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LIST" sheetId="1" state="visible" r:id="rId2"/>
    <sheet name="Canal_Outf_AF.QJ" sheetId="2" state="visible" r:id="rId3"/>
    <sheet name="Cont" sheetId="3" state="visible" r:id="rId4"/>
    <sheet name="Elev" sheetId="4" state="visible" r:id="rId5"/>
    <sheet name="Evap" sheetId="5" state="visible" r:id="rId6"/>
    <sheet name="Infl" sheetId="6" state="visible" r:id="rId7"/>
    <sheet name="Outf" sheetId="7" state="visible" r:id="rId8"/>
    <sheet name="Pan" sheetId="8" state="visible" r:id="rId9"/>
    <sheet name="Prec" sheetId="9" state="visible" r:id="rId10"/>
    <sheet name="Area" sheetId="10" state="visible" r:id="rId11"/>
    <sheet name="Prec_af" sheetId="11" state="visible" r:id="rId12"/>
    <sheet name="Net_Evap" sheetId="12" state="visible" r:id="rId13"/>
    <sheet name="Net_Evap_RR" sheetId="13" state="visible" r:id="rId14"/>
    <sheet name="Sheet1" sheetId="14" state="visible" r:id="rId15"/>
    <sheet name="area_elev" sheetId="15" state="visible" r:id="rId16"/>
  </sheets>
  <externalReferences>
    <externalReference r:id="rId17"/>
    <externalReference r:id="rId18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0">
  <si>
    <t xml:space="preserve">http://www.usbr.gov/gp-bin/res070_form.pl?LVKS</t>
  </si>
  <si>
    <t xml:space="preserve">LIST:</t>
  </si>
  <si>
    <t xml:space="preserve">* The following parameters are available for station LVKS        :</t>
  </si>
  <si>
    <t xml:space="preserve">      AF.EOM    Reservoir End-Of-Month Content (acre-feet)                     </t>
  </si>
  <si>
    <t xml:space="preserve">      AF.EVAP   Monthly Reservoir Total Pan Evaporation (acre-feet)            </t>
  </si>
  <si>
    <t xml:space="preserve">      AF.QD     Monthly Total Discharge (acre-feet)                            </t>
  </si>
  <si>
    <t xml:space="preserve">      AF.QJ     Monthly Canal Discharge (acre-feet)                            </t>
  </si>
  <si>
    <t xml:space="preserve">      AF.QJI    Monthly Canal Inflow (acre-feet)                               </t>
  </si>
  <si>
    <t xml:space="preserve">      AF.QRD    Monthly River Discharge (acre-feet)                            </t>
  </si>
  <si>
    <t xml:space="preserve">      FB.EOM    Reservoir End-Of-Month Forebay Elevation (feet)                </t>
  </si>
  <si>
    <t xml:space="preserve">      PP.MON    Monthly Total Precipitation (inches)                           </t>
  </si>
  <si>
    <t xml:space="preserve"> RES070 V2.6 09-Dec-97                                                                                                                           Run 05/10/2016 11:56  </t>
  </si>
  <si>
    <t xml:space="preserve">source:</t>
  </si>
  <si>
    <t xml:space="preserve"> Station   LVKS         Lovewell Dam, KS                                                                                                                               </t>
  </si>
  <si>
    <t xml:space="preserve"> Parameter AF.QJ        Monthly Canal Discharge (acre-feet)                                                                                                            </t>
  </si>
  <si>
    <t xml:space="preserve">Year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Total</t>
  </si>
  <si>
    <t xml:space="preserve">Max</t>
  </si>
  <si>
    <t xml:space="preserve">Date</t>
  </si>
  <si>
    <t xml:space="preserve">Min</t>
  </si>
  <si>
    <t xml:space="preserve">CFS</t>
  </si>
  <si>
    <t xml:space="preserve">----</t>
  </si>
  <si>
    <t xml:space="preserve">-------</t>
  </si>
  <si>
    <t xml:space="preserve">LVKS:AF.QJ</t>
  </si>
  <si>
    <t xml:space="preserve">Lovewell_Ops</t>
  </si>
  <si>
    <t xml:space="preserve">discrepancy</t>
  </si>
  <si>
    <t xml:space="preserve">-----</t>
  </si>
  <si>
    <t xml:space="preserve">Mean</t>
  </si>
  <si>
    <t xml:space="preserve">Min.</t>
  </si>
  <si>
    <t xml:space="preserve">Max.</t>
  </si>
  <si>
    <t xml:space="preserve">LOV-CONT.XLSX</t>
  </si>
  <si>
    <t xml:space="preserve">LOVEWELL DAM IN KANSAS</t>
  </si>
  <si>
    <t xml:space="preserve">END OF MONTH CONTENTS - FROM JUNE 1957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58 to Present.</t>
  </si>
  <si>
    <t xml:space="preserve">Latest revision to the reservoir area-capacity table - January 1997.</t>
  </si>
  <si>
    <t xml:space="preserve">LOV-ELEV.XLSX</t>
  </si>
  <si>
    <t xml:space="preserve">LOVEWELL RESERVOIR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OV-EVAP.XLSX</t>
  </si>
  <si>
    <t xml:space="preserve">EVAPORATION AT LOVEWELL RESERVOIR</t>
  </si>
  <si>
    <t xml:space="preserve">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JAN</t>
  </si>
  <si>
    <t xml:space="preserve">4/7/2014 sp</t>
  </si>
  <si>
    <t xml:space="preserve">AVG</t>
  </si>
  <si>
    <t xml:space="preserve">Figured from 1958 to Present.</t>
  </si>
  <si>
    <t xml:space="preserve">LOV-INFL.XLSX</t>
  </si>
  <si>
    <t xml:space="preserve">LOVEWELL RESERVOIR - HISTORICAL INFLOW</t>
  </si>
  <si>
    <t xml:space="preserve">Discharge in 1,000 acre-feet</t>
  </si>
  <si>
    <t xml:space="preserve">TOTAL</t>
  </si>
  <si>
    <t xml:space="preserve">JUN 1957-Present*</t>
  </si>
  <si>
    <t xml:space="preserve"> October 1928 thru April 1929 &amp; February 1934 thru May 1946 based on correlation with pickup on Republican River between Hardy</t>
  </si>
  <si>
    <t xml:space="preserve"> and Clay Center.  May 1929 thru January 1934 based on correlation with Solomon River at Beloit.  \ June 1946 thru May 1957 are</t>
  </si>
  <si>
    <t xml:space="preserve"> records at station near Lovewell.  June 1957 thru September 1957 are estimated from reservoir gain plus outflow. \ October 1947 thru</t>
  </si>
  <si>
    <t xml:space="preserve"> December 1960 are from records at Burr Oak.  January 1961 thru December 1978 are USCE computed inflows for White Rock Creek</t>
  </si>
  <si>
    <t xml:space="preserve"> only.  / January 1979 to date are USBR computed inflows.  Closure Date 5-29-57.</t>
  </si>
  <si>
    <t xml:space="preserve"> / *Using data from the beginning of reservoir first filling to present year.</t>
  </si>
  <si>
    <t xml:space="preserve">LOV-OUTF.XLSX</t>
  </si>
  <si>
    <t xml:space="preserve">LOVEWELL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LOV-PAN.XLSX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LOV-PREC.XLSX</t>
  </si>
  <si>
    <t xml:space="preserve">PRECIPITATION AT LOVEWELL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LOV-ELEV.XLS</t>
  </si>
  <si>
    <t xml:space="preserve">END OF MONTH AREA calculated from ELEVATION</t>
  </si>
  <si>
    <t xml:space="preserve">row reference</t>
  </si>
  <si>
    <t xml:space="preserve">column reference</t>
  </si>
  <si>
    <t xml:space="preserve">LOV-EVAP.XLS</t>
  </si>
  <si>
    <t xml:space="preserve">PRECIPITATION AT LOVEWELL RESERVOIR</t>
  </si>
  <si>
    <t xml:space="preserve">NET EVAPORATION AT LOVEWELL RESERVOIR</t>
  </si>
  <si>
    <t xml:space="preserve">net evap</t>
  </si>
  <si>
    <t xml:space="preserve">LVKS</t>
  </si>
  <si>
    <t xml:space="preserve">White Rock-</t>
  </si>
  <si>
    <t xml:space="preserve">Inflow from </t>
  </si>
  <si>
    <t xml:space="preserve">RR /</t>
  </si>
  <si>
    <t xml:space="preserve">charged to</t>
  </si>
  <si>
    <t xml:space="preserve">orig LVKS ops</t>
  </si>
  <si>
    <t xml:space="preserve">year</t>
  </si>
  <si>
    <t xml:space="preserve">Lovewell</t>
  </si>
  <si>
    <t xml:space="preserve">inflow af</t>
  </si>
  <si>
    <t xml:space="preserve">Burr Oak af</t>
  </si>
  <si>
    <t xml:space="preserve">Courtland Canal</t>
  </si>
  <si>
    <t xml:space="preserve">(RR+c*WRC)</t>
  </si>
  <si>
    <t xml:space="preserve">RR</t>
  </si>
  <si>
    <t xml:space="preserve">1995-2002</t>
  </si>
  <si>
    <t xml:space="preserve">af</t>
  </si>
  <si>
    <t xml:space="preserve">[not in calcs]</t>
  </si>
  <si>
    <t xml:space="preserve">Bureau [3]</t>
  </si>
  <si>
    <t xml:space="preserve">c=A2/A1</t>
  </si>
  <si>
    <t xml:space="preserve">Evap*%RR</t>
  </si>
  <si>
    <t xml:space="preserve">2003-2017</t>
  </si>
  <si>
    <t xml:space="preserve">sheet1!G6:G13</t>
  </si>
  <si>
    <t xml:space="preserve">Lovewell1995-02.xls</t>
  </si>
  <si>
    <t xml:space="preserve">Computations!O19</t>
  </si>
  <si>
    <t xml:space="preserve">LOVEWELL  RESERVOIR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0.000"/>
    <numFmt numFmtId="168" formatCode="0.0"/>
    <numFmt numFmtId="169" formatCode="0.00"/>
    <numFmt numFmtId="170" formatCode="[$-409]m/d/yyyy"/>
    <numFmt numFmtId="171" formatCode="#,##0.0000"/>
    <numFmt numFmtId="172" formatCode="0"/>
    <numFmt numFmtId="173" formatCode="#,##0.0"/>
    <numFmt numFmtId="174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Unicode MS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name val="SWISS"/>
      <family val="0"/>
    </font>
    <font>
      <sz val="10"/>
      <name val="SWISS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0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Lovewell outflow to canal: compare BOR reported value (Hydromet RES070, LVKS:AF.QJ) vs. calculated value (Lovewell_Ops)</a:t>
            </a:r>
          </a:p>
        </c:rich>
      </c:tx>
      <c:layout>
        <c:manualLayout>
          <c:xMode val="edge"/>
          <c:yMode val="edge"/>
          <c:x val="0.149796961949165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921943149346"/>
          <c:y val="0.118750820102349"/>
          <c:w val="0.887577079260039"/>
          <c:h val="0.788085553077024"/>
        </c:manualLayout>
      </c:layout>
      <c:scatterChart>
        <c:scatterStyle val="line"/>
        <c:varyColors val="0"/>
        <c:ser>
          <c:idx val="0"/>
          <c:order val="0"/>
          <c:tx>
            <c:strRef>
              <c:f>'Canal_Outf_AF.QJ'!$T$9</c:f>
              <c:strCache>
                <c:ptCount val="1"/>
                <c:pt idx="0">
                  <c:v>LVKS:AF.QJ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T$10:$T$29</c:f>
              <c:numCache>
                <c:formatCode>General</c:formatCode>
                <c:ptCount val="20"/>
                <c:pt idx="0">
                  <c:v>48444</c:v>
                </c:pt>
                <c:pt idx="1">
                  <c:v>49436</c:v>
                </c:pt>
                <c:pt idx="2">
                  <c:v>50269</c:v>
                </c:pt>
                <c:pt idx="3">
                  <c:v>51118</c:v>
                </c:pt>
                <c:pt idx="4">
                  <c:v>64929</c:v>
                </c:pt>
                <c:pt idx="5">
                  <c:v>48008</c:v>
                </c:pt>
                <c:pt idx="6">
                  <c:v>51279</c:v>
                </c:pt>
                <c:pt idx="7">
                  <c:v>36873</c:v>
                </c:pt>
                <c:pt idx="8">
                  <c:v>30728</c:v>
                </c:pt>
                <c:pt idx="9">
                  <c:v>25268</c:v>
                </c:pt>
                <c:pt idx="10">
                  <c:v>27985</c:v>
                </c:pt>
                <c:pt idx="11">
                  <c:v>34941</c:v>
                </c:pt>
                <c:pt idx="12">
                  <c:v>29605</c:v>
                </c:pt>
                <c:pt idx="13">
                  <c:v>35263</c:v>
                </c:pt>
                <c:pt idx="14">
                  <c:v>40247</c:v>
                </c:pt>
                <c:pt idx="15">
                  <c:v>36119</c:v>
                </c:pt>
                <c:pt idx="16">
                  <c:v>49940</c:v>
                </c:pt>
                <c:pt idx="17">
                  <c:v>39195</c:v>
                </c:pt>
                <c:pt idx="18">
                  <c:v>32128</c:v>
                </c:pt>
                <c:pt idx="19">
                  <c:v>314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nal_Outf_AF.QJ'!$U$9</c:f>
              <c:strCache>
                <c:ptCount val="1"/>
                <c:pt idx="0">
                  <c:v>Lovewell_O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nal_Outf_AF.QJ'!$S$10:$S$29</c:f>
              <c:numCache>
                <c:formatCode>General</c:formatCode>
                <c:ptCount val="2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</c:numCache>
            </c:numRef>
          </c:xVal>
          <c:yVal>
            <c:numRef>
              <c:f>'Canal_Outf_AF.QJ'!$U$10:$U$29</c:f>
              <c:numCache>
                <c:formatCode>General</c:formatCode>
                <c:ptCount val="20"/>
                <c:pt idx="0">
                  <c:v>36510</c:v>
                </c:pt>
                <c:pt idx="1">
                  <c:v>26310</c:v>
                </c:pt>
                <c:pt idx="2">
                  <c:v>31720</c:v>
                </c:pt>
                <c:pt idx="3">
                  <c:v>49000</c:v>
                </c:pt>
                <c:pt idx="4">
                  <c:v>41250</c:v>
                </c:pt>
                <c:pt idx="5">
                  <c:v>25920</c:v>
                </c:pt>
                <c:pt idx="6">
                  <c:v>32420</c:v>
                </c:pt>
                <c:pt idx="7">
                  <c:v>21270</c:v>
                </c:pt>
                <c:pt idx="8">
                  <c:v>25590</c:v>
                </c:pt>
                <c:pt idx="9">
                  <c:v>25440</c:v>
                </c:pt>
                <c:pt idx="10">
                  <c:v>21550</c:v>
                </c:pt>
                <c:pt idx="11">
                  <c:v>35960</c:v>
                </c:pt>
                <c:pt idx="12">
                  <c:v>11280</c:v>
                </c:pt>
                <c:pt idx="13">
                  <c:v>12560</c:v>
                </c:pt>
                <c:pt idx="14">
                  <c:v>20410</c:v>
                </c:pt>
                <c:pt idx="15">
                  <c:v>12710</c:v>
                </c:pt>
                <c:pt idx="16">
                  <c:v>26840</c:v>
                </c:pt>
                <c:pt idx="17">
                  <c:v>37250</c:v>
                </c:pt>
                <c:pt idx="18">
                  <c:v>32920</c:v>
                </c:pt>
                <c:pt idx="19">
                  <c:v>36500</c:v>
                </c:pt>
              </c:numCache>
            </c:numRef>
          </c:yVal>
          <c:smooth val="0"/>
        </c:ser>
        <c:axId val="40875952"/>
        <c:axId val="24677355"/>
      </c:scatterChart>
      <c:valAx>
        <c:axId val="40875952"/>
        <c:scaling>
          <c:orientation val="minMax"/>
          <c:max val="20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7355"/>
        <c:crossesAt val="0"/>
        <c:crossBetween val="midCat"/>
      </c:valAx>
      <c:valAx>
        <c:axId val="24677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outflow to canal (acre-feet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5231596903293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5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676041510002"/>
          <c:y val="0.866684162183441"/>
          <c:w val="0.554444277334938"/>
          <c:h val="0.083322398635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Lovewell evaporation charged to Republican River compared with previous Lovewell Operations spreadsheets 1995-2017</a:t>
            </a:r>
          </a:p>
        </c:rich>
      </c:tx>
      <c:layout>
        <c:manualLayout>
          <c:xMode val="edge"/>
          <c:yMode val="edge"/>
          <c:x val="0.192252059618892"/>
          <c:y val="0.0333428057213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98729639645"/>
          <c:y val="0.0798522307473714"/>
          <c:w val="0.891516256839193"/>
          <c:h val="0.831770389315146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J$1:$J$4</c:f>
              <c:strCache>
                <c:ptCount val="1"/>
                <c:pt idx="0">
                  <c:v>orig LVKS ops 1995-2002 2003-2017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J$44:$J$66</c:f>
              <c:numCache>
                <c:formatCode>General</c:formatCode>
                <c:ptCount val="23"/>
                <c:pt idx="0">
                  <c:v>1018.73693631544</c:v>
                </c:pt>
                <c:pt idx="1">
                  <c:v>581.361486639336</c:v>
                </c:pt>
                <c:pt idx="2">
                  <c:v>1188.31356338358</c:v>
                </c:pt>
                <c:pt idx="3">
                  <c:v>122.312081631839</c:v>
                </c:pt>
                <c:pt idx="4">
                  <c:v>1116.55189350423</c:v>
                </c:pt>
                <c:pt idx="5">
                  <c:v>3882.19731200712</c:v>
                </c:pt>
                <c:pt idx="6">
                  <c:v>-125.787178443384</c:v>
                </c:pt>
                <c:pt idx="7">
                  <c:v>2472.61980805014</c:v>
                </c:pt>
                <c:pt idx="8">
                  <c:v>670</c:v>
                </c:pt>
                <c:pt idx="9">
                  <c:v>1110</c:v>
                </c:pt>
                <c:pt idx="10">
                  <c:v>2020</c:v>
                </c:pt>
                <c:pt idx="11">
                  <c:v>1770</c:v>
                </c:pt>
                <c:pt idx="12">
                  <c:v>130</c:v>
                </c:pt>
                <c:pt idx="13">
                  <c:v>10</c:v>
                </c:pt>
                <c:pt idx="14">
                  <c:v>130</c:v>
                </c:pt>
                <c:pt idx="15">
                  <c:v>330</c:v>
                </c:pt>
                <c:pt idx="16">
                  <c:v>-160</c:v>
                </c:pt>
                <c:pt idx="17">
                  <c:v>760</c:v>
                </c:pt>
                <c:pt idx="18">
                  <c:v>800</c:v>
                </c:pt>
                <c:pt idx="19">
                  <c:v>1380</c:v>
                </c:pt>
                <c:pt idx="20">
                  <c:v>300</c:v>
                </c:pt>
                <c:pt idx="21">
                  <c:v>-40</c:v>
                </c:pt>
                <c:pt idx="22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I$1:$I$4</c:f>
              <c:strCache>
                <c:ptCount val="1"/>
                <c:pt idx="0">
                  <c:v>charged to RR Evap*%R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I$7:$I$66</c:f>
              <c:numCache>
                <c:formatCode>General</c:formatCode>
                <c:ptCount val="60"/>
                <c:pt idx="0">
                  <c:v>1576.62113351065</c:v>
                </c:pt>
                <c:pt idx="1">
                  <c:v>1191.58680231504</c:v>
                </c:pt>
                <c:pt idx="2">
                  <c:v>994.218214783002</c:v>
                </c:pt>
                <c:pt idx="3">
                  <c:v>658.268726903077</c:v>
                </c:pt>
                <c:pt idx="4">
                  <c:v>199.200975722742</c:v>
                </c:pt>
                <c:pt idx="5">
                  <c:v>2450.39563765077</c:v>
                </c:pt>
                <c:pt idx="6">
                  <c:v>6786.09111690427</c:v>
                </c:pt>
                <c:pt idx="7">
                  <c:v>1061.17558586702</c:v>
                </c:pt>
                <c:pt idx="8">
                  <c:v>5606.15543543445</c:v>
                </c:pt>
                <c:pt idx="9">
                  <c:v>2746.11462544702</c:v>
                </c:pt>
                <c:pt idx="10">
                  <c:v>2288.03363061999</c:v>
                </c:pt>
                <c:pt idx="11">
                  <c:v>214.245633202206</c:v>
                </c:pt>
                <c:pt idx="12">
                  <c:v>2793.54304929989</c:v>
                </c:pt>
                <c:pt idx="13">
                  <c:v>2021.36418701727</c:v>
                </c:pt>
                <c:pt idx="14">
                  <c:v>-503.747571119551</c:v>
                </c:pt>
                <c:pt idx="15">
                  <c:v>-586.556996977637</c:v>
                </c:pt>
                <c:pt idx="16">
                  <c:v>3899.77064884822</c:v>
                </c:pt>
                <c:pt idx="17">
                  <c:v>2670.83056382501</c:v>
                </c:pt>
                <c:pt idx="18">
                  <c:v>6961.34762883398</c:v>
                </c:pt>
                <c:pt idx="19">
                  <c:v>2788.03466259472</c:v>
                </c:pt>
                <c:pt idx="20">
                  <c:v>1865.54949854616</c:v>
                </c:pt>
                <c:pt idx="21">
                  <c:v>655.85762729085</c:v>
                </c:pt>
                <c:pt idx="22">
                  <c:v>3380.13458999764</c:v>
                </c:pt>
                <c:pt idx="23">
                  <c:v>1377.83999954476</c:v>
                </c:pt>
                <c:pt idx="24">
                  <c:v>379.761406241984</c:v>
                </c:pt>
                <c:pt idx="25">
                  <c:v>2160.10913155712</c:v>
                </c:pt>
                <c:pt idx="26">
                  <c:v>787.966161538104</c:v>
                </c:pt>
                <c:pt idx="27">
                  <c:v>-117.860947514603</c:v>
                </c:pt>
                <c:pt idx="28">
                  <c:v>-376.219895560765</c:v>
                </c:pt>
                <c:pt idx="29">
                  <c:v>125.991491063348</c:v>
                </c:pt>
                <c:pt idx="30">
                  <c:v>2540.12128702479</c:v>
                </c:pt>
                <c:pt idx="31">
                  <c:v>1443.84028640691</c:v>
                </c:pt>
                <c:pt idx="32">
                  <c:v>1249.71354608484</c:v>
                </c:pt>
                <c:pt idx="33">
                  <c:v>2482.8706439362</c:v>
                </c:pt>
                <c:pt idx="34">
                  <c:v>-930.427629811548</c:v>
                </c:pt>
                <c:pt idx="35">
                  <c:v>-147.19006368572</c:v>
                </c:pt>
                <c:pt idx="36">
                  <c:v>892.26597444636</c:v>
                </c:pt>
                <c:pt idx="37">
                  <c:v>850.31574460196</c:v>
                </c:pt>
                <c:pt idx="38">
                  <c:v>500.249364423962</c:v>
                </c:pt>
                <c:pt idx="39">
                  <c:v>968.141792553867</c:v>
                </c:pt>
                <c:pt idx="40">
                  <c:v>95.7777644422139</c:v>
                </c:pt>
                <c:pt idx="41">
                  <c:v>914.389815639591</c:v>
                </c:pt>
                <c:pt idx="42">
                  <c:v>3768.01026087894</c:v>
                </c:pt>
                <c:pt idx="43">
                  <c:v>-102.20958062447</c:v>
                </c:pt>
                <c:pt idx="44">
                  <c:v>2353.71448844335</c:v>
                </c:pt>
                <c:pt idx="45">
                  <c:v>783.083528469723</c:v>
                </c:pt>
                <c:pt idx="46">
                  <c:v>773.193550159066</c:v>
                </c:pt>
                <c:pt idx="47">
                  <c:v>2577.78931246886</c:v>
                </c:pt>
                <c:pt idx="48">
                  <c:v>3199.87673712513</c:v>
                </c:pt>
                <c:pt idx="49">
                  <c:v>662.803260686424</c:v>
                </c:pt>
                <c:pt idx="50">
                  <c:v>25.6037083296993</c:v>
                </c:pt>
                <c:pt idx="51">
                  <c:v>1550.30602407567</c:v>
                </c:pt>
                <c:pt idx="52">
                  <c:v>679.131810495543</c:v>
                </c:pt>
                <c:pt idx="53">
                  <c:v>227.342215788276</c:v>
                </c:pt>
                <c:pt idx="54">
                  <c:v>3616.24483714009</c:v>
                </c:pt>
                <c:pt idx="55">
                  <c:v>1638.84728414603</c:v>
                </c:pt>
                <c:pt idx="56">
                  <c:v>2140.55098927</c:v>
                </c:pt>
                <c:pt idx="57">
                  <c:v>172.662136585782</c:v>
                </c:pt>
                <c:pt idx="58">
                  <c:v>770.355379047305</c:v>
                </c:pt>
                <c:pt idx="59">
                  <c:v>2154.04381820006</c:v>
                </c:pt>
              </c:numCache>
            </c:numRef>
          </c:yVal>
          <c:smooth val="0"/>
        </c:ser>
        <c:axId val="98841103"/>
        <c:axId val="67900294"/>
      </c:scatterChart>
      <c:valAx>
        <c:axId val="9884110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0294"/>
        <c:crossesAt val="-500"/>
        <c:crossBetween val="midCat"/>
      </c:valAx>
      <c:valAx>
        <c:axId val="67900294"/>
        <c:scaling>
          <c:orientation val="minMax"/>
          <c:max val="4000"/>
          <c:min val="-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olume of water (acre-feet/year)</a:t>
                </a:r>
              </a:p>
            </c:rich>
          </c:tx>
          <c:layout>
            <c:manualLayout>
              <c:xMode val="edge"/>
              <c:yMode val="edge"/>
              <c:x val="0.0157222816175083"/>
              <c:y val="-0.241356445960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1103"/>
        <c:crossesAt val="1995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433368970505"/>
          <c:y val="0.876101165103723"/>
          <c:w val="0.951764039997485"/>
          <c:h val="0.10362792459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200" spc="-1" strike="noStrike">
                <a:solidFill>
                  <a:srgbClr val="333333"/>
                </a:solidFill>
                <a:latin typeface="Calibri"/>
              </a:rPr>
              <a:t>White Rock Creek flow at Burr Oak gage, estimated contribution to Lovewell and BOR-calculated inflow</a:t>
            </a:r>
          </a:p>
        </c:rich>
      </c:tx>
      <c:layout>
        <c:manualLayout>
          <c:xMode val="edge"/>
          <c:yMode val="edge"/>
          <c:x val="0.175956632653061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15306122449"/>
          <c:y val="0.0948697865674564"/>
          <c:w val="0.892538265306123"/>
          <c:h val="0.795280986880752"/>
        </c:manualLayout>
      </c:layout>
      <c:scatterChart>
        <c:scatterStyle val="line"/>
        <c:varyColors val="0"/>
        <c:ser>
          <c:idx val="0"/>
          <c:order val="0"/>
          <c:tx>
            <c:strRef>
              <c:f>Net_Evap_RR!$F$1:$F$2</c:f>
              <c:strCache>
                <c:ptCount val="1"/>
                <c:pt idx="0">
                  <c:v>White Rock- Burr Oak a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F$44:$F$66</c:f>
              <c:numCache>
                <c:formatCode>General</c:formatCode>
                <c:ptCount val="23"/>
                <c:pt idx="0">
                  <c:v>19695.8677685951</c:v>
                </c:pt>
                <c:pt idx="1">
                  <c:v>18071.4148760331</c:v>
                </c:pt>
                <c:pt idx="2">
                  <c:v>23275.120661157</c:v>
                </c:pt>
                <c:pt idx="3">
                  <c:v>33800.2314049587</c:v>
                </c:pt>
                <c:pt idx="4">
                  <c:v>15484.1752066116</c:v>
                </c:pt>
                <c:pt idx="5">
                  <c:v>4580.83636363637</c:v>
                </c:pt>
                <c:pt idx="6">
                  <c:v>23026.1603305785</c:v>
                </c:pt>
                <c:pt idx="7">
                  <c:v>4789.34876033058</c:v>
                </c:pt>
                <c:pt idx="8">
                  <c:v>1723.34876033058</c:v>
                </c:pt>
                <c:pt idx="9">
                  <c:v>2041.66462809917</c:v>
                </c:pt>
                <c:pt idx="10">
                  <c:v>3662.92462809917</c:v>
                </c:pt>
                <c:pt idx="11">
                  <c:v>1816.12016528926</c:v>
                </c:pt>
                <c:pt idx="12">
                  <c:v>7542.07834710744</c:v>
                </c:pt>
                <c:pt idx="13">
                  <c:v>41224.7603305785</c:v>
                </c:pt>
                <c:pt idx="14">
                  <c:v>10896.8925619835</c:v>
                </c:pt>
                <c:pt idx="15">
                  <c:v>28974.6644628099</c:v>
                </c:pt>
                <c:pt idx="16">
                  <c:v>55929.5008264463</c:v>
                </c:pt>
                <c:pt idx="17">
                  <c:v>6678.85289256198</c:v>
                </c:pt>
                <c:pt idx="18">
                  <c:v>2224.0879338843</c:v>
                </c:pt>
                <c:pt idx="19">
                  <c:v>5813.12925619835</c:v>
                </c:pt>
                <c:pt idx="20">
                  <c:v>15093.8628099174</c:v>
                </c:pt>
                <c:pt idx="21">
                  <c:v>10291.120661157</c:v>
                </c:pt>
                <c:pt idx="22">
                  <c:v>18480.40661157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et_Evap_RR!$G$1:$G$3</c:f>
              <c:strCache>
                <c:ptCount val="1"/>
                <c:pt idx="0">
                  <c:v>Inflow from  Courtland Canal Bureau [3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44:$A$66</c:f>
              <c:numCache>
                <c:formatCode>General</c:formatCode>
                <c:ptCount val="2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</c:numCache>
            </c:numRef>
          </c:xVal>
          <c:yVal>
            <c:numRef>
              <c:f>Net_Evap_RR!$G$44:$G$66</c:f>
              <c:numCache>
                <c:formatCode>General</c:formatCode>
                <c:ptCount val="23"/>
                <c:pt idx="0">
                  <c:v>31839</c:v>
                </c:pt>
                <c:pt idx="1">
                  <c:v>38849</c:v>
                </c:pt>
                <c:pt idx="2">
                  <c:v>29802</c:v>
                </c:pt>
                <c:pt idx="3">
                  <c:v>28570</c:v>
                </c:pt>
                <c:pt idx="4">
                  <c:v>20851</c:v>
                </c:pt>
                <c:pt idx="5">
                  <c:v>73479</c:v>
                </c:pt>
                <c:pt idx="6">
                  <c:v>30909</c:v>
                </c:pt>
                <c:pt idx="7">
                  <c:v>44153</c:v>
                </c:pt>
                <c:pt idx="8">
                  <c:v>26596</c:v>
                </c:pt>
                <c:pt idx="9">
                  <c:v>14130</c:v>
                </c:pt>
                <c:pt idx="10">
                  <c:v>29265</c:v>
                </c:pt>
                <c:pt idx="11">
                  <c:v>19093.171</c:v>
                </c:pt>
                <c:pt idx="12">
                  <c:v>34687.64635</c:v>
                </c:pt>
                <c:pt idx="13">
                  <c:v>7657</c:v>
                </c:pt>
                <c:pt idx="14">
                  <c:v>17608</c:v>
                </c:pt>
                <c:pt idx="15">
                  <c:v>18030</c:v>
                </c:pt>
                <c:pt idx="16">
                  <c:v>10316</c:v>
                </c:pt>
                <c:pt idx="17">
                  <c:v>37353</c:v>
                </c:pt>
                <c:pt idx="18">
                  <c:v>38432</c:v>
                </c:pt>
                <c:pt idx="19">
                  <c:v>36450</c:v>
                </c:pt>
                <c:pt idx="20">
                  <c:v>30533</c:v>
                </c:pt>
                <c:pt idx="21">
                  <c:v>15798</c:v>
                </c:pt>
                <c:pt idx="22">
                  <c:v>28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et_Evap_RR!$E$1:$E$3</c:f>
              <c:strCache>
                <c:ptCount val="1"/>
                <c:pt idx="0">
                  <c:v>LVKS inflow af [not in calcs]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RR!$A$7:$A$66</c:f>
              <c:numCache>
                <c:formatCode>General</c:formatCode>
                <c:ptCount val="60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  <c:pt idx="31">
                  <c:v>1989</c:v>
                </c:pt>
                <c:pt idx="32">
                  <c:v>1990</c:v>
                </c:pt>
                <c:pt idx="33">
                  <c:v>1991</c:v>
                </c:pt>
                <c:pt idx="34">
                  <c:v>1992</c:v>
                </c:pt>
                <c:pt idx="35">
                  <c:v>1993</c:v>
                </c:pt>
                <c:pt idx="36">
                  <c:v>1994</c:v>
                </c:pt>
                <c:pt idx="37">
                  <c:v>1995</c:v>
                </c:pt>
                <c:pt idx="38">
                  <c:v>1996</c:v>
                </c:pt>
                <c:pt idx="39">
                  <c:v>1997</c:v>
                </c:pt>
                <c:pt idx="40">
                  <c:v>1998</c:v>
                </c:pt>
                <c:pt idx="41">
                  <c:v>1999</c:v>
                </c:pt>
                <c:pt idx="42">
                  <c:v>2000</c:v>
                </c:pt>
                <c:pt idx="43">
                  <c:v>2001</c:v>
                </c:pt>
                <c:pt idx="44">
                  <c:v>2002</c:v>
                </c:pt>
                <c:pt idx="45">
                  <c:v>2003</c:v>
                </c:pt>
                <c:pt idx="46">
                  <c:v>2004</c:v>
                </c:pt>
                <c:pt idx="47">
                  <c:v>2005</c:v>
                </c:pt>
                <c:pt idx="48">
                  <c:v>2006</c:v>
                </c:pt>
                <c:pt idx="49">
                  <c:v>2007</c:v>
                </c:pt>
                <c:pt idx="50">
                  <c:v>2008</c:v>
                </c:pt>
                <c:pt idx="51">
                  <c:v>2009</c:v>
                </c:pt>
                <c:pt idx="52">
                  <c:v>2010</c:v>
                </c:pt>
                <c:pt idx="53">
                  <c:v>2011</c:v>
                </c:pt>
                <c:pt idx="54">
                  <c:v>2012</c:v>
                </c:pt>
                <c:pt idx="55">
                  <c:v>2013</c:v>
                </c:pt>
                <c:pt idx="56">
                  <c:v>2014</c:v>
                </c:pt>
                <c:pt idx="57">
                  <c:v>2015</c:v>
                </c:pt>
                <c:pt idx="58">
                  <c:v>2016</c:v>
                </c:pt>
                <c:pt idx="59">
                  <c:v>2017</c:v>
                </c:pt>
              </c:numCache>
            </c:numRef>
          </c:xVal>
          <c:yVal>
            <c:numRef>
              <c:f>Net_Evap_RR!$E$7:$E$66</c:f>
              <c:numCache>
                <c:formatCode>General</c:formatCode>
                <c:ptCount val="60"/>
                <c:pt idx="0">
                  <c:v>10700</c:v>
                </c:pt>
                <c:pt idx="1">
                  <c:v>14200</c:v>
                </c:pt>
                <c:pt idx="2">
                  <c:v>29100</c:v>
                </c:pt>
                <c:pt idx="3">
                  <c:v>55100</c:v>
                </c:pt>
                <c:pt idx="4">
                  <c:v>62300</c:v>
                </c:pt>
                <c:pt idx="5">
                  <c:v>35400</c:v>
                </c:pt>
                <c:pt idx="6">
                  <c:v>14500</c:v>
                </c:pt>
                <c:pt idx="7">
                  <c:v>55400</c:v>
                </c:pt>
                <c:pt idx="8">
                  <c:v>9500</c:v>
                </c:pt>
                <c:pt idx="9">
                  <c:v>23000</c:v>
                </c:pt>
                <c:pt idx="10">
                  <c:v>19300</c:v>
                </c:pt>
                <c:pt idx="11">
                  <c:v>41600</c:v>
                </c:pt>
                <c:pt idx="12">
                  <c:v>86600</c:v>
                </c:pt>
                <c:pt idx="13">
                  <c:v>56000</c:v>
                </c:pt>
                <c:pt idx="14">
                  <c:v>19300</c:v>
                </c:pt>
                <c:pt idx="15">
                  <c:v>193000</c:v>
                </c:pt>
                <c:pt idx="16">
                  <c:v>70700</c:v>
                </c:pt>
                <c:pt idx="17">
                  <c:v>80100</c:v>
                </c:pt>
                <c:pt idx="18">
                  <c:v>76710</c:v>
                </c:pt>
                <c:pt idx="19">
                  <c:v>58600</c:v>
                </c:pt>
                <c:pt idx="20">
                  <c:v>63600</c:v>
                </c:pt>
                <c:pt idx="21">
                  <c:v>70800</c:v>
                </c:pt>
                <c:pt idx="22">
                  <c:v>67200</c:v>
                </c:pt>
                <c:pt idx="23">
                  <c:v>52200</c:v>
                </c:pt>
                <c:pt idx="24">
                  <c:v>44500</c:v>
                </c:pt>
                <c:pt idx="25">
                  <c:v>81800</c:v>
                </c:pt>
                <c:pt idx="26">
                  <c:v>85800</c:v>
                </c:pt>
                <c:pt idx="27">
                  <c:v>85700</c:v>
                </c:pt>
                <c:pt idx="28">
                  <c:v>82600</c:v>
                </c:pt>
                <c:pt idx="29">
                  <c:v>128700</c:v>
                </c:pt>
                <c:pt idx="30">
                  <c:v>68600</c:v>
                </c:pt>
                <c:pt idx="31">
                  <c:v>49800</c:v>
                </c:pt>
                <c:pt idx="32">
                  <c:v>66200</c:v>
                </c:pt>
                <c:pt idx="33">
                  <c:v>40943</c:v>
                </c:pt>
                <c:pt idx="34">
                  <c:v>56397</c:v>
                </c:pt>
                <c:pt idx="35">
                  <c:v>177625</c:v>
                </c:pt>
                <c:pt idx="36">
                  <c:v>55841</c:v>
                </c:pt>
                <c:pt idx="37">
                  <c:v>67600</c:v>
                </c:pt>
                <c:pt idx="38">
                  <c:v>75800</c:v>
                </c:pt>
                <c:pt idx="39">
                  <c:v>61900</c:v>
                </c:pt>
                <c:pt idx="40">
                  <c:v>77300</c:v>
                </c:pt>
                <c:pt idx="41">
                  <c:v>44600</c:v>
                </c:pt>
                <c:pt idx="42">
                  <c:v>81700</c:v>
                </c:pt>
                <c:pt idx="43">
                  <c:v>67000</c:v>
                </c:pt>
                <c:pt idx="44">
                  <c:v>57300</c:v>
                </c:pt>
                <c:pt idx="45">
                  <c:v>47600</c:v>
                </c:pt>
                <c:pt idx="46">
                  <c:v>30800</c:v>
                </c:pt>
                <c:pt idx="47">
                  <c:v>44100</c:v>
                </c:pt>
                <c:pt idx="48">
                  <c:v>30100</c:v>
                </c:pt>
                <c:pt idx="49">
                  <c:v>57000</c:v>
                </c:pt>
                <c:pt idx="50">
                  <c:v>90800</c:v>
                </c:pt>
                <c:pt idx="51">
                  <c:v>41606</c:v>
                </c:pt>
                <c:pt idx="52">
                  <c:v>64386</c:v>
                </c:pt>
                <c:pt idx="53">
                  <c:v>83000</c:v>
                </c:pt>
                <c:pt idx="54">
                  <c:v>50040</c:v>
                </c:pt>
                <c:pt idx="55">
                  <c:v>47244</c:v>
                </c:pt>
                <c:pt idx="56">
                  <c:v>48535</c:v>
                </c:pt>
                <c:pt idx="57">
                  <c:v>71888</c:v>
                </c:pt>
                <c:pt idx="58">
                  <c:v>46529</c:v>
                </c:pt>
                <c:pt idx="59">
                  <c:v>55402</c:v>
                </c:pt>
              </c:numCache>
            </c:numRef>
          </c:yVal>
          <c:smooth val="0"/>
        </c:ser>
        <c:axId val="18496973"/>
        <c:axId val="38134381"/>
      </c:scatterChart>
      <c:valAx>
        <c:axId val="1849697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4381"/>
        <c:crossesAt val="0"/>
        <c:crossBetween val="midCat"/>
      </c:valAx>
      <c:valAx>
        <c:axId val="381343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ovewell inflow (acre-feet)</a:t>
                </a:r>
              </a:p>
            </c:rich>
          </c:tx>
          <c:layout>
            <c:manualLayout>
              <c:xMode val="edge"/>
              <c:yMode val="edge"/>
              <c:x val="0.0159438775510204"/>
              <c:y val="-0.09839436068141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out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96973"/>
        <c:crossesAt val="1995"/>
        <c:crossBetween val="midCat"/>
        <c:majorUnit val="2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701530612244898"/>
          <c:y val="0.872136283532407"/>
          <c:w val="0.953954081632653"/>
          <c:h val="0.103583317015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8600</xdr:colOff>
      <xdr:row>12</xdr:row>
      <xdr:rowOff>0</xdr:rowOff>
    </xdr:from>
    <xdr:to>
      <xdr:col>30</xdr:col>
      <xdr:colOff>9036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14448600" y="19432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20</xdr:col>
      <xdr:colOff>61884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7658280" y="1000080"/>
        <a:ext cx="57240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2</xdr:row>
      <xdr:rowOff>0</xdr:rowOff>
    </xdr:from>
    <xdr:to>
      <xdr:col>23</xdr:col>
      <xdr:colOff>539280</xdr:colOff>
      <xdr:row>54</xdr:row>
      <xdr:rowOff>114480</xdr:rowOff>
    </xdr:to>
    <xdr:graphicFrame>
      <xdr:nvGraphicFramePr>
        <xdr:cNvPr id="2" name="Chart 2"/>
        <xdr:cNvGraphicFramePr/>
      </xdr:nvGraphicFramePr>
      <xdr:xfrm>
        <a:off x="9572760" y="5210280"/>
        <a:ext cx="56444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RCA/EC/Lovewell/Lovewell_notes_calcs_sp%20(version%20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rget_storage_ops"/>
      <sheetName val="WhiteRock_BurrOak_USGS"/>
      <sheetName val="C-LOV"/>
      <sheetName val="Sheet1"/>
      <sheetName val="Sheet3"/>
      <sheetName val="WR_BurrOak_af"/>
      <sheetName val="LVKS_inflow_KAF"/>
      <sheetName val="ppt_in"/>
      <sheetName val="ref"/>
      <sheetName val="ppt_af"/>
      <sheetName val="Net_Evap"/>
      <sheetName val="Prec"/>
      <sheetName val="Area"/>
      <sheetName val="Evap"/>
    </sheetNames>
    <sheetDataSet>
      <sheetData sheetId="0"/>
      <sheetData sheetId="1"/>
      <sheetData sheetId="2"/>
      <sheetData sheetId="3"/>
      <sheetData sheetId="4"/>
      <sheetData sheetId="5">
        <row r="52">
          <cell r="A52">
            <v>2003</v>
          </cell>
        </row>
        <row r="53">
          <cell r="A53">
            <v>2004</v>
          </cell>
        </row>
        <row r="54">
          <cell r="A54">
            <v>2005</v>
          </cell>
        </row>
        <row r="55">
          <cell r="A55">
            <v>2006</v>
          </cell>
        </row>
        <row r="56">
          <cell r="A56">
            <v>2007</v>
          </cell>
        </row>
        <row r="57">
          <cell r="A57">
            <v>2008</v>
          </cell>
        </row>
        <row r="58">
          <cell r="A58">
            <v>2009</v>
          </cell>
        </row>
        <row r="59">
          <cell r="A59">
            <v>2010</v>
          </cell>
        </row>
        <row r="60">
          <cell r="A60">
            <v>2011</v>
          </cell>
        </row>
        <row r="61">
          <cell r="A61">
            <v>2012</v>
          </cell>
        </row>
        <row r="62">
          <cell r="A62">
            <v>2013</v>
          </cell>
        </row>
        <row r="63">
          <cell r="A63">
            <v>2014</v>
          </cell>
        </row>
        <row r="64">
          <cell r="A64">
            <v>2015</v>
          </cell>
        </row>
        <row r="65">
          <cell r="A65">
            <v>2016</v>
          </cell>
        </row>
        <row r="66">
          <cell r="A66">
            <v>2017</v>
          </cell>
        </row>
      </sheetData>
      <sheetData sheetId="6"/>
      <sheetData sheetId="7"/>
      <sheetData sheetId="8">
        <row r="10">
          <cell r="L10">
            <v>1.51982378854626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sbr.gov/gp-bin/res070_form.pl?LVK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 t="s">
        <v>7</v>
      </c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3" t="s">
        <v>10</v>
      </c>
    </row>
  </sheetData>
  <hyperlinks>
    <hyperlink ref="A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8" activeCellId="0" sqref="A68:IV68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42"/>
    <col collapsed="false" customWidth="true" hidden="false" outlineLevel="0" max="13" min="2" style="7" width="9.7"/>
    <col collapsed="false" customWidth="true" hidden="false" outlineLevel="0" max="37" min="14" style="7" width="5.71"/>
    <col collapsed="false" customWidth="false" hidden="false" outlineLevel="0" max="257" min="38" style="7" width="12.42"/>
  </cols>
  <sheetData>
    <row r="1" customFormat="false" ht="15" hidden="false" customHeight="false" outlineLevel="0" collapsed="false">
      <c r="A1" s="7" t="s">
        <v>14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14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8"/>
      <c r="N4" s="2" t="s">
        <v>148</v>
      </c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 t="s">
        <v>149</v>
      </c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</row>
    <row r="5" customFormat="false" ht="15.75" hidden="false" customHeight="false" outlineLevel="0" collapsed="false">
      <c r="A5" s="65" t="s">
        <v>46</v>
      </c>
      <c r="B5" s="65" t="s">
        <v>66</v>
      </c>
      <c r="C5" s="65" t="s">
        <v>67</v>
      </c>
      <c r="D5" s="65" t="s">
        <v>68</v>
      </c>
      <c r="E5" s="65" t="s">
        <v>69</v>
      </c>
      <c r="F5" s="65" t="s">
        <v>70</v>
      </c>
      <c r="G5" s="65" t="s">
        <v>71</v>
      </c>
      <c r="H5" s="65" t="s">
        <v>72</v>
      </c>
      <c r="I5" s="65" t="s">
        <v>73</v>
      </c>
      <c r="J5" s="65" t="s">
        <v>74</v>
      </c>
      <c r="K5" s="65" t="s">
        <v>75</v>
      </c>
      <c r="L5" s="65" t="s">
        <v>76</v>
      </c>
      <c r="M5" s="65" t="s">
        <v>77</v>
      </c>
      <c r="N5" s="66" t="s">
        <v>94</v>
      </c>
      <c r="O5" s="66" t="s">
        <v>67</v>
      </c>
      <c r="P5" s="66" t="s">
        <v>68</v>
      </c>
      <c r="Q5" s="66" t="s">
        <v>69</v>
      </c>
      <c r="R5" s="66" t="s">
        <v>70</v>
      </c>
      <c r="S5" s="66" t="s">
        <v>71</v>
      </c>
      <c r="T5" s="66" t="s">
        <v>72</v>
      </c>
      <c r="U5" s="66" t="s">
        <v>73</v>
      </c>
      <c r="V5" s="66" t="s">
        <v>74</v>
      </c>
      <c r="W5" s="66" t="s">
        <v>75</v>
      </c>
      <c r="X5" s="66" t="s">
        <v>76</v>
      </c>
      <c r="Y5" s="66" t="s">
        <v>77</v>
      </c>
      <c r="Z5" s="66" t="s">
        <v>94</v>
      </c>
      <c r="AA5" s="66" t="s">
        <v>67</v>
      </c>
      <c r="AB5" s="66" t="s">
        <v>68</v>
      </c>
      <c r="AC5" s="66" t="s">
        <v>69</v>
      </c>
      <c r="AD5" s="66" t="s">
        <v>70</v>
      </c>
      <c r="AE5" s="66" t="s">
        <v>71</v>
      </c>
      <c r="AF5" s="66" t="s">
        <v>72</v>
      </c>
      <c r="AG5" s="66" t="s">
        <v>73</v>
      </c>
      <c r="AH5" s="66" t="s">
        <v>74</v>
      </c>
      <c r="AI5" s="66" t="s">
        <v>75</v>
      </c>
      <c r="AJ5" s="66" t="s">
        <v>76</v>
      </c>
      <c r="AK5" s="66" t="s">
        <v>77</v>
      </c>
    </row>
    <row r="6" customFormat="false" ht="15.75" hidden="false" customHeight="false" outlineLevel="0" collapsed="false">
      <c r="A6" s="67" t="n">
        <v>1957</v>
      </c>
      <c r="B6" s="68"/>
      <c r="C6" s="68"/>
      <c r="D6" s="68"/>
      <c r="E6" s="68"/>
      <c r="F6" s="68"/>
      <c r="G6" s="69" t="n">
        <f aca="false">INDEX(area_elev!$B$4:$K$606,S6,AE6)</f>
        <v>1262.5</v>
      </c>
      <c r="H6" s="69" t="n">
        <f aca="false">INDEX(area_elev!$B$4:$K$606,T6,AF6)</f>
        <v>678.8</v>
      </c>
      <c r="I6" s="69" t="n">
        <f aca="false">INDEX(area_elev!$B$4:$K$606,U6,AG6)</f>
        <v>708</v>
      </c>
      <c r="J6" s="69" t="n">
        <f aca="false">INDEX(area_elev!$B$4:$K$606,V6,AH6)</f>
        <v>696</v>
      </c>
      <c r="K6" s="69" t="n">
        <f aca="false">INDEX(area_elev!$B$4:$K$606,W6,AI6)</f>
        <v>2287</v>
      </c>
      <c r="L6" s="69" t="n">
        <f aca="false">INDEX(area_elev!$B$4:$K$606,X6,AJ6)</f>
        <v>2232.8</v>
      </c>
      <c r="M6" s="69" t="n">
        <f aca="false">INDEX(area_elev!$B$4:$K$606,Y6,AK6)</f>
        <v>2228.5</v>
      </c>
      <c r="N6" s="70"/>
      <c r="O6" s="64"/>
      <c r="P6" s="64"/>
      <c r="Q6" s="64"/>
      <c r="R6" s="64"/>
      <c r="S6" s="71" t="n">
        <f aca="false">MAX(1,INT(10*(Elev!G6-area_elev!$A$4)+0.000001)+1)</f>
        <v>191</v>
      </c>
      <c r="T6" s="71" t="n">
        <f aca="false">MAX(1,INT(10*(Elev!H6-area_elev!$A$4)+0.000001)+1)</f>
        <v>136</v>
      </c>
      <c r="U6" s="71" t="n">
        <f aca="false">MAX(1,INT(10*(Elev!I6-area_elev!$A$4)+0.000001)+1)</f>
        <v>139</v>
      </c>
      <c r="V6" s="71" t="n">
        <f aca="false">MAX(1,INT(10*(Elev!J6-area_elev!$A$4)+0.000001)+1)</f>
        <v>138</v>
      </c>
      <c r="W6" s="71" t="n">
        <f aca="false">MAX(1,INT(10*(Elev!K6-area_elev!$A$4)+0.000001)+1)</f>
        <v>279</v>
      </c>
      <c r="X6" s="71" t="n">
        <f aca="false">MAX(1,INT(10*(Elev!L6-area_elev!$A$4)+0.000001)+1)</f>
        <v>275</v>
      </c>
      <c r="Y6" s="71" t="n">
        <f aca="false">MAX(1,INT(10*(Elev!M6-area_elev!$A$4)+0.000001)+1)</f>
        <v>274</v>
      </c>
      <c r="Z6" s="64"/>
      <c r="AA6" s="64"/>
      <c r="AB6" s="64"/>
      <c r="AC6" s="64"/>
      <c r="AD6" s="64"/>
      <c r="AE6" s="64"/>
      <c r="AF6" s="72"/>
      <c r="AG6" s="72" t="n">
        <f aca="false">10*(10*Elev!I6-INT(10*Elev!I6+0.000001))+1</f>
        <v>1</v>
      </c>
      <c r="AH6" s="72" t="n">
        <f aca="false">10*(10*Elev!J6-INT(10*Elev!J6+0.000001))+1</f>
        <v>1</v>
      </c>
      <c r="AI6" s="72" t="n">
        <f aca="false">10*(10*Elev!K6-INT(10*Elev!K6+0.000001))+1</f>
        <v>1</v>
      </c>
      <c r="AJ6" s="72" t="n">
        <f aca="false">10*(10*Elev!L6-INT(10*Elev!L6+0.000001))+1</f>
        <v>3.00000000000728</v>
      </c>
      <c r="AK6" s="72" t="n">
        <f aca="false">10*(10*Elev!M6-INT(10*Elev!M6+0.000001))+1</f>
        <v>10.0000000000146</v>
      </c>
    </row>
    <row r="7" customFormat="false" ht="15" hidden="false" customHeight="false" outlineLevel="0" collapsed="false">
      <c r="A7" s="73" t="n">
        <v>1958</v>
      </c>
      <c r="B7" s="69" t="n">
        <f aca="false">INDEX(area_elev!$B$4:$K$606,N7,Z7)</f>
        <v>2215</v>
      </c>
      <c r="C7" s="69" t="n">
        <f aca="false">INDEX(area_elev!$B$4:$K$606,O7,AA7)</f>
        <v>2232.8</v>
      </c>
      <c r="D7" s="69" t="n">
        <f aca="false">INDEX(area_elev!$B$4:$K$606,P7,AB7)</f>
        <v>2251</v>
      </c>
      <c r="E7" s="69" t="n">
        <f aca="false">INDEX(area_elev!$B$4:$K$606,Q7,AC7)</f>
        <v>2323</v>
      </c>
      <c r="F7" s="69" t="n">
        <f aca="false">INDEX(area_elev!$B$4:$K$606,R7,AD7)</f>
        <v>2999</v>
      </c>
      <c r="G7" s="69" t="n">
        <f aca="false">INDEX(area_elev!$B$4:$K$606,S7,AE7)</f>
        <v>2967.5</v>
      </c>
      <c r="H7" s="69" t="n">
        <f aca="false">INDEX(area_elev!$B$4:$K$606,T7,AF7)</f>
        <v>3256</v>
      </c>
      <c r="I7" s="69" t="n">
        <f aca="false">INDEX(area_elev!$B$4:$K$606,U7,AG7)</f>
        <v>3193</v>
      </c>
      <c r="J7" s="69" t="n">
        <f aca="false">INDEX(area_elev!$B$4:$K$606,V7,AH7)</f>
        <v>2975</v>
      </c>
      <c r="K7" s="69" t="n">
        <f aca="false">INDEX(area_elev!$B$4:$K$606,W7,AI7)</f>
        <v>2936</v>
      </c>
      <c r="L7" s="69" t="n">
        <f aca="false">INDEX(area_elev!$B$4:$K$606,X7,AJ7)</f>
        <v>2916.5</v>
      </c>
      <c r="M7" s="69" t="n">
        <f aca="false">INDEX(area_elev!$B$4:$K$606,Y7,AK7)</f>
        <v>2901.5</v>
      </c>
      <c r="N7" s="71" t="n">
        <f aca="false">MAX(1,INT(10*(Elev!B7-area_elev!$A$4)+0.000001)+1)</f>
        <v>274</v>
      </c>
      <c r="O7" s="71" t="n">
        <f aca="false">MAX(1,INT(10*(Elev!C7-area_elev!$A$4)+0.000001)+1)</f>
        <v>275</v>
      </c>
      <c r="P7" s="71" t="n">
        <f aca="false">MAX(1,INT(10*(Elev!D7-area_elev!$A$4)+0.000001)+1)</f>
        <v>276</v>
      </c>
      <c r="Q7" s="71" t="n">
        <f aca="false">MAX(1,INT(10*(Elev!E7-area_elev!$A$4)+0.000001)+1)</f>
        <v>281</v>
      </c>
      <c r="R7" s="71" t="n">
        <f aca="false">MAX(1,INT(10*(Elev!F7-area_elev!$A$4)+0.000001)+1)</f>
        <v>327</v>
      </c>
      <c r="S7" s="71" t="n">
        <f aca="false">MAX(1,INT(10*(Elev!G7-area_elev!$A$4)+0.000001)+1)</f>
        <v>325</v>
      </c>
      <c r="T7" s="71" t="n">
        <f aca="false">MAX(1,INT(10*(Elev!H7-area_elev!$A$4)+0.000001)+1)</f>
        <v>344</v>
      </c>
      <c r="U7" s="71" t="n">
        <f aca="false">MAX(1,INT(10*(Elev!I7-area_elev!$A$4)+0.000001)+1)</f>
        <v>340</v>
      </c>
      <c r="V7" s="71" t="n">
        <f aca="false">MAX(1,INT(10*(Elev!J7-area_elev!$A$4)+0.000001)+1)</f>
        <v>326</v>
      </c>
      <c r="W7" s="71" t="n">
        <f aca="false">MAX(1,INT(10*(Elev!K7-area_elev!$A$4)+0.000001)+1)</f>
        <v>323</v>
      </c>
      <c r="X7" s="71" t="n">
        <f aca="false">MAX(1,INT(10*(Elev!L7-area_elev!$A$4)+0.000001)+1)</f>
        <v>322</v>
      </c>
      <c r="Y7" s="71" t="n">
        <f aca="false">MAX(1,INT(10*(Elev!M7-area_elev!$A$4)+0.000001)+1)</f>
        <v>321</v>
      </c>
      <c r="Z7" s="72" t="n">
        <f aca="false">10*(10*Elev!B7-INT(10*Elev!B7+0.000001))+1</f>
        <v>1.99999999998545</v>
      </c>
      <c r="AA7" s="72" t="n">
        <f aca="false">10*(10*Elev!C7-INT(10*Elev!C7+0.000001))+1</f>
        <v>3.00000000000728</v>
      </c>
      <c r="AB7" s="72" t="n">
        <f aca="false">10*(10*Elev!D7-INT(10*Elev!D7+0.000001))+1</f>
        <v>6</v>
      </c>
      <c r="AC7" s="72" t="n">
        <f aca="false">10*(10*Elev!E7-INT(10*Elev!E7+0.000001))+1</f>
        <v>6.99999999998545</v>
      </c>
      <c r="AD7" s="72" t="n">
        <f aca="false">10*(10*Elev!F7-INT(10*Elev!F7+0.000001))+1</f>
        <v>9.00000000001091</v>
      </c>
      <c r="AE7" s="72" t="n">
        <f aca="false">10*(10*Elev!G7-INT(10*Elev!G7+0.000001))+1</f>
        <v>8.00000000000728</v>
      </c>
      <c r="AF7" s="72" t="n">
        <f aca="false">10*(10*Elev!H7-INT(10*Elev!H7+0.000001))+1</f>
        <v>9.00000000001091</v>
      </c>
      <c r="AG7" s="72" t="n">
        <f aca="false">10*(10*Elev!I7-INT(10*Elev!I7+0.000001))+1</f>
        <v>7.00000000000364</v>
      </c>
      <c r="AH7" s="72" t="n">
        <f aca="false">10*(10*Elev!J7-INT(10*Elev!J7+0.000001))+1</f>
        <v>3.99999999999272</v>
      </c>
      <c r="AI7" s="72" t="n">
        <f aca="false">10*(10*Elev!K7-INT(10*Elev!K7+0.000001))+1</f>
        <v>7.00000000000364</v>
      </c>
      <c r="AJ7" s="72" t="n">
        <f aca="false">10*(10*Elev!L7-INT(10*Elev!L7+0.000001))+1</f>
        <v>4.00000000001091</v>
      </c>
      <c r="AK7" s="72" t="n">
        <f aca="false">10*(10*Elev!M7-INT(10*Elev!M7+0.000001))+1</f>
        <v>4.99999999999636</v>
      </c>
    </row>
    <row r="8" customFormat="false" ht="15" hidden="false" customHeight="false" outlineLevel="0" collapsed="false">
      <c r="A8" s="73" t="n">
        <v>1959</v>
      </c>
      <c r="B8" s="69" t="n">
        <f aca="false">INDEX(area_elev!$B$4:$K$606,N8,Z8)</f>
        <v>2888</v>
      </c>
      <c r="C8" s="69" t="n">
        <f aca="false">INDEX(area_elev!$B$4:$K$606,O8,AA8)</f>
        <v>2897</v>
      </c>
      <c r="D8" s="69" t="n">
        <f aca="false">INDEX(area_elev!$B$4:$K$606,P8,AB8)</f>
        <v>2930</v>
      </c>
      <c r="E8" s="69" t="n">
        <f aca="false">INDEX(area_elev!$B$4:$K$606,Q8,AC8)</f>
        <v>2955.5</v>
      </c>
      <c r="F8" s="69" t="n">
        <f aca="false">INDEX(area_elev!$B$4:$K$606,R8,AD8)</f>
        <v>3126</v>
      </c>
      <c r="G8" s="69" t="n">
        <f aca="false">INDEX(area_elev!$B$4:$K$606,S8,AE8)</f>
        <v>2930</v>
      </c>
      <c r="H8" s="69" t="n">
        <f aca="false">INDEX(area_elev!$B$4:$K$606,T8,AF8)</f>
        <v>2532</v>
      </c>
      <c r="I8" s="69" t="n">
        <f aca="false">INDEX(area_elev!$B$4:$K$606,U8,AG8)</f>
        <v>1725.2</v>
      </c>
      <c r="J8" s="69" t="n">
        <f aca="false">INDEX(area_elev!$B$4:$K$606,V8,AH8)</f>
        <v>1809</v>
      </c>
      <c r="K8" s="69" t="n">
        <f aca="false">INDEX(area_elev!$B$4:$K$606,W8,AI8)</f>
        <v>2231.4</v>
      </c>
      <c r="L8" s="69" t="n">
        <f aca="false">INDEX(area_elev!$B$4:$K$606,X8,AJ8)</f>
        <v>2199.6</v>
      </c>
      <c r="M8" s="69" t="n">
        <f aca="false">INDEX(area_elev!$B$4:$K$606,Y8,AK8)</f>
        <v>2203.8</v>
      </c>
      <c r="N8" s="71" t="n">
        <f aca="false">MAX(1,INT(10*(Elev!B8-area_elev!$A$4)+0.000001)+1)</f>
        <v>320</v>
      </c>
      <c r="O8" s="71" t="n">
        <f aca="false">MAX(1,INT(10*(Elev!C8-area_elev!$A$4)+0.000001)+1)</f>
        <v>321</v>
      </c>
      <c r="P8" s="71" t="n">
        <f aca="false">MAX(1,INT(10*(Elev!D8-area_elev!$A$4)+0.000001)+1)</f>
        <v>323</v>
      </c>
      <c r="Q8" s="71" t="n">
        <f aca="false">MAX(1,INT(10*(Elev!E8-area_elev!$A$4)+0.000001)+1)</f>
        <v>324</v>
      </c>
      <c r="R8" s="71" t="n">
        <f aca="false">MAX(1,INT(10*(Elev!F8-area_elev!$A$4)+0.000001)+1)</f>
        <v>336</v>
      </c>
      <c r="S8" s="71" t="n">
        <f aca="false">MAX(1,INT(10*(Elev!G8-area_elev!$A$4)+0.000001)+1)</f>
        <v>323</v>
      </c>
      <c r="T8" s="71" t="n">
        <f aca="false">MAX(1,INT(10*(Elev!H8-area_elev!$A$4)+0.000001)+1)</f>
        <v>296</v>
      </c>
      <c r="U8" s="71" t="n">
        <f aca="false">MAX(1,INT(10*(Elev!I8-area_elev!$A$4)+0.000001)+1)</f>
        <v>238</v>
      </c>
      <c r="V8" s="71" t="n">
        <f aca="false">MAX(1,INT(10*(Elev!J8-area_elev!$A$4)+0.000001)+1)</f>
        <v>245</v>
      </c>
      <c r="W8" s="71" t="n">
        <f aca="false">MAX(1,INT(10*(Elev!K8-area_elev!$A$4)+0.000001)+1)</f>
        <v>275</v>
      </c>
      <c r="X8" s="71" t="n">
        <f aca="false">MAX(1,INT(10*(Elev!L8-area_elev!$A$4)+0.000001)+1)</f>
        <v>272</v>
      </c>
      <c r="Y8" s="71" t="n">
        <f aca="false">MAX(1,INT(10*(Elev!M8-area_elev!$A$4)+0.000001)+1)</f>
        <v>273</v>
      </c>
      <c r="Z8" s="72" t="n">
        <f aca="false">10*(10*Elev!B8-INT(10*Elev!B8+0.000001))+1</f>
        <v>5.00000000001455</v>
      </c>
      <c r="AA8" s="72" t="n">
        <f aca="false">10*(10*Elev!C8-INT(10*Elev!C8+0.000001))+1</f>
        <v>1</v>
      </c>
      <c r="AB8" s="72" t="n">
        <f aca="false">10*(10*Elev!D8-INT(10*Elev!D8+0.000001))+1</f>
        <v>3.00000000000728</v>
      </c>
      <c r="AC8" s="72" t="n">
        <f aca="false">10*(10*Elev!E8-INT(10*Elev!E8+0.000001))+1</f>
        <v>10.0000000000146</v>
      </c>
      <c r="AD8" s="72" t="n">
        <f aca="false">10*(10*Elev!F8-INT(10*Elev!F8+0.000001))+1</f>
        <v>3.00000000000728</v>
      </c>
      <c r="AE8" s="72" t="n">
        <f aca="false">10*(10*Elev!G8-INT(10*Elev!G8+0.000001))+1</f>
        <v>3.00000000000728</v>
      </c>
      <c r="AF8" s="72" t="n">
        <f aca="false">10*(10*Elev!H8-INT(10*Elev!H8+0.000001))+1</f>
        <v>6</v>
      </c>
      <c r="AG8" s="72" t="n">
        <f aca="false">10*(10*Elev!I8-INT(10*Elev!I8+0.000001))+1</f>
        <v>7.00000000000364</v>
      </c>
      <c r="AH8" s="72" t="n">
        <f aca="false">10*(10*Elev!J8-INT(10*Elev!J8+0.000001))+1</f>
        <v>1</v>
      </c>
      <c r="AI8" s="72" t="n">
        <f aca="false">10*(10*Elev!K8-INT(10*Elev!K8+0.000001))+1</f>
        <v>2.00000000000364</v>
      </c>
      <c r="AJ8" s="72" t="n">
        <f aca="false">10*(10*Elev!L8-INT(10*Elev!L8+0.000001))+1</f>
        <v>10.0000000000146</v>
      </c>
      <c r="AK8" s="72" t="n">
        <f aca="false">10*(10*Elev!M8-INT(10*Elev!M8+0.000001))+1</f>
        <v>3.99999999999272</v>
      </c>
    </row>
    <row r="9" customFormat="false" ht="15" hidden="false" customHeight="false" outlineLevel="0" collapsed="false">
      <c r="A9" s="73" t="n">
        <v>1960</v>
      </c>
      <c r="B9" s="69" t="n">
        <f aca="false">INDEX(area_elev!$B$4:$K$606,N9,Z9)</f>
        <v>2231.4</v>
      </c>
      <c r="C9" s="69" t="n">
        <f aca="false">INDEX(area_elev!$B$4:$K$606,O9,AA9)</f>
        <v>2192.6</v>
      </c>
      <c r="D9" s="69" t="n">
        <f aca="false">INDEX(area_elev!$B$4:$K$606,P9,AB9)</f>
        <v>2924</v>
      </c>
      <c r="E9" s="69" t="n">
        <f aca="false">INDEX(area_elev!$B$4:$K$606,Q9,AC9)</f>
        <v>2973.5</v>
      </c>
      <c r="F9" s="69" t="n">
        <f aca="false">INDEX(area_elev!$B$4:$K$606,R9,AD9)</f>
        <v>3063</v>
      </c>
      <c r="G9" s="69" t="n">
        <f aca="false">INDEX(area_elev!$B$4:$K$606,S9,AE9)</f>
        <v>3417</v>
      </c>
      <c r="H9" s="69" t="n">
        <f aca="false">INDEX(area_elev!$B$4:$K$606,T9,AF9)</f>
        <v>2553</v>
      </c>
      <c r="I9" s="69" t="n">
        <f aca="false">INDEX(area_elev!$B$4:$K$606,U9,AG9)</f>
        <v>2376.6</v>
      </c>
      <c r="J9" s="69" t="n">
        <f aca="false">INDEX(area_elev!$B$4:$K$606,V9,AH9)</f>
        <v>2239.8</v>
      </c>
      <c r="K9" s="69" t="n">
        <f aca="false">INDEX(area_elev!$B$4:$K$606,W9,AI9)</f>
        <v>2239.8</v>
      </c>
      <c r="L9" s="69" t="n">
        <f aca="false">INDEX(area_elev!$B$4:$K$606,X9,AJ9)</f>
        <v>2227</v>
      </c>
      <c r="M9" s="69" t="n">
        <f aca="false">INDEX(area_elev!$B$4:$K$606,Y9,AK9)</f>
        <v>2238.4</v>
      </c>
      <c r="N9" s="71" t="n">
        <f aca="false">MAX(1,INT(10*(Elev!B9-area_elev!$A$4)+0.000001)+1)</f>
        <v>275</v>
      </c>
      <c r="O9" s="71" t="n">
        <f aca="false">MAX(1,INT(10*(Elev!C9-area_elev!$A$4)+0.000001)+1)</f>
        <v>272</v>
      </c>
      <c r="P9" s="71" t="n">
        <f aca="false">MAX(1,INT(10*(Elev!D9-area_elev!$A$4)+0.000001)+1)</f>
        <v>322</v>
      </c>
      <c r="Q9" s="71" t="n">
        <f aca="false">MAX(1,INT(10*(Elev!E9-area_elev!$A$4)+0.000001)+1)</f>
        <v>326</v>
      </c>
      <c r="R9" s="71" t="n">
        <f aca="false">MAX(1,INT(10*(Elev!F9-area_elev!$A$4)+0.000001)+1)</f>
        <v>332</v>
      </c>
      <c r="S9" s="71" t="n">
        <f aca="false">MAX(1,INT(10*(Elev!G9-area_elev!$A$4)+0.000001)+1)</f>
        <v>355</v>
      </c>
      <c r="T9" s="71" t="n">
        <f aca="false">MAX(1,INT(10*(Elev!H9-area_elev!$A$4)+0.000001)+1)</f>
        <v>298</v>
      </c>
      <c r="U9" s="71" t="n">
        <f aca="false">MAX(1,INT(10*(Elev!I9-area_elev!$A$4)+0.000001)+1)</f>
        <v>285</v>
      </c>
      <c r="V9" s="71" t="n">
        <f aca="false">MAX(1,INT(10*(Elev!J9-area_elev!$A$4)+0.000001)+1)</f>
        <v>275</v>
      </c>
      <c r="W9" s="71" t="n">
        <f aca="false">MAX(1,INT(10*(Elev!K9-area_elev!$A$4)+0.000001)+1)</f>
        <v>275</v>
      </c>
      <c r="X9" s="71" t="n">
        <f aca="false">MAX(1,INT(10*(Elev!L9-area_elev!$A$4)+0.000001)+1)</f>
        <v>274</v>
      </c>
      <c r="Y9" s="71" t="n">
        <f aca="false">MAX(1,INT(10*(Elev!M9-area_elev!$A$4)+0.000001)+1)</f>
        <v>275</v>
      </c>
      <c r="Z9" s="72" t="n">
        <f aca="false">10*(10*Elev!B9-INT(10*Elev!B9+0.000001))+1</f>
        <v>2.00000000000364</v>
      </c>
      <c r="AA9" s="72" t="n">
        <f aca="false">10*(10*Elev!C9-INT(10*Elev!C9+0.000001))+1</f>
        <v>5.00000000001455</v>
      </c>
      <c r="AB9" s="72" t="n">
        <f aca="false">10*(10*Elev!D9-INT(10*Elev!D9+0.000001))+1</f>
        <v>9.00000000001091</v>
      </c>
      <c r="AC9" s="72" t="n">
        <f aca="false">10*(10*Elev!E9-INT(10*Elev!E9+0.000001))+1</f>
        <v>2.00000000000364</v>
      </c>
      <c r="AD9" s="72" t="n">
        <f aca="false">10*(10*Elev!F9-INT(10*Elev!F9+0.000001))+1</f>
        <v>1</v>
      </c>
      <c r="AE9" s="72" t="n">
        <f aca="false">10*(10*Elev!G9-INT(10*Elev!G9+0.000001))+1</f>
        <v>5.00000000001455</v>
      </c>
      <c r="AF9" s="72" t="n">
        <f aca="false">10*(10*Elev!H9-INT(10*Elev!H9+0.000001))+1</f>
        <v>1</v>
      </c>
      <c r="AG9" s="72" t="n">
        <f aca="false">10*(10*Elev!I9-INT(10*Elev!I9+0.000001))+1</f>
        <v>5.00000000001455</v>
      </c>
      <c r="AH9" s="72" t="n">
        <f aca="false">10*(10*Elev!J9-INT(10*Elev!J9+0.000001))+1</f>
        <v>8.00000000000728</v>
      </c>
      <c r="AI9" s="72" t="n">
        <f aca="false">10*(10*Elev!K9-INT(10*Elev!K9+0.000001))+1</f>
        <v>8.99999999999272</v>
      </c>
      <c r="AJ9" s="72" t="n">
        <f aca="false">10*(10*Elev!L9-INT(10*Elev!L9+0.000001))+1</f>
        <v>9.00000000001091</v>
      </c>
      <c r="AK9" s="72" t="n">
        <f aca="false">10*(10*Elev!M9-INT(10*Elev!M9+0.000001))+1</f>
        <v>7.00000000000364</v>
      </c>
    </row>
    <row r="10" customFormat="false" ht="15" hidden="false" customHeight="false" outlineLevel="0" collapsed="false">
      <c r="A10" s="73" t="n">
        <v>1961</v>
      </c>
      <c r="B10" s="69" t="n">
        <f aca="false">INDEX(area_elev!$B$4:$K$606,N10,Z10)</f>
        <v>2244</v>
      </c>
      <c r="C10" s="69" t="n">
        <f aca="false">INDEX(area_elev!$B$4:$K$606,O10,AA10)</f>
        <v>2274.4</v>
      </c>
      <c r="D10" s="69" t="n">
        <f aca="false">INDEX(area_elev!$B$4:$K$606,P10,AB10)</f>
        <v>2316</v>
      </c>
      <c r="E10" s="69" t="n">
        <f aca="false">INDEX(area_elev!$B$4:$K$606,Q10,AC10)</f>
        <v>2323</v>
      </c>
      <c r="F10" s="69" t="n">
        <f aca="false">INDEX(area_elev!$B$4:$K$606,R10,AD10)</f>
        <v>3232</v>
      </c>
      <c r="G10" s="69" t="n">
        <f aca="false">INDEX(area_elev!$B$4:$K$606,S10,AE10)</f>
        <v>3040.5</v>
      </c>
      <c r="H10" s="69" t="n">
        <f aca="false">INDEX(area_elev!$B$4:$K$606,T10,AF10)</f>
        <v>2874</v>
      </c>
      <c r="I10" s="69" t="n">
        <f aca="false">INDEX(area_elev!$B$4:$K$606,U10,AG10)</f>
        <v>2861.5</v>
      </c>
      <c r="J10" s="69" t="n">
        <f aca="false">INDEX(area_elev!$B$4:$K$606,V10,AH10)</f>
        <v>3082.5</v>
      </c>
      <c r="K10" s="69" t="n">
        <f aca="false">INDEX(area_elev!$B$4:$K$606,W10,AI10)</f>
        <v>3002</v>
      </c>
      <c r="L10" s="69" t="n">
        <f aca="false">INDEX(area_elev!$B$4:$K$606,X10,AJ10)</f>
        <v>3021</v>
      </c>
      <c r="M10" s="69" t="n">
        <f aca="false">INDEX(area_elev!$B$4:$K$606,Y10,AK10)</f>
        <v>3034.5</v>
      </c>
      <c r="N10" s="71" t="n">
        <f aca="false">MAX(1,INT(10*(Elev!B10-area_elev!$A$4)+0.000001)+1)</f>
        <v>276</v>
      </c>
      <c r="O10" s="71" t="n">
        <f aca="false">MAX(1,INT(10*(Elev!C10-area_elev!$A$4)+0.000001)+1)</f>
        <v>278</v>
      </c>
      <c r="P10" s="71" t="n">
        <f aca="false">MAX(1,INT(10*(Elev!D10-area_elev!$A$4)+0.000001)+1)</f>
        <v>281</v>
      </c>
      <c r="Q10" s="71" t="n">
        <f aca="false">MAX(1,INT(10*(Elev!E10-area_elev!$A$4)+0.000001)+1)</f>
        <v>281</v>
      </c>
      <c r="R10" s="71" t="n">
        <f aca="false">MAX(1,INT(10*(Elev!F10-area_elev!$A$4)+0.000001)+1)</f>
        <v>343</v>
      </c>
      <c r="S10" s="71" t="n">
        <f aca="false">MAX(1,INT(10*(Elev!G10-area_elev!$A$4)+0.000001)+1)</f>
        <v>330</v>
      </c>
      <c r="T10" s="71" t="n">
        <f aca="false">MAX(1,INT(10*(Elev!H10-area_elev!$A$4)+0.000001)+1)</f>
        <v>319</v>
      </c>
      <c r="U10" s="71" t="n">
        <f aca="false">MAX(1,INT(10*(Elev!I10-area_elev!$A$4)+0.000001)+1)</f>
        <v>318</v>
      </c>
      <c r="V10" s="71" t="n">
        <f aca="false">MAX(1,INT(10*(Elev!J10-area_elev!$A$4)+0.000001)+1)</f>
        <v>333</v>
      </c>
      <c r="W10" s="71" t="n">
        <f aca="false">MAX(1,INT(10*(Elev!K10-area_elev!$A$4)+0.000001)+1)</f>
        <v>328</v>
      </c>
      <c r="X10" s="71" t="n">
        <f aca="false">MAX(1,INT(10*(Elev!L10-area_elev!$A$4)+0.000001)+1)</f>
        <v>329</v>
      </c>
      <c r="Y10" s="71" t="n">
        <f aca="false">MAX(1,INT(10*(Elev!M10-area_elev!$A$4)+0.000001)+1)</f>
        <v>330</v>
      </c>
      <c r="Z10" s="72" t="n">
        <f aca="false">10*(10*Elev!B10-INT(10*Elev!B10+0.000001))+1</f>
        <v>1</v>
      </c>
      <c r="AA10" s="72" t="n">
        <f aca="false">10*(10*Elev!C10-INT(10*Elev!C10+0.000001))+1</f>
        <v>2.00000000000364</v>
      </c>
      <c r="AB10" s="72" t="n">
        <f aca="false">10*(10*Elev!D10-INT(10*Elev!D10+0.000001))+1</f>
        <v>1</v>
      </c>
      <c r="AC10" s="72" t="n">
        <f aca="false">10*(10*Elev!E10-INT(10*Elev!E10+0.000001))+1</f>
        <v>6</v>
      </c>
      <c r="AD10" s="72" t="n">
        <f aca="false">10*(10*Elev!F10-INT(10*Elev!F10+0.000001))+1</f>
        <v>3.00000000000728</v>
      </c>
      <c r="AE10" s="72" t="n">
        <f aca="false">10*(10*Elev!G10-INT(10*Elev!G10+0.000001))+1</f>
        <v>6</v>
      </c>
      <c r="AF10" s="72" t="n">
        <f aca="false">10*(10*Elev!H10-INT(10*Elev!H10+0.000001))+1</f>
        <v>6.99999999998545</v>
      </c>
      <c r="AG10" s="72" t="n">
        <f aca="false">10*(10*Elev!I10-INT(10*Elev!I10+0.000001))+1</f>
        <v>8.99999999999272</v>
      </c>
      <c r="AH10" s="72" t="n">
        <f aca="false">10*(10*Elev!J10-INT(10*Elev!J10+0.000001))+1</f>
        <v>4.99999999999636</v>
      </c>
      <c r="AI10" s="72" t="n">
        <f aca="false">10*(10*Elev!K10-INT(10*Elev!K10+0.000001))+1</f>
        <v>1</v>
      </c>
      <c r="AJ10" s="72" t="n">
        <f aca="false">10*(10*Elev!L10-INT(10*Elev!L10+0.000001))+1</f>
        <v>3.99999999999272</v>
      </c>
      <c r="AK10" s="72" t="n">
        <f aca="false">10*(10*Elev!M10-INT(10*Elev!M10+0.000001))+1</f>
        <v>2.00000000000364</v>
      </c>
    </row>
    <row r="11" customFormat="false" ht="15" hidden="false" customHeight="false" outlineLevel="0" collapsed="false">
      <c r="A11" s="73" t="n">
        <v>1962</v>
      </c>
      <c r="B11" s="69" t="n">
        <f aca="false">INDEX(area_elev!$B$4:$K$606,N11,Z11)</f>
        <v>3317</v>
      </c>
      <c r="C11" s="69" t="n">
        <f aca="false">INDEX(area_elev!$B$4:$K$606,O11,AA11)</f>
        <v>2987</v>
      </c>
      <c r="D11" s="69" t="n">
        <f aca="false">INDEX(area_elev!$B$4:$K$606,P11,AB11)</f>
        <v>2993</v>
      </c>
      <c r="E11" s="69" t="n">
        <f aca="false">INDEX(area_elev!$B$4:$K$606,Q11,AC11)</f>
        <v>2987</v>
      </c>
      <c r="F11" s="69" t="n">
        <f aca="false">INDEX(area_elev!$B$4:$K$606,R11,AD11)</f>
        <v>3005.2</v>
      </c>
      <c r="G11" s="69" t="n">
        <f aca="false">INDEX(area_elev!$B$4:$K$606,S11,AE11)</f>
        <v>3079.5</v>
      </c>
      <c r="H11" s="69" t="n">
        <f aca="false">INDEX(area_elev!$B$4:$K$606,T11,AF11)</f>
        <v>2855.5</v>
      </c>
      <c r="I11" s="69" t="n">
        <f aca="false">INDEX(area_elev!$B$4:$K$606,U11,AG11)</f>
        <v>2404.6</v>
      </c>
      <c r="J11" s="69" t="n">
        <f aca="false">INDEX(area_elev!$B$4:$K$606,V11,AH11)</f>
        <v>2427</v>
      </c>
      <c r="K11" s="69" t="n">
        <f aca="false">INDEX(area_elev!$B$4:$K$606,W11,AI11)</f>
        <v>2316</v>
      </c>
      <c r="L11" s="69" t="n">
        <f aca="false">INDEX(area_elev!$B$4:$K$606,X11,AJ11)</f>
        <v>2346.8</v>
      </c>
      <c r="M11" s="69" t="n">
        <f aca="false">INDEX(area_elev!$B$4:$K$606,Y11,AK11)</f>
        <v>2313</v>
      </c>
      <c r="N11" s="71" t="n">
        <f aca="false">MAX(1,INT(10*(Elev!B11-area_elev!$A$4)+0.000001)+1)</f>
        <v>348</v>
      </c>
      <c r="O11" s="71" t="n">
        <f aca="false">MAX(1,INT(10*(Elev!C11-area_elev!$A$4)+0.000001)+1)</f>
        <v>327</v>
      </c>
      <c r="P11" s="71" t="n">
        <f aca="false">MAX(1,INT(10*(Elev!D11-area_elev!$A$4)+0.000001)+1)</f>
        <v>327</v>
      </c>
      <c r="Q11" s="71" t="n">
        <f aca="false">MAX(1,INT(10*(Elev!E11-area_elev!$A$4)+0.000001)+1)</f>
        <v>327</v>
      </c>
      <c r="R11" s="71" t="n">
        <f aca="false">MAX(1,INT(10*(Elev!F11-area_elev!$A$4)+0.000001)+1)</f>
        <v>328</v>
      </c>
      <c r="S11" s="71" t="n">
        <f aca="false">MAX(1,INT(10*(Elev!G11-area_elev!$A$4)+0.000001)+1)</f>
        <v>333</v>
      </c>
      <c r="T11" s="71" t="n">
        <f aca="false">MAX(1,INT(10*(Elev!H11-area_elev!$A$4)+0.000001)+1)</f>
        <v>318</v>
      </c>
      <c r="U11" s="71" t="n">
        <f aca="false">MAX(1,INT(10*(Elev!I11-area_elev!$A$4)+0.000001)+1)</f>
        <v>287</v>
      </c>
      <c r="V11" s="71" t="n">
        <f aca="false">MAX(1,INT(10*(Elev!J11-area_elev!$A$4)+0.000001)+1)</f>
        <v>289</v>
      </c>
      <c r="W11" s="71" t="n">
        <f aca="false">MAX(1,INT(10*(Elev!K11-area_elev!$A$4)+0.000001)+1)</f>
        <v>281</v>
      </c>
      <c r="X11" s="71" t="n">
        <f aca="false">MAX(1,INT(10*(Elev!L11-area_elev!$A$4)+0.000001)+1)</f>
        <v>283</v>
      </c>
      <c r="Y11" s="71" t="n">
        <f aca="false">MAX(1,INT(10*(Elev!M11-area_elev!$A$4)+0.000001)+1)</f>
        <v>280</v>
      </c>
      <c r="Z11" s="72" t="n">
        <f aca="false">10*(10*Elev!B11-INT(10*Elev!B11+0.000001))+1</f>
        <v>9.99999999999636</v>
      </c>
      <c r="AA11" s="72" t="n">
        <f aca="false">10*(10*Elev!C11-INT(10*Elev!C11+0.000001))+1</f>
        <v>1</v>
      </c>
      <c r="AB11" s="72" t="n">
        <f aca="false">10*(10*Elev!D11-INT(10*Elev!D11+0.000001))+1</f>
        <v>5.00000000001455</v>
      </c>
      <c r="AC11" s="72" t="n">
        <f aca="false">10*(10*Elev!E11-INT(10*Elev!E11+0.000001))+1</f>
        <v>1.99999999998545</v>
      </c>
      <c r="AD11" s="72" t="n">
        <f aca="false">10*(10*Elev!F11-INT(10*Elev!F11+0.000001))+1</f>
        <v>3.00000000000728</v>
      </c>
      <c r="AE11" s="72" t="n">
        <f aca="false">10*(10*Elev!G11-INT(10*Elev!G11+0.000001))+1</f>
        <v>2.00000000000364</v>
      </c>
      <c r="AF11" s="72" t="n">
        <f aca="false">10*(10*Elev!H11-INT(10*Elev!H11+0.000001))+1</f>
        <v>4.99999999999636</v>
      </c>
      <c r="AG11" s="72" t="n">
        <f aca="false">10*(10*Elev!I11-INT(10*Elev!I11+0.000001))+1</f>
        <v>5.00000000001455</v>
      </c>
      <c r="AH11" s="72" t="n">
        <f aca="false">10*(10*Elev!J11-INT(10*Elev!J11+0.000001))+1</f>
        <v>1.99999999998545</v>
      </c>
      <c r="AI11" s="72" t="n">
        <f aca="false">10*(10*Elev!K11-INT(10*Elev!K11+0.000001))+1</f>
        <v>1</v>
      </c>
      <c r="AJ11" s="72" t="n">
        <f aca="false">10*(10*Elev!L11-INT(10*Elev!L11+0.000001))+1</f>
        <v>3.00000000000728</v>
      </c>
      <c r="AK11" s="72" t="n">
        <f aca="false">10*(10*Elev!M11-INT(10*Elev!M11+0.000001))+1</f>
        <v>9.99999999999636</v>
      </c>
    </row>
    <row r="12" customFormat="false" ht="15" hidden="false" customHeight="false" outlineLevel="0" collapsed="false">
      <c r="A12" s="73" t="n">
        <v>1963</v>
      </c>
      <c r="B12" s="69" t="n">
        <f aca="false">INDEX(area_elev!$B$4:$K$606,N12,Z12)</f>
        <v>2287</v>
      </c>
      <c r="C12" s="69" t="n">
        <f aca="false">INDEX(area_elev!$B$4:$K$606,O12,AA12)</f>
        <v>2311.5</v>
      </c>
      <c r="D12" s="69" t="n">
        <f aca="false">INDEX(area_elev!$B$4:$K$606,P12,AB12)</f>
        <v>2344</v>
      </c>
      <c r="E12" s="69" t="n">
        <f aca="false">INDEX(area_elev!$B$4:$K$606,Q12,AC12)</f>
        <v>2441</v>
      </c>
      <c r="F12" s="69" t="n">
        <f aca="false">INDEX(area_elev!$B$4:$K$606,R12,AD12)</f>
        <v>2692.5</v>
      </c>
      <c r="G12" s="69" t="n">
        <f aca="false">INDEX(area_elev!$B$4:$K$606,S12,AE12)</f>
        <v>2987</v>
      </c>
      <c r="H12" s="69" t="n">
        <f aca="false">INDEX(area_elev!$B$4:$K$606,T12,AF12)</f>
        <v>2771.5</v>
      </c>
      <c r="I12" s="69" t="n">
        <f aca="false">INDEX(area_elev!$B$4:$K$606,U12,AG12)</f>
        <v>2958.5</v>
      </c>
      <c r="J12" s="69" t="n">
        <f aca="false">INDEX(area_elev!$B$4:$K$606,V12,AH12)</f>
        <v>3381.6</v>
      </c>
      <c r="K12" s="69" t="n">
        <f aca="false">INDEX(area_elev!$B$4:$K$606,W12,AI12)</f>
        <v>3282</v>
      </c>
      <c r="L12" s="69" t="n">
        <f aca="false">INDEX(area_elev!$B$4:$K$606,X12,AJ12)</f>
        <v>3269.5</v>
      </c>
      <c r="M12" s="69" t="n">
        <f aca="false">INDEX(area_elev!$B$4:$K$606,Y12,AK12)</f>
        <v>3269.5</v>
      </c>
      <c r="N12" s="71" t="n">
        <f aca="false">MAX(1,INT(10*(Elev!B12-area_elev!$A$4)+0.000001)+1)</f>
        <v>279</v>
      </c>
      <c r="O12" s="71" t="n">
        <f aca="false">MAX(1,INT(10*(Elev!C12-area_elev!$A$4)+0.000001)+1)</f>
        <v>280</v>
      </c>
      <c r="P12" s="71" t="n">
        <f aca="false">MAX(1,INT(10*(Elev!D12-area_elev!$A$4)+0.000001)+1)</f>
        <v>283</v>
      </c>
      <c r="Q12" s="71" t="n">
        <f aca="false">MAX(1,INT(10*(Elev!E12-area_elev!$A$4)+0.000001)+1)</f>
        <v>290</v>
      </c>
      <c r="R12" s="71" t="n">
        <f aca="false">MAX(1,INT(10*(Elev!F12-area_elev!$A$4)+0.000001)+1)</f>
        <v>307</v>
      </c>
      <c r="S12" s="71" t="n">
        <f aca="false">MAX(1,INT(10*(Elev!G12-area_elev!$A$4)+0.000001)+1)</f>
        <v>327</v>
      </c>
      <c r="T12" s="71" t="n">
        <f aca="false">MAX(1,INT(10*(Elev!H12-area_elev!$A$4)+0.000001)+1)</f>
        <v>312</v>
      </c>
      <c r="U12" s="71" t="n">
        <f aca="false">MAX(1,INT(10*(Elev!I12-area_elev!$A$4)+0.000001)+1)</f>
        <v>325</v>
      </c>
      <c r="V12" s="71" t="n">
        <f aca="false">MAX(1,INT(10*(Elev!J12-area_elev!$A$4)+0.000001)+1)</f>
        <v>353</v>
      </c>
      <c r="W12" s="71" t="n">
        <f aca="false">MAX(1,INT(10*(Elev!K12-area_elev!$A$4)+0.000001)+1)</f>
        <v>346</v>
      </c>
      <c r="X12" s="71" t="n">
        <f aca="false">MAX(1,INT(10*(Elev!L12-area_elev!$A$4)+0.000001)+1)</f>
        <v>345</v>
      </c>
      <c r="Y12" s="71" t="n">
        <f aca="false">MAX(1,INT(10*(Elev!M12-area_elev!$A$4)+0.000001)+1)</f>
        <v>345</v>
      </c>
      <c r="Z12" s="72" t="n">
        <f aca="false">10*(10*Elev!B12-INT(10*Elev!B12+0.000001))+1</f>
        <v>1.99999999998545</v>
      </c>
      <c r="AA12" s="72" t="n">
        <f aca="false">10*(10*Elev!C12-INT(10*Elev!C12+0.000001))+1</f>
        <v>8.00000000000728</v>
      </c>
      <c r="AB12" s="72" t="n">
        <f aca="false">10*(10*Elev!D12-INT(10*Elev!D12+0.000001))+1</f>
        <v>1</v>
      </c>
      <c r="AC12" s="72" t="n">
        <f aca="false">10*(10*Elev!E12-INT(10*Elev!E12+0.000001))+1</f>
        <v>1</v>
      </c>
      <c r="AD12" s="72" t="n">
        <f aca="false">10*(10*Elev!F12-INT(10*Elev!F12+0.000001))+1</f>
        <v>6</v>
      </c>
      <c r="AE12" s="72" t="n">
        <f aca="false">10*(10*Elev!G12-INT(10*Elev!G12+0.000001))+1</f>
        <v>1.99999999998545</v>
      </c>
      <c r="AF12" s="72" t="n">
        <f aca="false">10*(10*Elev!H12-INT(10*Elev!H12+0.000001))+1</f>
        <v>8.00000000000728</v>
      </c>
      <c r="AG12" s="72" t="n">
        <f aca="false">10*(10*Elev!I12-INT(10*Elev!I12+0.000001))+1</f>
        <v>2.00000000000364</v>
      </c>
      <c r="AH12" s="72" t="n">
        <f aca="false">10*(10*Elev!J12-INT(10*Elev!J12+0.000001))+1</f>
        <v>2.00000000000364</v>
      </c>
      <c r="AI12" s="72" t="n">
        <f aca="false">10*(10*Elev!K12-INT(10*Elev!K12+0.000001))+1</f>
        <v>6</v>
      </c>
      <c r="AJ12" s="72" t="n">
        <f aca="false">10*(10*Elev!L12-INT(10*Elev!L12+0.000001))+1</f>
        <v>8.99999999999272</v>
      </c>
      <c r="AK12" s="72" t="n">
        <f aca="false">10*(10*Elev!M12-INT(10*Elev!M12+0.000001))+1</f>
        <v>8.99999999999272</v>
      </c>
    </row>
    <row r="13" customFormat="false" ht="15" hidden="false" customHeight="false" outlineLevel="0" collapsed="false">
      <c r="A13" s="73" t="n">
        <v>1964</v>
      </c>
      <c r="B13" s="69" t="n">
        <f aca="false">INDEX(area_elev!$B$4:$K$606,N13,Z13)</f>
        <v>3290</v>
      </c>
      <c r="C13" s="69" t="n">
        <f aca="false">INDEX(area_elev!$B$4:$K$606,O13,AA13)</f>
        <v>3302</v>
      </c>
      <c r="D13" s="69" t="n">
        <f aca="false">INDEX(area_elev!$B$4:$K$606,P13,AB13)</f>
        <v>3282</v>
      </c>
      <c r="E13" s="69" t="n">
        <f aca="false">INDEX(area_elev!$B$4:$K$606,Q13,AC13)</f>
        <v>3303.5</v>
      </c>
      <c r="F13" s="69" t="n">
        <f aca="false">INDEX(area_elev!$B$4:$K$606,R13,AD13)</f>
        <v>3063</v>
      </c>
      <c r="G13" s="69" t="n">
        <f aca="false">INDEX(area_elev!$B$4:$K$606,S13,AE13)</f>
        <v>2867.6</v>
      </c>
      <c r="H13" s="69" t="n">
        <f aca="false">INDEX(area_elev!$B$4:$K$606,T13,AF13)</f>
        <v>2588.4</v>
      </c>
      <c r="I13" s="69" t="n">
        <f aca="false">INDEX(area_elev!$B$4:$K$606,U13,AG13)</f>
        <v>3378.5</v>
      </c>
      <c r="J13" s="69" t="n">
        <f aca="false">INDEX(area_elev!$B$4:$K$606,V13,AH13)</f>
        <v>3308</v>
      </c>
      <c r="K13" s="69" t="n">
        <f aca="false">INDEX(area_elev!$B$4:$K$606,W13,AI13)</f>
        <v>3247</v>
      </c>
      <c r="L13" s="69" t="n">
        <f aca="false">INDEX(area_elev!$B$4:$K$606,X13,AJ13)</f>
        <v>3214</v>
      </c>
      <c r="M13" s="69" t="n">
        <f aca="false">INDEX(area_elev!$B$4:$K$606,Y13,AK13)</f>
        <v>3211</v>
      </c>
      <c r="N13" s="71" t="n">
        <f aca="false">MAX(1,INT(10*(Elev!B13-area_elev!$A$4)+0.000001)+1)</f>
        <v>347</v>
      </c>
      <c r="O13" s="71" t="n">
        <f aca="false">MAX(1,INT(10*(Elev!C13-area_elev!$A$4)+0.000001)+1)</f>
        <v>347</v>
      </c>
      <c r="P13" s="71" t="n">
        <f aca="false">MAX(1,INT(10*(Elev!D13-area_elev!$A$4)+0.000001)+1)</f>
        <v>346</v>
      </c>
      <c r="Q13" s="71" t="n">
        <f aca="false">MAX(1,INT(10*(Elev!E13-area_elev!$A$4)+0.000001)+1)</f>
        <v>347</v>
      </c>
      <c r="R13" s="71" t="n">
        <f aca="false">MAX(1,INT(10*(Elev!F13-area_elev!$A$4)+0.000001)+1)</f>
        <v>332</v>
      </c>
      <c r="S13" s="71" t="n">
        <f aca="false">MAX(1,INT(10*(Elev!G13-area_elev!$A$4)+0.000001)+1)</f>
        <v>319</v>
      </c>
      <c r="T13" s="71" t="n">
        <f aca="false">MAX(1,INT(10*(Elev!H13-area_elev!$A$4)+0.000001)+1)</f>
        <v>300</v>
      </c>
      <c r="U13" s="71" t="n">
        <f aca="false">MAX(1,INT(10*(Elev!I13-area_elev!$A$4)+0.000001)+1)</f>
        <v>352</v>
      </c>
      <c r="V13" s="71" t="n">
        <f aca="false">MAX(1,INT(10*(Elev!J13-area_elev!$A$4)+0.000001)+1)</f>
        <v>348</v>
      </c>
      <c r="W13" s="71" t="n">
        <f aca="false">MAX(1,INT(10*(Elev!K13-area_elev!$A$4)+0.000001)+1)</f>
        <v>344</v>
      </c>
      <c r="X13" s="71" t="n">
        <f aca="false">MAX(1,INT(10*(Elev!L13-area_elev!$A$4)+0.000001)+1)</f>
        <v>342</v>
      </c>
      <c r="Y13" s="71" t="n">
        <f aca="false">MAX(1,INT(10*(Elev!M13-area_elev!$A$4)+0.000001)+1)</f>
        <v>341</v>
      </c>
      <c r="Z13" s="72" t="n">
        <f aca="false">10*(10*Elev!B13-INT(10*Elev!B13+0.000001))+1</f>
        <v>1</v>
      </c>
      <c r="AA13" s="72" t="n">
        <f aca="false">10*(10*Elev!C13-INT(10*Elev!C13+0.000001))+1</f>
        <v>9.00000000001091</v>
      </c>
      <c r="AB13" s="72" t="n">
        <f aca="false">10*(10*Elev!D13-INT(10*Elev!D13+0.000001))+1</f>
        <v>6.99999999998545</v>
      </c>
      <c r="AC13" s="72" t="n">
        <f aca="false">10*(10*Elev!E13-INT(10*Elev!E13+0.000001))+1</f>
        <v>10.0000000000146</v>
      </c>
      <c r="AD13" s="72" t="n">
        <f aca="false">10*(10*Elev!F13-INT(10*Elev!F13+0.000001))+1</f>
        <v>1</v>
      </c>
      <c r="AE13" s="72" t="n">
        <f aca="false">10*(10*Elev!G13-INT(10*Elev!G13+0.000001))+1</f>
        <v>2.99999999998909</v>
      </c>
      <c r="AF13" s="72" t="n">
        <f aca="false">10*(10*Elev!H13-INT(10*Elev!H13+0.000001))+1</f>
        <v>7.00000000000364</v>
      </c>
      <c r="AG13" s="72" t="n">
        <f aca="false">10*(10*Elev!I13-INT(10*Elev!I13+0.000001))+1</f>
        <v>10.0000000000146</v>
      </c>
      <c r="AH13" s="72" t="n">
        <f aca="false">10*(10*Elev!J13-INT(10*Elev!J13+0.000001))+1</f>
        <v>3.99999999999272</v>
      </c>
      <c r="AI13" s="72" t="n">
        <f aca="false">10*(10*Elev!K13-INT(10*Elev!K13+0.000001))+1</f>
        <v>3.99999999999272</v>
      </c>
      <c r="AJ13" s="72" t="n">
        <f aca="false">10*(10*Elev!L13-INT(10*Elev!L13+0.000001))+1</f>
        <v>1.99999999998545</v>
      </c>
      <c r="AK13" s="72" t="n">
        <f aca="false">10*(10*Elev!M13-INT(10*Elev!M13+0.000001))+1</f>
        <v>9.99999999999636</v>
      </c>
    </row>
    <row r="14" customFormat="false" ht="15" hidden="false" customHeight="false" outlineLevel="0" collapsed="false">
      <c r="A14" s="73" t="n">
        <v>1965</v>
      </c>
      <c r="B14" s="69" t="n">
        <f aca="false">INDEX(area_elev!$B$4:$K$606,N14,Z14)</f>
        <v>3223</v>
      </c>
      <c r="C14" s="69" t="n">
        <f aca="false">INDEX(area_elev!$B$4:$K$606,O14,AA14)</f>
        <v>3503.5</v>
      </c>
      <c r="D14" s="69" t="n">
        <f aca="false">INDEX(area_elev!$B$4:$K$606,P14,AB14)</f>
        <v>3317</v>
      </c>
      <c r="E14" s="69" t="n">
        <f aca="false">INDEX(area_elev!$B$4:$K$606,Q14,AC14)</f>
        <v>3285.2</v>
      </c>
      <c r="F14" s="69" t="n">
        <f aca="false">INDEX(area_elev!$B$4:$K$606,R14,AD14)</f>
        <v>3309.5</v>
      </c>
      <c r="G14" s="69" t="n">
        <f aca="false">INDEX(area_elev!$B$4:$K$606,S14,AE14)</f>
        <v>3043.5</v>
      </c>
      <c r="H14" s="69" t="n">
        <f aca="false">INDEX(area_elev!$B$4:$K$606,T14,AF14)</f>
        <v>2756.5</v>
      </c>
      <c r="I14" s="69" t="n">
        <f aca="false">INDEX(area_elev!$B$4:$K$606,U14,AG14)</f>
        <v>2942</v>
      </c>
      <c r="J14" s="69" t="n">
        <f aca="false">INDEX(area_elev!$B$4:$K$606,V14,AH14)</f>
        <v>3203.5</v>
      </c>
      <c r="K14" s="69" t="n">
        <f aca="false">INDEX(area_elev!$B$4:$K$606,W14,AI14)</f>
        <v>3070.5</v>
      </c>
      <c r="L14" s="69" t="n">
        <f aca="false">INDEX(area_elev!$B$4:$K$606,X14,AJ14)</f>
        <v>2981</v>
      </c>
      <c r="M14" s="69" t="n">
        <f aca="false">INDEX(area_elev!$B$4:$K$606,Y14,AK14)</f>
        <v>3003.6</v>
      </c>
      <c r="N14" s="71" t="n">
        <f aca="false">MAX(1,INT(10*(Elev!B14-area_elev!$A$4)+0.000001)+1)</f>
        <v>342</v>
      </c>
      <c r="O14" s="71" t="n">
        <f aca="false">MAX(1,INT(10*(Elev!C14-area_elev!$A$4)+0.000001)+1)</f>
        <v>361</v>
      </c>
      <c r="P14" s="71" t="n">
        <f aca="false">MAX(1,INT(10*(Elev!D14-area_elev!$A$4)+0.000001)+1)</f>
        <v>348</v>
      </c>
      <c r="Q14" s="71" t="n">
        <f aca="false">MAX(1,INT(10*(Elev!E14-area_elev!$A$4)+0.000001)+1)</f>
        <v>346</v>
      </c>
      <c r="R14" s="71" t="n">
        <f aca="false">MAX(1,INT(10*(Elev!F14-area_elev!$A$4)+0.000001)+1)</f>
        <v>348</v>
      </c>
      <c r="S14" s="71" t="n">
        <f aca="false">MAX(1,INT(10*(Elev!G14-area_elev!$A$4)+0.000001)+1)</f>
        <v>330</v>
      </c>
      <c r="T14" s="71" t="n">
        <f aca="false">MAX(1,INT(10*(Elev!H14-area_elev!$A$4)+0.000001)+1)</f>
        <v>311</v>
      </c>
      <c r="U14" s="71" t="n">
        <f aca="false">MAX(1,INT(10*(Elev!I14-area_elev!$A$4)+0.000001)+1)</f>
        <v>324</v>
      </c>
      <c r="V14" s="71" t="n">
        <f aca="false">MAX(1,INT(10*(Elev!J14-area_elev!$A$4)+0.000001)+1)</f>
        <v>341</v>
      </c>
      <c r="W14" s="71" t="n">
        <f aca="false">MAX(1,INT(10*(Elev!K14-area_elev!$A$4)+0.000001)+1)</f>
        <v>332</v>
      </c>
      <c r="X14" s="71" t="n">
        <f aca="false">MAX(1,INT(10*(Elev!L14-area_elev!$A$4)+0.000001)+1)</f>
        <v>326</v>
      </c>
      <c r="Y14" s="71" t="n">
        <f aca="false">MAX(1,INT(10*(Elev!M14-area_elev!$A$4)+0.000001)+1)</f>
        <v>328</v>
      </c>
      <c r="Z14" s="72" t="n">
        <f aca="false">10*(10*Elev!B14-INT(10*Elev!B14+0.000001))+1</f>
        <v>7.00000000000364</v>
      </c>
      <c r="AA14" s="72" t="n">
        <f aca="false">10*(10*Elev!C14-INT(10*Elev!C14+0.000001))+1</f>
        <v>2.00000000000364</v>
      </c>
      <c r="AB14" s="72" t="n">
        <f aca="false">10*(10*Elev!D14-INT(10*Elev!D14+0.000001))+1</f>
        <v>9.99999999999636</v>
      </c>
      <c r="AC14" s="72" t="n">
        <f aca="false">10*(10*Elev!E14-INT(10*Elev!E14+0.000001))+1</f>
        <v>8.99999999999272</v>
      </c>
      <c r="AD14" s="72" t="n">
        <f aca="false">10*(10*Elev!F14-INT(10*Elev!F14+0.000001))+1</f>
        <v>4.99999999999636</v>
      </c>
      <c r="AE14" s="72" t="n">
        <f aca="false">10*(10*Elev!G14-INT(10*Elev!G14+0.000001))+1</f>
        <v>8.99999999999272</v>
      </c>
      <c r="AF14" s="72" t="n">
        <f aca="false">10*(10*Elev!H14-INT(10*Elev!H14+0.000001))+1</f>
        <v>8.99999999999272</v>
      </c>
      <c r="AG14" s="72" t="n">
        <f aca="false">10*(10*Elev!I14-INT(10*Elev!I14+0.000001))+1</f>
        <v>1.99999999998545</v>
      </c>
      <c r="AH14" s="72" t="n">
        <f aca="false">10*(10*Elev!J14-INT(10*Elev!J14+0.000001))+1</f>
        <v>4.99999999999636</v>
      </c>
      <c r="AI14" s="72" t="n">
        <f aca="false">10*(10*Elev!K14-INT(10*Elev!K14+0.000001))+1</f>
        <v>6</v>
      </c>
      <c r="AJ14" s="72" t="n">
        <f aca="false">10*(10*Elev!L14-INT(10*Elev!L14+0.000001))+1</f>
        <v>7.99999999998909</v>
      </c>
      <c r="AK14" s="72" t="n">
        <f aca="false">10*(10*Elev!M14-INT(10*Elev!M14+0.000001))+1</f>
        <v>2.00000000000364</v>
      </c>
    </row>
    <row r="15" customFormat="false" ht="15" hidden="false" customHeight="false" outlineLevel="0" collapsed="false">
      <c r="A15" s="73" t="n">
        <v>1966</v>
      </c>
      <c r="B15" s="69" t="n">
        <f aca="false">INDEX(area_elev!$B$4:$K$606,N15,Z15)</f>
        <v>3011.6</v>
      </c>
      <c r="C15" s="69" t="n">
        <f aca="false">INDEX(area_elev!$B$4:$K$606,O15,AA15)</f>
        <v>2984</v>
      </c>
      <c r="D15" s="69" t="n">
        <f aca="false">INDEX(area_elev!$B$4:$K$606,P15,AB15)</f>
        <v>2981</v>
      </c>
      <c r="E15" s="69" t="n">
        <f aca="false">INDEX(area_elev!$B$4:$K$606,Q15,AC15)</f>
        <v>2973.5</v>
      </c>
      <c r="F15" s="69" t="n">
        <f aca="false">INDEX(area_elev!$B$4:$K$606,R15,AD15)</f>
        <v>2922.5</v>
      </c>
      <c r="G15" s="69" t="n">
        <f aca="false">INDEX(area_elev!$B$4:$K$606,S15,AE15)</f>
        <v>3081</v>
      </c>
      <c r="H15" s="69" t="n">
        <f aca="false">INDEX(area_elev!$B$4:$K$606,T15,AF15)</f>
        <v>2901.5</v>
      </c>
      <c r="I15" s="69" t="n">
        <f aca="false">INDEX(area_elev!$B$4:$K$606,U15,AG15)</f>
        <v>2101</v>
      </c>
      <c r="J15" s="69" t="n">
        <f aca="false">INDEX(area_elev!$B$4:$K$606,V15,AH15)</f>
        <v>2090.5</v>
      </c>
      <c r="K15" s="69" t="n">
        <f aca="false">INDEX(area_elev!$B$4:$K$606,W15,AI15)</f>
        <v>2317.4</v>
      </c>
      <c r="L15" s="69" t="n">
        <f aca="false">INDEX(area_elev!$B$4:$K$606,X15,AJ15)</f>
        <v>2982.5</v>
      </c>
      <c r="M15" s="69" t="n">
        <f aca="false">INDEX(area_elev!$B$4:$K$606,Y15,AK15)</f>
        <v>2975</v>
      </c>
      <c r="N15" s="71" t="n">
        <f aca="false">MAX(1,INT(10*(Elev!B15-area_elev!$A$4)+0.000001)+1)</f>
        <v>328</v>
      </c>
      <c r="O15" s="71" t="n">
        <f aca="false">MAX(1,INT(10*(Elev!C15-area_elev!$A$4)+0.000001)+1)</f>
        <v>326</v>
      </c>
      <c r="P15" s="71" t="n">
        <f aca="false">MAX(1,INT(10*(Elev!D15-area_elev!$A$4)+0.000001)+1)</f>
        <v>326</v>
      </c>
      <c r="Q15" s="71" t="n">
        <f aca="false">MAX(1,INT(10*(Elev!E15-area_elev!$A$4)+0.000001)+1)</f>
        <v>326</v>
      </c>
      <c r="R15" s="71" t="n">
        <f aca="false">MAX(1,INT(10*(Elev!F15-area_elev!$A$4)+0.000001)+1)</f>
        <v>322</v>
      </c>
      <c r="S15" s="71" t="n">
        <f aca="false">MAX(1,INT(10*(Elev!G15-area_elev!$A$4)+0.000001)+1)</f>
        <v>333</v>
      </c>
      <c r="T15" s="71" t="n">
        <f aca="false">MAX(1,INT(10*(Elev!H15-area_elev!$A$4)+0.000001)+1)</f>
        <v>321</v>
      </c>
      <c r="U15" s="71" t="n">
        <f aca="false">MAX(1,INT(10*(Elev!I15-area_elev!$A$4)+0.000001)+1)</f>
        <v>266</v>
      </c>
      <c r="V15" s="71" t="n">
        <f aca="false">MAX(1,INT(10*(Elev!J15-area_elev!$A$4)+0.000001)+1)</f>
        <v>265</v>
      </c>
      <c r="W15" s="71" t="n">
        <f aca="false">MAX(1,INT(10*(Elev!K15-area_elev!$A$4)+0.000001)+1)</f>
        <v>281</v>
      </c>
      <c r="X15" s="71" t="n">
        <f aca="false">MAX(1,INT(10*(Elev!L15-area_elev!$A$4)+0.000001)+1)</f>
        <v>326</v>
      </c>
      <c r="Y15" s="71" t="n">
        <f aca="false">MAX(1,INT(10*(Elev!M15-area_elev!$A$4)+0.000001)+1)</f>
        <v>326</v>
      </c>
      <c r="Z15" s="72" t="n">
        <f aca="false">10*(10*Elev!B15-INT(10*Elev!B15+0.000001))+1</f>
        <v>7.00000000000364</v>
      </c>
      <c r="AA15" s="72" t="n">
        <f aca="false">10*(10*Elev!C15-INT(10*Elev!C15+0.000001))+1</f>
        <v>9.99999999999636</v>
      </c>
      <c r="AB15" s="72" t="n">
        <f aca="false">10*(10*Elev!D15-INT(10*Elev!D15+0.000001))+1</f>
        <v>7.99999999998909</v>
      </c>
      <c r="AC15" s="72" t="n">
        <f aca="false">10*(10*Elev!E15-INT(10*Elev!E15+0.000001))+1</f>
        <v>2.00000000000364</v>
      </c>
      <c r="AD15" s="72" t="n">
        <f aca="false">10*(10*Elev!F15-INT(10*Elev!F15+0.000001))+1</f>
        <v>8.00000000000728</v>
      </c>
      <c r="AE15" s="72" t="n">
        <f aca="false">10*(10*Elev!G15-INT(10*Elev!G15+0.000001))+1</f>
        <v>3.99999999999272</v>
      </c>
      <c r="AF15" s="72" t="n">
        <f aca="false">10*(10*Elev!H15-INT(10*Elev!H15+0.000001))+1</f>
        <v>4.99999999999636</v>
      </c>
      <c r="AG15" s="72" t="n">
        <f aca="false">10*(10*Elev!I15-INT(10*Elev!I15+0.000001))+1</f>
        <v>1</v>
      </c>
      <c r="AH15" s="72" t="n">
        <f aca="false">10*(10*Elev!J15-INT(10*Elev!J15+0.000001))+1</f>
        <v>4.00000000001091</v>
      </c>
      <c r="AI15" s="72" t="n">
        <f aca="false">10*(10*Elev!K15-INT(10*Elev!K15+0.000001))+1</f>
        <v>2.00000000000364</v>
      </c>
      <c r="AJ15" s="72" t="n">
        <f aca="false">10*(10*Elev!L15-INT(10*Elev!L15+0.000001))+1</f>
        <v>8.99999999999272</v>
      </c>
      <c r="AK15" s="72" t="n">
        <f aca="false">10*(10*Elev!M15-INT(10*Elev!M15+0.000001))+1</f>
        <v>3.99999999999272</v>
      </c>
    </row>
    <row r="16" customFormat="false" ht="15" hidden="false" customHeight="false" outlineLevel="0" collapsed="false">
      <c r="A16" s="73" t="n">
        <v>1967</v>
      </c>
      <c r="B16" s="69" t="n">
        <f aca="false">INDEX(area_elev!$B$4:$K$606,N16,Z16)</f>
        <v>2972</v>
      </c>
      <c r="C16" s="69" t="n">
        <f aca="false">INDEX(area_elev!$B$4:$K$606,O16,AA16)</f>
        <v>2958.5</v>
      </c>
      <c r="D16" s="69" t="n">
        <f aca="false">INDEX(area_elev!$B$4:$K$606,P16,AB16)</f>
        <v>2946.5</v>
      </c>
      <c r="E16" s="69" t="n">
        <f aca="false">INDEX(area_elev!$B$4:$K$606,Q16,AC16)</f>
        <v>2942</v>
      </c>
      <c r="F16" s="69" t="n">
        <f aca="false">INDEX(area_elev!$B$4:$K$606,R16,AD16)</f>
        <v>2883.5</v>
      </c>
      <c r="G16" s="69" t="n">
        <f aca="false">INDEX(area_elev!$B$4:$K$606,S16,AE16)</f>
        <v>3037.5</v>
      </c>
      <c r="H16" s="69" t="n">
        <f aca="false">INDEX(area_elev!$B$4:$K$606,T16,AF16)</f>
        <v>2874</v>
      </c>
      <c r="I16" s="69" t="n">
        <f aca="false">INDEX(area_elev!$B$4:$K$606,U16,AG16)</f>
        <v>2378</v>
      </c>
      <c r="J16" s="69" t="n">
        <f aca="false">INDEX(area_elev!$B$4:$K$606,V16,AH16)</f>
        <v>2464.8</v>
      </c>
      <c r="K16" s="69" t="n">
        <f aca="false">INDEX(area_elev!$B$4:$K$606,W16,AI16)</f>
        <v>2882</v>
      </c>
      <c r="L16" s="69" t="n">
        <f aca="false">INDEX(area_elev!$B$4:$K$606,X16,AJ16)</f>
        <v>2860</v>
      </c>
      <c r="M16" s="69" t="n">
        <f aca="false">INDEX(area_elev!$B$4:$K$606,Y16,AK16)</f>
        <v>2866</v>
      </c>
      <c r="N16" s="71" t="n">
        <f aca="false">MAX(1,INT(10*(Elev!B16-area_elev!$A$4)+0.000001)+1)</f>
        <v>326</v>
      </c>
      <c r="O16" s="71" t="n">
        <f aca="false">MAX(1,INT(10*(Elev!C16-area_elev!$A$4)+0.000001)+1)</f>
        <v>325</v>
      </c>
      <c r="P16" s="71" t="n">
        <f aca="false">MAX(1,INT(10*(Elev!D16-area_elev!$A$4)+0.000001)+1)</f>
        <v>324</v>
      </c>
      <c r="Q16" s="71" t="n">
        <f aca="false">MAX(1,INT(10*(Elev!E16-area_elev!$A$4)+0.000001)+1)</f>
        <v>324</v>
      </c>
      <c r="R16" s="71" t="n">
        <f aca="false">MAX(1,INT(10*(Elev!F16-area_elev!$A$4)+0.000001)+1)</f>
        <v>320</v>
      </c>
      <c r="S16" s="71" t="n">
        <f aca="false">MAX(1,INT(10*(Elev!G16-area_elev!$A$4)+0.000001)+1)</f>
        <v>330</v>
      </c>
      <c r="T16" s="71" t="n">
        <f aca="false">MAX(1,INT(10*(Elev!H16-area_elev!$A$4)+0.000001)+1)</f>
        <v>319</v>
      </c>
      <c r="U16" s="71" t="n">
        <f aca="false">MAX(1,INT(10*(Elev!I16-area_elev!$A$4)+0.000001)+1)</f>
        <v>285</v>
      </c>
      <c r="V16" s="71" t="n">
        <f aca="false">MAX(1,INT(10*(Elev!J16-area_elev!$A$4)+0.000001)+1)</f>
        <v>291</v>
      </c>
      <c r="W16" s="71" t="n">
        <f aca="false">MAX(1,INT(10*(Elev!K16-area_elev!$A$4)+0.000001)+1)</f>
        <v>320</v>
      </c>
      <c r="X16" s="71" t="n">
        <f aca="false">MAX(1,INT(10*(Elev!L16-area_elev!$A$4)+0.000001)+1)</f>
        <v>318</v>
      </c>
      <c r="Y16" s="71" t="n">
        <f aca="false">MAX(1,INT(10*(Elev!M16-area_elev!$A$4)+0.000001)+1)</f>
        <v>319</v>
      </c>
      <c r="Z16" s="72" t="n">
        <f aca="false">10*(10*Elev!B16-INT(10*Elev!B16+0.000001))+1</f>
        <v>1</v>
      </c>
      <c r="AA16" s="72" t="n">
        <f aca="false">10*(10*Elev!C16-INT(10*Elev!C16+0.000001))+1</f>
        <v>2.00000000000364</v>
      </c>
      <c r="AB16" s="72" t="n">
        <f aca="false">10*(10*Elev!D16-INT(10*Elev!D16+0.000001))+1</f>
        <v>4.99999999999636</v>
      </c>
      <c r="AC16" s="72" t="n">
        <f aca="false">10*(10*Elev!E16-INT(10*Elev!E16+0.000001))+1</f>
        <v>1.99999999998545</v>
      </c>
      <c r="AD16" s="72" t="n">
        <f aca="false">10*(10*Elev!F16-INT(10*Elev!F16+0.000001))+1</f>
        <v>2.00000000000364</v>
      </c>
      <c r="AE16" s="72" t="n">
        <f aca="false">10*(10*Elev!G16-INT(10*Elev!G16+0.000001))+1</f>
        <v>4.00000000001091</v>
      </c>
      <c r="AF16" s="72" t="n">
        <f aca="false">10*(10*Elev!H16-INT(10*Elev!H16+0.000001))+1</f>
        <v>6</v>
      </c>
      <c r="AG16" s="72" t="n">
        <f aca="false">10*(10*Elev!I16-INT(10*Elev!I16+0.000001))+1</f>
        <v>6</v>
      </c>
      <c r="AH16" s="72" t="n">
        <f aca="false">10*(10*Elev!J16-INT(10*Elev!J16+0.000001))+1</f>
        <v>8.99999999999272</v>
      </c>
      <c r="AI16" s="72" t="n">
        <f aca="false">10*(10*Elev!K16-INT(10*Elev!K16+0.000001))+1</f>
        <v>1</v>
      </c>
      <c r="AJ16" s="72" t="n">
        <f aca="false">10*(10*Elev!L16-INT(10*Elev!L16+0.000001))+1</f>
        <v>7.00000000000364</v>
      </c>
      <c r="AK16" s="72" t="n">
        <f aca="false">10*(10*Elev!M16-INT(10*Elev!M16+0.000001))+1</f>
        <v>1</v>
      </c>
    </row>
    <row r="17" customFormat="false" ht="15" hidden="false" customHeight="false" outlineLevel="0" collapsed="false">
      <c r="A17" s="73" t="n">
        <v>1968</v>
      </c>
      <c r="B17" s="69" t="n">
        <f aca="false">INDEX(area_elev!$B$4:$K$606,N17,Z17)</f>
        <v>2869.2</v>
      </c>
      <c r="C17" s="69" t="n">
        <f aca="false">INDEX(area_elev!$B$4:$K$606,O17,AA17)</f>
        <v>2870.8</v>
      </c>
      <c r="D17" s="69" t="n">
        <f aca="false">INDEX(area_elev!$B$4:$K$606,P17,AB17)</f>
        <v>2848</v>
      </c>
      <c r="E17" s="69" t="n">
        <f aca="false">INDEX(area_elev!$B$4:$K$606,Q17,AC17)</f>
        <v>2874</v>
      </c>
      <c r="F17" s="69" t="n">
        <f aca="false">INDEX(area_elev!$B$4:$K$606,R17,AD17)</f>
        <v>2886.5</v>
      </c>
      <c r="G17" s="69" t="n">
        <f aca="false">INDEX(area_elev!$B$4:$K$606,S17,AE17)</f>
        <v>2988.5</v>
      </c>
      <c r="H17" s="69" t="n">
        <f aca="false">INDEX(area_elev!$B$4:$K$606,T17,AF17)</f>
        <v>2628</v>
      </c>
      <c r="I17" s="69" t="n">
        <f aca="false">INDEX(area_elev!$B$4:$K$606,U17,AG17)</f>
        <v>2936</v>
      </c>
      <c r="J17" s="69" t="n">
        <f aca="false">INDEX(area_elev!$B$4:$K$606,V17,AH17)</f>
        <v>2020.6</v>
      </c>
      <c r="K17" s="69" t="n">
        <f aca="false">INDEX(area_elev!$B$4:$K$606,W17,AI17)</f>
        <v>2037.4</v>
      </c>
      <c r="L17" s="69" t="n">
        <f aca="false">INDEX(area_elev!$B$4:$K$606,X17,AJ17)</f>
        <v>1885</v>
      </c>
      <c r="M17" s="69" t="n">
        <f aca="false">INDEX(area_elev!$B$4:$K$606,Y17,AK17)</f>
        <v>1935.8</v>
      </c>
      <c r="N17" s="71" t="n">
        <f aca="false">MAX(1,INT(10*(Elev!B17-area_elev!$A$4)+0.000001)+1)</f>
        <v>319</v>
      </c>
      <c r="O17" s="71" t="n">
        <f aca="false">MAX(1,INT(10*(Elev!C17-area_elev!$A$4)+0.000001)+1)</f>
        <v>319</v>
      </c>
      <c r="P17" s="71" t="n">
        <f aca="false">MAX(1,INT(10*(Elev!D17-area_elev!$A$4)+0.000001)+1)</f>
        <v>317</v>
      </c>
      <c r="Q17" s="71" t="n">
        <f aca="false">MAX(1,INT(10*(Elev!E17-area_elev!$A$4)+0.000001)+1)</f>
        <v>319</v>
      </c>
      <c r="R17" s="71" t="n">
        <f aca="false">MAX(1,INT(10*(Elev!F17-area_elev!$A$4)+0.000001)+1)</f>
        <v>320</v>
      </c>
      <c r="S17" s="71" t="n">
        <f aca="false">MAX(1,INT(10*(Elev!G17-area_elev!$A$4)+0.000001)+1)</f>
        <v>327</v>
      </c>
      <c r="T17" s="71" t="n">
        <f aca="false">MAX(1,INT(10*(Elev!H17-area_elev!$A$4)+0.000001)+1)</f>
        <v>303</v>
      </c>
      <c r="U17" s="71" t="n">
        <f aca="false">MAX(1,INT(10*(Elev!I17-area_elev!$A$4)+0.000001)+1)</f>
        <v>323</v>
      </c>
      <c r="V17" s="71" t="n">
        <f aca="false">MAX(1,INT(10*(Elev!J17-area_elev!$A$4)+0.000001)+1)</f>
        <v>260</v>
      </c>
      <c r="W17" s="71" t="n">
        <f aca="false">MAX(1,INT(10*(Elev!K17-area_elev!$A$4)+0.000001)+1)</f>
        <v>261</v>
      </c>
      <c r="X17" s="71" t="n">
        <f aca="false">MAX(1,INT(10*(Elev!L17-area_elev!$A$4)+0.000001)+1)</f>
        <v>250</v>
      </c>
      <c r="Y17" s="71" t="n">
        <f aca="false">MAX(1,INT(10*(Elev!M17-area_elev!$A$4)+0.000001)+1)</f>
        <v>254</v>
      </c>
      <c r="Z17" s="72" t="n">
        <f aca="false">10*(10*Elev!B17-INT(10*Elev!B17+0.000001))+1</f>
        <v>3.99999999999272</v>
      </c>
      <c r="AA17" s="72" t="n">
        <f aca="false">10*(10*Elev!C17-INT(10*Elev!C17+0.000001))+1</f>
        <v>4.99999999999636</v>
      </c>
      <c r="AB17" s="72" t="n">
        <f aca="false">10*(10*Elev!D17-INT(10*Elev!D17+0.000001))+1</f>
        <v>9.00000000001091</v>
      </c>
      <c r="AC17" s="72" t="n">
        <f aca="false">10*(10*Elev!E17-INT(10*Elev!E17+0.000001))+1</f>
        <v>6</v>
      </c>
      <c r="AD17" s="72" t="n">
        <f aca="false">10*(10*Elev!F17-INT(10*Elev!F17+0.000001))+1</f>
        <v>4.00000000001091</v>
      </c>
      <c r="AE17" s="72" t="n">
        <f aca="false">10*(10*Elev!G17-INT(10*Elev!G17+0.000001))+1</f>
        <v>2.99999999998909</v>
      </c>
      <c r="AF17" s="72" t="n">
        <f aca="false">10*(10*Elev!H17-INT(10*Elev!H17+0.000001))+1</f>
        <v>3.00000000000728</v>
      </c>
      <c r="AG17" s="72" t="n">
        <f aca="false">10*(10*Elev!I17-INT(10*Elev!I17+0.000001))+1</f>
        <v>7.00000000000364</v>
      </c>
      <c r="AH17" s="72" t="n">
        <f aca="false">10*(10*Elev!J17-INT(10*Elev!J17+0.000001))+1</f>
        <v>5.00000000001455</v>
      </c>
      <c r="AI17" s="72" t="n">
        <f aca="false">10*(10*Elev!K17-INT(10*Elev!K17+0.000001))+1</f>
        <v>7.99999999998909</v>
      </c>
      <c r="AJ17" s="72" t="n">
        <f aca="false">10*(10*Elev!L17-INT(10*Elev!L17+0.000001))+1</f>
        <v>6</v>
      </c>
      <c r="AK17" s="72" t="n">
        <f aca="false">10*(10*Elev!M17-INT(10*Elev!M17+0.000001))+1</f>
        <v>3.99999999999272</v>
      </c>
    </row>
    <row r="18" customFormat="false" ht="15" hidden="false" customHeight="false" outlineLevel="0" collapsed="false">
      <c r="A18" s="73" t="n">
        <v>1969</v>
      </c>
      <c r="B18" s="69" t="n">
        <f aca="false">INDEX(area_elev!$B$4:$K$606,N18,Z18)</f>
        <v>1926.5</v>
      </c>
      <c r="C18" s="69" t="n">
        <f aca="false">INDEX(area_elev!$B$4:$K$606,O18,AA18)</f>
        <v>2166.4</v>
      </c>
      <c r="D18" s="69" t="n">
        <f aca="false">INDEX(area_elev!$B$4:$K$606,P18,AB18)</f>
        <v>2776</v>
      </c>
      <c r="E18" s="69" t="n">
        <f aca="false">INDEX(area_elev!$B$4:$K$606,Q18,AC18)</f>
        <v>2913.5</v>
      </c>
      <c r="F18" s="69" t="n">
        <f aca="false">INDEX(area_elev!$B$4:$K$606,R18,AD18)</f>
        <v>3031.5</v>
      </c>
      <c r="G18" s="69" t="n">
        <f aca="false">INDEX(area_elev!$B$4:$K$606,S18,AE18)</f>
        <v>2988.5</v>
      </c>
      <c r="H18" s="69" t="n">
        <f aca="false">INDEX(area_elev!$B$4:$K$606,T18,AF18)</f>
        <v>3034.5</v>
      </c>
      <c r="I18" s="69" t="n">
        <f aca="false">INDEX(area_elev!$B$4:$K$606,U18,AG18)</f>
        <v>2616</v>
      </c>
      <c r="J18" s="69" t="n">
        <f aca="false">INDEX(area_elev!$B$4:$K$606,V18,AH18)</f>
        <v>2360.6</v>
      </c>
      <c r="K18" s="69" t="n">
        <f aca="false">INDEX(area_elev!$B$4:$K$606,W18,AI18)</f>
        <v>1949.8</v>
      </c>
      <c r="L18" s="69" t="n">
        <f aca="false">INDEX(area_elev!$B$4:$K$606,X18,AJ18)</f>
        <v>1941.4</v>
      </c>
      <c r="M18" s="69" t="n">
        <f aca="false">INDEX(area_elev!$B$4:$K$606,Y18,AK18)</f>
        <v>1974</v>
      </c>
      <c r="N18" s="71" t="n">
        <f aca="false">MAX(1,INT(10*(Elev!B18-area_elev!$A$4)+0.000001)+1)</f>
        <v>253</v>
      </c>
      <c r="O18" s="71" t="n">
        <f aca="false">MAX(1,INT(10*(Elev!C18-area_elev!$A$4)+0.000001)+1)</f>
        <v>270</v>
      </c>
      <c r="P18" s="71" t="n">
        <f aca="false">MAX(1,INT(10*(Elev!D18-area_elev!$A$4)+0.000001)+1)</f>
        <v>313</v>
      </c>
      <c r="Q18" s="71" t="n">
        <f aca="false">MAX(1,INT(10*(Elev!E18-area_elev!$A$4)+0.000001)+1)</f>
        <v>322</v>
      </c>
      <c r="R18" s="71" t="n">
        <f aca="false">MAX(1,INT(10*(Elev!F18-area_elev!$A$4)+0.000001)+1)</f>
        <v>329</v>
      </c>
      <c r="S18" s="71" t="n">
        <f aca="false">MAX(1,INT(10*(Elev!G18-area_elev!$A$4)+0.000001)+1)</f>
        <v>327</v>
      </c>
      <c r="T18" s="71" t="n">
        <f aca="false">MAX(1,INT(10*(Elev!H18-area_elev!$A$4)+0.000001)+1)</f>
        <v>330</v>
      </c>
      <c r="U18" s="71" t="n">
        <f aca="false">MAX(1,INT(10*(Elev!I18-area_elev!$A$4)+0.000001)+1)</f>
        <v>302</v>
      </c>
      <c r="V18" s="71" t="n">
        <f aca="false">MAX(1,INT(10*(Elev!J18-area_elev!$A$4)+0.000001)+1)</f>
        <v>284</v>
      </c>
      <c r="W18" s="71" t="n">
        <f aca="false">MAX(1,INT(10*(Elev!K18-area_elev!$A$4)+0.000001)+1)</f>
        <v>255</v>
      </c>
      <c r="X18" s="71" t="n">
        <f aca="false">MAX(1,INT(10*(Elev!L18-area_elev!$A$4)+0.000001)+1)</f>
        <v>254</v>
      </c>
      <c r="Y18" s="71" t="n">
        <f aca="false">MAX(1,INT(10*(Elev!M18-area_elev!$A$4)+0.000001)+1)</f>
        <v>257</v>
      </c>
      <c r="Z18" s="72" t="n">
        <f aca="false">10*(10*Elev!B18-INT(10*Elev!B18+0.000001))+1</f>
        <v>6</v>
      </c>
      <c r="AA18" s="72" t="n">
        <f aca="false">10*(10*Elev!C18-INT(10*Elev!C18+0.000001))+1</f>
        <v>7.00000000000364</v>
      </c>
      <c r="AB18" s="72" t="n">
        <f aca="false">10*(10*Elev!D18-INT(10*Elev!D18+0.000001))+1</f>
        <v>1</v>
      </c>
      <c r="AC18" s="72" t="n">
        <f aca="false">10*(10*Elev!E18-INT(10*Elev!E18+0.000001))+1</f>
        <v>2.99999999998909</v>
      </c>
      <c r="AD18" s="72" t="n">
        <f aca="false">10*(10*Elev!F18-INT(10*Elev!F18+0.000001))+1</f>
        <v>10.0000000000146</v>
      </c>
      <c r="AE18" s="72" t="n">
        <f aca="false">10*(10*Elev!G18-INT(10*Elev!G18+0.000001))+1</f>
        <v>2.99999999998909</v>
      </c>
      <c r="AF18" s="72" t="n">
        <f aca="false">10*(10*Elev!H18-INT(10*Elev!H18+0.000001))+1</f>
        <v>2.00000000000364</v>
      </c>
      <c r="AG18" s="72" t="n">
        <f aca="false">10*(10*Elev!I18-INT(10*Elev!I18+0.000001))+1</f>
        <v>5.00000000001455</v>
      </c>
      <c r="AH18" s="72" t="n">
        <f aca="false">10*(10*Elev!J18-INT(10*Elev!J18+0.000001))+1</f>
        <v>3.99999999999272</v>
      </c>
      <c r="AI18" s="72" t="n">
        <f aca="false">10*(10*Elev!K18-INT(10*Elev!K18+0.000001))+1</f>
        <v>3.00000000000728</v>
      </c>
      <c r="AJ18" s="72" t="n">
        <f aca="false">10*(10*Elev!L18-INT(10*Elev!L18+0.000001))+1</f>
        <v>7.99999999998909</v>
      </c>
      <c r="AK18" s="72" t="n">
        <f aca="false">10*(10*Elev!M18-INT(10*Elev!M18+0.000001))+1</f>
        <v>1</v>
      </c>
    </row>
    <row r="19" customFormat="false" ht="15" hidden="false" customHeight="false" outlineLevel="0" collapsed="false">
      <c r="A19" s="73" t="n">
        <v>1970</v>
      </c>
      <c r="B19" s="69" t="n">
        <f aca="false">INDEX(area_elev!$B$4:$K$606,N19,Z19)</f>
        <v>1997.8</v>
      </c>
      <c r="C19" s="69" t="n">
        <f aca="false">INDEX(area_elev!$B$4:$K$606,O19,AA19)</f>
        <v>2022</v>
      </c>
      <c r="D19" s="69" t="n">
        <f aca="false">INDEX(area_elev!$B$4:$K$606,P19,AB19)</f>
        <v>2049</v>
      </c>
      <c r="E19" s="69" t="n">
        <f aca="false">INDEX(area_elev!$B$4:$K$606,Q19,AC19)</f>
        <v>2080.4</v>
      </c>
      <c r="F19" s="69" t="n">
        <f aca="false">INDEX(area_elev!$B$4:$K$606,R19,AD19)</f>
        <v>2810.5</v>
      </c>
      <c r="G19" s="69" t="n">
        <f aca="false">INDEX(area_elev!$B$4:$K$606,S19,AE19)</f>
        <v>2966</v>
      </c>
      <c r="H19" s="69" t="n">
        <f aca="false">INDEX(area_elev!$B$4:$K$606,T19,AF19)</f>
        <v>2215</v>
      </c>
      <c r="I19" s="69" t="n">
        <f aca="false">INDEX(area_elev!$B$4:$K$606,U19,AG19)</f>
        <v>2520.8</v>
      </c>
      <c r="J19" s="69" t="n">
        <f aca="false">INDEX(area_elev!$B$4:$K$606,V19,AH19)</f>
        <v>2768.5</v>
      </c>
      <c r="K19" s="69" t="n">
        <f aca="false">INDEX(area_elev!$B$4:$K$606,W19,AI19)</f>
        <v>2777.5</v>
      </c>
      <c r="L19" s="69" t="n">
        <f aca="false">INDEX(area_elev!$B$4:$K$606,X19,AJ19)</f>
        <v>2774.5</v>
      </c>
      <c r="M19" s="69" t="n">
        <f aca="false">INDEX(area_elev!$B$4:$K$606,Y19,AK19)</f>
        <v>2758</v>
      </c>
      <c r="N19" s="71" t="n">
        <f aca="false">MAX(1,INT(10*(Elev!B19-area_elev!$A$4)+0.000001)+1)</f>
        <v>258</v>
      </c>
      <c r="O19" s="71" t="n">
        <f aca="false">MAX(1,INT(10*(Elev!C19-area_elev!$A$4)+0.000001)+1)</f>
        <v>260</v>
      </c>
      <c r="P19" s="71" t="n">
        <f aca="false">MAX(1,INT(10*(Elev!D19-area_elev!$A$4)+0.000001)+1)</f>
        <v>262</v>
      </c>
      <c r="Q19" s="71" t="n">
        <f aca="false">MAX(1,INT(10*(Elev!E19-area_elev!$A$4)+0.000001)+1)</f>
        <v>264</v>
      </c>
      <c r="R19" s="71" t="n">
        <f aca="false">MAX(1,INT(10*(Elev!F19-area_elev!$A$4)+0.000001)+1)</f>
        <v>315</v>
      </c>
      <c r="S19" s="71" t="n">
        <f aca="false">MAX(1,INT(10*(Elev!G19-area_elev!$A$4)+0.000001)+1)</f>
        <v>325</v>
      </c>
      <c r="T19" s="71" t="n">
        <f aca="false">MAX(1,INT(10*(Elev!H19-area_elev!$A$4)+0.000001)+1)</f>
        <v>274</v>
      </c>
      <c r="U19" s="71" t="n">
        <f aca="false">MAX(1,INT(10*(Elev!I19-area_elev!$A$4)+0.000001)+1)</f>
        <v>295</v>
      </c>
      <c r="V19" s="71" t="n">
        <f aca="false">MAX(1,INT(10*(Elev!J19-area_elev!$A$4)+0.000001)+1)</f>
        <v>312</v>
      </c>
      <c r="W19" s="71" t="n">
        <f aca="false">MAX(1,INT(10*(Elev!K19-area_elev!$A$4)+0.000001)+1)</f>
        <v>313</v>
      </c>
      <c r="X19" s="71" t="n">
        <f aca="false">MAX(1,INT(10*(Elev!L19-area_elev!$A$4)+0.000001)+1)</f>
        <v>312</v>
      </c>
      <c r="Y19" s="71" t="n">
        <f aca="false">MAX(1,INT(10*(Elev!M19-area_elev!$A$4)+0.000001)+1)</f>
        <v>311</v>
      </c>
      <c r="Z19" s="72" t="n">
        <f aca="false">10*(10*Elev!B19-INT(10*Elev!B19+0.000001))+1</f>
        <v>8.00000000000728</v>
      </c>
      <c r="AA19" s="72" t="n">
        <f aca="false">10*(10*Elev!C19-INT(10*Elev!C19+0.000001))+1</f>
        <v>6</v>
      </c>
      <c r="AB19" s="72" t="n">
        <f aca="false">10*(10*Elev!D19-INT(10*Elev!D19+0.000001))+1</f>
        <v>5.00000000001455</v>
      </c>
      <c r="AC19" s="72" t="n">
        <f aca="false">10*(10*Elev!E19-INT(10*Elev!E19+0.000001))+1</f>
        <v>7.99999999998909</v>
      </c>
      <c r="AD19" s="72" t="n">
        <f aca="false">10*(10*Elev!F19-INT(10*Elev!F19+0.000001))+1</f>
        <v>4.00000000001091</v>
      </c>
      <c r="AE19" s="72" t="n">
        <f aca="false">10*(10*Elev!G19-INT(10*Elev!G19+0.000001))+1</f>
        <v>7.00000000000364</v>
      </c>
      <c r="AF19" s="72" t="n">
        <f aca="false">10*(10*Elev!H19-INT(10*Elev!H19+0.000001))+1</f>
        <v>1</v>
      </c>
      <c r="AG19" s="72" t="n">
        <f aca="false">10*(10*Elev!I19-INT(10*Elev!I19+0.000001))+1</f>
        <v>8.00000000000728</v>
      </c>
      <c r="AH19" s="72" t="n">
        <f aca="false">10*(10*Elev!J19-INT(10*Elev!J19+0.000001))+1</f>
        <v>6</v>
      </c>
      <c r="AI19" s="72" t="n">
        <f aca="false">10*(10*Elev!K19-INT(10*Elev!K19+0.000001))+1</f>
        <v>2.00000000000364</v>
      </c>
      <c r="AJ19" s="72" t="n">
        <f aca="false">10*(10*Elev!L19-INT(10*Elev!L19+0.000001))+1</f>
        <v>10.0000000000146</v>
      </c>
      <c r="AK19" s="72" t="n">
        <f aca="false">10*(10*Elev!M19-INT(10*Elev!M19+0.000001))+1</f>
        <v>9.99999999999636</v>
      </c>
    </row>
    <row r="20" customFormat="false" ht="15" hidden="false" customHeight="false" outlineLevel="0" collapsed="false">
      <c r="A20" s="73" t="n">
        <v>1971</v>
      </c>
      <c r="B20" s="69" t="n">
        <f aca="false">INDEX(area_elev!$B$4:$K$606,N20,Z20)</f>
        <v>2771.5</v>
      </c>
      <c r="C20" s="69" t="n">
        <f aca="false">INDEX(area_elev!$B$4:$K$606,O20,AA20)</f>
        <v>2934.5</v>
      </c>
      <c r="D20" s="69" t="n">
        <f aca="false">INDEX(area_elev!$B$4:$K$606,P20,AB20)</f>
        <v>3011.6</v>
      </c>
      <c r="E20" s="69" t="n">
        <f aca="false">INDEX(area_elev!$B$4:$K$606,Q20,AC20)</f>
        <v>2976.5</v>
      </c>
      <c r="F20" s="69" t="n">
        <f aca="false">INDEX(area_elev!$B$4:$K$606,R20,AD20)</f>
        <v>3025.5</v>
      </c>
      <c r="G20" s="69" t="n">
        <f aca="false">INDEX(area_elev!$B$4:$K$606,S20,AE20)</f>
        <v>2874</v>
      </c>
      <c r="H20" s="69" t="n">
        <f aca="false">INDEX(area_elev!$B$4:$K$606,T20,AF20)</f>
        <v>2491.4</v>
      </c>
      <c r="I20" s="69" t="n">
        <f aca="false">INDEX(area_elev!$B$4:$K$606,U20,AG20)</f>
        <v>2245.4</v>
      </c>
      <c r="J20" s="69" t="n">
        <f aca="false">INDEX(area_elev!$B$4:$K$606,V20,AH20)</f>
        <v>2400.4</v>
      </c>
      <c r="K20" s="69" t="n">
        <f aca="false">INDEX(area_elev!$B$4:$K$606,W20,AI20)</f>
        <v>2555.8</v>
      </c>
      <c r="L20" s="69" t="n">
        <f aca="false">INDEX(area_elev!$B$4:$K$606,X20,AJ20)</f>
        <v>2574.8</v>
      </c>
      <c r="M20" s="69" t="n">
        <f aca="false">INDEX(area_elev!$B$4:$K$606,Y20,AK20)</f>
        <v>2567</v>
      </c>
      <c r="N20" s="71" t="n">
        <f aca="false">MAX(1,INT(10*(Elev!B20-area_elev!$A$4)+0.000001)+1)</f>
        <v>312</v>
      </c>
      <c r="O20" s="71" t="n">
        <f aca="false">MAX(1,INT(10*(Elev!C20-area_elev!$A$4)+0.000001)+1)</f>
        <v>323</v>
      </c>
      <c r="P20" s="71" t="n">
        <f aca="false">MAX(1,INT(10*(Elev!D20-area_elev!$A$4)+0.000001)+1)</f>
        <v>328</v>
      </c>
      <c r="Q20" s="71" t="n">
        <f aca="false">MAX(1,INT(10*(Elev!E20-area_elev!$A$4)+0.000001)+1)</f>
        <v>326</v>
      </c>
      <c r="R20" s="71" t="n">
        <f aca="false">MAX(1,INT(10*(Elev!F20-area_elev!$A$4)+0.000001)+1)</f>
        <v>329</v>
      </c>
      <c r="S20" s="71" t="n">
        <f aca="false">MAX(1,INT(10*(Elev!G20-area_elev!$A$4)+0.000001)+1)</f>
        <v>319</v>
      </c>
      <c r="T20" s="71" t="n">
        <f aca="false">MAX(1,INT(10*(Elev!H20-area_elev!$A$4)+0.000001)+1)</f>
        <v>293</v>
      </c>
      <c r="U20" s="71" t="n">
        <f aca="false">MAX(1,INT(10*(Elev!I20-area_elev!$A$4)+0.000001)+1)</f>
        <v>276</v>
      </c>
      <c r="V20" s="71" t="n">
        <f aca="false">MAX(1,INT(10*(Elev!J20-area_elev!$A$4)+0.000001)+1)</f>
        <v>287</v>
      </c>
      <c r="W20" s="71" t="n">
        <f aca="false">MAX(1,INT(10*(Elev!K20-area_elev!$A$4)+0.000001)+1)</f>
        <v>298</v>
      </c>
      <c r="X20" s="71" t="n">
        <f aca="false">MAX(1,INT(10*(Elev!L20-area_elev!$A$4)+0.000001)+1)</f>
        <v>299</v>
      </c>
      <c r="Y20" s="71" t="n">
        <f aca="false">MAX(1,INT(10*(Elev!M20-area_elev!$A$4)+0.000001)+1)</f>
        <v>299</v>
      </c>
      <c r="Z20" s="72" t="n">
        <f aca="false">10*(10*Elev!B20-INT(10*Elev!B20+0.000001))+1</f>
        <v>8.00000000000728</v>
      </c>
      <c r="AA20" s="72" t="n">
        <f aca="false">10*(10*Elev!C20-INT(10*Elev!C20+0.000001))+1</f>
        <v>6</v>
      </c>
      <c r="AB20" s="72" t="n">
        <f aca="false">10*(10*Elev!D20-INT(10*Elev!D20+0.000001))+1</f>
        <v>7.00000000000364</v>
      </c>
      <c r="AC20" s="72" t="n">
        <f aca="false">10*(10*Elev!E20-INT(10*Elev!E20+0.000001))+1</f>
        <v>4.99999999999636</v>
      </c>
      <c r="AD20" s="72" t="n">
        <f aca="false">10*(10*Elev!F20-INT(10*Elev!F20+0.000001))+1</f>
        <v>6.99999999998545</v>
      </c>
      <c r="AE20" s="72" t="n">
        <f aca="false">10*(10*Elev!G20-INT(10*Elev!G20+0.000001))+1</f>
        <v>6</v>
      </c>
      <c r="AF20" s="72" t="n">
        <f aca="false">10*(10*Elev!H20-INT(10*Elev!H20+0.000001))+1</f>
        <v>7.00000000000364</v>
      </c>
      <c r="AG20" s="72" t="n">
        <f aca="false">10*(10*Elev!I20-INT(10*Elev!I20+0.000001))+1</f>
        <v>2.00000000000364</v>
      </c>
      <c r="AH20" s="72" t="n">
        <f aca="false">10*(10*Elev!J20-INT(10*Elev!J20+0.000001))+1</f>
        <v>2.99999999998909</v>
      </c>
      <c r="AI20" s="72" t="n">
        <f aca="false">10*(10*Elev!K20-INT(10*Elev!K20+0.000001))+1</f>
        <v>3.00000000000728</v>
      </c>
      <c r="AJ20" s="72" t="n">
        <f aca="false">10*(10*Elev!L20-INT(10*Elev!L20+0.000001))+1</f>
        <v>7.99999999998909</v>
      </c>
      <c r="AK20" s="72" t="n">
        <f aca="false">10*(10*Elev!M20-INT(10*Elev!M20+0.000001))+1</f>
        <v>1.99999999998545</v>
      </c>
    </row>
    <row r="21" customFormat="false" ht="15" hidden="false" customHeight="false" outlineLevel="0" collapsed="false">
      <c r="A21" s="73" t="n">
        <v>1972</v>
      </c>
      <c r="B21" s="69" t="n">
        <f aca="false">INDEX(area_elev!$B$4:$K$606,N21,Z21)</f>
        <v>2570.9</v>
      </c>
      <c r="C21" s="69" t="n">
        <f aca="false">INDEX(area_elev!$B$4:$K$606,O21,AA21)</f>
        <v>2560</v>
      </c>
      <c r="D21" s="69" t="n">
        <f aca="false">INDEX(area_elev!$B$4:$K$606,P21,AB21)</f>
        <v>2534.8</v>
      </c>
      <c r="E21" s="69" t="n">
        <f aca="false">INDEX(area_elev!$B$4:$K$606,Q21,AC21)</f>
        <v>2532</v>
      </c>
      <c r="F21" s="69" t="n">
        <f aca="false">INDEX(area_elev!$B$4:$K$606,R21,AD21)</f>
        <v>2897</v>
      </c>
      <c r="G21" s="69" t="n">
        <f aca="false">INDEX(area_elev!$B$4:$K$606,S21,AE21)</f>
        <v>2972</v>
      </c>
      <c r="H21" s="69" t="n">
        <f aca="false">INDEX(area_elev!$B$4:$K$606,T21,AF21)</f>
        <v>3018</v>
      </c>
      <c r="I21" s="69" t="n">
        <f aca="false">INDEX(area_elev!$B$4:$K$606,U21,AG21)</f>
        <v>2837.5</v>
      </c>
      <c r="J21" s="69" t="n">
        <f aca="false">INDEX(area_elev!$B$4:$K$606,V21,AH21)</f>
        <v>2854</v>
      </c>
      <c r="K21" s="69" t="n">
        <f aca="false">INDEX(area_elev!$B$4:$K$606,W21,AI21)</f>
        <v>2840.5</v>
      </c>
      <c r="L21" s="69" t="n">
        <f aca="false">INDEX(area_elev!$B$4:$K$606,X21,AJ21)</f>
        <v>2949.5</v>
      </c>
      <c r="M21" s="69" t="n">
        <f aca="false">INDEX(area_elev!$B$4:$K$606,Y21,AK21)</f>
        <v>3005.2</v>
      </c>
      <c r="N21" s="71" t="n">
        <f aca="false">MAX(1,INT(10*(Elev!B21-area_elev!$A$4)+0.000001)+1)</f>
        <v>299</v>
      </c>
      <c r="O21" s="71" t="n">
        <f aca="false">MAX(1,INT(10*(Elev!C21-area_elev!$A$4)+0.000001)+1)</f>
        <v>298</v>
      </c>
      <c r="P21" s="71" t="n">
        <f aca="false">MAX(1,INT(10*(Elev!D21-area_elev!$A$4)+0.000001)+1)</f>
        <v>296</v>
      </c>
      <c r="Q21" s="71" t="n">
        <f aca="false">MAX(1,INT(10*(Elev!E21-area_elev!$A$4)+0.000001)+1)</f>
        <v>296</v>
      </c>
      <c r="R21" s="71" t="n">
        <f aca="false">MAX(1,INT(10*(Elev!F21-area_elev!$A$4)+0.000001)+1)</f>
        <v>321</v>
      </c>
      <c r="S21" s="71" t="n">
        <f aca="false">MAX(1,INT(10*(Elev!G21-area_elev!$A$4)+0.000001)+1)</f>
        <v>326</v>
      </c>
      <c r="T21" s="71" t="n">
        <f aca="false">MAX(1,INT(10*(Elev!H21-area_elev!$A$4)+0.000001)+1)</f>
        <v>329</v>
      </c>
      <c r="U21" s="71" t="n">
        <f aca="false">MAX(1,INT(10*(Elev!I21-area_elev!$A$4)+0.000001)+1)</f>
        <v>317</v>
      </c>
      <c r="V21" s="71" t="n">
        <f aca="false">MAX(1,INT(10*(Elev!J21-area_elev!$A$4)+0.000001)+1)</f>
        <v>318</v>
      </c>
      <c r="W21" s="71" t="n">
        <f aca="false">MAX(1,INT(10*(Elev!K21-area_elev!$A$4)+0.000001)+1)</f>
        <v>317</v>
      </c>
      <c r="X21" s="71" t="n">
        <f aca="false">MAX(1,INT(10*(Elev!L21-area_elev!$A$4)+0.000001)+1)</f>
        <v>324</v>
      </c>
      <c r="Y21" s="71" t="n">
        <f aca="false">MAX(1,INT(10*(Elev!M21-area_elev!$A$4)+0.000001)+1)</f>
        <v>328</v>
      </c>
      <c r="Z21" s="72" t="n">
        <f aca="false">10*(10*Elev!B21-INT(10*Elev!B21+0.000001))+1</f>
        <v>4.99999999999636</v>
      </c>
      <c r="AA21" s="72" t="n">
        <f aca="false">10*(10*Elev!C21-INT(10*Elev!C21+0.000001))+1</f>
        <v>6</v>
      </c>
      <c r="AB21" s="72" t="n">
        <f aca="false">10*(10*Elev!D21-INT(10*Elev!D21+0.000001))+1</f>
        <v>8.99999999999272</v>
      </c>
      <c r="AC21" s="72" t="n">
        <f aca="false">10*(10*Elev!E21-INT(10*Elev!E21+0.000001))+1</f>
        <v>6</v>
      </c>
      <c r="AD21" s="72" t="n">
        <f aca="false">10*(10*Elev!F21-INT(10*Elev!F21+0.000001))+1</f>
        <v>1</v>
      </c>
      <c r="AE21" s="72" t="n">
        <f aca="false">10*(10*Elev!G21-INT(10*Elev!G21+0.000001))+1</f>
        <v>1</v>
      </c>
      <c r="AF21" s="72" t="n">
        <f aca="false">10*(10*Elev!H21-INT(10*Elev!H21+0.000001))+1</f>
        <v>1</v>
      </c>
      <c r="AG21" s="72" t="n">
        <f aca="false">10*(10*Elev!I21-INT(10*Elev!I21+0.000001))+1</f>
        <v>2.99999999998909</v>
      </c>
      <c r="AH21" s="72" t="n">
        <f aca="false">10*(10*Elev!J21-INT(10*Elev!J21+0.000001))+1</f>
        <v>3.99999999999272</v>
      </c>
      <c r="AI21" s="72" t="n">
        <f aca="false">10*(10*Elev!K21-INT(10*Elev!K21+0.000001))+1</f>
        <v>4.00000000001091</v>
      </c>
      <c r="AJ21" s="72" t="n">
        <f aca="false">10*(10*Elev!L21-INT(10*Elev!L21+0.000001))+1</f>
        <v>6.99999999998545</v>
      </c>
      <c r="AK21" s="72" t="n">
        <f aca="false">10*(10*Elev!M21-INT(10*Elev!M21+0.000001))+1</f>
        <v>3.99999999999272</v>
      </c>
    </row>
    <row r="22" customFormat="false" ht="15" hidden="false" customHeight="false" outlineLevel="0" collapsed="false">
      <c r="A22" s="73" t="n">
        <v>1973</v>
      </c>
      <c r="B22" s="69" t="n">
        <f aca="false">INDEX(area_elev!$B$4:$K$606,N22,Z22)</f>
        <v>3138</v>
      </c>
      <c r="C22" s="69" t="n">
        <f aca="false">INDEX(area_elev!$B$4:$K$606,O22,AA22)</f>
        <v>2999</v>
      </c>
      <c r="D22" s="69" t="n">
        <f aca="false">INDEX(area_elev!$B$4:$K$606,P22,AB22)</f>
        <v>3144.4</v>
      </c>
      <c r="E22" s="69" t="n">
        <f aca="false">INDEX(area_elev!$B$4:$K$606,Q22,AC22)</f>
        <v>3019.5</v>
      </c>
      <c r="F22" s="69" t="n">
        <f aca="false">INDEX(area_elev!$B$4:$K$606,R22,AD22)</f>
        <v>3022.5</v>
      </c>
      <c r="G22" s="69" t="n">
        <f aca="false">INDEX(area_elev!$B$4:$K$606,S22,AE22)</f>
        <v>2922.5</v>
      </c>
      <c r="H22" s="69" t="n">
        <f aca="false">INDEX(area_elev!$B$4:$K$606,T22,AF22)</f>
        <v>2996</v>
      </c>
      <c r="I22" s="69" t="n">
        <f aca="false">INDEX(area_elev!$B$4:$K$606,U22,AG22)</f>
        <v>2786.5</v>
      </c>
      <c r="J22" s="69" t="n">
        <f aca="false">INDEX(area_elev!$B$4:$K$606,V22,AH22)</f>
        <v>4223.2</v>
      </c>
      <c r="K22" s="69" t="n">
        <f aca="false">INDEX(area_elev!$B$4:$K$606,W22,AI22)</f>
        <v>3679.5</v>
      </c>
      <c r="L22" s="69" t="n">
        <f aca="false">INDEX(area_elev!$B$4:$K$606,X22,AJ22)</f>
        <v>3112.5</v>
      </c>
      <c r="M22" s="69" t="n">
        <f aca="false">INDEX(area_elev!$B$4:$K$606,Y22,AK22)</f>
        <v>3112.5</v>
      </c>
      <c r="N22" s="71" t="n">
        <f aca="false">MAX(1,INT(10*(Elev!B22-area_elev!$A$4)+0.000001)+1)</f>
        <v>337</v>
      </c>
      <c r="O22" s="71" t="n">
        <f aca="false">MAX(1,INT(10*(Elev!C22-area_elev!$A$4)+0.000001)+1)</f>
        <v>327</v>
      </c>
      <c r="P22" s="71" t="n">
        <f aca="false">MAX(1,INT(10*(Elev!D22-area_elev!$A$4)+0.000001)+1)</f>
        <v>337</v>
      </c>
      <c r="Q22" s="71" t="n">
        <f aca="false">MAX(1,INT(10*(Elev!E22-area_elev!$A$4)+0.000001)+1)</f>
        <v>329</v>
      </c>
      <c r="R22" s="71" t="n">
        <f aca="false">MAX(1,INT(10*(Elev!F22-area_elev!$A$4)+0.000001)+1)</f>
        <v>329</v>
      </c>
      <c r="S22" s="71" t="n">
        <f aca="false">MAX(1,INT(10*(Elev!G22-area_elev!$A$4)+0.000001)+1)</f>
        <v>322</v>
      </c>
      <c r="T22" s="71" t="n">
        <f aca="false">MAX(1,INT(10*(Elev!H22-area_elev!$A$4)+0.000001)+1)</f>
        <v>327</v>
      </c>
      <c r="U22" s="71" t="n">
        <f aca="false">MAX(1,INT(10*(Elev!I22-area_elev!$A$4)+0.000001)+1)</f>
        <v>313</v>
      </c>
      <c r="V22" s="71" t="n">
        <f aca="false">MAX(1,INT(10*(Elev!J22-area_elev!$A$4)+0.000001)+1)</f>
        <v>407</v>
      </c>
      <c r="W22" s="71" t="n">
        <f aca="false">MAX(1,INT(10*(Elev!K22-area_elev!$A$4)+0.000001)+1)</f>
        <v>372</v>
      </c>
      <c r="X22" s="71" t="n">
        <f aca="false">MAX(1,INT(10*(Elev!L22-area_elev!$A$4)+0.000001)+1)</f>
        <v>335</v>
      </c>
      <c r="Y22" s="71" t="n">
        <f aca="false">MAX(1,INT(10*(Elev!M22-area_elev!$A$4)+0.000001)+1)</f>
        <v>335</v>
      </c>
      <c r="Z22" s="72" t="n">
        <f aca="false">10*(10*Elev!B22-INT(10*Elev!B22+0.000001))+1</f>
        <v>1.99999999998545</v>
      </c>
      <c r="AA22" s="72" t="n">
        <f aca="false">10*(10*Elev!C22-INT(10*Elev!C22+0.000001))+1</f>
        <v>9.00000000001091</v>
      </c>
      <c r="AB22" s="72" t="n">
        <f aca="false">10*(10*Elev!D22-INT(10*Elev!D22+0.000001))+1</f>
        <v>5.00000000001455</v>
      </c>
      <c r="AC22" s="72" t="n">
        <f aca="false">10*(10*Elev!E22-INT(10*Elev!E22+0.000001))+1</f>
        <v>2.99999999998909</v>
      </c>
      <c r="AD22" s="72" t="n">
        <f aca="false">10*(10*Elev!F22-INT(10*Elev!F22+0.000001))+1</f>
        <v>4.99999999999636</v>
      </c>
      <c r="AE22" s="72" t="n">
        <f aca="false">10*(10*Elev!G22-INT(10*Elev!G22+0.000001))+1</f>
        <v>8.00000000000728</v>
      </c>
      <c r="AF22" s="72" t="n">
        <f aca="false">10*(10*Elev!H22-INT(10*Elev!H22+0.000001))+1</f>
        <v>7.00000000000364</v>
      </c>
      <c r="AG22" s="72" t="n">
        <f aca="false">10*(10*Elev!I22-INT(10*Elev!I22+0.000001))+1</f>
        <v>8.99999999999272</v>
      </c>
      <c r="AH22" s="72" t="n">
        <f aca="false">10*(10*Elev!J22-INT(10*Elev!J22+0.000001))+1</f>
        <v>7.00000000000364</v>
      </c>
      <c r="AI22" s="72" t="n">
        <f aca="false">10*(10*Elev!K22-INT(10*Elev!K22+0.000001))+1</f>
        <v>8.00000000000728</v>
      </c>
      <c r="AJ22" s="72" t="n">
        <f aca="false">10*(10*Elev!L22-INT(10*Elev!L22+0.000001))+1</f>
        <v>4.00000000001091</v>
      </c>
      <c r="AK22" s="72" t="n">
        <f aca="false">10*(10*Elev!M22-INT(10*Elev!M22+0.000001))+1</f>
        <v>4.00000000001091</v>
      </c>
    </row>
    <row r="23" customFormat="false" ht="15" hidden="false" customHeight="false" outlineLevel="0" collapsed="false">
      <c r="A23" s="73" t="n">
        <v>1974</v>
      </c>
      <c r="B23" s="69" t="n">
        <f aca="false">INDEX(area_elev!$B$4:$K$606,N23,Z23)</f>
        <v>3294.5</v>
      </c>
      <c r="C23" s="69" t="n">
        <f aca="false">INDEX(area_elev!$B$4:$K$606,O23,AA23)</f>
        <v>2997.5</v>
      </c>
      <c r="D23" s="69" t="n">
        <f aca="false">INDEX(area_elev!$B$4:$K$606,P23,AB23)</f>
        <v>3002</v>
      </c>
      <c r="E23" s="69" t="n">
        <f aca="false">INDEX(area_elev!$B$4:$K$606,Q23,AC23)</f>
        <v>3043.5</v>
      </c>
      <c r="F23" s="69" t="n">
        <f aca="false">INDEX(area_elev!$B$4:$K$606,R23,AD23)</f>
        <v>3036</v>
      </c>
      <c r="G23" s="69" t="n">
        <f aca="false">INDEX(area_elev!$B$4:$K$606,S23,AE23)</f>
        <v>2825.5</v>
      </c>
      <c r="H23" s="69" t="n">
        <f aca="false">INDEX(area_elev!$B$4:$K$606,T23,AF23)</f>
        <v>1974</v>
      </c>
      <c r="I23" s="69" t="n">
        <f aca="false">INDEX(area_elev!$B$4:$K$606,U23,AG23)</f>
        <v>2371</v>
      </c>
      <c r="J23" s="69" t="n">
        <f aca="false">INDEX(area_elev!$B$4:$K$606,V23,AH23)</f>
        <v>2439.6</v>
      </c>
      <c r="K23" s="69" t="n">
        <f aca="false">INDEX(area_elev!$B$4:$K$606,W23,AI23)</f>
        <v>2387.8</v>
      </c>
      <c r="L23" s="69" t="n">
        <f aca="false">INDEX(area_elev!$B$4:$K$606,X23,AJ23)</f>
        <v>2403.2</v>
      </c>
      <c r="M23" s="69" t="n">
        <f aca="false">INDEX(area_elev!$B$4:$K$606,Y23,AK23)</f>
        <v>2429.8</v>
      </c>
      <c r="N23" s="71" t="n">
        <f aca="false">MAX(1,INT(10*(Elev!B23-area_elev!$A$4)+0.000001)+1)</f>
        <v>347</v>
      </c>
      <c r="O23" s="71" t="n">
        <f aca="false">MAX(1,INT(10*(Elev!C23-area_elev!$A$4)+0.000001)+1)</f>
        <v>327</v>
      </c>
      <c r="P23" s="71" t="n">
        <f aca="false">MAX(1,INT(10*(Elev!D23-area_elev!$A$4)+0.000001)+1)</f>
        <v>328</v>
      </c>
      <c r="Q23" s="71" t="n">
        <f aca="false">MAX(1,INT(10*(Elev!E23-area_elev!$A$4)+0.000001)+1)</f>
        <v>330</v>
      </c>
      <c r="R23" s="71" t="n">
        <f aca="false">MAX(1,INT(10*(Elev!F23-area_elev!$A$4)+0.000001)+1)</f>
        <v>330</v>
      </c>
      <c r="S23" s="71" t="n">
        <f aca="false">MAX(1,INT(10*(Elev!G23-area_elev!$A$4)+0.000001)+1)</f>
        <v>316</v>
      </c>
      <c r="T23" s="71" t="n">
        <f aca="false">MAX(1,INT(10*(Elev!H23-area_elev!$A$4)+0.000001)+1)</f>
        <v>257</v>
      </c>
      <c r="U23" s="71" t="n">
        <f aca="false">MAX(1,INT(10*(Elev!I23-area_elev!$A$4)+0.000001)+1)</f>
        <v>285</v>
      </c>
      <c r="V23" s="71" t="n">
        <f aca="false">MAX(1,INT(10*(Elev!J23-area_elev!$A$4)+0.000001)+1)</f>
        <v>289</v>
      </c>
      <c r="W23" s="71" t="n">
        <f aca="false">MAX(1,INT(10*(Elev!K23-area_elev!$A$4)+0.000001)+1)</f>
        <v>286</v>
      </c>
      <c r="X23" s="71" t="n">
        <f aca="false">MAX(1,INT(10*(Elev!L23-area_elev!$A$4)+0.000001)+1)</f>
        <v>287</v>
      </c>
      <c r="Y23" s="71" t="n">
        <f aca="false">MAX(1,INT(10*(Elev!M23-area_elev!$A$4)+0.000001)+1)</f>
        <v>289</v>
      </c>
      <c r="Z23" s="72" t="n">
        <f aca="false">10*(10*Elev!B23-INT(10*Elev!B23+0.000001))+1</f>
        <v>4.00000000001091</v>
      </c>
      <c r="AA23" s="72" t="n">
        <f aca="false">10*(10*Elev!C23-INT(10*Elev!C23+0.000001))+1</f>
        <v>8.00000000000728</v>
      </c>
      <c r="AB23" s="72" t="n">
        <f aca="false">10*(10*Elev!D23-INT(10*Elev!D23+0.000001))+1</f>
        <v>1</v>
      </c>
      <c r="AC23" s="72" t="n">
        <f aca="false">10*(10*Elev!E23-INT(10*Elev!E23+0.000001))+1</f>
        <v>8.99999999999272</v>
      </c>
      <c r="AD23" s="72" t="n">
        <f aca="false">10*(10*Elev!F23-INT(10*Elev!F23+0.000001))+1</f>
        <v>3.00000000000728</v>
      </c>
      <c r="AE23" s="72" t="n">
        <f aca="false">10*(10*Elev!G23-INT(10*Elev!G23+0.000001))+1</f>
        <v>4.99999999999636</v>
      </c>
      <c r="AF23" s="72" t="n">
        <f aca="false">10*(10*Elev!H23-INT(10*Elev!H23+0.000001))+1</f>
        <v>1</v>
      </c>
      <c r="AG23" s="72" t="n">
        <f aca="false">10*(10*Elev!I23-INT(10*Elev!I23+0.000001))+1</f>
        <v>1</v>
      </c>
      <c r="AH23" s="72" t="n">
        <f aca="false">10*(10*Elev!J23-INT(10*Elev!J23+0.000001))+1</f>
        <v>10.0000000000146</v>
      </c>
      <c r="AI23" s="72" t="n">
        <f aca="false">10*(10*Elev!K23-INT(10*Elev!K23+0.000001))+1</f>
        <v>3.99999999999272</v>
      </c>
      <c r="AJ23" s="72" t="n">
        <f aca="false">10*(10*Elev!L23-INT(10*Elev!L23+0.000001))+1</f>
        <v>4.00000000001091</v>
      </c>
      <c r="AK23" s="72" t="n">
        <f aca="false">10*(10*Elev!M23-INT(10*Elev!M23+0.000001))+1</f>
        <v>3.99999999999272</v>
      </c>
    </row>
    <row r="24" customFormat="false" ht="15" hidden="false" customHeight="false" outlineLevel="0" collapsed="false">
      <c r="A24" s="73" t="n">
        <v>1975</v>
      </c>
      <c r="B24" s="69" t="n">
        <f aca="false">INDEX(area_elev!$B$4:$K$606,N24,Z24)</f>
        <v>2473.2</v>
      </c>
      <c r="C24" s="69" t="n">
        <f aca="false">INDEX(area_elev!$B$4:$K$606,O24,AA24)</f>
        <v>2551.6</v>
      </c>
      <c r="D24" s="69" t="n">
        <f aca="false">INDEX(area_elev!$B$4:$K$606,P24,AB24)</f>
        <v>2900</v>
      </c>
      <c r="E24" s="69" t="n">
        <f aca="false">INDEX(area_elev!$B$4:$K$606,Q24,AC24)</f>
        <v>2972</v>
      </c>
      <c r="F24" s="69" t="n">
        <f aca="false">INDEX(area_elev!$B$4:$K$606,R24,AD24)</f>
        <v>2988.5</v>
      </c>
      <c r="G24" s="69" t="n">
        <f aca="false">INDEX(area_elev!$B$4:$K$606,S24,AE24)</f>
        <v>3433.5</v>
      </c>
      <c r="H24" s="69" t="n">
        <f aca="false">INDEX(area_elev!$B$4:$K$606,T24,AF24)</f>
        <v>2694</v>
      </c>
      <c r="I24" s="69" t="n">
        <f aca="false">INDEX(area_elev!$B$4:$K$606,U24,AG24)</f>
        <v>2512.4</v>
      </c>
      <c r="J24" s="69" t="n">
        <f aca="false">INDEX(area_elev!$B$4:$K$606,V24,AH24)</f>
        <v>2715</v>
      </c>
      <c r="K24" s="69" t="n">
        <f aca="false">INDEX(area_elev!$B$4:$K$606,W24,AI24)</f>
        <v>2658</v>
      </c>
      <c r="L24" s="69" t="n">
        <f aca="false">INDEX(area_elev!$B$4:$K$606,X24,AJ24)</f>
        <v>2686.5</v>
      </c>
      <c r="M24" s="69" t="n">
        <f aca="false">INDEX(area_elev!$B$4:$K$606,Y24,AK24)</f>
        <v>2701.5</v>
      </c>
      <c r="N24" s="71" t="n">
        <f aca="false">MAX(1,INT(10*(Elev!B24-area_elev!$A$4)+0.000001)+1)</f>
        <v>292</v>
      </c>
      <c r="O24" s="71" t="n">
        <f aca="false">MAX(1,INT(10*(Elev!C24-area_elev!$A$4)+0.000001)+1)</f>
        <v>297</v>
      </c>
      <c r="P24" s="71" t="n">
        <f aca="false">MAX(1,INT(10*(Elev!D24-area_elev!$A$4)+0.000001)+1)</f>
        <v>321</v>
      </c>
      <c r="Q24" s="71" t="n">
        <f aca="false">MAX(1,INT(10*(Elev!E24-area_elev!$A$4)+0.000001)+1)</f>
        <v>326</v>
      </c>
      <c r="R24" s="71" t="n">
        <f aca="false">MAX(1,INT(10*(Elev!F24-area_elev!$A$4)+0.000001)+1)</f>
        <v>327</v>
      </c>
      <c r="S24" s="71" t="n">
        <f aca="false">MAX(1,INT(10*(Elev!G24-area_elev!$A$4)+0.000001)+1)</f>
        <v>356</v>
      </c>
      <c r="T24" s="71" t="n">
        <f aca="false">MAX(1,INT(10*(Elev!H24-area_elev!$A$4)+0.000001)+1)</f>
        <v>307</v>
      </c>
      <c r="U24" s="71" t="n">
        <f aca="false">MAX(1,INT(10*(Elev!I24-area_elev!$A$4)+0.000001)+1)</f>
        <v>295</v>
      </c>
      <c r="V24" s="71" t="n">
        <f aca="false">MAX(1,INT(10*(Elev!J24-area_elev!$A$4)+0.000001)+1)</f>
        <v>309</v>
      </c>
      <c r="W24" s="71" t="n">
        <f aca="false">MAX(1,INT(10*(Elev!K24-area_elev!$A$4)+0.000001)+1)</f>
        <v>305</v>
      </c>
      <c r="X24" s="71" t="n">
        <f aca="false">MAX(1,INT(10*(Elev!L24-area_elev!$A$4)+0.000001)+1)</f>
        <v>307</v>
      </c>
      <c r="Y24" s="71" t="n">
        <f aca="false">MAX(1,INT(10*(Elev!M24-area_elev!$A$4)+0.000001)+1)</f>
        <v>308</v>
      </c>
      <c r="Z24" s="72" t="n">
        <f aca="false">10*(10*Elev!B24-INT(10*Elev!B24+0.000001))+1</f>
        <v>4.00000000001091</v>
      </c>
      <c r="AA24" s="72" t="n">
        <f aca="false">10*(10*Elev!C24-INT(10*Elev!C24+0.000001))+1</f>
        <v>10.0000000000146</v>
      </c>
      <c r="AB24" s="72" t="n">
        <f aca="false">10*(10*Elev!D24-INT(10*Elev!D24+0.000001))+1</f>
        <v>3.00000000000728</v>
      </c>
      <c r="AC24" s="72" t="n">
        <f aca="false">10*(10*Elev!E24-INT(10*Elev!E24+0.000001))+1</f>
        <v>1</v>
      </c>
      <c r="AD24" s="72" t="n">
        <f aca="false">10*(10*Elev!F24-INT(10*Elev!F24+0.000001))+1</f>
        <v>2.99999999998909</v>
      </c>
      <c r="AE24" s="72" t="n">
        <f aca="false">10*(10*Elev!G24-INT(10*Elev!G24+0.000001))+1</f>
        <v>6.99999999998545</v>
      </c>
      <c r="AF24" s="72" t="n">
        <f aca="false">10*(10*Elev!H24-INT(10*Elev!H24+0.000001))+1</f>
        <v>7.00000000000364</v>
      </c>
      <c r="AG24" s="72" t="n">
        <f aca="false">10*(10*Elev!I24-INT(10*Elev!I24+0.000001))+1</f>
        <v>2.00000000000364</v>
      </c>
      <c r="AH24" s="72" t="n">
        <f aca="false">10*(10*Elev!J24-INT(10*Elev!J24+0.000001))+1</f>
        <v>1.99999999998545</v>
      </c>
      <c r="AI24" s="72" t="n">
        <f aca="false">10*(10*Elev!K24-INT(10*Elev!K24+0.000001))+1</f>
        <v>3.00000000000728</v>
      </c>
      <c r="AJ24" s="72" t="n">
        <f aca="false">10*(10*Elev!L24-INT(10*Elev!L24+0.000001))+1</f>
        <v>2.99999999998909</v>
      </c>
      <c r="AK24" s="72" t="n">
        <f aca="false">10*(10*Elev!M24-INT(10*Elev!M24+0.000001))+1</f>
        <v>2.00000000000364</v>
      </c>
    </row>
    <row r="25" customFormat="false" ht="15" hidden="false" customHeight="false" outlineLevel="0" collapsed="false">
      <c r="A25" s="73" t="n">
        <v>1976</v>
      </c>
      <c r="B25" s="69" t="n">
        <f aca="false">INDEX(area_elev!$B$4:$K$606,N25,Z25)</f>
        <v>2710.5</v>
      </c>
      <c r="C25" s="69" t="n">
        <f aca="false">INDEX(area_elev!$B$4:$K$606,O25,AA25)</f>
        <v>2747.5</v>
      </c>
      <c r="D25" s="69" t="n">
        <f aca="false">INDEX(area_elev!$B$4:$K$606,P25,AB25)</f>
        <v>2800</v>
      </c>
      <c r="E25" s="69" t="n">
        <f aca="false">INDEX(area_elev!$B$4:$K$606,Q25,AC25)</f>
        <v>3025.5</v>
      </c>
      <c r="F25" s="69" t="n">
        <f aca="false">INDEX(area_elev!$B$4:$K$606,R25,AD25)</f>
        <v>2975</v>
      </c>
      <c r="G25" s="69" t="n">
        <f aca="false">INDEX(area_elev!$B$4:$K$606,S25,AE25)</f>
        <v>2804.5</v>
      </c>
      <c r="H25" s="69" t="n">
        <f aca="false">INDEX(area_elev!$B$4:$K$606,T25,AF25)</f>
        <v>2194</v>
      </c>
      <c r="I25" s="69" t="n">
        <f aca="false">INDEX(area_elev!$B$4:$K$606,U25,AG25)</f>
        <v>1885</v>
      </c>
      <c r="J25" s="69" t="n">
        <f aca="false">INDEX(area_elev!$B$4:$K$606,V25,AH25)</f>
        <v>2162.2</v>
      </c>
      <c r="K25" s="69" t="n">
        <f aca="false">INDEX(area_elev!$B$4:$K$606,W25,AI25)</f>
        <v>2379.4</v>
      </c>
      <c r="L25" s="69" t="n">
        <f aca="false">INDEX(area_elev!$B$4:$K$606,X25,AJ25)</f>
        <v>2543.2</v>
      </c>
      <c r="M25" s="69" t="n">
        <f aca="false">INDEX(area_elev!$B$4:$K$606,Y25,AK25)</f>
        <v>2551.6</v>
      </c>
      <c r="N25" s="71" t="n">
        <f aca="false">MAX(1,INT(10*(Elev!B25-area_elev!$A$4)+0.000001)+1)</f>
        <v>308</v>
      </c>
      <c r="O25" s="71" t="n">
        <f aca="false">MAX(1,INT(10*(Elev!C25-area_elev!$A$4)+0.000001)+1)</f>
        <v>311</v>
      </c>
      <c r="P25" s="71" t="n">
        <f aca="false">MAX(1,INT(10*(Elev!D25-area_elev!$A$4)+0.000001)+1)</f>
        <v>314</v>
      </c>
      <c r="Q25" s="71" t="n">
        <f aca="false">MAX(1,INT(10*(Elev!E25-area_elev!$A$4)+0.000001)+1)</f>
        <v>329</v>
      </c>
      <c r="R25" s="71" t="n">
        <f aca="false">MAX(1,INT(10*(Elev!F25-area_elev!$A$4)+0.000001)+1)</f>
        <v>326</v>
      </c>
      <c r="S25" s="71" t="n">
        <f aca="false">MAX(1,INT(10*(Elev!G25-area_elev!$A$4)+0.000001)+1)</f>
        <v>314</v>
      </c>
      <c r="T25" s="71" t="n">
        <f aca="false">MAX(1,INT(10*(Elev!H25-area_elev!$A$4)+0.000001)+1)</f>
        <v>272</v>
      </c>
      <c r="U25" s="71" t="n">
        <f aca="false">MAX(1,INT(10*(Elev!I25-area_elev!$A$4)+0.000001)+1)</f>
        <v>250</v>
      </c>
      <c r="V25" s="71" t="n">
        <f aca="false">MAX(1,INT(10*(Elev!J25-area_elev!$A$4)+0.000001)+1)</f>
        <v>270</v>
      </c>
      <c r="W25" s="71" t="n">
        <f aca="false">MAX(1,INT(10*(Elev!K25-area_elev!$A$4)+0.000001)+1)</f>
        <v>285</v>
      </c>
      <c r="X25" s="71" t="n">
        <f aca="false">MAX(1,INT(10*(Elev!L25-area_elev!$A$4)+0.000001)+1)</f>
        <v>297</v>
      </c>
      <c r="Y25" s="71" t="n">
        <f aca="false">MAX(1,INT(10*(Elev!M25-area_elev!$A$4)+0.000001)+1)</f>
        <v>297</v>
      </c>
      <c r="Z25" s="72" t="n">
        <f aca="false">10*(10*Elev!B25-INT(10*Elev!B25+0.000001))+1</f>
        <v>8.00000000000728</v>
      </c>
      <c r="AA25" s="72" t="n">
        <f aca="false">10*(10*Elev!C25-INT(10*Elev!C25+0.000001))+1</f>
        <v>2.00000000000364</v>
      </c>
      <c r="AB25" s="72" t="n">
        <f aca="false">10*(10*Elev!D25-INT(10*Elev!D25+0.000001))+1</f>
        <v>7.99999999998909</v>
      </c>
      <c r="AC25" s="72" t="n">
        <f aca="false">10*(10*Elev!E25-INT(10*Elev!E25+0.000001))+1</f>
        <v>6.99999999998545</v>
      </c>
      <c r="AD25" s="72" t="n">
        <f aca="false">10*(10*Elev!F25-INT(10*Elev!F25+0.000001))+1</f>
        <v>3.99999999999272</v>
      </c>
      <c r="AE25" s="72" t="n">
        <f aca="false">10*(10*Elev!G25-INT(10*Elev!G25+0.000001))+1</f>
        <v>10.0000000000146</v>
      </c>
      <c r="AF25" s="72" t="n">
        <f aca="false">10*(10*Elev!H25-INT(10*Elev!H25+0.000001))+1</f>
        <v>6</v>
      </c>
      <c r="AG25" s="72" t="n">
        <f aca="false">10*(10*Elev!I25-INT(10*Elev!I25+0.000001))+1</f>
        <v>6</v>
      </c>
      <c r="AH25" s="72" t="n">
        <f aca="false">10*(10*Elev!J25-INT(10*Elev!J25+0.000001))+1</f>
        <v>4.00000000001091</v>
      </c>
      <c r="AI25" s="72" t="n">
        <f aca="false">10*(10*Elev!K25-INT(10*Elev!K25+0.000001))+1</f>
        <v>7.00000000000364</v>
      </c>
      <c r="AJ25" s="72" t="n">
        <f aca="false">10*(10*Elev!L25-INT(10*Elev!L25+0.000001))+1</f>
        <v>4.00000000001091</v>
      </c>
      <c r="AK25" s="72" t="n">
        <f aca="false">10*(10*Elev!M25-INT(10*Elev!M25+0.000001))+1</f>
        <v>10.0000000000146</v>
      </c>
    </row>
    <row r="26" customFormat="false" ht="15" hidden="false" customHeight="false" outlineLevel="0" collapsed="false">
      <c r="A26" s="73" t="n">
        <v>1977</v>
      </c>
      <c r="B26" s="69" t="n">
        <f aca="false">INDEX(area_elev!$B$4:$K$606,N26,Z26)</f>
        <v>2553</v>
      </c>
      <c r="C26" s="69" t="n">
        <f aca="false">INDEX(area_elev!$B$4:$K$606,O26,AA26)</f>
        <v>2553</v>
      </c>
      <c r="D26" s="69" t="n">
        <f aca="false">INDEX(area_elev!$B$4:$K$606,P26,AB26)</f>
        <v>2620.5</v>
      </c>
      <c r="E26" s="69" t="n">
        <f aca="false">INDEX(area_elev!$B$4:$K$606,Q26,AC26)</f>
        <v>2885</v>
      </c>
      <c r="F26" s="69" t="n">
        <f aca="false">INDEX(area_elev!$B$4:$K$606,R26,AD26)</f>
        <v>3011.6</v>
      </c>
      <c r="G26" s="69" t="n">
        <f aca="false">INDEX(area_elev!$B$4:$K$606,S26,AE26)</f>
        <v>3011.6</v>
      </c>
      <c r="H26" s="69" t="n">
        <f aca="false">INDEX(area_elev!$B$4:$K$606,T26,AF26)</f>
        <v>2316</v>
      </c>
      <c r="I26" s="69" t="n">
        <f aca="false">INDEX(area_elev!$B$4:$K$606,U26,AG26)</f>
        <v>3006.8</v>
      </c>
      <c r="J26" s="69" t="n">
        <f aca="false">INDEX(area_elev!$B$4:$K$606,V26,AH26)</f>
        <v>2993</v>
      </c>
      <c r="K26" s="69" t="n">
        <f aca="false">INDEX(area_elev!$B$4:$K$606,W26,AI26)</f>
        <v>2963</v>
      </c>
      <c r="L26" s="69" t="n">
        <f aca="false">INDEX(area_elev!$B$4:$K$606,X26,AJ26)</f>
        <v>2949.5</v>
      </c>
      <c r="M26" s="69" t="n">
        <f aca="false">INDEX(area_elev!$B$4:$K$606,Y26,AK26)</f>
        <v>2936</v>
      </c>
      <c r="N26" s="71" t="n">
        <f aca="false">MAX(1,INT(10*(Elev!B26-area_elev!$A$4)+0.000001)+1)</f>
        <v>298</v>
      </c>
      <c r="O26" s="71" t="n">
        <f aca="false">MAX(1,INT(10*(Elev!C26-area_elev!$A$4)+0.000001)+1)</f>
        <v>298</v>
      </c>
      <c r="P26" s="71" t="n">
        <f aca="false">MAX(1,INT(10*(Elev!D26-area_elev!$A$4)+0.000001)+1)</f>
        <v>302</v>
      </c>
      <c r="Q26" s="71" t="n">
        <f aca="false">MAX(1,INT(10*(Elev!E26-area_elev!$A$4)+0.000001)+1)</f>
        <v>320</v>
      </c>
      <c r="R26" s="71" t="n">
        <f aca="false">MAX(1,INT(10*(Elev!F26-area_elev!$A$4)+0.000001)+1)</f>
        <v>328</v>
      </c>
      <c r="S26" s="71" t="n">
        <f aca="false">MAX(1,INT(10*(Elev!G26-area_elev!$A$4)+0.000001)+1)</f>
        <v>328</v>
      </c>
      <c r="T26" s="71" t="n">
        <f aca="false">MAX(1,INT(10*(Elev!H26-area_elev!$A$4)+0.000001)+1)</f>
        <v>281</v>
      </c>
      <c r="U26" s="71" t="n">
        <f aca="false">MAX(1,INT(10*(Elev!I26-area_elev!$A$4)+0.000001)+1)</f>
        <v>328</v>
      </c>
      <c r="V26" s="71" t="n">
        <f aca="false">MAX(1,INT(10*(Elev!J26-area_elev!$A$4)+0.000001)+1)</f>
        <v>327</v>
      </c>
      <c r="W26" s="71" t="n">
        <f aca="false">MAX(1,INT(10*(Elev!K26-area_elev!$A$4)+0.000001)+1)</f>
        <v>325</v>
      </c>
      <c r="X26" s="71" t="n">
        <f aca="false">MAX(1,INT(10*(Elev!L26-area_elev!$A$4)+0.000001)+1)</f>
        <v>324</v>
      </c>
      <c r="Y26" s="71" t="n">
        <f aca="false">MAX(1,INT(10*(Elev!M26-area_elev!$A$4)+0.000001)+1)</f>
        <v>323</v>
      </c>
      <c r="Z26" s="72" t="n">
        <f aca="false">10*(10*Elev!B26-INT(10*Elev!B26+0.000001))+1</f>
        <v>1</v>
      </c>
      <c r="AA26" s="72" t="n">
        <f aca="false">10*(10*Elev!C26-INT(10*Elev!C26+0.000001))+1</f>
        <v>1</v>
      </c>
      <c r="AB26" s="72" t="n">
        <f aca="false">10*(10*Elev!D26-INT(10*Elev!D26+0.000001))+1</f>
        <v>8.00000000000728</v>
      </c>
      <c r="AC26" s="72" t="n">
        <f aca="false">10*(10*Elev!E26-INT(10*Elev!E26+0.000001))+1</f>
        <v>3.00000000000728</v>
      </c>
      <c r="AD26" s="72" t="n">
        <f aca="false">10*(10*Elev!F26-INT(10*Elev!F26+0.000001))+1</f>
        <v>7.00000000000364</v>
      </c>
      <c r="AE26" s="72" t="n">
        <f aca="false">10*(10*Elev!G26-INT(10*Elev!G26+0.000001))+1</f>
        <v>7.00000000000364</v>
      </c>
      <c r="AF26" s="72" t="n">
        <f aca="false">10*(10*Elev!H26-INT(10*Elev!H26+0.000001))+1</f>
        <v>1</v>
      </c>
      <c r="AG26" s="72" t="n">
        <f aca="false">10*(10*Elev!I26-INT(10*Elev!I26+0.000001))+1</f>
        <v>4.99999999999636</v>
      </c>
      <c r="AH26" s="72" t="n">
        <f aca="false">10*(10*Elev!J26-INT(10*Elev!J26+0.000001))+1</f>
        <v>5.00000000001455</v>
      </c>
      <c r="AI26" s="72" t="n">
        <f aca="false">10*(10*Elev!K26-INT(10*Elev!K26+0.000001))+1</f>
        <v>5.00000000001455</v>
      </c>
      <c r="AJ26" s="72" t="n">
        <f aca="false">10*(10*Elev!L26-INT(10*Elev!L26+0.000001))+1</f>
        <v>6</v>
      </c>
      <c r="AK26" s="72" t="n">
        <f aca="false">10*(10*Elev!M26-INT(10*Elev!M26+0.000001))+1</f>
        <v>7.00000000000364</v>
      </c>
    </row>
    <row r="27" customFormat="false" ht="15" hidden="false" customHeight="false" outlineLevel="0" collapsed="false">
      <c r="A27" s="73" t="n">
        <v>1978</v>
      </c>
      <c r="B27" s="69" t="n">
        <f aca="false">INDEX(area_elev!$B$4:$K$606,N27,Z27)</f>
        <v>2930</v>
      </c>
      <c r="C27" s="69" t="n">
        <f aca="false">INDEX(area_elev!$B$4:$K$606,O27,AA27)</f>
        <v>2966</v>
      </c>
      <c r="D27" s="69" t="n">
        <f aca="false">INDEX(area_elev!$B$4:$K$606,P27,AB27)</f>
        <v>3081</v>
      </c>
      <c r="E27" s="69" t="n">
        <f aca="false">INDEX(area_elev!$B$4:$K$606,Q27,AC27)</f>
        <v>3014.8</v>
      </c>
      <c r="F27" s="69" t="n">
        <f aca="false">INDEX(area_elev!$B$4:$K$606,R27,AD27)</f>
        <v>3031.5</v>
      </c>
      <c r="G27" s="69" t="n">
        <f aca="false">INDEX(area_elev!$B$4:$K$606,S27,AE27)</f>
        <v>3063</v>
      </c>
      <c r="H27" s="69" t="n">
        <f aca="false">INDEX(area_elev!$B$4:$K$606,T27,AF27)</f>
        <v>2945</v>
      </c>
      <c r="I27" s="69" t="n">
        <f aca="false">INDEX(area_elev!$B$4:$K$606,U27,AG27)</f>
        <v>2392</v>
      </c>
      <c r="J27" s="69" t="n">
        <f aca="false">INDEX(area_elev!$B$4:$K$606,V27,AH27)</f>
        <v>2703</v>
      </c>
      <c r="K27" s="69" t="n">
        <f aca="false">INDEX(area_elev!$B$4:$K$606,W27,AI27)</f>
        <v>2595.6</v>
      </c>
      <c r="L27" s="69" t="n">
        <f aca="false">INDEX(area_elev!$B$4:$K$606,X27,AJ27)</f>
        <v>2589.8</v>
      </c>
      <c r="M27" s="69" t="n">
        <f aca="false">INDEX(area_elev!$B$4:$K$606,Y27,AK27)</f>
        <v>2539</v>
      </c>
      <c r="N27" s="71" t="n">
        <f aca="false">MAX(1,INT(10*(Elev!B27-area_elev!$A$4)+0.000001)+1)</f>
        <v>323</v>
      </c>
      <c r="O27" s="71" t="n">
        <f aca="false">MAX(1,INT(10*(Elev!C27-area_elev!$A$4)+0.000001)+1)</f>
        <v>325</v>
      </c>
      <c r="P27" s="71" t="n">
        <f aca="false">MAX(1,INT(10*(Elev!D27-area_elev!$A$4)+0.000001)+1)</f>
        <v>333</v>
      </c>
      <c r="Q27" s="71" t="n">
        <f aca="false">MAX(1,INT(10*(Elev!E27-area_elev!$A$4)+0.000001)+1)</f>
        <v>328</v>
      </c>
      <c r="R27" s="71" t="n">
        <f aca="false">MAX(1,INT(10*(Elev!F27-area_elev!$A$4)+0.000001)+1)</f>
        <v>329</v>
      </c>
      <c r="S27" s="71" t="n">
        <f aca="false">MAX(1,INT(10*(Elev!G27-area_elev!$A$4)+0.000001)+1)</f>
        <v>332</v>
      </c>
      <c r="T27" s="71" t="n">
        <f aca="false">MAX(1,INT(10*(Elev!H27-area_elev!$A$4)+0.000001)+1)</f>
        <v>324</v>
      </c>
      <c r="U27" s="71" t="n">
        <f aca="false">MAX(1,INT(10*(Elev!I27-area_elev!$A$4)+0.000001)+1)</f>
        <v>286</v>
      </c>
      <c r="V27" s="71" t="n">
        <f aca="false">MAX(1,INT(10*(Elev!J27-area_elev!$A$4)+0.000001)+1)</f>
        <v>308</v>
      </c>
      <c r="W27" s="71" t="n">
        <f aca="false">MAX(1,INT(10*(Elev!K27-area_elev!$A$4)+0.000001)+1)</f>
        <v>301</v>
      </c>
      <c r="X27" s="71" t="n">
        <f aca="false">MAX(1,INT(10*(Elev!L27-area_elev!$A$4)+0.000001)+1)</f>
        <v>300</v>
      </c>
      <c r="Y27" s="71" t="n">
        <f aca="false">MAX(1,INT(10*(Elev!M27-area_elev!$A$4)+0.000001)+1)</f>
        <v>297</v>
      </c>
      <c r="Z27" s="72" t="n">
        <f aca="false">10*(10*Elev!B27-INT(10*Elev!B27+0.000001))+1</f>
        <v>3.00000000000728</v>
      </c>
      <c r="AA27" s="72" t="n">
        <f aca="false">10*(10*Elev!C27-INT(10*Elev!C27+0.000001))+1</f>
        <v>7.00000000000364</v>
      </c>
      <c r="AB27" s="72" t="n">
        <f aca="false">10*(10*Elev!D27-INT(10*Elev!D27+0.000001))+1</f>
        <v>3.99999999999272</v>
      </c>
      <c r="AC27" s="72" t="n">
        <f aca="false">10*(10*Elev!E27-INT(10*Elev!E27+0.000001))+1</f>
        <v>9.99999999999636</v>
      </c>
      <c r="AD27" s="72" t="n">
        <f aca="false">10*(10*Elev!F27-INT(10*Elev!F27+0.000001))+1</f>
        <v>10.0000000000146</v>
      </c>
      <c r="AE27" s="72" t="n">
        <f aca="false">10*(10*Elev!G27-INT(10*Elev!G27+0.000001))+1</f>
        <v>1</v>
      </c>
      <c r="AF27" s="72" t="n">
        <f aca="false">10*(10*Elev!H27-INT(10*Elev!H27+0.000001))+1</f>
        <v>3.99999999999272</v>
      </c>
      <c r="AG27" s="72" t="n">
        <f aca="false">10*(10*Elev!I27-INT(10*Elev!I27+0.000001))+1</f>
        <v>6.99999999998545</v>
      </c>
      <c r="AH27" s="72" t="n">
        <f aca="false">10*(10*Elev!J27-INT(10*Elev!J27+0.000001))+1</f>
        <v>3.00000000000728</v>
      </c>
      <c r="AI27" s="72" t="n">
        <f aca="false">10*(10*Elev!K27-INT(10*Elev!K27+0.000001))+1</f>
        <v>2.00000000000364</v>
      </c>
      <c r="AJ27" s="72" t="n">
        <f aca="false">10*(10*Elev!L27-INT(10*Elev!L27+0.000001))+1</f>
        <v>8.00000000000728</v>
      </c>
      <c r="AK27" s="72" t="n">
        <f aca="false">10*(10*Elev!M27-INT(10*Elev!M27+0.000001))+1</f>
        <v>1</v>
      </c>
    </row>
    <row r="28" customFormat="false" ht="15" hidden="false" customHeight="false" outlineLevel="0" collapsed="false">
      <c r="A28" s="73" t="n">
        <v>1979</v>
      </c>
      <c r="B28" s="69" t="n">
        <f aca="false">INDEX(area_elev!$B$4:$K$606,N28,Z28)</f>
        <v>2551.6</v>
      </c>
      <c r="C28" s="69" t="n">
        <f aca="false">INDEX(area_elev!$B$4:$K$606,O28,AA28)</f>
        <v>2758</v>
      </c>
      <c r="D28" s="69" t="n">
        <f aca="false">INDEX(area_elev!$B$4:$K$606,P28,AB28)</f>
        <v>3389.6</v>
      </c>
      <c r="E28" s="69" t="n">
        <f aca="false">INDEX(area_elev!$B$4:$K$606,Q28,AC28)</f>
        <v>3000.5</v>
      </c>
      <c r="F28" s="69" t="n">
        <f aca="false">INDEX(area_elev!$B$4:$K$606,R28,AD28)</f>
        <v>3081</v>
      </c>
      <c r="G28" s="69" t="n">
        <f aca="false">INDEX(area_elev!$B$4:$K$606,S28,AE28)</f>
        <v>3314</v>
      </c>
      <c r="H28" s="69" t="n">
        <f aca="false">INDEX(area_elev!$B$4:$K$606,T28,AF28)</f>
        <v>3227.5</v>
      </c>
      <c r="I28" s="69" t="n">
        <f aca="false">INDEX(area_elev!$B$4:$K$606,U28,AG28)</f>
        <v>2239.8</v>
      </c>
      <c r="J28" s="69" t="n">
        <f aca="false">INDEX(area_elev!$B$4:$K$606,V28,AH28)</f>
        <v>2364.5</v>
      </c>
      <c r="K28" s="69" t="n">
        <f aca="false">INDEX(area_elev!$B$4:$K$606,W28,AI28)</f>
        <v>2616</v>
      </c>
      <c r="L28" s="69" t="n">
        <f aca="false">INDEX(area_elev!$B$4:$K$606,X28,AJ28)</f>
        <v>2724</v>
      </c>
      <c r="M28" s="69" t="n">
        <f aca="false">INDEX(area_elev!$B$4:$K$606,Y28,AK28)</f>
        <v>2685</v>
      </c>
      <c r="N28" s="71" t="n">
        <f aca="false">MAX(1,INT(10*(Elev!B28-area_elev!$A$4)+0.000001)+1)</f>
        <v>297</v>
      </c>
      <c r="O28" s="71" t="n">
        <f aca="false">MAX(1,INT(10*(Elev!C28-area_elev!$A$4)+0.000001)+1)</f>
        <v>311</v>
      </c>
      <c r="P28" s="71" t="n">
        <f aca="false">MAX(1,INT(10*(Elev!D28-area_elev!$A$4)+0.000001)+1)</f>
        <v>353</v>
      </c>
      <c r="Q28" s="71" t="n">
        <f aca="false">MAX(1,INT(10*(Elev!E28-area_elev!$A$4)+0.000001)+1)</f>
        <v>327</v>
      </c>
      <c r="R28" s="71" t="n">
        <f aca="false">MAX(1,INT(10*(Elev!F28-area_elev!$A$4)+0.000001)+1)</f>
        <v>333</v>
      </c>
      <c r="S28" s="71" t="n">
        <f aca="false">MAX(1,INT(10*(Elev!G28-area_elev!$A$4)+0.000001)+1)</f>
        <v>348</v>
      </c>
      <c r="T28" s="71" t="n">
        <f aca="false">MAX(1,INT(10*(Elev!H28-area_elev!$A$4)+0.000001)+1)</f>
        <v>342</v>
      </c>
      <c r="U28" s="71" t="n">
        <f aca="false">MAX(1,INT(10*(Elev!I28-area_elev!$A$4)+0.000001)+1)</f>
        <v>275</v>
      </c>
      <c r="V28" s="71" t="n">
        <f aca="false">MAX(1,INT(10*(Elev!J28-area_elev!$A$4)+0.000001)+1)</f>
        <v>284</v>
      </c>
      <c r="W28" s="71" t="n">
        <f aca="false">MAX(1,INT(10*(Elev!K28-area_elev!$A$4)+0.000001)+1)</f>
        <v>302</v>
      </c>
      <c r="X28" s="71" t="n">
        <f aca="false">MAX(1,INT(10*(Elev!L28-area_elev!$A$4)+0.000001)+1)</f>
        <v>309</v>
      </c>
      <c r="Y28" s="71" t="n">
        <f aca="false">MAX(1,INT(10*(Elev!M28-area_elev!$A$4)+0.000001)+1)</f>
        <v>307</v>
      </c>
      <c r="Z28" s="72" t="n">
        <f aca="false">10*(10*Elev!B28-INT(10*Elev!B28+0.000001))+1</f>
        <v>10.0000000000146</v>
      </c>
      <c r="AA28" s="72" t="n">
        <f aca="false">10*(10*Elev!C28-INT(10*Elev!C28+0.000001))+1</f>
        <v>9.99999999999636</v>
      </c>
      <c r="AB28" s="72" t="n">
        <f aca="false">10*(10*Elev!D28-INT(10*Elev!D28+0.000001))+1</f>
        <v>7.00000000000364</v>
      </c>
      <c r="AC28" s="72" t="n">
        <f aca="false">10*(10*Elev!E28-INT(10*Elev!E28+0.000001))+1</f>
        <v>10.0000000000146</v>
      </c>
      <c r="AD28" s="72" t="n">
        <f aca="false">10*(10*Elev!F28-INT(10*Elev!F28+0.000001))+1</f>
        <v>3.00000000000728</v>
      </c>
      <c r="AE28" s="72" t="n">
        <f aca="false">10*(10*Elev!G28-INT(10*Elev!G28+0.000001))+1</f>
        <v>7.00000000000364</v>
      </c>
      <c r="AF28" s="72" t="n">
        <f aca="false">10*(10*Elev!H28-INT(10*Elev!H28+0.000001))+1</f>
        <v>10.0000000000146</v>
      </c>
      <c r="AG28" s="72" t="n">
        <f aca="false">10*(10*Elev!I28-INT(10*Elev!I28+0.000001))+1</f>
        <v>8.00000000000728</v>
      </c>
      <c r="AH28" s="72" t="n">
        <f aca="false">10*(10*Elev!J28-INT(10*Elev!J28+0.000001))+1</f>
        <v>6.99999999998545</v>
      </c>
      <c r="AI28" s="72" t="n">
        <f aca="false">10*(10*Elev!K28-INT(10*Elev!K28+0.000001))+1</f>
        <v>5.00000000001455</v>
      </c>
      <c r="AJ28" s="72" t="n">
        <f aca="false">10*(10*Elev!L28-INT(10*Elev!L28+0.000001))+1</f>
        <v>7.99999999998909</v>
      </c>
      <c r="AK28" s="72" t="n">
        <f aca="false">10*(10*Elev!M28-INT(10*Elev!M28+0.000001))+1</f>
        <v>1.99999999998545</v>
      </c>
    </row>
    <row r="29" customFormat="false" ht="15" hidden="false" customHeight="false" outlineLevel="0" collapsed="false">
      <c r="A29" s="73" t="n">
        <v>1980</v>
      </c>
      <c r="B29" s="69" t="n">
        <f aca="false">INDEX(area_elev!$B$4:$K$606,N29,Z29)</f>
        <v>2677.5</v>
      </c>
      <c r="C29" s="69" t="n">
        <f aca="false">INDEX(area_elev!$B$4:$K$606,O29,AA29)</f>
        <v>2777.5</v>
      </c>
      <c r="D29" s="69" t="n">
        <f aca="false">INDEX(area_elev!$B$4:$K$606,P29,AB29)</f>
        <v>2996</v>
      </c>
      <c r="E29" s="69" t="n">
        <f aca="false">INDEX(area_elev!$B$4:$K$606,Q29,AC29)</f>
        <v>3005.2</v>
      </c>
      <c r="F29" s="69" t="n">
        <f aca="false">INDEX(area_elev!$B$4:$K$606,R29,AD29)</f>
        <v>3081</v>
      </c>
      <c r="G29" s="69" t="n">
        <f aca="false">INDEX(area_elev!$B$4:$K$606,S29,AE29)</f>
        <v>3123</v>
      </c>
      <c r="H29" s="69" t="n">
        <f aca="false">INDEX(area_elev!$B$4:$K$606,T29,AF29)</f>
        <v>1830</v>
      </c>
      <c r="I29" s="69" t="n">
        <f aca="false">INDEX(area_elev!$B$4:$K$606,U29,AG29)</f>
        <v>2369.7</v>
      </c>
      <c r="J29" s="69" t="n">
        <f aca="false">INDEX(area_elev!$B$4:$K$606,V29,AH29)</f>
        <v>2439.6</v>
      </c>
      <c r="K29" s="69" t="n">
        <f aca="false">INDEX(area_elev!$B$4:$K$606,W29,AI29)</f>
        <v>2462</v>
      </c>
      <c r="L29" s="69" t="n">
        <f aca="false">INDEX(area_elev!$B$4:$K$606,X29,AJ29)</f>
        <v>2443.8</v>
      </c>
      <c r="M29" s="69" t="n">
        <f aca="false">INDEX(area_elev!$B$4:$K$606,Y29,AK29)</f>
        <v>2452.2</v>
      </c>
      <c r="N29" s="71" t="n">
        <f aca="false">MAX(1,INT(10*(Elev!B29-area_elev!$A$4)+0.000001)+1)</f>
        <v>306</v>
      </c>
      <c r="O29" s="71" t="n">
        <f aca="false">MAX(1,INT(10*(Elev!C29-area_elev!$A$4)+0.000001)+1)</f>
        <v>313</v>
      </c>
      <c r="P29" s="71" t="n">
        <f aca="false">MAX(1,INT(10*(Elev!D29-area_elev!$A$4)+0.000001)+1)</f>
        <v>327</v>
      </c>
      <c r="Q29" s="71" t="n">
        <f aca="false">MAX(1,INT(10*(Elev!E29-area_elev!$A$4)+0.000001)+1)</f>
        <v>328</v>
      </c>
      <c r="R29" s="71" t="n">
        <f aca="false">MAX(1,INT(10*(Elev!F29-area_elev!$A$4)+0.000001)+1)</f>
        <v>333</v>
      </c>
      <c r="S29" s="71" t="n">
        <f aca="false">MAX(1,INT(10*(Elev!G29-area_elev!$A$4)+0.000001)+1)</f>
        <v>336</v>
      </c>
      <c r="T29" s="71" t="n">
        <f aca="false">MAX(1,INT(10*(Elev!H29-area_elev!$A$4)+0.000001)+1)</f>
        <v>246</v>
      </c>
      <c r="U29" s="71" t="n">
        <f aca="false">MAX(1,INT(10*(Elev!I29-area_elev!$A$4)+0.000001)+1)</f>
        <v>284</v>
      </c>
      <c r="V29" s="71" t="n">
        <f aca="false">MAX(1,INT(10*(Elev!J29-area_elev!$A$4)+0.000001)+1)</f>
        <v>289</v>
      </c>
      <c r="W29" s="71" t="n">
        <f aca="false">MAX(1,INT(10*(Elev!K29-area_elev!$A$4)+0.000001)+1)</f>
        <v>291</v>
      </c>
      <c r="X29" s="71" t="n">
        <f aca="false">MAX(1,INT(10*(Elev!L29-area_elev!$A$4)+0.000001)+1)</f>
        <v>290</v>
      </c>
      <c r="Y29" s="71" t="n">
        <f aca="false">MAX(1,INT(10*(Elev!M29-area_elev!$A$4)+0.000001)+1)</f>
        <v>290</v>
      </c>
      <c r="Z29" s="72" t="n">
        <f aca="false">10*(10*Elev!B29-INT(10*Elev!B29+0.000001))+1</f>
        <v>6</v>
      </c>
      <c r="AA29" s="72" t="n">
        <f aca="false">10*(10*Elev!C29-INT(10*Elev!C29+0.000001))+1</f>
        <v>2.00000000000364</v>
      </c>
      <c r="AB29" s="72" t="n">
        <f aca="false">10*(10*Elev!D29-INT(10*Elev!D29+0.000001))+1</f>
        <v>7.00000000000364</v>
      </c>
      <c r="AC29" s="72" t="n">
        <f aca="false">10*(10*Elev!E29-INT(10*Elev!E29+0.000001))+1</f>
        <v>3.99999999999272</v>
      </c>
      <c r="AD29" s="72" t="n">
        <f aca="false">10*(10*Elev!F29-INT(10*Elev!F29+0.000001))+1</f>
        <v>3.00000000000728</v>
      </c>
      <c r="AE29" s="72" t="n">
        <f aca="false">10*(10*Elev!G29-INT(10*Elev!G29+0.000001))+1</f>
        <v>1</v>
      </c>
      <c r="AF29" s="72" t="n">
        <f aca="false">10*(10*Elev!H29-INT(10*Elev!H29+0.000001))+1</f>
        <v>6</v>
      </c>
      <c r="AG29" s="72" t="n">
        <f aca="false">10*(10*Elev!I29-INT(10*Elev!I29+0.000001))+1</f>
        <v>10.0000000000146</v>
      </c>
      <c r="AH29" s="72" t="n">
        <f aca="false">10*(10*Elev!J29-INT(10*Elev!J29+0.000001))+1</f>
        <v>10.0000000000146</v>
      </c>
      <c r="AI29" s="72" t="n">
        <f aca="false">10*(10*Elev!K29-INT(10*Elev!K29+0.000001))+1</f>
        <v>6.99999999998545</v>
      </c>
      <c r="AJ29" s="72" t="n">
        <f aca="false">10*(10*Elev!L29-INT(10*Elev!L29+0.000001))+1</f>
        <v>3.00000000000728</v>
      </c>
      <c r="AK29" s="72" t="n">
        <f aca="false">10*(10*Elev!M29-INT(10*Elev!M29+0.000001))+1</f>
        <v>9.99999999999636</v>
      </c>
    </row>
    <row r="30" customFormat="false" ht="15" hidden="false" customHeight="false" outlineLevel="0" collapsed="false">
      <c r="A30" s="73" t="n">
        <v>1981</v>
      </c>
      <c r="B30" s="69" t="n">
        <f aca="false">INDEX(area_elev!$B$4:$K$606,N30,Z30)</f>
        <v>2456.4</v>
      </c>
      <c r="C30" s="69" t="n">
        <f aca="false">INDEX(area_elev!$B$4:$K$606,O30,AA30)</f>
        <v>2464.8</v>
      </c>
      <c r="D30" s="69" t="n">
        <f aca="false">INDEX(area_elev!$B$4:$K$606,P30,AB30)</f>
        <v>2504</v>
      </c>
      <c r="E30" s="69" t="n">
        <f aca="false">INDEX(area_elev!$B$4:$K$606,Q30,AC30)</f>
        <v>2701.5</v>
      </c>
      <c r="F30" s="69" t="n">
        <f aca="false">INDEX(area_elev!$B$4:$K$606,R30,AD30)</f>
        <v>3466.5</v>
      </c>
      <c r="G30" s="69" t="n">
        <f aca="false">INDEX(area_elev!$B$4:$K$606,S30,AE30)</f>
        <v>3048</v>
      </c>
      <c r="H30" s="69" t="n">
        <f aca="false">INDEX(area_elev!$B$4:$K$606,T30,AF30)</f>
        <v>2892.5</v>
      </c>
      <c r="I30" s="69" t="n">
        <f aca="false">INDEX(area_elev!$B$4:$K$606,U30,AG30)</f>
        <v>2870.8</v>
      </c>
      <c r="J30" s="69" t="n">
        <f aca="false">INDEX(area_elev!$B$4:$K$606,V30,AH30)</f>
        <v>2783.5</v>
      </c>
      <c r="K30" s="69" t="n">
        <f aca="false">INDEX(area_elev!$B$4:$K$606,W30,AI30)</f>
        <v>2742.8</v>
      </c>
      <c r="L30" s="69" t="n">
        <f aca="false">INDEX(area_elev!$B$4:$K$606,X30,AJ30)</f>
        <v>2768.5</v>
      </c>
      <c r="M30" s="69" t="n">
        <f aca="false">INDEX(area_elev!$B$4:$K$606,Y30,AK30)</f>
        <v>2718</v>
      </c>
      <c r="N30" s="71" t="n">
        <f aca="false">MAX(1,INT(10*(Elev!B30-area_elev!$A$4)+0.000001)+1)</f>
        <v>291</v>
      </c>
      <c r="O30" s="71" t="n">
        <f aca="false">MAX(1,INT(10*(Elev!C30-area_elev!$A$4)+0.000001)+1)</f>
        <v>291</v>
      </c>
      <c r="P30" s="71" t="n">
        <f aca="false">MAX(1,INT(10*(Elev!D30-area_elev!$A$4)+0.000001)+1)</f>
        <v>294</v>
      </c>
      <c r="Q30" s="71" t="n">
        <f aca="false">MAX(1,INT(10*(Elev!E30-area_elev!$A$4)+0.000001)+1)</f>
        <v>308</v>
      </c>
      <c r="R30" s="71" t="n">
        <f aca="false">MAX(1,INT(10*(Elev!F30-area_elev!$A$4)+0.000001)+1)</f>
        <v>358</v>
      </c>
      <c r="S30" s="71" t="n">
        <f aca="false">MAX(1,INT(10*(Elev!G30-area_elev!$A$4)+0.000001)+1)</f>
        <v>331</v>
      </c>
      <c r="T30" s="71" t="n">
        <f aca="false">MAX(1,INT(10*(Elev!H30-area_elev!$A$4)+0.000001)+1)</f>
        <v>320</v>
      </c>
      <c r="U30" s="71" t="n">
        <f aca="false">MAX(1,INT(10*(Elev!I30-area_elev!$A$4)+0.000001)+1)</f>
        <v>319</v>
      </c>
      <c r="V30" s="71" t="n">
        <f aca="false">MAX(1,INT(10*(Elev!J30-area_elev!$A$4)+0.000001)+1)</f>
        <v>313</v>
      </c>
      <c r="W30" s="71" t="n">
        <f aca="false">MAX(1,INT(10*(Elev!K30-area_elev!$A$4)+0.000001)+1)</f>
        <v>310</v>
      </c>
      <c r="X30" s="71" t="n">
        <f aca="false">MAX(1,INT(10*(Elev!L30-area_elev!$A$4)+0.000001)+1)</f>
        <v>312</v>
      </c>
      <c r="Y30" s="71" t="n">
        <f aca="false">MAX(1,INT(10*(Elev!M30-area_elev!$A$4)+0.000001)+1)</f>
        <v>309</v>
      </c>
      <c r="Z30" s="72" t="n">
        <f aca="false">10*(10*Elev!B30-INT(10*Elev!B30+0.000001))+1</f>
        <v>2.00000000000364</v>
      </c>
      <c r="AA30" s="72" t="n">
        <f aca="false">10*(10*Elev!C30-INT(10*Elev!C30+0.000001))+1</f>
        <v>8.99999999999272</v>
      </c>
      <c r="AB30" s="72" t="n">
        <f aca="false">10*(10*Elev!D30-INT(10*Elev!D30+0.000001))+1</f>
        <v>6.99999999998545</v>
      </c>
      <c r="AC30" s="72" t="n">
        <f aca="false">10*(10*Elev!E30-INT(10*Elev!E30+0.000001))+1</f>
        <v>2.00000000000364</v>
      </c>
      <c r="AD30" s="72" t="n">
        <f aca="false">10*(10*Elev!F30-INT(10*Elev!F30+0.000001))+1</f>
        <v>8.00000000000728</v>
      </c>
      <c r="AE30" s="72" t="n">
        <f aca="false">10*(10*Elev!G30-INT(10*Elev!G30+0.000001))+1</f>
        <v>1</v>
      </c>
      <c r="AF30" s="72" t="n">
        <f aca="false">10*(10*Elev!H30-INT(10*Elev!H30+0.000001))+1</f>
        <v>8.99999999999272</v>
      </c>
      <c r="AG30" s="72" t="n">
        <f aca="false">10*(10*Elev!I30-INT(10*Elev!I30+0.000001))+1</f>
        <v>4.99999999999636</v>
      </c>
      <c r="AH30" s="72" t="n">
        <f aca="false">10*(10*Elev!J30-INT(10*Elev!J30+0.000001))+1</f>
        <v>6</v>
      </c>
      <c r="AI30" s="72" t="n">
        <f aca="false">10*(10*Elev!K30-INT(10*Elev!K30+0.000001))+1</f>
        <v>9.99999999999636</v>
      </c>
      <c r="AJ30" s="72" t="n">
        <f aca="false">10*(10*Elev!L30-INT(10*Elev!L30+0.000001))+1</f>
        <v>6</v>
      </c>
      <c r="AK30" s="72" t="n">
        <f aca="false">10*(10*Elev!M30-INT(10*Elev!M30+0.000001))+1</f>
        <v>3.99999999999272</v>
      </c>
    </row>
    <row r="31" customFormat="false" ht="15" hidden="false" customHeight="false" outlineLevel="0" collapsed="false">
      <c r="A31" s="73" t="n">
        <v>1982</v>
      </c>
      <c r="B31" s="69" t="n">
        <f aca="false">INDEX(area_elev!$B$4:$K$606,N31,Z31)</f>
        <v>2739.6</v>
      </c>
      <c r="C31" s="69" t="n">
        <f aca="false">INDEX(area_elev!$B$4:$K$606,O31,AA31)</f>
        <v>2906</v>
      </c>
      <c r="D31" s="69" t="n">
        <f aca="false">INDEX(area_elev!$B$4:$K$606,P31,AB31)</f>
        <v>3072</v>
      </c>
      <c r="E31" s="69" t="n">
        <f aca="false">INDEX(area_elev!$B$4:$K$606,Q31,AC31)</f>
        <v>3111</v>
      </c>
      <c r="F31" s="69" t="n">
        <f aca="false">INDEX(area_elev!$B$4:$K$606,R31,AD31)</f>
        <v>3479</v>
      </c>
      <c r="G31" s="69" t="n">
        <f aca="false">INDEX(area_elev!$B$4:$K$606,S31,AE31)</f>
        <v>3341</v>
      </c>
      <c r="H31" s="69" t="n">
        <f aca="false">INDEX(area_elev!$B$4:$K$606,T31,AF31)</f>
        <v>2922.5</v>
      </c>
      <c r="I31" s="69" t="n">
        <f aca="false">INDEX(area_elev!$B$4:$K$606,U31,AG31)</f>
        <v>1711.4</v>
      </c>
      <c r="J31" s="69" t="n">
        <f aca="false">INDEX(area_elev!$B$4:$K$606,V31,AH31)</f>
        <v>1704.6</v>
      </c>
      <c r="K31" s="69" t="n">
        <f aca="false">INDEX(area_elev!$B$4:$K$606,W31,AI31)</f>
        <v>1668.7</v>
      </c>
      <c r="L31" s="69" t="n">
        <f aca="false">INDEX(area_elev!$B$4:$K$606,X31,AJ31)</f>
        <v>1689.5</v>
      </c>
      <c r="M31" s="69" t="n">
        <f aca="false">INDEX(area_elev!$B$4:$K$606,Y31,AK31)</f>
        <v>1837</v>
      </c>
      <c r="N31" s="71" t="n">
        <f aca="false">MAX(1,INT(10*(Elev!B31-area_elev!$A$4)+0.000001)+1)</f>
        <v>310</v>
      </c>
      <c r="O31" s="71" t="n">
        <f aca="false">MAX(1,INT(10*(Elev!C31-area_elev!$A$4)+0.000001)+1)</f>
        <v>321</v>
      </c>
      <c r="P31" s="71" t="n">
        <f aca="false">MAX(1,INT(10*(Elev!D31-area_elev!$A$4)+0.000001)+1)</f>
        <v>332</v>
      </c>
      <c r="Q31" s="71" t="n">
        <f aca="false">MAX(1,INT(10*(Elev!E31-area_elev!$A$4)+0.000001)+1)</f>
        <v>335</v>
      </c>
      <c r="R31" s="71" t="n">
        <f aca="false">MAX(1,INT(10*(Elev!F31-area_elev!$A$4)+0.000001)+1)</f>
        <v>359</v>
      </c>
      <c r="S31" s="71" t="n">
        <f aca="false">MAX(1,INT(10*(Elev!G31-area_elev!$A$4)+0.000001)+1)</f>
        <v>350</v>
      </c>
      <c r="T31" s="71" t="n">
        <f aca="false">MAX(1,INT(10*(Elev!H31-area_elev!$A$4)+0.000001)+1)</f>
        <v>322</v>
      </c>
      <c r="U31" s="71" t="n">
        <f aca="false">MAX(1,INT(10*(Elev!I31-area_elev!$A$4)+0.000001)+1)</f>
        <v>237</v>
      </c>
      <c r="V31" s="71" t="n">
        <f aca="false">MAX(1,INT(10*(Elev!J31-area_elev!$A$4)+0.000001)+1)</f>
        <v>236</v>
      </c>
      <c r="W31" s="71" t="n">
        <f aca="false">MAX(1,INT(10*(Elev!K31-area_elev!$A$4)+0.000001)+1)</f>
        <v>233</v>
      </c>
      <c r="X31" s="71" t="n">
        <f aca="false">MAX(1,INT(10*(Elev!L31-area_elev!$A$4)+0.000001)+1)</f>
        <v>235</v>
      </c>
      <c r="Y31" s="71" t="n">
        <f aca="false">MAX(1,INT(10*(Elev!M31-area_elev!$A$4)+0.000001)+1)</f>
        <v>247</v>
      </c>
      <c r="Z31" s="72" t="n">
        <f aca="false">10*(10*Elev!B31-INT(10*Elev!B31+0.000001))+1</f>
        <v>7.00000000000364</v>
      </c>
      <c r="AA31" s="72" t="n">
        <f aca="false">10*(10*Elev!C31-INT(10*Elev!C31+0.000001))+1</f>
        <v>7.99999999998909</v>
      </c>
      <c r="AB31" s="72" t="n">
        <f aca="false">10*(10*Elev!D31-INT(10*Elev!D31+0.000001))+1</f>
        <v>7.00000000000364</v>
      </c>
      <c r="AC31" s="72" t="n">
        <f aca="false">10*(10*Elev!E31-INT(10*Elev!E31+0.000001))+1</f>
        <v>3.00000000000728</v>
      </c>
      <c r="AD31" s="72" t="n">
        <f aca="false">10*(10*Elev!F31-INT(10*Elev!F31+0.000001))+1</f>
        <v>6.99999999998545</v>
      </c>
      <c r="AE31" s="72" t="n">
        <f aca="false">10*(10*Elev!G31-INT(10*Elev!G31+0.000001))+1</f>
        <v>5.00000000001455</v>
      </c>
      <c r="AF31" s="72" t="n">
        <f aca="false">10*(10*Elev!H31-INT(10*Elev!H31+0.000001))+1</f>
        <v>8.00000000000728</v>
      </c>
      <c r="AG31" s="72" t="n">
        <f aca="false">10*(10*Elev!I31-INT(10*Elev!I31+0.000001))+1</f>
        <v>5.00000000001455</v>
      </c>
      <c r="AH31" s="72" t="n">
        <f aca="false">10*(10*Elev!J31-INT(10*Elev!J31+0.000001))+1</f>
        <v>9.99999999999636</v>
      </c>
      <c r="AI31" s="72" t="n">
        <f aca="false">10*(10*Elev!K31-INT(10*Elev!K31+0.000001))+1</f>
        <v>8.99999999999272</v>
      </c>
      <c r="AJ31" s="72" t="n">
        <f aca="false">10*(10*Elev!L31-INT(10*Elev!L31+0.000001))+1</f>
        <v>6</v>
      </c>
      <c r="AK31" s="72" t="n">
        <f aca="false">10*(10*Elev!M31-INT(10*Elev!M31+0.000001))+1</f>
        <v>1</v>
      </c>
    </row>
    <row r="32" customFormat="false" ht="15" hidden="false" customHeight="false" outlineLevel="0" collapsed="false">
      <c r="A32" s="73" t="n">
        <v>1983</v>
      </c>
      <c r="B32" s="69" t="n">
        <f aca="false">INDEX(area_elev!$B$4:$K$606,N32,Z32)</f>
        <v>1918.6</v>
      </c>
      <c r="C32" s="69" t="n">
        <f aca="false">INDEX(area_elev!$B$4:$K$606,O32,AA32)</f>
        <v>2072</v>
      </c>
      <c r="D32" s="69" t="n">
        <f aca="false">INDEX(area_elev!$B$4:$K$606,P32,AB32)</f>
        <v>2138</v>
      </c>
      <c r="E32" s="69" t="n">
        <f aca="false">INDEX(area_elev!$B$4:$K$606,Q32,AC32)</f>
        <v>2422.8</v>
      </c>
      <c r="F32" s="69" t="n">
        <f aca="false">INDEX(area_elev!$B$4:$K$606,R32,AD32)</f>
        <v>3347</v>
      </c>
      <c r="G32" s="69" t="n">
        <f aca="false">INDEX(area_elev!$B$4:$K$606,S32,AE32)</f>
        <v>3314</v>
      </c>
      <c r="H32" s="69" t="n">
        <f aca="false">INDEX(area_elev!$B$4:$K$606,T32,AF32)</f>
        <v>2415.8</v>
      </c>
      <c r="I32" s="69" t="n">
        <f aca="false">INDEX(area_elev!$B$4:$K$606,U32,AG32)</f>
        <v>2203.8</v>
      </c>
      <c r="J32" s="69" t="n">
        <f aca="false">INDEX(area_elev!$B$4:$K$606,V32,AH32)</f>
        <v>2325.8</v>
      </c>
      <c r="K32" s="69" t="n">
        <f aca="false">INDEX(area_elev!$B$4:$K$606,W32,AI32)</f>
        <v>2635.5</v>
      </c>
      <c r="L32" s="69" t="n">
        <f aca="false">INDEX(area_elev!$B$4:$K$606,X32,AJ32)</f>
        <v>2680.5</v>
      </c>
      <c r="M32" s="69" t="n">
        <f aca="false">INDEX(area_elev!$B$4:$K$606,Y32,AK32)</f>
        <v>2718</v>
      </c>
      <c r="N32" s="71" t="n">
        <f aca="false">MAX(1,INT(10*(Elev!B32-area_elev!$A$4)+0.000001)+1)</f>
        <v>252</v>
      </c>
      <c r="O32" s="71" t="n">
        <f aca="false">MAX(1,INT(10*(Elev!C32-area_elev!$A$4)+0.000001)+1)</f>
        <v>264</v>
      </c>
      <c r="P32" s="71" t="n">
        <f aca="false">MAX(1,INT(10*(Elev!D32-area_elev!$A$4)+0.000001)+1)</f>
        <v>268</v>
      </c>
      <c r="Q32" s="71" t="n">
        <f aca="false">MAX(1,INT(10*(Elev!E32-area_elev!$A$4)+0.000001)+1)</f>
        <v>288</v>
      </c>
      <c r="R32" s="71" t="n">
        <f aca="false">MAX(1,INT(10*(Elev!F32-area_elev!$A$4)+0.000001)+1)</f>
        <v>350</v>
      </c>
      <c r="S32" s="71" t="n">
        <f aca="false">MAX(1,INT(10*(Elev!G32-area_elev!$A$4)+0.000001)+1)</f>
        <v>348</v>
      </c>
      <c r="T32" s="71" t="n">
        <f aca="false">MAX(1,INT(10*(Elev!H32-area_elev!$A$4)+0.000001)+1)</f>
        <v>288</v>
      </c>
      <c r="U32" s="71" t="n">
        <f aca="false">MAX(1,INT(10*(Elev!I32-area_elev!$A$4)+0.000001)+1)</f>
        <v>273</v>
      </c>
      <c r="V32" s="71" t="n">
        <f aca="false">MAX(1,INT(10*(Elev!J32-area_elev!$A$4)+0.000001)+1)</f>
        <v>281</v>
      </c>
      <c r="W32" s="71" t="n">
        <f aca="false">MAX(1,INT(10*(Elev!K32-area_elev!$A$4)+0.000001)+1)</f>
        <v>303</v>
      </c>
      <c r="X32" s="71" t="n">
        <f aca="false">MAX(1,INT(10*(Elev!L32-area_elev!$A$4)+0.000001)+1)</f>
        <v>306</v>
      </c>
      <c r="Y32" s="71" t="n">
        <f aca="false">MAX(1,INT(10*(Elev!M32-area_elev!$A$4)+0.000001)+1)</f>
        <v>309</v>
      </c>
      <c r="Z32" s="72" t="n">
        <f aca="false">10*(10*Elev!B32-INT(10*Elev!B32+0.000001))+1</f>
        <v>10.0000000000146</v>
      </c>
      <c r="AA32" s="72" t="n">
        <f aca="false">10*(10*Elev!C32-INT(10*Elev!C32+0.000001))+1</f>
        <v>1.99999999998545</v>
      </c>
      <c r="AB32" s="72" t="n">
        <f aca="false">10*(10*Elev!D32-INT(10*Elev!D32+0.000001))+1</f>
        <v>7.00000000000364</v>
      </c>
      <c r="AC32" s="72" t="n">
        <f aca="false">10*(10*Elev!E32-INT(10*Elev!E32+0.000001))+1</f>
        <v>8.00000000000728</v>
      </c>
      <c r="AD32" s="72" t="n">
        <f aca="false">10*(10*Elev!F32-INT(10*Elev!F32+0.000001))+1</f>
        <v>9.99999999999636</v>
      </c>
      <c r="AE32" s="72" t="n">
        <f aca="false">10*(10*Elev!G32-INT(10*Elev!G32+0.000001))+1</f>
        <v>7.00000000000364</v>
      </c>
      <c r="AF32" s="72" t="n">
        <f aca="false">10*(10*Elev!H32-INT(10*Elev!H32+0.000001))+1</f>
        <v>3.99999999999272</v>
      </c>
      <c r="AG32" s="72" t="n">
        <f aca="false">10*(10*Elev!I32-INT(10*Elev!I32+0.000001))+1</f>
        <v>3.00000000000728</v>
      </c>
      <c r="AH32" s="72" t="n">
        <f aca="false">10*(10*Elev!J32-INT(10*Elev!J32+0.000001))+1</f>
        <v>8.99999999999272</v>
      </c>
      <c r="AI32" s="72" t="n">
        <f aca="false">10*(10*Elev!K32-INT(10*Elev!K32+0.000001))+1</f>
        <v>8.00000000000728</v>
      </c>
      <c r="AJ32" s="72" t="n">
        <f aca="false">10*(10*Elev!L32-INT(10*Elev!L32+0.000001))+1</f>
        <v>8.99999999999272</v>
      </c>
      <c r="AK32" s="72" t="n">
        <f aca="false">10*(10*Elev!M32-INT(10*Elev!M32+0.000001))+1</f>
        <v>3.99999999999272</v>
      </c>
    </row>
    <row r="33" customFormat="false" ht="15" hidden="false" customHeight="false" outlineLevel="0" collapsed="false">
      <c r="A33" s="73" t="n">
        <v>1984</v>
      </c>
      <c r="B33" s="69" t="n">
        <f aca="false">INDEX(area_elev!$B$4:$K$606,N33,Z33)</f>
        <v>2882</v>
      </c>
      <c r="C33" s="69" t="n">
        <f aca="false">INDEX(area_elev!$B$4:$K$606,O33,AA33)</f>
        <v>3045</v>
      </c>
      <c r="D33" s="69" t="n">
        <f aca="false">INDEX(area_elev!$B$4:$K$606,P33,AB33)</f>
        <v>3079.5</v>
      </c>
      <c r="E33" s="69" t="n">
        <f aca="false">INDEX(area_elev!$B$4:$K$606,Q33,AC33)</f>
        <v>3194.5</v>
      </c>
      <c r="F33" s="69" t="n">
        <f aca="false">INDEX(area_elev!$B$4:$K$606,R33,AD33)</f>
        <v>3341</v>
      </c>
      <c r="G33" s="69" t="n">
        <f aca="false">INDEX(area_elev!$B$4:$K$606,S33,AE33)</f>
        <v>3283.6</v>
      </c>
      <c r="H33" s="69" t="n">
        <f aca="false">INDEX(area_elev!$B$4:$K$606,T33,AF33)</f>
        <v>2334.2</v>
      </c>
      <c r="I33" s="69" t="n">
        <f aca="false">INDEX(area_elev!$B$4:$K$606,U33,AG33)</f>
        <v>2152.4</v>
      </c>
      <c r="J33" s="69" t="n">
        <f aca="false">INDEX(area_elev!$B$4:$K$606,V33,AH33)</f>
        <v>2232.8</v>
      </c>
      <c r="K33" s="69" t="n">
        <f aca="false">INDEX(area_elev!$B$4:$K$606,W33,AI33)</f>
        <v>2589.8</v>
      </c>
      <c r="L33" s="69" t="n">
        <f aca="false">INDEX(area_elev!$B$4:$K$606,X33,AJ33)</f>
        <v>2622</v>
      </c>
      <c r="M33" s="69" t="n">
        <f aca="false">INDEX(area_elev!$B$4:$K$606,Y33,AK33)</f>
        <v>2710.5</v>
      </c>
      <c r="N33" s="71" t="n">
        <f aca="false">MAX(1,INT(10*(Elev!B33-area_elev!$A$4)+0.000001)+1)</f>
        <v>320</v>
      </c>
      <c r="O33" s="71" t="n">
        <f aca="false">MAX(1,INT(10*(Elev!C33-area_elev!$A$4)+0.000001)+1)</f>
        <v>330</v>
      </c>
      <c r="P33" s="71" t="n">
        <f aca="false">MAX(1,INT(10*(Elev!D33-area_elev!$A$4)+0.000001)+1)</f>
        <v>333</v>
      </c>
      <c r="Q33" s="71" t="n">
        <f aca="false">MAX(1,INT(10*(Elev!E33-area_elev!$A$4)+0.000001)+1)</f>
        <v>340</v>
      </c>
      <c r="R33" s="71" t="n">
        <f aca="false">MAX(1,INT(10*(Elev!F33-area_elev!$A$4)+0.000001)+1)</f>
        <v>350</v>
      </c>
      <c r="S33" s="71" t="n">
        <f aca="false">MAX(1,INT(10*(Elev!G33-area_elev!$A$4)+0.000001)+1)</f>
        <v>346</v>
      </c>
      <c r="T33" s="71" t="n">
        <f aca="false">MAX(1,INT(10*(Elev!H33-area_elev!$A$4)+0.000001)+1)</f>
        <v>282</v>
      </c>
      <c r="U33" s="71" t="n">
        <f aca="false">MAX(1,INT(10*(Elev!I33-area_elev!$A$4)+0.000001)+1)</f>
        <v>269</v>
      </c>
      <c r="V33" s="71" t="n">
        <f aca="false">MAX(1,INT(10*(Elev!J33-area_elev!$A$4)+0.000001)+1)</f>
        <v>275</v>
      </c>
      <c r="W33" s="71" t="n">
        <f aca="false">MAX(1,INT(10*(Elev!K33-area_elev!$A$4)+0.000001)+1)</f>
        <v>300</v>
      </c>
      <c r="X33" s="71" t="n">
        <f aca="false">MAX(1,INT(10*(Elev!L33-area_elev!$A$4)+0.000001)+1)</f>
        <v>302</v>
      </c>
      <c r="Y33" s="71" t="n">
        <f aca="false">MAX(1,INT(10*(Elev!M33-area_elev!$A$4)+0.000001)+1)</f>
        <v>308</v>
      </c>
      <c r="Z33" s="72" t="n">
        <f aca="false">10*(10*Elev!B33-INT(10*Elev!B33+0.000001))+1</f>
        <v>1</v>
      </c>
      <c r="AA33" s="72" t="n">
        <f aca="false">10*(10*Elev!C33-INT(10*Elev!C33+0.000001))+1</f>
        <v>9.99999999999636</v>
      </c>
      <c r="AB33" s="72" t="n">
        <f aca="false">10*(10*Elev!D33-INT(10*Elev!D33+0.000001))+1</f>
        <v>2.00000000000364</v>
      </c>
      <c r="AC33" s="72" t="n">
        <f aca="false">10*(10*Elev!E33-INT(10*Elev!E33+0.000001))+1</f>
        <v>8.00000000000728</v>
      </c>
      <c r="AD33" s="72" t="n">
        <f aca="false">10*(10*Elev!F33-INT(10*Elev!F33+0.000001))+1</f>
        <v>5.00000000001455</v>
      </c>
      <c r="AE33" s="72" t="n">
        <f aca="false">10*(10*Elev!G33-INT(10*Elev!G33+0.000001))+1</f>
        <v>7.99999999998909</v>
      </c>
      <c r="AF33" s="72" t="n">
        <f aca="false">10*(10*Elev!H33-INT(10*Elev!H33+0.000001))+1</f>
        <v>4.00000000001091</v>
      </c>
      <c r="AG33" s="72" t="n">
        <f aca="false">10*(10*Elev!I33-INT(10*Elev!I33+0.000001))+1</f>
        <v>7.99999999998909</v>
      </c>
      <c r="AH33" s="72" t="n">
        <f aca="false">10*(10*Elev!J33-INT(10*Elev!J33+0.000001))+1</f>
        <v>3.00000000000728</v>
      </c>
      <c r="AI33" s="72" t="n">
        <f aca="false">10*(10*Elev!K33-INT(10*Elev!K33+0.000001))+1</f>
        <v>8.00000000000728</v>
      </c>
      <c r="AJ33" s="72" t="n">
        <f aca="false">10*(10*Elev!L33-INT(10*Elev!L33+0.000001))+1</f>
        <v>9.00000000001091</v>
      </c>
      <c r="AK33" s="72" t="n">
        <f aca="false">10*(10*Elev!M33-INT(10*Elev!M33+0.000001))+1</f>
        <v>8.99999999999272</v>
      </c>
    </row>
    <row r="34" customFormat="false" ht="15" hidden="false" customHeight="false" outlineLevel="0" collapsed="false">
      <c r="A34" s="73" t="n">
        <v>1985</v>
      </c>
      <c r="B34" s="69" t="n">
        <f aca="false">INDEX(area_elev!$B$4:$K$606,N34,Z34)</f>
        <v>2773</v>
      </c>
      <c r="C34" s="69" t="n">
        <f aca="false">INDEX(area_elev!$B$4:$K$606,O34,AA34)</f>
        <v>2954</v>
      </c>
      <c r="D34" s="69" t="n">
        <f aca="false">INDEX(area_elev!$B$4:$K$606,P34,AB34)</f>
        <v>3036</v>
      </c>
      <c r="E34" s="69" t="n">
        <f aca="false">INDEX(area_elev!$B$4:$K$606,Q34,AC34)</f>
        <v>3164.5</v>
      </c>
      <c r="F34" s="69" t="n">
        <f aca="false">INDEX(area_elev!$B$4:$K$606,R34,AD34)</f>
        <v>3397.5</v>
      </c>
      <c r="G34" s="69" t="n">
        <f aca="false">INDEX(area_elev!$B$4:$K$606,S34,AE34)</f>
        <v>3224.5</v>
      </c>
      <c r="H34" s="69" t="n">
        <f aca="false">INDEX(area_elev!$B$4:$K$606,T34,AF34)</f>
        <v>2807.5</v>
      </c>
      <c r="I34" s="69" t="n">
        <f aca="false">INDEX(area_elev!$B$4:$K$606,U34,AG34)</f>
        <v>3018</v>
      </c>
      <c r="J34" s="69" t="n">
        <f aca="false">INDEX(area_elev!$B$4:$K$606,V34,AH34)</f>
        <v>2736.4</v>
      </c>
      <c r="K34" s="69" t="n">
        <f aca="false">INDEX(area_elev!$B$4:$K$606,W34,AI34)</f>
        <v>2821</v>
      </c>
      <c r="L34" s="69" t="n">
        <f aca="false">INDEX(area_elev!$B$4:$K$606,X34,AJ34)</f>
        <v>2907.5</v>
      </c>
      <c r="M34" s="69" t="n">
        <f aca="false">INDEX(area_elev!$B$4:$K$606,Y34,AK34)</f>
        <v>3025.5</v>
      </c>
      <c r="N34" s="71" t="n">
        <f aca="false">MAX(1,INT(10*(Elev!B34-area_elev!$A$4)+0.000001)+1)</f>
        <v>312</v>
      </c>
      <c r="O34" s="71" t="n">
        <f aca="false">MAX(1,INT(10*(Elev!C34-area_elev!$A$4)+0.000001)+1)</f>
        <v>324</v>
      </c>
      <c r="P34" s="71" t="n">
        <f aca="false">MAX(1,INT(10*(Elev!D34-area_elev!$A$4)+0.000001)+1)</f>
        <v>330</v>
      </c>
      <c r="Q34" s="71" t="n">
        <f aca="false">MAX(1,INT(10*(Elev!E34-area_elev!$A$4)+0.000001)+1)</f>
        <v>338</v>
      </c>
      <c r="R34" s="71" t="n">
        <f aca="false">MAX(1,INT(10*(Elev!F34-area_elev!$A$4)+0.000001)+1)</f>
        <v>354</v>
      </c>
      <c r="S34" s="71" t="n">
        <f aca="false">MAX(1,INT(10*(Elev!G34-area_elev!$A$4)+0.000001)+1)</f>
        <v>342</v>
      </c>
      <c r="T34" s="71" t="n">
        <f aca="false">MAX(1,INT(10*(Elev!H34-area_elev!$A$4)+0.000001)+1)</f>
        <v>315</v>
      </c>
      <c r="U34" s="71" t="n">
        <f aca="false">MAX(1,INT(10*(Elev!I34-area_elev!$A$4)+0.000001)+1)</f>
        <v>329</v>
      </c>
      <c r="V34" s="71" t="n">
        <f aca="false">MAX(1,INT(10*(Elev!J34-area_elev!$A$4)+0.000001)+1)</f>
        <v>310</v>
      </c>
      <c r="W34" s="71" t="n">
        <f aca="false">MAX(1,INT(10*(Elev!K34-area_elev!$A$4)+0.000001)+1)</f>
        <v>316</v>
      </c>
      <c r="X34" s="71" t="n">
        <f aca="false">MAX(1,INT(10*(Elev!L34-area_elev!$A$4)+0.000001)+1)</f>
        <v>321</v>
      </c>
      <c r="Y34" s="71" t="n">
        <f aca="false">MAX(1,INT(10*(Elev!M34-area_elev!$A$4)+0.000001)+1)</f>
        <v>329</v>
      </c>
      <c r="Z34" s="72" t="n">
        <f aca="false">10*(10*Elev!B34-INT(10*Elev!B34+0.000001))+1</f>
        <v>9.00000000001091</v>
      </c>
      <c r="AA34" s="72" t="n">
        <f aca="false">10*(10*Elev!C34-INT(10*Elev!C34+0.000001))+1</f>
        <v>9.00000000001091</v>
      </c>
      <c r="AB34" s="72" t="n">
        <f aca="false">10*(10*Elev!D34-INT(10*Elev!D34+0.000001))+1</f>
        <v>3.00000000000728</v>
      </c>
      <c r="AC34" s="72" t="n">
        <f aca="false">10*(10*Elev!E34-INT(10*Elev!E34+0.000001))+1</f>
        <v>8.99999999999272</v>
      </c>
      <c r="AD34" s="72" t="n">
        <f aca="false">10*(10*Elev!F34-INT(10*Elev!F34+0.000001))+1</f>
        <v>2.99999999998909</v>
      </c>
      <c r="AE34" s="72" t="n">
        <f aca="false">10*(10*Elev!G34-INT(10*Elev!G34+0.000001))+1</f>
        <v>8.00000000000728</v>
      </c>
      <c r="AF34" s="72" t="n">
        <f aca="false">10*(10*Elev!H34-INT(10*Elev!H34+0.000001))+1</f>
        <v>2.00000000000364</v>
      </c>
      <c r="AG34" s="72" t="n">
        <f aca="false">10*(10*Elev!I34-INT(10*Elev!I34+0.000001))+1</f>
        <v>1.99999999998545</v>
      </c>
      <c r="AH34" s="72" t="n">
        <f aca="false">10*(10*Elev!J34-INT(10*Elev!J34+0.000001))+1</f>
        <v>5.00000000001455</v>
      </c>
      <c r="AI34" s="72" t="n">
        <f aca="false">10*(10*Elev!K34-INT(10*Elev!K34+0.000001))+1</f>
        <v>1</v>
      </c>
      <c r="AJ34" s="72" t="n">
        <f aca="false">10*(10*Elev!L34-INT(10*Elev!L34+0.000001))+1</f>
        <v>8.99999999999272</v>
      </c>
      <c r="AK34" s="72" t="n">
        <f aca="false">10*(10*Elev!M34-INT(10*Elev!M34+0.000001))+1</f>
        <v>6.99999999998545</v>
      </c>
    </row>
    <row r="35" customFormat="false" ht="15" hidden="false" customHeight="false" outlineLevel="0" collapsed="false">
      <c r="A35" s="73" t="n">
        <v>1986</v>
      </c>
      <c r="B35" s="69" t="n">
        <f aca="false">INDEX(area_elev!$B$4:$K$606,N35,Z35)</f>
        <v>2918</v>
      </c>
      <c r="C35" s="69" t="n">
        <f aca="false">INDEX(area_elev!$B$4:$K$606,O35,AA35)</f>
        <v>3013.2</v>
      </c>
      <c r="D35" s="69" t="n">
        <f aca="false">INDEX(area_elev!$B$4:$K$606,P35,AB35)</f>
        <v>2975</v>
      </c>
      <c r="E35" s="69" t="n">
        <f aca="false">INDEX(area_elev!$B$4:$K$606,Q35,AC35)</f>
        <v>3251.5</v>
      </c>
      <c r="F35" s="69" t="n">
        <f aca="false">INDEX(area_elev!$B$4:$K$606,R35,AD35)</f>
        <v>3291.5</v>
      </c>
      <c r="G35" s="69" t="n">
        <f aca="false">INDEX(area_elev!$B$4:$K$606,S35,AE35)</f>
        <v>2828.5</v>
      </c>
      <c r="H35" s="69" t="n">
        <f aca="false">INDEX(area_elev!$B$4:$K$606,T35,AF35)</f>
        <v>2359.3</v>
      </c>
      <c r="I35" s="69" t="n">
        <f aca="false">INDEX(area_elev!$B$4:$K$606,U35,AG35)</f>
        <v>2767</v>
      </c>
      <c r="J35" s="69" t="n">
        <f aca="false">INDEX(area_elev!$B$4:$K$606,V35,AH35)</f>
        <v>3072</v>
      </c>
      <c r="K35" s="69" t="n">
        <f aca="false">INDEX(area_elev!$B$4:$K$606,W35,AI35)</f>
        <v>2818</v>
      </c>
      <c r="L35" s="69" t="n">
        <f aca="false">INDEX(area_elev!$B$4:$K$606,X35,AJ35)</f>
        <v>2812</v>
      </c>
      <c r="M35" s="69" t="n">
        <f aca="false">INDEX(area_elev!$B$4:$K$606,Y35,AK35)</f>
        <v>2988.5</v>
      </c>
      <c r="N35" s="71" t="n">
        <f aca="false">MAX(1,INT(10*(Elev!B35-area_elev!$A$4)+0.000001)+1)</f>
        <v>322</v>
      </c>
      <c r="O35" s="71" t="n">
        <f aca="false">MAX(1,INT(10*(Elev!C35-area_elev!$A$4)+0.000001)+1)</f>
        <v>328</v>
      </c>
      <c r="P35" s="71" t="n">
        <f aca="false">MAX(1,INT(10*(Elev!D35-area_elev!$A$4)+0.000001)+1)</f>
        <v>326</v>
      </c>
      <c r="Q35" s="71" t="n">
        <f aca="false">MAX(1,INT(10*(Elev!E35-area_elev!$A$4)+0.000001)+1)</f>
        <v>344</v>
      </c>
      <c r="R35" s="71" t="n">
        <f aca="false">MAX(1,INT(10*(Elev!F35-area_elev!$A$4)+0.000001)+1)</f>
        <v>347</v>
      </c>
      <c r="S35" s="71" t="n">
        <f aca="false">MAX(1,INT(10*(Elev!G35-area_elev!$A$4)+0.000001)+1)</f>
        <v>316</v>
      </c>
      <c r="T35" s="71" t="n">
        <f aca="false">MAX(1,INT(10*(Elev!H35-area_elev!$A$4)+0.000001)+1)</f>
        <v>284</v>
      </c>
      <c r="U35" s="71" t="n">
        <f aca="false">MAX(1,INT(10*(Elev!I35-area_elev!$A$4)+0.000001)+1)</f>
        <v>312</v>
      </c>
      <c r="V35" s="71" t="n">
        <f aca="false">MAX(1,INT(10*(Elev!J35-area_elev!$A$4)+0.000001)+1)</f>
        <v>332</v>
      </c>
      <c r="W35" s="71" t="n">
        <f aca="false">MAX(1,INT(10*(Elev!K35-area_elev!$A$4)+0.000001)+1)</f>
        <v>315</v>
      </c>
      <c r="X35" s="71" t="n">
        <f aca="false">MAX(1,INT(10*(Elev!L35-area_elev!$A$4)+0.000001)+1)</f>
        <v>315</v>
      </c>
      <c r="Y35" s="71" t="n">
        <f aca="false">MAX(1,INT(10*(Elev!M35-area_elev!$A$4)+0.000001)+1)</f>
        <v>327</v>
      </c>
      <c r="Z35" s="72" t="n">
        <f aca="false">10*(10*Elev!B35-INT(10*Elev!B35+0.000001))+1</f>
        <v>5.00000000001455</v>
      </c>
      <c r="AA35" s="72" t="n">
        <f aca="false">10*(10*Elev!C35-INT(10*Elev!C35+0.000001))+1</f>
        <v>8.99999999999272</v>
      </c>
      <c r="AB35" s="72" t="n">
        <f aca="false">10*(10*Elev!D35-INT(10*Elev!D35+0.000001))+1</f>
        <v>3.00000000000728</v>
      </c>
      <c r="AC35" s="72" t="n">
        <f aca="false">10*(10*Elev!E35-INT(10*Elev!E35+0.000001))+1</f>
        <v>6.99999999998545</v>
      </c>
      <c r="AD35" s="72" t="n">
        <f aca="false">10*(10*Elev!F35-INT(10*Elev!F35+0.000001))+1</f>
        <v>2.99999999998909</v>
      </c>
      <c r="AE35" s="72" t="n">
        <f aca="false">10*(10*Elev!G35-INT(10*Elev!G35+0.000001))+1</f>
        <v>6</v>
      </c>
      <c r="AF35" s="72" t="n">
        <f aca="false">10*(10*Elev!H35-INT(10*Elev!H35+0.000001))+1</f>
        <v>2.99999999998909</v>
      </c>
      <c r="AG35" s="72" t="n">
        <f aca="false">10*(10*Elev!I35-INT(10*Elev!I35+0.000001))+1</f>
        <v>5.00000000001455</v>
      </c>
      <c r="AH35" s="72" t="n">
        <f aca="false">10*(10*Elev!J35-INT(10*Elev!J35+0.000001))+1</f>
        <v>7.00000000000364</v>
      </c>
      <c r="AI35" s="72" t="n">
        <f aca="false">10*(10*Elev!K35-INT(10*Elev!K35+0.000001))+1</f>
        <v>9.99999999999636</v>
      </c>
      <c r="AJ35" s="72" t="n">
        <f aca="false">10*(10*Elev!L35-INT(10*Elev!L35+0.000001))+1</f>
        <v>5.00000000001455</v>
      </c>
      <c r="AK35" s="72" t="n">
        <f aca="false">10*(10*Elev!M35-INT(10*Elev!M35+0.000001))+1</f>
        <v>2.99999999998909</v>
      </c>
    </row>
    <row r="36" customFormat="false" ht="15" hidden="false" customHeight="false" outlineLevel="0" collapsed="false">
      <c r="A36" s="73" t="n">
        <v>1987</v>
      </c>
      <c r="B36" s="69" t="n">
        <f aca="false">INDEX(area_elev!$B$4:$K$606,N36,Z36)</f>
        <v>2758</v>
      </c>
      <c r="C36" s="69" t="n">
        <f aca="false">INDEX(area_elev!$B$4:$K$606,O36,AA36)</f>
        <v>2870.8</v>
      </c>
      <c r="D36" s="69" t="n">
        <f aca="false">INDEX(area_elev!$B$4:$K$606,P36,AB36)</f>
        <v>4074.2</v>
      </c>
      <c r="E36" s="69" t="n">
        <f aca="false">INDEX(area_elev!$B$4:$K$606,Q36,AC36)</f>
        <v>3399</v>
      </c>
      <c r="F36" s="69" t="n">
        <f aca="false">INDEX(area_elev!$B$4:$K$606,R36,AD36)</f>
        <v>3302</v>
      </c>
      <c r="G36" s="69" t="n">
        <f aca="false">INDEX(area_elev!$B$4:$K$606,S36,AE36)</f>
        <v>3441</v>
      </c>
      <c r="H36" s="69" t="n">
        <f aca="false">INDEX(area_elev!$B$4:$K$606,T36,AF36)</f>
        <v>2691</v>
      </c>
      <c r="I36" s="69" t="n">
        <f aca="false">INDEX(area_elev!$B$4:$K$606,U36,AG36)</f>
        <v>2577.4</v>
      </c>
      <c r="J36" s="69" t="n">
        <f aca="false">INDEX(area_elev!$B$4:$K$606,V36,AH36)</f>
        <v>2582.8</v>
      </c>
      <c r="K36" s="69" t="n">
        <f aca="false">INDEX(area_elev!$B$4:$K$606,W36,AI36)</f>
        <v>2598.8</v>
      </c>
      <c r="L36" s="69" t="n">
        <f aca="false">INDEX(area_elev!$B$4:$K$606,X36,AJ36)</f>
        <v>2677.5</v>
      </c>
      <c r="M36" s="69" t="n">
        <f aca="false">INDEX(area_elev!$B$4:$K$606,Y36,AK36)</f>
        <v>2771.5</v>
      </c>
      <c r="N36" s="71" t="n">
        <f aca="false">MAX(1,INT(10*(Elev!B36-area_elev!$A$4)+0.000001)+1)</f>
        <v>311</v>
      </c>
      <c r="O36" s="71" t="n">
        <f aca="false">MAX(1,INT(10*(Elev!C36-area_elev!$A$4)+0.000001)+1)</f>
        <v>319</v>
      </c>
      <c r="P36" s="71" t="n">
        <f aca="false">MAX(1,INT(10*(Elev!D36-area_elev!$A$4)+0.000001)+1)</f>
        <v>398</v>
      </c>
      <c r="Q36" s="71" t="n">
        <f aca="false">MAX(1,INT(10*(Elev!E36-area_elev!$A$4)+0.000001)+1)</f>
        <v>354</v>
      </c>
      <c r="R36" s="71" t="n">
        <f aca="false">MAX(1,INT(10*(Elev!F36-area_elev!$A$4)+0.000001)+1)</f>
        <v>347</v>
      </c>
      <c r="S36" s="71" t="n">
        <f aca="false">MAX(1,INT(10*(Elev!G36-area_elev!$A$4)+0.000001)+1)</f>
        <v>357</v>
      </c>
      <c r="T36" s="71" t="n">
        <f aca="false">MAX(1,INT(10*(Elev!H36-area_elev!$A$4)+0.000001)+1)</f>
        <v>307</v>
      </c>
      <c r="U36" s="71" t="n">
        <f aca="false">MAX(1,INT(10*(Elev!I36-area_elev!$A$4)+0.000001)+1)</f>
        <v>299</v>
      </c>
      <c r="V36" s="71" t="n">
        <f aca="false">MAX(1,INT(10*(Elev!J36-area_elev!$A$4)+0.000001)+1)</f>
        <v>300</v>
      </c>
      <c r="W36" s="71" t="n">
        <f aca="false">MAX(1,INT(10*(Elev!K36-area_elev!$A$4)+0.000001)+1)</f>
        <v>301</v>
      </c>
      <c r="X36" s="71" t="n">
        <f aca="false">MAX(1,INT(10*(Elev!L36-area_elev!$A$4)+0.000001)+1)</f>
        <v>306</v>
      </c>
      <c r="Y36" s="71" t="n">
        <f aca="false">MAX(1,INT(10*(Elev!M36-area_elev!$A$4)+0.000001)+1)</f>
        <v>312</v>
      </c>
      <c r="Z36" s="72" t="n">
        <f aca="false">10*(10*Elev!B36-INT(10*Elev!B36+0.000001))+1</f>
        <v>9.99999999999636</v>
      </c>
      <c r="AA36" s="72" t="n">
        <f aca="false">10*(10*Elev!C36-INT(10*Elev!C36+0.000001))+1</f>
        <v>4.99999999999636</v>
      </c>
      <c r="AB36" s="72" t="n">
        <f aca="false">10*(10*Elev!D36-INT(10*Elev!D36+0.000001))+1</f>
        <v>8.99999999999272</v>
      </c>
      <c r="AC36" s="72" t="n">
        <f aca="false">10*(10*Elev!E36-INT(10*Elev!E36+0.000001))+1</f>
        <v>3.99999999999272</v>
      </c>
      <c r="AD36" s="72" t="n">
        <f aca="false">10*(10*Elev!F36-INT(10*Elev!F36+0.000001))+1</f>
        <v>9.00000000001091</v>
      </c>
      <c r="AE36" s="72" t="n">
        <f aca="false">10*(10*Elev!G36-INT(10*Elev!G36+0.000001))+1</f>
        <v>1</v>
      </c>
      <c r="AF36" s="72" t="n">
        <f aca="false">10*(10*Elev!H36-INT(10*Elev!H36+0.000001))+1</f>
        <v>5.00000000001455</v>
      </c>
      <c r="AG36" s="72" t="n">
        <f aca="false">10*(10*Elev!I36-INT(10*Elev!I36+0.000001))+1</f>
        <v>9.00000000001091</v>
      </c>
      <c r="AH36" s="72" t="n">
        <f aca="false">10*(10*Elev!J36-INT(10*Elev!J36+0.000001))+1</f>
        <v>3.00000000000728</v>
      </c>
      <c r="AI36" s="72" t="n">
        <f aca="false">10*(10*Elev!K36-INT(10*Elev!K36+0.000001))+1</f>
        <v>4.99999999999636</v>
      </c>
      <c r="AJ36" s="72" t="n">
        <f aca="false">10*(10*Elev!L36-INT(10*Elev!L36+0.000001))+1</f>
        <v>6.99999999998545</v>
      </c>
      <c r="AK36" s="72" t="n">
        <f aca="false">10*(10*Elev!M36-INT(10*Elev!M36+0.000001))+1</f>
        <v>8.00000000000728</v>
      </c>
    </row>
    <row r="37" customFormat="false" ht="15" hidden="false" customHeight="false" outlineLevel="0" collapsed="false">
      <c r="A37" s="73" t="n">
        <v>1988</v>
      </c>
      <c r="B37" s="69" t="n">
        <f aca="false">INDEX(area_elev!$B$4:$K$606,N37,Z37)</f>
        <v>2909</v>
      </c>
      <c r="C37" s="69" t="n">
        <f aca="false">INDEX(area_elev!$B$4:$K$606,O37,AA37)</f>
        <v>2753.5</v>
      </c>
      <c r="D37" s="69" t="n">
        <f aca="false">INDEX(area_elev!$B$4:$K$606,P37,AB37)</f>
        <v>2738</v>
      </c>
      <c r="E37" s="69" t="n">
        <f aca="false">INDEX(area_elev!$B$4:$K$606,Q37,AC37)</f>
        <v>2816.5</v>
      </c>
      <c r="F37" s="69" t="n">
        <f aca="false">INDEX(area_elev!$B$4:$K$606,R37,AD37)</f>
        <v>2816.5</v>
      </c>
      <c r="G37" s="69" t="n">
        <f aca="false">INDEX(area_elev!$B$4:$K$606,S37,AE37)</f>
        <v>2116.4</v>
      </c>
      <c r="H37" s="69" t="n">
        <f aca="false">INDEX(area_elev!$B$4:$K$606,T37,AF37)</f>
        <v>2849.5</v>
      </c>
      <c r="I37" s="69" t="n">
        <f aca="false">INDEX(area_elev!$B$4:$K$606,U37,AG37)</f>
        <v>2251</v>
      </c>
      <c r="J37" s="69" t="n">
        <f aca="false">INDEX(area_elev!$B$4:$K$606,V37,AH37)</f>
        <v>2364.5</v>
      </c>
      <c r="K37" s="69" t="n">
        <f aca="false">INDEX(area_elev!$B$4:$K$606,W37,AI37)</f>
        <v>2478.8</v>
      </c>
      <c r="L37" s="69" t="n">
        <f aca="false">INDEX(area_elev!$B$4:$K$606,X37,AJ37)</f>
        <v>2485.8</v>
      </c>
      <c r="M37" s="69" t="n">
        <f aca="false">INDEX(area_elev!$B$4:$K$606,Y37,AK37)</f>
        <v>2491.4</v>
      </c>
      <c r="N37" s="71" t="n">
        <f aca="false">MAX(1,INT(10*(Elev!B37-area_elev!$A$4)+0.000001)+1)</f>
        <v>321</v>
      </c>
      <c r="O37" s="71" t="n">
        <f aca="false">MAX(1,INT(10*(Elev!C37-area_elev!$A$4)+0.000001)+1)</f>
        <v>311</v>
      </c>
      <c r="P37" s="71" t="n">
        <f aca="false">MAX(1,INT(10*(Elev!D37-area_elev!$A$4)+0.000001)+1)</f>
        <v>310</v>
      </c>
      <c r="Q37" s="71" t="n">
        <f aca="false">MAX(1,INT(10*(Elev!E37-area_elev!$A$4)+0.000001)+1)</f>
        <v>315</v>
      </c>
      <c r="R37" s="71" t="n">
        <f aca="false">MAX(1,INT(10*(Elev!F37-area_elev!$A$4)+0.000001)+1)</f>
        <v>315</v>
      </c>
      <c r="S37" s="71" t="n">
        <f aca="false">MAX(1,INT(10*(Elev!G37-area_elev!$A$4)+0.000001)+1)</f>
        <v>267</v>
      </c>
      <c r="T37" s="71" t="n">
        <f aca="false">MAX(1,INT(10*(Elev!H37-area_elev!$A$4)+0.000001)+1)</f>
        <v>317</v>
      </c>
      <c r="U37" s="71" t="n">
        <f aca="false">MAX(1,INT(10*(Elev!I37-area_elev!$A$4)+0.000001)+1)</f>
        <v>276</v>
      </c>
      <c r="V37" s="71" t="n">
        <f aca="false">MAX(1,INT(10*(Elev!J37-area_elev!$A$4)+0.000001)+1)</f>
        <v>284</v>
      </c>
      <c r="W37" s="71" t="n">
        <f aca="false">MAX(1,INT(10*(Elev!K37-area_elev!$A$4)+0.000001)+1)</f>
        <v>292</v>
      </c>
      <c r="X37" s="71" t="n">
        <f aca="false">MAX(1,INT(10*(Elev!L37-area_elev!$A$4)+0.000001)+1)</f>
        <v>293</v>
      </c>
      <c r="Y37" s="71" t="n">
        <f aca="false">MAX(1,INT(10*(Elev!M37-area_elev!$A$4)+0.000001)+1)</f>
        <v>293</v>
      </c>
      <c r="Z37" s="72" t="n">
        <f aca="false">10*(10*Elev!B37-INT(10*Elev!B37+0.000001))+1</f>
        <v>9.99999999999636</v>
      </c>
      <c r="AA37" s="72" t="n">
        <f aca="false">10*(10*Elev!C37-INT(10*Elev!C37+0.000001))+1</f>
        <v>6</v>
      </c>
      <c r="AB37" s="72" t="n">
        <f aca="false">10*(10*Elev!D37-INT(10*Elev!D37+0.000001))+1</f>
        <v>6</v>
      </c>
      <c r="AC37" s="72" t="n">
        <f aca="false">10*(10*Elev!E37-INT(10*Elev!E37+0.000001))+1</f>
        <v>8.00000000000728</v>
      </c>
      <c r="AD37" s="72" t="n">
        <f aca="false">10*(10*Elev!F37-INT(10*Elev!F37+0.000001))+1</f>
        <v>8.99999999999272</v>
      </c>
      <c r="AE37" s="72" t="n">
        <f aca="false">10*(10*Elev!G37-INT(10*Elev!G37+0.000001))+1</f>
        <v>2.99999999998909</v>
      </c>
      <c r="AF37" s="72" t="n">
        <f aca="false">10*(10*Elev!H37-INT(10*Elev!H37+0.000001))+1</f>
        <v>10.0000000000146</v>
      </c>
      <c r="AG37" s="72" t="n">
        <f aca="false">10*(10*Elev!I37-INT(10*Elev!I37+0.000001))+1</f>
        <v>6</v>
      </c>
      <c r="AH37" s="72" t="n">
        <f aca="false">10*(10*Elev!J37-INT(10*Elev!J37+0.000001))+1</f>
        <v>6</v>
      </c>
      <c r="AI37" s="72" t="n">
        <f aca="false">10*(10*Elev!K37-INT(10*Elev!K37+0.000001))+1</f>
        <v>8.00000000000728</v>
      </c>
      <c r="AJ37" s="72" t="n">
        <f aca="false">10*(10*Elev!L37-INT(10*Elev!L37+0.000001))+1</f>
        <v>3.00000000000728</v>
      </c>
      <c r="AK37" s="72" t="n">
        <f aca="false">10*(10*Elev!M37-INT(10*Elev!M37+0.000001))+1</f>
        <v>7.00000000000364</v>
      </c>
    </row>
    <row r="38" customFormat="false" ht="15" hidden="false" customHeight="false" outlineLevel="0" collapsed="false">
      <c r="A38" s="73" t="n">
        <v>1989</v>
      </c>
      <c r="B38" s="69" t="n">
        <f aca="false">INDEX(area_elev!$B$4:$K$606,N38,Z38)</f>
        <v>2513.8</v>
      </c>
      <c r="C38" s="69" t="n">
        <f aca="false">INDEX(area_elev!$B$4:$K$606,O38,AA38)</f>
        <v>2532</v>
      </c>
      <c r="D38" s="69" t="n">
        <f aca="false">INDEX(area_elev!$B$4:$K$606,P38,AB38)</f>
        <v>2567</v>
      </c>
      <c r="E38" s="69" t="n">
        <f aca="false">INDEX(area_elev!$B$4:$K$606,Q38,AC38)</f>
        <v>2582.8</v>
      </c>
      <c r="F38" s="69" t="n">
        <f aca="false">INDEX(area_elev!$B$4:$K$606,R38,AD38)</f>
        <v>2640</v>
      </c>
      <c r="G38" s="69" t="n">
        <f aca="false">INDEX(area_elev!$B$4:$K$606,S38,AE38)</f>
        <v>2712</v>
      </c>
      <c r="H38" s="69" t="n">
        <f aca="false">INDEX(area_elev!$B$4:$K$606,T38,AF38)</f>
        <v>2497</v>
      </c>
      <c r="I38" s="69" t="n">
        <f aca="false">INDEX(area_elev!$B$4:$K$606,U38,AG38)</f>
        <v>2144</v>
      </c>
      <c r="J38" s="69" t="n">
        <f aca="false">INDEX(area_elev!$B$4:$K$606,V38,AH38)</f>
        <v>2487.2</v>
      </c>
      <c r="K38" s="69" t="n">
        <f aca="false">INDEX(area_elev!$B$4:$K$606,W38,AI38)</f>
        <v>2470.4</v>
      </c>
      <c r="L38" s="69" t="n">
        <f aca="false">INDEX(area_elev!$B$4:$K$606,X38,AJ38)</f>
        <v>2442.4</v>
      </c>
      <c r="M38" s="69" t="n">
        <f aca="false">INDEX(area_elev!$B$4:$K$606,Y38,AK38)</f>
        <v>2452.2</v>
      </c>
      <c r="N38" s="71" t="n">
        <f aca="false">MAX(1,INT(10*(Elev!B38-area_elev!$A$4)+0.000001)+1)</f>
        <v>295</v>
      </c>
      <c r="O38" s="71" t="n">
        <f aca="false">MAX(1,INT(10*(Elev!C38-area_elev!$A$4)+0.000001)+1)</f>
        <v>296</v>
      </c>
      <c r="P38" s="71" t="n">
        <f aca="false">MAX(1,INT(10*(Elev!D38-area_elev!$A$4)+0.000001)+1)</f>
        <v>299</v>
      </c>
      <c r="Q38" s="71" t="n">
        <f aca="false">MAX(1,INT(10*(Elev!E38-area_elev!$A$4)+0.000001)+1)</f>
        <v>300</v>
      </c>
      <c r="R38" s="71" t="n">
        <f aca="false">MAX(1,INT(10*(Elev!F38-area_elev!$A$4)+0.000001)+1)</f>
        <v>304</v>
      </c>
      <c r="S38" s="71" t="n">
        <f aca="false">MAX(1,INT(10*(Elev!G38-area_elev!$A$4)+0.000001)+1)</f>
        <v>308</v>
      </c>
      <c r="T38" s="71" t="n">
        <f aca="false">MAX(1,INT(10*(Elev!H38-area_elev!$A$4)+0.000001)+1)</f>
        <v>294</v>
      </c>
      <c r="U38" s="71" t="n">
        <f aca="false">MAX(1,INT(10*(Elev!I38-area_elev!$A$4)+0.000001)+1)</f>
        <v>269</v>
      </c>
      <c r="V38" s="71" t="n">
        <f aca="false">MAX(1,INT(10*(Elev!J38-area_elev!$A$4)+0.000001)+1)</f>
        <v>293</v>
      </c>
      <c r="W38" s="71" t="n">
        <f aca="false">MAX(1,INT(10*(Elev!K38-area_elev!$A$4)+0.000001)+1)</f>
        <v>292</v>
      </c>
      <c r="X38" s="71" t="n">
        <f aca="false">MAX(1,INT(10*(Elev!L38-area_elev!$A$4)+0.000001)+1)</f>
        <v>290</v>
      </c>
      <c r="Y38" s="71" t="n">
        <f aca="false">MAX(1,INT(10*(Elev!M38-area_elev!$A$4)+0.000001)+1)</f>
        <v>290</v>
      </c>
      <c r="Z38" s="72" t="n">
        <f aca="false">10*(10*Elev!B38-INT(10*Elev!B38+0.000001))+1</f>
        <v>3.00000000000728</v>
      </c>
      <c r="AA38" s="72" t="n">
        <f aca="false">10*(10*Elev!C38-INT(10*Elev!C38+0.000001))+1</f>
        <v>6.99999999998545</v>
      </c>
      <c r="AB38" s="72" t="n">
        <f aca="false">10*(10*Elev!D38-INT(10*Elev!D38+0.000001))+1</f>
        <v>1</v>
      </c>
      <c r="AC38" s="72" t="n">
        <f aca="false">10*(10*Elev!E38-INT(10*Elev!E38+0.000001))+1</f>
        <v>3.00000000000728</v>
      </c>
      <c r="AD38" s="72" t="n">
        <f aca="false">10*(10*Elev!F38-INT(10*Elev!F38+0.000001))+1</f>
        <v>1</v>
      </c>
      <c r="AE38" s="72" t="n">
        <f aca="false">10*(10*Elev!G38-INT(10*Elev!G38+0.000001))+1</f>
        <v>9.99999999999636</v>
      </c>
      <c r="AF38" s="72" t="n">
        <f aca="false">10*(10*Elev!H38-INT(10*Elev!H38+0.000001))+1</f>
        <v>1.99999999998545</v>
      </c>
      <c r="AG38" s="72" t="n">
        <f aca="false">10*(10*Elev!I38-INT(10*Elev!I38+0.000001))+1</f>
        <v>1.99999999998545</v>
      </c>
      <c r="AH38" s="72" t="n">
        <f aca="false">10*(10*Elev!J38-INT(10*Elev!J38+0.000001))+1</f>
        <v>4.99999999999636</v>
      </c>
      <c r="AI38" s="72" t="n">
        <f aca="false">10*(10*Elev!K38-INT(10*Elev!K38+0.000001))+1</f>
        <v>2.99999999998909</v>
      </c>
      <c r="AJ38" s="72" t="n">
        <f aca="false">10*(10*Elev!L38-INT(10*Elev!L38+0.000001))+1</f>
        <v>2.00000000000364</v>
      </c>
      <c r="AK38" s="72" t="n">
        <f aca="false">10*(10*Elev!M38-INT(10*Elev!M38+0.000001))+1</f>
        <v>9.99999999999636</v>
      </c>
    </row>
    <row r="39" customFormat="false" ht="15" hidden="false" customHeight="false" outlineLevel="0" collapsed="false">
      <c r="A39" s="73" t="n">
        <v>1990</v>
      </c>
      <c r="B39" s="69" t="n">
        <f aca="false">INDEX(area_elev!$B$4:$K$606,N39,Z39)</f>
        <v>2476</v>
      </c>
      <c r="C39" s="69" t="n">
        <f aca="false">INDEX(area_elev!$B$4:$K$606,O39,AA39)</f>
        <v>2532</v>
      </c>
      <c r="D39" s="69" t="n">
        <f aca="false">INDEX(area_elev!$B$4:$K$606,P39,AB39)</f>
        <v>2854</v>
      </c>
      <c r="E39" s="69" t="n">
        <f aca="false">INDEX(area_elev!$B$4:$K$606,Q39,AC39)</f>
        <v>2874</v>
      </c>
      <c r="F39" s="69" t="n">
        <f aca="false">INDEX(area_elev!$B$4:$K$606,R39,AD39)</f>
        <v>3135</v>
      </c>
      <c r="G39" s="69" t="n">
        <f aca="false">INDEX(area_elev!$B$4:$K$606,S39,AE39)</f>
        <v>3236.5</v>
      </c>
      <c r="H39" s="69" t="n">
        <f aca="false">INDEX(area_elev!$B$4:$K$606,T39,AF39)</f>
        <v>2573.5</v>
      </c>
      <c r="I39" s="69" t="n">
        <f aca="false">INDEX(area_elev!$B$4:$K$606,U39,AG39)</f>
        <v>2055</v>
      </c>
      <c r="J39" s="69" t="n">
        <f aca="false">INDEX(area_elev!$B$4:$K$606,V39,AH39)</f>
        <v>2096.5</v>
      </c>
      <c r="K39" s="69" t="n">
        <f aca="false">INDEX(area_elev!$B$4:$K$606,W39,AI39)</f>
        <v>2345.4</v>
      </c>
      <c r="L39" s="69" t="n">
        <f aca="false">INDEX(area_elev!$B$4:$K$606,X39,AJ39)</f>
        <v>2589.8</v>
      </c>
      <c r="M39" s="69" t="n">
        <f aca="false">INDEX(area_elev!$B$4:$K$606,Y39,AK39)</f>
        <v>2762.5</v>
      </c>
      <c r="N39" s="71" t="n">
        <f aca="false">MAX(1,INT(10*(Elev!B39-area_elev!$A$4)+0.000001)+1)</f>
        <v>292</v>
      </c>
      <c r="O39" s="71" t="n">
        <f aca="false">MAX(1,INT(10*(Elev!C39-area_elev!$A$4)+0.000001)+1)</f>
        <v>296</v>
      </c>
      <c r="P39" s="71" t="n">
        <f aca="false">MAX(1,INT(10*(Elev!D39-area_elev!$A$4)+0.000001)+1)</f>
        <v>318</v>
      </c>
      <c r="Q39" s="71" t="n">
        <f aca="false">MAX(1,INT(10*(Elev!E39-area_elev!$A$4)+0.000001)+1)</f>
        <v>319</v>
      </c>
      <c r="R39" s="71" t="n">
        <f aca="false">MAX(1,INT(10*(Elev!F39-area_elev!$A$4)+0.000001)+1)</f>
        <v>336</v>
      </c>
      <c r="S39" s="71" t="n">
        <f aca="false">MAX(1,INT(10*(Elev!G39-area_elev!$A$4)+0.000001)+1)</f>
        <v>343</v>
      </c>
      <c r="T39" s="71" t="n">
        <f aca="false">MAX(1,INT(10*(Elev!H39-area_elev!$A$4)+0.000001)+1)</f>
        <v>299</v>
      </c>
      <c r="U39" s="71" t="n">
        <f aca="false">MAX(1,INT(10*(Elev!I39-area_elev!$A$4)+0.000001)+1)</f>
        <v>262</v>
      </c>
      <c r="V39" s="71" t="n">
        <f aca="false">MAX(1,INT(10*(Elev!J39-area_elev!$A$4)+0.000001)+1)</f>
        <v>265</v>
      </c>
      <c r="W39" s="71" t="n">
        <f aca="false">MAX(1,INT(10*(Elev!K39-area_elev!$A$4)+0.000001)+1)</f>
        <v>283</v>
      </c>
      <c r="X39" s="71" t="n">
        <f aca="false">MAX(1,INT(10*(Elev!L39-area_elev!$A$4)+0.000001)+1)</f>
        <v>300</v>
      </c>
      <c r="Y39" s="71" t="n">
        <f aca="false">MAX(1,INT(10*(Elev!M39-area_elev!$A$4)+0.000001)+1)</f>
        <v>312</v>
      </c>
      <c r="Z39" s="72" t="n">
        <f aca="false">10*(10*Elev!B39-INT(10*Elev!B39+0.000001))+1</f>
        <v>6</v>
      </c>
      <c r="AA39" s="72" t="n">
        <f aca="false">10*(10*Elev!C39-INT(10*Elev!C39+0.000001))+1</f>
        <v>6</v>
      </c>
      <c r="AB39" s="72" t="n">
        <f aca="false">10*(10*Elev!D39-INT(10*Elev!D39+0.000001))+1</f>
        <v>3.99999999999272</v>
      </c>
      <c r="AC39" s="72" t="n">
        <f aca="false">10*(10*Elev!E39-INT(10*Elev!E39+0.000001))+1</f>
        <v>6.99999999998545</v>
      </c>
      <c r="AD39" s="72" t="n">
        <f aca="false">10*(10*Elev!F39-INT(10*Elev!F39+0.000001))+1</f>
        <v>9.99999999999636</v>
      </c>
      <c r="AE39" s="72" t="n">
        <f aca="false">10*(10*Elev!G39-INT(10*Elev!G39+0.000001))+1</f>
        <v>6</v>
      </c>
      <c r="AF39" s="72" t="n">
        <f aca="false">10*(10*Elev!H39-INT(10*Elev!H39+0.000001))+1</f>
        <v>6.99999999998545</v>
      </c>
      <c r="AG39" s="72" t="n">
        <f aca="false">10*(10*Elev!I39-INT(10*Elev!I39+0.000001))+1</f>
        <v>9.00000000001091</v>
      </c>
      <c r="AH39" s="72" t="n">
        <f aca="false">10*(10*Elev!J39-INT(10*Elev!J39+0.000001))+1</f>
        <v>8.99999999999272</v>
      </c>
      <c r="AI39" s="72" t="n">
        <f aca="false">10*(10*Elev!K39-INT(10*Elev!K39+0.000001))+1</f>
        <v>2.00000000000364</v>
      </c>
      <c r="AJ39" s="72" t="n">
        <f aca="false">10*(10*Elev!L39-INT(10*Elev!L39+0.000001))+1</f>
        <v>8.00000000000728</v>
      </c>
      <c r="AK39" s="72" t="n">
        <f aca="false">10*(10*Elev!M39-INT(10*Elev!M39+0.000001))+1</f>
        <v>2.99999999998909</v>
      </c>
    </row>
    <row r="40" customFormat="false" ht="15" hidden="false" customHeight="false" outlineLevel="0" collapsed="false">
      <c r="A40" s="73" t="n">
        <v>1991</v>
      </c>
      <c r="B40" s="69" t="n">
        <f aca="false">INDEX(area_elev!$B$4:$K$606,N40,Z40)</f>
        <v>2774.5</v>
      </c>
      <c r="C40" s="69" t="n">
        <f aca="false">INDEX(area_elev!$B$4:$K$606,O40,AA40)</f>
        <v>2786.5</v>
      </c>
      <c r="D40" s="69" t="n">
        <f aca="false">INDEX(area_elev!$B$4:$K$606,P40,AB40)</f>
        <v>3014.8</v>
      </c>
      <c r="E40" s="69" t="n">
        <f aca="false">INDEX(area_elev!$B$4:$K$606,Q40,AC40)</f>
        <v>3220</v>
      </c>
      <c r="F40" s="69" t="n">
        <f aca="false">INDEX(area_elev!$B$4:$K$606,R40,AD40)</f>
        <v>3412.5</v>
      </c>
      <c r="G40" s="69" t="n">
        <f aca="false">INDEX(area_elev!$B$4:$K$606,S40,AE40)</f>
        <v>2928.5</v>
      </c>
      <c r="H40" s="69" t="n">
        <f aca="false">INDEX(area_elev!$B$4:$K$606,T40,AF40)</f>
        <v>1810.4</v>
      </c>
      <c r="I40" s="69" t="n">
        <f aca="false">INDEX(area_elev!$B$4:$K$606,U40,AG40)</f>
        <v>1467.1</v>
      </c>
      <c r="J40" s="69" t="n">
        <f aca="false">INDEX(area_elev!$B$4:$K$606,V40,AH40)</f>
        <v>1539.5</v>
      </c>
      <c r="K40" s="69" t="n">
        <f aca="false">INDEX(area_elev!$B$4:$K$606,W40,AI40)</f>
        <v>1667.6</v>
      </c>
      <c r="L40" s="69" t="n">
        <f aca="false">INDEX(area_elev!$B$4:$K$606,X40,AJ40)</f>
        <v>1929.1</v>
      </c>
      <c r="M40" s="69" t="n">
        <f aca="false">INDEX(area_elev!$B$4:$K$606,Y40,AK40)</f>
        <v>2224</v>
      </c>
      <c r="N40" s="71" t="n">
        <f aca="false">MAX(1,INT(10*(Elev!B40-area_elev!$A$4)+0.000001)+1)</f>
        <v>312</v>
      </c>
      <c r="O40" s="71" t="n">
        <f aca="false">MAX(1,INT(10*(Elev!C40-area_elev!$A$4)+0.000001)+1)</f>
        <v>313</v>
      </c>
      <c r="P40" s="71" t="n">
        <f aca="false">MAX(1,INT(10*(Elev!D40-area_elev!$A$4)+0.000001)+1)</f>
        <v>328</v>
      </c>
      <c r="Q40" s="71" t="n">
        <f aca="false">MAX(1,INT(10*(Elev!E40-area_elev!$A$4)+0.000001)+1)</f>
        <v>342</v>
      </c>
      <c r="R40" s="71" t="n">
        <f aca="false">MAX(1,INT(10*(Elev!F40-area_elev!$A$4)+0.000001)+1)</f>
        <v>355</v>
      </c>
      <c r="S40" s="71" t="n">
        <f aca="false">MAX(1,INT(10*(Elev!G40-area_elev!$A$4)+0.000001)+1)</f>
        <v>323</v>
      </c>
      <c r="T40" s="71" t="n">
        <f aca="false">MAX(1,INT(10*(Elev!H40-area_elev!$A$4)+0.000001)+1)</f>
        <v>245</v>
      </c>
      <c r="U40" s="71" t="n">
        <f aca="false">MAX(1,INT(10*(Elev!I40-area_elev!$A$4)+0.000001)+1)</f>
        <v>214</v>
      </c>
      <c r="V40" s="71" t="n">
        <f aca="false">MAX(1,INT(10*(Elev!J40-area_elev!$A$4)+0.000001)+1)</f>
        <v>222</v>
      </c>
      <c r="W40" s="71" t="n">
        <f aca="false">MAX(1,INT(10*(Elev!K40-area_elev!$A$4)+0.000001)+1)</f>
        <v>233</v>
      </c>
      <c r="X40" s="71" t="n">
        <f aca="false">MAX(1,INT(10*(Elev!L40-area_elev!$A$4)+0.000001)+1)</f>
        <v>253</v>
      </c>
      <c r="Y40" s="71" t="n">
        <f aca="false">MAX(1,INT(10*(Elev!M40-area_elev!$A$4)+0.000001)+1)</f>
        <v>274</v>
      </c>
      <c r="Z40" s="72" t="n">
        <f aca="false">10*(10*Elev!B40-INT(10*Elev!B40+0.000001))+1</f>
        <v>10.0000000000146</v>
      </c>
      <c r="AA40" s="72" t="n">
        <f aca="false">10*(10*Elev!C40-INT(10*Elev!C40+0.000001))+1</f>
        <v>8.00000000000728</v>
      </c>
      <c r="AB40" s="72" t="n">
        <f aca="false">10*(10*Elev!D40-INT(10*Elev!D40+0.000001))+1</f>
        <v>9.99999999999636</v>
      </c>
      <c r="AC40" s="72" t="n">
        <f aca="false">10*(10*Elev!E40-INT(10*Elev!E40+0.000001))+1</f>
        <v>5.00000000001455</v>
      </c>
      <c r="AD40" s="72" t="n">
        <f aca="false">10*(10*Elev!F40-INT(10*Elev!F40+0.000001))+1</f>
        <v>2.00000000000364</v>
      </c>
      <c r="AE40" s="72" t="n">
        <f aca="false">10*(10*Elev!G40-INT(10*Elev!G40+0.000001))+1</f>
        <v>2.00000000000364</v>
      </c>
      <c r="AF40" s="72" t="n">
        <f aca="false">10*(10*Elev!H40-INT(10*Elev!H40+0.000001))+1</f>
        <v>2.00000000000364</v>
      </c>
      <c r="AG40" s="72" t="n">
        <f aca="false">10*(10*Elev!I40-INT(10*Elev!I40+0.000001))+1</f>
        <v>10.0000000000146</v>
      </c>
      <c r="AH40" s="72" t="n">
        <f aca="false">10*(10*Elev!J40-INT(10*Elev!J40+0.000001))+1</f>
        <v>6</v>
      </c>
      <c r="AI40" s="72" t="n">
        <f aca="false">10*(10*Elev!K40-INT(10*Elev!K40+0.000001))+1</f>
        <v>7.00000000000364</v>
      </c>
      <c r="AJ40" s="72" t="n">
        <f aca="false">10*(10*Elev!L40-INT(10*Elev!L40+0.000001))+1</f>
        <v>8.00000000000728</v>
      </c>
      <c r="AK40" s="72" t="n">
        <f aca="false">10*(10*Elev!M40-INT(10*Elev!M40+0.000001))+1</f>
        <v>7.99999999998909</v>
      </c>
    </row>
    <row r="41" customFormat="false" ht="15" hidden="false" customHeight="false" outlineLevel="0" collapsed="false">
      <c r="A41" s="73" t="n">
        <v>1992</v>
      </c>
      <c r="B41" s="69" t="n">
        <f aca="false">INDEX(area_elev!$B$4:$K$606,N41,Z41)</f>
        <v>2543.2</v>
      </c>
      <c r="C41" s="69" t="n">
        <f aca="false">INDEX(area_elev!$B$4:$K$606,O41,AA41)</f>
        <v>2780.5</v>
      </c>
      <c r="D41" s="69" t="n">
        <f aca="false">INDEX(area_elev!$B$4:$K$606,P41,AB41)</f>
        <v>3037.5</v>
      </c>
      <c r="E41" s="69" t="n">
        <f aca="false">INDEX(area_elev!$B$4:$K$606,Q41,AC41)</f>
        <v>3256</v>
      </c>
      <c r="F41" s="69" t="n">
        <f aca="false">INDEX(area_elev!$B$4:$K$606,R41,AD41)</f>
        <v>3335</v>
      </c>
      <c r="G41" s="69" t="n">
        <f aca="false">INDEX(area_elev!$B$4:$K$606,S41,AE41)</f>
        <v>3324.5</v>
      </c>
      <c r="H41" s="69" t="n">
        <f aca="false">INDEX(area_elev!$B$4:$K$606,T41,AF41)</f>
        <v>3496</v>
      </c>
      <c r="I41" s="69" t="n">
        <f aca="false">INDEX(area_elev!$B$4:$K$606,U41,AG41)</f>
        <v>3081</v>
      </c>
      <c r="J41" s="69" t="n">
        <f aca="false">INDEX(area_elev!$B$4:$K$606,V41,AH41)</f>
        <v>2842</v>
      </c>
      <c r="K41" s="69" t="n">
        <f aca="false">INDEX(area_elev!$B$4:$K$606,W41,AI41)</f>
        <v>2907.5</v>
      </c>
      <c r="L41" s="69" t="n">
        <f aca="false">INDEX(area_elev!$B$4:$K$606,X41,AJ41)</f>
        <v>2954</v>
      </c>
      <c r="M41" s="69" t="n">
        <f aca="false">INDEX(area_elev!$B$4:$K$606,Y41,AK41)</f>
        <v>3045</v>
      </c>
      <c r="N41" s="71" t="n">
        <f aca="false">MAX(1,INT(10*(Elev!B41-area_elev!$A$4)+0.000001)+1)</f>
        <v>297</v>
      </c>
      <c r="O41" s="71" t="n">
        <f aca="false">MAX(1,INT(10*(Elev!C41-area_elev!$A$4)+0.000001)+1)</f>
        <v>313</v>
      </c>
      <c r="P41" s="71" t="n">
        <f aca="false">MAX(1,INT(10*(Elev!D41-area_elev!$A$4)+0.000001)+1)</f>
        <v>330</v>
      </c>
      <c r="Q41" s="71" t="n">
        <f aca="false">MAX(1,INT(10*(Elev!E41-area_elev!$A$4)+0.000001)+1)</f>
        <v>344</v>
      </c>
      <c r="R41" s="71" t="n">
        <f aca="false">MAX(1,INT(10*(Elev!F41-area_elev!$A$4)+0.000001)+1)</f>
        <v>350</v>
      </c>
      <c r="S41" s="71" t="n">
        <f aca="false">MAX(1,INT(10*(Elev!G41-area_elev!$A$4)+0.000001)+1)</f>
        <v>349</v>
      </c>
      <c r="T41" s="71" t="n">
        <f aca="false">MAX(1,INT(10*(Elev!H41-area_elev!$A$4)+0.000001)+1)</f>
        <v>360</v>
      </c>
      <c r="U41" s="71" t="n">
        <f aca="false">MAX(1,INT(10*(Elev!I41-area_elev!$A$4)+0.000001)+1)</f>
        <v>333</v>
      </c>
      <c r="V41" s="71" t="n">
        <f aca="false">MAX(1,INT(10*(Elev!J41-area_elev!$A$4)+0.000001)+1)</f>
        <v>317</v>
      </c>
      <c r="W41" s="71" t="n">
        <f aca="false">MAX(1,INT(10*(Elev!K41-area_elev!$A$4)+0.000001)+1)</f>
        <v>321</v>
      </c>
      <c r="X41" s="71" t="n">
        <f aca="false">MAX(1,INT(10*(Elev!L41-area_elev!$A$4)+0.000001)+1)</f>
        <v>324</v>
      </c>
      <c r="Y41" s="71" t="n">
        <f aca="false">MAX(1,INT(10*(Elev!M41-area_elev!$A$4)+0.000001)+1)</f>
        <v>330</v>
      </c>
      <c r="Z41" s="72" t="n">
        <f aca="false">10*(10*Elev!B41-INT(10*Elev!B41+0.000001))+1</f>
        <v>4.00000000001091</v>
      </c>
      <c r="AA41" s="72" t="n">
        <f aca="false">10*(10*Elev!C41-INT(10*Elev!C41+0.000001))+1</f>
        <v>4.99999999999636</v>
      </c>
      <c r="AB41" s="72" t="n">
        <f aca="false">10*(10*Elev!D41-INT(10*Elev!D41+0.000001))+1</f>
        <v>4.00000000001091</v>
      </c>
      <c r="AC41" s="72" t="n">
        <f aca="false">10*(10*Elev!E41-INT(10*Elev!E41+0.000001))+1</f>
        <v>9.00000000001091</v>
      </c>
      <c r="AD41" s="72" t="n">
        <f aca="false">10*(10*Elev!F41-INT(10*Elev!F41+0.000001))+1</f>
        <v>1</v>
      </c>
      <c r="AE41" s="72" t="n">
        <f aca="false">10*(10*Elev!G41-INT(10*Elev!G41+0.000001))+1</f>
        <v>4.99999999999636</v>
      </c>
      <c r="AF41" s="72" t="n">
        <f aca="false">10*(10*Elev!H41-INT(10*Elev!H41+0.000001))+1</f>
        <v>7.00000000000364</v>
      </c>
      <c r="AG41" s="72" t="n">
        <f aca="false">10*(10*Elev!I41-INT(10*Elev!I41+0.000001))+1</f>
        <v>3.99999999999272</v>
      </c>
      <c r="AH41" s="72" t="n">
        <f aca="false">10*(10*Elev!J41-INT(10*Elev!J41+0.000001))+1</f>
        <v>5.00000000001455</v>
      </c>
      <c r="AI41" s="72" t="n">
        <f aca="false">10*(10*Elev!K41-INT(10*Elev!K41+0.000001))+1</f>
        <v>8.99999999999272</v>
      </c>
      <c r="AJ41" s="72" t="n">
        <f aca="false">10*(10*Elev!L41-INT(10*Elev!L41+0.000001))+1</f>
        <v>9.00000000001091</v>
      </c>
      <c r="AK41" s="72" t="n">
        <f aca="false">10*(10*Elev!M41-INT(10*Elev!M41+0.000001))+1</f>
        <v>9.99999999999636</v>
      </c>
    </row>
    <row r="42" customFormat="false" ht="15" hidden="false" customHeight="false" outlineLevel="0" collapsed="false">
      <c r="A42" s="73" t="n">
        <v>1993</v>
      </c>
      <c r="B42" s="69" t="n">
        <f aca="false">INDEX(area_elev!$B$4:$K$606,N42,Z42)</f>
        <v>3118.5</v>
      </c>
      <c r="C42" s="69" t="n">
        <f aca="false">INDEX(area_elev!$B$4:$K$606,O42,AA42)</f>
        <v>3161.5</v>
      </c>
      <c r="D42" s="69" t="n">
        <f aca="false">INDEX(area_elev!$B$4:$K$606,P42,AB42)</f>
        <v>3303.5</v>
      </c>
      <c r="E42" s="69" t="n">
        <f aca="false">INDEX(area_elev!$B$4:$K$606,Q42,AC42)</f>
        <v>3344</v>
      </c>
      <c r="F42" s="69" t="n">
        <f aca="false">INDEX(area_elev!$B$4:$K$606,R42,AD42)</f>
        <v>3547</v>
      </c>
      <c r="G42" s="69" t="n">
        <f aca="false">INDEX(area_elev!$B$4:$K$606,S42,AE42)</f>
        <v>3611</v>
      </c>
      <c r="H42" s="69" t="n">
        <f aca="false">INDEX(area_elev!$B$4:$K$606,T42,AF42)</f>
        <v>4377.5</v>
      </c>
      <c r="I42" s="69" t="n">
        <f aca="false">INDEX(area_elev!$B$4:$K$606,U42,AG42)</f>
        <v>2979.5</v>
      </c>
      <c r="J42" s="69" t="n">
        <f aca="false">INDEX(area_elev!$B$4:$K$606,V42,AH42)</f>
        <v>2858.5</v>
      </c>
      <c r="K42" s="69" t="n">
        <f aca="false">INDEX(area_elev!$B$4:$K$606,W42,AI42)</f>
        <v>2762.5</v>
      </c>
      <c r="L42" s="69" t="n">
        <f aca="false">INDEX(area_elev!$B$4:$K$606,X42,AJ42)</f>
        <v>2869.2</v>
      </c>
      <c r="M42" s="69" t="n">
        <f aca="false">INDEX(area_elev!$B$4:$K$606,Y42,AK42)</f>
        <v>2786.5</v>
      </c>
      <c r="N42" s="71" t="n">
        <f aca="false">MAX(1,INT(10*(Elev!B42-area_elev!$A$4)+0.000001)+1)</f>
        <v>335</v>
      </c>
      <c r="O42" s="71" t="n">
        <f aca="false">MAX(1,INT(10*(Elev!C42-area_elev!$A$4)+0.000001)+1)</f>
        <v>338</v>
      </c>
      <c r="P42" s="71" t="n">
        <f aca="false">MAX(1,INT(10*(Elev!D42-area_elev!$A$4)+0.000001)+1)</f>
        <v>347</v>
      </c>
      <c r="Q42" s="71" t="n">
        <f aca="false">MAX(1,INT(10*(Elev!E42-area_elev!$A$4)+0.000001)+1)</f>
        <v>350</v>
      </c>
      <c r="R42" s="71" t="n">
        <f aca="false">MAX(1,INT(10*(Elev!F42-area_elev!$A$4)+0.000001)+1)</f>
        <v>364</v>
      </c>
      <c r="S42" s="71" t="n">
        <f aca="false">MAX(1,INT(10*(Elev!G42-area_elev!$A$4)+0.000001)+1)</f>
        <v>368</v>
      </c>
      <c r="T42" s="71" t="n">
        <f aca="false">MAX(1,INT(10*(Elev!H42-area_elev!$A$4)+0.000001)+1)</f>
        <v>416</v>
      </c>
      <c r="U42" s="71" t="n">
        <f aca="false">MAX(1,INT(10*(Elev!I42-area_elev!$A$4)+0.000001)+1)</f>
        <v>326</v>
      </c>
      <c r="V42" s="71" t="n">
        <f aca="false">MAX(1,INT(10*(Elev!J42-area_elev!$A$4)+0.000001)+1)</f>
        <v>318</v>
      </c>
      <c r="W42" s="71" t="n">
        <f aca="false">MAX(1,INT(10*(Elev!K42-area_elev!$A$4)+0.000001)+1)</f>
        <v>312</v>
      </c>
      <c r="X42" s="71" t="n">
        <f aca="false">MAX(1,INT(10*(Elev!L42-area_elev!$A$4)+0.000001)+1)</f>
        <v>319</v>
      </c>
      <c r="Y42" s="71" t="n">
        <f aca="false">MAX(1,INT(10*(Elev!M42-area_elev!$A$4)+0.000001)+1)</f>
        <v>313</v>
      </c>
      <c r="Z42" s="72" t="n">
        <f aca="false">10*(10*Elev!B42-INT(10*Elev!B42+0.000001))+1</f>
        <v>8.99999999999272</v>
      </c>
      <c r="AA42" s="72" t="n">
        <f aca="false">10*(10*Elev!C42-INT(10*Elev!C42+0.000001))+1</f>
        <v>6</v>
      </c>
      <c r="AB42" s="72" t="n">
        <f aca="false">10*(10*Elev!D42-INT(10*Elev!D42+0.000001))+1</f>
        <v>10.0000000000146</v>
      </c>
      <c r="AC42" s="72" t="n">
        <f aca="false">10*(10*Elev!E42-INT(10*Elev!E42+0.000001))+1</f>
        <v>7.00000000000364</v>
      </c>
      <c r="AD42" s="72" t="n">
        <f aca="false">10*(10*Elev!F42-INT(10*Elev!F42+0.000001))+1</f>
        <v>1</v>
      </c>
      <c r="AE42" s="72" t="n">
        <f aca="false">10*(10*Elev!G42-INT(10*Elev!G42+0.000001))+1</f>
        <v>3.99999999999272</v>
      </c>
      <c r="AF42" s="72" t="n">
        <f aca="false">10*(10*Elev!H42-INT(10*Elev!H42+0.000001))+1</f>
        <v>6</v>
      </c>
      <c r="AG42" s="72" t="n">
        <f aca="false">10*(10*Elev!I42-INT(10*Elev!I42+0.000001))+1</f>
        <v>6.99999999998545</v>
      </c>
      <c r="AH42" s="72" t="n">
        <f aca="false">10*(10*Elev!J42-INT(10*Elev!J42+0.000001))+1</f>
        <v>6</v>
      </c>
      <c r="AI42" s="72" t="n">
        <f aca="false">10*(10*Elev!K42-INT(10*Elev!K42+0.000001))+1</f>
        <v>2.99999999998909</v>
      </c>
      <c r="AJ42" s="72" t="n">
        <f aca="false">10*(10*Elev!L42-INT(10*Elev!L42+0.000001))+1</f>
        <v>3.99999999999272</v>
      </c>
      <c r="AK42" s="72" t="n">
        <f aca="false">10*(10*Elev!M42-INT(10*Elev!M42+0.000001))+1</f>
        <v>8.99999999999272</v>
      </c>
    </row>
    <row r="43" customFormat="false" ht="15" hidden="false" customHeight="false" outlineLevel="0" collapsed="false">
      <c r="A43" s="67" t="n">
        <v>1994</v>
      </c>
      <c r="B43" s="69" t="n">
        <f aca="false">INDEX(area_elev!$B$4:$K$606,N43,Z43)</f>
        <v>2842</v>
      </c>
      <c r="C43" s="69" t="n">
        <f aca="false">INDEX(area_elev!$B$4:$K$606,O43,AA43)</f>
        <v>2936</v>
      </c>
      <c r="D43" s="69" t="n">
        <f aca="false">INDEX(area_elev!$B$4:$K$606,P43,AB43)</f>
        <v>3163</v>
      </c>
      <c r="E43" s="69" t="n">
        <f aca="false">INDEX(area_elev!$B$4:$K$606,Q43,AC43)</f>
        <v>3327.5</v>
      </c>
      <c r="F43" s="69" t="n">
        <f aca="false">INDEX(area_elev!$B$4:$K$606,R43,AD43)</f>
        <v>3278.8</v>
      </c>
      <c r="G43" s="69" t="n">
        <f aca="false">INDEX(area_elev!$B$4:$K$606,S43,AE43)</f>
        <v>3187</v>
      </c>
      <c r="H43" s="69" t="n">
        <f aca="false">INDEX(area_elev!$B$4:$K$606,T43,AF43)</f>
        <v>3027</v>
      </c>
      <c r="I43" s="69" t="n">
        <f aca="false">INDEX(area_elev!$B$4:$K$606,U43,AG43)</f>
        <v>2262.5</v>
      </c>
      <c r="J43" s="69" t="n">
        <f aca="false">INDEX(area_elev!$B$4:$K$606,V43,AH43)</f>
        <v>2267</v>
      </c>
      <c r="K43" s="69" t="n">
        <f aca="false">INDEX(area_elev!$B$4:$K$606,W43,AI43)</f>
        <v>2275.8</v>
      </c>
      <c r="L43" s="69" t="n">
        <f aca="false">INDEX(area_elev!$B$4:$K$606,X43,AJ43)</f>
        <v>2325.8</v>
      </c>
      <c r="M43" s="69" t="n">
        <f aca="false">INDEX(area_elev!$B$4:$K$606,Y43,AK43)</f>
        <v>2400.4</v>
      </c>
      <c r="N43" s="71" t="n">
        <f aca="false">MAX(1,INT(10*(Elev!B43-area_elev!$A$4)+0.000001)+1)</f>
        <v>317</v>
      </c>
      <c r="O43" s="71" t="n">
        <f aca="false">MAX(1,INT(10*(Elev!C43-area_elev!$A$4)+0.000001)+1)</f>
        <v>323</v>
      </c>
      <c r="P43" s="71" t="n">
        <f aca="false">MAX(1,INT(10*(Elev!D43-area_elev!$A$4)+0.000001)+1)</f>
        <v>338</v>
      </c>
      <c r="Q43" s="71" t="n">
        <f aca="false">MAX(1,INT(10*(Elev!E43-area_elev!$A$4)+0.000001)+1)</f>
        <v>349</v>
      </c>
      <c r="R43" s="71" t="n">
        <f aca="false">MAX(1,INT(10*(Elev!F43-area_elev!$A$4)+0.000001)+1)</f>
        <v>346</v>
      </c>
      <c r="S43" s="71" t="n">
        <f aca="false">MAX(1,INT(10*(Elev!G43-area_elev!$A$4)+0.000001)+1)</f>
        <v>340</v>
      </c>
      <c r="T43" s="71" t="n">
        <f aca="false">MAX(1,INT(10*(Elev!H43-area_elev!$A$4)+0.000001)+1)</f>
        <v>329</v>
      </c>
      <c r="U43" s="71" t="n">
        <f aca="false">MAX(1,INT(10*(Elev!I43-area_elev!$A$4)+0.000001)+1)</f>
        <v>277</v>
      </c>
      <c r="V43" s="71" t="n">
        <f aca="false">MAX(1,INT(10*(Elev!J43-area_elev!$A$4)+0.000001)+1)</f>
        <v>277</v>
      </c>
      <c r="W43" s="71" t="n">
        <f aca="false">MAX(1,INT(10*(Elev!K43-area_elev!$A$4)+0.000001)+1)</f>
        <v>278</v>
      </c>
      <c r="X43" s="71" t="n">
        <f aca="false">MAX(1,INT(10*(Elev!L43-area_elev!$A$4)+0.000001)+1)</f>
        <v>281</v>
      </c>
      <c r="Y43" s="71" t="n">
        <f aca="false">MAX(1,INT(10*(Elev!M43-area_elev!$A$4)+0.000001)+1)</f>
        <v>287</v>
      </c>
      <c r="Z43" s="72" t="n">
        <f aca="false">10*(10*Elev!B43-INT(10*Elev!B43+0.000001))+1</f>
        <v>5.00000000001455</v>
      </c>
      <c r="AA43" s="72" t="n">
        <f aca="false">10*(10*Elev!C43-INT(10*Elev!C43+0.000001))+1</f>
        <v>7.00000000000364</v>
      </c>
      <c r="AB43" s="72" t="n">
        <f aca="false">10*(10*Elev!D43-INT(10*Elev!D43+0.000001))+1</f>
        <v>7.00000000000364</v>
      </c>
      <c r="AC43" s="72" t="n">
        <f aca="false">10*(10*Elev!E43-INT(10*Elev!E43+0.000001))+1</f>
        <v>6</v>
      </c>
      <c r="AD43" s="72" t="n">
        <f aca="false">10*(10*Elev!F43-INT(10*Elev!F43+0.000001))+1</f>
        <v>4.99999999999636</v>
      </c>
      <c r="AE43" s="72" t="n">
        <f aca="false">10*(10*Elev!G43-INT(10*Elev!G43+0.000001))+1</f>
        <v>3.00000000000728</v>
      </c>
      <c r="AF43" s="72" t="n">
        <f aca="false">10*(10*Elev!H43-INT(10*Elev!H43+0.000001))+1</f>
        <v>7.99999999998909</v>
      </c>
      <c r="AG43" s="72" t="n">
        <f aca="false">10*(10*Elev!I43-INT(10*Elev!I43+0.000001))+1</f>
        <v>4.00000000001091</v>
      </c>
      <c r="AH43" s="72" t="n">
        <f aca="false">10*(10*Elev!J43-INT(10*Elev!J43+0.000001))+1</f>
        <v>7.00000000000364</v>
      </c>
      <c r="AI43" s="72" t="n">
        <f aca="false">10*(10*Elev!K43-INT(10*Elev!K43+0.000001))+1</f>
        <v>3.00000000000728</v>
      </c>
      <c r="AJ43" s="72" t="n">
        <f aca="false">10*(10*Elev!L43-INT(10*Elev!L43+0.000001))+1</f>
        <v>8.99999999999272</v>
      </c>
      <c r="AK43" s="72" t="n">
        <f aca="false">10*(10*Elev!M43-INT(10*Elev!M43+0.000001))+1</f>
        <v>2.99999999998909</v>
      </c>
    </row>
    <row r="44" customFormat="false" ht="15" hidden="false" customHeight="false" outlineLevel="0" collapsed="false">
      <c r="A44" s="67" t="n">
        <v>1995</v>
      </c>
      <c r="B44" s="69" t="n">
        <f aca="false">INDEX(area_elev!$B$4:$K$606,N44,Z44)</f>
        <v>2677.5</v>
      </c>
      <c r="C44" s="69" t="n">
        <f aca="false">INDEX(area_elev!$B$4:$K$606,O44,AA44)</f>
        <v>2878.8</v>
      </c>
      <c r="D44" s="69" t="n">
        <f aca="false">INDEX(area_elev!$B$4:$K$606,P44,AB44)</f>
        <v>2945</v>
      </c>
      <c r="E44" s="69" t="n">
        <f aca="false">INDEX(area_elev!$B$4:$K$606,Q44,AC44)</f>
        <v>3010</v>
      </c>
      <c r="F44" s="69" t="n">
        <f aca="false">INDEX(area_elev!$B$4:$K$606,R44,AD44)</f>
        <v>3654</v>
      </c>
      <c r="G44" s="69" t="n">
        <f aca="false">INDEX(area_elev!$B$4:$K$606,S44,AE44)</f>
        <v>3429</v>
      </c>
      <c r="H44" s="69" t="n">
        <f aca="false">INDEX(area_elev!$B$4:$K$606,T44,AF44)</f>
        <v>2758</v>
      </c>
      <c r="I44" s="69" t="n">
        <f aca="false">INDEX(area_elev!$B$4:$K$606,U44,AG44)</f>
        <v>2346.8</v>
      </c>
      <c r="J44" s="69" t="n">
        <f aca="false">INDEX(area_elev!$B$4:$K$606,V44,AH44)</f>
        <v>2550.2</v>
      </c>
      <c r="K44" s="69" t="n">
        <f aca="false">INDEX(area_elev!$B$4:$K$606,W44,AI44)</f>
        <v>2665.5</v>
      </c>
      <c r="L44" s="69" t="n">
        <f aca="false">INDEX(area_elev!$B$4:$K$606,X44,AJ44)</f>
        <v>2697</v>
      </c>
      <c r="M44" s="69" t="n">
        <f aca="false">INDEX(area_elev!$B$4:$K$606,Y44,AK44)</f>
        <v>2756.5</v>
      </c>
      <c r="N44" s="71" t="n">
        <f aca="false">MAX(1,INT(10*(Elev!B44-area_elev!$A$4)+0.000001)+1)</f>
        <v>306</v>
      </c>
      <c r="O44" s="71" t="n">
        <f aca="false">MAX(1,INT(10*(Elev!C44-area_elev!$A$4)+0.000001)+1)</f>
        <v>319</v>
      </c>
      <c r="P44" s="71" t="n">
        <f aca="false">MAX(1,INT(10*(Elev!D44-area_elev!$A$4)+0.000001)+1)</f>
        <v>324</v>
      </c>
      <c r="Q44" s="71" t="n">
        <f aca="false">MAX(1,INT(10*(Elev!E44-area_elev!$A$4)+0.000001)+1)</f>
        <v>328</v>
      </c>
      <c r="R44" s="71" t="n">
        <f aca="false">MAX(1,INT(10*(Elev!F44-area_elev!$A$4)+0.000001)+1)</f>
        <v>371</v>
      </c>
      <c r="S44" s="71" t="n">
        <f aca="false">MAX(1,INT(10*(Elev!G44-area_elev!$A$4)+0.000001)+1)</f>
        <v>356</v>
      </c>
      <c r="T44" s="71" t="n">
        <f aca="false">MAX(1,INT(10*(Elev!H44-area_elev!$A$4)+0.000001)+1)</f>
        <v>311</v>
      </c>
      <c r="U44" s="71" t="n">
        <f aca="false">MAX(1,INT(10*(Elev!I44-area_elev!$A$4)+0.000001)+1)</f>
        <v>283</v>
      </c>
      <c r="V44" s="71" t="n">
        <f aca="false">MAX(1,INT(10*(Elev!J44-area_elev!$A$4)+0.000001)+1)</f>
        <v>297</v>
      </c>
      <c r="W44" s="71" t="n">
        <f aca="false">MAX(1,INT(10*(Elev!K44-area_elev!$A$4)+0.000001)+1)</f>
        <v>305</v>
      </c>
      <c r="X44" s="71" t="n">
        <f aca="false">MAX(1,INT(10*(Elev!L44-area_elev!$A$4)+0.000001)+1)</f>
        <v>307</v>
      </c>
      <c r="Y44" s="71" t="n">
        <f aca="false">MAX(1,INT(10*(Elev!M44-area_elev!$A$4)+0.000001)+1)</f>
        <v>311</v>
      </c>
      <c r="Z44" s="72" t="n">
        <f aca="false">10*(10*Elev!B44-INT(10*Elev!B44+0.000001))+1</f>
        <v>6</v>
      </c>
      <c r="AA44" s="72" t="n">
        <f aca="false">10*(10*Elev!C44-INT(10*Elev!C44+0.000001))+1</f>
        <v>9.00000000001091</v>
      </c>
      <c r="AB44" s="72" t="n">
        <f aca="false">10*(10*Elev!D44-INT(10*Elev!D44+0.000001))+1</f>
        <v>3.99999999999272</v>
      </c>
      <c r="AC44" s="72" t="n">
        <f aca="false">10*(10*Elev!E44-INT(10*Elev!E44+0.000001))+1</f>
        <v>6</v>
      </c>
      <c r="AD44" s="72" t="n">
        <f aca="false">10*(10*Elev!F44-INT(10*Elev!F44+0.000001))+1</f>
        <v>1</v>
      </c>
      <c r="AE44" s="72" t="n">
        <f aca="false">10*(10*Elev!G44-INT(10*Elev!G44+0.000001))+1</f>
        <v>3.99999999999272</v>
      </c>
      <c r="AF44" s="72" t="n">
        <f aca="false">10*(10*Elev!H44-INT(10*Elev!H44+0.000001))+1</f>
        <v>9.99999999999636</v>
      </c>
      <c r="AG44" s="72" t="n">
        <f aca="false">10*(10*Elev!I44-INT(10*Elev!I44+0.000001))+1</f>
        <v>3.00000000000728</v>
      </c>
      <c r="AH44" s="72" t="n">
        <f aca="false">10*(10*Elev!J44-INT(10*Elev!J44+0.000001))+1</f>
        <v>9.00000000001091</v>
      </c>
      <c r="AI44" s="72" t="n">
        <f aca="false">10*(10*Elev!K44-INT(10*Elev!K44+0.000001))+1</f>
        <v>8.00000000000728</v>
      </c>
      <c r="AJ44" s="72" t="n">
        <f aca="false">10*(10*Elev!L44-INT(10*Elev!L44+0.000001))+1</f>
        <v>9.00000000001091</v>
      </c>
      <c r="AK44" s="72" t="n">
        <f aca="false">10*(10*Elev!M44-INT(10*Elev!M44+0.000001))+1</f>
        <v>8.99999999999272</v>
      </c>
    </row>
    <row r="45" customFormat="false" ht="15" hidden="false" customHeight="false" outlineLevel="0" collapsed="false">
      <c r="A45" s="73" t="n">
        <v>1996</v>
      </c>
      <c r="B45" s="69" t="n">
        <f aca="false">INDEX(area_elev!$B$4:$K$606,N45,Z45)</f>
        <v>2813.5</v>
      </c>
      <c r="C45" s="69" t="n">
        <f aca="false">INDEX(area_elev!$B$4:$K$606,O45,AA45)</f>
        <v>2863</v>
      </c>
      <c r="D45" s="69" t="n">
        <f aca="false">INDEX(area_elev!$B$4:$K$606,P45,AB45)</f>
        <v>2919.5</v>
      </c>
      <c r="E45" s="69" t="n">
        <f aca="false">INDEX(area_elev!$B$4:$K$606,Q45,AC45)</f>
        <v>2981</v>
      </c>
      <c r="F45" s="69" t="n">
        <f aca="false">INDEX(area_elev!$B$4:$K$606,R45,AD45)</f>
        <v>3421.5</v>
      </c>
      <c r="G45" s="69" t="n">
        <f aca="false">INDEX(area_elev!$B$4:$K$606,S45,AE45)</f>
        <v>2904.5</v>
      </c>
      <c r="H45" s="69" t="n">
        <f aca="false">INDEX(area_elev!$B$4:$K$606,T45,AF45)</f>
        <v>2874</v>
      </c>
      <c r="I45" s="69" t="n">
        <f aca="false">INDEX(area_elev!$B$4:$K$606,U45,AG45)</f>
        <v>2750.5</v>
      </c>
      <c r="J45" s="69" t="n">
        <f aca="false">INDEX(area_elev!$B$4:$K$606,V45,AH45)</f>
        <v>2858.5</v>
      </c>
      <c r="K45" s="69" t="n">
        <f aca="false">INDEX(area_elev!$B$4:$K$606,W45,AI45)</f>
        <v>2812</v>
      </c>
      <c r="L45" s="69" t="n">
        <f aca="false">INDEX(area_elev!$B$4:$K$606,X45,AJ45)</f>
        <v>3097.5</v>
      </c>
      <c r="M45" s="69" t="n">
        <f aca="false">INDEX(area_elev!$B$4:$K$606,Y45,AK45)</f>
        <v>2963</v>
      </c>
      <c r="N45" s="71" t="n">
        <f aca="false">MAX(1,INT(10*(Elev!B45-area_elev!$A$4)+0.000001)+1)</f>
        <v>315</v>
      </c>
      <c r="O45" s="71" t="n">
        <f aca="false">MAX(1,INT(10*(Elev!C45-area_elev!$A$4)+0.000001)+1)</f>
        <v>318</v>
      </c>
      <c r="P45" s="71" t="n">
        <f aca="false">MAX(1,INT(10*(Elev!D45-area_elev!$A$4)+0.000001)+1)</f>
        <v>322</v>
      </c>
      <c r="Q45" s="71" t="n">
        <f aca="false">MAX(1,INT(10*(Elev!E45-area_elev!$A$4)+0.000001)+1)</f>
        <v>326</v>
      </c>
      <c r="R45" s="71" t="n">
        <f aca="false">MAX(1,INT(10*(Elev!F45-area_elev!$A$4)+0.000001)+1)</f>
        <v>355</v>
      </c>
      <c r="S45" s="71" t="n">
        <f aca="false">MAX(1,INT(10*(Elev!G45-area_elev!$A$4)+0.000001)+1)</f>
        <v>321</v>
      </c>
      <c r="T45" s="71" t="n">
        <f aca="false">MAX(1,INT(10*(Elev!H45-area_elev!$A$4)+0.000001)+1)</f>
        <v>319</v>
      </c>
      <c r="U45" s="71" t="n">
        <f aca="false">MAX(1,INT(10*(Elev!I45-area_elev!$A$4)+0.000001)+1)</f>
        <v>311</v>
      </c>
      <c r="V45" s="71" t="n">
        <f aca="false">MAX(1,INT(10*(Elev!J45-area_elev!$A$4)+0.000001)+1)</f>
        <v>318</v>
      </c>
      <c r="W45" s="71" t="n">
        <f aca="false">MAX(1,INT(10*(Elev!K45-area_elev!$A$4)+0.000001)+1)</f>
        <v>315</v>
      </c>
      <c r="X45" s="71" t="n">
        <f aca="false">MAX(1,INT(10*(Elev!L45-area_elev!$A$4)+0.000001)+1)</f>
        <v>334</v>
      </c>
      <c r="Y45" s="71" t="n">
        <f aca="false">MAX(1,INT(10*(Elev!M45-area_elev!$A$4)+0.000001)+1)</f>
        <v>325</v>
      </c>
      <c r="Z45" s="72" t="n">
        <f aca="false">10*(10*Elev!B45-INT(10*Elev!B45+0.000001))+1</f>
        <v>6</v>
      </c>
      <c r="AA45" s="72" t="n">
        <f aca="false">10*(10*Elev!C45-INT(10*Elev!C45+0.000001))+1</f>
        <v>9.99999999999636</v>
      </c>
      <c r="AB45" s="72" t="n">
        <f aca="false">10*(10*Elev!D45-INT(10*Elev!D45+0.000001))+1</f>
        <v>6</v>
      </c>
      <c r="AC45" s="72" t="n">
        <f aca="false">10*(10*Elev!E45-INT(10*Elev!E45+0.000001))+1</f>
        <v>7.99999999998909</v>
      </c>
      <c r="AD45" s="72" t="n">
        <f aca="false">10*(10*Elev!F45-INT(10*Elev!F45+0.000001))+1</f>
        <v>8.99999999999272</v>
      </c>
      <c r="AE45" s="72" t="n">
        <f aca="false">10*(10*Elev!G45-INT(10*Elev!G45+0.000001))+1</f>
        <v>6</v>
      </c>
      <c r="AF45" s="72" t="n">
        <f aca="false">10*(10*Elev!H45-INT(10*Elev!H45+0.000001))+1</f>
        <v>6.99999999998545</v>
      </c>
      <c r="AG45" s="72" t="n">
        <f aca="false">10*(10*Elev!I45-INT(10*Elev!I45+0.000001))+1</f>
        <v>4.99999999999636</v>
      </c>
      <c r="AH45" s="72" t="n">
        <f aca="false">10*(10*Elev!J45-INT(10*Elev!J45+0.000001))+1</f>
        <v>6</v>
      </c>
      <c r="AI45" s="72" t="n">
        <f aca="false">10*(10*Elev!K45-INT(10*Elev!K45+0.000001))+1</f>
        <v>5.00000000001455</v>
      </c>
      <c r="AJ45" s="72" t="n">
        <f aca="false">10*(10*Elev!L45-INT(10*Elev!L45+0.000001))+1</f>
        <v>4.99999999999636</v>
      </c>
      <c r="AK45" s="72" t="n">
        <f aca="false">10*(10*Elev!M45-INT(10*Elev!M45+0.000001))+1</f>
        <v>5.00000000001455</v>
      </c>
    </row>
    <row r="46" customFormat="false" ht="15" hidden="false" customHeight="false" outlineLevel="0" collapsed="false">
      <c r="A46" s="73" t="n">
        <v>1997</v>
      </c>
      <c r="B46" s="69" t="n">
        <f aca="false">INDEX(area_elev!$B$4:$K$606,N46,Z46)</f>
        <v>3030</v>
      </c>
      <c r="C46" s="69" t="n">
        <f aca="false">INDEX(area_elev!$B$4:$K$606,O46,AA46)</f>
        <v>3118.5</v>
      </c>
      <c r="D46" s="69" t="n">
        <f aca="false">INDEX(area_elev!$B$4:$K$606,P46,AB46)</f>
        <v>3194.5</v>
      </c>
      <c r="E46" s="69" t="n">
        <f aca="false">INDEX(area_elev!$B$4:$K$606,Q46,AC46)</f>
        <v>3163</v>
      </c>
      <c r="F46" s="69" t="n">
        <f aca="false">INDEX(area_elev!$B$4:$K$606,R46,AD46)</f>
        <v>3211</v>
      </c>
      <c r="G46" s="69" t="n">
        <f aca="false">INDEX(area_elev!$B$4:$K$606,S46,AE46)</f>
        <v>3547</v>
      </c>
      <c r="H46" s="69" t="n">
        <f aca="false">INDEX(area_elev!$B$4:$K$606,T46,AF46)</f>
        <v>2616</v>
      </c>
      <c r="I46" s="69" t="n">
        <f aca="false">INDEX(area_elev!$B$4:$K$606,U46,AG46)</f>
        <v>2287</v>
      </c>
      <c r="J46" s="69" t="n">
        <f aca="false">INDEX(area_elev!$B$4:$K$606,V46,AH46)</f>
        <v>2380.8</v>
      </c>
      <c r="K46" s="69" t="n">
        <f aca="false">INDEX(area_elev!$B$4:$K$606,W46,AI46)</f>
        <v>2620.5</v>
      </c>
      <c r="L46" s="69" t="n">
        <f aca="false">INDEX(area_elev!$B$4:$K$606,X46,AJ46)</f>
        <v>2689.5</v>
      </c>
      <c r="M46" s="69" t="n">
        <f aca="false">INDEX(area_elev!$B$4:$K$606,Y46,AK46)</f>
        <v>2840.5</v>
      </c>
      <c r="N46" s="71" t="n">
        <f aca="false">MAX(1,INT(10*(Elev!B46-area_elev!$A$4)+0.000001)+1)</f>
        <v>329</v>
      </c>
      <c r="O46" s="71" t="n">
        <f aca="false">MAX(1,INT(10*(Elev!C46-area_elev!$A$4)+0.000001)+1)</f>
        <v>335</v>
      </c>
      <c r="P46" s="71" t="n">
        <f aca="false">MAX(1,INT(10*(Elev!D46-area_elev!$A$4)+0.000001)+1)</f>
        <v>340</v>
      </c>
      <c r="Q46" s="71" t="n">
        <f aca="false">MAX(1,INT(10*(Elev!E46-area_elev!$A$4)+0.000001)+1)</f>
        <v>338</v>
      </c>
      <c r="R46" s="71" t="n">
        <f aca="false">MAX(1,INT(10*(Elev!F46-area_elev!$A$4)+0.000001)+1)</f>
        <v>341</v>
      </c>
      <c r="S46" s="71" t="n">
        <f aca="false">MAX(1,INT(10*(Elev!G46-area_elev!$A$4)+0.000001)+1)</f>
        <v>364</v>
      </c>
      <c r="T46" s="71" t="n">
        <f aca="false">MAX(1,INT(10*(Elev!H46-area_elev!$A$4)+0.000001)+1)</f>
        <v>302</v>
      </c>
      <c r="U46" s="71" t="n">
        <f aca="false">MAX(1,INT(10*(Elev!I46-area_elev!$A$4)+0.000001)+1)</f>
        <v>279</v>
      </c>
      <c r="V46" s="71" t="n">
        <f aca="false">MAX(1,INT(10*(Elev!J46-area_elev!$A$4)+0.000001)+1)</f>
        <v>285</v>
      </c>
      <c r="W46" s="71" t="n">
        <f aca="false">MAX(1,INT(10*(Elev!K46-area_elev!$A$4)+0.000001)+1)</f>
        <v>302</v>
      </c>
      <c r="X46" s="71" t="n">
        <f aca="false">MAX(1,INT(10*(Elev!L46-area_elev!$A$4)+0.000001)+1)</f>
        <v>307</v>
      </c>
      <c r="Y46" s="71" t="n">
        <f aca="false">MAX(1,INT(10*(Elev!M46-area_elev!$A$4)+0.000001)+1)</f>
        <v>317</v>
      </c>
      <c r="Z46" s="72" t="n">
        <f aca="false">10*(10*Elev!B46-INT(10*Elev!B46+0.000001))+1</f>
        <v>9.00000000001091</v>
      </c>
      <c r="AA46" s="72" t="n">
        <f aca="false">10*(10*Elev!C46-INT(10*Elev!C46+0.000001))+1</f>
        <v>8.00000000000728</v>
      </c>
      <c r="AB46" s="72" t="n">
        <f aca="false">10*(10*Elev!D46-INT(10*Elev!D46+0.000001))+1</f>
        <v>8.99999999999272</v>
      </c>
      <c r="AC46" s="72" t="n">
        <f aca="false">10*(10*Elev!E46-INT(10*Elev!E46+0.000001))+1</f>
        <v>7.00000000000364</v>
      </c>
      <c r="AD46" s="72" t="n">
        <f aca="false">10*(10*Elev!F46-INT(10*Elev!F46+0.000001))+1</f>
        <v>9.99999999999636</v>
      </c>
      <c r="AE46" s="72" t="n">
        <f aca="false">10*(10*Elev!G46-INT(10*Elev!G46+0.000001))+1</f>
        <v>1.99999999998545</v>
      </c>
      <c r="AF46" s="72" t="n">
        <f aca="false">10*(10*Elev!H46-INT(10*Elev!H46+0.000001))+1</f>
        <v>5.00000000001455</v>
      </c>
      <c r="AG46" s="72" t="n">
        <f aca="false">10*(10*Elev!I46-INT(10*Elev!I46+0.000001))+1</f>
        <v>1</v>
      </c>
      <c r="AH46" s="72" t="n">
        <f aca="false">10*(10*Elev!J46-INT(10*Elev!J46+0.000001))+1</f>
        <v>8.00000000000728</v>
      </c>
      <c r="AI46" s="72" t="n">
        <f aca="false">10*(10*Elev!K46-INT(10*Elev!K46+0.000001))+1</f>
        <v>8.00000000000728</v>
      </c>
      <c r="AJ46" s="72" t="n">
        <f aca="false">10*(10*Elev!L46-INT(10*Elev!L46+0.000001))+1</f>
        <v>4.00000000001091</v>
      </c>
      <c r="AK46" s="72" t="n">
        <f aca="false">10*(10*Elev!M46-INT(10*Elev!M46+0.000001))+1</f>
        <v>4.00000000001091</v>
      </c>
    </row>
    <row r="47" customFormat="false" ht="15" hidden="false" customHeight="false" outlineLevel="0" collapsed="false">
      <c r="A47" s="73" t="n">
        <v>1998</v>
      </c>
      <c r="B47" s="69" t="n">
        <f aca="false">INDEX(area_elev!$B$4:$K$606,N47,Z47)</f>
        <v>2939</v>
      </c>
      <c r="C47" s="69" t="n">
        <f aca="false">INDEX(area_elev!$B$4:$K$606,O47,AA47)</f>
        <v>3073.5</v>
      </c>
      <c r="D47" s="69" t="n">
        <f aca="false">INDEX(area_elev!$B$4:$K$606,P47,AB47)</f>
        <v>3236.5</v>
      </c>
      <c r="E47" s="69" t="n">
        <f aca="false">INDEX(area_elev!$B$4:$K$606,Q47,AC47)</f>
        <v>3146</v>
      </c>
      <c r="F47" s="69" t="n">
        <f aca="false">INDEX(area_elev!$B$4:$K$606,R47,AD47)</f>
        <v>3118.5</v>
      </c>
      <c r="G47" s="69" t="n">
        <f aca="false">INDEX(area_elev!$B$4:$K$606,S47,AE47)</f>
        <v>2806</v>
      </c>
      <c r="H47" s="69" t="n">
        <f aca="false">INDEX(area_elev!$B$4:$K$606,T47,AF47)</f>
        <v>2710.5</v>
      </c>
      <c r="I47" s="69" t="n">
        <f aca="false">INDEX(area_elev!$B$4:$K$606,U47,AG47)</f>
        <v>2420</v>
      </c>
      <c r="J47" s="69" t="n">
        <f aca="false">INDEX(area_elev!$B$4:$K$606,V47,AH47)</f>
        <v>2513.8</v>
      </c>
      <c r="K47" s="69" t="n">
        <f aca="false">INDEX(area_elev!$B$4:$K$606,W47,AI47)</f>
        <v>2534.8</v>
      </c>
      <c r="L47" s="69" t="n">
        <f aca="false">INDEX(area_elev!$B$4:$K$606,X47,AJ47)</f>
        <v>2671.5</v>
      </c>
      <c r="M47" s="69" t="n">
        <f aca="false">INDEX(area_elev!$B$4:$K$606,Y47,AK47)</f>
        <v>2733.2</v>
      </c>
      <c r="N47" s="71" t="n">
        <f aca="false">MAX(1,INT(10*(Elev!B47-area_elev!$A$4)+0.000001)+1)</f>
        <v>323</v>
      </c>
      <c r="O47" s="71" t="n">
        <f aca="false">MAX(1,INT(10*(Elev!C47-area_elev!$A$4)+0.000001)+1)</f>
        <v>332</v>
      </c>
      <c r="P47" s="71" t="n">
        <f aca="false">MAX(1,INT(10*(Elev!D47-area_elev!$A$4)+0.000001)+1)</f>
        <v>343</v>
      </c>
      <c r="Q47" s="71" t="n">
        <f aca="false">MAX(1,INT(10*(Elev!E47-area_elev!$A$4)+0.000001)+1)</f>
        <v>337</v>
      </c>
      <c r="R47" s="71" t="n">
        <f aca="false">MAX(1,INT(10*(Elev!F47-area_elev!$A$4)+0.000001)+1)</f>
        <v>335</v>
      </c>
      <c r="S47" s="71" t="n">
        <f aca="false">MAX(1,INT(10*(Elev!G47-area_elev!$A$4)+0.000001)+1)</f>
        <v>315</v>
      </c>
      <c r="T47" s="71" t="n">
        <f aca="false">MAX(1,INT(10*(Elev!H47-area_elev!$A$4)+0.000001)+1)</f>
        <v>308</v>
      </c>
      <c r="U47" s="71" t="n">
        <f aca="false">MAX(1,INT(10*(Elev!I47-area_elev!$A$4)+0.000001)+1)</f>
        <v>288</v>
      </c>
      <c r="V47" s="71" t="n">
        <f aca="false">MAX(1,INT(10*(Elev!J47-area_elev!$A$4)+0.000001)+1)</f>
        <v>295</v>
      </c>
      <c r="W47" s="71" t="n">
        <f aca="false">MAX(1,INT(10*(Elev!K47-area_elev!$A$4)+0.000001)+1)</f>
        <v>296</v>
      </c>
      <c r="X47" s="71" t="n">
        <f aca="false">MAX(1,INT(10*(Elev!L47-area_elev!$A$4)+0.000001)+1)</f>
        <v>306</v>
      </c>
      <c r="Y47" s="71" t="n">
        <f aca="false">MAX(1,INT(10*(Elev!M47-area_elev!$A$4)+0.000001)+1)</f>
        <v>310</v>
      </c>
      <c r="Z47" s="72" t="n">
        <f aca="false">10*(10*Elev!B47-INT(10*Elev!B47+0.000001))+1</f>
        <v>9.99999999999636</v>
      </c>
      <c r="AA47" s="72" t="n">
        <f aca="false">10*(10*Elev!C47-INT(10*Elev!C47+0.000001))+1</f>
        <v>8.00000000000728</v>
      </c>
      <c r="AB47" s="72" t="n">
        <f aca="false">10*(10*Elev!D47-INT(10*Elev!D47+0.000001))+1</f>
        <v>6</v>
      </c>
      <c r="AC47" s="72" t="n">
        <f aca="false">10*(10*Elev!E47-INT(10*Elev!E47+0.000001))+1</f>
        <v>6</v>
      </c>
      <c r="AD47" s="72" t="n">
        <f aca="false">10*(10*Elev!F47-INT(10*Elev!F47+0.000001))+1</f>
        <v>8.99999999999272</v>
      </c>
      <c r="AE47" s="72" t="n">
        <f aca="false">10*(10*Elev!G47-INT(10*Elev!G47+0.000001))+1</f>
        <v>1</v>
      </c>
      <c r="AF47" s="72" t="n">
        <f aca="false">10*(10*Elev!H47-INT(10*Elev!H47+0.000001))+1</f>
        <v>8.99999999999272</v>
      </c>
      <c r="AG47" s="72" t="n">
        <f aca="false">10*(10*Elev!I47-INT(10*Elev!I47+0.000001))+1</f>
        <v>6</v>
      </c>
      <c r="AH47" s="72" t="n">
        <f aca="false">10*(10*Elev!J47-INT(10*Elev!J47+0.000001))+1</f>
        <v>3.00000000000728</v>
      </c>
      <c r="AI47" s="72" t="n">
        <f aca="false">10*(10*Elev!K47-INT(10*Elev!K47+0.000001))+1</f>
        <v>8.99999999999272</v>
      </c>
      <c r="AJ47" s="72" t="n">
        <f aca="false">10*(10*Elev!L47-INT(10*Elev!L47+0.000001))+1</f>
        <v>2.00000000000364</v>
      </c>
      <c r="AK47" s="72" t="n">
        <f aca="false">10*(10*Elev!M47-INT(10*Elev!M47+0.000001))+1</f>
        <v>3.00000000000728</v>
      </c>
    </row>
    <row r="48" customFormat="false" ht="15" hidden="false" customHeight="false" outlineLevel="0" collapsed="false">
      <c r="A48" s="73" t="n">
        <v>1999</v>
      </c>
      <c r="B48" s="69" t="n">
        <f aca="false">INDEX(area_elev!$B$4:$K$606,N48,Z48)</f>
        <v>2824</v>
      </c>
      <c r="C48" s="69" t="n">
        <f aca="false">INDEX(area_elev!$B$4:$K$606,O48,AA48)</f>
        <v>2904.5</v>
      </c>
      <c r="D48" s="69" t="n">
        <f aca="false">INDEX(area_elev!$B$4:$K$606,P48,AB48)</f>
        <v>2973.5</v>
      </c>
      <c r="E48" s="69" t="n">
        <f aca="false">INDEX(area_elev!$B$4:$K$606,Q48,AC48)</f>
        <v>3147.6</v>
      </c>
      <c r="F48" s="69" t="n">
        <f aca="false">INDEX(area_elev!$B$4:$K$606,R48,AD48)</f>
        <v>3459</v>
      </c>
      <c r="G48" s="69" t="n">
        <f aca="false">INDEX(area_elev!$B$4:$K$606,S48,AE48)</f>
        <v>3383.2</v>
      </c>
      <c r="H48" s="69" t="n">
        <f aca="false">INDEX(area_elev!$B$4:$K$606,T48,AF48)</f>
        <v>2302.5</v>
      </c>
      <c r="I48" s="69" t="n">
        <f aca="false">INDEX(area_elev!$B$4:$K$606,U48,AG48)</f>
        <v>1757.2</v>
      </c>
      <c r="J48" s="69" t="n">
        <f aca="false">INDEX(area_elev!$B$4:$K$606,V48,AH48)</f>
        <v>1933</v>
      </c>
      <c r="K48" s="69" t="n">
        <f aca="false">INDEX(area_elev!$B$4:$K$606,W48,AI48)</f>
        <v>1896.2</v>
      </c>
      <c r="L48" s="69" t="n">
        <f aca="false">INDEX(area_elev!$B$4:$K$606,X48,AJ48)</f>
        <v>1899</v>
      </c>
      <c r="M48" s="69" t="n">
        <f aca="false">INDEX(area_elev!$B$4:$K$606,Y48,AK48)</f>
        <v>1934.4</v>
      </c>
      <c r="N48" s="71" t="n">
        <f aca="false">MAX(1,INT(10*(Elev!B48-area_elev!$A$4)+0.000001)+1)</f>
        <v>316</v>
      </c>
      <c r="O48" s="71" t="n">
        <f aca="false">MAX(1,INT(10*(Elev!C48-area_elev!$A$4)+0.000001)+1)</f>
        <v>321</v>
      </c>
      <c r="P48" s="71" t="n">
        <f aca="false">MAX(1,INT(10*(Elev!D48-area_elev!$A$4)+0.000001)+1)</f>
        <v>326</v>
      </c>
      <c r="Q48" s="71" t="n">
        <f aca="false">MAX(1,INT(10*(Elev!E48-area_elev!$A$4)+0.000001)+1)</f>
        <v>337</v>
      </c>
      <c r="R48" s="71" t="n">
        <f aca="false">MAX(1,INT(10*(Elev!F48-area_elev!$A$4)+0.000001)+1)</f>
        <v>358</v>
      </c>
      <c r="S48" s="71" t="n">
        <f aca="false">MAX(1,INT(10*(Elev!G48-area_elev!$A$4)+0.000001)+1)</f>
        <v>353</v>
      </c>
      <c r="T48" s="71" t="n">
        <f aca="false">MAX(1,INT(10*(Elev!H48-area_elev!$A$4)+0.000001)+1)</f>
        <v>280</v>
      </c>
      <c r="U48" s="71" t="n">
        <f aca="false">MAX(1,INT(10*(Elev!I48-area_elev!$A$4)+0.000001)+1)</f>
        <v>241</v>
      </c>
      <c r="V48" s="71" t="n">
        <f aca="false">MAX(1,INT(10*(Elev!J48-area_elev!$A$4)+0.000001)+1)</f>
        <v>254</v>
      </c>
      <c r="W48" s="71" t="n">
        <f aca="false">MAX(1,INT(10*(Elev!K48-area_elev!$A$4)+0.000001)+1)</f>
        <v>251</v>
      </c>
      <c r="X48" s="71" t="n">
        <f aca="false">MAX(1,INT(10*(Elev!L48-area_elev!$A$4)+0.000001)+1)</f>
        <v>251</v>
      </c>
      <c r="Y48" s="71" t="n">
        <f aca="false">MAX(1,INT(10*(Elev!M48-area_elev!$A$4)+0.000001)+1)</f>
        <v>254</v>
      </c>
      <c r="Z48" s="72" t="n">
        <f aca="false">10*(10*Elev!B48-INT(10*Elev!B48+0.000001))+1</f>
        <v>3.00000000000728</v>
      </c>
      <c r="AA48" s="72" t="n">
        <f aca="false">10*(10*Elev!C48-INT(10*Elev!C48+0.000001))+1</f>
        <v>6.99999999998545</v>
      </c>
      <c r="AB48" s="72" t="n">
        <f aca="false">10*(10*Elev!D48-INT(10*Elev!D48+0.000001))+1</f>
        <v>2.00000000000364</v>
      </c>
      <c r="AC48" s="72" t="n">
        <f aca="false">10*(10*Elev!E48-INT(10*Elev!E48+0.000001))+1</f>
        <v>7.00000000000364</v>
      </c>
      <c r="AD48" s="72" t="n">
        <f aca="false">10*(10*Elev!F48-INT(10*Elev!F48+0.000001))+1</f>
        <v>3.00000000000728</v>
      </c>
      <c r="AE48" s="72" t="n">
        <f aca="false">10*(10*Elev!G48-INT(10*Elev!G48+0.000001))+1</f>
        <v>3.99999999999272</v>
      </c>
      <c r="AF48" s="72" t="n">
        <f aca="false">10*(10*Elev!H48-INT(10*Elev!H48+0.000001))+1</f>
        <v>2.00000000000364</v>
      </c>
      <c r="AG48" s="72" t="n">
        <f aca="false">10*(10*Elev!I48-INT(10*Elev!I48+0.000001))+1</f>
        <v>4.99999999999636</v>
      </c>
      <c r="AH48" s="72" t="n">
        <f aca="false">10*(10*Elev!J48-INT(10*Elev!J48+0.000001))+1</f>
        <v>1</v>
      </c>
      <c r="AI48" s="72" t="n">
        <f aca="false">10*(10*Elev!K48-INT(10*Elev!K48+0.000001))+1</f>
        <v>4.99999999999636</v>
      </c>
      <c r="AJ48" s="72" t="n">
        <f aca="false">10*(10*Elev!L48-INT(10*Elev!L48+0.000001))+1</f>
        <v>6.99999999998545</v>
      </c>
      <c r="AK48" s="72" t="n">
        <f aca="false">10*(10*Elev!M48-INT(10*Elev!M48+0.000001))+1</f>
        <v>2.99999999998909</v>
      </c>
    </row>
    <row r="49" customFormat="false" ht="15" hidden="false" customHeight="false" outlineLevel="0" collapsed="false">
      <c r="A49" s="73" t="n">
        <v>2000</v>
      </c>
      <c r="B49" s="69" t="n">
        <f aca="false">INDEX(area_elev!$B$4:$K$606,N49,Z49)</f>
        <v>1967.5</v>
      </c>
      <c r="C49" s="69" t="n">
        <f aca="false">INDEX(area_elev!$B$4:$K$606,O49,AA49)</f>
        <v>2089</v>
      </c>
      <c r="D49" s="69" t="n">
        <f aca="false">INDEX(area_elev!$B$4:$K$606,P49,AB49)</f>
        <v>2715</v>
      </c>
      <c r="E49" s="69" t="n">
        <f aca="false">INDEX(area_elev!$B$4:$K$606,Q49,AC49)</f>
        <v>3060</v>
      </c>
      <c r="F49" s="69" t="n">
        <f aca="false">INDEX(area_elev!$B$4:$K$606,R49,AD49)</f>
        <v>3058.5</v>
      </c>
      <c r="G49" s="69" t="n">
        <f aca="false">INDEX(area_elev!$B$4:$K$606,S49,AE49)</f>
        <v>2570.9</v>
      </c>
      <c r="H49" s="69" t="n">
        <f aca="false">INDEX(area_elev!$B$4:$K$606,T49,AF49)</f>
        <v>2062.2</v>
      </c>
      <c r="I49" s="69" t="n">
        <f aca="false">INDEX(area_elev!$B$4:$K$606,U49,AG49)</f>
        <v>1657.4</v>
      </c>
      <c r="J49" s="69" t="n">
        <f aca="false">INDEX(area_elev!$B$4:$K$606,V49,AH49)</f>
        <v>1809</v>
      </c>
      <c r="K49" s="69" t="n">
        <f aca="false">INDEX(area_elev!$B$4:$K$606,W49,AI49)</f>
        <v>2026.2</v>
      </c>
      <c r="L49" s="69" t="n">
        <f aca="false">INDEX(area_elev!$B$4:$K$606,X49,AJ49)</f>
        <v>2341.2</v>
      </c>
      <c r="M49" s="69" t="n">
        <f aca="false">INDEX(area_elev!$B$4:$K$606,Y49,AK49)</f>
        <v>2550.2</v>
      </c>
      <c r="N49" s="71" t="n">
        <f aca="false">MAX(1,INT(10*(Elev!B49-area_elev!$A$4)+0.000001)+1)</f>
        <v>256</v>
      </c>
      <c r="O49" s="71" t="n">
        <f aca="false">MAX(1,INT(10*(Elev!C49-area_elev!$A$4)+0.000001)+1)</f>
        <v>265</v>
      </c>
      <c r="P49" s="71" t="n">
        <f aca="false">MAX(1,INT(10*(Elev!D49-area_elev!$A$4)+0.000001)+1)</f>
        <v>309</v>
      </c>
      <c r="Q49" s="71" t="n">
        <f aca="false">MAX(1,INT(10*(Elev!E49-area_elev!$A$4)+0.000001)+1)</f>
        <v>331</v>
      </c>
      <c r="R49" s="71" t="n">
        <f aca="false">MAX(1,INT(10*(Elev!F49-area_elev!$A$4)+0.000001)+1)</f>
        <v>331</v>
      </c>
      <c r="S49" s="71" t="n">
        <f aca="false">MAX(1,INT(10*(Elev!G49-area_elev!$A$4)+0.000001)+1)</f>
        <v>299</v>
      </c>
      <c r="T49" s="71" t="n">
        <f aca="false">MAX(1,INT(10*(Elev!H49-area_elev!$A$4)+0.000001)+1)</f>
        <v>263</v>
      </c>
      <c r="U49" s="71" t="n">
        <f aca="false">MAX(1,INT(10*(Elev!I49-area_elev!$A$4)+0.000001)+1)</f>
        <v>232</v>
      </c>
      <c r="V49" s="71" t="n">
        <f aca="false">MAX(1,INT(10*(Elev!J49-area_elev!$A$4)+0.000001)+1)</f>
        <v>245</v>
      </c>
      <c r="W49" s="71" t="n">
        <f aca="false">MAX(1,INT(10*(Elev!K49-area_elev!$A$4)+0.000001)+1)</f>
        <v>260</v>
      </c>
      <c r="X49" s="71" t="n">
        <f aca="false">MAX(1,INT(10*(Elev!L49-area_elev!$A$4)+0.000001)+1)</f>
        <v>282</v>
      </c>
      <c r="Y49" s="71" t="n">
        <f aca="false">MAX(1,INT(10*(Elev!M49-area_elev!$A$4)+0.000001)+1)</f>
        <v>297</v>
      </c>
      <c r="Z49" s="72" t="n">
        <f aca="false">10*(10*Elev!B49-INT(10*Elev!B49+0.000001))+1</f>
        <v>6</v>
      </c>
      <c r="AA49" s="72" t="n">
        <f aca="false">10*(10*Elev!C49-INT(10*Elev!C49+0.000001))+1</f>
        <v>3.00000000000728</v>
      </c>
      <c r="AB49" s="72" t="n">
        <f aca="false">10*(10*Elev!D49-INT(10*Elev!D49+0.000001))+1</f>
        <v>1</v>
      </c>
      <c r="AC49" s="72" t="n">
        <f aca="false">10*(10*Elev!E49-INT(10*Elev!E49+0.000001))+1</f>
        <v>9.99999999999636</v>
      </c>
      <c r="AD49" s="72" t="n">
        <f aca="false">10*(10*Elev!F49-INT(10*Elev!F49+0.000001))+1</f>
        <v>8.99999999999272</v>
      </c>
      <c r="AE49" s="72" t="n">
        <f aca="false">10*(10*Elev!G49-INT(10*Elev!G49+0.000001))+1</f>
        <v>4.99999999999636</v>
      </c>
      <c r="AF49" s="72" t="n">
        <f aca="false">10*(10*Elev!H49-INT(10*Elev!H49+0.000001))+1</f>
        <v>4.99999999999636</v>
      </c>
      <c r="AG49" s="72" t="n">
        <f aca="false">10*(10*Elev!I49-INT(10*Elev!I49+0.000001))+1</f>
        <v>8.00000000000728</v>
      </c>
      <c r="AH49" s="72" t="n">
        <f aca="false">10*(10*Elev!J49-INT(10*Elev!J49+0.000001))+1</f>
        <v>1</v>
      </c>
      <c r="AI49" s="72" t="n">
        <f aca="false">10*(10*Elev!K49-INT(10*Elev!K49+0.000001))+1</f>
        <v>9.99999999999636</v>
      </c>
      <c r="AJ49" s="72" t="n">
        <f aca="false">10*(10*Elev!L49-INT(10*Elev!L49+0.000001))+1</f>
        <v>9.00000000001091</v>
      </c>
      <c r="AK49" s="72" t="n">
        <f aca="false">10*(10*Elev!M49-INT(10*Elev!M49+0.000001))+1</f>
        <v>9.00000000001091</v>
      </c>
    </row>
    <row r="50" customFormat="false" ht="15" hidden="false" customHeight="false" outlineLevel="0" collapsed="false">
      <c r="A50" s="73" t="n">
        <v>2001</v>
      </c>
      <c r="B50" s="69" t="n">
        <f aca="false">INDEX(area_elev!$B$4:$K$606,N50,Z50)</f>
        <v>2773</v>
      </c>
      <c r="C50" s="69" t="n">
        <f aca="false">INDEX(area_elev!$B$4:$K$606,O50,AA50)</f>
        <v>2806</v>
      </c>
      <c r="D50" s="69" t="n">
        <f aca="false">INDEX(area_elev!$B$4:$K$606,P50,AB50)</f>
        <v>3048</v>
      </c>
      <c r="E50" s="69" t="n">
        <f aca="false">INDEX(area_elev!$B$4:$K$606,Q50,AC50)</f>
        <v>3063</v>
      </c>
      <c r="F50" s="69" t="n">
        <f aca="false">INDEX(area_elev!$B$4:$K$606,R50,AD50)</f>
        <v>3454.5</v>
      </c>
      <c r="G50" s="69" t="n">
        <f aca="false">INDEX(area_elev!$B$4:$K$606,S50,AE50)</f>
        <v>3220</v>
      </c>
      <c r="H50" s="69" t="n">
        <f aca="false">INDEX(area_elev!$B$4:$K$606,T50,AF50)</f>
        <v>3097.5</v>
      </c>
      <c r="I50" s="69" t="n">
        <f aca="false">INDEX(area_elev!$B$4:$K$606,U50,AG50)</f>
        <v>2208</v>
      </c>
      <c r="J50" s="69" t="n">
        <f aca="false">INDEX(area_elev!$B$4:$K$606,V50,AH50)</f>
        <v>2392</v>
      </c>
      <c r="K50" s="69" t="n">
        <f aca="false">INDEX(area_elev!$B$4:$K$606,W50,AI50)</f>
        <v>2665.5</v>
      </c>
      <c r="L50" s="69" t="n">
        <f aca="false">INDEX(area_elev!$B$4:$K$606,X50,AJ50)</f>
        <v>2673</v>
      </c>
      <c r="M50" s="69" t="n">
        <f aca="false">INDEX(area_elev!$B$4:$K$606,Y50,AK50)</f>
        <v>2689.5</v>
      </c>
      <c r="N50" s="71" t="n">
        <f aca="false">MAX(1,INT(10*(Elev!B50-area_elev!$A$4)+0.000001)+1)</f>
        <v>312</v>
      </c>
      <c r="O50" s="71" t="n">
        <f aca="false">MAX(1,INT(10*(Elev!C50-area_elev!$A$4)+0.000001)+1)</f>
        <v>315</v>
      </c>
      <c r="P50" s="71" t="n">
        <f aca="false">MAX(1,INT(10*(Elev!D50-area_elev!$A$4)+0.000001)+1)</f>
        <v>331</v>
      </c>
      <c r="Q50" s="71" t="n">
        <f aca="false">MAX(1,INT(10*(Elev!E50-area_elev!$A$4)+0.000001)+1)</f>
        <v>332</v>
      </c>
      <c r="R50" s="71" t="n">
        <f aca="false">MAX(1,INT(10*(Elev!F50-area_elev!$A$4)+0.000001)+1)</f>
        <v>357</v>
      </c>
      <c r="S50" s="71" t="n">
        <f aca="false">MAX(1,INT(10*(Elev!G50-area_elev!$A$4)+0.000001)+1)</f>
        <v>342</v>
      </c>
      <c r="T50" s="71" t="n">
        <f aca="false">MAX(1,INT(10*(Elev!H50-area_elev!$A$4)+0.000001)+1)</f>
        <v>334</v>
      </c>
      <c r="U50" s="71" t="n">
        <f aca="false">MAX(1,INT(10*(Elev!I50-area_elev!$A$4)+0.000001)+1)</f>
        <v>273</v>
      </c>
      <c r="V50" s="71" t="n">
        <f aca="false">MAX(1,INT(10*(Elev!J50-area_elev!$A$4)+0.000001)+1)</f>
        <v>286</v>
      </c>
      <c r="W50" s="71" t="n">
        <f aca="false">MAX(1,INT(10*(Elev!K50-area_elev!$A$4)+0.000001)+1)</f>
        <v>305</v>
      </c>
      <c r="X50" s="71" t="n">
        <f aca="false">MAX(1,INT(10*(Elev!L50-area_elev!$A$4)+0.000001)+1)</f>
        <v>306</v>
      </c>
      <c r="Y50" s="71" t="n">
        <f aca="false">MAX(1,INT(10*(Elev!M50-area_elev!$A$4)+0.000001)+1)</f>
        <v>307</v>
      </c>
      <c r="Z50" s="72" t="n">
        <f aca="false">10*(10*Elev!B50-INT(10*Elev!B50+0.000001))+1</f>
        <v>9.00000000001091</v>
      </c>
      <c r="AA50" s="72" t="n">
        <f aca="false">10*(10*Elev!C50-INT(10*Elev!C50+0.000001))+1</f>
        <v>1</v>
      </c>
      <c r="AB50" s="72" t="n">
        <f aca="false">10*(10*Elev!D50-INT(10*Elev!D50+0.000001))+1</f>
        <v>1</v>
      </c>
      <c r="AC50" s="72" t="n">
        <f aca="false">10*(10*Elev!E50-INT(10*Elev!E50+0.000001))+1</f>
        <v>1.99999999998545</v>
      </c>
      <c r="AD50" s="72" t="n">
        <f aca="false">10*(10*Elev!F50-INT(10*Elev!F50+0.000001))+1</f>
        <v>10.0000000000146</v>
      </c>
      <c r="AE50" s="72" t="n">
        <f aca="false">10*(10*Elev!G50-INT(10*Elev!G50+0.000001))+1</f>
        <v>5.00000000001455</v>
      </c>
      <c r="AF50" s="72" t="n">
        <f aca="false">10*(10*Elev!H50-INT(10*Elev!H50+0.000001))+1</f>
        <v>4.99999999999636</v>
      </c>
      <c r="AG50" s="72" t="n">
        <f aca="false">10*(10*Elev!I50-INT(10*Elev!I50+0.000001))+1</f>
        <v>6</v>
      </c>
      <c r="AH50" s="72" t="n">
        <f aca="false">10*(10*Elev!J50-INT(10*Elev!J50+0.000001))+1</f>
        <v>6.99999999998545</v>
      </c>
      <c r="AI50" s="72" t="n">
        <f aca="false">10*(10*Elev!K50-INT(10*Elev!K50+0.000001))+1</f>
        <v>8.00000000000728</v>
      </c>
      <c r="AJ50" s="72" t="n">
        <f aca="false">10*(10*Elev!L50-INT(10*Elev!L50+0.000001))+1</f>
        <v>3.99999999999272</v>
      </c>
      <c r="AK50" s="72" t="n">
        <f aca="false">10*(10*Elev!M50-INT(10*Elev!M50+0.000001))+1</f>
        <v>4.00000000001091</v>
      </c>
    </row>
    <row r="51" customFormat="false" ht="15" hidden="false" customHeight="false" outlineLevel="0" collapsed="false">
      <c r="A51" s="67" t="n">
        <v>2002</v>
      </c>
      <c r="B51" s="69" t="n">
        <f aca="false">INDEX(area_elev!$B$4:$K$606,N51,Z51)</f>
        <v>2710.5</v>
      </c>
      <c r="C51" s="69" t="n">
        <f aca="false">INDEX(area_elev!$B$4:$K$606,O51,AA51)</f>
        <v>2758</v>
      </c>
      <c r="D51" s="69" t="n">
        <f aca="false">INDEX(area_elev!$B$4:$K$606,P51,AB51)</f>
        <v>2807.5</v>
      </c>
      <c r="E51" s="69" t="n">
        <f aca="false">INDEX(area_elev!$B$4:$K$606,Q51,AC51)</f>
        <v>2993</v>
      </c>
      <c r="F51" s="69" t="n">
        <f aca="false">INDEX(area_elev!$B$4:$K$606,R51,AD51)</f>
        <v>3327.5</v>
      </c>
      <c r="G51" s="69" t="n">
        <f aca="false">INDEX(area_elev!$B$4:$K$606,S51,AE51)</f>
        <v>2982.5</v>
      </c>
      <c r="H51" s="69" t="n">
        <f aca="false">INDEX(area_elev!$B$4:$K$606,T51,AF51)</f>
        <v>2033.2</v>
      </c>
      <c r="I51" s="69" t="n">
        <f aca="false">INDEX(area_elev!$B$4:$K$606,U51,AG51)</f>
        <v>1714.7</v>
      </c>
      <c r="J51" s="69" t="n">
        <f aca="false">INDEX(area_elev!$B$4:$K$606,V51,AH51)</f>
        <v>1858.4</v>
      </c>
      <c r="K51" s="69" t="n">
        <f aca="false">INDEX(area_elev!$B$4:$K$606,W51,AI51)</f>
        <v>2138</v>
      </c>
      <c r="L51" s="69" t="n">
        <f aca="false">INDEX(area_elev!$B$4:$K$606,X51,AJ51)</f>
        <v>2404.6</v>
      </c>
      <c r="M51" s="69" t="n">
        <f aca="false">INDEX(area_elev!$B$4:$K$606,Y51,AK51)</f>
        <v>2598.8</v>
      </c>
      <c r="N51" s="71" t="n">
        <f aca="false">MAX(1,INT(10*(Elev!B51-area_elev!$A$4)+0.000001)+1)</f>
        <v>308</v>
      </c>
      <c r="O51" s="71" t="n">
        <f aca="false">MAX(1,INT(10*(Elev!C51-area_elev!$A$4)+0.000001)+1)</f>
        <v>311</v>
      </c>
      <c r="P51" s="71" t="n">
        <f aca="false">MAX(1,INT(10*(Elev!D51-area_elev!$A$4)+0.000001)+1)</f>
        <v>315</v>
      </c>
      <c r="Q51" s="71" t="n">
        <f aca="false">MAX(1,INT(10*(Elev!E51-area_elev!$A$4)+0.000001)+1)</f>
        <v>327</v>
      </c>
      <c r="R51" s="71" t="n">
        <f aca="false">MAX(1,INT(10*(Elev!F51-area_elev!$A$4)+0.000001)+1)</f>
        <v>349</v>
      </c>
      <c r="S51" s="71" t="n">
        <f aca="false">MAX(1,INT(10*(Elev!G51-area_elev!$A$4)+0.000001)+1)</f>
        <v>326</v>
      </c>
      <c r="T51" s="71" t="n">
        <f aca="false">MAX(1,INT(10*(Elev!H51-area_elev!$A$4)+0.000001)+1)</f>
        <v>261</v>
      </c>
      <c r="U51" s="71" t="n">
        <f aca="false">MAX(1,INT(10*(Elev!I51-area_elev!$A$4)+0.000001)+1)</f>
        <v>237</v>
      </c>
      <c r="V51" s="71" t="n">
        <f aca="false">MAX(1,INT(10*(Elev!J51-area_elev!$A$4)+0.000001)+1)</f>
        <v>248</v>
      </c>
      <c r="W51" s="71" t="n">
        <f aca="false">MAX(1,INT(10*(Elev!K51-area_elev!$A$4)+0.000001)+1)</f>
        <v>268</v>
      </c>
      <c r="X51" s="71" t="n">
        <f aca="false">MAX(1,INT(10*(Elev!L51-area_elev!$A$4)+0.000001)+1)</f>
        <v>287</v>
      </c>
      <c r="Y51" s="71" t="n">
        <f aca="false">MAX(1,INT(10*(Elev!M51-area_elev!$A$4)+0.000001)+1)</f>
        <v>301</v>
      </c>
      <c r="Z51" s="72" t="n">
        <f aca="false">10*(10*Elev!B51-INT(10*Elev!B51+0.000001))+1</f>
        <v>8.00000000000728</v>
      </c>
      <c r="AA51" s="72" t="n">
        <f aca="false">10*(10*Elev!C51-INT(10*Elev!C51+0.000001))+1</f>
        <v>9.99999999999636</v>
      </c>
      <c r="AB51" s="72" t="n">
        <f aca="false">10*(10*Elev!D51-INT(10*Elev!D51+0.000001))+1</f>
        <v>2.00000000000364</v>
      </c>
      <c r="AC51" s="72" t="n">
        <f aca="false">10*(10*Elev!E51-INT(10*Elev!E51+0.000001))+1</f>
        <v>5.00000000001455</v>
      </c>
      <c r="AD51" s="72" t="n">
        <f aca="false">10*(10*Elev!F51-INT(10*Elev!F51+0.000001))+1</f>
        <v>6.99999999998545</v>
      </c>
      <c r="AE51" s="72" t="n">
        <f aca="false">10*(10*Elev!G51-INT(10*Elev!G51+0.000001))+1</f>
        <v>8.99999999999272</v>
      </c>
      <c r="AF51" s="72" t="n">
        <f aca="false">10*(10*Elev!H51-INT(10*Elev!H51+0.000001))+1</f>
        <v>4.99999999999636</v>
      </c>
      <c r="AG51" s="72" t="n">
        <f aca="false">10*(10*Elev!I51-INT(10*Elev!I51+0.000001))+1</f>
        <v>8.00000000000728</v>
      </c>
      <c r="AH51" s="72" t="n">
        <f aca="false">10*(10*Elev!J51-INT(10*Elev!J51+0.000001))+1</f>
        <v>7.00000000000364</v>
      </c>
      <c r="AI51" s="72" t="n">
        <f aca="false">10*(10*Elev!K51-INT(10*Elev!K51+0.000001))+1</f>
        <v>7.00000000000364</v>
      </c>
      <c r="AJ51" s="72" t="n">
        <f aca="false">10*(10*Elev!L51-INT(10*Elev!L51+0.000001))+1</f>
        <v>5.00000000001455</v>
      </c>
      <c r="AK51" s="72" t="n">
        <f aca="false">10*(10*Elev!M51-INT(10*Elev!M51+0.000001))+1</f>
        <v>4.99999999999636</v>
      </c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</row>
    <row r="52" customFormat="false" ht="15" hidden="false" customHeight="false" outlineLevel="0" collapsed="false">
      <c r="A52" s="74" t="n">
        <v>2003</v>
      </c>
      <c r="B52" s="69" t="n">
        <f aca="false">INDEX(area_elev!$B$4:$K$606,N52,Z52)</f>
        <v>2794</v>
      </c>
      <c r="C52" s="69" t="n">
        <f aca="false">INDEX(area_elev!$B$4:$K$606,O52,AA52)</f>
        <v>2939</v>
      </c>
      <c r="D52" s="69" t="n">
        <f aca="false">INDEX(area_elev!$B$4:$K$606,P52,AB52)</f>
        <v>2949.5</v>
      </c>
      <c r="E52" s="69" t="n">
        <f aca="false">INDEX(area_elev!$B$4:$K$606,Q52,AC52)</f>
        <v>3130.5</v>
      </c>
      <c r="F52" s="69" t="n">
        <f aca="false">INDEX(area_elev!$B$4:$K$606,R52,AD52)</f>
        <v>3329</v>
      </c>
      <c r="G52" s="69" t="n">
        <f aca="false">INDEX(area_elev!$B$4:$K$606,S52,AE52)</f>
        <v>3555</v>
      </c>
      <c r="H52" s="69" t="n">
        <f aca="false">INDEX(area_elev!$B$4:$K$606,T52,AF52)</f>
        <v>2585.6</v>
      </c>
      <c r="I52" s="69" t="n">
        <f aca="false">INDEX(area_elev!$B$4:$K$606,U52,AG52)</f>
        <v>2002</v>
      </c>
      <c r="J52" s="69" t="n">
        <f aca="false">INDEX(area_elev!$B$4:$K$606,V52,AH52)</f>
        <v>2227</v>
      </c>
      <c r="K52" s="69" t="n">
        <f aca="false">INDEX(area_elev!$B$4:$K$606,W52,AI52)</f>
        <v>2277.2</v>
      </c>
      <c r="L52" s="69" t="n">
        <f aca="false">INDEX(area_elev!$B$4:$K$606,X52,AJ52)</f>
        <v>2427</v>
      </c>
      <c r="M52" s="69" t="n">
        <f aca="false">INDEX(area_elev!$B$4:$K$606,Y52,AK52)</f>
        <v>2589.8</v>
      </c>
      <c r="N52" s="71" t="n">
        <f aca="false">MAX(1,INT(10*(Elev!B52-area_elev!$A$4)+0.000001)+1)</f>
        <v>314</v>
      </c>
      <c r="O52" s="71" t="n">
        <f aca="false">MAX(1,INT(10*(Elev!C52-area_elev!$A$4)+0.000001)+1)</f>
        <v>323</v>
      </c>
      <c r="P52" s="71" t="n">
        <f aca="false">MAX(1,INT(10*(Elev!D52-area_elev!$A$4)+0.000001)+1)</f>
        <v>324</v>
      </c>
      <c r="Q52" s="71" t="n">
        <f aca="false">MAX(1,INT(10*(Elev!E52-area_elev!$A$4)+0.000001)+1)</f>
        <v>336</v>
      </c>
      <c r="R52" s="71" t="n">
        <f aca="false">MAX(1,INT(10*(Elev!F52-area_elev!$A$4)+0.000001)+1)</f>
        <v>349</v>
      </c>
      <c r="S52" s="71" t="n">
        <f aca="false">MAX(1,INT(10*(Elev!G52-area_elev!$A$4)+0.000001)+1)</f>
        <v>364</v>
      </c>
      <c r="T52" s="71" t="n">
        <f aca="false">MAX(1,INT(10*(Elev!H52-area_elev!$A$4)+0.000001)+1)</f>
        <v>300</v>
      </c>
      <c r="U52" s="71" t="n">
        <f aca="false">MAX(1,INT(10*(Elev!I52-area_elev!$A$4)+0.000001)+1)</f>
        <v>259</v>
      </c>
      <c r="V52" s="71" t="n">
        <f aca="false">MAX(1,INT(10*(Elev!J52-area_elev!$A$4)+0.000001)+1)</f>
        <v>274</v>
      </c>
      <c r="W52" s="71" t="n">
        <f aca="false">MAX(1,INT(10*(Elev!K52-area_elev!$A$4)+0.000001)+1)</f>
        <v>278</v>
      </c>
      <c r="X52" s="71" t="n">
        <f aca="false">MAX(1,INT(10*(Elev!L52-area_elev!$A$4)+0.000001)+1)</f>
        <v>289</v>
      </c>
      <c r="Y52" s="71" t="n">
        <f aca="false">MAX(1,INT(10*(Elev!M52-area_elev!$A$4)+0.000001)+1)</f>
        <v>300</v>
      </c>
      <c r="Z52" s="72" t="n">
        <f aca="false">10*(10*Elev!B52-INT(10*Elev!B52+0.000001))+1</f>
        <v>3.99999999999272</v>
      </c>
      <c r="AA52" s="72" t="n">
        <f aca="false">10*(10*Elev!C52-INT(10*Elev!C52+0.000001))+1</f>
        <v>9.99999999999636</v>
      </c>
      <c r="AB52" s="72" t="n">
        <f aca="false">10*(10*Elev!D52-INT(10*Elev!D52+0.000001))+1</f>
        <v>6.99999999998545</v>
      </c>
      <c r="AC52" s="72" t="n">
        <f aca="false">10*(10*Elev!E52-INT(10*Elev!E52+0.000001))+1</f>
        <v>6</v>
      </c>
      <c r="AD52" s="72" t="n">
        <f aca="false">10*(10*Elev!F52-INT(10*Elev!F52+0.000001))+1</f>
        <v>7.99999999998909</v>
      </c>
      <c r="AE52" s="72" t="n">
        <f aca="false">10*(10*Elev!G52-INT(10*Elev!G52+0.000001))+1</f>
        <v>6.99999999998545</v>
      </c>
      <c r="AF52" s="72" t="n">
        <f aca="false">10*(10*Elev!H52-INT(10*Elev!H52+0.000001))+1</f>
        <v>5.00000000001455</v>
      </c>
      <c r="AG52" s="72" t="n">
        <f aca="false">10*(10*Elev!I52-INT(10*Elev!I52+0.000001))+1</f>
        <v>1.99999999998545</v>
      </c>
      <c r="AH52" s="72" t="n">
        <f aca="false">10*(10*Elev!J52-INT(10*Elev!J52+0.000001))+1</f>
        <v>9.00000000001091</v>
      </c>
      <c r="AI52" s="72" t="n">
        <f aca="false">10*(10*Elev!K52-INT(10*Elev!K52+0.000001))+1</f>
        <v>4.99999999999636</v>
      </c>
      <c r="AJ52" s="72" t="n">
        <f aca="false">10*(10*Elev!L52-INT(10*Elev!L52+0.000001))+1</f>
        <v>1.99999999998545</v>
      </c>
      <c r="AK52" s="72" t="n">
        <f aca="false">10*(10*Elev!M52-INT(10*Elev!M52+0.000001))+1</f>
        <v>8.99999999999272</v>
      </c>
    </row>
    <row r="53" customFormat="false" ht="15" hidden="false" customHeight="false" outlineLevel="0" collapsed="false">
      <c r="A53" s="74" t="n">
        <v>2004</v>
      </c>
      <c r="B53" s="69" t="n">
        <f aca="false">INDEX(area_elev!$B$4:$K$606,N53,Z53)</f>
        <v>2753.5</v>
      </c>
      <c r="C53" s="69" t="n">
        <f aca="false">INDEX(area_elev!$B$4:$K$606,O53,AA53)</f>
        <v>2866</v>
      </c>
      <c r="D53" s="69" t="n">
        <f aca="false">INDEX(area_elev!$B$4:$K$606,P53,AB53)</f>
        <v>3003.6</v>
      </c>
      <c r="E53" s="69" t="n">
        <f aca="false">INDEX(area_elev!$B$4:$K$606,Q53,AC53)</f>
        <v>3202</v>
      </c>
      <c r="F53" s="69" t="n">
        <f aca="false">INDEX(area_elev!$B$4:$K$606,R53,AD53)</f>
        <v>3239.5</v>
      </c>
      <c r="G53" s="69" t="n">
        <f aca="false">INDEX(area_elev!$B$4:$K$606,S53,AE53)</f>
        <v>3157</v>
      </c>
      <c r="H53" s="69" t="n">
        <f aca="false">INDEX(area_elev!$B$4:$K$606,T53,AF53)</f>
        <v>2749</v>
      </c>
      <c r="I53" s="69" t="n">
        <f aca="false">INDEX(area_elev!$B$4:$K$606,U53,AG53)</f>
        <v>1627.2</v>
      </c>
      <c r="J53" s="69" t="n">
        <f aca="false">INDEX(area_elev!$B$4:$K$606,V53,AH53)</f>
        <v>1589.6</v>
      </c>
      <c r="K53" s="69" t="n">
        <f aca="false">INDEX(area_elev!$B$4:$K$606,W53,AI53)</f>
        <v>1566.9</v>
      </c>
      <c r="L53" s="69" t="n">
        <f aca="false">INDEX(area_elev!$B$4:$K$606,X53,AJ53)</f>
        <v>1621.6</v>
      </c>
      <c r="M53" s="69" t="n">
        <f aca="false">INDEX(area_elev!$B$4:$K$606,Y53,AK53)</f>
        <v>1795</v>
      </c>
      <c r="N53" s="71" t="n">
        <f aca="false">MAX(1,INT(10*(Elev!B53-area_elev!$A$4)+0.000001)+1)</f>
        <v>311</v>
      </c>
      <c r="O53" s="71" t="n">
        <f aca="false">MAX(1,INT(10*(Elev!C53-area_elev!$A$4)+0.000001)+1)</f>
        <v>319</v>
      </c>
      <c r="P53" s="71" t="n">
        <f aca="false">MAX(1,INT(10*(Elev!D53-area_elev!$A$4)+0.000001)+1)</f>
        <v>328</v>
      </c>
      <c r="Q53" s="71" t="n">
        <f aca="false">MAX(1,INT(10*(Elev!E53-area_elev!$A$4)+0.000001)+1)</f>
        <v>341</v>
      </c>
      <c r="R53" s="71" t="n">
        <f aca="false">MAX(1,INT(10*(Elev!F53-area_elev!$A$4)+0.000001)+1)</f>
        <v>343</v>
      </c>
      <c r="S53" s="71" t="n">
        <f aca="false">MAX(1,INT(10*(Elev!G53-area_elev!$A$4)+0.000001)+1)</f>
        <v>338</v>
      </c>
      <c r="T53" s="71" t="n">
        <f aca="false">MAX(1,INT(10*(Elev!H53-area_elev!$A$4)+0.000001)+1)</f>
        <v>311</v>
      </c>
      <c r="U53" s="71" t="n">
        <f aca="false">MAX(1,INT(10*(Elev!I53-area_elev!$A$4)+0.000001)+1)</f>
        <v>230</v>
      </c>
      <c r="V53" s="71" t="n">
        <f aca="false">MAX(1,INT(10*(Elev!J53-area_elev!$A$4)+0.000001)+1)</f>
        <v>226</v>
      </c>
      <c r="W53" s="71" t="n">
        <f aca="false">MAX(1,INT(10*(Elev!K53-area_elev!$A$4)+0.000001)+1)</f>
        <v>224</v>
      </c>
      <c r="X53" s="71" t="n">
        <f aca="false">MAX(1,INT(10*(Elev!L53-area_elev!$A$4)+0.000001)+1)</f>
        <v>229</v>
      </c>
      <c r="Y53" s="71" t="n">
        <f aca="false">MAX(1,INT(10*(Elev!M53-area_elev!$A$4)+0.000001)+1)</f>
        <v>244</v>
      </c>
      <c r="Z53" s="72" t="n">
        <f aca="false">10*(10*Elev!B53-INT(10*Elev!B53+0.000001))+1</f>
        <v>6.99999999998545</v>
      </c>
      <c r="AA53" s="72" t="n">
        <f aca="false">10*(10*Elev!C53-INT(10*Elev!C53+0.000001))+1</f>
        <v>1.99999999998545</v>
      </c>
      <c r="AB53" s="72" t="n">
        <f aca="false">10*(10*Elev!D53-INT(10*Elev!D53+0.000001))+1</f>
        <v>2.00000000000364</v>
      </c>
      <c r="AC53" s="72" t="n">
        <f aca="false">10*(10*Elev!E53-INT(10*Elev!E53+0.000001))+1</f>
        <v>3.00000000000728</v>
      </c>
      <c r="AD53" s="72" t="n">
        <f aca="false">10*(10*Elev!F53-INT(10*Elev!F53+0.000001))+1</f>
        <v>8.00000000000728</v>
      </c>
      <c r="AE53" s="72" t="n">
        <f aca="false">10*(10*Elev!G53-INT(10*Elev!G53+0.000001))+1</f>
        <v>3.99999999999272</v>
      </c>
      <c r="AF53" s="72" t="n">
        <f aca="false">10*(10*Elev!H53-INT(10*Elev!H53+0.000001))+1</f>
        <v>3.00000000000728</v>
      </c>
      <c r="AG53" s="72" t="n">
        <f aca="false">10*(10*Elev!I53-INT(10*Elev!I53+0.000001))+1</f>
        <v>2.00000000000364</v>
      </c>
      <c r="AH53" s="72" t="n">
        <f aca="false">10*(10*Elev!J53-INT(10*Elev!J53+0.000001))+1</f>
        <v>9.99999999999636</v>
      </c>
      <c r="AI53" s="72" t="n">
        <f aca="false">10*(10*Elev!K53-INT(10*Elev!K53+0.000001))+1</f>
        <v>10.0000000000146</v>
      </c>
      <c r="AJ53" s="72" t="n">
        <f aca="false">10*(10*Elev!L53-INT(10*Elev!L53+0.000001))+1</f>
        <v>7.99999999998909</v>
      </c>
      <c r="AK53" s="72" t="n">
        <f aca="false">10*(10*Elev!M53-INT(10*Elev!M53+0.000001))+1</f>
        <v>1</v>
      </c>
    </row>
    <row r="54" customFormat="false" ht="15" hidden="false" customHeight="false" outlineLevel="0" collapsed="false">
      <c r="A54" s="74" t="n">
        <v>2005</v>
      </c>
      <c r="B54" s="69" t="n">
        <f aca="false">INDEX(area_elev!$B$4:$K$606,N54,Z54)</f>
        <v>1978.2</v>
      </c>
      <c r="C54" s="69" t="n">
        <f aca="false">INDEX(area_elev!$B$4:$K$606,O54,AA54)</f>
        <v>2282.8</v>
      </c>
      <c r="D54" s="69" t="n">
        <f aca="false">INDEX(area_elev!$B$4:$K$606,P54,AB54)</f>
        <v>2553</v>
      </c>
      <c r="E54" s="69" t="n">
        <f aca="false">INDEX(area_elev!$B$4:$K$606,Q54,AC54)</f>
        <v>2898.5</v>
      </c>
      <c r="F54" s="69" t="n">
        <f aca="false">INDEX(area_elev!$B$4:$K$606,R54,AD54)</f>
        <v>3052.5</v>
      </c>
      <c r="G54" s="69" t="n">
        <f aca="false">INDEX(area_elev!$B$4:$K$606,S54,AE54)</f>
        <v>3051</v>
      </c>
      <c r="H54" s="69" t="n">
        <f aca="false">INDEX(area_elev!$B$4:$K$606,T54,AF54)</f>
        <v>2364.5</v>
      </c>
      <c r="I54" s="69" t="n">
        <f aca="false">INDEX(area_elev!$B$4:$K$606,U54,AG54)</f>
        <v>2141</v>
      </c>
      <c r="J54" s="69" t="n">
        <f aca="false">INDEX(area_elev!$B$4:$K$606,V54,AH54)</f>
        <v>2159.4</v>
      </c>
      <c r="K54" s="69" t="n">
        <f aca="false">INDEX(area_elev!$B$4:$K$606,W54,AI54)</f>
        <v>2219.5</v>
      </c>
      <c r="L54" s="69" t="n">
        <f aca="false">INDEX(area_elev!$B$4:$K$606,X54,AJ54)</f>
        <v>2324.4</v>
      </c>
      <c r="M54" s="69" t="n">
        <f aca="false">INDEX(area_elev!$B$4:$K$606,Y54,AK54)</f>
        <v>2450.8</v>
      </c>
      <c r="N54" s="71" t="n">
        <f aca="false">MAX(1,INT(10*(Elev!B54-area_elev!$A$4)+0.000001)+1)</f>
        <v>257</v>
      </c>
      <c r="O54" s="71" t="n">
        <f aca="false">MAX(1,INT(10*(Elev!C54-area_elev!$A$4)+0.000001)+1)</f>
        <v>278</v>
      </c>
      <c r="P54" s="71" t="n">
        <f aca="false">MAX(1,INT(10*(Elev!D54-area_elev!$A$4)+0.000001)+1)</f>
        <v>298</v>
      </c>
      <c r="Q54" s="71" t="n">
        <f aca="false">MAX(1,INT(10*(Elev!E54-area_elev!$A$4)+0.000001)+1)</f>
        <v>321</v>
      </c>
      <c r="R54" s="71" t="n">
        <f aca="false">MAX(1,INT(10*(Elev!F54-area_elev!$A$4)+0.000001)+1)</f>
        <v>331</v>
      </c>
      <c r="S54" s="71" t="n">
        <f aca="false">MAX(1,INT(10*(Elev!G54-area_elev!$A$4)+0.000001)+1)</f>
        <v>331</v>
      </c>
      <c r="T54" s="71" t="n">
        <f aca="false">MAX(1,INT(10*(Elev!H54-area_elev!$A$4)+0.000001)+1)</f>
        <v>284</v>
      </c>
      <c r="U54" s="71" t="n">
        <f aca="false">MAX(1,INT(10*(Elev!I54-area_elev!$A$4)+0.000001)+1)</f>
        <v>268</v>
      </c>
      <c r="V54" s="71" t="n">
        <f aca="false">MAX(1,INT(10*(Elev!J54-area_elev!$A$4)+0.000001)+1)</f>
        <v>270</v>
      </c>
      <c r="W54" s="71" t="n">
        <f aca="false">MAX(1,INT(10*(Elev!K54-area_elev!$A$4)+0.000001)+1)</f>
        <v>274</v>
      </c>
      <c r="X54" s="71" t="n">
        <f aca="false">MAX(1,INT(10*(Elev!L54-area_elev!$A$4)+0.000001)+1)</f>
        <v>281</v>
      </c>
      <c r="Y54" s="71" t="n">
        <f aca="false">MAX(1,INT(10*(Elev!M54-area_elev!$A$4)+0.000001)+1)</f>
        <v>290</v>
      </c>
      <c r="Z54" s="72" t="n">
        <f aca="false">10*(10*Elev!B54-INT(10*Elev!B54+0.000001))+1</f>
        <v>4.00000000001091</v>
      </c>
      <c r="AA54" s="72" t="n">
        <f aca="false">10*(10*Elev!C54-INT(10*Elev!C54+0.000001))+1</f>
        <v>8.99999999999272</v>
      </c>
      <c r="AB54" s="72" t="n">
        <f aca="false">10*(10*Elev!D54-INT(10*Elev!D54+0.000001))+1</f>
        <v>1</v>
      </c>
      <c r="AC54" s="72" t="n">
        <f aca="false">10*(10*Elev!E54-INT(10*Elev!E54+0.000001))+1</f>
        <v>2.00000000000364</v>
      </c>
      <c r="AD54" s="72" t="n">
        <f aca="false">10*(10*Elev!F54-INT(10*Elev!F54+0.000001))+1</f>
        <v>4.99999999999636</v>
      </c>
      <c r="AE54" s="72" t="n">
        <f aca="false">10*(10*Elev!G54-INT(10*Elev!G54+0.000001))+1</f>
        <v>3.99999999999272</v>
      </c>
      <c r="AF54" s="72" t="n">
        <f aca="false">10*(10*Elev!H54-INT(10*Elev!H54+0.000001))+1</f>
        <v>6.99999999998545</v>
      </c>
      <c r="AG54" s="72" t="n">
        <f aca="false">10*(10*Elev!I54-INT(10*Elev!I54+0.000001))+1</f>
        <v>9.99999999999636</v>
      </c>
      <c r="AH54" s="72" t="n">
        <f aca="false">10*(10*Elev!J54-INT(10*Elev!J54+0.000001))+1</f>
        <v>2.00000000000364</v>
      </c>
      <c r="AI54" s="72" t="n">
        <f aca="false">10*(10*Elev!K54-INT(10*Elev!K54+0.000001))+1</f>
        <v>4.99999999999636</v>
      </c>
      <c r="AJ54" s="72" t="n">
        <f aca="false">10*(10*Elev!L54-INT(10*Elev!L54+0.000001))+1</f>
        <v>7.99999999998909</v>
      </c>
      <c r="AK54" s="72" t="n">
        <f aca="false">10*(10*Elev!M54-INT(10*Elev!M54+0.000001))+1</f>
        <v>8.99999999999272</v>
      </c>
    </row>
    <row r="55" customFormat="false" ht="15" hidden="false" customHeight="false" outlineLevel="0" collapsed="false">
      <c r="A55" s="74" t="n">
        <v>2006</v>
      </c>
      <c r="B55" s="69" t="n">
        <f aca="false">INDEX(area_elev!$B$4:$K$606,N55,Z55)</f>
        <v>2622</v>
      </c>
      <c r="C55" s="69" t="n">
        <f aca="false">INDEX(area_elev!$B$4:$K$606,O55,AA55)</f>
        <v>2749</v>
      </c>
      <c r="D55" s="69" t="n">
        <f aca="false">INDEX(area_elev!$B$4:$K$606,P55,AB55)</f>
        <v>2964.5</v>
      </c>
      <c r="E55" s="69" t="n">
        <f aca="false">INDEX(area_elev!$B$4:$K$606,Q55,AC55)</f>
        <v>3130.5</v>
      </c>
      <c r="F55" s="69" t="n">
        <f aca="false">INDEX(area_elev!$B$4:$K$606,R55,AD55)</f>
        <v>3214</v>
      </c>
      <c r="G55" s="69" t="n">
        <f aca="false">INDEX(area_elev!$B$4:$K$606,S55,AE55)</f>
        <v>2930</v>
      </c>
      <c r="H55" s="69" t="n">
        <f aca="false">INDEX(area_elev!$B$4:$K$606,T55,AF55)</f>
        <v>2251</v>
      </c>
      <c r="I55" s="69" t="n">
        <f aca="false">INDEX(area_elev!$B$4:$K$606,U55,AG55)</f>
        <v>1603</v>
      </c>
      <c r="J55" s="69" t="n">
        <f aca="false">INDEX(area_elev!$B$4:$K$606,V55,AH55)</f>
        <v>1675.6</v>
      </c>
      <c r="K55" s="69" t="n">
        <f aca="false">INDEX(area_elev!$B$4:$K$606,W55,AI55)</f>
        <v>1747</v>
      </c>
      <c r="L55" s="69" t="n">
        <f aca="false">INDEX(area_elev!$B$4:$K$606,X55,AJ55)</f>
        <v>1864</v>
      </c>
      <c r="M55" s="69" t="n">
        <f aca="false">INDEX(area_elev!$B$4:$K$606,Y55,AK55)</f>
        <v>2060.8</v>
      </c>
      <c r="N55" s="71" t="n">
        <f aca="false">MAX(1,INT(10*(Elev!B55-area_elev!$A$4)+0.000001)+1)</f>
        <v>302</v>
      </c>
      <c r="O55" s="71" t="n">
        <f aca="false">MAX(1,INT(10*(Elev!C55-area_elev!$A$4)+0.000001)+1)</f>
        <v>311</v>
      </c>
      <c r="P55" s="71" t="n">
        <f aca="false">MAX(1,INT(10*(Elev!D55-area_elev!$A$4)+0.000001)+1)</f>
        <v>325</v>
      </c>
      <c r="Q55" s="71" t="n">
        <f aca="false">MAX(1,INT(10*(Elev!E55-area_elev!$A$4)+0.000001)+1)</f>
        <v>336</v>
      </c>
      <c r="R55" s="71" t="n">
        <f aca="false">MAX(1,INT(10*(Elev!F55-area_elev!$A$4)+0.000001)+1)</f>
        <v>342</v>
      </c>
      <c r="S55" s="71" t="n">
        <f aca="false">MAX(1,INT(10*(Elev!G55-area_elev!$A$4)+0.000001)+1)</f>
        <v>323</v>
      </c>
      <c r="T55" s="71" t="n">
        <f aca="false">MAX(1,INT(10*(Elev!H55-area_elev!$A$4)+0.000001)+1)</f>
        <v>276</v>
      </c>
      <c r="U55" s="71" t="n">
        <f aca="false">MAX(1,INT(10*(Elev!I55-area_elev!$A$4)+0.000001)+1)</f>
        <v>228</v>
      </c>
      <c r="V55" s="71" t="n">
        <f aca="false">MAX(1,INT(10*(Elev!J55-area_elev!$A$4)+0.000001)+1)</f>
        <v>234</v>
      </c>
      <c r="W55" s="71" t="n">
        <f aca="false">MAX(1,INT(10*(Elev!K55-area_elev!$A$4)+0.000001)+1)</f>
        <v>240</v>
      </c>
      <c r="X55" s="71" t="n">
        <f aca="false">MAX(1,INT(10*(Elev!L55-area_elev!$A$4)+0.000001)+1)</f>
        <v>249</v>
      </c>
      <c r="Y55" s="71" t="n">
        <f aca="false">MAX(1,INT(10*(Elev!M55-area_elev!$A$4)+0.000001)+1)</f>
        <v>263</v>
      </c>
      <c r="Z55" s="72" t="n">
        <f aca="false">10*(10*Elev!B55-INT(10*Elev!B55+0.000001))+1</f>
        <v>9.00000000001091</v>
      </c>
      <c r="AA55" s="72" t="n">
        <f aca="false">10*(10*Elev!C55-INT(10*Elev!C55+0.000001))+1</f>
        <v>3.99999999999272</v>
      </c>
      <c r="AB55" s="72" t="n">
        <f aca="false">10*(10*Elev!D55-INT(10*Elev!D55+0.000001))+1</f>
        <v>6</v>
      </c>
      <c r="AC55" s="72" t="n">
        <f aca="false">10*(10*Elev!E55-INT(10*Elev!E55+0.000001))+1</f>
        <v>6</v>
      </c>
      <c r="AD55" s="72" t="n">
        <f aca="false">10*(10*Elev!F55-INT(10*Elev!F55+0.000001))+1</f>
        <v>1.99999999998545</v>
      </c>
      <c r="AE55" s="72" t="n">
        <f aca="false">10*(10*Elev!G55-INT(10*Elev!G55+0.000001))+1</f>
        <v>3.99999999999272</v>
      </c>
      <c r="AF55" s="72" t="n">
        <f aca="false">10*(10*Elev!H55-INT(10*Elev!H55+0.000001))+1</f>
        <v>6.99999999998545</v>
      </c>
      <c r="AG55" s="72" t="n">
        <f aca="false">10*(10*Elev!I55-INT(10*Elev!I55+0.000001))+1</f>
        <v>1</v>
      </c>
      <c r="AH55" s="72" t="n">
        <f aca="false">10*(10*Elev!J55-INT(10*Elev!J55+0.000001))+1</f>
        <v>4.99999999999636</v>
      </c>
      <c r="AI55" s="72" t="n">
        <f aca="false">10*(10*Elev!K55-INT(10*Elev!K55+0.000001))+1</f>
        <v>6</v>
      </c>
      <c r="AJ55" s="72" t="n">
        <f aca="false">10*(10*Elev!L55-INT(10*Elev!L55+0.000001))+1</f>
        <v>1</v>
      </c>
      <c r="AK55" s="72" t="n">
        <f aca="false">10*(10*Elev!M55-INT(10*Elev!M55+0.000001))+1</f>
        <v>3.00000000000728</v>
      </c>
    </row>
    <row r="56" customFormat="false" ht="15" hidden="false" customHeight="false" outlineLevel="0" collapsed="false">
      <c r="A56" s="74" t="n">
        <v>2007</v>
      </c>
      <c r="B56" s="69" t="n">
        <f aca="false">INDEX(area_elev!$B$4:$K$606,N56,Z56)</f>
        <v>2224</v>
      </c>
      <c r="C56" s="69" t="n">
        <f aca="false">INDEX(area_elev!$B$4:$K$606,O56,AA56)</f>
        <v>2543.2</v>
      </c>
      <c r="D56" s="69" t="n">
        <f aca="false">INDEX(area_elev!$B$4:$K$606,P56,AB56)</f>
        <v>2836</v>
      </c>
      <c r="E56" s="69" t="n">
        <f aca="false">INDEX(area_elev!$B$4:$K$606,Q56,AC56)</f>
        <v>3034.5</v>
      </c>
      <c r="F56" s="69" t="n">
        <f aca="false">INDEX(area_elev!$B$4:$K$606,R56,AD56)</f>
        <v>3214</v>
      </c>
      <c r="G56" s="69" t="n">
        <f aca="false">INDEX(area_elev!$B$4:$K$606,S56,AE56)</f>
        <v>3353</v>
      </c>
      <c r="H56" s="69" t="n">
        <f aca="false">INDEX(area_elev!$B$4:$K$606,T56,AF56)</f>
        <v>2779</v>
      </c>
      <c r="I56" s="69" t="n">
        <f aca="false">INDEX(area_elev!$B$4:$K$606,U56,AG56)</f>
        <v>2452.2</v>
      </c>
      <c r="J56" s="69" t="n">
        <f aca="false">INDEX(area_elev!$B$4:$K$606,V56,AH56)</f>
        <v>2659.5</v>
      </c>
      <c r="K56" s="69" t="n">
        <f aca="false">INDEX(area_elev!$B$4:$K$606,W56,AI56)</f>
        <v>2734.8</v>
      </c>
      <c r="L56" s="69" t="n">
        <f aca="false">INDEX(area_elev!$B$4:$K$606,X56,AJ56)</f>
        <v>2710.5</v>
      </c>
      <c r="M56" s="69" t="n">
        <f aca="false">INDEX(area_elev!$B$4:$K$606,Y56,AK56)</f>
        <v>2755</v>
      </c>
      <c r="N56" s="71" t="n">
        <f aca="false">MAX(1,INT(10*(Elev!B56-area_elev!$A$4)+0.000001)+1)</f>
        <v>274</v>
      </c>
      <c r="O56" s="71" t="n">
        <f aca="false">MAX(1,INT(10*(Elev!C56-area_elev!$A$4)+0.000001)+1)</f>
        <v>297</v>
      </c>
      <c r="P56" s="71" t="n">
        <f aca="false">MAX(1,INT(10*(Elev!D56-area_elev!$A$4)+0.000001)+1)</f>
        <v>317</v>
      </c>
      <c r="Q56" s="71" t="n">
        <f aca="false">MAX(1,INT(10*(Elev!E56-area_elev!$A$4)+0.000001)+1)</f>
        <v>330</v>
      </c>
      <c r="R56" s="71" t="n">
        <f aca="false">MAX(1,INT(10*(Elev!F56-area_elev!$A$4)+0.000001)+1)</f>
        <v>342</v>
      </c>
      <c r="S56" s="71" t="n">
        <f aca="false">MAX(1,INT(10*(Elev!G56-area_elev!$A$4)+0.000001)+1)</f>
        <v>351</v>
      </c>
      <c r="T56" s="71" t="n">
        <f aca="false">MAX(1,INT(10*(Elev!H56-area_elev!$A$4)+0.000001)+1)</f>
        <v>313</v>
      </c>
      <c r="U56" s="71" t="n">
        <f aca="false">MAX(1,INT(10*(Elev!I56-area_elev!$A$4)+0.000001)+1)</f>
        <v>290</v>
      </c>
      <c r="V56" s="71" t="n">
        <f aca="false">MAX(1,INT(10*(Elev!J56-area_elev!$A$4)+0.000001)+1)</f>
        <v>305</v>
      </c>
      <c r="W56" s="71" t="n">
        <f aca="false">MAX(1,INT(10*(Elev!K56-area_elev!$A$4)+0.000001)+1)</f>
        <v>310</v>
      </c>
      <c r="X56" s="71" t="n">
        <f aca="false">MAX(1,INT(10*(Elev!L56-area_elev!$A$4)+0.000001)+1)</f>
        <v>308</v>
      </c>
      <c r="Y56" s="71" t="n">
        <f aca="false">MAX(1,INT(10*(Elev!M56-area_elev!$A$4)+0.000001)+1)</f>
        <v>311</v>
      </c>
      <c r="Z56" s="72" t="n">
        <f aca="false">10*(10*Elev!B56-INT(10*Elev!B56+0.000001))+1</f>
        <v>7.99999999998909</v>
      </c>
      <c r="AA56" s="72" t="n">
        <f aca="false">10*(10*Elev!C56-INT(10*Elev!C56+0.000001))+1</f>
        <v>4.00000000001091</v>
      </c>
      <c r="AB56" s="72" t="n">
        <f aca="false">10*(10*Elev!D56-INT(10*Elev!D56+0.000001))+1</f>
        <v>1</v>
      </c>
      <c r="AC56" s="72" t="n">
        <f aca="false">10*(10*Elev!E56-INT(10*Elev!E56+0.000001))+1</f>
        <v>2.00000000000364</v>
      </c>
      <c r="AD56" s="72" t="n">
        <f aca="false">10*(10*Elev!F56-INT(10*Elev!F56+0.000001))+1</f>
        <v>1.99999999998545</v>
      </c>
      <c r="AE56" s="72" t="n">
        <f aca="false">10*(10*Elev!G56-INT(10*Elev!G56+0.000001))+1</f>
        <v>3.99999999999272</v>
      </c>
      <c r="AF56" s="72" t="n">
        <f aca="false">10*(10*Elev!H56-INT(10*Elev!H56+0.000001))+1</f>
        <v>3.99999999999272</v>
      </c>
      <c r="AG56" s="72" t="n">
        <f aca="false">10*(10*Elev!I56-INT(10*Elev!I56+0.000001))+1</f>
        <v>9.99999999999636</v>
      </c>
      <c r="AH56" s="72" t="n">
        <f aca="false">10*(10*Elev!J56-INT(10*Elev!J56+0.000001))+1</f>
        <v>4.00000000001091</v>
      </c>
      <c r="AI56" s="72" t="n">
        <f aca="false">10*(10*Elev!K56-INT(10*Elev!K56+0.000001))+1</f>
        <v>4.00000000001091</v>
      </c>
      <c r="AJ56" s="72" t="n">
        <f aca="false">10*(10*Elev!L56-INT(10*Elev!L56+0.000001))+1</f>
        <v>8.00000000000728</v>
      </c>
      <c r="AK56" s="72" t="n">
        <f aca="false">10*(10*Elev!M56-INT(10*Elev!M56+0.000001))+1</f>
        <v>7.99999999998909</v>
      </c>
    </row>
    <row r="57" customFormat="false" ht="15" hidden="false" customHeight="false" outlineLevel="0" collapsed="false">
      <c r="A57" s="74" t="n">
        <v>2008</v>
      </c>
      <c r="B57" s="69" t="n">
        <f aca="false">INDEX(area_elev!$B$4:$K$606,N57,Z57)</f>
        <v>2795.5</v>
      </c>
      <c r="C57" s="69" t="n">
        <f aca="false">INDEX(area_elev!$B$4:$K$606,O57,AA57)</f>
        <v>2855.5</v>
      </c>
      <c r="D57" s="69" t="n">
        <f aca="false">INDEX(area_elev!$B$4:$K$606,P57,AB57)</f>
        <v>2900</v>
      </c>
      <c r="E57" s="69" t="n">
        <f aca="false">INDEX(area_elev!$B$4:$K$606,Q57,AC57)</f>
        <v>3013.2</v>
      </c>
      <c r="F57" s="69" t="n">
        <f aca="false">INDEX(area_elev!$B$4:$K$606,R57,AD57)</f>
        <v>3535</v>
      </c>
      <c r="G57" s="69" t="n">
        <f aca="false">INDEX(area_elev!$B$4:$K$606,S57,AE57)</f>
        <v>3117</v>
      </c>
      <c r="H57" s="69" t="n">
        <f aca="false">INDEX(area_elev!$B$4:$K$606,T57,AF57)</f>
        <v>2981</v>
      </c>
      <c r="I57" s="69" t="n">
        <f aca="false">INDEX(area_elev!$B$4:$K$606,U57,AG57)</f>
        <v>2379.4</v>
      </c>
      <c r="J57" s="69" t="n">
        <f aca="false">INDEX(area_elev!$B$4:$K$606,V57,AH57)</f>
        <v>2110.8</v>
      </c>
      <c r="K57" s="69" t="n">
        <f aca="false">INDEX(area_elev!$B$4:$K$606,W57,AI57)</f>
        <v>2954</v>
      </c>
      <c r="L57" s="69" t="n">
        <f aca="false">INDEX(area_elev!$B$4:$K$606,X57,AJ57)</f>
        <v>2794</v>
      </c>
      <c r="M57" s="69" t="n">
        <f aca="false">INDEX(area_elev!$B$4:$K$606,Y57,AK57)</f>
        <v>2765.5</v>
      </c>
      <c r="N57" s="71" t="n">
        <f aca="false">MAX(1,INT(10*(Elev!B57-area_elev!$A$4)+0.000001)+1)</f>
        <v>314</v>
      </c>
      <c r="O57" s="71" t="n">
        <f aca="false">MAX(1,INT(10*(Elev!C57-area_elev!$A$4)+0.000001)+1)</f>
        <v>318</v>
      </c>
      <c r="P57" s="71" t="n">
        <f aca="false">MAX(1,INT(10*(Elev!D57-area_elev!$A$4)+0.000001)+1)</f>
        <v>321</v>
      </c>
      <c r="Q57" s="71" t="n">
        <f aca="false">MAX(1,INT(10*(Elev!E57-area_elev!$A$4)+0.000001)+1)</f>
        <v>328</v>
      </c>
      <c r="R57" s="71" t="n">
        <f aca="false">MAX(1,INT(10*(Elev!F57-area_elev!$A$4)+0.000001)+1)</f>
        <v>363</v>
      </c>
      <c r="S57" s="71" t="n">
        <f aca="false">MAX(1,INT(10*(Elev!G57-area_elev!$A$4)+0.000001)+1)</f>
        <v>335</v>
      </c>
      <c r="T57" s="71" t="n">
        <f aca="false">MAX(1,INT(10*(Elev!H57-area_elev!$A$4)+0.000001)+1)</f>
        <v>326</v>
      </c>
      <c r="U57" s="71" t="n">
        <f aca="false">MAX(1,INT(10*(Elev!I57-area_elev!$A$4)+0.000001)+1)</f>
        <v>285</v>
      </c>
      <c r="V57" s="71" t="n">
        <f aca="false">MAX(1,INT(10*(Elev!J57-area_elev!$A$4)+0.000001)+1)</f>
        <v>266</v>
      </c>
      <c r="W57" s="71" t="n">
        <f aca="false">MAX(1,INT(10*(Elev!K57-area_elev!$A$4)+0.000001)+1)</f>
        <v>324</v>
      </c>
      <c r="X57" s="71" t="n">
        <f aca="false">MAX(1,INT(10*(Elev!L57-area_elev!$A$4)+0.000001)+1)</f>
        <v>314</v>
      </c>
      <c r="Y57" s="71" t="n">
        <f aca="false">MAX(1,INT(10*(Elev!M57-area_elev!$A$4)+0.000001)+1)</f>
        <v>312</v>
      </c>
      <c r="Z57" s="72" t="n">
        <f aca="false">10*(10*Elev!B57-INT(10*Elev!B57+0.000001))+1</f>
        <v>4.99999999999636</v>
      </c>
      <c r="AA57" s="72" t="n">
        <f aca="false">10*(10*Elev!C57-INT(10*Elev!C57+0.000001))+1</f>
        <v>4.99999999999636</v>
      </c>
      <c r="AB57" s="72" t="n">
        <f aca="false">10*(10*Elev!D57-INT(10*Elev!D57+0.000001))+1</f>
        <v>3.00000000000728</v>
      </c>
      <c r="AC57" s="72" t="n">
        <f aca="false">10*(10*Elev!E57-INT(10*Elev!E57+0.000001))+1</f>
        <v>8.00000000000728</v>
      </c>
      <c r="AD57" s="72" t="n">
        <f aca="false">10*(10*Elev!F57-INT(10*Elev!F57+0.000001))+1</f>
        <v>3.99999999999272</v>
      </c>
      <c r="AE57" s="72" t="n">
        <f aca="false">10*(10*Elev!G57-INT(10*Elev!G57+0.000001))+1</f>
        <v>7.00000000000364</v>
      </c>
      <c r="AF57" s="72" t="n">
        <f aca="false">10*(10*Elev!H57-INT(10*Elev!H57+0.000001))+1</f>
        <v>7.99999999998909</v>
      </c>
      <c r="AG57" s="72" t="n">
        <f aca="false">10*(10*Elev!I57-INT(10*Elev!I57+0.000001))+1</f>
        <v>7.00000000000364</v>
      </c>
      <c r="AH57" s="72" t="n">
        <f aca="false">10*(10*Elev!J57-INT(10*Elev!J57+0.000001))+1</f>
        <v>8.99999999999272</v>
      </c>
      <c r="AI57" s="72" t="n">
        <f aca="false">10*(10*Elev!K57-INT(10*Elev!K57+0.000001))+1</f>
        <v>9.00000000001091</v>
      </c>
      <c r="AJ57" s="72" t="n">
        <f aca="false">10*(10*Elev!L57-INT(10*Elev!L57+0.000001))+1</f>
        <v>3.99999999999272</v>
      </c>
      <c r="AK57" s="72" t="n">
        <f aca="false">10*(10*Elev!M57-INT(10*Elev!M57+0.000001))+1</f>
        <v>4.00000000001091</v>
      </c>
    </row>
    <row r="58" customFormat="false" ht="15" hidden="false" customHeight="false" outlineLevel="0" collapsed="false">
      <c r="A58" s="74" t="n">
        <v>2009</v>
      </c>
      <c r="B58" s="69" t="n">
        <f aca="false">INDEX(area_elev!$B$4:$K$606,N58,Z58)</f>
        <v>2885</v>
      </c>
      <c r="C58" s="69" t="n">
        <f aca="false">INDEX(area_elev!$B$4:$K$606,O58,AA58)</f>
        <v>2982.5</v>
      </c>
      <c r="D58" s="69" t="n">
        <f aca="false">INDEX(area_elev!$B$4:$K$606,P58,AB58)</f>
        <v>2897</v>
      </c>
      <c r="E58" s="69" t="n">
        <f aca="false">INDEX(area_elev!$B$4:$K$606,Q58,AC58)</f>
        <v>2904.5</v>
      </c>
      <c r="F58" s="69" t="n">
        <f aca="false">INDEX(area_elev!$B$4:$K$606,R58,AD58)</f>
        <v>3093</v>
      </c>
      <c r="G58" s="69" t="n">
        <f aca="false">INDEX(area_elev!$B$4:$K$606,S58,AE58)</f>
        <v>3034.5</v>
      </c>
      <c r="H58" s="69" t="n">
        <f aca="false">INDEX(area_elev!$B$4:$K$606,T58,AF58)</f>
        <v>2585.6</v>
      </c>
      <c r="I58" s="69" t="n">
        <f aca="false">INDEX(area_elev!$B$4:$K$606,U58,AG58)</f>
        <v>2047.5</v>
      </c>
      <c r="J58" s="69" t="n">
        <f aca="false">INDEX(area_elev!$B$4:$K$606,V58,AH58)</f>
        <v>2159.4</v>
      </c>
      <c r="K58" s="69" t="n">
        <f aca="false">INDEX(area_elev!$B$4:$K$606,W58,AI58)</f>
        <v>2404.6</v>
      </c>
      <c r="L58" s="69" t="n">
        <f aca="false">INDEX(area_elev!$B$4:$K$606,X58,AJ58)</f>
        <v>2462</v>
      </c>
      <c r="M58" s="69" t="n">
        <f aca="false">INDEX(area_elev!$B$4:$K$606,Y58,AK58)</f>
        <v>2491.4</v>
      </c>
      <c r="N58" s="71" t="n">
        <f aca="false">MAX(1,INT(10*(Elev!B58-area_elev!$A$4)+0.000001)+1)</f>
        <v>320</v>
      </c>
      <c r="O58" s="71" t="n">
        <f aca="false">MAX(1,INT(10*(Elev!C58-area_elev!$A$4)+0.000001)+1)</f>
        <v>326</v>
      </c>
      <c r="P58" s="71" t="n">
        <f aca="false">MAX(1,INT(10*(Elev!D58-area_elev!$A$4)+0.000001)+1)</f>
        <v>321</v>
      </c>
      <c r="Q58" s="71" t="n">
        <f aca="false">MAX(1,INT(10*(Elev!E58-area_elev!$A$4)+0.000001)+1)</f>
        <v>321</v>
      </c>
      <c r="R58" s="71" t="n">
        <f aca="false">MAX(1,INT(10*(Elev!F58-area_elev!$A$4)+0.000001)+1)</f>
        <v>334</v>
      </c>
      <c r="S58" s="71" t="n">
        <f aca="false">MAX(1,INT(10*(Elev!G58-area_elev!$A$4)+0.000001)+1)</f>
        <v>330</v>
      </c>
      <c r="T58" s="71" t="n">
        <f aca="false">MAX(1,INT(10*(Elev!H58-area_elev!$A$4)+0.000001)+1)</f>
        <v>300</v>
      </c>
      <c r="U58" s="71" t="n">
        <f aca="false">MAX(1,INT(10*(Elev!I58-area_elev!$A$4)+0.000001)+1)</f>
        <v>262</v>
      </c>
      <c r="V58" s="71" t="n">
        <f aca="false">MAX(1,INT(10*(Elev!J58-area_elev!$A$4)+0.000001)+1)</f>
        <v>270</v>
      </c>
      <c r="W58" s="71" t="n">
        <f aca="false">MAX(1,INT(10*(Elev!K58-area_elev!$A$4)+0.000001)+1)</f>
        <v>287</v>
      </c>
      <c r="X58" s="71" t="n">
        <f aca="false">MAX(1,INT(10*(Elev!L58-area_elev!$A$4)+0.000001)+1)</f>
        <v>291</v>
      </c>
      <c r="Y58" s="71" t="n">
        <f aca="false">MAX(1,INT(10*(Elev!M58-area_elev!$A$4)+0.000001)+1)</f>
        <v>293</v>
      </c>
      <c r="Z58" s="72" t="n">
        <f aca="false">10*(10*Elev!B58-INT(10*Elev!B58+0.000001))+1</f>
        <v>3.00000000000728</v>
      </c>
      <c r="AA58" s="72" t="n">
        <f aca="false">10*(10*Elev!C58-INT(10*Elev!C58+0.000001))+1</f>
        <v>8.99999999999272</v>
      </c>
      <c r="AB58" s="72" t="n">
        <f aca="false">10*(10*Elev!D58-INT(10*Elev!D58+0.000001))+1</f>
        <v>1</v>
      </c>
      <c r="AC58" s="72" t="n">
        <f aca="false">10*(10*Elev!E58-INT(10*Elev!E58+0.000001))+1</f>
        <v>6.99999999998545</v>
      </c>
      <c r="AD58" s="72" t="n">
        <f aca="false">10*(10*Elev!F58-INT(10*Elev!F58+0.000001))+1</f>
        <v>1</v>
      </c>
      <c r="AE58" s="72" t="n">
        <f aca="false">10*(10*Elev!G58-INT(10*Elev!G58+0.000001))+1</f>
        <v>2.00000000000364</v>
      </c>
      <c r="AF58" s="72" t="n">
        <f aca="false">10*(10*Elev!H58-INT(10*Elev!H58+0.000001))+1</f>
        <v>5.00000000001455</v>
      </c>
      <c r="AG58" s="72" t="n">
        <f aca="false">10*(10*Elev!I58-INT(10*Elev!I58+0.000001))+1</f>
        <v>4.00000000001091</v>
      </c>
      <c r="AH58" s="72" t="n">
        <f aca="false">10*(10*Elev!J58-INT(10*Elev!J58+0.000001))+1</f>
        <v>2.00000000000364</v>
      </c>
      <c r="AI58" s="72" t="n">
        <f aca="false">10*(10*Elev!K58-INT(10*Elev!K58+0.000001))+1</f>
        <v>5.00000000001455</v>
      </c>
      <c r="AJ58" s="72" t="n">
        <f aca="false">10*(10*Elev!L58-INT(10*Elev!L58+0.000001))+1</f>
        <v>6</v>
      </c>
      <c r="AK58" s="72" t="n">
        <f aca="false">10*(10*Elev!M58-INT(10*Elev!M58+0.000001))+1</f>
        <v>7.00000000000364</v>
      </c>
    </row>
    <row r="59" customFormat="false" ht="15" hidden="false" customHeight="false" outlineLevel="0" collapsed="false">
      <c r="A59" s="74" t="n">
        <v>2010</v>
      </c>
      <c r="B59" s="69" t="n">
        <f aca="false">INDEX(area_elev!$B$4:$K$606,N59,Z59)</f>
        <v>2547.4</v>
      </c>
      <c r="C59" s="69" t="n">
        <f aca="false">INDEX(area_elev!$B$4:$K$606,O59,AA59)</f>
        <v>2605.2</v>
      </c>
      <c r="D59" s="69" t="n">
        <f aca="false">INDEX(area_elev!$B$4:$K$606,P59,AB59)</f>
        <v>2836</v>
      </c>
      <c r="E59" s="69" t="n">
        <f aca="false">INDEX(area_elev!$B$4:$K$606,Q59,AC59)</f>
        <v>2958.5</v>
      </c>
      <c r="F59" s="69" t="n">
        <f aca="false">INDEX(area_elev!$B$4:$K$606,R59,AD59)</f>
        <v>3094.5</v>
      </c>
      <c r="G59" s="69" t="n">
        <f aca="false">INDEX(area_elev!$B$4:$K$606,S59,AE59)</f>
        <v>3726.8</v>
      </c>
      <c r="H59" s="69" t="n">
        <f aca="false">INDEX(area_elev!$B$4:$K$606,T59,AF59)</f>
        <v>2768.5</v>
      </c>
      <c r="I59" s="69" t="n">
        <f aca="false">INDEX(area_elev!$B$4:$K$606,U59,AG59)</f>
        <v>2270</v>
      </c>
      <c r="J59" s="69" t="n">
        <f aca="false">INDEX(area_elev!$B$4:$K$606,V59,AH59)</f>
        <v>2478.8</v>
      </c>
      <c r="K59" s="69" t="n">
        <f aca="false">INDEX(area_elev!$B$4:$K$606,W59,AI59)</f>
        <v>2445.2</v>
      </c>
      <c r="L59" s="69" t="n">
        <f aca="false">INDEX(area_elev!$B$4:$K$606,X59,AJ59)</f>
        <v>2485.8</v>
      </c>
      <c r="M59" s="69" t="n">
        <f aca="false">INDEX(area_elev!$B$4:$K$606,Y59,AK59)</f>
        <v>2520.8</v>
      </c>
      <c r="N59" s="71" t="n">
        <f aca="false">MAX(1,INT(10*(Elev!B59-area_elev!$A$4)+0.000001)+1)</f>
        <v>297</v>
      </c>
      <c r="O59" s="71" t="n">
        <f aca="false">MAX(1,INT(10*(Elev!C59-area_elev!$A$4)+0.000001)+1)</f>
        <v>301</v>
      </c>
      <c r="P59" s="71" t="n">
        <f aca="false">MAX(1,INT(10*(Elev!D59-area_elev!$A$4)+0.000001)+1)</f>
        <v>317</v>
      </c>
      <c r="Q59" s="71" t="n">
        <f aca="false">MAX(1,INT(10*(Elev!E59-area_elev!$A$4)+0.000001)+1)</f>
        <v>325</v>
      </c>
      <c r="R59" s="71" t="n">
        <f aca="false">MAX(1,INT(10*(Elev!F59-area_elev!$A$4)+0.000001)+1)</f>
        <v>334</v>
      </c>
      <c r="S59" s="71" t="n">
        <f aca="false">MAX(1,INT(10*(Elev!G59-area_elev!$A$4)+0.000001)+1)</f>
        <v>375</v>
      </c>
      <c r="T59" s="71" t="n">
        <f aca="false">MAX(1,INT(10*(Elev!H59-area_elev!$A$4)+0.000001)+1)</f>
        <v>312</v>
      </c>
      <c r="U59" s="71" t="n">
        <f aca="false">MAX(1,INT(10*(Elev!I59-area_elev!$A$4)+0.000001)+1)</f>
        <v>277</v>
      </c>
      <c r="V59" s="71" t="n">
        <f aca="false">MAX(1,INT(10*(Elev!J59-area_elev!$A$4)+0.000001)+1)</f>
        <v>292</v>
      </c>
      <c r="W59" s="71" t="n">
        <f aca="false">MAX(1,INT(10*(Elev!K59-area_elev!$A$4)+0.000001)+1)</f>
        <v>290</v>
      </c>
      <c r="X59" s="71" t="n">
        <f aca="false">MAX(1,INT(10*(Elev!L59-area_elev!$A$4)+0.000001)+1)</f>
        <v>293</v>
      </c>
      <c r="Y59" s="71" t="n">
        <f aca="false">MAX(1,INT(10*(Elev!M59-area_elev!$A$4)+0.000001)+1)</f>
        <v>295</v>
      </c>
      <c r="Z59" s="72" t="n">
        <f aca="false">10*(10*Elev!B59-INT(10*Elev!B59+0.000001))+1</f>
        <v>7.00000000000364</v>
      </c>
      <c r="AA59" s="72" t="n">
        <f aca="false">10*(10*Elev!C59-INT(10*Elev!C59+0.000001))+1</f>
        <v>8.99999999999272</v>
      </c>
      <c r="AB59" s="72" t="n">
        <f aca="false">10*(10*Elev!D59-INT(10*Elev!D59+0.000001))+1</f>
        <v>1</v>
      </c>
      <c r="AC59" s="72" t="n">
        <f aca="false">10*(10*Elev!E59-INT(10*Elev!E59+0.000001))+1</f>
        <v>2.00000000000364</v>
      </c>
      <c r="AD59" s="72" t="n">
        <f aca="false">10*(10*Elev!F59-INT(10*Elev!F59+0.000001))+1</f>
        <v>2.99999999998909</v>
      </c>
      <c r="AE59" s="72" t="n">
        <f aca="false">10*(10*Elev!G59-INT(10*Elev!G59+0.000001))+1</f>
        <v>9.99999999999636</v>
      </c>
      <c r="AF59" s="72" t="n">
        <f aca="false">10*(10*Elev!H59-INT(10*Elev!H59+0.000001))+1</f>
        <v>6</v>
      </c>
      <c r="AG59" s="72" t="n">
        <f aca="false">10*(10*Elev!I59-INT(10*Elev!I59+0.000001))+1</f>
        <v>9.00000000001091</v>
      </c>
      <c r="AH59" s="72" t="n">
        <f aca="false">10*(10*Elev!J59-INT(10*Elev!J59+0.000001))+1</f>
        <v>8.00000000000728</v>
      </c>
      <c r="AI59" s="72" t="n">
        <f aca="false">10*(10*Elev!K59-INT(10*Elev!K59+0.000001))+1</f>
        <v>4.00000000001091</v>
      </c>
      <c r="AJ59" s="72" t="n">
        <f aca="false">10*(10*Elev!L59-INT(10*Elev!L59+0.000001))+1</f>
        <v>3.99999999999272</v>
      </c>
      <c r="AK59" s="72" t="n">
        <f aca="false">10*(10*Elev!M59-INT(10*Elev!M59+0.000001))+1</f>
        <v>8.00000000000728</v>
      </c>
    </row>
    <row r="60" customFormat="false" ht="15" hidden="false" customHeight="false" outlineLevel="0" collapsed="false">
      <c r="A60" s="74" t="n">
        <f aca="false">1+A59</f>
        <v>2011</v>
      </c>
      <c r="B60" s="69" t="n">
        <f aca="false">INDEX(area_elev!$B$4:$K$606,N60,Z60)</f>
        <v>2580</v>
      </c>
      <c r="C60" s="69" t="n">
        <f aca="false">INDEX(area_elev!$B$4:$K$606,O60,AA60)</f>
        <v>2677.5</v>
      </c>
      <c r="D60" s="69" t="n">
        <f aca="false">INDEX(area_elev!$B$4:$K$606,P60,AB60)</f>
        <v>2747.5</v>
      </c>
      <c r="E60" s="69" t="n">
        <f aca="false">INDEX(area_elev!$B$4:$K$606,Q60,AC60)</f>
        <v>2828.5</v>
      </c>
      <c r="F60" s="69" t="n">
        <f aca="false">INDEX(area_elev!$B$4:$K$606,R60,AD60)</f>
        <v>3839</v>
      </c>
      <c r="G60" s="69" t="n">
        <f aca="false">INDEX(area_elev!$B$4:$K$606,S60,AE60)</f>
        <v>3615.5</v>
      </c>
      <c r="H60" s="69" t="n">
        <f aca="false">INDEX(area_elev!$B$4:$K$606,T60,AF60)</f>
        <v>3115.5</v>
      </c>
      <c r="I60" s="69" t="n">
        <f aca="false">INDEX(area_elev!$B$4:$K$606,U60,AG60)</f>
        <v>2900</v>
      </c>
      <c r="J60" s="69" t="n">
        <f aca="false">INDEX(area_elev!$B$4:$K$606,V60,AH60)</f>
        <v>2722.5</v>
      </c>
      <c r="K60" s="69" t="n">
        <f aca="false">INDEX(area_elev!$B$4:$K$606,W60,AI60)</f>
        <v>2692.5</v>
      </c>
      <c r="L60" s="69" t="n">
        <f aca="false">INDEX(area_elev!$B$4:$K$606,X60,AJ60)</f>
        <v>2727</v>
      </c>
      <c r="M60" s="69" t="n">
        <f aca="false">INDEX(area_elev!$B$4:$K$606,Y60,AK60)</f>
        <v>2791</v>
      </c>
      <c r="N60" s="71" t="n">
        <f aca="false">MAX(1,INT(10*(Elev!B60-area_elev!$A$4)+0.000001)+1)</f>
        <v>300</v>
      </c>
      <c r="O60" s="71" t="n">
        <f aca="false">MAX(1,INT(10*(Elev!C60-area_elev!$A$4)+0.000001)+1)</f>
        <v>306</v>
      </c>
      <c r="P60" s="71" t="n">
        <f aca="false">MAX(1,INT(10*(Elev!D60-area_elev!$A$4)+0.000001)+1)</f>
        <v>311</v>
      </c>
      <c r="Q60" s="71" t="n">
        <f aca="false">MAX(1,INT(10*(Elev!E60-area_elev!$A$4)+0.000001)+1)</f>
        <v>316</v>
      </c>
      <c r="R60" s="71" t="n">
        <f aca="false">MAX(1,INT(10*(Elev!F60-area_elev!$A$4)+0.000001)+1)</f>
        <v>383</v>
      </c>
      <c r="S60" s="71" t="n">
        <f aca="false">MAX(1,INT(10*(Elev!G60-area_elev!$A$4)+0.000001)+1)</f>
        <v>368</v>
      </c>
      <c r="T60" s="71" t="n">
        <f aca="false">MAX(1,INT(10*(Elev!H60-area_elev!$A$4)+0.000001)+1)</f>
        <v>335</v>
      </c>
      <c r="U60" s="71" t="n">
        <f aca="false">MAX(1,INT(10*(Elev!I60-area_elev!$A$4)+0.000001)+1)</f>
        <v>321</v>
      </c>
      <c r="V60" s="71" t="n">
        <f aca="false">MAX(1,INT(10*(Elev!J60-area_elev!$A$4)+0.000001)+1)</f>
        <v>309</v>
      </c>
      <c r="W60" s="71" t="n">
        <f aca="false">MAX(1,INT(10*(Elev!K60-area_elev!$A$4)+0.000001)+1)</f>
        <v>307</v>
      </c>
      <c r="X60" s="71" t="n">
        <f aca="false">MAX(1,INT(10*(Elev!L60-area_elev!$A$4)+0.000001)+1)</f>
        <v>309</v>
      </c>
      <c r="Y60" s="71" t="n">
        <f aca="false">MAX(1,INT(10*(Elev!M60-area_elev!$A$4)+0.000001)+1)</f>
        <v>314</v>
      </c>
      <c r="Z60" s="72" t="n">
        <f aca="false">10*(10*Elev!B60-INT(10*Elev!B60+0.000001))+1</f>
        <v>1</v>
      </c>
      <c r="AA60" s="72" t="n">
        <f aca="false">10*(10*Elev!C60-INT(10*Elev!C60+0.000001))+1</f>
        <v>6.99999999998545</v>
      </c>
      <c r="AB60" s="72" t="n">
        <f aca="false">10*(10*Elev!D60-INT(10*Elev!D60+0.000001))+1</f>
        <v>2.00000000000364</v>
      </c>
      <c r="AC60" s="72" t="n">
        <f aca="false">10*(10*Elev!E60-INT(10*Elev!E60+0.000001))+1</f>
        <v>6.99999999998545</v>
      </c>
      <c r="AD60" s="72" t="n">
        <f aca="false">10*(10*Elev!F60-INT(10*Elev!F60+0.000001))+1</f>
        <v>3.99999999999272</v>
      </c>
      <c r="AE60" s="72" t="n">
        <f aca="false">10*(10*Elev!G60-INT(10*Elev!G60+0.000001))+1</f>
        <v>6</v>
      </c>
      <c r="AF60" s="72" t="n">
        <f aca="false">10*(10*Elev!H60-INT(10*Elev!H60+0.000001))+1</f>
        <v>6</v>
      </c>
      <c r="AG60" s="72" t="n">
        <f aca="false">10*(10*Elev!I60-INT(10*Elev!I60+0.000001))+1</f>
        <v>3.00000000000728</v>
      </c>
      <c r="AH60" s="72" t="n">
        <f aca="false">10*(10*Elev!J60-INT(10*Elev!J60+0.000001))+1</f>
        <v>6</v>
      </c>
      <c r="AI60" s="72" t="n">
        <f aca="false">10*(10*Elev!K60-INT(10*Elev!K60+0.000001))+1</f>
        <v>6</v>
      </c>
      <c r="AJ60" s="72" t="n">
        <f aca="false">10*(10*Elev!L60-INT(10*Elev!L60+0.000001))+1</f>
        <v>9.00000000001091</v>
      </c>
      <c r="AK60" s="72" t="n">
        <f aca="false">10*(10*Elev!M60-INT(10*Elev!M60+0.000001))+1</f>
        <v>1.99999999998545</v>
      </c>
    </row>
    <row r="61" customFormat="false" ht="15" hidden="false" customHeight="false" outlineLevel="0" collapsed="false">
      <c r="A61" s="74" t="n">
        <f aca="false">A60+1</f>
        <v>2012</v>
      </c>
      <c r="B61" s="69" t="n">
        <f aca="false">INDEX(area_elev!$B$4:$K$606,N61,Z61)</f>
        <v>2846.5</v>
      </c>
      <c r="C61" s="69" t="n">
        <f aca="false">INDEX(area_elev!$B$4:$K$606,O61,AA61)</f>
        <v>2931.5</v>
      </c>
      <c r="D61" s="69" t="n">
        <f aca="false">INDEX(area_elev!$B$4:$K$606,P61,AB61)</f>
        <v>3005.2</v>
      </c>
      <c r="E61" s="69" t="n">
        <f aca="false">INDEX(area_elev!$B$4:$K$606,Q61,AC61)</f>
        <v>3172</v>
      </c>
      <c r="F61" s="69" t="n">
        <f aca="false">INDEX(area_elev!$B$4:$K$606,R61,AD61)</f>
        <v>2936</v>
      </c>
      <c r="G61" s="69" t="n">
        <f aca="false">INDEX(area_elev!$B$4:$K$606,S61,AE61)</f>
        <v>2490</v>
      </c>
      <c r="H61" s="69" t="n">
        <f aca="false">INDEX(area_elev!$B$4:$K$606,T61,AF61)</f>
        <v>1933</v>
      </c>
      <c r="I61" s="69" t="n">
        <f aca="false">INDEX(area_elev!$B$4:$K$606,U61,AG61)</f>
        <v>1624.9</v>
      </c>
      <c r="J61" s="69" t="n">
        <f aca="false">INDEX(area_elev!$B$4:$K$606,V61,AH61)</f>
        <v>1767</v>
      </c>
      <c r="K61" s="69" t="n">
        <f aca="false">INDEX(area_elev!$B$4:$K$606,W61,AI61)</f>
        <v>1917.2</v>
      </c>
      <c r="L61" s="69" t="n">
        <f aca="false">INDEX(area_elev!$B$4:$K$606,X61,AJ61)</f>
        <v>2072</v>
      </c>
      <c r="M61" s="69" t="n">
        <f aca="false">INDEX(area_elev!$B$4:$K$606,Y61,AK61)</f>
        <v>2258</v>
      </c>
      <c r="N61" s="71" t="n">
        <f aca="false">MAX(1,INT(10*(Elev!B61-area_elev!$A$4)+0.000001)+1)</f>
        <v>317</v>
      </c>
      <c r="O61" s="71" t="n">
        <f aca="false">MAX(1,INT(10*(Elev!C61-area_elev!$A$4)+0.000001)+1)</f>
        <v>323</v>
      </c>
      <c r="P61" s="71" t="n">
        <f aca="false">MAX(1,INT(10*(Elev!D61-area_elev!$A$4)+0.000001)+1)</f>
        <v>328</v>
      </c>
      <c r="Q61" s="71" t="n">
        <f aca="false">MAX(1,INT(10*(Elev!E61-area_elev!$A$4)+0.000001)+1)</f>
        <v>339</v>
      </c>
      <c r="R61" s="71" t="n">
        <f aca="false">MAX(1,INT(10*(Elev!F61-area_elev!$A$4)+0.000001)+1)</f>
        <v>323</v>
      </c>
      <c r="S61" s="71" t="n">
        <f aca="false">MAX(1,INT(10*(Elev!G61-area_elev!$A$4)+0.000001)+1)</f>
        <v>293</v>
      </c>
      <c r="T61" s="71" t="n">
        <f aca="false">MAX(1,INT(10*(Elev!H61-area_elev!$A$4)+0.000001)+1)</f>
        <v>254</v>
      </c>
      <c r="U61" s="71" t="n">
        <f aca="false">MAX(1,INT(10*(Elev!I61-area_elev!$A$4)+0.000001)+1)</f>
        <v>229</v>
      </c>
      <c r="V61" s="71" t="n">
        <f aca="false">MAX(1,INT(10*(Elev!J61-area_elev!$A$4)+0.000001)+1)</f>
        <v>242</v>
      </c>
      <c r="W61" s="71" t="n">
        <f aca="false">MAX(1,INT(10*(Elev!K61-area_elev!$A$4)+0.000001)+1)</f>
        <v>252</v>
      </c>
      <c r="X61" s="71" t="n">
        <f aca="false">MAX(1,INT(10*(Elev!L61-area_elev!$A$4)+0.000001)+1)</f>
        <v>264</v>
      </c>
      <c r="Y61" s="71" t="n">
        <f aca="false">MAX(1,INT(10*(Elev!M61-area_elev!$A$4)+0.000001)+1)</f>
        <v>277</v>
      </c>
      <c r="Z61" s="72" t="n">
        <f aca="false">10*(10*Elev!B61-INT(10*Elev!B61+0.000001))+1</f>
        <v>8.00000000000728</v>
      </c>
      <c r="AA61" s="72" t="n">
        <f aca="false">10*(10*Elev!C61-INT(10*Elev!C61+0.000001))+1</f>
        <v>4.99999999999636</v>
      </c>
      <c r="AB61" s="72" t="n">
        <f aca="false">10*(10*Elev!D61-INT(10*Elev!D61+0.000001))+1</f>
        <v>3.00000000000728</v>
      </c>
      <c r="AC61" s="72" t="n">
        <f aca="false">10*(10*Elev!E61-INT(10*Elev!E61+0.000001))+1</f>
        <v>3.99999999999272</v>
      </c>
      <c r="AD61" s="72" t="n">
        <f aca="false">10*(10*Elev!F61-INT(10*Elev!F61+0.000001))+1</f>
        <v>7.00000000000364</v>
      </c>
      <c r="AE61" s="72" t="n">
        <f aca="false">10*(10*Elev!G61-INT(10*Elev!G61+0.000001))+1</f>
        <v>6</v>
      </c>
      <c r="AF61" s="72" t="n">
        <f aca="false">10*(10*Elev!H61-INT(10*Elev!H61+0.000001))+1</f>
        <v>1</v>
      </c>
      <c r="AG61" s="72" t="n">
        <f aca="false">10*(10*Elev!I61-INT(10*Elev!I61+0.000001))+1</f>
        <v>10.0000000000146</v>
      </c>
      <c r="AH61" s="72" t="n">
        <f aca="false">10*(10*Elev!J61-INT(10*Elev!J61+0.000001))+1</f>
        <v>1.99999999998545</v>
      </c>
      <c r="AI61" s="72" t="n">
        <f aca="false">10*(10*Elev!K61-INT(10*Elev!K61+0.000001))+1</f>
        <v>9.00000000001091</v>
      </c>
      <c r="AJ61" s="72" t="n">
        <f aca="false">10*(10*Elev!L61-INT(10*Elev!L61+0.000001))+1</f>
        <v>1.99999999998545</v>
      </c>
      <c r="AK61" s="72" t="n">
        <f aca="false">10*(10*Elev!M61-INT(10*Elev!M61+0.000001))+1</f>
        <v>1</v>
      </c>
    </row>
    <row r="62" customFormat="false" ht="15" hidden="false" customHeight="false" outlineLevel="0" collapsed="false">
      <c r="A62" s="74" t="n">
        <f aca="false">A61+1</f>
        <v>2013</v>
      </c>
      <c r="B62" s="69" t="n">
        <f aca="false">INDEX(area_elev!$B$4:$K$606,N62,Z62)</f>
        <v>2435.4</v>
      </c>
      <c r="C62" s="69" t="n">
        <f aca="false">INDEX(area_elev!$B$4:$K$606,O62,AA62)</f>
        <v>2643</v>
      </c>
      <c r="D62" s="69" t="n">
        <f aca="false">INDEX(area_elev!$B$4:$K$606,P62,AB62)</f>
        <v>2898.5</v>
      </c>
      <c r="E62" s="69" t="n">
        <f aca="false">INDEX(area_elev!$B$4:$K$606,Q62,AC62)</f>
        <v>3010</v>
      </c>
      <c r="F62" s="69" t="n">
        <f aca="false">INDEX(area_elev!$B$4:$K$606,R62,AD62)</f>
        <v>3203.5</v>
      </c>
      <c r="G62" s="69" t="n">
        <f aca="false">INDEX(area_elev!$B$4:$K$606,S62,AE62)</f>
        <v>2979.5</v>
      </c>
      <c r="H62" s="69" t="n">
        <f aca="false">INDEX(area_elev!$B$4:$K$606,T62,AF62)</f>
        <v>2287</v>
      </c>
      <c r="I62" s="69" t="n">
        <f aca="false">INDEX(area_elev!$B$4:$K$606,U62,AG62)</f>
        <v>1933</v>
      </c>
      <c r="J62" s="69" t="n">
        <f aca="false">INDEX(area_elev!$B$4:$K$606,V62,AH62)</f>
        <v>1575.2</v>
      </c>
      <c r="K62" s="69" t="n">
        <f aca="false">INDEX(area_elev!$B$4:$K$606,W62,AI62)</f>
        <v>1560.3</v>
      </c>
      <c r="L62" s="69" t="n">
        <f aca="false">INDEX(area_elev!$B$4:$K$606,X62,AJ62)</f>
        <v>1586</v>
      </c>
      <c r="M62" s="69" t="n">
        <f aca="false">INDEX(area_elev!$B$4:$K$606,Y62,AK62)</f>
        <v>2251</v>
      </c>
      <c r="N62" s="71" t="n">
        <f aca="false">MAX(1,INT(10*(Elev!B62-area_elev!$A$4)+0.000001)+1)</f>
        <v>289</v>
      </c>
      <c r="O62" s="71" t="n">
        <f aca="false">MAX(1,INT(10*(Elev!C62-area_elev!$A$4)+0.000001)+1)</f>
        <v>304</v>
      </c>
      <c r="P62" s="71" t="n">
        <f aca="false">MAX(1,INT(10*(Elev!D62-area_elev!$A$4)+0.000001)+1)</f>
        <v>321</v>
      </c>
      <c r="Q62" s="71" t="n">
        <f aca="false">MAX(1,INT(10*(Elev!E62-area_elev!$A$4)+0.000001)+1)</f>
        <v>328</v>
      </c>
      <c r="R62" s="71" t="n">
        <f aca="false">MAX(1,INT(10*(Elev!F62-area_elev!$A$4)+0.000001)+1)</f>
        <v>341</v>
      </c>
      <c r="S62" s="71" t="n">
        <f aca="false">MAX(1,INT(10*(Elev!G62-area_elev!$A$4)+0.000001)+1)</f>
        <v>326</v>
      </c>
      <c r="T62" s="71" t="n">
        <f aca="false">MAX(1,INT(10*(Elev!H62-area_elev!$A$4)+0.000001)+1)</f>
        <v>279</v>
      </c>
      <c r="U62" s="71" t="n">
        <f aca="false">MAX(1,INT(10*(Elev!I62-area_elev!$A$4)+0.000001)+1)</f>
        <v>254</v>
      </c>
      <c r="V62" s="71" t="n">
        <f aca="false">MAX(1,INT(10*(Elev!J62-area_elev!$A$4)+0.000001)+1)</f>
        <v>225</v>
      </c>
      <c r="W62" s="71" t="n">
        <f aca="false">MAX(1,INT(10*(Elev!K62-area_elev!$A$4)+0.000001)+1)</f>
        <v>224</v>
      </c>
      <c r="X62" s="71" t="n">
        <f aca="false">MAX(1,INT(10*(Elev!L62-area_elev!$A$4)+0.000001)+1)</f>
        <v>226</v>
      </c>
      <c r="Y62" s="71" t="n">
        <f aca="false">MAX(1,INT(10*(Elev!M62-area_elev!$A$4)+0.000001)+1)</f>
        <v>276</v>
      </c>
      <c r="Z62" s="72" t="n">
        <f aca="false">10*(10*Elev!B62-INT(10*Elev!B62+0.000001))+1</f>
        <v>7.99999999998909</v>
      </c>
      <c r="AA62" s="72" t="n">
        <f aca="false">10*(10*Elev!C62-INT(10*Elev!C62+0.000001))+1</f>
        <v>3.99999999999272</v>
      </c>
      <c r="AB62" s="72" t="n">
        <f aca="false">10*(10*Elev!D62-INT(10*Elev!D62+0.000001))+1</f>
        <v>2.00000000000364</v>
      </c>
      <c r="AC62" s="72" t="n">
        <f aca="false">10*(10*Elev!E62-INT(10*Elev!E62+0.000001))+1</f>
        <v>6</v>
      </c>
      <c r="AD62" s="72" t="n">
        <f aca="false">10*(10*Elev!F62-INT(10*Elev!F62+0.000001))+1</f>
        <v>4.99999999999636</v>
      </c>
      <c r="AE62" s="72" t="n">
        <f aca="false">10*(10*Elev!G62-INT(10*Elev!G62+0.000001))+1</f>
        <v>6.99999999998545</v>
      </c>
      <c r="AF62" s="72" t="n">
        <f aca="false">10*(10*Elev!H62-INT(10*Elev!H62+0.000001))+1</f>
        <v>1.99999999998545</v>
      </c>
      <c r="AG62" s="72" t="n">
        <f aca="false">10*(10*Elev!I62-INT(10*Elev!I62+0.000001))+1</f>
        <v>1</v>
      </c>
      <c r="AH62" s="72" t="n">
        <f aca="false">10*(10*Elev!J62-INT(10*Elev!J62+0.000001))+1</f>
        <v>7.00000000000364</v>
      </c>
      <c r="AI62" s="72" t="n">
        <f aca="false">10*(10*Elev!K62-INT(10*Elev!K62+0.000001))+1</f>
        <v>4.99999999999636</v>
      </c>
      <c r="AJ62" s="72" t="n">
        <f aca="false">10*(10*Elev!L62-INT(10*Elev!L62+0.000001))+1</f>
        <v>6</v>
      </c>
      <c r="AK62" s="72" t="n">
        <f aca="false">10*(10*Elev!M62-INT(10*Elev!M62+0.000001))+1</f>
        <v>6.99999999998545</v>
      </c>
    </row>
    <row r="63" customFormat="false" ht="15" hidden="false" customHeight="false" outlineLevel="0" collapsed="false">
      <c r="A63" s="74" t="n">
        <f aca="false">A62+1</f>
        <v>2014</v>
      </c>
      <c r="B63" s="69" t="n">
        <f aca="false">INDEX(area_elev!$B$4:$K$606,N63,Z63)</f>
        <v>2320.2</v>
      </c>
      <c r="C63" s="69" t="n">
        <f aca="false">INDEX(area_elev!$B$4:$K$606,O63,AA63)</f>
        <v>2318.8</v>
      </c>
      <c r="D63" s="69" t="n">
        <f aca="false">INDEX(area_elev!$B$4:$K$606,P63,AB63)</f>
        <v>2387.8</v>
      </c>
      <c r="E63" s="69" t="n">
        <f aca="false">INDEX(area_elev!$B$4:$K$606,Q63,AC63)</f>
        <v>2553</v>
      </c>
      <c r="F63" s="69" t="n">
        <f aca="false">INDEX(area_elev!$B$4:$K$606,R63,AD63)</f>
        <v>2673</v>
      </c>
      <c r="G63" s="69" t="n">
        <f aca="false">INDEX(area_elev!$B$4:$K$606,S63,AE63)</f>
        <v>2945</v>
      </c>
      <c r="H63" s="69" t="n">
        <f aca="false">INDEX(area_elev!$B$4:$K$606,T63,AF63)</f>
        <v>2380.8</v>
      </c>
      <c r="I63" s="69" t="n">
        <f aca="false">INDEX(area_elev!$B$4:$K$606,U63,AG63)</f>
        <v>2664</v>
      </c>
      <c r="J63" s="69" t="n">
        <f aca="false">INDEX(area_elev!$B$4:$K$606,V63,AH63)</f>
        <v>2677.5</v>
      </c>
      <c r="K63" s="69" t="n">
        <f aca="false">INDEX(area_elev!$B$4:$K$606,W63,AI63)</f>
        <v>2655</v>
      </c>
      <c r="L63" s="69" t="n">
        <f aca="false">INDEX(area_elev!$B$4:$K$606,X63,AJ63)</f>
        <v>2616</v>
      </c>
      <c r="M63" s="69" t="n">
        <f aca="false">INDEX(area_elev!$B$4:$K$606,Y63,AK63)</f>
        <v>2664</v>
      </c>
      <c r="N63" s="71" t="n">
        <f aca="false">MAX(1,INT(10*(Elev!B63-area_elev!$A$4)+0.000001)+1)</f>
        <v>281</v>
      </c>
      <c r="O63" s="71" t="n">
        <f aca="false">MAX(1,INT(10*(Elev!C63-area_elev!$A$4)+0.000001)+1)</f>
        <v>281</v>
      </c>
      <c r="P63" s="71" t="n">
        <f aca="false">MAX(1,INT(10*(Elev!D63-area_elev!$A$4)+0.000001)+1)</f>
        <v>286</v>
      </c>
      <c r="Q63" s="71" t="n">
        <f aca="false">MAX(1,INT(10*(Elev!E63-area_elev!$A$4)+0.000001)+1)</f>
        <v>298</v>
      </c>
      <c r="R63" s="71" t="n">
        <f aca="false">MAX(1,INT(10*(Elev!F63-area_elev!$A$4)+0.000001)+1)</f>
        <v>306</v>
      </c>
      <c r="S63" s="71" t="n">
        <f aca="false">MAX(1,INT(10*(Elev!G63-area_elev!$A$4)+0.000001)+1)</f>
        <v>324</v>
      </c>
      <c r="T63" s="71" t="n">
        <f aca="false">MAX(1,INT(10*(Elev!H63-area_elev!$A$4)+0.000001)+1)</f>
        <v>285</v>
      </c>
      <c r="U63" s="71" t="n">
        <f aca="false">MAX(1,INT(10*(Elev!I63-area_elev!$A$4)+0.000001)+1)</f>
        <v>305</v>
      </c>
      <c r="V63" s="71" t="n">
        <f aca="false">MAX(1,INT(10*(Elev!J63-area_elev!$A$4)+0.000001)+1)</f>
        <v>306</v>
      </c>
      <c r="W63" s="71" t="n">
        <f aca="false">MAX(1,INT(10*(Elev!K63-area_elev!$A$4)+0.000001)+1)</f>
        <v>305</v>
      </c>
      <c r="X63" s="71" t="n">
        <f aca="false">MAX(1,INT(10*(Elev!L63-area_elev!$A$4)+0.000001)+1)</f>
        <v>302</v>
      </c>
      <c r="Y63" s="71" t="n">
        <f aca="false">MAX(1,INT(10*(Elev!M63-area_elev!$A$4)+0.000001)+1)</f>
        <v>305</v>
      </c>
      <c r="Z63" s="72" t="n">
        <f aca="false">10*(10*Elev!B63-INT(10*Elev!B63+0.000001))+1</f>
        <v>4.99999999999636</v>
      </c>
      <c r="AA63" s="72" t="n">
        <f aca="false">10*(10*Elev!C63-INT(10*Elev!C63+0.000001))+1</f>
        <v>3.00000000000728</v>
      </c>
      <c r="AB63" s="72" t="n">
        <f aca="false">10*(10*Elev!D63-INT(10*Elev!D63+0.000001))+1</f>
        <v>3.99999999999272</v>
      </c>
      <c r="AC63" s="72" t="n">
        <f aca="false">10*(10*Elev!E63-INT(10*Elev!E63+0.000001))+1</f>
        <v>1</v>
      </c>
      <c r="AD63" s="72" t="n">
        <f aca="false">10*(10*Elev!F63-INT(10*Elev!F63+0.000001))+1</f>
        <v>3.99999999999272</v>
      </c>
      <c r="AE63" s="72" t="n">
        <f aca="false">10*(10*Elev!G63-INT(10*Elev!G63+0.000001))+1</f>
        <v>3.99999999999272</v>
      </c>
      <c r="AF63" s="72" t="n">
        <f aca="false">10*(10*Elev!H63-INT(10*Elev!H63+0.000001))+1</f>
        <v>8.99999999999272</v>
      </c>
      <c r="AG63" s="72" t="n">
        <f aca="false">10*(10*Elev!I63-INT(10*Elev!I63+0.000001))+1</f>
        <v>7.00000000000364</v>
      </c>
      <c r="AH63" s="72" t="n">
        <f aca="false">10*(10*Elev!J63-INT(10*Elev!J63+0.000001))+1</f>
        <v>6.99999999998545</v>
      </c>
      <c r="AI63" s="72" t="n">
        <f aca="false">10*(10*Elev!K63-INT(10*Elev!K63+0.000001))+1</f>
        <v>1</v>
      </c>
      <c r="AJ63" s="72" t="n">
        <f aca="false">10*(10*Elev!L63-INT(10*Elev!L63+0.000001))+1</f>
        <v>5.00000000001455</v>
      </c>
      <c r="AK63" s="72" t="n">
        <f aca="false">10*(10*Elev!M63-INT(10*Elev!M63+0.000001))+1</f>
        <v>7.00000000000364</v>
      </c>
    </row>
    <row r="64" customFormat="false" ht="15" hidden="false" customHeight="false" outlineLevel="0" collapsed="false">
      <c r="A64" s="74" t="n">
        <f aca="false">A63+1</f>
        <v>2015</v>
      </c>
      <c r="B64" s="69" t="n">
        <f aca="false">INDEX(area_elev!$B$4:$K$606,N64,Z64)</f>
        <v>2779</v>
      </c>
      <c r="C64" s="69" t="n">
        <f aca="false">INDEX(area_elev!$B$4:$K$606,O64,AA64)</f>
        <v>2916.5</v>
      </c>
      <c r="D64" s="69" t="n">
        <f aca="false">INDEX(area_elev!$B$4:$K$606,P64,AB64)</f>
        <v>3055.5</v>
      </c>
      <c r="E64" s="69" t="n">
        <f aca="false">INDEX(area_elev!$B$4:$K$606,Q64,AC64)</f>
        <v>3181</v>
      </c>
      <c r="F64" s="69" t="n">
        <f aca="false">INDEX(area_elev!$B$4:$K$606,R64,AD64)</f>
        <v>3300.5</v>
      </c>
      <c r="G64" s="69" t="n">
        <f aca="false">INDEX(area_elev!$B$4:$K$606,S64,AE64)</f>
        <v>3236.5</v>
      </c>
      <c r="H64" s="69" t="n">
        <f aca="false">INDEX(area_elev!$B$4:$K$606,T64,AF64)</f>
        <v>2904.5</v>
      </c>
      <c r="I64" s="69" t="n">
        <f aca="false">INDEX(area_elev!$B$4:$K$606,U64,AG64)</f>
        <v>2611.5</v>
      </c>
      <c r="J64" s="69" t="n">
        <f aca="false">INDEX(area_elev!$B$4:$K$606,V64,AH64)</f>
        <v>2543.2</v>
      </c>
      <c r="K64" s="69" t="n">
        <f aca="false">INDEX(area_elev!$B$4:$K$606,W64,AI64)</f>
        <v>2610</v>
      </c>
      <c r="L64" s="69" t="n">
        <f aca="false">INDEX(area_elev!$B$4:$K$606,X64,AJ64)</f>
        <v>2765.5</v>
      </c>
      <c r="M64" s="69" t="n">
        <f aca="false">INDEX(area_elev!$B$4:$K$606,Y64,AK64)</f>
        <v>2916.5</v>
      </c>
      <c r="N64" s="71" t="n">
        <f aca="false">MAX(1,INT(10*(Elev!B64-area_elev!$A$4)+0.000001)+1)</f>
        <v>313</v>
      </c>
      <c r="O64" s="71" t="n">
        <f aca="false">MAX(1,INT(10*(Elev!C64-area_elev!$A$4)+0.000001)+1)</f>
        <v>322</v>
      </c>
      <c r="P64" s="71" t="n">
        <f aca="false">MAX(1,INT(10*(Elev!D64-area_elev!$A$4)+0.000001)+1)</f>
        <v>331</v>
      </c>
      <c r="Q64" s="71" t="n">
        <f aca="false">MAX(1,INT(10*(Elev!E64-area_elev!$A$4)+0.000001)+1)</f>
        <v>339</v>
      </c>
      <c r="R64" s="71" t="n">
        <f aca="false">MAX(1,INT(10*(Elev!F64-area_elev!$A$4)+0.000001)+1)</f>
        <v>347</v>
      </c>
      <c r="S64" s="71" t="n">
        <f aca="false">MAX(1,INT(10*(Elev!G64-area_elev!$A$4)+0.000001)+1)</f>
        <v>343</v>
      </c>
      <c r="T64" s="71" t="n">
        <f aca="false">MAX(1,INT(10*(Elev!H64-area_elev!$A$4)+0.000001)+1)</f>
        <v>321</v>
      </c>
      <c r="U64" s="71" t="n">
        <f aca="false">MAX(1,INT(10*(Elev!I64-area_elev!$A$4)+0.000001)+1)</f>
        <v>302</v>
      </c>
      <c r="V64" s="71" t="n">
        <f aca="false">MAX(1,INT(10*(Elev!J64-area_elev!$A$4)+0.000001)+1)</f>
        <v>297</v>
      </c>
      <c r="W64" s="71" t="n">
        <f aca="false">MAX(1,INT(10*(Elev!K64-area_elev!$A$4)+0.000001)+1)</f>
        <v>302</v>
      </c>
      <c r="X64" s="71" t="n">
        <f aca="false">MAX(1,INT(10*(Elev!L64-area_elev!$A$4)+0.000001)+1)</f>
        <v>312</v>
      </c>
      <c r="Y64" s="71" t="n">
        <f aca="false">MAX(1,INT(10*(Elev!M64-area_elev!$A$4)+0.000001)+1)</f>
        <v>322</v>
      </c>
      <c r="Z64" s="72" t="n">
        <f aca="false">10*(10*Elev!B64-INT(10*Elev!B64+0.000001))+1</f>
        <v>3.99999999999272</v>
      </c>
      <c r="AA64" s="72" t="n">
        <f aca="false">10*(10*Elev!C64-INT(10*Elev!C64+0.000001))+1</f>
        <v>4.00000000001091</v>
      </c>
      <c r="AB64" s="72" t="n">
        <f aca="false">10*(10*Elev!D64-INT(10*Elev!D64+0.000001))+1</f>
        <v>6</v>
      </c>
      <c r="AC64" s="72" t="n">
        <f aca="false">10*(10*Elev!E64-INT(10*Elev!E64+0.000001))+1</f>
        <v>9.00000000001091</v>
      </c>
      <c r="AD64" s="72" t="n">
        <f aca="false">10*(10*Elev!F64-INT(10*Elev!F64+0.000001))+1</f>
        <v>8.00000000000728</v>
      </c>
      <c r="AE64" s="72" t="n">
        <f aca="false">10*(10*Elev!G64-INT(10*Elev!G64+0.000001))+1</f>
        <v>6</v>
      </c>
      <c r="AF64" s="72" t="n">
        <f aca="false">10*(10*Elev!H64-INT(10*Elev!H64+0.000001))+1</f>
        <v>6.99999999998545</v>
      </c>
      <c r="AG64" s="72" t="n">
        <f aca="false">10*(10*Elev!I64-INT(10*Elev!I64+0.000001))+1</f>
        <v>2.99999999998909</v>
      </c>
      <c r="AH64" s="72" t="n">
        <f aca="false">10*(10*Elev!J64-INT(10*Elev!J64+0.000001))+1</f>
        <v>4.00000000001091</v>
      </c>
      <c r="AI64" s="72" t="n">
        <f aca="false">10*(10*Elev!K64-INT(10*Elev!K64+0.000001))+1</f>
        <v>1</v>
      </c>
      <c r="AJ64" s="72" t="n">
        <f aca="false">10*(10*Elev!L64-INT(10*Elev!L64+0.000001))+1</f>
        <v>4.00000000001091</v>
      </c>
      <c r="AK64" s="72" t="n">
        <f aca="false">10*(10*Elev!M64-INT(10*Elev!M64+0.000001))+1</f>
        <v>4.00000000001091</v>
      </c>
    </row>
    <row r="65" customFormat="false" ht="15" hidden="false" customHeight="false" outlineLevel="0" collapsed="false">
      <c r="A65" s="74" t="n">
        <f aca="false">A64+1</f>
        <v>2016</v>
      </c>
      <c r="B65" s="69" t="n">
        <f aca="false">INDEX(area_elev!$B$4:$K$606,N65,Z65)</f>
        <v>2961.5</v>
      </c>
      <c r="C65" s="69" t="n">
        <f aca="false">INDEX(area_elev!$B$4:$K$606,O65,AA65)</f>
        <v>3010</v>
      </c>
      <c r="D65" s="69" t="n">
        <f aca="false">INDEX(area_elev!$B$4:$K$606,P65,AB65)</f>
        <v>3030</v>
      </c>
      <c r="E65" s="69" t="n">
        <f aca="false">INDEX(area_elev!$B$4:$K$606,Q65,AC65)</f>
        <v>3306.5</v>
      </c>
      <c r="F65" s="69" t="n">
        <f aca="false">INDEX(area_elev!$B$4:$K$606,R65,AD65)</f>
        <v>3383.2</v>
      </c>
      <c r="G65" s="69" t="n">
        <f aca="false">INDEX(area_elev!$B$4:$K$606,S65,AE65)</f>
        <v>3088.5</v>
      </c>
      <c r="H65" s="69" t="n">
        <f aca="false">INDEX(area_elev!$B$4:$K$606,T65,AF65)</f>
        <v>2809</v>
      </c>
      <c r="I65" s="69" t="n">
        <f aca="false">INDEX(area_elev!$B$4:$K$606,U65,AG65)</f>
        <v>2750.5</v>
      </c>
      <c r="J65" s="69" t="n">
        <f aca="false">INDEX(area_elev!$B$4:$K$606,V65,AH65)</f>
        <v>2880.4</v>
      </c>
      <c r="K65" s="69" t="n">
        <f aca="false">INDEX(area_elev!$B$4:$K$606,W65,AI65)</f>
        <v>2889.5</v>
      </c>
      <c r="L65" s="69" t="n">
        <f aca="false">INDEX(area_elev!$B$4:$K$606,X65,AJ65)</f>
        <v>2925.5</v>
      </c>
      <c r="M65" s="69" t="n">
        <f aca="false">INDEX(area_elev!$B$4:$K$606,Y65,AK65)</f>
        <v>2973.5</v>
      </c>
      <c r="N65" s="71" t="n">
        <f aca="false">MAX(1,INT(10*(Elev!B65-area_elev!$A$4)+0.000001)+1)</f>
        <v>325</v>
      </c>
      <c r="O65" s="71" t="n">
        <f aca="false">MAX(1,INT(10*(Elev!C65-area_elev!$A$4)+0.000001)+1)</f>
        <v>328</v>
      </c>
      <c r="P65" s="71" t="n">
        <f aca="false">MAX(1,INT(10*(Elev!D65-area_elev!$A$4)+0.000001)+1)</f>
        <v>329</v>
      </c>
      <c r="Q65" s="71" t="n">
        <f aca="false">MAX(1,INT(10*(Elev!E65-area_elev!$A$4)+0.000001)+1)</f>
        <v>348</v>
      </c>
      <c r="R65" s="71" t="n">
        <f aca="false">MAX(1,INT(10*(Elev!F65-area_elev!$A$4)+0.000001)+1)</f>
        <v>353</v>
      </c>
      <c r="S65" s="71" t="n">
        <f aca="false">MAX(1,INT(10*(Elev!G65-area_elev!$A$4)+0.000001)+1)</f>
        <v>333</v>
      </c>
      <c r="T65" s="71" t="n">
        <f aca="false">MAX(1,INT(10*(Elev!H65-area_elev!$A$4)+0.000001)+1)</f>
        <v>315</v>
      </c>
      <c r="U65" s="71" t="n">
        <f aca="false">MAX(1,INT(10*(Elev!I65-area_elev!$A$4)+0.000001)+1)</f>
        <v>311</v>
      </c>
      <c r="V65" s="71" t="n">
        <f aca="false">MAX(1,INT(10*(Elev!J65-area_elev!$A$4)+0.000001)+1)</f>
        <v>319</v>
      </c>
      <c r="W65" s="71" t="n">
        <f aca="false">MAX(1,INT(10*(Elev!K65-area_elev!$A$4)+0.000001)+1)</f>
        <v>320</v>
      </c>
      <c r="X65" s="71" t="n">
        <f aca="false">MAX(1,INT(10*(Elev!L65-area_elev!$A$4)+0.000001)+1)</f>
        <v>322</v>
      </c>
      <c r="Y65" s="71" t="n">
        <f aca="false">MAX(1,INT(10*(Elev!M65-area_elev!$A$4)+0.000001)+1)</f>
        <v>326</v>
      </c>
      <c r="Z65" s="72" t="n">
        <f aca="false">10*(10*Elev!B65-INT(10*Elev!B65+0.000001))+1</f>
        <v>4.00000000001091</v>
      </c>
      <c r="AA65" s="72" t="n">
        <f aca="false">10*(10*Elev!C65-INT(10*Elev!C65+0.000001))+1</f>
        <v>6</v>
      </c>
      <c r="AB65" s="72" t="n">
        <f aca="false">10*(10*Elev!D65-INT(10*Elev!D65+0.000001))+1</f>
        <v>9.00000000001091</v>
      </c>
      <c r="AC65" s="72" t="n">
        <f aca="false">10*(10*Elev!E65-INT(10*Elev!E65+0.000001))+1</f>
        <v>2.00000000000364</v>
      </c>
      <c r="AD65" s="72" t="n">
        <f aca="false">10*(10*Elev!F65-INT(10*Elev!F65+0.000001))+1</f>
        <v>3.00000000000728</v>
      </c>
      <c r="AE65" s="72" t="n">
        <f aca="false">10*(10*Elev!G65-INT(10*Elev!G65+0.000001))+1</f>
        <v>8.99999999999272</v>
      </c>
      <c r="AF65" s="72" t="n">
        <f aca="false">10*(10*Elev!H65-INT(10*Elev!H65+0.000001))+1</f>
        <v>3.00000000000728</v>
      </c>
      <c r="AG65" s="72" t="n">
        <f aca="false">10*(10*Elev!I65-INT(10*Elev!I65+0.000001))+1</f>
        <v>4.99999999999636</v>
      </c>
      <c r="AH65" s="72" t="n">
        <f aca="false">10*(10*Elev!J65-INT(10*Elev!J65+0.000001))+1</f>
        <v>10.0000000000146</v>
      </c>
      <c r="AI65" s="72" t="n">
        <f aca="false">10*(10*Elev!K65-INT(10*Elev!K65+0.000001))+1</f>
        <v>6</v>
      </c>
      <c r="AJ65" s="72" t="n">
        <f aca="false">10*(10*Elev!L65-INT(10*Elev!L65+0.000001))+1</f>
        <v>10.0000000000146</v>
      </c>
      <c r="AK65" s="72" t="n">
        <f aca="false">10*(10*Elev!M65-INT(10*Elev!M65+0.000001))+1</f>
        <v>2.00000000000364</v>
      </c>
    </row>
    <row r="66" customFormat="false" ht="15" hidden="false" customHeight="false" outlineLevel="0" collapsed="false">
      <c r="A66" s="74" t="n">
        <f aca="false">A65+1</f>
        <v>2017</v>
      </c>
      <c r="B66" s="69" t="n">
        <f aca="false">INDEX(area_elev!$B$4:$K$606,N66,Z66)</f>
        <v>3133.5</v>
      </c>
      <c r="C66" s="69" t="n">
        <f aca="false">INDEX(area_elev!$B$4:$K$606,O66,AA66)</f>
        <v>3181</v>
      </c>
      <c r="D66" s="69" t="n">
        <f aca="false">INDEX(area_elev!$B$4:$K$606,P66,AB66)</f>
        <v>3226</v>
      </c>
      <c r="E66" s="69" t="n">
        <f aca="false">INDEX(area_elev!$B$4:$K$606,Q66,AC66)</f>
        <v>3299</v>
      </c>
      <c r="F66" s="69" t="n">
        <f aca="false">INDEX(area_elev!$B$4:$K$606,R66,AD66)</f>
        <v>3269.5</v>
      </c>
      <c r="G66" s="69" t="n">
        <f aca="false">INDEX(area_elev!$B$4:$K$606,S66,AE66)</f>
        <v>3040.5</v>
      </c>
      <c r="H66" s="69" t="n">
        <f aca="false">INDEX(area_elev!$B$4:$K$606,T66,AF66)</f>
        <v>2597.2</v>
      </c>
      <c r="I66" s="69" t="n">
        <f aca="false">INDEX(area_elev!$B$4:$K$606,U66,AG66)</f>
        <v>2210.8</v>
      </c>
      <c r="J66" s="69" t="n">
        <f aca="false">INDEX(area_elev!$B$4:$K$606,V66,AH66)</f>
        <v>2062.2</v>
      </c>
      <c r="K66" s="69" t="n">
        <f aca="false">INDEX(area_elev!$B$4:$K$606,W66,AI66)</f>
        <v>2505.4</v>
      </c>
      <c r="L66" s="69" t="n">
        <f aca="false">INDEX(area_elev!$B$4:$K$606,X66,AJ66)</f>
        <v>2755</v>
      </c>
      <c r="M66" s="69" t="n">
        <f aca="false">INDEX(area_elev!$B$4:$K$606,Y66,AK66)</f>
        <v>2768.5</v>
      </c>
      <c r="N66" s="71" t="n">
        <f aca="false">MAX(1,INT(10*(Elev!B66-area_elev!$A$4)+0.000001)+1)</f>
        <v>336</v>
      </c>
      <c r="O66" s="71" t="n">
        <f aca="false">MAX(1,INT(10*(Elev!C66-area_elev!$A$4)+0.000001)+1)</f>
        <v>339</v>
      </c>
      <c r="P66" s="71" t="n">
        <f aca="false">MAX(1,INT(10*(Elev!D66-area_elev!$A$4)+0.000001)+1)</f>
        <v>342</v>
      </c>
      <c r="Q66" s="71" t="n">
        <f aca="false">MAX(1,INT(10*(Elev!E66-area_elev!$A$4)+0.000001)+1)</f>
        <v>347</v>
      </c>
      <c r="R66" s="71" t="n">
        <f aca="false">MAX(1,INT(10*(Elev!F66-area_elev!$A$4)+0.000001)+1)</f>
        <v>345</v>
      </c>
      <c r="S66" s="71" t="n">
        <f aca="false">MAX(1,INT(10*(Elev!G66-area_elev!$A$4)+0.000001)+1)</f>
        <v>330</v>
      </c>
      <c r="T66" s="71" t="n">
        <f aca="false">MAX(1,INT(10*(Elev!H66-area_elev!$A$4)+0.000001)+1)</f>
        <v>301</v>
      </c>
      <c r="U66" s="71" t="n">
        <f aca="false">MAX(1,INT(10*(Elev!I66-area_elev!$A$4)+0.000001)+1)</f>
        <v>273</v>
      </c>
      <c r="V66" s="71" t="n">
        <f aca="false">MAX(1,INT(10*(Elev!J66-area_elev!$A$4)+0.000001)+1)</f>
        <v>263</v>
      </c>
      <c r="W66" s="71" t="n">
        <f aca="false">MAX(1,INT(10*(Elev!K66-area_elev!$A$4)+0.000001)+1)</f>
        <v>294</v>
      </c>
      <c r="X66" s="71" t="n">
        <f aca="false">MAX(1,INT(10*(Elev!L66-area_elev!$A$4)+0.000001)+1)</f>
        <v>311</v>
      </c>
      <c r="Y66" s="71" t="n">
        <f aca="false">MAX(1,INT(10*(Elev!M66-area_elev!$A$4)+0.000001)+1)</f>
        <v>312</v>
      </c>
      <c r="Z66" s="72" t="n">
        <f aca="false">10*(10*Elev!B66-INT(10*Elev!B66+0.000001))+1</f>
        <v>8.99999999999272</v>
      </c>
      <c r="AA66" s="72" t="n">
        <f aca="false">10*(10*Elev!C66-INT(10*Elev!C66+0.000001))+1</f>
        <v>9.00000000001091</v>
      </c>
      <c r="AB66" s="72" t="n">
        <f aca="false">10*(10*Elev!D66-INT(10*Elev!D66+0.000001))+1</f>
        <v>9.00000000001091</v>
      </c>
      <c r="AC66" s="72" t="n">
        <f aca="false">10*(10*Elev!E66-INT(10*Elev!E66+0.000001))+1</f>
        <v>7.00000000000364</v>
      </c>
      <c r="AD66" s="72" t="n">
        <f aca="false">10*(10*Elev!F66-INT(10*Elev!F66+0.000001))+1</f>
        <v>8.00000000000728</v>
      </c>
      <c r="AE66" s="72" t="n">
        <f aca="false">10*(10*Elev!G66-INT(10*Elev!G66+0.000001))+1</f>
        <v>6</v>
      </c>
      <c r="AF66" s="72" t="n">
        <f aca="false">10*(10*Elev!H66-INT(10*Elev!H66+0.000001))+1</f>
        <v>3.00000000000728</v>
      </c>
      <c r="AG66" s="72" t="n">
        <f aca="false">10*(10*Elev!I66-INT(10*Elev!I66+0.000001))+1</f>
        <v>8.99999999999272</v>
      </c>
      <c r="AH66" s="72" t="n">
        <f aca="false">10*(10*Elev!J66-INT(10*Elev!J66+0.000001))+1</f>
        <v>4.99999999999636</v>
      </c>
      <c r="AI66" s="72" t="n">
        <f aca="false">10*(10*Elev!K66-INT(10*Elev!K66+0.000001))+1</f>
        <v>7.99999999998909</v>
      </c>
      <c r="AJ66" s="72" t="n">
        <f aca="false">10*(10*Elev!L66-INT(10*Elev!L66+0.000001))+1</f>
        <v>7.99999999998909</v>
      </c>
      <c r="AK66" s="72" t="n">
        <f aca="false">10*(10*Elev!M66-INT(10*Elev!M66+0.000001))+1</f>
        <v>6</v>
      </c>
    </row>
    <row r="67" customFormat="false" ht="15" hidden="false" customHeight="false" outlineLevel="0" collapsed="false">
      <c r="A67" s="74" t="n">
        <f aca="false">A66+1</f>
        <v>2018</v>
      </c>
      <c r="B67" s="69" t="n">
        <f aca="false">INDEX(area_elev!$B$4:$K$606,N67,Z67)</f>
        <v>2791</v>
      </c>
      <c r="C67" s="69" t="n">
        <f aca="false">INDEX(area_elev!$B$4:$K$606,O67,AA67)</f>
        <v>2815</v>
      </c>
      <c r="D67" s="69" t="n">
        <f aca="false">INDEX(area_elev!$B$4:$K$606,P67,AB67)</f>
        <v>2837.5</v>
      </c>
      <c r="E67" s="69" t="n">
        <f aca="false">INDEX(area_elev!$B$4:$K$606,Q67,AC67)</f>
        <v>2928.5</v>
      </c>
      <c r="F67" s="69" t="n">
        <f aca="false">INDEX(area_elev!$B$4:$K$606,R67,AD67)</f>
        <v>3042</v>
      </c>
      <c r="G67" s="69" t="n">
        <f aca="false">INDEX(area_elev!$B$4:$K$606,S67,AE67)</f>
        <v>3203.5</v>
      </c>
      <c r="H67" s="69" t="n">
        <f aca="false">INDEX(area_elev!$B$4:$K$606,T67,AF67)</f>
        <v>2798.5</v>
      </c>
      <c r="I67" s="69" t="n">
        <f aca="false">INDEX(area_elev!$B$4:$K$606,U67,AG67)</f>
        <v>2606.8</v>
      </c>
      <c r="J67" s="69" t="n">
        <f aca="false">INDEX(area_elev!$B$4:$K$606,V67,AH67)</f>
        <v>2937.5</v>
      </c>
      <c r="K67" s="69" t="n">
        <f aca="false">INDEX(area_elev!$B$4:$K$606,W67,AI67)</f>
        <v>2913.5</v>
      </c>
      <c r="L67" s="69" t="n">
        <f aca="false">INDEX(area_elev!$B$4:$K$606,X67,AJ67)</f>
        <v>2954</v>
      </c>
      <c r="M67" s="69" t="n">
        <f aca="false">INDEX(area_elev!$B$4:$K$606,Y67,AK67)</f>
        <v>3114</v>
      </c>
      <c r="N67" s="71" t="n">
        <f aca="false">MAX(1,INT(10*(Elev!B67-area_elev!$A$4)+0.000001)+1)</f>
        <v>314</v>
      </c>
      <c r="O67" s="71" t="n">
        <f aca="false">MAX(1,INT(10*(Elev!C67-area_elev!$A$4)+0.000001)+1)</f>
        <v>315</v>
      </c>
      <c r="P67" s="71" t="n">
        <f aca="false">MAX(1,INT(10*(Elev!D67-area_elev!$A$4)+0.000001)+1)</f>
        <v>317</v>
      </c>
      <c r="Q67" s="71" t="n">
        <f aca="false">MAX(1,INT(10*(Elev!E67-area_elev!$A$4)+0.000001)+1)</f>
        <v>323</v>
      </c>
      <c r="R67" s="71" t="n">
        <f aca="false">MAX(1,INT(10*(Elev!F67-area_elev!$A$4)+0.000001)+1)</f>
        <v>330</v>
      </c>
      <c r="S67" s="71" t="n">
        <f aca="false">MAX(1,INT(10*(Elev!G67-area_elev!$A$4)+0.000001)+1)</f>
        <v>341</v>
      </c>
      <c r="T67" s="71" t="n">
        <f aca="false">MAX(1,INT(10*(Elev!H67-area_elev!$A$4)+0.000001)+1)</f>
        <v>314</v>
      </c>
      <c r="U67" s="71" t="n">
        <f aca="false">MAX(1,INT(10*(Elev!I67-area_elev!$A$4)+0.000001)+1)</f>
        <v>301</v>
      </c>
      <c r="V67" s="71" t="n">
        <f aca="false">MAX(1,INT(10*(Elev!J67-area_elev!$A$4)+0.000001)+1)</f>
        <v>323</v>
      </c>
      <c r="W67" s="71" t="n">
        <f aca="false">MAX(1,INT(10*(Elev!K67-area_elev!$A$4)+0.000001)+1)</f>
        <v>322</v>
      </c>
      <c r="X67" s="71" t="n">
        <f aca="false">MAX(1,INT(10*(Elev!L67-area_elev!$A$4)+0.000001)+1)</f>
        <v>324</v>
      </c>
      <c r="Y67" s="71" t="n">
        <f aca="false">MAX(1,INT(10*(Elev!M67-area_elev!$A$4)+0.000001)+1)</f>
        <v>335</v>
      </c>
      <c r="Z67" s="72" t="n">
        <f aca="false">10*(10*Elev!B67-INT(10*Elev!B67+0.000001))+1</f>
        <v>1</v>
      </c>
      <c r="AA67" s="72" t="n">
        <f aca="false">10*(10*Elev!C67-INT(10*Elev!C67+0.000001))+1</f>
        <v>7.00000000000364</v>
      </c>
      <c r="AB67" s="72" t="n">
        <f aca="false">10*(10*Elev!D67-INT(10*Elev!D67+0.000001))+1</f>
        <v>2.99999999998909</v>
      </c>
      <c r="AC67" s="72" t="n">
        <f aca="false">10*(10*Elev!E67-INT(10*Elev!E67+0.000001))+1</f>
        <v>2.00000000000364</v>
      </c>
      <c r="AD67" s="72" t="n">
        <f aca="false">10*(10*Elev!F67-INT(10*Elev!F67+0.000001))+1</f>
        <v>7.00000000000364</v>
      </c>
      <c r="AE67" s="72" t="n">
        <f aca="false">10*(10*Elev!G67-INT(10*Elev!G67+0.000001))+1</f>
        <v>4.99999999999636</v>
      </c>
      <c r="AF67" s="72" t="n">
        <f aca="false">10*(10*Elev!H67-INT(10*Elev!H67+0.000001))+1</f>
        <v>6.99999999998545</v>
      </c>
      <c r="AG67" s="72" t="n">
        <f aca="false">10*(10*Elev!I67-INT(10*Elev!I67+0.000001))+1</f>
        <v>9.99999999999636</v>
      </c>
      <c r="AH67" s="72" t="n">
        <f aca="false">10*(10*Elev!J67-INT(10*Elev!J67+0.000001))+1</f>
        <v>8.00000000000728</v>
      </c>
      <c r="AI67" s="72" t="n">
        <f aca="false">10*(10*Elev!K67-INT(10*Elev!K67+0.000001))+1</f>
        <v>2.99999999998909</v>
      </c>
      <c r="AJ67" s="72" t="n">
        <f aca="false">10*(10*Elev!L67-INT(10*Elev!L67+0.000001))+1</f>
        <v>9.00000000001091</v>
      </c>
      <c r="AK67" s="72" t="n">
        <f aca="false">10*(10*Elev!M67-INT(10*Elev!M67+0.000001))+1</f>
        <v>5.00000000001455</v>
      </c>
    </row>
    <row r="68" customFormat="false" ht="15" hidden="false" customHeight="false" outlineLevel="0" collapsed="false">
      <c r="A68" s="74" t="n">
        <f aca="false">A67+1</f>
        <v>2019</v>
      </c>
      <c r="B68" s="69" t="n">
        <f aca="false">INDEX(area_elev!$B$4:$K$606,N68,Z68)</f>
        <v>2331.4</v>
      </c>
      <c r="C68" s="69" t="n">
        <f aca="false">INDEX(area_elev!$B$4:$K$606,O68,AA68)</f>
        <v>2673</v>
      </c>
      <c r="D68" s="69" t="n">
        <f aca="false">INDEX(area_elev!$B$4:$K$606,P68,AB68)</f>
        <v>3078</v>
      </c>
      <c r="E68" s="69" t="n">
        <f aca="false">INDEX(area_elev!$B$4:$K$606,Q68,AC68)</f>
        <v>2982.5</v>
      </c>
      <c r="F68" s="69" t="n">
        <f aca="false">INDEX(area_elev!$B$4:$K$606,R68,AD68)</f>
        <v>3791.5</v>
      </c>
      <c r="G68" s="69" t="n">
        <f aca="false">INDEX(area_elev!$B$4:$K$606,S68,AE68)</f>
        <v>4114.1</v>
      </c>
      <c r="H68" s="69" t="n">
        <f aca="false">INDEX(area_elev!$B$4:$K$606,T68,AF68)</f>
        <v>3299</v>
      </c>
      <c r="I68" s="69" t="n">
        <f aca="false">INDEX(area_elev!$B$4:$K$606,U68,AG68)</f>
        <v>2587</v>
      </c>
      <c r="J68" s="69" t="n">
        <f aca="false">INDEX(area_elev!$B$4:$K$606,V68,AH68)</f>
        <v>1481.5</v>
      </c>
      <c r="K68" s="69" t="n">
        <f aca="false">INDEX(area_elev!$B$4:$K$606,W68,AI68)</f>
        <v>1875.2</v>
      </c>
      <c r="L68" s="69" t="n">
        <f aca="false">INDEX(area_elev!$B$4:$K$606,X68,AJ68)</f>
        <v>2800</v>
      </c>
      <c r="M68" s="69" t="n">
        <f aca="false">INDEX(area_elev!$B$4:$K$606,Y68,AK68)</f>
        <v>2999</v>
      </c>
      <c r="N68" s="71" t="n">
        <f aca="false">MAX(1,INT(10*(Elev!B68-area_elev!$A$4)+0.000001)+1)</f>
        <v>282</v>
      </c>
      <c r="O68" s="71" t="n">
        <f aca="false">MAX(1,INT(10*(Elev!C68-area_elev!$A$4)+0.000001)+1)</f>
        <v>306</v>
      </c>
      <c r="P68" s="71" t="n">
        <f aca="false">MAX(1,INT(10*(Elev!D68-area_elev!$A$4)+0.000001)+1)</f>
        <v>333</v>
      </c>
      <c r="Q68" s="71" t="n">
        <f aca="false">MAX(1,INT(10*(Elev!E68-area_elev!$A$4)+0.000001)+1)</f>
        <v>326</v>
      </c>
      <c r="R68" s="71" t="n">
        <f aca="false">MAX(1,INT(10*(Elev!F68-area_elev!$A$4)+0.000001)+1)</f>
        <v>380</v>
      </c>
      <c r="S68" s="71" t="n">
        <f aca="false">MAX(1,INT(10*(Elev!G68-area_elev!$A$4)+0.000001)+1)</f>
        <v>401</v>
      </c>
      <c r="T68" s="71" t="n">
        <f aca="false">MAX(1,INT(10*(Elev!H68-area_elev!$A$4)+0.000001)+1)</f>
        <v>347</v>
      </c>
      <c r="U68" s="71" t="n">
        <f aca="false">MAX(1,INT(10*(Elev!I68-area_elev!$A$4)+0.000001)+1)</f>
        <v>300</v>
      </c>
      <c r="V68" s="71" t="n">
        <f aca="false">MAX(1,INT(10*(Elev!J68-area_elev!$A$4)+0.000001)+1)</f>
        <v>216</v>
      </c>
      <c r="W68" s="71" t="n">
        <f aca="false">MAX(1,INT(10*(Elev!K68-area_elev!$A$4)+0.000001)+1)</f>
        <v>249</v>
      </c>
      <c r="X68" s="71" t="n">
        <f aca="false">MAX(1,INT(10*(Elev!L68-area_elev!$A$4)+0.000001)+1)</f>
        <v>314</v>
      </c>
      <c r="Y68" s="71" t="n">
        <f aca="false">MAX(1,INT(10*(Elev!M68-area_elev!$A$4)+0.000001)+1)</f>
        <v>327</v>
      </c>
      <c r="Z68" s="72" t="n">
        <f aca="false">10*(10*Elev!B68-INT(10*Elev!B68+0.000001))+1</f>
        <v>2.99999999998909</v>
      </c>
      <c r="AA68" s="72" t="n">
        <f aca="false">10*(10*Elev!C68-INT(10*Elev!C68+0.000001))+1</f>
        <v>3.00000000000728</v>
      </c>
      <c r="AB68" s="72" t="n">
        <f aca="false">10*(10*Elev!D68-INT(10*Elev!D68+0.000001))+1</f>
        <v>1</v>
      </c>
      <c r="AC68" s="72" t="n">
        <f aca="false">10*(10*Elev!E68-INT(10*Elev!E68+0.000001))+1</f>
        <v>8.99999999999272</v>
      </c>
      <c r="AD68" s="72" t="n">
        <f aca="false">10*(10*Elev!F68-INT(10*Elev!F68+0.000001))+1</f>
        <v>2.00000000000364</v>
      </c>
      <c r="AE68" s="72" t="n">
        <f aca="false">10*(10*Elev!G68-INT(10*Elev!G68+0.000001))+1</f>
        <v>4.99999999999636</v>
      </c>
      <c r="AF68" s="72" t="n">
        <f aca="false">10*(10*Elev!H68-INT(10*Elev!H68+0.000001))+1</f>
        <v>7.00000000000364</v>
      </c>
      <c r="AG68" s="72" t="n">
        <f aca="false">10*(10*Elev!I68-INT(10*Elev!I68+0.000001))+1</f>
        <v>6</v>
      </c>
      <c r="AH68" s="72" t="n">
        <f aca="false">10*(10*Elev!J68-INT(10*Elev!J68+0.000001))+1</f>
        <v>6</v>
      </c>
      <c r="AI68" s="72" t="n">
        <f aca="false">10*(10*Elev!K68-INT(10*Elev!K68+0.000001))+1</f>
        <v>9.00000000001091</v>
      </c>
      <c r="AJ68" s="72" t="n">
        <f aca="false">10*(10*Elev!L68-INT(10*Elev!L68+0.000001))+1</f>
        <v>7.99999999998909</v>
      </c>
      <c r="AK68" s="72" t="n">
        <f aca="false">10*(10*Elev!M68-INT(10*Elev!M68+0.000001))+1</f>
        <v>9.00000000001091</v>
      </c>
    </row>
    <row r="69" customFormat="false" ht="1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76" activeCellId="0" sqref="F76"/>
    </sheetView>
  </sheetViews>
  <sheetFormatPr defaultColWidth="9.8476562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13" min="2" style="27" width="9.99"/>
    <col collapsed="false" customWidth="true" hidden="false" outlineLevel="0" max="14" min="14" style="27" width="11.28"/>
    <col collapsed="false" customWidth="false" hidden="false" outlineLevel="0" max="257" min="15" style="27" width="9.85"/>
  </cols>
  <sheetData>
    <row r="1" customFormat="false" ht="15" hidden="false" customHeight="false" outlineLevel="0" collapsed="false">
      <c r="A1" s="27" t="s">
        <v>15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" hidden="false" customHeight="false" outlineLevel="0" collapsed="false">
      <c r="A2" s="29" t="s">
        <v>15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5" hidden="false" customHeight="false" outlineLevel="0" collapsed="false">
      <c r="A3" s="29" t="s">
        <v>8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5" hidden="false" customHeight="false" outlineLevel="0" collapsed="false">
      <c r="A4" s="28"/>
      <c r="O4" s="28"/>
    </row>
    <row r="5" customFormat="false" ht="15" hidden="false" customHeight="false" outlineLevel="0" collapsed="false">
      <c r="A5" s="30" t="s">
        <v>46</v>
      </c>
      <c r="B5" s="30" t="s">
        <v>81</v>
      </c>
      <c r="C5" s="30" t="s">
        <v>82</v>
      </c>
      <c r="D5" s="30" t="s">
        <v>83</v>
      </c>
      <c r="E5" s="30" t="s">
        <v>84</v>
      </c>
      <c r="F5" s="30" t="s">
        <v>85</v>
      </c>
      <c r="G5" s="30" t="s">
        <v>86</v>
      </c>
      <c r="H5" s="30" t="s">
        <v>87</v>
      </c>
      <c r="I5" s="30" t="s">
        <v>88</v>
      </c>
      <c r="J5" s="30" t="s">
        <v>89</v>
      </c>
      <c r="K5" s="30" t="s">
        <v>90</v>
      </c>
      <c r="L5" s="30" t="s">
        <v>91</v>
      </c>
      <c r="M5" s="30" t="s">
        <v>92</v>
      </c>
      <c r="N5" s="30" t="s">
        <v>93</v>
      </c>
      <c r="O5" s="28"/>
    </row>
    <row r="6" customFormat="false" ht="15" hidden="false" customHeight="false" outlineLevel="0" collapsed="false">
      <c r="A6" s="12" t="n">
        <v>1957</v>
      </c>
      <c r="B6" s="31"/>
      <c r="C6" s="31"/>
      <c r="D6" s="31"/>
      <c r="E6" s="31"/>
      <c r="F6" s="31"/>
      <c r="G6" s="31" t="n">
        <f aca="false">(Prec!G7/12)*(Area!G6+Area!F6)/2</f>
        <v>289.848958333333</v>
      </c>
      <c r="H6" s="31" t="n">
        <f aca="false">(Prec!H7/12)*(Area!H6+Area!G6)/2</f>
        <v>62.283375</v>
      </c>
      <c r="I6" s="31" t="n">
        <f aca="false">(Prec!I7/12)*(Area!I6+Area!H6)/2</f>
        <v>205.708666666667</v>
      </c>
      <c r="J6" s="31" t="n">
        <f aca="false">(Prec!J7/12)*(Area!J6+Area!I6)/2</f>
        <v>81.9</v>
      </c>
      <c r="K6" s="31" t="n">
        <f aca="false">(Prec!K7/12)*(Area!K6+Area!J6)/2</f>
        <v>186.4375</v>
      </c>
      <c r="L6" s="31" t="n">
        <f aca="false">(Prec!L7/12)*(Area!L6+Area!K6)/2</f>
        <v>122.41125</v>
      </c>
      <c r="M6" s="31" t="n">
        <f aca="false">(Prec!M7/12)*(Area!M6+Area!L6)/2</f>
        <v>102.238125</v>
      </c>
      <c r="N6" s="31" t="n">
        <f aca="false">SUM(B6:M6)</f>
        <v>1050.827875</v>
      </c>
      <c r="O6" s="28"/>
    </row>
    <row r="7" customFormat="false" ht="15" hidden="false" customHeight="false" outlineLevel="0" collapsed="false">
      <c r="A7" s="8" t="n">
        <v>1958</v>
      </c>
      <c r="B7" s="31" t="n">
        <f aca="false">(Prec!B8/12)*(Area!B7+Area!M6)/2</f>
        <v>38.880625</v>
      </c>
      <c r="C7" s="31" t="n">
        <f aca="false">(Prec!C8/12)*(Area!C7+Area!B7)/2</f>
        <v>272.42775</v>
      </c>
      <c r="D7" s="31" t="n">
        <f aca="false">(Prec!D8/12)*(Area!D7+Area!C7)/2</f>
        <v>500.691</v>
      </c>
      <c r="E7" s="31" t="n">
        <f aca="false">(Prec!E8/12)*(Area!E7+Area!D7)/2</f>
        <v>396.413333333333</v>
      </c>
      <c r="F7" s="31" t="n">
        <f aca="false">(Prec!F8/12)*(Area!F7+Area!E7)/2</f>
        <v>654.1625</v>
      </c>
      <c r="G7" s="31" t="n">
        <f aca="false">(Prec!G8/12)*(Area!G7+Area!F7)/2</f>
        <v>870.114583333333</v>
      </c>
      <c r="H7" s="31" t="n">
        <f aca="false">(Prec!H8/12)*(Area!H7+Area!G7)/2</f>
        <v>2071.906875</v>
      </c>
      <c r="I7" s="31" t="n">
        <f aca="false">(Prec!I8/12)*(Area!I7+Area!H7)/2</f>
        <v>859.866666666667</v>
      </c>
      <c r="J7" s="31" t="n">
        <f aca="false">(Prec!J8/12)*(Area!J7+Area!I7)/2</f>
        <v>2061.14</v>
      </c>
      <c r="K7" s="31" t="n">
        <f aca="false">(Prec!K8/12)*(Area!K7+Area!J7)/2</f>
        <v>132.9975</v>
      </c>
      <c r="L7" s="31" t="n">
        <f aca="false">(Prec!L8/12)*(Area!L7+Area!K7)/2</f>
        <v>165.820833333333</v>
      </c>
      <c r="M7" s="31" t="n">
        <f aca="false">(Prec!M8/12)*(Area!M7+Area!L7)/2</f>
        <v>24.2416666666667</v>
      </c>
      <c r="N7" s="28" t="n">
        <f aca="false">SUM(B7:M7)</f>
        <v>8048.66333333333</v>
      </c>
      <c r="O7" s="28"/>
    </row>
    <row r="8" customFormat="false" ht="15" hidden="false" customHeight="false" outlineLevel="0" collapsed="false">
      <c r="A8" s="8" t="n">
        <v>1959</v>
      </c>
      <c r="B8" s="31" t="n">
        <f aca="false">(Prec!B9/12)*(Area!B8+Area!M7)/2</f>
        <v>115.79</v>
      </c>
      <c r="C8" s="31" t="n">
        <f aca="false">(Prec!C9/12)*(Area!C8+Area!B8)/2</f>
        <v>91.5958333333334</v>
      </c>
      <c r="D8" s="31" t="n">
        <f aca="false">(Prec!D9/12)*(Area!D8+Area!C8)/2</f>
        <v>551.137083333333</v>
      </c>
      <c r="E8" s="31" t="n">
        <f aca="false">(Prec!E9/12)*(Area!E8+Area!D8)/2</f>
        <v>382.5575</v>
      </c>
      <c r="F8" s="31" t="n">
        <f aca="false">(Prec!F9/12)*(Area!F8+Area!E8)/2</f>
        <v>2055.04020833333</v>
      </c>
      <c r="G8" s="31" t="n">
        <f aca="false">(Prec!G9/12)*(Area!G8+Area!F8)/2</f>
        <v>653.543333333333</v>
      </c>
      <c r="H8" s="31" t="n">
        <f aca="false">(Prec!H9/12)*(Area!H8+Area!G8)/2</f>
        <v>261.720833333333</v>
      </c>
      <c r="I8" s="31" t="n">
        <f aca="false">(Prec!I9/12)*(Area!I8+Area!H8)/2</f>
        <v>189.800166666667</v>
      </c>
      <c r="J8" s="31" t="n">
        <f aca="false">(Prec!J9/12)*(Area!J8+Area!I8)/2</f>
        <v>456.500833333333</v>
      </c>
      <c r="K8" s="31" t="n">
        <f aca="false">(Prec!K9/12)*(Area!K8+Area!J8)/2</f>
        <v>949.494</v>
      </c>
      <c r="L8" s="31" t="n">
        <f aca="false">(Prec!L9/12)*(Area!L8+Area!K8)/2</f>
        <v>5.53875</v>
      </c>
      <c r="M8" s="31" t="n">
        <f aca="false">(Prec!M9/12)*(Area!M8+Area!L8)/2</f>
        <v>33.0255</v>
      </c>
      <c r="N8" s="28" t="n">
        <f aca="false">SUM(B8:M8)</f>
        <v>5745.74404166667</v>
      </c>
      <c r="O8" s="28"/>
    </row>
    <row r="9" customFormat="false" ht="15" hidden="false" customHeight="false" outlineLevel="0" collapsed="false">
      <c r="A9" s="8" t="n">
        <v>1960</v>
      </c>
      <c r="B9" s="31" t="n">
        <f aca="false">(Prec!B10/12)*(Area!B9+Area!M8)/2</f>
        <v>262.416</v>
      </c>
      <c r="C9" s="31" t="n">
        <f aca="false">(Prec!C10/12)*(Area!C9+Area!B9)/2</f>
        <v>331.8</v>
      </c>
      <c r="D9" s="31" t="n">
        <f aca="false">(Prec!D10/12)*(Area!D9+Area!C9)/2</f>
        <v>430.647166666667</v>
      </c>
      <c r="E9" s="31" t="n">
        <f aca="false">(Prec!E10/12)*(Area!E9+Area!D9)/2</f>
        <v>663.46875</v>
      </c>
      <c r="F9" s="31" t="n">
        <f aca="false">(Prec!F10/12)*(Area!F9+Area!E9)/2</f>
        <v>787.260208333333</v>
      </c>
      <c r="G9" s="31" t="n">
        <f aca="false">(Prec!G10/12)*(Area!G9+Area!F9)/2</f>
        <v>1755</v>
      </c>
      <c r="H9" s="31" t="n">
        <f aca="false">(Prec!H10/12)*(Area!H9+Area!G9)/2</f>
        <v>333.325</v>
      </c>
      <c r="I9" s="31" t="n">
        <f aca="false">(Prec!I10/12)*(Area!I9+Area!H9)/2</f>
        <v>743.548</v>
      </c>
      <c r="J9" s="31" t="n">
        <f aca="false">(Prec!J10/12)*(Area!J9+Area!I9)/2</f>
        <v>486.6455</v>
      </c>
      <c r="K9" s="31" t="n">
        <f aca="false">(Prec!K10/12)*(Area!K9+Area!J9)/2</f>
        <v>382.6325</v>
      </c>
      <c r="L9" s="31" t="n">
        <f aca="false">(Prec!L10/12)*(Area!L9+Area!K9)/2</f>
        <v>59.5573333333333</v>
      </c>
      <c r="M9" s="31" t="n">
        <f aca="false">(Prec!M10/12)*(Area!M9+Area!L9)/2</f>
        <v>53.9569166666667</v>
      </c>
      <c r="N9" s="28" t="n">
        <f aca="false">SUM(B9:M9)</f>
        <v>6290.257375</v>
      </c>
      <c r="O9" s="28"/>
    </row>
    <row r="10" customFormat="false" ht="15" hidden="false" customHeight="false" outlineLevel="0" collapsed="false">
      <c r="A10" s="8" t="n">
        <v>1961</v>
      </c>
      <c r="B10" s="31" t="n">
        <f aca="false">(Prec!B11/12)*(Area!B10+Area!M9)/2</f>
        <v>11.206</v>
      </c>
      <c r="C10" s="31" t="n">
        <f aca="false">(Prec!C11/12)*(Area!C10+Area!B10)/2</f>
        <v>105.429333333333</v>
      </c>
      <c r="D10" s="31" t="n">
        <f aca="false">(Prec!D11/12)*(Area!D10+Area!C10)/2</f>
        <v>497.293333333333</v>
      </c>
      <c r="E10" s="31" t="n">
        <f aca="false">(Prec!E11/12)*(Area!E10+Area!D10)/2</f>
        <v>384.650416666667</v>
      </c>
      <c r="F10" s="31" t="n">
        <f aca="false">(Prec!F11/12)*(Area!F10+Area!E10)/2</f>
        <v>1939.62083333333</v>
      </c>
      <c r="G10" s="31" t="n">
        <f aca="false">(Prec!G11/12)*(Area!G10+Area!F10)/2</f>
        <v>967.010416666667</v>
      </c>
      <c r="H10" s="31" t="n">
        <f aca="false">(Prec!H11/12)*(Area!H10+Area!G10)/2</f>
        <v>648.130625</v>
      </c>
      <c r="I10" s="31" t="n">
        <f aca="false">(Prec!I11/12)*(Area!I10+Area!H10)/2</f>
        <v>948.747291666667</v>
      </c>
      <c r="J10" s="31" t="n">
        <f aca="false">(Prec!J11/12)*(Area!J10+Area!I10)/2</f>
        <v>1545.44</v>
      </c>
      <c r="K10" s="31" t="n">
        <f aca="false">(Prec!K11/12)*(Area!K10+Area!J10)/2</f>
        <v>256.056041666667</v>
      </c>
      <c r="L10" s="31" t="n">
        <f aca="false">(Prec!L11/12)*(Area!L10+Area!K10)/2</f>
        <v>476.820833333333</v>
      </c>
      <c r="M10" s="31" t="n">
        <f aca="false">(Prec!M11/12)*(Area!M10+Area!L10)/2</f>
        <v>262.405</v>
      </c>
      <c r="N10" s="28" t="n">
        <f aca="false">SUM(B10:M10)</f>
        <v>8042.810125</v>
      </c>
      <c r="O10" s="28"/>
    </row>
    <row r="11" customFormat="false" ht="15" hidden="false" customHeight="false" outlineLevel="0" collapsed="false">
      <c r="A11" s="8" t="n">
        <v>1962</v>
      </c>
      <c r="B11" s="31" t="n">
        <f aca="false">(Prec!B12/12)*(Area!B11+Area!M10)/2</f>
        <v>224.948958333333</v>
      </c>
      <c r="C11" s="31" t="n">
        <f aca="false">(Prec!C12/12)*(Area!C11+Area!B11)/2</f>
        <v>438.653333333333</v>
      </c>
      <c r="D11" s="31" t="n">
        <f aca="false">(Prec!D12/12)*(Area!D11+Area!C11)/2</f>
        <v>266.608333333333</v>
      </c>
      <c r="E11" s="31" t="n">
        <f aca="false">(Prec!E12/12)*(Area!E11+Area!D11)/2</f>
        <v>102.158333333333</v>
      </c>
      <c r="F11" s="31" t="n">
        <f aca="false">(Prec!F12/12)*(Area!F11+Area!E11)/2</f>
        <v>848.895</v>
      </c>
      <c r="G11" s="31" t="n">
        <f aca="false">(Prec!G12/12)*(Area!G11+Area!F11)/2</f>
        <v>1741.745375</v>
      </c>
      <c r="H11" s="31" t="n">
        <f aca="false">(Prec!H12/12)*(Area!H11+Area!G11)/2</f>
        <v>1693.94791666667</v>
      </c>
      <c r="I11" s="31" t="n">
        <f aca="false">(Prec!I12/12)*(Area!I11+Area!H11)/2</f>
        <v>852.574541666667</v>
      </c>
      <c r="J11" s="31" t="n">
        <f aca="false">(Prec!J12/12)*(Area!J11+Area!I11)/2</f>
        <v>867.674833333333</v>
      </c>
      <c r="K11" s="31" t="n">
        <f aca="false">(Prec!K12/12)*(Area!K11+Area!J11)/2</f>
        <v>699.5925</v>
      </c>
      <c r="L11" s="31" t="n">
        <f aca="false">(Prec!L12/12)*(Area!L11+Area!K11)/2</f>
        <v>157.3695</v>
      </c>
      <c r="M11" s="31" t="n">
        <f aca="false">(Prec!M12/12)*(Area!M11+Area!L11)/2</f>
        <v>75.72175</v>
      </c>
      <c r="N11" s="28" t="n">
        <f aca="false">SUM(B11:M11)</f>
        <v>7969.890375</v>
      </c>
      <c r="O11" s="28"/>
    </row>
    <row r="12" customFormat="false" ht="15" hidden="false" customHeight="false" outlineLevel="0" collapsed="false">
      <c r="A12" s="8" t="n">
        <v>1963</v>
      </c>
      <c r="B12" s="31" t="n">
        <f aca="false">(Prec!B13/12)*(Area!B12+Area!M11)/2</f>
        <v>107.333333333333</v>
      </c>
      <c r="C12" s="31" t="n">
        <f aca="false">(Prec!C13/12)*(Area!C12+Area!B12)/2</f>
        <v>0</v>
      </c>
      <c r="D12" s="31" t="n">
        <f aca="false">(Prec!D13/12)*(Area!D12+Area!C12)/2</f>
        <v>298.727916666667</v>
      </c>
      <c r="E12" s="31" t="n">
        <f aca="false">(Prec!E13/12)*(Area!E12+Area!D12)/2</f>
        <v>620.05625</v>
      </c>
      <c r="F12" s="31" t="n">
        <f aca="false">(Prec!F13/12)*(Area!F12+Area!E12)/2</f>
        <v>474.84875</v>
      </c>
      <c r="G12" s="31" t="n">
        <f aca="false">(Prec!G13/12)*(Area!G12+Area!F12)/2</f>
        <v>823.5275</v>
      </c>
      <c r="H12" s="31" t="n">
        <f aca="false">(Prec!H13/12)*(Area!H12+Area!G12)/2</f>
        <v>1125.306875</v>
      </c>
      <c r="I12" s="31" t="n">
        <f aca="false">(Prec!I13/12)*(Area!I12+Area!H12)/2</f>
        <v>847.5625</v>
      </c>
      <c r="J12" s="31" t="n">
        <f aca="false">(Prec!J13/12)*(Area!J12+Area!I12)/2</f>
        <v>1619.36720833333</v>
      </c>
      <c r="K12" s="31" t="n">
        <f aca="false">(Prec!K13/12)*(Area!K12+Area!J12)/2</f>
        <v>308.1915</v>
      </c>
      <c r="L12" s="31" t="n">
        <f aca="false">(Prec!L13/12)*(Area!L12+Area!K12)/2</f>
        <v>68.2447916666667</v>
      </c>
      <c r="M12" s="31" t="n">
        <f aca="false">(Prec!M13/12)*(Area!M12+Area!L12)/2</f>
        <v>62.6654166666667</v>
      </c>
      <c r="N12" s="28" t="n">
        <f aca="false">SUM(B12:M12)</f>
        <v>6355.83204166667</v>
      </c>
      <c r="O12" s="28"/>
    </row>
    <row r="13" customFormat="false" ht="15" hidden="false" customHeight="false" outlineLevel="0" collapsed="false">
      <c r="A13" s="8" t="n">
        <v>1964</v>
      </c>
      <c r="B13" s="31" t="n">
        <f aca="false">(Prec!B14/12)*(Area!B13+Area!M12)/2</f>
        <v>5.46625</v>
      </c>
      <c r="C13" s="31" t="n">
        <f aca="false">(Prec!C14/12)*(Area!C13+Area!B13)/2</f>
        <v>118.106666666667</v>
      </c>
      <c r="D13" s="31" t="n">
        <f aca="false">(Prec!D14/12)*(Area!D13+Area!C13)/2</f>
        <v>285.306666666667</v>
      </c>
      <c r="E13" s="31" t="n">
        <f aca="false">(Prec!E14/12)*(Area!E13+Area!D13)/2</f>
        <v>606.414791666667</v>
      </c>
      <c r="F13" s="31" t="n">
        <f aca="false">(Prec!F14/12)*(Area!F13+Area!E13)/2</f>
        <v>437.696875</v>
      </c>
      <c r="G13" s="31" t="n">
        <f aca="false">(Prec!G14/12)*(Area!G13+Area!F13)/2</f>
        <v>775.920166666667</v>
      </c>
      <c r="H13" s="31" t="n">
        <f aca="false">(Prec!H14/12)*(Area!H13+Area!G13)/2</f>
        <v>577.426666666667</v>
      </c>
      <c r="I13" s="31" t="n">
        <f aca="false">(Prec!I14/12)*(Area!I13+Area!H13)/2</f>
        <v>1442.00083333333</v>
      </c>
      <c r="J13" s="31" t="n">
        <f aca="false">(Prec!J14/12)*(Area!J13+Area!I13)/2</f>
        <v>885.96125</v>
      </c>
      <c r="K13" s="31" t="n">
        <f aca="false">(Prec!K14/12)*(Area!K13+Area!J13)/2</f>
        <v>62.81875</v>
      </c>
      <c r="L13" s="31" t="n">
        <f aca="false">(Prec!L14/12)*(Area!L13+Area!K13)/2</f>
        <v>376.891666666667</v>
      </c>
      <c r="M13" s="31" t="n">
        <f aca="false">(Prec!M14/12)*(Area!M13+Area!L13)/2</f>
        <v>56.21875</v>
      </c>
      <c r="N13" s="28" t="n">
        <f aca="false">SUM(B13:M13)</f>
        <v>5630.22933333333</v>
      </c>
      <c r="O13" s="28"/>
    </row>
    <row r="14" customFormat="false" ht="15" hidden="false" customHeight="false" outlineLevel="0" collapsed="false">
      <c r="A14" s="8" t="n">
        <v>1965</v>
      </c>
      <c r="B14" s="31" t="n">
        <f aca="false">(Prec!B15/12)*(Area!B14+Area!M13)/2</f>
        <v>214.466666666667</v>
      </c>
      <c r="C14" s="31" t="n">
        <f aca="false">(Prec!C15/12)*(Area!C14+Area!B14)/2</f>
        <v>473.657708333333</v>
      </c>
      <c r="D14" s="31" t="n">
        <f aca="false">(Prec!D15/12)*(Area!D14+Area!C14)/2</f>
        <v>329.6575</v>
      </c>
      <c r="E14" s="31" t="n">
        <f aca="false">(Prec!E15/12)*(Area!E14+Area!D14)/2</f>
        <v>324.608166666667</v>
      </c>
      <c r="F14" s="31" t="n">
        <f aca="false">(Prec!F15/12)*(Area!F14+Area!E14)/2</f>
        <v>821.589708333333</v>
      </c>
      <c r="G14" s="31" t="n">
        <f aca="false">(Prec!G15/12)*(Area!G14+Area!F14)/2</f>
        <v>1519.42583333333</v>
      </c>
      <c r="H14" s="31" t="n">
        <f aca="false">(Prec!H15/12)*(Area!H14+Area!G14)/2</f>
        <v>971.5</v>
      </c>
      <c r="I14" s="31" t="n">
        <f aca="false">(Prec!I15/12)*(Area!I14+Area!H14)/2</f>
        <v>757.425625</v>
      </c>
      <c r="J14" s="31" t="n">
        <f aca="false">(Prec!J15/12)*(Area!J14+Area!I14)/2</f>
        <v>1687.451875</v>
      </c>
      <c r="K14" s="31" t="n">
        <f aca="false">(Prec!K15/12)*(Area!K14+Area!J14)/2</f>
        <v>156.85</v>
      </c>
      <c r="L14" s="31" t="n">
        <f aca="false">(Prec!L15/12)*(Area!L14+Area!K14)/2</f>
        <v>30.2575</v>
      </c>
      <c r="M14" s="31" t="n">
        <f aca="false">(Prec!M15/12)*(Area!M14+Area!L14)/2</f>
        <v>142.13425</v>
      </c>
      <c r="N14" s="28" t="n">
        <f aca="false">SUM(B14:M14)</f>
        <v>7429.02483333333</v>
      </c>
      <c r="O14" s="28"/>
    </row>
    <row r="15" customFormat="false" ht="15" hidden="false" customHeight="false" outlineLevel="0" collapsed="false">
      <c r="A15" s="8" t="n">
        <v>1966</v>
      </c>
      <c r="B15" s="31" t="n">
        <f aca="false">(Prec!B16/12)*(Area!B15+Area!M14)/2</f>
        <v>17.5443333333333</v>
      </c>
      <c r="C15" s="31" t="n">
        <f aca="false">(Prec!C16/12)*(Area!C15+Area!B15)/2</f>
        <v>429.684666666667</v>
      </c>
      <c r="D15" s="31" t="n">
        <f aca="false">(Prec!D16/12)*(Area!D15+Area!C15)/2</f>
        <v>77.0479166666667</v>
      </c>
      <c r="E15" s="31" t="n">
        <f aca="false">(Prec!E16/12)*(Area!E15+Area!D15)/2</f>
        <v>240.661041666667</v>
      </c>
      <c r="F15" s="31" t="n">
        <f aca="false">(Prec!F16/12)*(Area!F15+Area!E15)/2</f>
        <v>228.47</v>
      </c>
      <c r="G15" s="31" t="n">
        <f aca="false">(Prec!G16/12)*(Area!G15+Area!F15)/2</f>
        <v>820.478333333333</v>
      </c>
      <c r="H15" s="31" t="n">
        <f aca="false">(Prec!H16/12)*(Area!H15+Area!G15)/2</f>
        <v>1022.01041666667</v>
      </c>
      <c r="I15" s="31" t="n">
        <f aca="false">(Prec!I16/12)*(Area!I15+Area!H15)/2</f>
        <v>646.15625</v>
      </c>
      <c r="J15" s="31" t="n">
        <f aca="false">(Prec!J16/12)*(Area!J15+Area!I15)/2</f>
        <v>366.75625</v>
      </c>
      <c r="K15" s="31" t="n">
        <f aca="false">(Prec!K16/12)*(Area!K15+Area!J15)/2</f>
        <v>145.093375</v>
      </c>
      <c r="L15" s="31" t="n">
        <f aca="false">(Prec!L16/12)*(Area!L15+Area!K15)/2</f>
        <v>37.5409583333333</v>
      </c>
      <c r="M15" s="31" t="n">
        <f aca="false">(Prec!M16/12)*(Area!M15+Area!L15)/2</f>
        <v>181.207291666667</v>
      </c>
      <c r="N15" s="28" t="n">
        <f aca="false">SUM(B15:M15)</f>
        <v>4212.65083333333</v>
      </c>
      <c r="O15" s="28"/>
    </row>
    <row r="16" customFormat="false" ht="15" hidden="false" customHeight="false" outlineLevel="0" collapsed="false">
      <c r="A16" s="8" t="n">
        <v>1967</v>
      </c>
      <c r="B16" s="31" t="n">
        <f aca="false">(Prec!B17/12)*(Area!B16+Area!M15)/2</f>
        <v>9.91166666666667</v>
      </c>
      <c r="C16" s="31" t="n">
        <f aca="false">(Prec!C17/12)*(Area!C16+Area!B16)/2</f>
        <v>7.413125</v>
      </c>
      <c r="D16" s="31" t="n">
        <f aca="false">(Prec!D17/12)*(Area!D16+Area!C16)/2</f>
        <v>125.48125</v>
      </c>
      <c r="E16" s="31" t="n">
        <f aca="false">(Prec!E17/12)*(Area!E16+Area!D16)/2</f>
        <v>640.374375</v>
      </c>
      <c r="F16" s="31" t="n">
        <f aca="false">(Prec!F17/12)*(Area!F16+Area!E16)/2</f>
        <v>599.541041666667</v>
      </c>
      <c r="G16" s="31" t="n">
        <f aca="false">(Prec!G17/12)*(Area!G16+Area!F16)/2</f>
        <v>2153.76375</v>
      </c>
      <c r="H16" s="31" t="n">
        <f aca="false">(Prec!H17/12)*(Area!H16+Area!G16)/2</f>
        <v>943.376875</v>
      </c>
      <c r="I16" s="31" t="n">
        <f aca="false">(Prec!I17/12)*(Area!I16+Area!H16)/2</f>
        <v>67.8383333333333</v>
      </c>
      <c r="J16" s="31" t="n">
        <f aca="false">(Prec!J17/12)*(Area!J16+Area!I16)/2</f>
        <v>1136.04016666667</v>
      </c>
      <c r="K16" s="31" t="n">
        <f aca="false">(Prec!K17/12)*(Area!K16+Area!J16)/2</f>
        <v>158.176166666667</v>
      </c>
      <c r="L16" s="31" t="n">
        <f aca="false">(Prec!L17/12)*(Area!L16+Area!K16)/2</f>
        <v>86.13</v>
      </c>
      <c r="M16" s="31" t="n">
        <f aca="false">(Prec!M17/12)*(Area!M16+Area!L16)/2</f>
        <v>231.425833333333</v>
      </c>
      <c r="N16" s="28" t="n">
        <f aca="false">SUM(B16:M16)</f>
        <v>6159.47258333333</v>
      </c>
      <c r="O16" s="28"/>
    </row>
    <row r="17" customFormat="false" ht="15" hidden="false" customHeight="false" outlineLevel="0" collapsed="false">
      <c r="A17" s="8" t="n">
        <v>1968</v>
      </c>
      <c r="B17" s="31" t="n">
        <f aca="false">(Prec!B18/12)*(Area!B17+Area!M16)/2</f>
        <v>28.676</v>
      </c>
      <c r="C17" s="31" t="n">
        <f aca="false">(Prec!C18/12)*(Area!C17+Area!B17)/2</f>
        <v>98.0583333333333</v>
      </c>
      <c r="D17" s="31" t="n">
        <f aca="false">(Prec!D18/12)*(Area!D17+Area!C17)/2</f>
        <v>11.9141666666667</v>
      </c>
      <c r="E17" s="31" t="n">
        <f aca="false">(Prec!E18/12)*(Area!E17+Area!D17)/2</f>
        <v>872.605</v>
      </c>
      <c r="F17" s="31" t="n">
        <f aca="false">(Prec!F18/12)*(Area!F17+Area!E17)/2</f>
        <v>633.655</v>
      </c>
      <c r="G17" s="31" t="n">
        <f aca="false">(Prec!G18/12)*(Area!G17+Area!F17)/2</f>
        <v>1285.15625</v>
      </c>
      <c r="H17" s="31" t="n">
        <f aca="false">(Prec!H18/12)*(Area!H17+Area!G17)/2</f>
        <v>751.206875</v>
      </c>
      <c r="I17" s="31" t="n">
        <f aca="false">(Prec!I18/12)*(Area!I17+Area!H17)/2</f>
        <v>1291.31166666667</v>
      </c>
      <c r="J17" s="31" t="n">
        <f aca="false">(Prec!J18/12)*(Area!J17+Area!I17)/2</f>
        <v>1129.69175</v>
      </c>
      <c r="K17" s="31" t="n">
        <f aca="false">(Prec!K18/12)*(Area!K17+Area!J17)/2</f>
        <v>574.883333333333</v>
      </c>
      <c r="L17" s="31" t="n">
        <f aca="false">(Prec!L18/12)*(Area!L17+Area!K17)/2</f>
        <v>140.552666666667</v>
      </c>
      <c r="M17" s="31" t="n">
        <f aca="false">(Prec!M18/12)*(Area!M17+Area!L17)/2</f>
        <v>256.312</v>
      </c>
      <c r="N17" s="28" t="n">
        <f aca="false">SUM(B17:M17)</f>
        <v>7074.02304166667</v>
      </c>
      <c r="O17" s="28"/>
    </row>
    <row r="18" customFormat="false" ht="15" hidden="false" customHeight="false" outlineLevel="0" collapsed="false">
      <c r="A18" s="8" t="n">
        <v>1969</v>
      </c>
      <c r="B18" s="31" t="n">
        <f aca="false">(Prec!B19/12)*(Area!B18+Area!M17)/2</f>
        <v>82.073875</v>
      </c>
      <c r="C18" s="31" t="n">
        <f aca="false">(Prec!C19/12)*(Area!C18+Area!B18)/2</f>
        <v>267.743875</v>
      </c>
      <c r="D18" s="31" t="n">
        <f aca="false">(Prec!D19/12)*(Area!D18+Area!C18)/2</f>
        <v>397.451333333333</v>
      </c>
      <c r="E18" s="31" t="n">
        <f aca="false">(Prec!E19/12)*(Area!E18+Area!D18)/2</f>
        <v>706.44625</v>
      </c>
      <c r="F18" s="31" t="n">
        <f aca="false">(Prec!F19/12)*(Area!F18+Area!E18)/2</f>
        <v>1342.57916666667</v>
      </c>
      <c r="G18" s="31" t="n">
        <f aca="false">(Prec!G19/12)*(Area!G18+Area!F18)/2</f>
        <v>368.725</v>
      </c>
      <c r="H18" s="31" t="n">
        <f aca="false">(Prec!H19/12)*(Area!H18+Area!G18)/2</f>
        <v>2311.32625</v>
      </c>
      <c r="I18" s="31" t="n">
        <f aca="false">(Prec!I19/12)*(Area!I18+Area!H18)/2</f>
        <v>727.501875</v>
      </c>
      <c r="J18" s="31" t="n">
        <f aca="false">(Prec!J19/12)*(Area!J18+Area!I18)/2</f>
        <v>393.980833333333</v>
      </c>
      <c r="K18" s="31" t="n">
        <f aca="false">(Prec!K19/12)*(Area!K18+Area!J18)/2</f>
        <v>628.6</v>
      </c>
      <c r="L18" s="31" t="n">
        <f aca="false">(Prec!L19/12)*(Area!L18+Area!K18)/2</f>
        <v>16.2133333333333</v>
      </c>
      <c r="M18" s="31" t="n">
        <f aca="false">(Prec!M19/12)*(Area!M18+Area!L18)/2</f>
        <v>79.9394166666667</v>
      </c>
      <c r="N18" s="28" t="n">
        <f aca="false">SUM(B18:M18)</f>
        <v>7322.58120833333</v>
      </c>
      <c r="O18" s="28"/>
    </row>
    <row r="19" customFormat="false" ht="15" hidden="false" customHeight="false" outlineLevel="0" collapsed="false">
      <c r="A19" s="8" t="n">
        <v>1970</v>
      </c>
      <c r="B19" s="31" t="n">
        <f aca="false">(Prec!B20/12)*(Area!B19+Area!M18)/2</f>
        <v>11.5844166666667</v>
      </c>
      <c r="C19" s="31" t="n">
        <f aca="false">(Prec!C20/12)*(Area!C19+Area!B19)/2</f>
        <v>1.67491666666667</v>
      </c>
      <c r="D19" s="31" t="n">
        <f aca="false">(Prec!D20/12)*(Area!D19+Area!C19)/2</f>
        <v>110.25625</v>
      </c>
      <c r="E19" s="31" t="n">
        <f aca="false">(Prec!E20/12)*(Area!E19+Area!D19)/2</f>
        <v>390.572416666667</v>
      </c>
      <c r="F19" s="31" t="n">
        <f aca="false">(Prec!F20/12)*(Area!F19+Area!E19)/2</f>
        <v>1155.475125</v>
      </c>
      <c r="G19" s="31" t="n">
        <f aca="false">(Prec!G20/12)*(Area!G19+Area!F19)/2</f>
        <v>982.005</v>
      </c>
      <c r="H19" s="31" t="n">
        <f aca="false">(Prec!H20/12)*(Area!H19+Area!G19)/2</f>
        <v>220.1925</v>
      </c>
      <c r="I19" s="31" t="n">
        <f aca="false">(Prec!I20/12)*(Area!I19+Area!H19)/2</f>
        <v>406.4895</v>
      </c>
      <c r="J19" s="31" t="n">
        <f aca="false">(Prec!J20/12)*(Area!J19+Area!I19)/2</f>
        <v>1271.635875</v>
      </c>
      <c r="K19" s="31" t="n">
        <f aca="false">(Prec!K20/12)*(Area!K19+Area!J19)/2</f>
        <v>568.465</v>
      </c>
      <c r="L19" s="31" t="n">
        <f aca="false">(Prec!L20/12)*(Area!L19+Area!K19)/2</f>
        <v>238.273333333333</v>
      </c>
      <c r="M19" s="31" t="n">
        <f aca="false">(Prec!M20/12)*(Area!M19+Area!L19)/2</f>
        <v>9.22083333333333</v>
      </c>
      <c r="N19" s="28" t="n">
        <f aca="false">SUM(B19:M19)</f>
        <v>5365.84516666667</v>
      </c>
      <c r="O19" s="28"/>
    </row>
    <row r="20" customFormat="false" ht="15" hidden="false" customHeight="false" outlineLevel="0" collapsed="false">
      <c r="A20" s="8" t="n">
        <v>1971</v>
      </c>
      <c r="B20" s="31" t="n">
        <f aca="false">(Prec!B21/12)*(Area!B20+Area!M19)/2</f>
        <v>329.466041666667</v>
      </c>
      <c r="C20" s="31" t="n">
        <f aca="false">(Prec!C21/12)*(Area!C20+Area!B20)/2</f>
        <v>668.0775</v>
      </c>
      <c r="D20" s="31" t="n">
        <f aca="false">(Prec!D21/12)*(Area!D20+Area!C20)/2</f>
        <v>304.737625</v>
      </c>
      <c r="E20" s="31" t="n">
        <f aca="false">(Prec!E21/12)*(Area!E20+Area!D20)/2</f>
        <v>214.573583333333</v>
      </c>
      <c r="F20" s="31" t="n">
        <f aca="false">(Prec!F21/12)*(Area!F20+Area!E20)/2</f>
        <v>1012.8375</v>
      </c>
      <c r="G20" s="31" t="n">
        <f aca="false">(Prec!G21/12)*(Area!G20+Area!F20)/2</f>
        <v>931.629375</v>
      </c>
      <c r="H20" s="31" t="n">
        <f aca="false">(Prec!H21/12)*(Area!H20+Area!G20)/2</f>
        <v>623.72775</v>
      </c>
      <c r="I20" s="31" t="n">
        <f aca="false">(Prec!I21/12)*(Area!I20+Area!H20)/2</f>
        <v>169.735333333333</v>
      </c>
      <c r="J20" s="31" t="n">
        <f aca="false">(Prec!J21/12)*(Area!J20+Area!I20)/2</f>
        <v>290.3625</v>
      </c>
      <c r="K20" s="31" t="n">
        <f aca="false">(Prec!K21/12)*(Area!K20+Area!J20)/2</f>
        <v>695.933083333334</v>
      </c>
      <c r="L20" s="31" t="n">
        <f aca="false">(Prec!L21/12)*(Area!L20+Area!K20)/2</f>
        <v>404.03475</v>
      </c>
      <c r="M20" s="31" t="n">
        <f aca="false">(Prec!M21/12)*(Area!M20+Area!L20)/2</f>
        <v>158.538833333333</v>
      </c>
      <c r="N20" s="28" t="n">
        <f aca="false">SUM(B20:M20)</f>
        <v>5803.653875</v>
      </c>
      <c r="O20" s="28"/>
    </row>
    <row r="21" customFormat="false" ht="15" hidden="false" customHeight="false" outlineLevel="0" collapsed="false">
      <c r="A21" s="8" t="n">
        <v>1972</v>
      </c>
      <c r="B21" s="31" t="n">
        <f aca="false">(Prec!B22/12)*(Area!B21+Area!M20)/2</f>
        <v>34.2526666666667</v>
      </c>
      <c r="C21" s="31" t="n">
        <f aca="false">(Prec!C22/12)*(Area!C21+Area!B21)/2</f>
        <v>34.206</v>
      </c>
      <c r="D21" s="31" t="n">
        <f aca="false">(Prec!D22/12)*(Area!D21+Area!C21)/2</f>
        <v>140.107</v>
      </c>
      <c r="E21" s="31" t="n">
        <f aca="false">(Prec!E22/12)*(Area!E21+Area!D21)/2</f>
        <v>593.237833333333</v>
      </c>
      <c r="F21" s="31" t="n">
        <f aca="false">(Prec!F22/12)*(Area!F21+Area!E21)/2</f>
        <v>1798.35625</v>
      </c>
      <c r="G21" s="31" t="n">
        <f aca="false">(Prec!G22/12)*(Area!G21+Area!F21)/2</f>
        <v>616.245</v>
      </c>
      <c r="H21" s="31" t="n">
        <f aca="false">(Prec!H22/12)*(Area!H21+Area!G21)/2</f>
        <v>1579.8625</v>
      </c>
      <c r="I21" s="31" t="n">
        <f aca="false">(Prec!I22/12)*(Area!I21+Area!H21)/2</f>
        <v>1451.67604166667</v>
      </c>
      <c r="J21" s="31" t="n">
        <f aca="false">(Prec!J22/12)*(Area!J21+Area!I21)/2</f>
        <v>682.98</v>
      </c>
      <c r="K21" s="31" t="n">
        <f aca="false">(Prec!K22/12)*(Area!K21+Area!J21)/2</f>
        <v>360.651666666667</v>
      </c>
      <c r="L21" s="31" t="n">
        <f aca="false">(Prec!L22/12)*(Area!L21+Area!K21)/2</f>
        <v>788.8875</v>
      </c>
      <c r="M21" s="31" t="n">
        <f aca="false">(Prec!M22/12)*(Area!M21+Area!L21)/2</f>
        <v>253.07475</v>
      </c>
      <c r="N21" s="28" t="n">
        <f aca="false">SUM(B21:M21)</f>
        <v>8333.53720833333</v>
      </c>
      <c r="O21" s="28"/>
    </row>
    <row r="22" customFormat="false" ht="15" hidden="false" customHeight="false" outlineLevel="0" collapsed="false">
      <c r="A22" s="8" t="n">
        <v>1973</v>
      </c>
      <c r="B22" s="31" t="n">
        <f aca="false">(Prec!B23/12)*(Area!B22+Area!M21)/2</f>
        <v>179.176666666667</v>
      </c>
      <c r="C22" s="31" t="n">
        <f aca="false">(Prec!C23/12)*(Area!C22+Area!B22)/2</f>
        <v>79.2695833333333</v>
      </c>
      <c r="D22" s="31" t="n">
        <f aca="false">(Prec!D23/12)*(Area!D22+Area!C22)/2</f>
        <v>1251.71775</v>
      </c>
      <c r="E22" s="31" t="n">
        <f aca="false">(Prec!E23/12)*(Area!E22+Area!D22)/2</f>
        <v>580.433916666667</v>
      </c>
      <c r="F22" s="31" t="n">
        <f aca="false">(Prec!F23/12)*(Area!F22+Area!E22)/2</f>
        <v>1022.105</v>
      </c>
      <c r="G22" s="31" t="n">
        <f aca="false">(Prec!G23/12)*(Area!G22+Area!F22)/2</f>
        <v>438.44375</v>
      </c>
      <c r="H22" s="31" t="n">
        <f aca="false">(Prec!H23/12)*(Area!H22+Area!G22)/2</f>
        <v>1225.62270833333</v>
      </c>
      <c r="I22" s="31" t="n">
        <f aca="false">(Prec!I23/12)*(Area!I22+Area!H22)/2</f>
        <v>802.321875</v>
      </c>
      <c r="J22" s="31" t="n">
        <f aca="false">(Prec!J23/12)*(Area!J22+Area!I22)/2</f>
        <v>3712.22029166667</v>
      </c>
      <c r="K22" s="31" t="n">
        <f aca="false">(Prec!K23/12)*(Area!K22+Area!J22)/2</f>
        <v>1939.45429166667</v>
      </c>
      <c r="L22" s="31" t="n">
        <f aca="false">(Prec!L23/12)*(Area!L22+Area!K22)/2</f>
        <v>645.24</v>
      </c>
      <c r="M22" s="31" t="n">
        <f aca="false">(Prec!M23/12)*(Area!M22+Area!L22)/2</f>
        <v>531.71875</v>
      </c>
      <c r="N22" s="28" t="n">
        <f aca="false">SUM(B22:M22)</f>
        <v>12407.7245833333</v>
      </c>
      <c r="O22" s="28"/>
    </row>
    <row r="23" customFormat="false" ht="15" hidden="false" customHeight="false" outlineLevel="0" collapsed="false">
      <c r="A23" s="8" t="n">
        <v>1974</v>
      </c>
      <c r="B23" s="31" t="n">
        <f aca="false">(Prec!B24/12)*(Area!B23+Area!M22)/2</f>
        <v>74.7483333333333</v>
      </c>
      <c r="C23" s="31" t="n">
        <f aca="false">(Prec!C24/12)*(Area!C23+Area!B23)/2</f>
        <v>0</v>
      </c>
      <c r="D23" s="31" t="n">
        <f aca="false">(Prec!D24/12)*(Area!D23+Area!C23)/2</f>
        <v>109.990833333333</v>
      </c>
      <c r="E23" s="31" t="n">
        <f aca="false">(Prec!E24/12)*(Area!E23+Area!D23)/2</f>
        <v>785.915</v>
      </c>
      <c r="F23" s="31" t="n">
        <f aca="false">(Prec!F24/12)*(Area!F23+Area!E23)/2</f>
        <v>463.561875</v>
      </c>
      <c r="G23" s="31" t="n">
        <f aca="false">(Prec!G24/12)*(Area!G23+Area!F23)/2</f>
        <v>410.305</v>
      </c>
      <c r="H23" s="31" t="n">
        <f aca="false">(Prec!H24/12)*(Area!H23+Area!G23)/2</f>
        <v>37.9960416666667</v>
      </c>
      <c r="I23" s="31" t="n">
        <f aca="false">(Prec!I24/12)*(Area!I23+Area!H23)/2</f>
        <v>639.077083333333</v>
      </c>
      <c r="J23" s="31" t="n">
        <f aca="false">(Prec!J24/12)*(Area!J23+Area!I23)/2</f>
        <v>64.1413333333333</v>
      </c>
      <c r="K23" s="31" t="n">
        <f aca="false">(Prec!K24/12)*(Area!K23+Area!J23)/2</f>
        <v>372.112083333333</v>
      </c>
      <c r="L23" s="31" t="n">
        <f aca="false">(Prec!L24/12)*(Area!L23+Area!K23)/2</f>
        <v>211.6025</v>
      </c>
      <c r="M23" s="31" t="n">
        <f aca="false">(Prec!M24/12)*(Area!M23+Area!L23)/2</f>
        <v>144.99</v>
      </c>
      <c r="N23" s="28" t="n">
        <f aca="false">SUM(B23:M23)</f>
        <v>3314.44008333333</v>
      </c>
      <c r="O23" s="28"/>
    </row>
    <row r="24" customFormat="false" ht="15" hidden="false" customHeight="false" outlineLevel="0" collapsed="false">
      <c r="A24" s="8" t="n">
        <v>1975</v>
      </c>
      <c r="B24" s="31" t="n">
        <f aca="false">(Prec!B25/12)*(Area!B24+Area!M23)/2</f>
        <v>153.21875</v>
      </c>
      <c r="C24" s="31" t="n">
        <f aca="false">(Prec!C25/12)*(Area!C24+Area!B24)/2</f>
        <v>270.083</v>
      </c>
      <c r="D24" s="31" t="n">
        <f aca="false">(Prec!D25/12)*(Area!D24+Area!C24)/2</f>
        <v>327.096</v>
      </c>
      <c r="E24" s="31" t="n">
        <f aca="false">(Prec!E25/12)*(Area!E24+Area!D24)/2</f>
        <v>645.92</v>
      </c>
      <c r="F24" s="31" t="n">
        <f aca="false">(Prec!F25/12)*(Area!F24+Area!E24)/2</f>
        <v>807.151041666667</v>
      </c>
      <c r="G24" s="31" t="n">
        <f aca="false">(Prec!G25/12)*(Area!G24+Area!F24)/2</f>
        <v>1683.09916666667</v>
      </c>
      <c r="H24" s="31" t="n">
        <f aca="false">(Prec!H25/12)*(Area!H24+Area!G24)/2</f>
        <v>214.4625</v>
      </c>
      <c r="I24" s="31" t="n">
        <f aca="false">(Prec!I25/12)*(Area!I24+Area!H24)/2</f>
        <v>581.381333333333</v>
      </c>
      <c r="J24" s="31" t="n">
        <f aca="false">(Prec!J25/12)*(Area!J24+Area!I24)/2</f>
        <v>215.63025</v>
      </c>
      <c r="K24" s="31" t="n">
        <f aca="false">(Prec!K25/12)*(Area!K24+Area!J24)/2</f>
        <v>6.71625</v>
      </c>
      <c r="L24" s="31" t="n">
        <f aca="false">(Prec!L25/12)*(Area!L24+Area!K24)/2</f>
        <v>668.0625</v>
      </c>
      <c r="M24" s="31" t="n">
        <f aca="false">(Prec!M25/12)*(Area!M24+Area!L24)/2</f>
        <v>40.41</v>
      </c>
      <c r="N24" s="28" t="n">
        <f aca="false">SUM(B24:M24)</f>
        <v>5613.23079166667</v>
      </c>
      <c r="O24" s="28"/>
    </row>
    <row r="25" customFormat="false" ht="15" hidden="false" customHeight="false" outlineLevel="0" collapsed="false">
      <c r="A25" s="8" t="n">
        <v>1976</v>
      </c>
      <c r="B25" s="31" t="n">
        <f aca="false">(Prec!B26/12)*(Area!B25+Area!M24)/2</f>
        <v>31.57</v>
      </c>
      <c r="C25" s="31" t="n">
        <f aca="false">(Prec!C26/12)*(Area!C25+Area!B25)/2</f>
        <v>316.109166666667</v>
      </c>
      <c r="D25" s="31" t="n">
        <f aca="false">(Prec!D26/12)*(Area!D25+Area!C25)/2</f>
        <v>584.798958333333</v>
      </c>
      <c r="E25" s="31" t="n">
        <f aca="false">(Prec!E26/12)*(Area!E25+Area!D25)/2</f>
        <v>1128.690625</v>
      </c>
      <c r="F25" s="31" t="n">
        <f aca="false">(Prec!F26/12)*(Area!F25+Area!E25)/2</f>
        <v>667.555625</v>
      </c>
      <c r="G25" s="31" t="n">
        <f aca="false">(Prec!G26/12)*(Area!G25+Area!F25)/2</f>
        <v>204.690625</v>
      </c>
      <c r="H25" s="31" t="n">
        <f aca="false">(Prec!H26/12)*(Area!H25+Area!G25)/2</f>
        <v>137.45875</v>
      </c>
      <c r="I25" s="31" t="n">
        <f aca="false">(Prec!I26/12)*(Area!I25+Area!H25)/2</f>
        <v>66.28375</v>
      </c>
      <c r="J25" s="31" t="n">
        <f aca="false">(Prec!J26/12)*(Area!J25+Area!I25)/2</f>
        <v>406.406333333333</v>
      </c>
      <c r="K25" s="31" t="n">
        <f aca="false">(Prec!K26/12)*(Area!K25+Area!J25)/2</f>
        <v>189.233333333333</v>
      </c>
      <c r="L25" s="31" t="n">
        <f aca="false">(Prec!L26/12)*(Area!L25+Area!K25)/2</f>
        <v>12.3065</v>
      </c>
      <c r="M25" s="31" t="n">
        <f aca="false">(Prec!M26/12)*(Area!M25+Area!L25)/2</f>
        <v>0</v>
      </c>
      <c r="N25" s="28" t="n">
        <f aca="false">SUM(B25:M25)</f>
        <v>3745.10366666667</v>
      </c>
      <c r="O25" s="28"/>
    </row>
    <row r="26" customFormat="false" ht="15" hidden="false" customHeight="false" outlineLevel="0" collapsed="false">
      <c r="A26" s="8" t="n">
        <v>1977</v>
      </c>
      <c r="B26" s="31" t="n">
        <f aca="false">(Prec!B27/12)*(Area!B26+Area!M25)/2</f>
        <v>80.8228333333334</v>
      </c>
      <c r="C26" s="31" t="n">
        <f aca="false">(Prec!C27/12)*(Area!C26+Area!B26)/2</f>
        <v>0</v>
      </c>
      <c r="D26" s="31" t="n">
        <f aca="false">(Prec!D27/12)*(Area!D26+Area!C26)/2</f>
        <v>849.31625</v>
      </c>
      <c r="E26" s="31" t="n">
        <f aca="false">(Prec!E27/12)*(Area!E26+Area!D26)/2</f>
        <v>392.266875</v>
      </c>
      <c r="F26" s="31" t="n">
        <f aca="false">(Prec!F27/12)*(Area!F26+Area!E26)/2</f>
        <v>1469.23616666667</v>
      </c>
      <c r="G26" s="31" t="n">
        <f aca="false">(Prec!G27/12)*(Area!G26+Area!F26)/2</f>
        <v>931.086333333333</v>
      </c>
      <c r="H26" s="31" t="n">
        <f aca="false">(Prec!H27/12)*(Area!H26+Area!G26)/2</f>
        <v>173.147</v>
      </c>
      <c r="I26" s="31" t="n">
        <f aca="false">(Prec!I27/12)*(Area!I26+Area!H26)/2</f>
        <v>2288.804</v>
      </c>
      <c r="J26" s="31" t="n">
        <f aca="false">(Prec!J27/12)*(Area!J26+Area!I26)/2</f>
        <v>692.476916666667</v>
      </c>
      <c r="K26" s="31" t="n">
        <f aca="false">(Prec!K27/12)*(Area!K26+Area!J26)/2</f>
        <v>409.475</v>
      </c>
      <c r="L26" s="31" t="n">
        <f aca="false">(Prec!L27/12)*(Area!L26+Area!K26)/2</f>
        <v>362.140625</v>
      </c>
      <c r="M26" s="31" t="n">
        <f aca="false">(Prec!M27/12)*(Area!M26+Area!L26)/2</f>
        <v>0</v>
      </c>
      <c r="N26" s="28" t="n">
        <f aca="false">SUM(B26:L26)</f>
        <v>7648.772</v>
      </c>
      <c r="O26" s="28"/>
    </row>
    <row r="27" customFormat="false" ht="15" hidden="false" customHeight="false" outlineLevel="0" collapsed="false">
      <c r="A27" s="8" t="n">
        <v>1978</v>
      </c>
      <c r="B27" s="31" t="n">
        <f aca="false">(Prec!B28/12)*(Area!B27+Area!M26)/2</f>
        <v>92.8783333333333</v>
      </c>
      <c r="C27" s="31" t="n">
        <f aca="false">(Prec!C28/12)*(Area!C27+Area!B27)/2</f>
        <v>275.146666666667</v>
      </c>
      <c r="D27" s="31" t="n">
        <f aca="false">(Prec!D28/12)*(Area!D27+Area!C27)/2</f>
        <v>178.890416666667</v>
      </c>
      <c r="E27" s="31" t="n">
        <f aca="false">(Prec!E28/12)*(Area!E27+Area!D27)/2</f>
        <v>726.416166666667</v>
      </c>
      <c r="F27" s="31" t="n">
        <f aca="false">(Prec!F28/12)*(Area!F27+Area!E27)/2</f>
        <v>982.52375</v>
      </c>
      <c r="G27" s="31" t="n">
        <f aca="false">(Prec!G28/12)*(Area!G27+Area!F27)/2</f>
        <v>990.35625</v>
      </c>
      <c r="H27" s="31" t="n">
        <f aca="false">(Prec!H28/12)*(Area!H27+Area!G27)/2</f>
        <v>1416.88666666667</v>
      </c>
      <c r="I27" s="31" t="n">
        <f aca="false">(Prec!I28/12)*(Area!I27+Area!H27)/2</f>
        <v>700.48125</v>
      </c>
      <c r="J27" s="31" t="n">
        <f aca="false">(Prec!J28/12)*(Area!J27+Area!I27)/2</f>
        <v>1503.025</v>
      </c>
      <c r="K27" s="31" t="n">
        <f aca="false">(Prec!K28/12)*(Area!K27+Area!J27)/2</f>
        <v>139.08825</v>
      </c>
      <c r="L27" s="31" t="n">
        <f aca="false">(Prec!L28/12)*(Area!L27+Area!K27)/2</f>
        <v>371.620333333333</v>
      </c>
      <c r="M27" s="31" t="n">
        <f aca="false">(Prec!M28/12)*(Area!M27+Area!L27)/2</f>
        <v>19.233</v>
      </c>
      <c r="N27" s="28" t="n">
        <f aca="false">SUM(B27:M27)</f>
        <v>7396.54608333333</v>
      </c>
      <c r="O27" s="28"/>
    </row>
    <row r="28" customFormat="false" ht="15" hidden="false" customHeight="false" outlineLevel="0" collapsed="false">
      <c r="A28" s="8" t="n">
        <v>1979</v>
      </c>
      <c r="B28" s="31" t="n">
        <f aca="false">(Prec!B29/12)*(Area!B28+Area!M27)/2</f>
        <v>318.1625</v>
      </c>
      <c r="C28" s="31" t="n">
        <f aca="false">(Prec!C29/12)*(Area!C28+Area!B28)/2</f>
        <v>90.7056666666667</v>
      </c>
      <c r="D28" s="31" t="n">
        <f aca="false">(Prec!D29/12)*(Area!D28+Area!C28)/2</f>
        <v>1383.21</v>
      </c>
      <c r="E28" s="31" t="n">
        <f aca="false">(Prec!E29/12)*(Area!E28+Area!D28)/2</f>
        <v>596.409333333333</v>
      </c>
      <c r="F28" s="31" t="n">
        <f aca="false">(Prec!F29/12)*(Area!F28+Area!E28)/2</f>
        <v>367.423958333333</v>
      </c>
      <c r="G28" s="31" t="n">
        <f aca="false">(Prec!G29/12)*(Area!G28+Area!F28)/2</f>
        <v>1548.12291666667</v>
      </c>
      <c r="H28" s="31" t="n">
        <f aca="false">(Prec!H29/12)*(Area!H28+Area!G28)/2</f>
        <v>1409.148125</v>
      </c>
      <c r="I28" s="31" t="n">
        <f aca="false">(Prec!I29/12)*(Area!I28+Area!H28)/2</f>
        <v>451.05225</v>
      </c>
      <c r="J28" s="31" t="n">
        <f aca="false">(Prec!J29/12)*(Area!J28+Area!I28)/2</f>
        <v>201.438125</v>
      </c>
      <c r="K28" s="31" t="n">
        <f aca="false">(Prec!K29/12)*(Area!K28+Area!J28)/2</f>
        <v>994.024791666667</v>
      </c>
      <c r="L28" s="31" t="n">
        <f aca="false">(Prec!L29/12)*(Area!L28+Area!K28)/2</f>
        <v>186.9</v>
      </c>
      <c r="M28" s="31" t="n">
        <f aca="false">(Prec!M29/12)*(Area!M28+Area!L28)/2</f>
        <v>54.09</v>
      </c>
      <c r="N28" s="28" t="n">
        <f aca="false">SUM(B28:M28)</f>
        <v>7600.68766666667</v>
      </c>
      <c r="O28" s="28"/>
    </row>
    <row r="29" customFormat="false" ht="15" hidden="false" customHeight="false" outlineLevel="0" collapsed="false">
      <c r="A29" s="8" t="n">
        <v>1980</v>
      </c>
      <c r="B29" s="31" t="n">
        <f aca="false">(Prec!B30/12)*(Area!B29+Area!M28)/2</f>
        <v>353.03125</v>
      </c>
      <c r="C29" s="31" t="n">
        <f aca="false">(Prec!C30/12)*(Area!C29+Area!B29)/2</f>
        <v>300.025</v>
      </c>
      <c r="D29" s="31" t="n">
        <f aca="false">(Prec!D30/12)*(Area!D29+Area!C29)/2</f>
        <v>767.394375</v>
      </c>
      <c r="E29" s="31" t="n">
        <f aca="false">(Prec!E30/12)*(Area!E29+Area!D29)/2</f>
        <v>462.5925</v>
      </c>
      <c r="F29" s="31" t="n">
        <f aca="false">(Prec!F30/12)*(Area!F29+Area!E29)/2</f>
        <v>453.929083333333</v>
      </c>
      <c r="G29" s="31" t="n">
        <f aca="false">(Prec!G30/12)*(Area!G29+Area!F29)/2</f>
        <v>780.67</v>
      </c>
      <c r="H29" s="31" t="n">
        <f aca="false">(Prec!H30/12)*(Area!H29+Area!G29)/2</f>
        <v>245.58625</v>
      </c>
      <c r="I29" s="31" t="n">
        <f aca="false">(Prec!I30/12)*(Area!I29+Area!H29)/2</f>
        <v>857.43875</v>
      </c>
      <c r="J29" s="31" t="n">
        <f aca="false">(Prec!J30/12)*(Area!J29+Area!I29)/2</f>
        <v>200.3875</v>
      </c>
      <c r="K29" s="31" t="n">
        <f aca="false">(Prec!K30/12)*(Area!K29+Area!J29)/2</f>
        <v>418.678333333333</v>
      </c>
      <c r="L29" s="31" t="n">
        <f aca="false">(Prec!L30/12)*(Area!L29+Area!K29)/2</f>
        <v>4.08816666666667</v>
      </c>
      <c r="M29" s="31" t="n">
        <f aca="false">(Prec!M30/12)*(Area!M29+Area!L29)/2</f>
        <v>138.72</v>
      </c>
      <c r="N29" s="28" t="n">
        <f aca="false">SUM(B29:M29)</f>
        <v>4982.54120833333</v>
      </c>
      <c r="O29" s="28"/>
    </row>
    <row r="30" customFormat="false" ht="15" hidden="false" customHeight="false" outlineLevel="0" collapsed="false">
      <c r="A30" s="8" t="n">
        <v>1981</v>
      </c>
      <c r="B30" s="31" t="n">
        <f aca="false">(Prec!B31/12)*(Area!B30+Area!M29)/2</f>
        <v>24.543</v>
      </c>
      <c r="C30" s="31" t="n">
        <f aca="false">(Prec!C31/12)*(Area!C30+Area!B30)/2</f>
        <v>59.4645</v>
      </c>
      <c r="D30" s="31" t="n">
        <f aca="false">(Prec!D31/12)*(Area!D30+Area!C30)/2</f>
        <v>279.495</v>
      </c>
      <c r="E30" s="31" t="n">
        <f aca="false">(Prec!E31/12)*(Area!E30+Area!D30)/2</f>
        <v>312.33</v>
      </c>
      <c r="F30" s="31" t="n">
        <f aca="false">(Prec!F31/12)*(Area!F30+Area!E30)/2</f>
        <v>1917.22</v>
      </c>
      <c r="G30" s="31" t="n">
        <f aca="false">(Prec!G31/12)*(Area!G30+Area!F30)/2</f>
        <v>344.725625</v>
      </c>
      <c r="H30" s="31" t="n">
        <f aca="false">(Prec!H31/12)*(Area!H30+Area!G30)/2</f>
        <v>1908.385625</v>
      </c>
      <c r="I30" s="31" t="n">
        <f aca="false">(Prec!I31/12)*(Area!I30+Area!H30)/2</f>
        <v>823.671625</v>
      </c>
      <c r="J30" s="31" t="n">
        <f aca="false">(Prec!J31/12)*(Area!J30+Area!I30)/2</f>
        <v>287.426916666667</v>
      </c>
      <c r="K30" s="31" t="n">
        <f aca="false">(Prec!K31/12)*(Area!K30+Area!J30)/2</f>
        <v>168.091625</v>
      </c>
      <c r="L30" s="31" t="n">
        <f aca="false">(Prec!L31/12)*(Area!L30+Area!K30)/2</f>
        <v>640.688625</v>
      </c>
      <c r="M30" s="31" t="n">
        <f aca="false">(Prec!M31/12)*(Area!M30+Area!L30)/2</f>
        <v>214.887916666667</v>
      </c>
      <c r="N30" s="28" t="n">
        <f aca="false">SUM(B30:M30)</f>
        <v>6980.93045833333</v>
      </c>
      <c r="O30" s="28"/>
    </row>
    <row r="31" customFormat="false" ht="15" hidden="false" customHeight="false" outlineLevel="0" collapsed="false">
      <c r="A31" s="8" t="n">
        <v>1982</v>
      </c>
      <c r="B31" s="31" t="n">
        <f aca="false">(Prec!B32/12)*(Area!B31+Area!M30)/2</f>
        <v>111.426</v>
      </c>
      <c r="C31" s="31" t="n">
        <f aca="false">(Prec!C32/12)*(Area!C31+Area!B31)/2</f>
        <v>96.4456666666667</v>
      </c>
      <c r="D31" s="31" t="n">
        <f aca="false">(Prec!D32/12)*(Area!D31+Area!C31)/2</f>
        <v>540.510833333333</v>
      </c>
      <c r="E31" s="31" t="n">
        <f aca="false">(Prec!E32/12)*(Area!E31+Area!D31)/2</f>
        <v>690.435</v>
      </c>
      <c r="F31" s="31" t="n">
        <f aca="false">(Prec!F32/12)*(Area!F31+Area!E31)/2</f>
        <v>1724.38333333333</v>
      </c>
      <c r="G31" s="31" t="n">
        <f aca="false">(Prec!G32/12)*(Area!G31+Area!F31)/2</f>
        <v>991.741666666667</v>
      </c>
      <c r="H31" s="31" t="n">
        <f aca="false">(Prec!H32/12)*(Area!H31+Area!G31)/2</f>
        <v>936.915208333333</v>
      </c>
      <c r="I31" s="31" t="n">
        <f aca="false">(Prec!I32/12)*(Area!I31+Area!H31)/2</f>
        <v>641.022833333333</v>
      </c>
      <c r="J31" s="31" t="n">
        <f aca="false">(Prec!J32/12)*(Area!J31+Area!I31)/2</f>
        <v>206.383333333333</v>
      </c>
      <c r="K31" s="31" t="n">
        <f aca="false">(Prec!K32/12)*(Area!K31+Area!J31)/2</f>
        <v>352.790958333333</v>
      </c>
      <c r="L31" s="31" t="n">
        <f aca="false">(Prec!L32/12)*(Area!L31+Area!K31)/2</f>
        <v>57.36925</v>
      </c>
      <c r="M31" s="31" t="n">
        <f aca="false">(Prec!M32/12)*(Area!M31+Area!L31)/2</f>
        <v>289.466875</v>
      </c>
      <c r="N31" s="28" t="n">
        <f aca="false">SUM(B31:M31)</f>
        <v>6638.89095833333</v>
      </c>
      <c r="O31" s="28"/>
    </row>
    <row r="32" customFormat="false" ht="15" hidden="false" customHeight="false" outlineLevel="0" collapsed="false">
      <c r="A32" s="8" t="n">
        <v>1983</v>
      </c>
      <c r="B32" s="31" t="n">
        <f aca="false">(Prec!B33/12)*(Area!B32+Area!M31)/2</f>
        <v>92.3251666666667</v>
      </c>
      <c r="C32" s="31" t="n">
        <f aca="false">(Prec!C33/12)*(Area!C32+Area!B32)/2</f>
        <v>113.067</v>
      </c>
      <c r="D32" s="31" t="n">
        <f aca="false">(Prec!D33/12)*(Area!D32+Area!C32)/2</f>
        <v>419.245833333333</v>
      </c>
      <c r="E32" s="31" t="n">
        <f aca="false">(Prec!E33/12)*(Area!E32+Area!D32)/2</f>
        <v>288.850666666667</v>
      </c>
      <c r="F32" s="31" t="n">
        <f aca="false">(Prec!F33/12)*(Area!F32+Area!E32)/2</f>
        <v>995.2905</v>
      </c>
      <c r="G32" s="31" t="n">
        <f aca="false">(Prec!G33/12)*(Area!G32+Area!F32)/2</f>
        <v>1421.01333333333</v>
      </c>
      <c r="H32" s="31" t="n">
        <f aca="false">(Prec!H33/12)*(Area!H32+Area!G32)/2</f>
        <v>105.046333333333</v>
      </c>
      <c r="I32" s="31" t="n">
        <f aca="false">(Prec!I33/12)*(Area!I32+Area!H32)/2</f>
        <v>465.809666666667</v>
      </c>
      <c r="J32" s="31" t="n">
        <f aca="false">(Prec!J33/12)*(Area!J32+Area!I32)/2</f>
        <v>641.693333333333</v>
      </c>
      <c r="K32" s="31" t="n">
        <f aca="false">(Prec!K33/12)*(Area!K32+Area!J32)/2</f>
        <v>483.72675</v>
      </c>
      <c r="L32" s="31" t="n">
        <f aca="false">(Prec!L33/12)*(Area!L32+Area!K32)/2</f>
        <v>476.225</v>
      </c>
      <c r="M32" s="31" t="n">
        <f aca="false">(Prec!M33/12)*(Area!M32+Area!L32)/2</f>
        <v>101.221875</v>
      </c>
      <c r="N32" s="28" t="n">
        <f aca="false">SUM(B32:M32)</f>
        <v>5603.51545833333</v>
      </c>
      <c r="O32" s="28"/>
    </row>
    <row r="33" customFormat="false" ht="15" hidden="false" customHeight="false" outlineLevel="0" collapsed="false">
      <c r="A33" s="8" t="n">
        <v>1984</v>
      </c>
      <c r="B33" s="31" t="n">
        <f aca="false">(Prec!B34/12)*(Area!B33+Area!M32)/2</f>
        <v>28</v>
      </c>
      <c r="C33" s="31" t="n">
        <f aca="false">(Prec!C34/12)*(Area!C33+Area!B33)/2</f>
        <v>93.8441666666667</v>
      </c>
      <c r="D33" s="31" t="n">
        <f aca="false">(Prec!D34/12)*(Area!D33+Area!C33)/2</f>
        <v>859.981875</v>
      </c>
      <c r="E33" s="31" t="n">
        <f aca="false">(Prec!E34/12)*(Area!E33+Area!D33)/2</f>
        <v>1416.87833333333</v>
      </c>
      <c r="F33" s="31" t="n">
        <f aca="false">(Prec!F34/12)*(Area!F33+Area!E33)/2</f>
        <v>1168.220625</v>
      </c>
      <c r="G33" s="31" t="n">
        <f aca="false">(Prec!G34/12)*(Area!G33+Area!F33)/2</f>
        <v>1598.18475</v>
      </c>
      <c r="H33" s="31" t="n">
        <f aca="false">(Prec!H34/12)*(Area!H33+Area!G33)/2</f>
        <v>56.178</v>
      </c>
      <c r="I33" s="31" t="n">
        <f aca="false">(Prec!I34/12)*(Area!I33+Area!H33)/2</f>
        <v>295.367833333333</v>
      </c>
      <c r="J33" s="31" t="n">
        <f aca="false">(Prec!J34/12)*(Area!J33+Area!I33)/2</f>
        <v>261.284833333333</v>
      </c>
      <c r="K33" s="31" t="n">
        <f aca="false">(Prec!K34/12)*(Area!K33+Area!J33)/2</f>
        <v>737.455916666667</v>
      </c>
      <c r="L33" s="31" t="n">
        <f aca="false">(Prec!L34/12)*(Area!L33+Area!K33)/2</f>
        <v>26.059</v>
      </c>
      <c r="M33" s="31" t="n">
        <f aca="false">(Prec!M34/12)*(Area!M33+Area!L33)/2</f>
        <v>588.796875</v>
      </c>
      <c r="N33" s="28" t="n">
        <f aca="false">SUM(B33:M33)</f>
        <v>7130.25220833333</v>
      </c>
      <c r="O33" s="28"/>
    </row>
    <row r="34" customFormat="false" ht="15" hidden="false" customHeight="false" outlineLevel="0" collapsed="false">
      <c r="A34" s="8" t="n">
        <v>1985</v>
      </c>
      <c r="B34" s="31" t="n">
        <f aca="false">(Prec!B35/12)*(Area!B34+Area!M33)/2</f>
        <v>242.187916666667</v>
      </c>
      <c r="C34" s="31" t="n">
        <f aca="false">(Prec!C35/12)*(Area!C34+Area!B34)/2</f>
        <v>71.5875</v>
      </c>
      <c r="D34" s="31" t="n">
        <f aca="false">(Prec!D35/12)*(Area!D34+Area!C34)/2</f>
        <v>351.9125</v>
      </c>
      <c r="E34" s="31" t="n">
        <f aca="false">(Prec!E35/12)*(Area!E34+Area!D34)/2</f>
        <v>1059.25208333333</v>
      </c>
      <c r="F34" s="31" t="n">
        <f aca="false">(Prec!F35/12)*(Area!F34+Area!E34)/2</f>
        <v>1695.18333333333</v>
      </c>
      <c r="G34" s="31" t="n">
        <f aca="false">(Prec!G35/12)*(Area!G34+Area!F34)/2</f>
        <v>579.425</v>
      </c>
      <c r="H34" s="31" t="n">
        <f aca="false">(Prec!H35/12)*(Area!H34+Area!G34)/2</f>
        <v>1588.42666666667</v>
      </c>
      <c r="I34" s="31" t="n">
        <f aca="false">(Prec!I35/12)*(Area!I34+Area!H34)/2</f>
        <v>1298.60104166667</v>
      </c>
      <c r="J34" s="31" t="n">
        <f aca="false">(Prec!J35/12)*(Area!J34+Area!I34)/2</f>
        <v>1129.301</v>
      </c>
      <c r="K34" s="31" t="n">
        <f aca="false">(Prec!K35/12)*(Area!K34+Area!J34)/2</f>
        <v>483.956916666667</v>
      </c>
      <c r="L34" s="31" t="n">
        <f aca="false">(Prec!L35/12)*(Area!L34+Area!K34)/2</f>
        <v>121.730625</v>
      </c>
      <c r="M34" s="31" t="n">
        <f aca="false">(Prec!M35/12)*(Area!M34+Area!L34)/2</f>
        <v>59.33</v>
      </c>
      <c r="N34" s="28" t="n">
        <f aca="false">SUM(B34:M34)</f>
        <v>8680.89458333333</v>
      </c>
      <c r="O34" s="28"/>
    </row>
    <row r="35" customFormat="false" ht="15" hidden="false" customHeight="false" outlineLevel="0" collapsed="false">
      <c r="A35" s="8" t="n">
        <v>1986</v>
      </c>
      <c r="B35" s="31" t="n">
        <f aca="false">(Prec!B36/12)*(Area!B35+Area!M34)/2</f>
        <v>0</v>
      </c>
      <c r="C35" s="31" t="n">
        <f aca="false">(Prec!C36/12)*(Area!C35+Area!B35)/2</f>
        <v>155.694</v>
      </c>
      <c r="D35" s="31" t="n">
        <f aca="false">(Prec!D36/12)*(Area!D35+Area!C35)/2</f>
        <v>329.351</v>
      </c>
      <c r="E35" s="31" t="n">
        <f aca="false">(Prec!E36/12)*(Area!E35+Area!D35)/2</f>
        <v>1611.106875</v>
      </c>
      <c r="F35" s="31" t="n">
        <f aca="false">(Prec!F36/12)*(Area!F35+Area!E35)/2</f>
        <v>880.57875</v>
      </c>
      <c r="G35" s="31" t="n">
        <f aca="false">(Prec!G36/12)*(Area!G35+Area!F35)/2</f>
        <v>510</v>
      </c>
      <c r="H35" s="31" t="n">
        <f aca="false">(Prec!H36/12)*(Area!H35+Area!G35)/2</f>
        <v>687.3835</v>
      </c>
      <c r="I35" s="31" t="n">
        <f aca="false">(Prec!I36/12)*(Area!I35+Area!H35)/2</f>
        <v>1213.22433333333</v>
      </c>
      <c r="J35" s="31" t="n">
        <f aca="false">(Prec!J36/12)*(Area!J35+Area!I35)/2</f>
        <v>1552.20083333333</v>
      </c>
      <c r="K35" s="31" t="n">
        <f aca="false">(Prec!K36/12)*(Area!K35+Area!J35)/2</f>
        <v>1241.80833333333</v>
      </c>
      <c r="L35" s="31" t="n">
        <f aca="false">(Prec!L36/12)*(Area!L35+Area!K35)/2</f>
        <v>234.583333333333</v>
      </c>
      <c r="M35" s="31" t="n">
        <f aca="false">(Prec!M36/12)*(Area!M35+Area!L35)/2</f>
        <v>328.695</v>
      </c>
      <c r="N35" s="28" t="n">
        <f aca="false">SUM(B35:M35)</f>
        <v>8744.62595833333</v>
      </c>
      <c r="O35" s="28"/>
    </row>
    <row r="36" customFormat="false" ht="15" hidden="false" customHeight="false" outlineLevel="0" collapsed="false">
      <c r="A36" s="8" t="n">
        <v>1987</v>
      </c>
      <c r="B36" s="31" t="n">
        <f aca="false">(Prec!B37/12)*(Area!B36+Area!M35)/2</f>
        <v>19.155</v>
      </c>
      <c r="C36" s="31" t="n">
        <f aca="false">(Prec!C37/12)*(Area!C36+Area!B36)/2</f>
        <v>222.806666666667</v>
      </c>
      <c r="D36" s="31" t="n">
        <f aca="false">(Prec!D37/12)*(Area!D36+Area!C36)/2</f>
        <v>2210.825</v>
      </c>
      <c r="E36" s="31" t="n">
        <f aca="false">(Prec!E37/12)*(Area!E36+Area!D36)/2</f>
        <v>931.036166666667</v>
      </c>
      <c r="F36" s="31" t="n">
        <f aca="false">(Prec!F37/12)*(Area!F36+Area!E36)/2</f>
        <v>1418.37833333333</v>
      </c>
      <c r="G36" s="31" t="n">
        <f aca="false">(Prec!G37/12)*(Area!G36+Area!F36)/2</f>
        <v>1143.50041666667</v>
      </c>
      <c r="H36" s="31" t="n">
        <f aca="false">(Prec!H37/12)*(Area!H36+Area!G36)/2</f>
        <v>347.48</v>
      </c>
      <c r="I36" s="31" t="n">
        <f aca="false">(Prec!I37/12)*(Area!I36+Area!H36)/2</f>
        <v>902.2135</v>
      </c>
      <c r="J36" s="31" t="n">
        <f aca="false">(Prec!J37/12)*(Area!J36+Area!I36)/2</f>
        <v>346.163416666667</v>
      </c>
      <c r="K36" s="31" t="n">
        <f aca="false">(Prec!K37/12)*(Area!K36+Area!J36)/2</f>
        <v>241.808</v>
      </c>
      <c r="L36" s="31" t="n">
        <f aca="false">(Prec!L37/12)*(Area!L36+Area!K36)/2</f>
        <v>285.799583333333</v>
      </c>
      <c r="M36" s="31" t="n">
        <f aca="false">(Prec!M37/12)*(Area!M36+Area!L36)/2</f>
        <v>86.2758333333333</v>
      </c>
      <c r="N36" s="28" t="n">
        <f aca="false">SUM(B36:M36)</f>
        <v>8155.44191666667</v>
      </c>
      <c r="O36" s="28"/>
    </row>
    <row r="37" customFormat="false" ht="15" hidden="false" customHeight="false" outlineLevel="0" collapsed="false">
      <c r="A37" s="8" t="n">
        <v>1988</v>
      </c>
      <c r="B37" s="31" t="n">
        <f aca="false">(Prec!B38/12)*(Area!B37+Area!M36)/2</f>
        <v>144.379375</v>
      </c>
      <c r="C37" s="31" t="n">
        <f aca="false">(Prec!C38/12)*(Area!C37+Area!B37)/2</f>
        <v>89.65625</v>
      </c>
      <c r="D37" s="31" t="n">
        <f aca="false">(Prec!D38/12)*(Area!D37+Area!C37)/2</f>
        <v>29.745625</v>
      </c>
      <c r="E37" s="31" t="n">
        <f aca="false">(Prec!E38/12)*(Area!E37+Area!D37)/2</f>
        <v>442.045625</v>
      </c>
      <c r="F37" s="31" t="n">
        <f aca="false">(Prec!F38/12)*(Area!F37+Area!E37)/2</f>
        <v>368.492083333333</v>
      </c>
      <c r="G37" s="31" t="n">
        <f aca="false">(Prec!G38/12)*(Area!G37+Area!F37)/2</f>
        <v>511.788375</v>
      </c>
      <c r="H37" s="31" t="n">
        <f aca="false">(Prec!H38/12)*(Area!H37+Area!G37)/2</f>
        <v>1464.9405</v>
      </c>
      <c r="I37" s="31" t="n">
        <f aca="false">(Prec!I38/12)*(Area!I37+Area!H37)/2</f>
        <v>420.79125</v>
      </c>
      <c r="J37" s="31" t="n">
        <f aca="false">(Prec!J38/12)*(Area!J37+Area!I37)/2</f>
        <v>328.854375</v>
      </c>
      <c r="K37" s="31" t="n">
        <f aca="false">(Prec!K38/12)*(Area!K37+Area!J37)/2</f>
        <v>10.0902083333333</v>
      </c>
      <c r="L37" s="31" t="n">
        <f aca="false">(Prec!L38/12)*(Area!L37+Area!K37)/2</f>
        <v>266.84725</v>
      </c>
      <c r="M37" s="31" t="n">
        <f aca="false">(Prec!M38/12)*(Area!M37+Area!L37)/2</f>
        <v>64.2888333333333</v>
      </c>
      <c r="N37" s="28" t="n">
        <f aca="false">SUM(B37:M37)</f>
        <v>4141.91975</v>
      </c>
      <c r="O37" s="28"/>
    </row>
    <row r="38" customFormat="false" ht="15" hidden="false" customHeight="false" outlineLevel="0" collapsed="false">
      <c r="A38" s="8" t="n">
        <v>1989</v>
      </c>
      <c r="B38" s="31" t="n">
        <f aca="false">(Prec!B39/12)*(Area!B38+Area!M37)/2</f>
        <v>95.933</v>
      </c>
      <c r="C38" s="31" t="n">
        <f aca="false">(Prec!C39/12)*(Area!C38+Area!B38)/2</f>
        <v>98.8135833333333</v>
      </c>
      <c r="D38" s="31" t="n">
        <f aca="false">(Prec!D39/12)*(Area!D38+Area!C38)/2</f>
        <v>97.7308333333333</v>
      </c>
      <c r="E38" s="31" t="n">
        <f aca="false">(Prec!E39/12)*(Area!E38+Area!D38)/2</f>
        <v>92.26725</v>
      </c>
      <c r="F38" s="31" t="n">
        <f aca="false">(Prec!F39/12)*(Area!F38+Area!E38)/2</f>
        <v>687.668666666667</v>
      </c>
      <c r="G38" s="31" t="n">
        <f aca="false">(Prec!G39/12)*(Area!G38+Area!F38)/2</f>
        <v>905.38</v>
      </c>
      <c r="H38" s="31" t="n">
        <f aca="false">(Prec!H39/12)*(Area!H38+Area!G38)/2</f>
        <v>616.398333333333</v>
      </c>
      <c r="I38" s="31" t="n">
        <f aca="false">(Prec!I39/12)*(Area!I38+Area!H38)/2</f>
        <v>852.78375</v>
      </c>
      <c r="J38" s="31" t="n">
        <f aca="false">(Prec!J39/12)*(Area!J38+Area!I38)/2</f>
        <v>733.273333333333</v>
      </c>
      <c r="K38" s="31" t="n">
        <f aca="false">(Prec!K39/12)*(Area!K38+Area!J38)/2</f>
        <v>150.793666666667</v>
      </c>
      <c r="L38" s="31" t="n">
        <f aca="false">(Prec!L39/12)*(Area!L38+Area!K38)/2</f>
        <v>0</v>
      </c>
      <c r="M38" s="31" t="n">
        <f aca="false">(Prec!M39/12)*(Area!M38+Area!L38)/2</f>
        <v>50.9854166666667</v>
      </c>
      <c r="N38" s="28" t="n">
        <f aca="false">SUM(B38:M38)</f>
        <v>4382.02783333333</v>
      </c>
      <c r="O38" s="28"/>
    </row>
    <row r="39" customFormat="false" ht="15" hidden="false" customHeight="false" outlineLevel="0" collapsed="false">
      <c r="A39" s="8" t="n">
        <v>1990</v>
      </c>
      <c r="B39" s="31" t="n">
        <f aca="false">(Prec!B40/12)*(Area!B39+Area!M38)/2</f>
        <v>96.5105833333333</v>
      </c>
      <c r="C39" s="31" t="n">
        <f aca="false">(Prec!C40/12)*(Area!C39+Area!B39)/2</f>
        <v>20.8666666666667</v>
      </c>
      <c r="D39" s="31" t="n">
        <f aca="false">(Prec!D40/12)*(Area!D39+Area!C39)/2</f>
        <v>785.458333333333</v>
      </c>
      <c r="E39" s="31" t="n">
        <f aca="false">(Prec!E40/12)*(Area!E39+Area!D39)/2</f>
        <v>233.893333333333</v>
      </c>
      <c r="F39" s="31" t="n">
        <f aca="false">(Prec!F40/12)*(Area!F39+Area!E39)/2</f>
        <v>1482.22</v>
      </c>
      <c r="G39" s="31" t="n">
        <f aca="false">(Prec!G40/12)*(Area!G39+Area!F39)/2</f>
        <v>1202.620625</v>
      </c>
      <c r="H39" s="31" t="n">
        <f aca="false">(Prec!H40/12)*(Area!H39+Area!G39)/2</f>
        <v>474.483333333333</v>
      </c>
      <c r="I39" s="31" t="n">
        <f aca="false">(Prec!I40/12)*(Area!I39+Area!H39)/2</f>
        <v>526.491875</v>
      </c>
      <c r="J39" s="31" t="n">
        <f aca="false">(Prec!J40/12)*(Area!J39+Area!I39)/2</f>
        <v>108.976875</v>
      </c>
      <c r="K39" s="31" t="n">
        <f aca="false">(Prec!K40/12)*(Area!K39+Area!J39)/2</f>
        <v>227.647375</v>
      </c>
      <c r="L39" s="31" t="n">
        <f aca="false">(Prec!L40/12)*(Area!L39+Area!K39)/2</f>
        <v>123.38</v>
      </c>
      <c r="M39" s="31" t="n">
        <f aca="false">(Prec!M40/12)*(Area!M39+Area!L39)/2</f>
        <v>136.037625</v>
      </c>
      <c r="N39" s="28" t="n">
        <f aca="false">SUM(B39:M39)</f>
        <v>5418.586625</v>
      </c>
      <c r="O39" s="28"/>
    </row>
    <row r="40" customFormat="false" ht="15" hidden="false" customHeight="false" outlineLevel="0" collapsed="false">
      <c r="A40" s="8" t="n">
        <v>1991</v>
      </c>
      <c r="B40" s="31" t="n">
        <f aca="false">(Prec!B41/12)*(Area!B40+Area!M39)/2</f>
        <v>89.97625</v>
      </c>
      <c r="C40" s="31" t="n">
        <f aca="false">(Prec!C41/12)*(Area!C40+Area!B40)/2</f>
        <v>4.63416666666667</v>
      </c>
      <c r="D40" s="31" t="n">
        <f aca="false">(Prec!D41/12)*(Area!D40+Area!C40)/2</f>
        <v>587.381625</v>
      </c>
      <c r="E40" s="31" t="n">
        <f aca="false">(Prec!E41/12)*(Area!E40+Area!D40)/2</f>
        <v>467.61</v>
      </c>
      <c r="F40" s="31" t="n">
        <f aca="false">(Prec!F41/12)*(Area!F40+Area!E40)/2</f>
        <v>1381.77083333333</v>
      </c>
      <c r="G40" s="31" t="n">
        <f aca="false">(Prec!G41/12)*(Area!G40+Area!F40)/2</f>
        <v>597.110833333333</v>
      </c>
      <c r="H40" s="31" t="n">
        <f aca="false">(Prec!H41/12)*(Area!H40+Area!G40)/2</f>
        <v>402.8065</v>
      </c>
      <c r="I40" s="31" t="n">
        <f aca="false">(Prec!I41/12)*(Area!I40+Area!H40)/2</f>
        <v>251.275</v>
      </c>
      <c r="J40" s="31" t="n">
        <f aca="false">(Prec!J41/12)*(Area!J40+Area!I40)/2</f>
        <v>139.05525</v>
      </c>
      <c r="K40" s="31" t="n">
        <f aca="false">(Prec!K41/12)*(Area!K40+Area!J40)/2</f>
        <v>96.213</v>
      </c>
      <c r="L40" s="31" t="n">
        <f aca="false">(Prec!L41/12)*(Area!L40+Area!K40)/2</f>
        <v>322.204375</v>
      </c>
      <c r="M40" s="31" t="n">
        <f aca="false">(Prec!M41/12)*(Area!M40+Area!L40)/2</f>
        <v>257.838291666667</v>
      </c>
      <c r="N40" s="28" t="n">
        <f aca="false">SUM(B40:M40)</f>
        <v>4597.876125</v>
      </c>
      <c r="O40" s="28"/>
    </row>
    <row r="41" customFormat="false" ht="15" hidden="false" customHeight="false" outlineLevel="0" collapsed="false">
      <c r="A41" s="8" t="n">
        <v>1992</v>
      </c>
      <c r="B41" s="31" t="n">
        <f aca="false">(Prec!B42/12)*(Area!B41+Area!M40)/2</f>
        <v>311.854333333333</v>
      </c>
      <c r="C41" s="31" t="n">
        <f aca="false">(Prec!C42/12)*(Area!C41+Area!B41)/2</f>
        <v>117.565041666667</v>
      </c>
      <c r="D41" s="31" t="n">
        <f aca="false">(Prec!D42/12)*(Area!D41+Area!C41)/2</f>
        <v>601.193333333333</v>
      </c>
      <c r="E41" s="31" t="n">
        <f aca="false">(Prec!E42/12)*(Area!E41+Area!D41)/2</f>
        <v>335.653333333333</v>
      </c>
      <c r="F41" s="31" t="n">
        <f aca="false">(Prec!F42/12)*(Area!F41+Area!E41)/2</f>
        <v>420.17625</v>
      </c>
      <c r="G41" s="31" t="n">
        <f aca="false">(Prec!G42/12)*(Area!G41+Area!F41)/2</f>
        <v>937.879583333333</v>
      </c>
      <c r="H41" s="31" t="n">
        <f aca="false">(Prec!H42/12)*(Area!H41+Area!G41)/2</f>
        <v>2861.768125</v>
      </c>
      <c r="I41" s="31" t="n">
        <f aca="false">(Prec!I42/12)*(Area!I41+Area!H41)/2</f>
        <v>1076.98375</v>
      </c>
      <c r="J41" s="31" t="n">
        <f aca="false">(Prec!J42/12)*(Area!J41+Area!I41)/2</f>
        <v>1145.11333333333</v>
      </c>
      <c r="K41" s="31" t="n">
        <f aca="false">(Prec!K42/12)*(Area!K41+Area!J41)/2</f>
        <v>996.58</v>
      </c>
      <c r="L41" s="31" t="n">
        <f aca="false">(Prec!L42/12)*(Area!L41+Area!K41)/2</f>
        <v>495.785208333333</v>
      </c>
      <c r="M41" s="31" t="n">
        <f aca="false">(Prec!M42/12)*(Area!M41+Area!L41)/2</f>
        <v>327.445416666667</v>
      </c>
      <c r="N41" s="28" t="n">
        <f aca="false">SUM(B41:M41)</f>
        <v>9627.99770833333</v>
      </c>
      <c r="O41" s="28"/>
      <c r="P41" s="28"/>
      <c r="Q41" s="28"/>
    </row>
    <row r="42" customFormat="false" ht="15" hidden="false" customHeight="false" outlineLevel="0" collapsed="false">
      <c r="A42" s="8" t="n">
        <v>1993</v>
      </c>
      <c r="B42" s="31" t="n">
        <f aca="false">(Prec!B43/12)*(Area!B42+Area!M41)/2</f>
        <v>549.57875</v>
      </c>
      <c r="C42" s="31" t="n">
        <f aca="false">(Prec!C43/12)*(Area!C42+Area!B42)/2</f>
        <v>481.466666666667</v>
      </c>
      <c r="D42" s="31" t="n">
        <f aca="false">(Prec!D43/12)*(Area!D42+Area!C42)/2</f>
        <v>665.35625</v>
      </c>
      <c r="E42" s="31" t="n">
        <f aca="false">(Prec!E43/12)*(Area!E42+Area!D42)/2</f>
        <v>592.735416666667</v>
      </c>
      <c r="F42" s="31" t="n">
        <f aca="false">(Prec!F43/12)*(Area!F42+Area!E42)/2</f>
        <v>1174.34125</v>
      </c>
      <c r="G42" s="31" t="n">
        <f aca="false">(Prec!G43/12)*(Area!G42+Area!F42)/2</f>
        <v>1905.8175</v>
      </c>
      <c r="H42" s="31" t="n">
        <f aca="false">(Prec!H43/12)*(Area!H42+Area!G42)/2</f>
        <v>4962.855625</v>
      </c>
      <c r="I42" s="31" t="n">
        <f aca="false">(Prec!I43/12)*(Area!I42+Area!H42)/2</f>
        <v>1529.64291666667</v>
      </c>
      <c r="J42" s="31" t="n">
        <f aca="false">(Prec!J43/12)*(Area!J42+Area!I42)/2</f>
        <v>863.5375</v>
      </c>
      <c r="K42" s="31" t="n">
        <f aca="false">(Prec!K43/12)*(Area!K42+Area!J42)/2</f>
        <v>215.471666666667</v>
      </c>
      <c r="L42" s="31" t="n">
        <f aca="false">(Prec!L43/12)*(Area!L42+Area!K42)/2</f>
        <v>114.980541666667</v>
      </c>
      <c r="M42" s="31" t="n">
        <f aca="false">(Prec!M43/12)*(Area!M42+Area!L42)/2</f>
        <v>271.002291666667</v>
      </c>
      <c r="N42" s="28" t="n">
        <f aca="false">SUM(B42:M42)</f>
        <v>13326.786375</v>
      </c>
      <c r="O42" s="28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A43" s="33" t="n">
        <v>1994</v>
      </c>
      <c r="B43" s="31" t="n">
        <f aca="false">(Prec!B44/12)*(Area!B43+Area!M42)/2</f>
        <v>225.14</v>
      </c>
      <c r="C43" s="31" t="n">
        <f aca="false">(Prec!C44/12)*(Area!C43+Area!B43)/2</f>
        <v>243.1575</v>
      </c>
      <c r="D43" s="31" t="n">
        <f aca="false">(Prec!D44/12)*(Area!D43+Area!C43)/2</f>
        <v>30.495</v>
      </c>
      <c r="E43" s="31" t="n">
        <f aca="false">(Prec!E44/12)*(Area!E43+Area!D43)/2</f>
        <v>697.72875</v>
      </c>
      <c r="F43" s="31" t="n">
        <f aca="false">(Prec!F44/12)*(Area!F43+Area!E43)/2</f>
        <v>286.273</v>
      </c>
      <c r="G43" s="31" t="n">
        <f aca="false">(Prec!G44/12)*(Area!G43+Area!F43)/2</f>
        <v>1349.73575</v>
      </c>
      <c r="H43" s="31" t="n">
        <f aca="false">(Prec!H44/12)*(Area!H43+Area!G43)/2</f>
        <v>1499.1275</v>
      </c>
      <c r="I43" s="31" t="n">
        <f aca="false">(Prec!I44/12)*(Area!I43+Area!H43)/2</f>
        <v>171.90875</v>
      </c>
      <c r="J43" s="31" t="n">
        <f aca="false">(Prec!J44/12)*(Area!J43+Area!I43)/2</f>
        <v>194.391041666667</v>
      </c>
      <c r="K43" s="31" t="n">
        <f aca="false">(Prec!K44/12)*(Area!K43+Area!J43)/2</f>
        <v>297.174833333333</v>
      </c>
      <c r="L43" s="31" t="n">
        <f aca="false">(Prec!L44/12)*(Area!L43+Area!K43)/2</f>
        <v>425.648</v>
      </c>
      <c r="M43" s="31" t="n">
        <f aca="false">(Prec!M44/12)*(Area!M43+Area!L43)/2</f>
        <v>244.187</v>
      </c>
      <c r="N43" s="28" t="n">
        <f aca="false">SUM(B43:M43)</f>
        <v>5664.967125</v>
      </c>
      <c r="O43" s="28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A44" s="33" t="n">
        <v>1995</v>
      </c>
      <c r="B44" s="31" t="n">
        <f aca="false">(Prec!B45/12)*(Area!B44+Area!M43)/2</f>
        <v>277.168708333333</v>
      </c>
      <c r="C44" s="31" t="n">
        <f aca="false">(Prec!C45/12)*(Area!C44+Area!B44)/2</f>
        <v>27.7815</v>
      </c>
      <c r="D44" s="31" t="n">
        <f aca="false">(Prec!D45/12)*(Area!D44+Area!C44)/2</f>
        <v>317.882416666667</v>
      </c>
      <c r="E44" s="31" t="n">
        <f aca="false">(Prec!E45/12)*(Area!E44+Area!D44)/2</f>
        <v>513.61875</v>
      </c>
      <c r="F44" s="31" t="n">
        <f aca="false">(Prec!F45/12)*(Area!F44+Area!E44)/2</f>
        <v>2001.97666666667</v>
      </c>
      <c r="G44" s="31" t="n">
        <f aca="false">(Prec!G45/12)*(Area!G44+Area!F44)/2</f>
        <v>548.9325</v>
      </c>
      <c r="H44" s="31" t="n">
        <f aca="false">(Prec!H45/12)*(Area!H44+Area!G44)/2</f>
        <v>329.973333333333</v>
      </c>
      <c r="I44" s="31" t="n">
        <f aca="false">(Prec!I45/12)*(Area!I44+Area!H44)/2</f>
        <v>799.752</v>
      </c>
      <c r="J44" s="31" t="n">
        <f aca="false">(Prec!J45/12)*(Area!J44+Area!I44)/2</f>
        <v>520.30625</v>
      </c>
      <c r="K44" s="31" t="n">
        <f aca="false">(Prec!K45/12)*(Area!K44+Area!J44)/2</f>
        <v>147.778166666667</v>
      </c>
      <c r="L44" s="31" t="n">
        <f aca="false">(Prec!L45/12)*(Area!L44+Area!K44)/2</f>
        <v>127.359375</v>
      </c>
      <c r="M44" s="31" t="n">
        <f aca="false">(Prec!M45/12)*(Area!M44+Area!L44)/2</f>
        <v>97.7085416666667</v>
      </c>
      <c r="N44" s="28" t="n">
        <f aca="false">SUM(B44:M44)</f>
        <v>5710.23820833333</v>
      </c>
      <c r="O44" s="28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A45" s="33" t="n">
        <v>1996</v>
      </c>
      <c r="B45" s="31" t="n">
        <f aca="false">(Prec!B46/12)*(Area!B45+Area!M44)/2</f>
        <v>97.475</v>
      </c>
      <c r="C45" s="31" t="n">
        <f aca="false">(Prec!C46/12)*(Area!C45+Area!B45)/2</f>
        <v>0</v>
      </c>
      <c r="D45" s="31" t="n">
        <f aca="false">(Prec!D46/12)*(Area!D45+Area!C45)/2</f>
        <v>161.428125</v>
      </c>
      <c r="E45" s="31" t="n">
        <f aca="false">(Prec!E46/12)*(Area!E45+Area!D45)/2</f>
        <v>590.05</v>
      </c>
      <c r="F45" s="31" t="n">
        <f aca="false">(Prec!F46/12)*(Area!F45+Area!E45)/2</f>
        <v>1384.540625</v>
      </c>
      <c r="G45" s="31" t="n">
        <f aca="false">(Prec!G46/12)*(Area!G45+Area!F45)/2</f>
        <v>160.785833333333</v>
      </c>
      <c r="H45" s="31" t="n">
        <f aca="false">(Prec!H46/12)*(Area!H45+Area!G45)/2</f>
        <v>1237.56208333333</v>
      </c>
      <c r="I45" s="31" t="n">
        <f aca="false">(Prec!I46/12)*(Area!I45+Area!H45)/2</f>
        <v>550.732291666667</v>
      </c>
      <c r="J45" s="31" t="n">
        <f aca="false">(Prec!J46/12)*(Area!J45+Area!I45)/2</f>
        <v>743.1925</v>
      </c>
      <c r="K45" s="31" t="n">
        <f aca="false">(Prec!K46/12)*(Area!K45+Area!J45)/2</f>
        <v>181.928541666667</v>
      </c>
      <c r="L45" s="31" t="n">
        <f aca="false">(Prec!L46/12)*(Area!L45+Area!K45)/2</f>
        <v>1450.28979166667</v>
      </c>
      <c r="M45" s="31" t="n">
        <f aca="false">(Prec!M46/12)*(Area!M45+Area!L45)/2</f>
        <v>10.1008333333333</v>
      </c>
      <c r="N45" s="28" t="n">
        <f aca="false">SUM(B45:M45)</f>
        <v>6568.085625</v>
      </c>
      <c r="O45" s="28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A46" s="33" t="n">
        <v>1997</v>
      </c>
      <c r="B46" s="31" t="n">
        <f aca="false">(Prec!B47/12)*(Area!B46+Area!M45)/2</f>
        <v>9.98833333333333</v>
      </c>
      <c r="C46" s="31" t="n">
        <f aca="false">(Prec!C47/12)*(Area!C46+Area!B46)/2</f>
        <v>292.05375</v>
      </c>
      <c r="D46" s="31" t="n">
        <f aca="false">(Prec!D47/12)*(Area!D46+Area!C46)/2</f>
        <v>44.7170833333333</v>
      </c>
      <c r="E46" s="31" t="n">
        <f aca="false">(Prec!E47/12)*(Area!E46+Area!D46)/2</f>
        <v>760.251041666667</v>
      </c>
      <c r="F46" s="31" t="n">
        <f aca="false">(Prec!F47/12)*(Area!F46+Area!E46)/2</f>
        <v>480.705833333333</v>
      </c>
      <c r="G46" s="31" t="n">
        <f aca="false">(Prec!G47/12)*(Area!G46+Area!F46)/2</f>
        <v>912.33</v>
      </c>
      <c r="H46" s="31" t="n">
        <f aca="false">(Prec!H47/12)*(Area!H46+Area!G46)/2</f>
        <v>765.239166666667</v>
      </c>
      <c r="I46" s="31" t="n">
        <f aca="false">(Prec!I47/12)*(Area!I46+Area!H46)/2</f>
        <v>706.849166666667</v>
      </c>
      <c r="J46" s="31" t="n">
        <f aca="false">(Prec!J47/12)*(Area!J46+Area!I46)/2</f>
        <v>299.517166666667</v>
      </c>
      <c r="K46" s="31" t="n">
        <f aca="false">(Prec!K47/12)*(Area!K46+Area!J46)/2</f>
        <v>550.143</v>
      </c>
      <c r="L46" s="31" t="n">
        <f aca="false">(Prec!L47/12)*(Area!L46+Area!K46)/2</f>
        <v>247.8</v>
      </c>
      <c r="M46" s="31" t="n">
        <f aca="false">(Prec!M47/12)*(Area!M46+Area!L46)/2</f>
        <v>281.108333333333</v>
      </c>
      <c r="N46" s="28" t="n">
        <f aca="false">SUM(B46:M46)</f>
        <v>5350.702875</v>
      </c>
      <c r="O46" s="28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A47" s="33" t="n">
        <v>1998</v>
      </c>
      <c r="B47" s="31" t="n">
        <f aca="false">(Prec!B48/12)*(Area!B47+Area!M46)/2</f>
        <v>103.549375</v>
      </c>
      <c r="C47" s="31" t="n">
        <f aca="false">(Prec!C48/12)*(Area!C47+Area!B47)/2</f>
        <v>217.953125</v>
      </c>
      <c r="D47" s="31" t="n">
        <f aca="false">(Prec!D48/12)*(Area!D47+Area!C47)/2</f>
        <v>836.075</v>
      </c>
      <c r="E47" s="31" t="n">
        <f aca="false">(Prec!E48/12)*(Area!E47+Area!D47)/2</f>
        <v>1420.10625</v>
      </c>
      <c r="F47" s="31" t="n">
        <f aca="false">(Prec!F48/12)*(Area!F47+Area!E47)/2</f>
        <v>300.173958333333</v>
      </c>
      <c r="G47" s="31" t="n">
        <f aca="false">(Prec!G48/12)*(Area!G47+Area!F47)/2</f>
        <v>762.779375</v>
      </c>
      <c r="H47" s="31" t="n">
        <f aca="false">(Prec!H48/12)*(Area!H47+Area!G47)/2</f>
        <v>1052.73208333333</v>
      </c>
      <c r="I47" s="31" t="n">
        <f aca="false">(Prec!I48/12)*(Area!I47+Area!H47)/2</f>
        <v>226.597083333333</v>
      </c>
      <c r="J47" s="31" t="n">
        <f aca="false">(Prec!J48/12)*(Area!J47+Area!I47)/2</f>
        <v>357.7005</v>
      </c>
      <c r="K47" s="31" t="n">
        <f aca="false">(Prec!K48/12)*(Area!K47+Area!J47)/2</f>
        <v>378.645</v>
      </c>
      <c r="L47" s="31" t="n">
        <f aca="false">(Prec!L48/12)*(Area!L47+Area!K47)/2</f>
        <v>639.941041666667</v>
      </c>
      <c r="M47" s="31" t="n">
        <f aca="false">(Prec!M48/12)*(Area!M47+Area!L47)/2</f>
        <v>6.755875</v>
      </c>
      <c r="N47" s="28" t="n">
        <f aca="false">SUM(B47:M47)</f>
        <v>6303.00866666667</v>
      </c>
      <c r="O47" s="28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A48" s="33" t="n">
        <v>1999</v>
      </c>
      <c r="B48" s="31" t="n">
        <f aca="false">(Prec!B49/12)*(Area!B48+Area!M47)/2</f>
        <v>111.144</v>
      </c>
      <c r="C48" s="31" t="n">
        <f aca="false">(Prec!C49/12)*(Area!C48+Area!B48)/2</f>
        <v>42.96375</v>
      </c>
      <c r="D48" s="31" t="n">
        <f aca="false">(Prec!D49/12)*(Area!D48+Area!C48)/2</f>
        <v>137.153333333333</v>
      </c>
      <c r="E48" s="31" t="n">
        <f aca="false">(Prec!E49/12)*(Area!E48+Area!D48)/2</f>
        <v>920.715458333334</v>
      </c>
      <c r="F48" s="31" t="n">
        <f aca="false">(Prec!F49/12)*(Area!F48+Area!E48)/2</f>
        <v>1395.64425</v>
      </c>
      <c r="G48" s="31" t="n">
        <f aca="false">(Prec!G49/12)*(Area!G48+Area!F48)/2</f>
        <v>903.740583333333</v>
      </c>
      <c r="H48" s="31" t="n">
        <f aca="false">(Prec!H49/12)*(Area!H48+Area!G48)/2</f>
        <v>260.594583333333</v>
      </c>
      <c r="I48" s="31" t="n">
        <f aca="false">(Prec!I49/12)*(Area!I48+Area!H48)/2</f>
        <v>451.641625</v>
      </c>
      <c r="J48" s="31" t="n">
        <f aca="false">(Prec!J49/12)*(Area!J48+Area!I48)/2</f>
        <v>219.874416666667</v>
      </c>
      <c r="K48" s="31" t="n">
        <f aca="false">(Prec!K49/12)*(Area!K48+Area!J48)/2</f>
        <v>0</v>
      </c>
      <c r="L48" s="31" t="n">
        <f aca="false">(Prec!L49/12)*(Area!L48+Area!K48)/2</f>
        <v>79.0666666666667</v>
      </c>
      <c r="M48" s="31" t="n">
        <f aca="false">(Prec!M49/12)*(Area!M48+Area!L48)/2</f>
        <v>83.057</v>
      </c>
      <c r="N48" s="28" t="n">
        <f aca="false">SUM(B48:M48)</f>
        <v>4605.59566666667</v>
      </c>
      <c r="O48" s="28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A49" s="33" t="n">
        <v>2000</v>
      </c>
      <c r="B49" s="31" t="n">
        <f aca="false">(Prec!B50/12)*(Area!B49+Area!M48)/2</f>
        <v>11.3805416666667</v>
      </c>
      <c r="C49" s="31" t="n">
        <f aca="false">(Prec!C50/12)*(Area!C49+Area!B49)/2</f>
        <v>250.150833333333</v>
      </c>
      <c r="D49" s="31" t="n">
        <f aca="false">(Prec!D50/12)*(Area!D49+Area!C49)/2</f>
        <v>422.351666666667</v>
      </c>
      <c r="E49" s="31" t="n">
        <f aca="false">(Prec!E50/12)*(Area!E49+Area!D49)/2</f>
        <v>170.84375</v>
      </c>
      <c r="F49" s="31" t="n">
        <f aca="false">(Prec!F50/12)*(Area!F49+Area!E49)/2</f>
        <v>277.881875</v>
      </c>
      <c r="G49" s="31" t="n">
        <f aca="false">(Prec!G50/12)*(Area!G49+Area!F49)/2</f>
        <v>497.263666666667</v>
      </c>
      <c r="H49" s="31" t="n">
        <f aca="false">(Prec!H50/12)*(Area!H49+Area!G49)/2</f>
        <v>258.681416666667</v>
      </c>
      <c r="I49" s="31" t="n">
        <f aca="false">(Prec!I50/12)*(Area!I49+Area!H49)/2</f>
        <v>96.0896666666667</v>
      </c>
      <c r="J49" s="31" t="n">
        <f aca="false">(Prec!J50/12)*(Area!J49+Area!I49)/2</f>
        <v>138.656</v>
      </c>
      <c r="K49" s="31" t="n">
        <f aca="false">(Prec!K50/12)*(Area!K49+Area!J49)/2</f>
        <v>244.494</v>
      </c>
      <c r="L49" s="31" t="n">
        <f aca="false">(Prec!L50/12)*(Area!L49+Area!K49)/2</f>
        <v>298.439</v>
      </c>
      <c r="M49" s="31" t="n">
        <f aca="false">(Prec!M50/12)*(Area!M49+Area!L49)/2</f>
        <v>146.742</v>
      </c>
      <c r="N49" s="28" t="n">
        <f aca="false">SUM(B49:M49)</f>
        <v>2812.97441666667</v>
      </c>
      <c r="O49" s="28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A50" s="33" t="n">
        <v>2001</v>
      </c>
      <c r="B50" s="31" t="n">
        <f aca="false">(Prec!B51/12)*(Area!B50+Area!M49)/2</f>
        <v>230.672</v>
      </c>
      <c r="C50" s="31" t="n">
        <f aca="false">(Prec!C51/12)*(Area!C50+Area!B50)/2</f>
        <v>699.699583333333</v>
      </c>
      <c r="D50" s="31" t="n">
        <f aca="false">(Prec!D51/12)*(Area!D50+Area!C50)/2</f>
        <v>234.16</v>
      </c>
      <c r="E50" s="31" t="n">
        <f aca="false">(Prec!E51/12)*(Area!E50+Area!D50)/2</f>
        <v>323.37375</v>
      </c>
      <c r="F50" s="31" t="n">
        <f aca="false">(Prec!F51/12)*(Area!F50+Area!E50)/2</f>
        <v>2696.615625</v>
      </c>
      <c r="G50" s="31" t="n">
        <f aca="false">(Prec!G51/12)*(Area!G50+Area!F50)/2</f>
        <v>831.531458333333</v>
      </c>
      <c r="H50" s="31" t="n">
        <f aca="false">(Prec!H51/12)*(Area!H50+Area!G50)/2</f>
        <v>1560.94895833333</v>
      </c>
      <c r="I50" s="31" t="n">
        <f aca="false">(Prec!I51/12)*(Area!I50+Area!H50)/2</f>
        <v>428.86125</v>
      </c>
      <c r="J50" s="31" t="n">
        <f aca="false">(Prec!J51/12)*(Area!J50+Area!I50)/2</f>
        <v>736</v>
      </c>
      <c r="K50" s="31" t="n">
        <f aca="false">(Prec!K51/12)*(Area!K50+Area!J50)/2</f>
        <v>356.132291666667</v>
      </c>
      <c r="L50" s="31" t="n">
        <f aca="false">(Prec!L51/12)*(Area!L50+Area!K50)/2</f>
        <v>142.36</v>
      </c>
      <c r="M50" s="31" t="n">
        <f aca="false">(Prec!M51/12)*(Area!M50+Area!L50)/2</f>
        <v>24.578125</v>
      </c>
      <c r="N50" s="28" t="n">
        <f aca="false">SUM(B50:M50)</f>
        <v>8264.93304166667</v>
      </c>
      <c r="O50" s="28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A51" s="33" t="n">
        <v>2002</v>
      </c>
      <c r="B51" s="31" t="n">
        <f aca="false">(Prec!B52/12)*(Area!B51+Area!M50)/2</f>
        <v>90</v>
      </c>
      <c r="C51" s="31" t="n">
        <f aca="false">(Prec!C52/12)*(Area!C51+Area!B51)/2</f>
        <v>120.762708333333</v>
      </c>
      <c r="D51" s="31" t="n">
        <f aca="false">(Prec!D52/12)*(Area!D51+Area!C51)/2</f>
        <v>129.861666666667</v>
      </c>
      <c r="E51" s="31" t="n">
        <f aca="false">(Prec!E52/12)*(Area!E51+Area!D51)/2</f>
        <v>582.466875</v>
      </c>
      <c r="F51" s="31" t="n">
        <f aca="false">(Prec!F52/12)*(Area!F51+Area!E51)/2</f>
        <v>1077.11854166667</v>
      </c>
      <c r="G51" s="31" t="n">
        <f aca="false">(Prec!G52/12)*(Area!G51+Area!F51)/2</f>
        <v>883.4</v>
      </c>
      <c r="H51" s="31" t="n">
        <f aca="false">(Prec!H52/12)*(Area!H51+Area!G51)/2</f>
        <v>119.122875</v>
      </c>
      <c r="I51" s="31" t="n">
        <f aca="false">(Prec!I52/12)*(Area!I51+Area!H51)/2</f>
        <v>267.037875</v>
      </c>
      <c r="J51" s="31" t="n">
        <f aca="false">(Prec!J52/12)*(Area!J51+Area!I51)/2</f>
        <v>296.269541666667</v>
      </c>
      <c r="K51" s="31" t="n">
        <f aca="false">(Prec!K52/12)*(Area!K51+Area!J51)/2</f>
        <v>854.2305</v>
      </c>
      <c r="L51" s="31" t="n">
        <f aca="false">(Prec!L52/12)*(Area!L51+Area!K51)/2</f>
        <v>73.81725</v>
      </c>
      <c r="M51" s="31" t="n">
        <f aca="false">(Prec!M52/12)*(Area!M51+Area!L51)/2</f>
        <v>4.1695</v>
      </c>
      <c r="N51" s="28" t="n">
        <f aca="false">SUM(B51:M51)</f>
        <v>4498.25733333333</v>
      </c>
      <c r="O51" s="28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A52" s="33" t="n">
        <v>2003</v>
      </c>
      <c r="B52" s="31" t="n">
        <f aca="false">(Prec!B53/12)*(Area!B52+Area!M51)/2</f>
        <v>58.422</v>
      </c>
      <c r="C52" s="31" t="n">
        <f aca="false">(Prec!C53/12)*(Area!C52+Area!B52)/2</f>
        <v>183.93375</v>
      </c>
      <c r="D52" s="31" t="n">
        <f aca="false">(Prec!D53/12)*(Area!D52+Area!C52)/2</f>
        <v>370.484791666667</v>
      </c>
      <c r="E52" s="31" t="n">
        <f aca="false">(Prec!E53/12)*(Area!E52+Area!D52)/2</f>
        <v>638.4</v>
      </c>
      <c r="F52" s="31" t="n">
        <f aca="false">(Prec!F53/12)*(Area!F52+Area!E52)/2</f>
        <v>995.839583333333</v>
      </c>
      <c r="G52" s="31" t="n">
        <f aca="false">(Prec!G53/12)*(Area!G52+Area!F52)/2</f>
        <v>3109.27333333333</v>
      </c>
      <c r="H52" s="31" t="n">
        <f aca="false">(Prec!H53/12)*(Area!H52+Area!G52)/2</f>
        <v>66.5231666666667</v>
      </c>
      <c r="I52" s="31" t="n">
        <f aca="false">(Prec!I53/12)*(Area!I52+Area!H52)/2</f>
        <v>821.945</v>
      </c>
      <c r="J52" s="31" t="n">
        <f aca="false">(Prec!J53/12)*(Area!J52+Area!I52)/2</f>
        <v>842.275833333333</v>
      </c>
      <c r="K52" s="31" t="n">
        <f aca="false">(Prec!K53/12)*(Area!K52+Area!J52)/2</f>
        <v>155.77025</v>
      </c>
      <c r="L52" s="31" t="n">
        <f aca="false">(Prec!L53/12)*(Area!L52+Area!K52)/2</f>
        <v>376.336</v>
      </c>
      <c r="M52" s="31" t="n">
        <f aca="false">(Prec!M53/12)*(Area!M52+Area!L52)/2</f>
        <v>152.594333333333</v>
      </c>
      <c r="N52" s="28" t="n">
        <f aca="false">SUM(B52:M52)</f>
        <v>7771.79804166667</v>
      </c>
      <c r="O52" s="28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A53" s="33" t="n">
        <v>2004</v>
      </c>
      <c r="B53" s="31" t="n">
        <f aca="false">(Prec!B54/12)*(Area!B53+Area!M52)/2</f>
        <v>209.27925</v>
      </c>
      <c r="C53" s="31" t="n">
        <f aca="false">(Prec!C54/12)*(Area!C53+Area!B53)/2</f>
        <v>177.950833333333</v>
      </c>
      <c r="D53" s="31" t="n">
        <f aca="false">(Prec!D54/12)*(Area!D53+Area!C53)/2</f>
        <v>926.907666666667</v>
      </c>
      <c r="E53" s="31" t="n">
        <f aca="false">(Prec!E54/12)*(Area!E53+Area!D53)/2</f>
        <v>380.093</v>
      </c>
      <c r="F53" s="31" t="n">
        <f aca="false">(Prec!F54/12)*(Area!F53+Area!E53)/2</f>
        <v>1229.25291666667</v>
      </c>
      <c r="G53" s="31" t="n">
        <f aca="false">(Prec!G54/12)*(Area!G53+Area!F53)/2</f>
        <v>1332.60416666667</v>
      </c>
      <c r="H53" s="31" t="n">
        <f aca="false">(Prec!H54/12)*(Area!H53+Area!G53)/2</f>
        <v>1830.86</v>
      </c>
      <c r="I53" s="31" t="n">
        <f aca="false">(Prec!I54/12)*(Area!I53+Area!H53)/2</f>
        <v>381.094083333333</v>
      </c>
      <c r="J53" s="31" t="n">
        <f aca="false">(Prec!J54/12)*(Area!J53+Area!I53)/2</f>
        <v>351.167333333333</v>
      </c>
      <c r="K53" s="31" t="n">
        <f aca="false">(Prec!K54/12)*(Area!K53+Area!J53)/2</f>
        <v>157.825</v>
      </c>
      <c r="L53" s="31" t="n">
        <f aca="false">(Prec!L54/12)*(Area!L53+Area!K53)/2</f>
        <v>106.283333333333</v>
      </c>
      <c r="M53" s="31" t="n">
        <f aca="false">(Prec!M54/12)*(Area!M53+Area!L53)/2</f>
        <v>5.69433333333333</v>
      </c>
      <c r="N53" s="28" t="n">
        <f aca="false">SUM(B53:M53)</f>
        <v>7089.01191666667</v>
      </c>
      <c r="O53" s="28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33" t="n">
        <v>2005</v>
      </c>
      <c r="B54" s="31" t="n">
        <f aca="false">(Prec!B55/12)*(Area!B54+Area!M53)/2</f>
        <v>201.237333333333</v>
      </c>
      <c r="C54" s="31" t="n">
        <f aca="false">(Prec!C55/12)*(Area!C54+Area!B54)/2</f>
        <v>216.600833333333</v>
      </c>
      <c r="D54" s="31" t="n">
        <f aca="false">(Prec!D55/12)*(Area!D54+Area!C54)/2</f>
        <v>437.236916666667</v>
      </c>
      <c r="E54" s="31" t="n">
        <f aca="false">(Prec!E55/12)*(Area!E54+Area!D54)/2</f>
        <v>601.936458333333</v>
      </c>
      <c r="F54" s="31" t="n">
        <f aca="false">(Prec!F55/12)*(Area!F54+Area!E54)/2</f>
        <v>210.764583333333</v>
      </c>
      <c r="G54" s="31" t="n">
        <f aca="false">(Prec!G55/12)*(Area!G54+Area!F54)/2</f>
        <v>938.413125</v>
      </c>
      <c r="H54" s="31" t="n">
        <f aca="false">(Prec!H55/12)*(Area!H54+Area!G54)/2</f>
        <v>1107.92104166667</v>
      </c>
      <c r="I54" s="31" t="n">
        <f aca="false">(Prec!I55/12)*(Area!I54+Area!H54)/2</f>
        <v>1389.19583333333</v>
      </c>
      <c r="J54" s="31" t="n">
        <f aca="false">(Prec!J55/12)*(Area!J54+Area!I54)/2</f>
        <v>223.979166666667</v>
      </c>
      <c r="K54" s="31" t="n">
        <f aca="false">(Prec!K55/12)*(Area!K54+Area!J54)/2</f>
        <v>344.838375</v>
      </c>
      <c r="L54" s="31" t="n">
        <f aca="false">(Prec!L55/12)*(Area!L54+Area!K54)/2</f>
        <v>107.917625</v>
      </c>
      <c r="M54" s="31" t="n">
        <f aca="false">(Prec!M55/12)*(Area!M54+Area!L54)/2</f>
        <v>37.8036666666667</v>
      </c>
      <c r="N54" s="28" t="n">
        <f aca="false">SUM(B54:M54)</f>
        <v>5817.84495833333</v>
      </c>
      <c r="O54" s="28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33" t="n">
        <v>2006</v>
      </c>
      <c r="B55" s="31" t="n">
        <f aca="false">(Prec!B56/12)*(Area!B55+Area!M54)/2</f>
        <v>4.22733333333333</v>
      </c>
      <c r="C55" s="31" t="n">
        <f aca="false">(Prec!C56/12)*(Area!C55+Area!B55)/2</f>
        <v>0</v>
      </c>
      <c r="D55" s="31" t="n">
        <f aca="false">(Prec!D56/12)*(Area!D55+Area!C55)/2</f>
        <v>402.325625</v>
      </c>
      <c r="E55" s="31" t="n">
        <f aca="false">(Prec!E56/12)*(Area!E55+Area!D55)/2</f>
        <v>497.758333333333</v>
      </c>
      <c r="F55" s="31" t="n">
        <f aca="false">(Prec!F56/12)*(Area!F55+Area!E55)/2</f>
        <v>650.31125</v>
      </c>
      <c r="G55" s="31" t="n">
        <f aca="false">(Prec!G56/12)*(Area!G55+Area!F55)/2</f>
        <v>606.72</v>
      </c>
      <c r="H55" s="31" t="n">
        <f aca="false">(Prec!H56/12)*(Area!H55+Area!G55)/2</f>
        <v>762.03875</v>
      </c>
      <c r="I55" s="31" t="n">
        <f aca="false">(Prec!I56/12)*(Area!I55+Area!H55)/2</f>
        <v>499.414166666667</v>
      </c>
      <c r="J55" s="31" t="n">
        <f aca="false">(Prec!J56/12)*(Area!J55+Area!I55)/2</f>
        <v>581.9515</v>
      </c>
      <c r="K55" s="31" t="n">
        <f aca="false">(Prec!K56/12)*(Area!K55+Area!J55)/2</f>
        <v>208.208166666667</v>
      </c>
      <c r="L55" s="31" t="n">
        <f aca="false">(Prec!L56/12)*(Area!L55+Area!K55)/2</f>
        <v>7.52291666666667</v>
      </c>
      <c r="M55" s="31" t="n">
        <f aca="false">(Prec!M56/12)*(Area!M55+Area!L55)/2</f>
        <v>484.058666666667</v>
      </c>
      <c r="N55" s="28" t="n">
        <f aca="false">SUM(B55:M55)</f>
        <v>4704.53670833333</v>
      </c>
      <c r="O55" s="28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A56" s="33" t="n">
        <v>2007</v>
      </c>
      <c r="B56" s="31" t="n">
        <f aca="false">(Prec!B57/12)*(Area!B56+Area!M55)/2</f>
        <v>76.7693333333333</v>
      </c>
      <c r="C56" s="31" t="n">
        <f aca="false">(Prec!C57/12)*(Area!C56+Area!B56)/2</f>
        <v>141.029666666667</v>
      </c>
      <c r="D56" s="31" t="n">
        <f aca="false">(Prec!D57/12)*(Area!D56+Area!C56)/2</f>
        <v>546.885333333333</v>
      </c>
      <c r="E56" s="31" t="n">
        <f aca="false">(Prec!E57/12)*(Area!E56+Area!D56)/2</f>
        <v>384.028541666667</v>
      </c>
      <c r="F56" s="31" t="n">
        <f aca="false">(Prec!F57/12)*(Area!F56+Area!E56)/2</f>
        <v>1460.586875</v>
      </c>
      <c r="G56" s="31" t="n">
        <f aca="false">(Prec!G57/12)*(Area!G56+Area!F56)/2</f>
        <v>2219.09875</v>
      </c>
      <c r="H56" s="31" t="n">
        <f aca="false">(Prec!H57/12)*(Area!H56+Area!G56)/2</f>
        <v>495.67</v>
      </c>
      <c r="I56" s="31" t="n">
        <f aca="false">(Prec!I57/12)*(Area!I56+Area!H56)/2</f>
        <v>649.540666666667</v>
      </c>
      <c r="J56" s="31" t="n">
        <f aca="false">(Prec!J57/12)*(Area!J56+Area!I56)/2</f>
        <v>602.754625</v>
      </c>
      <c r="K56" s="31" t="n">
        <f aca="false">(Prec!K57/12)*(Area!K56+Area!J56)/2</f>
        <v>685.525625</v>
      </c>
      <c r="L56" s="31" t="n">
        <f aca="false">(Prec!L57/12)*(Area!L56+Area!K56)/2</f>
        <v>4.53775</v>
      </c>
      <c r="M56" s="31" t="n">
        <f aca="false">(Prec!M57/12)*(Area!M56+Area!L56)/2</f>
        <v>416.744375</v>
      </c>
      <c r="N56" s="28" t="n">
        <f aca="false">SUM(B56:M56)</f>
        <v>7683.17154166667</v>
      </c>
      <c r="O56" s="28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A57" s="33" t="n">
        <v>2008</v>
      </c>
      <c r="B57" s="31" t="n">
        <f aca="false">(Prec!B58/12)*(Area!B57+Area!M56)/2</f>
        <v>18.5016666666667</v>
      </c>
      <c r="C57" s="31" t="n">
        <f aca="false">(Prec!C58/12)*(Area!C57+Area!B57)/2</f>
        <v>72.9920833333333</v>
      </c>
      <c r="D57" s="31" t="n">
        <f aca="false">(Prec!D58/12)*(Area!D57+Area!C57)/2</f>
        <v>117.508125</v>
      </c>
      <c r="E57" s="31" t="n">
        <f aca="false">(Prec!E58/12)*(Area!E57+Area!D57)/2</f>
        <v>1044.66533333333</v>
      </c>
      <c r="F57" s="31" t="n">
        <f aca="false">(Prec!F58/12)*(Area!F57+Area!E57)/2</f>
        <v>1276.899</v>
      </c>
      <c r="G57" s="31" t="n">
        <f aca="false">(Prec!G58/12)*(Area!G57+Area!F57)/2</f>
        <v>956.225</v>
      </c>
      <c r="H57" s="31" t="n">
        <f aca="false">(Prec!H58/12)*(Area!H57+Area!G57)/2</f>
        <v>1527.04083333333</v>
      </c>
      <c r="I57" s="31" t="n">
        <f aca="false">(Prec!I58/12)*(Area!I57+Area!H57)/2</f>
        <v>996.141</v>
      </c>
      <c r="J57" s="31" t="n">
        <f aca="false">(Prec!J58/12)*(Area!J57+Area!I57)/2</f>
        <v>565.016833333333</v>
      </c>
      <c r="K57" s="31" t="n">
        <f aca="false">(Prec!K58/12)*(Area!K57+Area!J57)/2</f>
        <v>1223.99333333333</v>
      </c>
      <c r="L57" s="31" t="n">
        <f aca="false">(Prec!L58/12)*(Area!L57+Area!K57)/2</f>
        <v>229.92</v>
      </c>
      <c r="M57" s="31" t="n">
        <f aca="false">(Prec!M58/12)*(Area!M57+Area!L57)/2</f>
        <v>138.9875</v>
      </c>
      <c r="N57" s="28" t="n">
        <f aca="false">SUM(B57:M57)</f>
        <v>8167.89070833333</v>
      </c>
      <c r="O57" s="28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A58" s="33" t="n">
        <v>2009</v>
      </c>
      <c r="B58" s="31" t="n">
        <f aca="false">(Prec!B59/12)*(Area!B58+Area!M57)/2</f>
        <v>18.835</v>
      </c>
      <c r="C58" s="31" t="n">
        <f aca="false">(Prec!C59/12)*(Area!C58+Area!B58)/2</f>
        <v>88.0125</v>
      </c>
      <c r="D58" s="31" t="n">
        <f aca="false">(Prec!D59/12)*(Area!D58+Area!C58)/2</f>
        <v>14.69875</v>
      </c>
      <c r="E58" s="31" t="n">
        <f aca="false">(Prec!E59/12)*(Area!E58+Area!D58)/2</f>
        <v>703.431875</v>
      </c>
      <c r="F58" s="31" t="n">
        <f aca="false">(Prec!F59/12)*(Area!F58+Area!E58)/2</f>
        <v>159.933333333333</v>
      </c>
      <c r="G58" s="31" t="n">
        <f aca="false">(Prec!G59/12)*(Area!G58+Area!F58)/2</f>
        <v>817</v>
      </c>
      <c r="H58" s="31" t="n">
        <f aca="false">(Prec!H59/12)*(Area!H58+Area!G58)/2</f>
        <v>1168.51245833333</v>
      </c>
      <c r="I58" s="31" t="n">
        <f aca="false">(Prec!I59/12)*(Area!I58+Area!H58)/2</f>
        <v>625.4685</v>
      </c>
      <c r="J58" s="31" t="n">
        <f aca="false">(Prec!J59/12)*(Area!J58+Area!I58)/2</f>
        <v>312.01175</v>
      </c>
      <c r="K58" s="31" t="n">
        <f aca="false">(Prec!K59/12)*(Area!K58+Area!J58)/2</f>
        <v>441.186666666667</v>
      </c>
      <c r="L58" s="31" t="n">
        <f aca="false">(Prec!L59/12)*(Area!L58+Area!K58)/2</f>
        <v>97.332</v>
      </c>
      <c r="M58" s="31" t="n">
        <f aca="false">(Prec!M59/12)*(Area!M58+Area!L58)/2</f>
        <v>262.117416666667</v>
      </c>
      <c r="N58" s="28" t="n">
        <f aca="false">SUM(B58:M58)</f>
        <v>4708.54025</v>
      </c>
      <c r="O58" s="28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A59" s="33" t="n">
        <v>2010</v>
      </c>
      <c r="B59" s="31" t="n">
        <f aca="false">(Prec!B60/12)*(Area!B59+Area!M58)/2</f>
        <v>31.4925</v>
      </c>
      <c r="C59" s="31" t="n">
        <f aca="false">(Prec!C60/12)*(Area!C59+Area!B59)/2</f>
        <v>115.9335</v>
      </c>
      <c r="D59" s="31" t="n">
        <f aca="false">(Prec!D60/12)*(Area!D59+Area!C59)/2</f>
        <v>841.118833333333</v>
      </c>
      <c r="E59" s="31" t="n">
        <f aca="false">(Prec!E60/12)*(Area!E59+Area!D59)/2</f>
        <v>538.405625</v>
      </c>
      <c r="F59" s="31" t="n">
        <f aca="false">(Prec!F60/12)*(Area!F59+Area!E59)/2</f>
        <v>1228.25458333333</v>
      </c>
      <c r="G59" s="31" t="n">
        <f aca="false">(Prec!G60/12)*(Area!G59+Area!F59)/2</f>
        <v>1793.43345833333</v>
      </c>
      <c r="H59" s="31" t="n">
        <f aca="false">(Prec!H60/12)*(Area!H59+Area!G59)/2</f>
        <v>500.679375</v>
      </c>
      <c r="I59" s="31" t="n">
        <f aca="false">(Prec!I60/12)*(Area!I59+Area!H59)/2</f>
        <v>419.875</v>
      </c>
      <c r="J59" s="31" t="n">
        <f aca="false">(Prec!J60/12)*(Area!J59+Area!I59)/2</f>
        <v>593.6</v>
      </c>
      <c r="K59" s="31" t="n">
        <f aca="false">(Prec!K60/12)*(Area!K59+Area!J59)/2</f>
        <v>53.3433333333333</v>
      </c>
      <c r="L59" s="31" t="n">
        <f aca="false">(Prec!L60/12)*(Area!L59+Area!K59)/2</f>
        <v>302.02375</v>
      </c>
      <c r="M59" s="31" t="n">
        <f aca="false">(Prec!M60/12)*(Area!M59+Area!L59)/2</f>
        <v>0</v>
      </c>
      <c r="N59" s="28" t="n">
        <f aca="false">SUM(B59:M59)</f>
        <v>6418.15995833333</v>
      </c>
      <c r="O59" s="28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A60" s="33" t="n">
        <f aca="false">1+A59</f>
        <v>2011</v>
      </c>
      <c r="B60" s="31" t="n">
        <f aca="false">(Prec!B61/12)*(Area!B60+Area!M59)/2</f>
        <v>136.021333333333</v>
      </c>
      <c r="C60" s="31" t="n">
        <f aca="false">(Prec!C61/12)*(Area!C60+Area!B60)/2</f>
        <v>168.678125</v>
      </c>
      <c r="D60" s="31" t="n">
        <f aca="false">(Prec!D61/12)*(Area!D60+Area!C60)/2</f>
        <v>153.708333333333</v>
      </c>
      <c r="E60" s="31" t="n">
        <f aca="false">(Prec!E61/12)*(Area!E60+Area!D60)/2</f>
        <v>364.763333333333</v>
      </c>
      <c r="F60" s="31" t="n">
        <f aca="false">(Prec!F61/12)*(Area!F60+Area!E60)/2</f>
        <v>2316.95625</v>
      </c>
      <c r="G60" s="31" t="n">
        <f aca="false">(Prec!G61/12)*(Area!G60+Area!F60)/2</f>
        <v>1189.61395833333</v>
      </c>
      <c r="H60" s="31" t="n">
        <f aca="false">(Prec!H61/12)*(Area!H60+Area!G60)/2</f>
        <v>1032.08666666667</v>
      </c>
      <c r="I60" s="31" t="n">
        <f aca="false">(Prec!I61/12)*(Area!I60+Area!H60)/2</f>
        <v>1338.44875</v>
      </c>
      <c r="J60" s="31" t="n">
        <f aca="false">(Prec!J61/12)*(Area!J60+Area!I60)/2</f>
        <v>103.079166666667</v>
      </c>
      <c r="K60" s="31" t="n">
        <f aca="false">(Prec!K61/12)*(Area!K60+Area!J60)/2</f>
        <v>108.3</v>
      </c>
      <c r="L60" s="31" t="n">
        <f aca="false">(Prec!L61/12)*(Area!L60+Area!K60)/2</f>
        <v>225.8125</v>
      </c>
      <c r="M60" s="31" t="n">
        <f aca="false">(Prec!M61/12)*(Area!M60+Area!L60)/2</f>
        <v>252.908333333333</v>
      </c>
      <c r="N60" s="28" t="n">
        <f aca="false">SUM(B60:M60)</f>
        <v>7390.37675</v>
      </c>
      <c r="O60" s="28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A61" s="33" t="n">
        <f aca="false">A60+1</f>
        <v>2012</v>
      </c>
      <c r="B61" s="31" t="n">
        <f aca="false">(Prec!B62/12)*(Area!B61+Area!M60)/2</f>
        <v>35.234375</v>
      </c>
      <c r="C61" s="31" t="n">
        <f aca="false">(Prec!C62/12)*(Area!C61+Area!B61)/2</f>
        <v>240.75</v>
      </c>
      <c r="D61" s="31" t="n">
        <f aca="false">(Prec!D62/12)*(Area!D61+Area!C61)/2</f>
        <v>336.413</v>
      </c>
      <c r="E61" s="31" t="n">
        <f aca="false">(Prec!E62/12)*(Area!E61+Area!D61)/2</f>
        <v>1425.90366666667</v>
      </c>
      <c r="F61" s="31" t="n">
        <f aca="false">(Prec!F62/12)*(Area!F61+Area!E61)/2</f>
        <v>175.605</v>
      </c>
      <c r="G61" s="31" t="n">
        <f aca="false">(Prec!G62/12)*(Area!G61+Area!F61)/2</f>
        <v>847.8125</v>
      </c>
      <c r="H61" s="31" t="n">
        <f aca="false">(Prec!H62/12)*(Area!H61+Area!G61)/2</f>
        <v>626.591666666667</v>
      </c>
      <c r="I61" s="31" t="n">
        <f aca="false">(Prec!I62/12)*(Area!I61+Area!H61)/2</f>
        <v>375.061958333333</v>
      </c>
      <c r="J61" s="31" t="n">
        <f aca="false">(Prec!J62/12)*(Area!J61+Area!I61)/2</f>
        <v>94.6905416666667</v>
      </c>
      <c r="K61" s="31" t="n">
        <f aca="false">(Prec!K62/12)*(Area!K61+Area!J61)/2</f>
        <v>419.07775</v>
      </c>
      <c r="L61" s="31" t="n">
        <f aca="false">(Prec!L62/12)*(Area!L61+Area!K61)/2</f>
        <v>0</v>
      </c>
      <c r="M61" s="31" t="n">
        <f aca="false">(Prec!M62/12)*(Area!M61+Area!L61)/2</f>
        <v>129.9</v>
      </c>
      <c r="N61" s="28" t="n">
        <f aca="false">SUM(B61:M61)</f>
        <v>4707.04045833333</v>
      </c>
      <c r="O61" s="28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A62" s="33" t="n">
        <f aca="false">A61+1</f>
        <v>2013</v>
      </c>
      <c r="B62" s="31" t="n">
        <f aca="false">(Prec!B63/12)*(Area!B62+Area!M61)/2</f>
        <v>228.80325</v>
      </c>
      <c r="C62" s="31" t="n">
        <f aca="false">(Prec!C63/12)*(Area!C62+Area!B62)/2</f>
        <v>243.34</v>
      </c>
      <c r="D62" s="31" t="n">
        <f aca="false">(Prec!D63/12)*(Area!D62+Area!C62)/2</f>
        <v>357.888541666667</v>
      </c>
      <c r="E62" s="31" t="n">
        <f aca="false">(Prec!E63/12)*(Area!E62+Area!D62)/2</f>
        <v>659.7825</v>
      </c>
      <c r="F62" s="31" t="n">
        <f aca="false">(Prec!F63/12)*(Area!F62+Area!E62)/2</f>
        <v>1734.60208333333</v>
      </c>
      <c r="G62" s="31" t="n">
        <f aca="false">(Prec!G63/12)*(Area!G62+Area!F62)/2</f>
        <v>693.01125</v>
      </c>
      <c r="H62" s="31" t="n">
        <f aca="false">(Prec!H63/12)*(Area!H62+Area!G62)/2</f>
        <v>531.03875</v>
      </c>
      <c r="I62" s="31" t="n">
        <f aca="false">(Prec!I63/12)*(Area!I62+Area!H62)/2</f>
        <v>951.258333333333</v>
      </c>
      <c r="J62" s="31" t="n">
        <f aca="false">(Prec!J63/12)*(Area!J62+Area!I62)/2</f>
        <v>178.3335</v>
      </c>
      <c r="K62" s="31" t="n">
        <f aca="false">(Prec!K63/12)*(Area!K62+Area!J62)/2</f>
        <v>180.29125</v>
      </c>
      <c r="L62" s="31" t="n">
        <f aca="false">(Prec!L63/12)*(Area!L62+Area!K62)/2</f>
        <v>213.686208333333</v>
      </c>
      <c r="M62" s="31" t="n">
        <f aca="false">(Prec!M63/12)*(Area!M62+Area!L62)/2</f>
        <v>31.975</v>
      </c>
      <c r="N62" s="28" t="n">
        <f aca="false">SUM(B62:M62)</f>
        <v>6004.01066666667</v>
      </c>
    </row>
    <row r="63" customFormat="false" ht="15" hidden="false" customHeight="false" outlineLevel="0" collapsed="false">
      <c r="A63" s="33" t="n">
        <f aca="false">A62+1</f>
        <v>2014</v>
      </c>
      <c r="B63" s="31" t="n">
        <f aca="false">(Prec!B64/12)*(Area!B63+Area!M62)/2</f>
        <v>36.1886666666667</v>
      </c>
      <c r="C63" s="31" t="n">
        <f aca="false">(Prec!C64/12)*(Area!C63+Area!B63)/2</f>
        <v>185.56</v>
      </c>
      <c r="D63" s="31" t="n">
        <f aca="false">(Prec!D64/12)*(Area!D63+Area!C63)/2</f>
        <v>11.7665</v>
      </c>
      <c r="E63" s="31" t="n">
        <f aca="false">(Prec!E64/12)*(Area!E63+Area!D63)/2</f>
        <v>401.44</v>
      </c>
      <c r="F63" s="31" t="n">
        <f aca="false">(Prec!F64/12)*(Area!F63+Area!E63)/2</f>
        <v>400.66</v>
      </c>
      <c r="G63" s="31" t="n">
        <f aca="false">(Prec!G64/12)*(Area!G63+Area!F63)/2</f>
        <v>2340.83333333333</v>
      </c>
      <c r="H63" s="31" t="n">
        <f aca="false">(Prec!H64/12)*(Area!H63+Area!G63)/2</f>
        <v>552.55175</v>
      </c>
      <c r="I63" s="31" t="n">
        <f aca="false">(Prec!I64/12)*(Area!I63+Area!H63)/2</f>
        <v>1441.972</v>
      </c>
      <c r="J63" s="31" t="n">
        <f aca="false">(Prec!J64/12)*(Area!J63+Area!I63)/2</f>
        <v>458.47875</v>
      </c>
      <c r="K63" s="31" t="n">
        <f aca="false">(Prec!K64/12)*(Area!K63+Area!J63)/2</f>
        <v>464.371875</v>
      </c>
      <c r="L63" s="31" t="n">
        <f aca="false">(Prec!L64/12)*(Area!L63+Area!K63)/2</f>
        <v>6.58875</v>
      </c>
      <c r="M63" s="31" t="n">
        <f aca="false">(Prec!M64/12)*(Area!M63+Area!L63)/2</f>
        <v>178.2</v>
      </c>
      <c r="N63" s="28" t="n">
        <f aca="false">SUM(B63:M63)</f>
        <v>6478.611625</v>
      </c>
    </row>
    <row r="64" customFormat="false" ht="15" hidden="false" customHeight="false" outlineLevel="0" collapsed="false">
      <c r="A64" s="33" t="n">
        <f aca="false">A63+1</f>
        <v>2015</v>
      </c>
      <c r="B64" s="31" t="n">
        <f aca="false">(Prec!B65/12)*(Area!B64+Area!M63)/2</f>
        <v>11.3395833333333</v>
      </c>
      <c r="C64" s="31" t="n">
        <f aca="false">(Prec!C65/12)*(Area!C64+Area!B64)/2</f>
        <v>218.3275</v>
      </c>
      <c r="D64" s="31" t="n">
        <f aca="false">(Prec!D65/12)*(Area!D64+Area!C64)/2</f>
        <v>119.44</v>
      </c>
      <c r="E64" s="31" t="n">
        <f aca="false">(Prec!E65/12)*(Area!E64+Area!D64)/2</f>
        <v>641.839791666667</v>
      </c>
      <c r="F64" s="31" t="n">
        <f aca="false">(Prec!F65/12)*(Area!F64+Area!E64)/2</f>
        <v>3081.413125</v>
      </c>
      <c r="G64" s="31" t="n">
        <f aca="false">(Prec!G65/12)*(Area!G64+Area!F64)/2</f>
        <v>1119.46125</v>
      </c>
      <c r="H64" s="31" t="n">
        <f aca="false">(Prec!H65/12)*(Area!H64+Area!G64)/2</f>
        <v>1207.73</v>
      </c>
      <c r="I64" s="31" t="n">
        <f aca="false">(Prec!I65/12)*(Area!I64+Area!H64)/2</f>
        <v>1082.515</v>
      </c>
      <c r="J64" s="31" t="n">
        <f aca="false">(Prec!J65/12)*(Area!J64+Area!I64)/2</f>
        <v>161.084375</v>
      </c>
      <c r="K64" s="31" t="n">
        <f aca="false">(Prec!K65/12)*(Area!K64+Area!J64)/2</f>
        <v>113.799833333333</v>
      </c>
      <c r="L64" s="31" t="n">
        <f aca="false">(Prec!L65/12)*(Area!L64+Area!K64)/2</f>
        <v>530.830625</v>
      </c>
      <c r="M64" s="31" t="n">
        <f aca="false">(Prec!M65/12)*(Area!M64+Area!L64)/2</f>
        <v>565.8325</v>
      </c>
      <c r="N64" s="28" t="n">
        <f aca="false">SUM(B64:M64)</f>
        <v>8853.61358333333</v>
      </c>
    </row>
    <row r="65" customFormat="false" ht="15" hidden="false" customHeight="false" outlineLevel="0" collapsed="false">
      <c r="A65" s="33" t="n">
        <f aca="false">A64+1</f>
        <v>2016</v>
      </c>
      <c r="B65" s="31" t="n">
        <f aca="false">(Prec!B66/12)*(Area!B65+Area!M64)/2</f>
        <v>191.035</v>
      </c>
      <c r="C65" s="31" t="n">
        <f aca="false">(Prec!C66/12)*(Area!C65+Area!B65)/2</f>
        <v>549.875625</v>
      </c>
      <c r="D65" s="31" t="n">
        <f aca="false">(Prec!D66/12)*(Area!D65+Area!C65)/2</f>
        <v>62.9166666666667</v>
      </c>
      <c r="E65" s="31" t="n">
        <f aca="false">(Prec!E66/12)*(Area!E65+Area!D65)/2</f>
        <v>1724.05604166667</v>
      </c>
      <c r="F65" s="31" t="n">
        <f aca="false">(Prec!F66/12)*(Area!F65+Area!E65)/2</f>
        <v>2338.607625</v>
      </c>
      <c r="G65" s="31" t="n">
        <f aca="false">(Prec!G66/12)*(Area!G65+Area!F65)/2</f>
        <v>202.240625</v>
      </c>
      <c r="H65" s="31" t="n">
        <f aca="false">(Prec!H66/12)*(Area!H65+Area!G65)/2</f>
        <v>744.559375</v>
      </c>
      <c r="I65" s="31" t="n">
        <f aca="false">(Prec!I66/12)*(Area!I65+Area!H65)/2</f>
        <v>1593.72333333333</v>
      </c>
      <c r="J65" s="31" t="n">
        <f aca="false">(Prec!J66/12)*(Area!J65+Area!I65)/2</f>
        <v>560.743791666667</v>
      </c>
      <c r="K65" s="31" t="n">
        <f aca="false">(Prec!K66/12)*(Area!K65+Area!J65)/2</f>
        <v>74.527875</v>
      </c>
      <c r="L65" s="31" t="n">
        <f aca="false">(Prec!L66/12)*(Area!L65+Area!K65)/2</f>
        <v>196.25625</v>
      </c>
      <c r="M65" s="31" t="n">
        <f aca="false">(Prec!M66/12)*(Area!M65+Area!L65)/2</f>
        <v>238.417916666667</v>
      </c>
      <c r="N65" s="28" t="n">
        <f aca="false">SUM(B65:M65)</f>
        <v>8476.960125</v>
      </c>
    </row>
    <row r="66" customFormat="false" ht="15" hidden="false" customHeight="false" outlineLevel="0" collapsed="false">
      <c r="A66" s="33" t="n">
        <f aca="false">A65+1</f>
        <v>2017</v>
      </c>
      <c r="B66" s="31" t="n">
        <f aca="false">(Prec!B67/12)*(Area!B66+Area!M65)/2</f>
        <v>300.260833333333</v>
      </c>
      <c r="C66" s="31" t="n">
        <f aca="false">(Prec!C67/12)*(Area!C66+Area!B66)/2</f>
        <v>47.35875</v>
      </c>
      <c r="D66" s="31" t="n">
        <f aca="false">(Prec!D67/12)*(Area!D66+Area!C66)/2</f>
        <v>381.750416666667</v>
      </c>
      <c r="E66" s="31" t="n">
        <f aca="false">(Prec!E67/12)*(Area!E66+Area!D66)/2</f>
        <v>508.40625</v>
      </c>
      <c r="F66" s="31" t="n">
        <f aca="false">(Prec!F67/12)*(Area!F66+Area!E66)/2</f>
        <v>1278.120625</v>
      </c>
      <c r="G66" s="31" t="n">
        <f aca="false">(Prec!G67/12)*(Area!G66+Area!F66)/2</f>
        <v>546.866666666667</v>
      </c>
      <c r="H66" s="31" t="n">
        <f aca="false">(Prec!H67/12)*(Area!H66+Area!G66)/2</f>
        <v>570.817125</v>
      </c>
      <c r="I66" s="31" t="n">
        <f aca="false">(Prec!I67/12)*(Area!I66+Area!H66)/2</f>
        <v>506.843333333333</v>
      </c>
      <c r="J66" s="31" t="n">
        <f aca="false">(Prec!J67/12)*(Area!J66+Area!I66)/2</f>
        <v>327.596666666667</v>
      </c>
      <c r="K66" s="31" t="n">
        <f aca="false">(Prec!K67/12)*(Area!K66+Area!J66)/2</f>
        <v>285.475</v>
      </c>
      <c r="L66" s="31" t="n">
        <f aca="false">(Prec!L67/12)*(Area!L66+Area!K66)/2</f>
        <v>21.9183333333333</v>
      </c>
      <c r="M66" s="31" t="n">
        <f aca="false">(Prec!M67/12)*(Area!M66+Area!L66)/2</f>
        <v>46.0291666666667</v>
      </c>
      <c r="N66" s="28" t="n">
        <f aca="false">SUM(B66:M66)</f>
        <v>4821.44316666667</v>
      </c>
    </row>
    <row r="67" customFormat="false" ht="15" hidden="false" customHeight="false" outlineLevel="0" collapsed="false">
      <c r="A67" s="33" t="n">
        <f aca="false">A66+1</f>
        <v>2018</v>
      </c>
      <c r="B67" s="31" t="n">
        <f aca="false">(Prec!B68/12)*(Area!B67+Area!M66)/2</f>
        <v>34.746875</v>
      </c>
      <c r="C67" s="31" t="n">
        <f aca="false">(Prec!C68/12)*(Area!C67+Area!B67)/2</f>
        <v>91.0975</v>
      </c>
      <c r="D67" s="31" t="n">
        <f aca="false">(Prec!D68/12)*(Area!D67+Area!C67)/2</f>
        <v>202.547916666667</v>
      </c>
      <c r="E67" s="31" t="n">
        <f aca="false">(Prec!E68/12)*(Area!E67+Area!D67)/2</f>
        <v>216.225</v>
      </c>
      <c r="F67" s="31" t="n">
        <f aca="false">(Prec!F68/12)*(Area!F67+Area!E67)/2</f>
        <v>825.919166666667</v>
      </c>
      <c r="G67" s="31" t="n">
        <f aca="false">(Prec!G68/12)*(Area!G67+Area!F67)/2</f>
        <v>1670.67125</v>
      </c>
      <c r="H67" s="31" t="n">
        <f aca="false">(Prec!H68/12)*(Area!H67+Area!G67)/2</f>
        <v>985.328333333333</v>
      </c>
      <c r="I67" s="31" t="n">
        <f aca="false">(Prec!I68/12)*(Area!I67+Area!H67)/2</f>
        <v>1193.67041666667</v>
      </c>
      <c r="J67" s="31" t="n">
        <f aca="false">(Prec!J68/12)*(Area!J67+Area!I67)/2</f>
        <v>1614.777375</v>
      </c>
      <c r="K67" s="31" t="n">
        <f aca="false">(Prec!K68/12)*(Area!K67+Area!J67)/2</f>
        <v>1396.92625</v>
      </c>
      <c r="L67" s="31" t="n">
        <f aca="false">(Prec!L68/12)*(Area!L67+Area!K67)/2</f>
        <v>158.911458333333</v>
      </c>
      <c r="M67" s="31" t="n">
        <f aca="false">(Prec!M68/12)*(Area!M67+Area!L67)/2</f>
        <v>864.69</v>
      </c>
      <c r="N67" s="28" t="n">
        <f aca="false">SUM(B67:M67)</f>
        <v>9255.51154166667</v>
      </c>
    </row>
    <row r="68" customFormat="false" ht="15" hidden="false" customHeight="false" outlineLevel="0" collapsed="false">
      <c r="A68" s="33" t="n">
        <f aca="false">A67+1</f>
        <v>2019</v>
      </c>
      <c r="B68" s="31" t="n">
        <f aca="false">(Prec!B69/12)*(Area!B68+Area!M67)/2</f>
        <v>172.437666666667</v>
      </c>
      <c r="C68" s="31" t="n">
        <f aca="false">(Prec!C69/12)*(Area!C68+Area!B68)/2</f>
        <v>289.838166666667</v>
      </c>
      <c r="D68" s="31" t="n">
        <f aca="false">(Prec!D69/12)*(Area!D68+Area!C68)/2</f>
        <v>613.44</v>
      </c>
      <c r="E68" s="31" t="n">
        <f aca="false">(Prec!E69/12)*(Area!E68+Area!D68)/2</f>
        <v>171.714166666667</v>
      </c>
      <c r="F68" s="31" t="n">
        <f aca="false">(Prec!F69/12)*(Area!F68+Area!E68)/2</f>
        <v>2407.5925</v>
      </c>
      <c r="G68" s="31" t="n">
        <f aca="false">(Prec!G69/12)*(Area!G68+Area!F68)/2</f>
        <v>2091.69</v>
      </c>
      <c r="H68" s="31" t="n">
        <f aca="false">(Prec!H69/12)*(Area!H68+Area!G68)/2</f>
        <v>1701.92420833333</v>
      </c>
      <c r="I68" s="31" t="n">
        <f aca="false">(Prec!I69/12)*(Area!I68+Area!H68)/2</f>
        <v>1520.55</v>
      </c>
      <c r="J68" s="31" t="n">
        <f aca="false">(Prec!J69/12)*(Area!J68+Area!I68)/2</f>
        <v>171.216041666667</v>
      </c>
      <c r="K68" s="31" t="n">
        <f aca="false">(Prec!K69/12)*(Area!K68+Area!J68)/2</f>
        <v>429.377875</v>
      </c>
      <c r="L68" s="31" t="n">
        <f aca="false">(Prec!L69/12)*(Area!L68+Area!K68)/2</f>
        <v>42.856</v>
      </c>
      <c r="M68" s="31" t="n">
        <f aca="false">(Prec!M69/12)*(Area!M68+Area!L68)/2</f>
        <v>444.59</v>
      </c>
      <c r="N68" s="28" t="n">
        <f aca="false">SUM(B68:M68)</f>
        <v>10057.226625</v>
      </c>
    </row>
    <row r="69" customFormat="false" ht="15" hidden="false" customHeight="false" outlineLevel="0" collapsed="false">
      <c r="A69" s="7" t="s">
        <v>96</v>
      </c>
      <c r="B69" s="27" t="n">
        <f aca="false">AVERAGE(B7:B67)</f>
        <v>120.203396174863</v>
      </c>
      <c r="C69" s="27" t="n">
        <f aca="false">AVERAGE(C7:C67)</f>
        <v>179.208908469945</v>
      </c>
      <c r="D69" s="27" t="n">
        <f aca="false">AVERAGE(D7:D67)</f>
        <v>412.055555327869</v>
      </c>
      <c r="E69" s="27" t="n">
        <f aca="false">AVERAGE(E7:E67)</f>
        <v>617.079129781421</v>
      </c>
      <c r="F69" s="27" t="n">
        <f aca="false">AVERAGE(F7:F67)</f>
        <v>1075.44418032787</v>
      </c>
      <c r="G69" s="27" t="n">
        <f aca="false">AVERAGE(G7:G67)</f>
        <v>1034.98409016393</v>
      </c>
      <c r="H69" s="27" t="n">
        <f aca="false">AVERAGE(H7:H67)</f>
        <v>937.742213797814</v>
      </c>
      <c r="I69" s="27" t="n">
        <f aca="false">AVERAGE(I7:I67)</f>
        <v>754.960514344262</v>
      </c>
      <c r="J69" s="27" t="n">
        <f aca="false">AVERAGE(J7:J67)</f>
        <v>667.18143579235</v>
      </c>
      <c r="K69" s="27" t="n">
        <f aca="false">AVERAGE(K7:K67)</f>
        <v>414.42031284153</v>
      </c>
      <c r="L69" s="27" t="n">
        <f aca="false">AVERAGE(L7:L67)</f>
        <v>241.808947404372</v>
      </c>
      <c r="M69" s="27" t="n">
        <f aca="false">AVERAGE(M7:M67)</f>
        <v>168.686600409836</v>
      </c>
      <c r="N69" s="27" t="n">
        <f aca="false">SUM(B69:M69)</f>
        <v>6623.77528483607</v>
      </c>
      <c r="O69" s="28"/>
      <c r="P69" s="28"/>
      <c r="Q69" s="28"/>
    </row>
    <row r="70" customFormat="false" ht="15" hidden="false" customHeight="false" outlineLevel="0" collapsed="false">
      <c r="A70" s="28"/>
      <c r="B70" s="28" t="s">
        <v>9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85" activeCellId="0" sqref="J85"/>
    </sheetView>
  </sheetViews>
  <sheetFormatPr defaultColWidth="9.8476562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13" min="2" style="27" width="9.99"/>
    <col collapsed="false" customWidth="true" hidden="false" outlineLevel="0" max="14" min="14" style="27" width="11.28"/>
    <col collapsed="false" customWidth="false" hidden="false" outlineLevel="0" max="257" min="15" style="27" width="9.85"/>
  </cols>
  <sheetData>
    <row r="1" customFormat="false" ht="15" hidden="false" customHeight="false" outlineLevel="0" collapsed="false">
      <c r="A1" s="27" t="s">
        <v>15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" hidden="false" customHeight="false" outlineLevel="0" collapsed="false">
      <c r="A2" s="29" t="s">
        <v>15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5" hidden="false" customHeight="false" outlineLevel="0" collapsed="false">
      <c r="A3" s="29" t="s">
        <v>8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5" hidden="false" customHeight="false" outlineLevel="0" collapsed="false">
      <c r="A4" s="28"/>
      <c r="O4" s="28"/>
    </row>
    <row r="5" customFormat="false" ht="15" hidden="false" customHeight="false" outlineLevel="0" collapsed="false">
      <c r="A5" s="30" t="s">
        <v>46</v>
      </c>
      <c r="B5" s="30" t="s">
        <v>81</v>
      </c>
      <c r="C5" s="30" t="s">
        <v>82</v>
      </c>
      <c r="D5" s="30" t="s">
        <v>83</v>
      </c>
      <c r="E5" s="30" t="s">
        <v>84</v>
      </c>
      <c r="F5" s="30" t="s">
        <v>85</v>
      </c>
      <c r="G5" s="30" t="s">
        <v>86</v>
      </c>
      <c r="H5" s="30" t="s">
        <v>87</v>
      </c>
      <c r="I5" s="30" t="s">
        <v>88</v>
      </c>
      <c r="J5" s="30" t="s">
        <v>89</v>
      </c>
      <c r="K5" s="30" t="s">
        <v>90</v>
      </c>
      <c r="L5" s="30" t="s">
        <v>91</v>
      </c>
      <c r="M5" s="30" t="s">
        <v>92</v>
      </c>
      <c r="N5" s="30" t="s">
        <v>93</v>
      </c>
      <c r="O5" s="28"/>
    </row>
    <row r="6" customFormat="false" ht="15" hidden="false" customHeight="false" outlineLevel="0" collapsed="false">
      <c r="A6" s="12" t="n">
        <v>1957</v>
      </c>
      <c r="B6" s="31"/>
      <c r="C6" s="31"/>
      <c r="D6" s="31"/>
      <c r="E6" s="31"/>
      <c r="F6" s="31"/>
      <c r="G6" s="31" t="n">
        <f aca="false">Evap!G6-(Prec!G7/12)*(Area!G6+Area!F6)/2</f>
        <v>130.151041666667</v>
      </c>
      <c r="H6" s="31" t="n">
        <f aca="false">Evap!H6-(Prec!H7/12)*(Area!H6+Area!G6)/2</f>
        <v>697.716625</v>
      </c>
      <c r="I6" s="31" t="n">
        <f aca="false">Evap!I6-(Prec!I7/12)*(Area!I6+Area!H6)/2</f>
        <v>344.291333333333</v>
      </c>
      <c r="J6" s="31" t="n">
        <f aca="false">Evap!J6-(Prec!J7/12)*(Area!J6+Area!I6)/2</f>
        <v>578.1</v>
      </c>
      <c r="K6" s="31" t="n">
        <f aca="false">Evap!K6-(Prec!K7/12)*(Area!K6+Area!J6)/2</f>
        <v>227.5625</v>
      </c>
      <c r="L6" s="31" t="n">
        <f aca="false">Evap!L6-(Prec!L7/12)*(Area!L6+Area!K6)/2</f>
        <v>877.58875</v>
      </c>
      <c r="M6" s="31" t="n">
        <f aca="false">Evap!M6-(Prec!M7/12)*(Area!M6+Area!L6)/2</f>
        <v>-42.238125</v>
      </c>
      <c r="N6" s="31" t="n">
        <f aca="false">SUM(B6:M6)</f>
        <v>2813.172125</v>
      </c>
      <c r="O6" s="28"/>
    </row>
    <row r="7" customFormat="false" ht="15" hidden="false" customHeight="false" outlineLevel="0" collapsed="false">
      <c r="A7" s="8" t="n">
        <v>1958</v>
      </c>
      <c r="B7" s="31" t="n">
        <f aca="false">Evap!B7-(Prec!B8/12)*(Area!B7+Area!M6)/2</f>
        <v>9.11937500000001</v>
      </c>
      <c r="C7" s="31" t="n">
        <f aca="false">Evap!C7-(Prec!C8/12)*(Area!C7+Area!B7)/2</f>
        <v>-231.42775</v>
      </c>
      <c r="D7" s="31" t="n">
        <f aca="false">Evap!D7-(Prec!D8/12)*(Area!D7+Area!C7)/2</f>
        <v>-380.691</v>
      </c>
      <c r="E7" s="31" t="n">
        <f aca="false">Evap!E7-(Prec!E8/12)*(Area!E7+Area!D7)/2</f>
        <v>423.586666666667</v>
      </c>
      <c r="F7" s="31" t="n">
        <f aca="false">Evap!F7-(Prec!F8/12)*(Area!F7+Area!E7)/2</f>
        <v>835.8375</v>
      </c>
      <c r="G7" s="31" t="n">
        <f aca="false">Evap!G7-(Prec!G8/12)*(Area!G7+Area!F7)/2</f>
        <v>603.885416666667</v>
      </c>
      <c r="H7" s="31" t="n">
        <f aca="false">Evap!H7-(Prec!H8/12)*(Area!H7+Area!G7)/2</f>
        <v>-369.906875</v>
      </c>
      <c r="I7" s="31" t="n">
        <f aca="false">Evap!I7-(Prec!I8/12)*(Area!I7+Area!H7)/2</f>
        <v>1156.13333333333</v>
      </c>
      <c r="J7" s="31" t="n">
        <f aca="false">Evap!J7-(Prec!J8/12)*(Area!J7+Area!I7)/2</f>
        <v>-803.14</v>
      </c>
      <c r="K7" s="31" t="n">
        <f aca="false">Evap!K7-(Prec!K8/12)*(Area!K7+Area!J7)/2</f>
        <v>995.0025</v>
      </c>
      <c r="L7" s="31" t="n">
        <f aca="false">Evap!L7-(Prec!L8/12)*(Area!L7+Area!K7)/2</f>
        <v>728.179166666667</v>
      </c>
      <c r="M7" s="31" t="n">
        <f aca="false">Evap!M7-(Prec!M8/12)*(Area!M7+Area!L7)/2</f>
        <v>75.7583333333333</v>
      </c>
      <c r="N7" s="28" t="n">
        <f aca="false">SUM(B7:M7)</f>
        <v>3042.33666666667</v>
      </c>
      <c r="O7" s="28"/>
    </row>
    <row r="8" customFormat="false" ht="15" hidden="false" customHeight="false" outlineLevel="0" collapsed="false">
      <c r="A8" s="8" t="n">
        <v>1959</v>
      </c>
      <c r="B8" s="31" t="n">
        <f aca="false">Evap!B8-(Prec!B9/12)*(Area!B8+Area!M7)/2</f>
        <v>-115.79</v>
      </c>
      <c r="C8" s="31" t="n">
        <f aca="false">Evap!C8-(Prec!C9/12)*(Area!C8+Area!B8)/2</f>
        <v>-91.5958333333334</v>
      </c>
      <c r="D8" s="31" t="n">
        <f aca="false">Evap!D8-(Prec!D9/12)*(Area!D8+Area!C8)/2</f>
        <v>160.862916666667</v>
      </c>
      <c r="E8" s="31" t="n">
        <f aca="false">Evap!E8-(Prec!E9/12)*(Area!E8+Area!D8)/2</f>
        <v>811.4425</v>
      </c>
      <c r="F8" s="31" t="n">
        <f aca="false">Evap!F8-(Prec!F9/12)*(Area!F8+Area!E8)/2</f>
        <v>-819.040208333333</v>
      </c>
      <c r="G8" s="31" t="n">
        <f aca="false">Evap!G8-(Prec!G9/12)*(Area!G8+Area!F8)/2</f>
        <v>1038.45666666667</v>
      </c>
      <c r="H8" s="31" t="n">
        <f aca="false">Evap!H8-(Prec!H9/12)*(Area!H8+Area!G8)/2</f>
        <v>1364.27916666667</v>
      </c>
      <c r="I8" s="31" t="n">
        <f aca="false">Evap!I8-(Prec!I9/12)*(Area!I8+Area!H8)/2</f>
        <v>1584.19983333333</v>
      </c>
      <c r="J8" s="31" t="n">
        <f aca="false">Evap!J8-(Prec!J9/12)*(Area!J8+Area!I8)/2</f>
        <v>587.499166666667</v>
      </c>
      <c r="K8" s="31" t="n">
        <f aca="false">Evap!K8-(Prec!K9/12)*(Area!K8+Area!J8)/2</f>
        <v>-451.494</v>
      </c>
      <c r="L8" s="31" t="n">
        <f aca="false">Evap!L8-(Prec!L9/12)*(Area!L8+Area!K8)/2</f>
        <v>494.46125</v>
      </c>
      <c r="M8" s="31" t="n">
        <f aca="false">Evap!M8-(Prec!M9/12)*(Area!M8+Area!L8)/2</f>
        <v>-33.0255</v>
      </c>
      <c r="N8" s="28" t="n">
        <f aca="false">SUM(B8:M8)</f>
        <v>4530.25595833333</v>
      </c>
      <c r="O8" s="28"/>
    </row>
    <row r="9" customFormat="false" ht="15" hidden="false" customHeight="false" outlineLevel="0" collapsed="false">
      <c r="A9" s="8" t="n">
        <v>1960</v>
      </c>
      <c r="B9" s="31" t="n">
        <f aca="false">Evap!B9-(Prec!B10/12)*(Area!B9+Area!M8)/2</f>
        <v>-262.416</v>
      </c>
      <c r="C9" s="31" t="n">
        <f aca="false">Evap!C9-(Prec!C10/12)*(Area!C9+Area!B9)/2</f>
        <v>-331.8</v>
      </c>
      <c r="D9" s="31" t="n">
        <f aca="false">Evap!D9-(Prec!D10/12)*(Area!D9+Area!C9)/2</f>
        <v>-430.647166666667</v>
      </c>
      <c r="E9" s="31" t="n">
        <f aca="false">Evap!E9-(Prec!E10/12)*(Area!E9+Area!D9)/2</f>
        <v>672.53125</v>
      </c>
      <c r="F9" s="31" t="n">
        <f aca="false">Evap!F9-(Prec!F10/12)*(Area!F9+Area!E9)/2</f>
        <v>738.739791666667</v>
      </c>
      <c r="G9" s="31" t="n">
        <f aca="false">Evap!G9-(Prec!G10/12)*(Area!G9+Area!F9)/2</f>
        <v>-437</v>
      </c>
      <c r="H9" s="31" t="n">
        <f aca="false">Evap!H9-(Prec!H10/12)*(Area!H9+Area!G9)/2</f>
        <v>2848.675</v>
      </c>
      <c r="I9" s="31" t="n">
        <f aca="false">Evap!I9-(Prec!I10/12)*(Area!I9+Area!H9)/2</f>
        <v>686.452</v>
      </c>
      <c r="J9" s="31" t="n">
        <f aca="false">Evap!J9-(Prec!J10/12)*(Area!J9+Area!I9)/2</f>
        <v>526.3545</v>
      </c>
      <c r="K9" s="31" t="n">
        <f aca="false">Evap!K9-(Prec!K10/12)*(Area!K9+Area!J9)/2</f>
        <v>235.3675</v>
      </c>
      <c r="L9" s="31" t="n">
        <f aca="false">Evap!L9-(Prec!L10/12)*(Area!L9+Area!K9)/2</f>
        <v>257.442666666667</v>
      </c>
      <c r="M9" s="31" t="n">
        <f aca="false">Evap!M9-(Prec!M10/12)*(Area!M9+Area!L9)/2</f>
        <v>-53.9569166666667</v>
      </c>
      <c r="N9" s="28" t="n">
        <f aca="false">SUM(B9:M9)</f>
        <v>4449.742625</v>
      </c>
      <c r="O9" s="28"/>
    </row>
    <row r="10" customFormat="false" ht="15" hidden="false" customHeight="false" outlineLevel="0" collapsed="false">
      <c r="A10" s="8" t="n">
        <v>1961</v>
      </c>
      <c r="B10" s="31" t="n">
        <f aca="false">Evap!B10-(Prec!B11/12)*(Area!B10+Area!M9)/2</f>
        <v>-11.206</v>
      </c>
      <c r="C10" s="31" t="n">
        <f aca="false">Evap!C10-(Prec!C11/12)*(Area!C10+Area!B10)/2</f>
        <v>-105.429333333333</v>
      </c>
      <c r="D10" s="31" t="n">
        <f aca="false">Evap!D10-(Prec!D11/12)*(Area!D10+Area!C10)/2</f>
        <v>-0.293333333333294</v>
      </c>
      <c r="E10" s="31" t="n">
        <f aca="false">Evap!E10-(Prec!E11/12)*(Area!E10+Area!D10)/2</f>
        <v>569.349583333333</v>
      </c>
      <c r="F10" s="31" t="n">
        <f aca="false">Evap!F10-(Prec!F11/12)*(Area!F10+Area!E10)/2</f>
        <v>-966.620833333333</v>
      </c>
      <c r="G10" s="31" t="n">
        <f aca="false">Evap!G10-(Prec!G11/12)*(Area!G10+Area!F10)/2</f>
        <v>834.989583333333</v>
      </c>
      <c r="H10" s="31" t="n">
        <f aca="false">Evap!H10-(Prec!H11/12)*(Area!H10+Area!G10)/2</f>
        <v>1148.869375</v>
      </c>
      <c r="I10" s="31" t="n">
        <f aca="false">Evap!I10-(Prec!I11/12)*(Area!I10+Area!H10)/2</f>
        <v>601.252708333333</v>
      </c>
      <c r="J10" s="31" t="n">
        <f aca="false">Evap!J10-(Prec!J11/12)*(Area!J10+Area!I10)/2</f>
        <v>-645.44</v>
      </c>
      <c r="K10" s="31" t="n">
        <f aca="false">Evap!K10-(Prec!K11/12)*(Area!K10+Area!J10)/2</f>
        <v>595.943958333333</v>
      </c>
      <c r="L10" s="31" t="n">
        <f aca="false">Evap!L10-(Prec!L11/12)*(Area!L10+Area!K10)/2</f>
        <v>-30.8208333333333</v>
      </c>
      <c r="M10" s="31" t="n">
        <f aca="false">Evap!M10-(Prec!M11/12)*(Area!M10+Area!L10)/2</f>
        <v>-194.405</v>
      </c>
      <c r="N10" s="28" t="n">
        <f aca="false">SUM(B10:M10)</f>
        <v>1796.189875</v>
      </c>
      <c r="O10" s="28"/>
    </row>
    <row r="11" customFormat="false" ht="15" hidden="false" customHeight="false" outlineLevel="0" collapsed="false">
      <c r="A11" s="8" t="n">
        <v>1962</v>
      </c>
      <c r="B11" s="31" t="n">
        <f aca="false">Evap!B11-(Prec!B12/12)*(Area!B11+Area!M10)/2</f>
        <v>-224.948958333333</v>
      </c>
      <c r="C11" s="31" t="n">
        <f aca="false">Evap!C11-(Prec!C12/12)*(Area!C11+Area!B11)/2</f>
        <v>-58.6533333333333</v>
      </c>
      <c r="D11" s="31" t="n">
        <f aca="false">Evap!D11-(Prec!D12/12)*(Area!D11+Area!C11)/2</f>
        <v>-10.6083333333333</v>
      </c>
      <c r="E11" s="31" t="n">
        <f aca="false">Evap!E11-(Prec!E12/12)*(Area!E11+Area!D11)/2</f>
        <v>1203.84166666667</v>
      </c>
      <c r="F11" s="31" t="n">
        <f aca="false">Evap!F11-(Prec!F12/12)*(Area!F11+Area!E11)/2</f>
        <v>831.105</v>
      </c>
      <c r="G11" s="31" t="n">
        <f aca="false">Evap!G11-(Prec!G12/12)*(Area!G11+Area!F11)/2</f>
        <v>-527.745375</v>
      </c>
      <c r="H11" s="31" t="n">
        <f aca="false">Evap!H11-(Prec!H12/12)*(Area!H11+Area!G11)/2</f>
        <v>-189.947916666667</v>
      </c>
      <c r="I11" s="31" t="n">
        <f aca="false">Evap!I11-(Prec!I12/12)*(Area!I11+Area!H11)/2</f>
        <v>837.425458333333</v>
      </c>
      <c r="J11" s="31" t="n">
        <f aca="false">Evap!J11-(Prec!J12/12)*(Area!J11+Area!I11)/2</f>
        <v>-181.674833333333</v>
      </c>
      <c r="K11" s="31" t="n">
        <f aca="false">Evap!K11-(Prec!K12/12)*(Area!K11+Area!J11)/2</f>
        <v>-179.5925</v>
      </c>
      <c r="L11" s="31" t="n">
        <f aca="false">Evap!L11-(Prec!L12/12)*(Area!L11+Area!K11)/2</f>
        <v>442.6305</v>
      </c>
      <c r="M11" s="31" t="n">
        <f aca="false">Evap!M11-(Prec!M12/12)*(Area!M11+Area!L11)/2</f>
        <v>184.27825</v>
      </c>
      <c r="N11" s="28" t="n">
        <f aca="false">SUM(B11:M11)</f>
        <v>2126.109625</v>
      </c>
      <c r="O11" s="28"/>
    </row>
    <row r="12" customFormat="false" ht="15" hidden="false" customHeight="false" outlineLevel="0" collapsed="false">
      <c r="A12" s="8" t="n">
        <v>1963</v>
      </c>
      <c r="B12" s="31" t="n">
        <f aca="false">Evap!B12-(Prec!B13/12)*(Area!B12+Area!M11)/2</f>
        <v>-107.333333333333</v>
      </c>
      <c r="C12" s="31" t="n">
        <f aca="false">Evap!C12-(Prec!C13/12)*(Area!C12+Area!B12)/2</f>
        <v>0</v>
      </c>
      <c r="D12" s="31" t="n">
        <f aca="false">Evap!D12-(Prec!D13/12)*(Area!D12+Area!C12)/2</f>
        <v>551.272083333333</v>
      </c>
      <c r="E12" s="31" t="n">
        <f aca="false">Evap!E12-(Prec!E13/12)*(Area!E12+Area!D12)/2</f>
        <v>351.94375</v>
      </c>
      <c r="F12" s="31" t="n">
        <f aca="false">Evap!F12-(Prec!F13/12)*(Area!F12+Area!E12)/2</f>
        <v>471.15125</v>
      </c>
      <c r="G12" s="31" t="n">
        <f aca="false">Evap!G12-(Prec!G13/12)*(Area!G12+Area!F12)/2</f>
        <v>650.4725</v>
      </c>
      <c r="H12" s="31" t="n">
        <f aca="false">Evap!H12-(Prec!H13/12)*(Area!H12+Area!G12)/2</f>
        <v>546.693125</v>
      </c>
      <c r="I12" s="31" t="n">
        <f aca="false">Evap!I12-(Prec!I13/12)*(Area!I12+Area!H12)/2</f>
        <v>602.4375</v>
      </c>
      <c r="J12" s="31" t="n">
        <f aca="false">Evap!J12-(Prec!J13/12)*(Area!J12+Area!I12)/2</f>
        <v>-729.367208333334</v>
      </c>
      <c r="K12" s="31" t="n">
        <f aca="false">Evap!K12-(Prec!K13/12)*(Area!K12+Area!J12)/2</f>
        <v>813.8085</v>
      </c>
      <c r="L12" s="31" t="n">
        <f aca="false">Evap!L12-(Prec!L13/12)*(Area!L12+Area!K12)/2</f>
        <v>636.755208333333</v>
      </c>
      <c r="M12" s="31" t="n">
        <f aca="false">Evap!M12-(Prec!M13/12)*(Area!M12+Area!L12)/2</f>
        <v>197.334583333333</v>
      </c>
      <c r="N12" s="28" t="n">
        <f aca="false">SUM(B12:M12)</f>
        <v>3985.16795833333</v>
      </c>
      <c r="O12" s="28"/>
    </row>
    <row r="13" customFormat="false" ht="15" hidden="false" customHeight="false" outlineLevel="0" collapsed="false">
      <c r="A13" s="8" t="n">
        <v>1964</v>
      </c>
      <c r="B13" s="31" t="n">
        <f aca="false">Evap!B13-(Prec!B14/12)*(Area!B13+Area!M12)/2</f>
        <v>-5.46625</v>
      </c>
      <c r="C13" s="31" t="n">
        <f aca="false">Evap!C13-(Prec!C14/12)*(Area!C13+Area!B13)/2</f>
        <v>345.893333333333</v>
      </c>
      <c r="D13" s="31" t="n">
        <f aca="false">Evap!D13-(Prec!D14/12)*(Area!D13+Area!C13)/2</f>
        <v>1238.69333333333</v>
      </c>
      <c r="E13" s="31" t="n">
        <f aca="false">Evap!E13-(Prec!E14/12)*(Area!E13+Area!D13)/2</f>
        <v>691.585208333333</v>
      </c>
      <c r="F13" s="31" t="n">
        <f aca="false">Evap!F13-(Prec!F14/12)*(Area!F13+Area!E13)/2</f>
        <v>1438.303125</v>
      </c>
      <c r="G13" s="31" t="n">
        <f aca="false">Evap!G13-(Prec!G14/12)*(Area!G13+Area!F13)/2</f>
        <v>958.079833333333</v>
      </c>
      <c r="H13" s="31" t="n">
        <f aca="false">Evap!H13-(Prec!H14/12)*(Area!H13+Area!G13)/2</f>
        <v>1400.57333333333</v>
      </c>
      <c r="I13" s="31" t="n">
        <f aca="false">Evap!I13-(Prec!I14/12)*(Area!I13+Area!H13)/2</f>
        <v>101.999166666667</v>
      </c>
      <c r="J13" s="31" t="n">
        <f aca="false">Evap!J13-(Prec!J14/12)*(Area!J13+Area!I13)/2</f>
        <v>148.03875</v>
      </c>
      <c r="K13" s="31" t="n">
        <f aca="false">Evap!K13-(Prec!K14/12)*(Area!K13+Area!J13)/2</f>
        <v>977.18125</v>
      </c>
      <c r="L13" s="31" t="n">
        <f aca="false">Evap!L13-(Prec!L14/12)*(Area!L13+Area!K13)/2</f>
        <v>423.108333333333</v>
      </c>
      <c r="M13" s="31" t="n">
        <f aca="false">Evap!M13-(Prec!M14/12)*(Area!M13+Area!L13)/2</f>
        <v>45.78125</v>
      </c>
      <c r="N13" s="28" t="n">
        <f aca="false">SUM(B13:M13)</f>
        <v>7763.77066666667</v>
      </c>
      <c r="O13" s="28"/>
    </row>
    <row r="14" customFormat="false" ht="15" hidden="false" customHeight="false" outlineLevel="0" collapsed="false">
      <c r="A14" s="8" t="n">
        <v>1965</v>
      </c>
      <c r="B14" s="31" t="n">
        <f aca="false">Evap!B14-(Prec!B15/12)*(Area!B14+Area!M13)/2</f>
        <v>-84.4666666666667</v>
      </c>
      <c r="C14" s="31" t="n">
        <f aca="false">Evap!C14-(Prec!C15/12)*(Area!C14+Area!B14)/2</f>
        <v>-457.657708333333</v>
      </c>
      <c r="D14" s="31" t="n">
        <f aca="false">Evap!D14-(Prec!D15/12)*(Area!D14+Area!C14)/2</f>
        <v>-19.6575</v>
      </c>
      <c r="E14" s="31" t="n">
        <f aca="false">Evap!E14-(Prec!E15/12)*(Area!E14+Area!D14)/2</f>
        <v>757.391833333333</v>
      </c>
      <c r="F14" s="31" t="n">
        <f aca="false">Evap!F14-(Prec!F15/12)*(Area!F14+Area!E14)/2</f>
        <v>820.410291666667</v>
      </c>
      <c r="G14" s="31" t="n">
        <f aca="false">Evap!G14-(Prec!G15/12)*(Area!G14+Area!F14)/2</f>
        <v>4.57416666666677</v>
      </c>
      <c r="H14" s="31" t="n">
        <f aca="false">Evap!H14-(Prec!H15/12)*(Area!H14+Area!G14)/2</f>
        <v>720.5</v>
      </c>
      <c r="I14" s="31" t="n">
        <f aca="false">Evap!I14-(Prec!I15/12)*(Area!I14+Area!H14)/2</f>
        <v>654.574375</v>
      </c>
      <c r="J14" s="31" t="n">
        <f aca="false">Evap!J14-(Prec!J15/12)*(Area!J14+Area!I14)/2</f>
        <v>-907.451875</v>
      </c>
      <c r="K14" s="31" t="n">
        <f aca="false">Evap!K14-(Prec!K15/12)*(Area!K14+Area!J14)/2</f>
        <v>731.15</v>
      </c>
      <c r="L14" s="31" t="n">
        <f aca="false">Evap!L14-(Prec!L15/12)*(Area!L14+Area!K14)/2</f>
        <v>595.7425</v>
      </c>
      <c r="M14" s="31" t="n">
        <f aca="false">Evap!M14-(Prec!M15/12)*(Area!M14+Area!L14)/2</f>
        <v>257.86575</v>
      </c>
      <c r="N14" s="28" t="n">
        <f aca="false">SUM(B14:M14)</f>
        <v>3072.97516666667</v>
      </c>
      <c r="O14" s="28"/>
    </row>
    <row r="15" customFormat="false" ht="15" hidden="false" customHeight="false" outlineLevel="0" collapsed="false">
      <c r="A15" s="8" t="n">
        <v>1966</v>
      </c>
      <c r="B15" s="31" t="n">
        <f aca="false">Evap!B15-(Prec!B16/12)*(Area!B15+Area!M14)/2</f>
        <v>172.455666666667</v>
      </c>
      <c r="C15" s="31" t="n">
        <f aca="false">Evap!C15-(Prec!C16/12)*(Area!C15+Area!B15)/2</f>
        <v>-397.684666666667</v>
      </c>
      <c r="D15" s="31" t="n">
        <f aca="false">Evap!D15-(Prec!D16/12)*(Area!D15+Area!C15)/2</f>
        <v>594.952083333333</v>
      </c>
      <c r="E15" s="31" t="n">
        <f aca="false">Evap!E15-(Prec!E16/12)*(Area!E15+Area!D15)/2</f>
        <v>649.338958333333</v>
      </c>
      <c r="F15" s="31" t="n">
        <f aca="false">Evap!F15-(Prec!F16/12)*(Area!F15+Area!E15)/2</f>
        <v>1489.53</v>
      </c>
      <c r="G15" s="31" t="n">
        <f aca="false">Evap!G15-(Prec!G16/12)*(Area!G15+Area!F15)/2</f>
        <v>949.521666666667</v>
      </c>
      <c r="H15" s="31" t="n">
        <f aca="false">Evap!H15-(Prec!H16/12)*(Area!H15+Area!G15)/2</f>
        <v>867.989583333334</v>
      </c>
      <c r="I15" s="31" t="n">
        <f aca="false">Evap!I15-(Prec!I16/12)*(Area!I15+Area!H15)/2</f>
        <v>503.84375</v>
      </c>
      <c r="J15" s="31" t="n">
        <f aca="false">Evap!J15-(Prec!J16/12)*(Area!J15+Area!I15)/2</f>
        <v>345.24375</v>
      </c>
      <c r="K15" s="31" t="n">
        <f aca="false">Evap!K15-(Prec!K16/12)*(Area!K15+Area!J15)/2</f>
        <v>576.906625</v>
      </c>
      <c r="L15" s="31" t="n">
        <f aca="false">Evap!L15-(Prec!L16/12)*(Area!L15+Area!K15)/2</f>
        <v>526.459041666667</v>
      </c>
      <c r="M15" s="31" t="n">
        <f aca="false">Evap!M15-(Prec!M16/12)*(Area!M15+Area!L15)/2</f>
        <v>12.7927083333333</v>
      </c>
      <c r="N15" s="28" t="n">
        <f aca="false">SUM(B15:M15)</f>
        <v>6291.34916666667</v>
      </c>
      <c r="O15" s="28"/>
    </row>
    <row r="16" customFormat="false" ht="15" hidden="false" customHeight="false" outlineLevel="0" collapsed="false">
      <c r="A16" s="8" t="n">
        <v>1967</v>
      </c>
      <c r="B16" s="31" t="n">
        <f aca="false">Evap!B16-(Prec!B17/12)*(Area!B16+Area!M15)/2</f>
        <v>-9.91166666666667</v>
      </c>
      <c r="C16" s="31" t="n">
        <f aca="false">Evap!C16-(Prec!C17/12)*(Area!C16+Area!B16)/2</f>
        <v>358.586875</v>
      </c>
      <c r="D16" s="31" t="n">
        <f aca="false">Evap!D16-(Prec!D17/12)*(Area!D16+Area!C16)/2</f>
        <v>572.51875</v>
      </c>
      <c r="E16" s="31" t="n">
        <f aca="false">Evap!E16-(Prec!E17/12)*(Area!E16+Area!D16)/2</f>
        <v>385.625625</v>
      </c>
      <c r="F16" s="31" t="n">
        <f aca="false">Evap!F16-(Prec!F17/12)*(Area!F16+Area!E16)/2</f>
        <v>666.458958333333</v>
      </c>
      <c r="G16" s="31" t="n">
        <f aca="false">Evap!G16-(Prec!G17/12)*(Area!G16+Area!F16)/2</f>
        <v>-755.76375</v>
      </c>
      <c r="H16" s="31" t="n">
        <f aca="false">Evap!H16-(Prec!H17/12)*(Area!H16+Area!G16)/2</f>
        <v>554.623125</v>
      </c>
      <c r="I16" s="31" t="n">
        <f aca="false">Evap!I16-(Prec!I17/12)*(Area!I16+Area!H16)/2</f>
        <v>1420.16166666667</v>
      </c>
      <c r="J16" s="31" t="n">
        <f aca="false">Evap!J16-(Prec!J17/12)*(Area!J16+Area!I16)/2</f>
        <v>-454.040166666667</v>
      </c>
      <c r="K16" s="31" t="n">
        <f aca="false">Evap!K16-(Prec!K17/12)*(Area!K16+Area!J16)/2</f>
        <v>543.823833333333</v>
      </c>
      <c r="L16" s="31" t="n">
        <f aca="false">Evap!L16-(Prec!L17/12)*(Area!L16+Area!K16)/2</f>
        <v>333.87</v>
      </c>
      <c r="M16" s="31" t="n">
        <f aca="false">Evap!M16-(Prec!M17/12)*(Area!M16+Area!L16)/2</f>
        <v>228.574166666667</v>
      </c>
      <c r="N16" s="28" t="n">
        <f aca="false">SUM(B16:M16)</f>
        <v>3844.52741666667</v>
      </c>
      <c r="O16" s="28"/>
    </row>
    <row r="17" customFormat="false" ht="15" hidden="false" customHeight="false" outlineLevel="0" collapsed="false">
      <c r="A17" s="8" t="n">
        <v>1968</v>
      </c>
      <c r="B17" s="31" t="n">
        <f aca="false">Evap!B17-(Prec!B18/12)*(Area!B17+Area!M16)/2</f>
        <v>-28.676</v>
      </c>
      <c r="C17" s="31" t="n">
        <f aca="false">Evap!C17-(Prec!C18/12)*(Area!C17+Area!B17)/2</f>
        <v>-98.0583333333333</v>
      </c>
      <c r="D17" s="31" t="n">
        <f aca="false">Evap!D17-(Prec!D18/12)*(Area!D17+Area!C17)/2</f>
        <v>918.085833333333</v>
      </c>
      <c r="E17" s="31" t="n">
        <f aca="false">Evap!E17-(Prec!E18/12)*(Area!E17+Area!D17)/2</f>
        <v>237.395</v>
      </c>
      <c r="F17" s="31" t="n">
        <f aca="false">Evap!F17-(Prec!F18/12)*(Area!F17+Area!E17)/2</f>
        <v>482.345</v>
      </c>
      <c r="G17" s="31" t="n">
        <f aca="false">Evap!G17-(Prec!G18/12)*(Area!G17+Area!F17)/2</f>
        <v>402.84375</v>
      </c>
      <c r="H17" s="31" t="n">
        <f aca="false">Evap!H17-(Prec!H18/12)*(Area!H17+Area!G17)/2</f>
        <v>772.793125</v>
      </c>
      <c r="I17" s="31" t="n">
        <f aca="false">Evap!I17-(Prec!I18/12)*(Area!I17+Area!H17)/2</f>
        <v>114.688333333333</v>
      </c>
      <c r="J17" s="31" t="n">
        <f aca="false">Evap!J17-(Prec!J18/12)*(Area!J17+Area!I17)/2</f>
        <v>-133.69175</v>
      </c>
      <c r="K17" s="31" t="n">
        <f aca="false">Evap!K17-(Prec!K18/12)*(Area!K17+Area!J17)/2</f>
        <v>45.1166666666667</v>
      </c>
      <c r="L17" s="31" t="n">
        <f aca="false">Evap!L17-(Prec!L18/12)*(Area!L17+Area!K17)/2</f>
        <v>159.447333333333</v>
      </c>
      <c r="M17" s="31" t="n">
        <f aca="false">Evap!M17-(Prec!M18/12)*(Area!M17+Area!L17)/2</f>
        <v>-116.312</v>
      </c>
      <c r="N17" s="28" t="n">
        <f aca="false">SUM(B17:M17)</f>
        <v>2755.97695833333</v>
      </c>
      <c r="O17" s="28"/>
    </row>
    <row r="18" customFormat="false" ht="15" hidden="false" customHeight="false" outlineLevel="0" collapsed="false">
      <c r="A18" s="8" t="n">
        <v>1969</v>
      </c>
      <c r="B18" s="31" t="n">
        <f aca="false">Evap!B18-(Prec!B19/12)*(Area!B18+Area!M17)/2</f>
        <v>-82.073875</v>
      </c>
      <c r="C18" s="31" t="n">
        <f aca="false">Evap!C18-(Prec!C19/12)*(Area!C18+Area!B18)/2</f>
        <v>-267.743875</v>
      </c>
      <c r="D18" s="31" t="n">
        <f aca="false">Evap!D18-(Prec!D19/12)*(Area!D18+Area!C18)/2</f>
        <v>-397.451333333333</v>
      </c>
      <c r="E18" s="31" t="n">
        <f aca="false">Evap!E18-(Prec!E19/12)*(Area!E18+Area!D18)/2</f>
        <v>213.55375</v>
      </c>
      <c r="F18" s="31" t="n">
        <f aca="false">Evap!F18-(Prec!F19/12)*(Area!F18+Area!E18)/2</f>
        <v>-344.579166666667</v>
      </c>
      <c r="G18" s="31" t="n">
        <f aca="false">Evap!G18-(Prec!G19/12)*(Area!G18+Area!F18)/2</f>
        <v>1041.275</v>
      </c>
      <c r="H18" s="31" t="n">
        <f aca="false">Evap!H18-(Prec!H19/12)*(Area!H18+Area!G18)/2</f>
        <v>-817.32625</v>
      </c>
      <c r="I18" s="31" t="n">
        <f aca="false">Evap!I18-(Prec!I19/12)*(Area!I18+Area!H18)/2</f>
        <v>524.498125</v>
      </c>
      <c r="J18" s="31" t="n">
        <f aca="false">Evap!J18-(Prec!J19/12)*(Area!J18+Area!I18)/2</f>
        <v>486.019166666667</v>
      </c>
      <c r="K18" s="31" t="n">
        <f aca="false">Evap!K18-(Prec!K19/12)*(Area!K18+Area!J18)/2</f>
        <v>-202.6</v>
      </c>
      <c r="L18" s="31" t="n">
        <f aca="false">Evap!L18-(Prec!L19/12)*(Area!L18+Area!K18)/2</f>
        <v>279.786666666667</v>
      </c>
      <c r="M18" s="31" t="n">
        <f aca="false">Evap!M18-(Prec!M19/12)*(Area!M18+Area!L18)/2</f>
        <v>-49.9394166666667</v>
      </c>
      <c r="N18" s="28" t="n">
        <f aca="false">SUM(B18:M18)</f>
        <v>383.418791666667</v>
      </c>
      <c r="O18" s="28"/>
    </row>
    <row r="19" customFormat="false" ht="15" hidden="false" customHeight="false" outlineLevel="0" collapsed="false">
      <c r="A19" s="8" t="n">
        <v>1970</v>
      </c>
      <c r="B19" s="31" t="n">
        <f aca="false">Evap!B19-(Prec!B20/12)*(Area!B19+Area!M18)/2</f>
        <v>-11.5844166666667</v>
      </c>
      <c r="C19" s="31" t="n">
        <f aca="false">Evap!C19-(Prec!C20/12)*(Area!C19+Area!B19)/2</f>
        <v>-1.67491666666667</v>
      </c>
      <c r="D19" s="31" t="n">
        <f aca="false">Evap!D19-(Prec!D20/12)*(Area!D19+Area!C19)/2</f>
        <v>69.74375</v>
      </c>
      <c r="E19" s="31" t="n">
        <f aca="false">Evap!E19-(Prec!E20/12)*(Area!E19+Area!D19)/2</f>
        <v>415.427583333333</v>
      </c>
      <c r="F19" s="31" t="n">
        <f aca="false">Evap!F19-(Prec!F20/12)*(Area!F19+Area!E19)/2</f>
        <v>-85.4751249999999</v>
      </c>
      <c r="G19" s="31" t="n">
        <f aca="false">Evap!G19-(Prec!G20/12)*(Area!G19+Area!F19)/2</f>
        <v>545.995</v>
      </c>
      <c r="H19" s="31" t="n">
        <f aca="false">Evap!H19-(Prec!H20/12)*(Area!H19+Area!G19)/2</f>
        <v>1487.8075</v>
      </c>
      <c r="I19" s="31" t="n">
        <f aca="false">Evap!I19-(Prec!I20/12)*(Area!I19+Area!H19)/2</f>
        <v>973.5105</v>
      </c>
      <c r="J19" s="31" t="n">
        <f aca="false">Evap!J19-(Prec!J20/12)*(Area!J19+Area!I19)/2</f>
        <v>-325.635875</v>
      </c>
      <c r="K19" s="31" t="n">
        <f aca="false">Evap!K19-(Prec!K20/12)*(Area!K19+Area!J19)/2</f>
        <v>-104.465</v>
      </c>
      <c r="L19" s="31" t="n">
        <f aca="false">Evap!L19-(Prec!L20/12)*(Area!L19+Area!K19)/2</f>
        <v>61.7266666666667</v>
      </c>
      <c r="M19" s="31" t="n">
        <f aca="false">Evap!M19-(Prec!M20/12)*(Area!M19+Area!L19)/2</f>
        <v>-9.22083333333333</v>
      </c>
      <c r="N19" s="28" t="n">
        <f aca="false">SUM(B19:M19)</f>
        <v>3016.15483333333</v>
      </c>
      <c r="O19" s="28"/>
    </row>
    <row r="20" customFormat="false" ht="15" hidden="false" customHeight="false" outlineLevel="0" collapsed="false">
      <c r="A20" s="8" t="n">
        <v>1971</v>
      </c>
      <c r="B20" s="31" t="n">
        <f aca="false">Evap!B20-(Prec!B21/12)*(Area!B20+Area!M19)/2</f>
        <v>-329.466041666667</v>
      </c>
      <c r="C20" s="31" t="n">
        <f aca="false">Evap!C20-(Prec!C21/12)*(Area!C20+Area!B20)/2</f>
        <v>-668.0775</v>
      </c>
      <c r="D20" s="31" t="n">
        <f aca="false">Evap!D20-(Prec!D21/12)*(Area!D20+Area!C20)/2</f>
        <v>-244.737625</v>
      </c>
      <c r="E20" s="31" t="n">
        <f aca="false">Evap!E20-(Prec!E21/12)*(Area!E20+Area!D20)/2</f>
        <v>845.426416666667</v>
      </c>
      <c r="F20" s="31" t="n">
        <f aca="false">Evap!F20-(Prec!F21/12)*(Area!F20+Area!E20)/2</f>
        <v>95.1625000000001</v>
      </c>
      <c r="G20" s="31" t="n">
        <f aca="false">Evap!G20-(Prec!G21/12)*(Area!G20+Area!F20)/2</f>
        <v>654.370625</v>
      </c>
      <c r="H20" s="31" t="n">
        <f aca="false">Evap!H20-(Prec!H21/12)*(Area!H20+Area!G20)/2</f>
        <v>840.27225</v>
      </c>
      <c r="I20" s="31" t="n">
        <f aca="false">Evap!I20-(Prec!I21/12)*(Area!I20+Area!H20)/2</f>
        <v>1132.26466666667</v>
      </c>
      <c r="J20" s="31" t="n">
        <f aca="false">Evap!J20-(Prec!J21/12)*(Area!J20+Area!I20)/2</f>
        <v>675.6375</v>
      </c>
      <c r="K20" s="31" t="n">
        <f aca="false">Evap!K20-(Prec!K21/12)*(Area!K20+Area!J20)/2</f>
        <v>-21.9330833333335</v>
      </c>
      <c r="L20" s="31" t="n">
        <f aca="false">Evap!L20-(Prec!L21/12)*(Area!L20+Area!K20)/2</f>
        <v>-224.03475</v>
      </c>
      <c r="M20" s="31" t="n">
        <f aca="false">Evap!M20-(Prec!M21/12)*(Area!M20+Area!L20)/2</f>
        <v>-158.538833333333</v>
      </c>
      <c r="N20" s="28" t="n">
        <f aca="false">SUM(B20:M20)</f>
        <v>2596.346125</v>
      </c>
      <c r="O20" s="28"/>
    </row>
    <row r="21" customFormat="false" ht="15" hidden="false" customHeight="false" outlineLevel="0" collapsed="false">
      <c r="A21" s="8" t="n">
        <v>1972</v>
      </c>
      <c r="B21" s="31" t="n">
        <f aca="false">Evap!B21-(Prec!B22/12)*(Area!B21+Area!M20)/2</f>
        <v>-34.2526666666667</v>
      </c>
      <c r="C21" s="31" t="n">
        <f aca="false">Evap!C21-(Prec!C22/12)*(Area!C21+Area!B21)/2</f>
        <v>-34.206</v>
      </c>
      <c r="D21" s="31" t="n">
        <f aca="false">Evap!D21-(Prec!D22/12)*(Area!D21+Area!C21)/2</f>
        <v>331.893</v>
      </c>
      <c r="E21" s="31" t="n">
        <f aca="false">Evap!E21-(Prec!E22/12)*(Area!E21+Area!D21)/2</f>
        <v>122.762166666667</v>
      </c>
      <c r="F21" s="31" t="n">
        <f aca="false">Evap!F21-(Prec!F22/12)*(Area!F21+Area!E21)/2</f>
        <v>-854.35625</v>
      </c>
      <c r="G21" s="31" t="n">
        <f aca="false">Evap!G21-(Prec!G22/12)*(Area!G21+Area!F21)/2</f>
        <v>775.755</v>
      </c>
      <c r="H21" s="31" t="n">
        <f aca="false">Evap!H21-(Prec!H22/12)*(Area!H21+Area!G21)/2</f>
        <v>-163.8625</v>
      </c>
      <c r="I21" s="31" t="n">
        <f aca="false">Evap!I21-(Prec!I22/12)*(Area!I21+Area!H21)/2</f>
        <v>-119.676041666667</v>
      </c>
      <c r="J21" s="31" t="n">
        <f aca="false">Evap!J21-(Prec!J22/12)*(Area!J21+Area!I21)/2</f>
        <v>141.02</v>
      </c>
      <c r="K21" s="31" t="n">
        <f aca="false">Evap!K21-(Prec!K22/12)*(Area!K21+Area!J21)/2</f>
        <v>87.3483333333333</v>
      </c>
      <c r="L21" s="31" t="n">
        <f aca="false">Evap!L21-(Prec!L22/12)*(Area!L21+Area!K21)/2</f>
        <v>-728.8875</v>
      </c>
      <c r="M21" s="31" t="n">
        <f aca="false">Evap!M21-(Prec!M22/12)*(Area!M21+Area!L21)/2</f>
        <v>-253.07475</v>
      </c>
      <c r="N21" s="28" t="n">
        <f aca="false">SUM(B21:M21)</f>
        <v>-729.537208333333</v>
      </c>
      <c r="O21" s="28"/>
    </row>
    <row r="22" customFormat="false" ht="15" hidden="false" customHeight="false" outlineLevel="0" collapsed="false">
      <c r="A22" s="8" t="n">
        <v>1973</v>
      </c>
      <c r="B22" s="31" t="n">
        <f aca="false">Evap!B22-(Prec!B23/12)*(Area!B22+Area!M21)/2</f>
        <v>-179.176666666667</v>
      </c>
      <c r="C22" s="31" t="n">
        <f aca="false">Evap!C22-(Prec!C23/12)*(Area!C22+Area!B22)/2</f>
        <v>-79.2695833333333</v>
      </c>
      <c r="D22" s="31" t="n">
        <f aca="false">Evap!D22-(Prec!D23/12)*(Area!D22+Area!C22)/2</f>
        <v>-1191.71775</v>
      </c>
      <c r="E22" s="31" t="n">
        <f aca="false">Evap!E22-(Prec!E23/12)*(Area!E22+Area!D22)/2</f>
        <v>329.566083333333</v>
      </c>
      <c r="F22" s="31" t="n">
        <f aca="false">Evap!F22-(Prec!F23/12)*(Area!F22+Area!E22)/2</f>
        <v>331.895</v>
      </c>
      <c r="G22" s="31" t="n">
        <f aca="false">Evap!G22-(Prec!G23/12)*(Area!G22+Area!F22)/2</f>
        <v>1205.55625</v>
      </c>
      <c r="H22" s="31" t="n">
        <f aca="false">Evap!H22-(Prec!H23/12)*(Area!H22+Area!G22)/2</f>
        <v>462.377291666667</v>
      </c>
      <c r="I22" s="31" t="n">
        <f aca="false">Evap!I22-(Prec!I23/12)*(Area!I22+Area!H22)/2</f>
        <v>677.678125</v>
      </c>
      <c r="J22" s="31" t="n">
        <f aca="false">Evap!J22-(Prec!J23/12)*(Area!J22+Area!I22)/2</f>
        <v>-3098.22029166667</v>
      </c>
      <c r="K22" s="31" t="n">
        <f aca="false">Evap!K22-(Prec!K23/12)*(Area!K22+Area!J22)/2</f>
        <v>-1031.45429166667</v>
      </c>
      <c r="L22" s="31" t="n">
        <f aca="false">Evap!L22-(Prec!L23/12)*(Area!L22+Area!K22)/2</f>
        <v>-525.24</v>
      </c>
      <c r="M22" s="31" t="n">
        <f aca="false">Evap!M22-(Prec!M23/12)*(Area!M22+Area!L22)/2</f>
        <v>-531.71875</v>
      </c>
      <c r="N22" s="28" t="n">
        <f aca="false">SUM(B22:M22)</f>
        <v>-3629.72458333333</v>
      </c>
      <c r="O22" s="28"/>
    </row>
    <row r="23" customFormat="false" ht="15" hidden="false" customHeight="false" outlineLevel="0" collapsed="false">
      <c r="A23" s="8" t="n">
        <v>1974</v>
      </c>
      <c r="B23" s="31" t="n">
        <f aca="false">Evap!B23-(Prec!B24/12)*(Area!B23+Area!M22)/2</f>
        <v>-74.7483333333333</v>
      </c>
      <c r="C23" s="31" t="n">
        <f aca="false">Evap!C23-(Prec!C24/12)*(Area!C23+Area!B23)/2</f>
        <v>0</v>
      </c>
      <c r="D23" s="31" t="n">
        <f aca="false">Evap!D23-(Prec!D24/12)*(Area!D23+Area!C23)/2</f>
        <v>-49.9908333333333</v>
      </c>
      <c r="E23" s="31" t="n">
        <f aca="false">Evap!E23-(Prec!E24/12)*(Area!E23+Area!D23)/2</f>
        <v>170.085</v>
      </c>
      <c r="F23" s="31" t="n">
        <f aca="false">Evap!F23-(Prec!F24/12)*(Area!F23+Area!E23)/2</f>
        <v>820.438125</v>
      </c>
      <c r="G23" s="31" t="n">
        <f aca="false">Evap!G23-(Prec!G24/12)*(Area!G23+Area!F23)/2</f>
        <v>1205.695</v>
      </c>
      <c r="H23" s="31" t="n">
        <f aca="false">Evap!H23-(Prec!H24/12)*(Area!H23+Area!G23)/2</f>
        <v>2130.00395833333</v>
      </c>
      <c r="I23" s="31" t="n">
        <f aca="false">Evap!I23-(Prec!I24/12)*(Area!I23+Area!H23)/2</f>
        <v>466.922916666667</v>
      </c>
      <c r="J23" s="31" t="n">
        <f aca="false">Evap!J23-(Prec!J24/12)*(Area!J23+Area!I23)/2</f>
        <v>891.858666666667</v>
      </c>
      <c r="K23" s="31" t="n">
        <f aca="false">Evap!K23-(Prec!K24/12)*(Area!K23+Area!J23)/2</f>
        <v>605.887916666667</v>
      </c>
      <c r="L23" s="31" t="n">
        <f aca="false">Evap!L23-(Prec!L24/12)*(Area!L23+Area!K23)/2</f>
        <v>-101.6025</v>
      </c>
      <c r="M23" s="31" t="n">
        <f aca="false">Evap!M23-(Prec!M24/12)*(Area!M23+Area!L23)/2</f>
        <v>-144.99</v>
      </c>
      <c r="N23" s="28" t="n">
        <f aca="false">SUM(B23:M23)</f>
        <v>5919.55991666667</v>
      </c>
      <c r="O23" s="28"/>
    </row>
    <row r="24" customFormat="false" ht="15" hidden="false" customHeight="false" outlineLevel="0" collapsed="false">
      <c r="A24" s="8" t="n">
        <v>1975</v>
      </c>
      <c r="B24" s="31" t="n">
        <f aca="false">Evap!B24-(Prec!B25/12)*(Area!B24+Area!M23)/2</f>
        <v>-153.21875</v>
      </c>
      <c r="C24" s="31" t="n">
        <f aca="false">Evap!C24-(Prec!C25/12)*(Area!C24+Area!B24)/2</f>
        <v>-270.083</v>
      </c>
      <c r="D24" s="31" t="n">
        <f aca="false">Evap!D24-(Prec!D25/12)*(Area!D24+Area!C24)/2</f>
        <v>-327.096</v>
      </c>
      <c r="E24" s="31" t="n">
        <f aca="false">Evap!E24-(Prec!E25/12)*(Area!E24+Area!D24)/2</f>
        <v>178.08</v>
      </c>
      <c r="F24" s="31" t="n">
        <f aca="false">Evap!F24-(Prec!F25/12)*(Area!F24+Area!E24)/2</f>
        <v>556.848958333333</v>
      </c>
      <c r="G24" s="31" t="n">
        <f aca="false">Evap!G24-(Prec!G25/12)*(Area!G24+Area!F24)/2</f>
        <v>-395.099166666667</v>
      </c>
      <c r="H24" s="31" t="n">
        <f aca="false">Evap!H24-(Prec!H25/12)*(Area!H24+Area!G24)/2</f>
        <v>1667.5375</v>
      </c>
      <c r="I24" s="31" t="n">
        <f aca="false">Evap!I24-(Prec!I25/12)*(Area!I24+Area!H24)/2</f>
        <v>1726.61866666667</v>
      </c>
      <c r="J24" s="31" t="n">
        <f aca="false">Evap!J24-(Prec!J25/12)*(Area!J24+Area!I24)/2</f>
        <v>1186.36975</v>
      </c>
      <c r="K24" s="31" t="n">
        <f aca="false">Evap!K24-(Prec!K25/12)*(Area!K24+Area!J24)/2</f>
        <v>1311.28375</v>
      </c>
      <c r="L24" s="31" t="n">
        <f aca="false">Evap!L24-(Prec!L25/12)*(Area!L24+Area!K24)/2</f>
        <v>-408.0625</v>
      </c>
      <c r="M24" s="31" t="n">
        <f aca="false">Evap!M24-(Prec!M25/12)*(Area!M24+Area!L24)/2</f>
        <v>-40.41</v>
      </c>
      <c r="N24" s="28" t="n">
        <f aca="false">SUM(B24:M24)</f>
        <v>5032.76920833333</v>
      </c>
      <c r="O24" s="28"/>
    </row>
    <row r="25" customFormat="false" ht="15" hidden="false" customHeight="false" outlineLevel="0" collapsed="false">
      <c r="A25" s="8" t="n">
        <v>1976</v>
      </c>
      <c r="B25" s="31" t="n">
        <f aca="false">Evap!B25-(Prec!B26/12)*(Area!B25+Area!M24)/2</f>
        <v>-31.57</v>
      </c>
      <c r="C25" s="31" t="n">
        <f aca="false">Evap!C25-(Prec!C26/12)*(Area!C25+Area!B25)/2</f>
        <v>-284.109166666667</v>
      </c>
      <c r="D25" s="31" t="n">
        <f aca="false">Evap!D25-(Prec!D26/12)*(Area!D25+Area!C25)/2</f>
        <v>-426.798958333333</v>
      </c>
      <c r="E25" s="31" t="n">
        <f aca="false">Evap!E25-(Prec!E26/12)*(Area!E25+Area!D25)/2</f>
        <v>-258.690625</v>
      </c>
      <c r="F25" s="31" t="n">
        <f aca="false">Evap!F25-(Prec!F26/12)*(Area!F25+Area!E25)/2</f>
        <v>580.444375</v>
      </c>
      <c r="G25" s="31" t="n">
        <f aca="false">Evap!G25-(Prec!G26/12)*(Area!G25+Area!F25)/2</f>
        <v>2285.309375</v>
      </c>
      <c r="H25" s="31" t="n">
        <f aca="false">Evap!H25-(Prec!H26/12)*(Area!H25+Area!G25)/2</f>
        <v>2012.54125</v>
      </c>
      <c r="I25" s="31" t="n">
        <f aca="false">Evap!I25-(Prec!I26/12)*(Area!I25+Area!H25)/2</f>
        <v>2033.71625</v>
      </c>
      <c r="J25" s="31" t="n">
        <f aca="false">Evap!J25-(Prec!J26/12)*(Area!J25+Area!I25)/2</f>
        <v>885.593666666667</v>
      </c>
      <c r="K25" s="31" t="n">
        <f aca="false">Evap!K25-(Prec!K26/12)*(Area!K25+Area!J25)/2</f>
        <v>524.766666666667</v>
      </c>
      <c r="L25" s="31" t="n">
        <f aca="false">Evap!L25-(Prec!L26/12)*(Area!L25+Area!K25)/2</f>
        <v>355.6935</v>
      </c>
      <c r="M25" s="31" t="n">
        <f aca="false">Evap!M25-(Prec!M26/12)*(Area!M25+Area!L25)/2</f>
        <v>288</v>
      </c>
      <c r="N25" s="28" t="n">
        <f aca="false">SUM(B25:M25)</f>
        <v>7964.89633333333</v>
      </c>
      <c r="O25" s="28"/>
    </row>
    <row r="26" customFormat="false" ht="15" hidden="false" customHeight="false" outlineLevel="0" collapsed="false">
      <c r="A26" s="8" t="n">
        <v>1977</v>
      </c>
      <c r="B26" s="31" t="n">
        <f aca="false">Evap!B26-(Prec!B27/12)*(Area!B26+Area!M25)/2</f>
        <v>-80.8228333333334</v>
      </c>
      <c r="C26" s="31" t="n">
        <f aca="false">Evap!C26-(Prec!C27/12)*(Area!C26+Area!B26)/2</f>
        <v>0</v>
      </c>
      <c r="D26" s="31" t="n">
        <f aca="false">Evap!D26-(Prec!D27/12)*(Area!D26+Area!C26)/2</f>
        <v>-663.31625</v>
      </c>
      <c r="E26" s="31" t="n">
        <f aca="false">Evap!E26-(Prec!E27/12)*(Area!E26+Area!D26)/2</f>
        <v>513.733125</v>
      </c>
      <c r="F26" s="31" t="n">
        <f aca="false">Evap!F26-(Prec!F27/12)*(Area!F26+Area!E26)/2</f>
        <v>-191.236166666667</v>
      </c>
      <c r="G26" s="31" t="n">
        <f aca="false">Evap!G26-(Prec!G27/12)*(Area!G26+Area!F26)/2</f>
        <v>722.913666666667</v>
      </c>
      <c r="H26" s="31" t="n">
        <f aca="false">Evap!H26-(Prec!H27/12)*(Area!H26+Area!G26)/2</f>
        <v>3172.853</v>
      </c>
      <c r="I26" s="31" t="n">
        <f aca="false">Evap!I26-(Prec!I27/12)*(Area!I26+Area!H26)/2</f>
        <v>-972.804</v>
      </c>
      <c r="J26" s="31" t="n">
        <f aca="false">Evap!J26-(Prec!J27/12)*(Area!J26+Area!I26)/2</f>
        <v>209.523083333333</v>
      </c>
      <c r="K26" s="31" t="n">
        <f aca="false">Evap!K26-(Prec!K27/12)*(Area!K26+Area!J26)/2</f>
        <v>458.525</v>
      </c>
      <c r="L26" s="31" t="n">
        <f aca="false">Evap!L26-(Prec!L27/12)*(Area!L26+Area!K26)/2</f>
        <v>1.859375</v>
      </c>
      <c r="M26" s="31" t="n">
        <f aca="false">Evap!M26-(Prec!M27/12)*(Area!M26+Area!L26)/2</f>
        <v>248</v>
      </c>
      <c r="N26" s="28" t="n">
        <f aca="false">SUM(B26:L26)</f>
        <v>3171.228</v>
      </c>
      <c r="O26" s="28"/>
    </row>
    <row r="27" customFormat="false" ht="15" hidden="false" customHeight="false" outlineLevel="0" collapsed="false">
      <c r="A27" s="8" t="n">
        <v>1978</v>
      </c>
      <c r="B27" s="31" t="n">
        <f aca="false">Evap!B27-(Prec!B28/12)*(Area!B27+Area!M26)/2</f>
        <v>93.1216666666667</v>
      </c>
      <c r="C27" s="31" t="n">
        <f aca="false">Evap!C27-(Prec!C28/12)*(Area!C27+Area!B27)/2</f>
        <v>-83.1466666666667</v>
      </c>
      <c r="D27" s="31" t="n">
        <f aca="false">Evap!D27-(Prec!D28/12)*(Area!D27+Area!C27)/2</f>
        <v>195.109583333333</v>
      </c>
      <c r="E27" s="31" t="n">
        <f aca="false">Evap!E27-(Prec!E28/12)*(Area!E27+Area!D27)/2</f>
        <v>263.583833333333</v>
      </c>
      <c r="F27" s="31" t="n">
        <f aca="false">Evap!F27-(Prec!F28/12)*(Area!F27+Area!E27)/2</f>
        <v>83.4762499999999</v>
      </c>
      <c r="G27" s="31" t="n">
        <f aca="false">Evap!G27-(Prec!G28/12)*(Area!G27+Area!F27)/2</f>
        <v>729.64375</v>
      </c>
      <c r="H27" s="31" t="n">
        <f aca="false">Evap!H27-(Prec!H28/12)*(Area!H27+Area!G27)/2</f>
        <v>227.113333333333</v>
      </c>
      <c r="I27" s="31" t="n">
        <f aca="false">Evap!I27-(Prec!I28/12)*(Area!I27+Area!H27)/2</f>
        <v>761.51875</v>
      </c>
      <c r="J27" s="31" t="n">
        <f aca="false">Evap!J27-(Prec!J28/12)*(Area!J27+Area!I27)/2</f>
        <v>-437.025</v>
      </c>
      <c r="K27" s="31" t="n">
        <f aca="false">Evap!K27-(Prec!K28/12)*(Area!K27+Area!J27)/2</f>
        <v>1492.91175</v>
      </c>
      <c r="L27" s="31" t="n">
        <f aca="false">Evap!L27-(Prec!L28/12)*(Area!L27+Area!K27)/2</f>
        <v>48.3796666666667</v>
      </c>
      <c r="M27" s="31" t="n">
        <f aca="false">Evap!M27-(Prec!M28/12)*(Area!M27+Area!L27)/2</f>
        <v>290.767</v>
      </c>
      <c r="N27" s="28" t="n">
        <f aca="false">SUM(B27:M27)</f>
        <v>3665.45391666667</v>
      </c>
      <c r="O27" s="28"/>
    </row>
    <row r="28" customFormat="false" ht="15" hidden="false" customHeight="false" outlineLevel="0" collapsed="false">
      <c r="A28" s="8" t="n">
        <v>1979</v>
      </c>
      <c r="B28" s="31" t="n">
        <f aca="false">Evap!B28-(Prec!B29/12)*(Area!B28+Area!M27)/2</f>
        <v>-175.1625</v>
      </c>
      <c r="C28" s="31" t="n">
        <f aca="false">Evap!C28-(Prec!C29/12)*(Area!C28+Area!B28)/2</f>
        <v>87.2943333333333</v>
      </c>
      <c r="D28" s="31" t="n">
        <f aca="false">Evap!D28-(Prec!D29/12)*(Area!D28+Area!C28)/2</f>
        <v>-1001.21</v>
      </c>
      <c r="E28" s="31" t="n">
        <f aca="false">Evap!E28-(Prec!E29/12)*(Area!E28+Area!D28)/2</f>
        <v>305.590666666667</v>
      </c>
      <c r="F28" s="31" t="n">
        <f aca="false">Evap!F28-(Prec!F29/12)*(Area!F28+Area!E28)/2</f>
        <v>840.576041666667</v>
      </c>
      <c r="G28" s="31" t="n">
        <f aca="false">Evap!G28-(Prec!G29/12)*(Area!G28+Area!F28)/2</f>
        <v>236.877083333334</v>
      </c>
      <c r="H28" s="31" t="n">
        <f aca="false">Evap!H28-(Prec!H29/12)*(Area!H28+Area!G28)/2</f>
        <v>-31.1481249999999</v>
      </c>
      <c r="I28" s="31" t="n">
        <f aca="false">Evap!I28-(Prec!I29/12)*(Area!I28+Area!H28)/2</f>
        <v>835.94775</v>
      </c>
      <c r="J28" s="31" t="n">
        <f aca="false">Evap!J28-(Prec!J29/12)*(Area!J28+Area!I28)/2</f>
        <v>733.561875</v>
      </c>
      <c r="K28" s="31" t="n">
        <f aca="false">Evap!K28-(Prec!K29/12)*(Area!K28+Area!J28)/2</f>
        <v>-349.024791666667</v>
      </c>
      <c r="L28" s="31" t="n">
        <f aca="false">Evap!L28-(Prec!L29/12)*(Area!L28+Area!K28)/2</f>
        <v>218.1</v>
      </c>
      <c r="M28" s="31" t="n">
        <f aca="false">Evap!M28-(Prec!M29/12)*(Area!M28+Area!L28)/2</f>
        <v>139.91</v>
      </c>
      <c r="N28" s="28" t="n">
        <f aca="false">SUM(B28:M28)</f>
        <v>1841.31233333333</v>
      </c>
      <c r="O28" s="28"/>
    </row>
    <row r="29" customFormat="false" ht="15" hidden="false" customHeight="false" outlineLevel="0" collapsed="false">
      <c r="A29" s="8" t="n">
        <v>1980</v>
      </c>
      <c r="B29" s="31" t="n">
        <f aca="false">Evap!B29-(Prec!B30/12)*(Area!B29+Area!M28)/2</f>
        <v>-198.03125</v>
      </c>
      <c r="C29" s="31" t="n">
        <f aca="false">Evap!C29-(Prec!C30/12)*(Area!C29+Area!B29)/2</f>
        <v>-117.025</v>
      </c>
      <c r="D29" s="31" t="n">
        <f aca="false">Evap!D29-(Prec!D30/12)*(Area!D29+Area!C29)/2</f>
        <v>-410.394375</v>
      </c>
      <c r="E29" s="31" t="n">
        <f aca="false">Evap!E29-(Prec!E30/12)*(Area!E29+Area!D29)/2</f>
        <v>493.4075</v>
      </c>
      <c r="F29" s="31" t="n">
        <f aca="false">Evap!F29-(Prec!F30/12)*(Area!F29+Area!E29)/2</f>
        <v>760.070916666667</v>
      </c>
      <c r="G29" s="31" t="n">
        <f aca="false">Evap!G29-(Prec!G30/12)*(Area!G29+Area!F29)/2</f>
        <v>824.33</v>
      </c>
      <c r="H29" s="31" t="n">
        <f aca="false">Evap!H29-(Prec!H30/12)*(Area!H29+Area!G29)/2</f>
        <v>1520.41375</v>
      </c>
      <c r="I29" s="31" t="n">
        <f aca="false">Evap!I29-(Prec!I30/12)*(Area!I29+Area!H29)/2</f>
        <v>391.56125</v>
      </c>
      <c r="J29" s="31" t="n">
        <f aca="false">Evap!J29-(Prec!J30/12)*(Area!J29+Area!I29)/2</f>
        <v>748.6125</v>
      </c>
      <c r="K29" s="31" t="n">
        <f aca="false">Evap!K29-(Prec!K30/12)*(Area!K29+Area!J29)/2</f>
        <v>258.321666666667</v>
      </c>
      <c r="L29" s="31" t="n">
        <f aca="false">Evap!L29-(Prec!L30/12)*(Area!L29+Area!K29)/2</f>
        <v>371.911833333333</v>
      </c>
      <c r="M29" s="31" t="n">
        <f aca="false">Evap!M29-(Prec!M30/12)*(Area!M29+Area!L29)/2</f>
        <v>38.28</v>
      </c>
      <c r="N29" s="28" t="n">
        <f aca="false">SUM(B29:M29)</f>
        <v>4681.45879166667</v>
      </c>
      <c r="O29" s="28"/>
    </row>
    <row r="30" customFormat="false" ht="15" hidden="false" customHeight="false" outlineLevel="0" collapsed="false">
      <c r="A30" s="8" t="n">
        <v>1981</v>
      </c>
      <c r="B30" s="31" t="n">
        <f aca="false">Evap!B30-(Prec!B31/12)*(Area!B30+Area!M29)/2</f>
        <v>118.457</v>
      </c>
      <c r="C30" s="31" t="n">
        <f aca="false">Evap!C30-(Prec!C31/12)*(Area!C30+Area!B30)/2</f>
        <v>114.5355</v>
      </c>
      <c r="D30" s="31" t="n">
        <f aca="false">Evap!D30-(Prec!D31/12)*(Area!D30+Area!C30)/2</f>
        <v>43.505</v>
      </c>
      <c r="E30" s="31" t="n">
        <f aca="false">Evap!E30-(Prec!E31/12)*(Area!E30+Area!D30)/2</f>
        <v>705.67</v>
      </c>
      <c r="F30" s="31" t="n">
        <f aca="false">Evap!F30-(Prec!F31/12)*(Area!F30+Area!E30)/2</f>
        <v>-802.22</v>
      </c>
      <c r="G30" s="31" t="n">
        <f aca="false">Evap!G30-(Prec!G31/12)*(Area!G30+Area!F30)/2</f>
        <v>1428.274375</v>
      </c>
      <c r="H30" s="31" t="n">
        <f aca="false">Evap!H30-(Prec!H31/12)*(Area!H30+Area!G30)/2</f>
        <v>-515.385625</v>
      </c>
      <c r="I30" s="31" t="n">
        <f aca="false">Evap!I30-(Prec!I31/12)*(Area!I30+Area!H30)/2</f>
        <v>358.328375</v>
      </c>
      <c r="J30" s="31" t="n">
        <f aca="false">Evap!J30-(Prec!J31/12)*(Area!J30+Area!I30)/2</f>
        <v>711.573083333333</v>
      </c>
      <c r="K30" s="31" t="n">
        <f aca="false">Evap!K30-(Prec!K31/12)*(Area!K30+Area!J30)/2</f>
        <v>530.908375</v>
      </c>
      <c r="L30" s="31" t="n">
        <f aca="false">Evap!L30-(Prec!L31/12)*(Area!L30+Area!K30)/2</f>
        <v>-222.688625</v>
      </c>
      <c r="M30" s="31" t="n">
        <f aca="false">Evap!M30-(Prec!M31/12)*(Area!M30+Area!L30)/2</f>
        <v>-32.8879166666667</v>
      </c>
      <c r="N30" s="28" t="n">
        <f aca="false">SUM(B30:M30)</f>
        <v>2438.06954166667</v>
      </c>
      <c r="O30" s="28"/>
    </row>
    <row r="31" customFormat="false" ht="15" hidden="false" customHeight="false" outlineLevel="0" collapsed="false">
      <c r="A31" s="8" t="n">
        <v>1982</v>
      </c>
      <c r="B31" s="31" t="n">
        <f aca="false">Evap!B31-(Prec!B32/12)*(Area!B31+Area!M30)/2</f>
        <v>42.574</v>
      </c>
      <c r="C31" s="31" t="n">
        <f aca="false">Evap!C31-(Prec!C32/12)*(Area!C31+Area!B31)/2</f>
        <v>99.5543333333333</v>
      </c>
      <c r="D31" s="31" t="n">
        <f aca="false">Evap!D31-(Prec!D32/12)*(Area!D31+Area!C31)/2</f>
        <v>-160.510833333333</v>
      </c>
      <c r="E31" s="31" t="n">
        <f aca="false">Evap!E31-(Prec!E32/12)*(Area!E31+Area!D31)/2</f>
        <v>257.565</v>
      </c>
      <c r="F31" s="31" t="n">
        <f aca="false">Evap!F31-(Prec!F32/12)*(Area!F31+Area!E31)/2</f>
        <v>-492.383333333333</v>
      </c>
      <c r="G31" s="31" t="n">
        <f aca="false">Evap!G31-(Prec!G32/12)*(Area!G31+Area!F31)/2</f>
        <v>240.258333333333</v>
      </c>
      <c r="H31" s="31" t="n">
        <f aca="false">Evap!H31-(Prec!H32/12)*(Area!H31+Area!G31)/2</f>
        <v>622.084791666667</v>
      </c>
      <c r="I31" s="31" t="n">
        <f aca="false">Evap!I31-(Prec!I32/12)*(Area!I31+Area!H31)/2</f>
        <v>281.977166666667</v>
      </c>
      <c r="J31" s="31" t="n">
        <f aca="false">Evap!J31-(Prec!J32/12)*(Area!J31+Area!I31)/2</f>
        <v>271.616666666667</v>
      </c>
      <c r="K31" s="31" t="n">
        <f aca="false">Evap!K31-(Prec!K32/12)*(Area!K31+Area!J31)/2</f>
        <v>55.2090416666667</v>
      </c>
      <c r="L31" s="31" t="n">
        <f aca="false">Evap!L31-(Prec!L32/12)*(Area!L31+Area!K31)/2</f>
        <v>225.63075</v>
      </c>
      <c r="M31" s="31" t="n">
        <f aca="false">Evap!M31-(Prec!M32/12)*(Area!M31+Area!L31)/2</f>
        <v>-148.466875</v>
      </c>
      <c r="N31" s="28" t="n">
        <f aca="false">SUM(B31:M31)</f>
        <v>1295.10904166667</v>
      </c>
      <c r="O31" s="28"/>
    </row>
    <row r="32" customFormat="false" ht="15" hidden="false" customHeight="false" outlineLevel="0" collapsed="false">
      <c r="A32" s="8" t="n">
        <v>1983</v>
      </c>
      <c r="B32" s="31" t="n">
        <f aca="false">Evap!B32-(Prec!B33/12)*(Area!B32+Area!M31)/2</f>
        <v>21.6748333333333</v>
      </c>
      <c r="C32" s="31" t="n">
        <f aca="false">Evap!C32-(Prec!C33/12)*(Area!C32+Area!B32)/2</f>
        <v>35.933</v>
      </c>
      <c r="D32" s="31" t="n">
        <f aca="false">Evap!D32-(Prec!D33/12)*(Area!D32+Area!C32)/2</f>
        <v>-136.245833333333</v>
      </c>
      <c r="E32" s="31" t="n">
        <f aca="false">Evap!E32-(Prec!E33/12)*(Area!E32+Area!D32)/2</f>
        <v>222.149333333333</v>
      </c>
      <c r="F32" s="31" t="n">
        <f aca="false">Evap!F32-(Prec!F33/12)*(Area!F32+Area!E32)/2</f>
        <v>-90.2905</v>
      </c>
      <c r="G32" s="31" t="n">
        <f aca="false">Evap!G32-(Prec!G33/12)*(Area!G32+Area!F32)/2</f>
        <v>-273.013333333333</v>
      </c>
      <c r="H32" s="31" t="n">
        <f aca="false">Evap!H32-(Prec!H33/12)*(Area!H32+Area!G32)/2</f>
        <v>1924.95366666667</v>
      </c>
      <c r="I32" s="31" t="n">
        <f aca="false">Evap!I32-(Prec!I33/12)*(Area!I32+Area!H32)/2</f>
        <v>832.190333333333</v>
      </c>
      <c r="J32" s="31" t="n">
        <f aca="false">Evap!J32-(Prec!J33/12)*(Area!J32+Area!I32)/2</f>
        <v>403.306666666667</v>
      </c>
      <c r="K32" s="31" t="n">
        <f aca="false">Evap!K32-(Prec!K33/12)*(Area!K32+Area!J32)/2</f>
        <v>-29.72675</v>
      </c>
      <c r="L32" s="31" t="n">
        <f aca="false">Evap!L32-(Prec!L33/12)*(Area!L32+Area!K32)/2</f>
        <v>-73.225</v>
      </c>
      <c r="M32" s="31" t="n">
        <f aca="false">Evap!M32-(Prec!M33/12)*(Area!M32+Area!L32)/2</f>
        <v>77.778125</v>
      </c>
      <c r="N32" s="28" t="n">
        <f aca="false">SUM(B32:M32)</f>
        <v>2915.48454166667</v>
      </c>
      <c r="O32" s="28"/>
    </row>
    <row r="33" customFormat="false" ht="15" hidden="false" customHeight="false" outlineLevel="0" collapsed="false">
      <c r="A33" s="8" t="n">
        <v>1984</v>
      </c>
      <c r="B33" s="31" t="n">
        <f aca="false">Evap!B33-(Prec!B34/12)*(Area!B33+Area!M32)/2</f>
        <v>129</v>
      </c>
      <c r="C33" s="31" t="n">
        <f aca="false">Evap!C33-(Prec!C34/12)*(Area!C33+Area!B33)/2</f>
        <v>119.155833333333</v>
      </c>
      <c r="D33" s="31" t="n">
        <f aca="false">Evap!D33-(Prec!D34/12)*(Area!D33+Area!C33)/2</f>
        <v>-464.981875</v>
      </c>
      <c r="E33" s="31" t="n">
        <f aca="false">Evap!E33-(Prec!E34/12)*(Area!E33+Area!D33)/2</f>
        <v>-637.878333333333</v>
      </c>
      <c r="F33" s="31" t="n">
        <f aca="false">Evap!F33-(Prec!F34/12)*(Area!F33+Area!E33)/2</f>
        <v>-99.2206249999999</v>
      </c>
      <c r="G33" s="31" t="n">
        <f aca="false">Evap!G33-(Prec!G34/12)*(Area!G33+Area!F33)/2</f>
        <v>-261.18475</v>
      </c>
      <c r="H33" s="31" t="n">
        <f aca="false">Evap!H33-(Prec!H34/12)*(Area!H33+Area!G33)/2</f>
        <v>1628.822</v>
      </c>
      <c r="I33" s="31" t="n">
        <f aca="false">Evap!I33-(Prec!I34/12)*(Area!I33+Area!H33)/2</f>
        <v>971.632166666667</v>
      </c>
      <c r="J33" s="31" t="n">
        <f aca="false">Evap!J33-(Prec!J34/12)*(Area!J33+Area!I33)/2</f>
        <v>559.715166666667</v>
      </c>
      <c r="K33" s="31" t="n">
        <f aca="false">Evap!K33-(Prec!K34/12)*(Area!K33+Area!J33)/2</f>
        <v>-357.455916666667</v>
      </c>
      <c r="L33" s="31" t="n">
        <f aca="false">Evap!L33-(Prec!L34/12)*(Area!L33+Area!K33)/2</f>
        <v>368.941</v>
      </c>
      <c r="M33" s="31" t="n">
        <f aca="false">Evap!M33-(Prec!M34/12)*(Area!M33+Area!L33)/2</f>
        <v>-394.796875</v>
      </c>
      <c r="N33" s="28" t="n">
        <f aca="false">SUM(B33:M33)</f>
        <v>1561.74779166667</v>
      </c>
      <c r="O33" s="28"/>
    </row>
    <row r="34" customFormat="false" ht="15" hidden="false" customHeight="false" outlineLevel="0" collapsed="false">
      <c r="A34" s="8" t="n">
        <v>1985</v>
      </c>
      <c r="B34" s="31" t="n">
        <f aca="false">Evap!B34-(Prec!B35/12)*(Area!B34+Area!M33)/2</f>
        <v>-89.1879166666667</v>
      </c>
      <c r="C34" s="31" t="n">
        <f aca="false">Evap!C34-(Prec!C35/12)*(Area!C34+Area!B34)/2</f>
        <v>120.4125</v>
      </c>
      <c r="D34" s="31" t="n">
        <f aca="false">Evap!D34-(Prec!D35/12)*(Area!D34+Area!C34)/2</f>
        <v>32.0875</v>
      </c>
      <c r="E34" s="31" t="n">
        <f aca="false">Evap!E34-(Prec!E35/12)*(Area!E34+Area!D34)/2</f>
        <v>-216.252083333333</v>
      </c>
      <c r="F34" s="31" t="n">
        <f aca="false">Evap!F34-(Prec!F35/12)*(Area!F34+Area!E34)/2</f>
        <v>-347.183333333333</v>
      </c>
      <c r="G34" s="31" t="n">
        <f aca="false">Evap!G34-(Prec!G35/12)*(Area!G34+Area!F34)/2</f>
        <v>780.575</v>
      </c>
      <c r="H34" s="31" t="n">
        <f aca="false">Evap!H34-(Prec!H35/12)*(Area!H34+Area!G34)/2</f>
        <v>-169.426666666667</v>
      </c>
      <c r="I34" s="31" t="n">
        <f aca="false">Evap!I34-(Prec!I35/12)*(Area!I34+Area!H34)/2</f>
        <v>-420.601041666667</v>
      </c>
      <c r="J34" s="31" t="n">
        <f aca="false">Evap!J34-(Prec!J35/12)*(Area!J34+Area!I34)/2</f>
        <v>-528.301</v>
      </c>
      <c r="K34" s="31" t="n">
        <f aca="false">Evap!K34-(Prec!K35/12)*(Area!K34+Area!J34)/2</f>
        <v>-18.9569166666666</v>
      </c>
      <c r="L34" s="31" t="n">
        <f aca="false">Evap!L34-(Prec!L35/12)*(Area!L34+Area!K34)/2</f>
        <v>312.269375</v>
      </c>
      <c r="M34" s="31" t="n">
        <f aca="false">Evap!M34-(Prec!M35/12)*(Area!M34+Area!L34)/2</f>
        <v>137.67</v>
      </c>
      <c r="N34" s="28" t="n">
        <f aca="false">SUM(B34:M34)</f>
        <v>-406.894583333333</v>
      </c>
      <c r="O34" s="28"/>
    </row>
    <row r="35" customFormat="false" ht="15" hidden="false" customHeight="false" outlineLevel="0" collapsed="false">
      <c r="A35" s="8" t="n">
        <v>1986</v>
      </c>
      <c r="B35" s="31" t="n">
        <f aca="false">Evap!B35-(Prec!B36/12)*(Area!B35+Area!M34)/2</f>
        <v>177</v>
      </c>
      <c r="C35" s="31" t="n">
        <f aca="false">Evap!C35-(Prec!C36/12)*(Area!C35+Area!B35)/2</f>
        <v>53.306</v>
      </c>
      <c r="D35" s="31" t="n">
        <f aca="false">Evap!D35-(Prec!D36/12)*(Area!D35+Area!C35)/2</f>
        <v>56.649</v>
      </c>
      <c r="E35" s="31" t="n">
        <f aca="false">Evap!E35-(Prec!E36/12)*(Area!E35+Area!D35)/2</f>
        <v>-667.106875</v>
      </c>
      <c r="F35" s="31" t="n">
        <f aca="false">Evap!F35-(Prec!F36/12)*(Area!F35+Area!E35)/2</f>
        <v>169.42125</v>
      </c>
      <c r="G35" s="31" t="n">
        <f aca="false">Evap!G35-(Prec!G36/12)*(Area!G35+Area!F35)/2</f>
        <v>870</v>
      </c>
      <c r="H35" s="31" t="n">
        <f aca="false">Evap!H35-(Prec!H36/12)*(Area!H35+Area!G35)/2</f>
        <v>691.6165</v>
      </c>
      <c r="I35" s="31" t="n">
        <f aca="false">Evap!I35-(Prec!I36/12)*(Area!I35+Area!H35)/2</f>
        <v>-436.224333333333</v>
      </c>
      <c r="J35" s="31" t="n">
        <f aca="false">Evap!J35-(Prec!J36/12)*(Area!J35+Area!I35)/2</f>
        <v>-859.200833333333</v>
      </c>
      <c r="K35" s="31" t="n">
        <f aca="false">Evap!K35-(Prec!K36/12)*(Area!K35+Area!J35)/2</f>
        <v>-946.808333333333</v>
      </c>
      <c r="L35" s="31" t="n">
        <f aca="false">Evap!L35-(Prec!L36/12)*(Area!L35+Area!K35)/2</f>
        <v>192.416666666667</v>
      </c>
      <c r="M35" s="31" t="n">
        <f aca="false">Evap!M35-(Prec!M36/12)*(Area!M35+Area!L35)/2</f>
        <v>-123.695</v>
      </c>
      <c r="N35" s="28" t="n">
        <f aca="false">SUM(B35:M35)</f>
        <v>-822.625958333333</v>
      </c>
      <c r="O35" s="28"/>
    </row>
    <row r="36" customFormat="false" ht="15" hidden="false" customHeight="false" outlineLevel="0" collapsed="false">
      <c r="A36" s="8" t="n">
        <v>1987</v>
      </c>
      <c r="B36" s="31" t="n">
        <f aca="false">Evap!B36-(Prec!B37/12)*(Area!B36+Area!M35)/2</f>
        <v>151.845</v>
      </c>
      <c r="C36" s="31" t="n">
        <f aca="false">Evap!C36-(Prec!C37/12)*(Area!C36+Area!B36)/2</f>
        <v>-7.80666666666667</v>
      </c>
      <c r="D36" s="31" t="n">
        <f aca="false">Evap!D36-(Prec!D37/12)*(Area!D36+Area!C36)/2</f>
        <v>-1762.825</v>
      </c>
      <c r="E36" s="31" t="n">
        <f aca="false">Evap!E36-(Prec!E37/12)*(Area!E36+Area!D36)/2</f>
        <v>267.963833333333</v>
      </c>
      <c r="F36" s="31" t="n">
        <f aca="false">Evap!F36-(Prec!F37/12)*(Area!F36+Area!E36)/2</f>
        <v>-341.378333333333</v>
      </c>
      <c r="G36" s="31" t="n">
        <f aca="false">Evap!G36-(Prec!G37/12)*(Area!G36+Area!F36)/2</f>
        <v>172.499583333333</v>
      </c>
      <c r="H36" s="31" t="n">
        <f aca="false">Evap!H36-(Prec!H37/12)*(Area!H36+Area!G36)/2</f>
        <v>1295.52</v>
      </c>
      <c r="I36" s="31" t="n">
        <f aca="false">Evap!I36-(Prec!I37/12)*(Area!I36+Area!H36)/2</f>
        <v>69.7865000000001</v>
      </c>
      <c r="J36" s="31" t="n">
        <f aca="false">Evap!J36-(Prec!J37/12)*(Area!J36+Area!I36)/2</f>
        <v>315.836583333333</v>
      </c>
      <c r="K36" s="31" t="n">
        <f aca="false">Evap!K36-(Prec!K37/12)*(Area!K36+Area!J36)/2</f>
        <v>216.192</v>
      </c>
      <c r="L36" s="31" t="n">
        <f aca="false">Evap!L36-(Prec!L37/12)*(Area!L36+Area!K36)/2</f>
        <v>114.200416666667</v>
      </c>
      <c r="M36" s="31" t="n">
        <f aca="false">Evap!M36-(Prec!M37/12)*(Area!M36+Area!L36)/2</f>
        <v>118.724166666667</v>
      </c>
      <c r="N36" s="28" t="n">
        <f aca="false">SUM(B36:M36)</f>
        <v>610.558083333333</v>
      </c>
      <c r="O36" s="28"/>
    </row>
    <row r="37" customFormat="false" ht="15" hidden="false" customHeight="false" outlineLevel="0" collapsed="false">
      <c r="A37" s="8" t="n">
        <v>1988</v>
      </c>
      <c r="B37" s="31" t="n">
        <f aca="false">Evap!B37-(Prec!B38/12)*(Area!B37+Area!M36)/2</f>
        <v>14.620625</v>
      </c>
      <c r="C37" s="31" t="n">
        <f aca="false">Evap!C37-(Prec!C38/12)*(Area!C37+Area!B37)/2</f>
        <v>107.34375</v>
      </c>
      <c r="D37" s="31" t="n">
        <f aca="false">Evap!D37-(Prec!D38/12)*(Area!D37+Area!C37)/2</f>
        <v>324.254375</v>
      </c>
      <c r="E37" s="31" t="n">
        <f aca="false">Evap!E37-(Prec!E38/12)*(Area!E37+Area!D37)/2</f>
        <v>373.954375</v>
      </c>
      <c r="F37" s="31" t="n">
        <f aca="false">Evap!F37-(Prec!F38/12)*(Area!F37+Area!E37)/2</f>
        <v>963.507916666667</v>
      </c>
      <c r="G37" s="31" t="n">
        <f aca="false">Evap!G37-(Prec!G38/12)*(Area!G37+Area!F37)/2</f>
        <v>1018.211625</v>
      </c>
      <c r="H37" s="31" t="n">
        <f aca="false">Evap!H37-(Prec!H38/12)*(Area!H37+Area!G37)/2</f>
        <v>-257.9405</v>
      </c>
      <c r="I37" s="31" t="n">
        <f aca="false">Evap!I37-(Prec!I38/12)*(Area!I37+Area!H37)/2</f>
        <v>714.20875</v>
      </c>
      <c r="J37" s="31" t="n">
        <f aca="false">Evap!J37-(Prec!J38/12)*(Area!J37+Area!I37)/2</f>
        <v>352.145625</v>
      </c>
      <c r="K37" s="31" t="n">
        <f aca="false">Evap!K37-(Prec!K38/12)*(Area!K37+Area!J37)/2</f>
        <v>371.909791666667</v>
      </c>
      <c r="L37" s="31" t="n">
        <f aca="false">Evap!L37-(Prec!L38/12)*(Area!L37+Area!K37)/2</f>
        <v>112.15275</v>
      </c>
      <c r="M37" s="31" t="n">
        <f aca="false">Evap!M37-(Prec!M38/12)*(Area!M37+Area!L37)/2</f>
        <v>123.711166666667</v>
      </c>
      <c r="N37" s="28" t="n">
        <f aca="false">SUM(B37:M37)</f>
        <v>4218.08025</v>
      </c>
      <c r="O37" s="28"/>
    </row>
    <row r="38" customFormat="false" ht="15" hidden="false" customHeight="false" outlineLevel="0" collapsed="false">
      <c r="A38" s="8" t="n">
        <v>1989</v>
      </c>
      <c r="B38" s="31" t="n">
        <f aca="false">Evap!B38-(Prec!B39/12)*(Area!B38+Area!M37)/2</f>
        <v>51.067</v>
      </c>
      <c r="C38" s="31" t="n">
        <f aca="false">Evap!C38-(Prec!C39/12)*(Area!C38+Area!B38)/2</f>
        <v>72.1864166666667</v>
      </c>
      <c r="D38" s="31" t="n">
        <f aca="false">Evap!D38-(Prec!D39/12)*(Area!D38+Area!C38)/2</f>
        <v>220.269166666667</v>
      </c>
      <c r="E38" s="31" t="n">
        <f aca="false">Evap!E38-(Prec!E39/12)*(Area!E38+Area!D38)/2</f>
        <v>855.73275</v>
      </c>
      <c r="F38" s="31" t="n">
        <f aca="false">Evap!F38-(Prec!F39/12)*(Area!F38+Area!E38)/2</f>
        <v>315.331333333333</v>
      </c>
      <c r="G38" s="31" t="n">
        <f aca="false">Evap!G38-(Prec!G39/12)*(Area!G38+Area!F38)/2</f>
        <v>58.62</v>
      </c>
      <c r="H38" s="31" t="n">
        <f aca="false">Evap!H38-(Prec!H39/12)*(Area!H38+Area!G38)/2</f>
        <v>518.601666666667</v>
      </c>
      <c r="I38" s="31" t="n">
        <f aca="false">Evap!I38-(Prec!I39/12)*(Area!I38+Area!H38)/2</f>
        <v>-71.7837499999999</v>
      </c>
      <c r="J38" s="31" t="n">
        <f aca="false">Evap!J38-(Prec!J39/12)*(Area!J38+Area!I38)/2</f>
        <v>-204.273333333333</v>
      </c>
      <c r="K38" s="31" t="n">
        <f aca="false">Evap!K38-(Prec!K39/12)*(Area!K38+Area!J38)/2</f>
        <v>318.206333333333</v>
      </c>
      <c r="L38" s="31" t="n">
        <f aca="false">Evap!L38-(Prec!L39/12)*(Area!L38+Area!K38)/2</f>
        <v>509</v>
      </c>
      <c r="M38" s="31" t="n">
        <f aca="false">Evap!M38-(Prec!M39/12)*(Area!M38+Area!L38)/2</f>
        <v>122.014583333333</v>
      </c>
      <c r="N38" s="28" t="n">
        <f aca="false">SUM(B38:M38)</f>
        <v>2764.97216666667</v>
      </c>
      <c r="O38" s="28"/>
    </row>
    <row r="39" customFormat="false" ht="15" hidden="false" customHeight="false" outlineLevel="0" collapsed="false">
      <c r="A39" s="8" t="n">
        <v>1990</v>
      </c>
      <c r="B39" s="31" t="n">
        <f aca="false">Evap!B39-(Prec!B40/12)*(Area!B39+Area!M38)/2</f>
        <v>45.4894166666667</v>
      </c>
      <c r="C39" s="31" t="n">
        <f aca="false">Evap!C39-(Prec!C40/12)*(Area!C39+Area!B39)/2</f>
        <v>167.133333333333</v>
      </c>
      <c r="D39" s="31" t="n">
        <f aca="false">Evap!D39-(Prec!D40/12)*(Area!D39+Area!C39)/2</f>
        <v>-437.458333333333</v>
      </c>
      <c r="E39" s="31" t="n">
        <f aca="false">Evap!E39-(Prec!E40/12)*(Area!E39+Area!D39)/2</f>
        <v>418.106666666667</v>
      </c>
      <c r="F39" s="31" t="n">
        <f aca="false">Evap!F39-(Prec!F40/12)*(Area!F39+Area!E39)/2</f>
        <v>-779.22</v>
      </c>
      <c r="G39" s="31" t="n">
        <f aca="false">Evap!G39-(Prec!G40/12)*(Area!G39+Area!F39)/2</f>
        <v>93.379375</v>
      </c>
      <c r="H39" s="31" t="n">
        <f aca="false">Evap!H39-(Prec!H40/12)*(Area!H39+Area!G39)/2</f>
        <v>927.516666666667</v>
      </c>
      <c r="I39" s="31" t="n">
        <f aca="false">Evap!I39-(Prec!I40/12)*(Area!I39+Area!H39)/2</f>
        <v>306.508125</v>
      </c>
      <c r="J39" s="31" t="n">
        <f aca="false">Evap!J39-(Prec!J40/12)*(Area!J39+Area!I39)/2</f>
        <v>494.023125</v>
      </c>
      <c r="K39" s="31" t="n">
        <f aca="false">Evap!K39-(Prec!K40/12)*(Area!K39+Area!J39)/2</f>
        <v>233.352625</v>
      </c>
      <c r="L39" s="31" t="n">
        <f aca="false">Evap!L39-(Prec!L40/12)*(Area!L39+Area!K39)/2</f>
        <v>253.62</v>
      </c>
      <c r="M39" s="31" t="n">
        <f aca="false">Evap!M39-(Prec!M40/12)*(Area!M39+Area!L39)/2</f>
        <v>56.962375</v>
      </c>
      <c r="N39" s="28" t="n">
        <f aca="false">SUM(B39:M39)</f>
        <v>1779.413375</v>
      </c>
      <c r="O39" s="28"/>
    </row>
    <row r="40" customFormat="false" ht="15" hidden="false" customHeight="false" outlineLevel="0" collapsed="false">
      <c r="A40" s="8" t="n">
        <v>1991</v>
      </c>
      <c r="B40" s="31" t="n">
        <f aca="false">Evap!B40-(Prec!B41/12)*(Area!B40+Area!M39)/2</f>
        <v>65.02375</v>
      </c>
      <c r="C40" s="31" t="n">
        <f aca="false">Evap!C40-(Prec!C41/12)*(Area!C40+Area!B40)/2</f>
        <v>191.365833333333</v>
      </c>
      <c r="D40" s="31" t="n">
        <f aca="false">Evap!D40-(Prec!D41/12)*(Area!D40+Area!C40)/2</f>
        <v>-213.381625</v>
      </c>
      <c r="E40" s="31" t="n">
        <f aca="false">Evap!E40-(Prec!E41/12)*(Area!E40+Area!D40)/2</f>
        <v>232.39</v>
      </c>
      <c r="F40" s="31" t="n">
        <f aca="false">Evap!F40-(Prec!F41/12)*(Area!F40+Area!E40)/2</f>
        <v>-458.770833333334</v>
      </c>
      <c r="G40" s="31" t="n">
        <f aca="false">Evap!G40-(Prec!G41/12)*(Area!G40+Area!F40)/2</f>
        <v>900.889166666667</v>
      </c>
      <c r="H40" s="31" t="n">
        <f aca="false">Evap!H40-(Prec!H41/12)*(Area!H40+Area!G40)/2</f>
        <v>996.1935</v>
      </c>
      <c r="I40" s="31" t="n">
        <f aca="false">Evap!I40-(Prec!I41/12)*(Area!I40+Area!H40)/2</f>
        <v>480.725</v>
      </c>
      <c r="J40" s="31" t="n">
        <f aca="false">Evap!J40-(Prec!J41/12)*(Area!J40+Area!I40)/2</f>
        <v>422.94475</v>
      </c>
      <c r="K40" s="31" t="n">
        <f aca="false">Evap!K40-(Prec!K41/12)*(Area!K40+Area!J40)/2</f>
        <v>367.787</v>
      </c>
      <c r="L40" s="31" t="n">
        <f aca="false">Evap!L40-(Prec!L41/12)*(Area!L40+Area!K40)/2</f>
        <v>-26.204375</v>
      </c>
      <c r="M40" s="31" t="n">
        <f aca="false">Evap!M40-(Prec!M41/12)*(Area!M40+Area!L40)/2</f>
        <v>-99.8382916666667</v>
      </c>
      <c r="N40" s="28" t="n">
        <f aca="false">SUM(B40:M40)</f>
        <v>2859.123875</v>
      </c>
      <c r="O40" s="28"/>
    </row>
    <row r="41" customFormat="false" ht="15" hidden="false" customHeight="false" outlineLevel="0" collapsed="false">
      <c r="A41" s="8" t="n">
        <v>1992</v>
      </c>
      <c r="B41" s="31" t="n">
        <f aca="false">Evap!B41-(Prec!B42/12)*(Area!B41+Area!M40)/2</f>
        <v>-159.854333333333</v>
      </c>
      <c r="C41" s="31" t="n">
        <f aca="false">Evap!C41-(Prec!C42/12)*(Area!C41+Area!B41)/2</f>
        <v>86.4349583333333</v>
      </c>
      <c r="D41" s="31" t="n">
        <f aca="false">Evap!D41-(Prec!D42/12)*(Area!D41+Area!C41)/2</f>
        <v>-226.193333333333</v>
      </c>
      <c r="E41" s="31" t="n">
        <f aca="false">Evap!E41-(Prec!E42/12)*(Area!E41+Area!D41)/2</f>
        <v>466.346666666667</v>
      </c>
      <c r="F41" s="31" t="n">
        <f aca="false">Evap!F41-(Prec!F42/12)*(Area!F41+Area!E41)/2</f>
        <v>832.82375</v>
      </c>
      <c r="G41" s="31" t="n">
        <f aca="false">Evap!G41-(Prec!G42/12)*(Area!G41+Area!F41)/2</f>
        <v>53.1204166666666</v>
      </c>
      <c r="H41" s="31" t="n">
        <f aca="false">Evap!H41-(Prec!H42/12)*(Area!H41+Area!G41)/2</f>
        <v>-1709.768125</v>
      </c>
      <c r="I41" s="31" t="n">
        <f aca="false">Evap!I41-(Prec!I42/12)*(Area!I41+Area!H41)/2</f>
        <v>40.0162499999999</v>
      </c>
      <c r="J41" s="31" t="n">
        <f aca="false">Evap!J41-(Prec!J42/12)*(Area!J41+Area!I41)/2</f>
        <v>-366.113333333333</v>
      </c>
      <c r="K41" s="31" t="n">
        <f aca="false">Evap!K41-(Prec!K42/12)*(Area!K41+Area!J41)/2</f>
        <v>-552.58</v>
      </c>
      <c r="L41" s="31" t="n">
        <f aca="false">Evap!L41-(Prec!L42/12)*(Area!L41+Area!K41)/2</f>
        <v>-51.7852083333333</v>
      </c>
      <c r="M41" s="31" t="n">
        <f aca="false">Evap!M41-(Prec!M42/12)*(Area!M41+Area!L41)/2</f>
        <v>-115.445416666667</v>
      </c>
      <c r="N41" s="28" t="n">
        <f aca="false">SUM(B41:M41)</f>
        <v>-1702.99770833333</v>
      </c>
      <c r="O41" s="28"/>
      <c r="P41" s="28"/>
      <c r="Q41" s="28"/>
    </row>
    <row r="42" customFormat="false" ht="15" hidden="false" customHeight="false" outlineLevel="0" collapsed="false">
      <c r="A42" s="8" t="n">
        <v>1993</v>
      </c>
      <c r="B42" s="31" t="n">
        <f aca="false">Evap!B42-(Prec!B43/12)*(Area!B42+Area!M41)/2</f>
        <v>-376.57875</v>
      </c>
      <c r="C42" s="31" t="n">
        <f aca="false">Evap!C42-(Prec!C43/12)*(Area!C42+Area!B42)/2</f>
        <v>-270.466666666667</v>
      </c>
      <c r="D42" s="31" t="n">
        <f aca="false">Evap!D42-(Prec!D43/12)*(Area!D42+Area!C42)/2</f>
        <v>-275.35625</v>
      </c>
      <c r="E42" s="31" t="n">
        <f aca="false">Evap!E42-(Prec!E43/12)*(Area!E42+Area!D42)/2</f>
        <v>-55.7354166666667</v>
      </c>
      <c r="F42" s="31" t="n">
        <f aca="false">Evap!F42-(Prec!F43/12)*(Area!F42+Area!E42)/2</f>
        <v>-263.34125</v>
      </c>
      <c r="G42" s="31" t="n">
        <f aca="false">Evap!G42-(Prec!G43/12)*(Area!G42+Area!F42)/2</f>
        <v>-545.8175</v>
      </c>
      <c r="H42" s="31" t="n">
        <f aca="false">Evap!H42-(Prec!H43/12)*(Area!H42+Area!G42)/2</f>
        <v>-3752.855625</v>
      </c>
      <c r="I42" s="31" t="n">
        <f aca="false">Evap!I42-(Prec!I43/12)*(Area!I42+Area!H42)/2</f>
        <v>-385.642916666667</v>
      </c>
      <c r="J42" s="31" t="n">
        <f aca="false">Evap!J42-(Prec!J43/12)*(Area!J42+Area!I42)/2</f>
        <v>-253.5375</v>
      </c>
      <c r="K42" s="31" t="n">
        <f aca="false">Evap!K42-(Prec!K43/12)*(Area!K42+Area!J42)/2</f>
        <v>218.528333333333</v>
      </c>
      <c r="L42" s="31" t="n">
        <f aca="false">Evap!L42-(Prec!L43/12)*(Area!L42+Area!K42)/2</f>
        <v>312.019458333333</v>
      </c>
      <c r="M42" s="31" t="n">
        <f aca="false">Evap!M42-(Prec!M43/12)*(Area!M42+Area!L42)/2</f>
        <v>-63.0022916666666</v>
      </c>
      <c r="N42" s="28" t="n">
        <f aca="false">SUM(B42:M42)</f>
        <v>-5711.786375</v>
      </c>
      <c r="O42" s="28"/>
      <c r="P42" s="28"/>
      <c r="Q42" s="28"/>
      <c r="R42" s="28"/>
      <c r="S42" s="28"/>
      <c r="T42" s="28"/>
      <c r="U42" s="28"/>
    </row>
    <row r="43" customFormat="false" ht="15" hidden="false" customHeight="false" outlineLevel="0" collapsed="false">
      <c r="A43" s="33" t="n">
        <v>1994</v>
      </c>
      <c r="B43" s="31" t="n">
        <f aca="false">Evap!B43-(Prec!B44/12)*(Area!B43+Area!M42)/2</f>
        <v>-67.14</v>
      </c>
      <c r="C43" s="31" t="n">
        <f aca="false">Evap!C43-(Prec!C44/12)*(Area!C43+Area!B43)/2</f>
        <v>-48.1575</v>
      </c>
      <c r="D43" s="31" t="n">
        <f aca="false">Evap!D43-(Prec!D44/12)*(Area!D43+Area!C43)/2</f>
        <v>357.505</v>
      </c>
      <c r="E43" s="31" t="n">
        <f aca="false">Evap!E43-(Prec!E44/12)*(Area!E43+Area!D43)/2</f>
        <v>176.27125</v>
      </c>
      <c r="F43" s="31" t="n">
        <f aca="false">Evap!F43-(Prec!F44/12)*(Area!F43+Area!E43)/2</f>
        <v>923.727</v>
      </c>
      <c r="G43" s="31" t="n">
        <f aca="false">Evap!G43-(Prec!G44/12)*(Area!G43+Area!F43)/2</f>
        <v>32.26425</v>
      </c>
      <c r="H43" s="31" t="n">
        <f aca="false">Evap!H43-(Prec!H44/12)*(Area!H43+Area!G43)/2</f>
        <v>-238.1275</v>
      </c>
      <c r="I43" s="31" t="n">
        <f aca="false">Evap!I43-(Prec!I44/12)*(Area!I43+Area!H43)/2</f>
        <v>762.09125</v>
      </c>
      <c r="J43" s="31" t="n">
        <f aca="false">Evap!J43-(Prec!J44/12)*(Area!J43+Area!I43)/2</f>
        <v>457.608958333333</v>
      </c>
      <c r="K43" s="31" t="n">
        <f aca="false">Evap!K43-(Prec!K44/12)*(Area!K43+Area!J43)/2</f>
        <v>45.8251666666667</v>
      </c>
      <c r="L43" s="31" t="n">
        <f aca="false">Evap!L43-(Prec!L44/12)*(Area!L43+Area!K43)/2</f>
        <v>-68.6480000000001</v>
      </c>
      <c r="M43" s="31" t="n">
        <f aca="false">Evap!M43-(Prec!M44/12)*(Area!M43+Area!L43)/2</f>
        <v>-72.187</v>
      </c>
      <c r="N43" s="28" t="n">
        <f aca="false">SUM(B43:M43)</f>
        <v>2261.032875</v>
      </c>
      <c r="O43" s="28"/>
      <c r="P43" s="28"/>
      <c r="Q43" s="28"/>
      <c r="R43" s="28"/>
      <c r="S43" s="28"/>
      <c r="T43" s="28"/>
      <c r="U43" s="28"/>
    </row>
    <row r="44" customFormat="false" ht="15" hidden="false" customHeight="false" outlineLevel="0" collapsed="false">
      <c r="A44" s="33" t="n">
        <v>1995</v>
      </c>
      <c r="B44" s="31" t="n">
        <f aca="false">Evap!B44-(Prec!B45/12)*(Area!B44+Area!M43)/2</f>
        <v>-132.168708333333</v>
      </c>
      <c r="C44" s="31" t="n">
        <f aca="false">Evap!C44-(Prec!C45/12)*(Area!C44+Area!B44)/2</f>
        <v>179.2185</v>
      </c>
      <c r="D44" s="31" t="n">
        <f aca="false">Evap!D44-(Prec!D45/12)*(Area!D44+Area!C44)/2</f>
        <v>54.1175833333333</v>
      </c>
      <c r="E44" s="31" t="n">
        <f aca="false">Evap!E44-(Prec!E45/12)*(Area!E44+Area!D44)/2</f>
        <v>80.38125</v>
      </c>
      <c r="F44" s="31" t="n">
        <f aca="false">Evap!F44-(Prec!F45/12)*(Area!F44+Area!E44)/2</f>
        <v>-1336.97666666667</v>
      </c>
      <c r="G44" s="31" t="n">
        <f aca="false">Evap!G44-(Prec!G45/12)*(Area!G44+Area!F44)/2</f>
        <v>790.0675</v>
      </c>
      <c r="H44" s="31" t="n">
        <f aca="false">Evap!H44-(Prec!H45/12)*(Area!H44+Area!G44)/2</f>
        <v>1009.02666666667</v>
      </c>
      <c r="I44" s="31" t="n">
        <f aca="false">Evap!I44-(Prec!I45/12)*(Area!I44+Area!H44)/2</f>
        <v>278.248</v>
      </c>
      <c r="J44" s="31" t="n">
        <f aca="false">Evap!J44-(Prec!J45/12)*(Area!J44+Area!I44)/2</f>
        <v>-1.30624999999998</v>
      </c>
      <c r="K44" s="31" t="n">
        <f aca="false">Evap!K44-(Prec!K45/12)*(Area!K44+Area!J44)/2</f>
        <v>359.221833333333</v>
      </c>
      <c r="L44" s="31" t="n">
        <f aca="false">Evap!L44-(Prec!L45/12)*(Area!L44+Area!K44)/2</f>
        <v>278.640625</v>
      </c>
      <c r="M44" s="31" t="n">
        <f aca="false">Evap!M44-(Prec!M45/12)*(Area!M44+Area!L44)/2</f>
        <v>91.2914583333333</v>
      </c>
      <c r="N44" s="28" t="n">
        <f aca="false">SUM(B44:M44)</f>
        <v>1649.76179166667</v>
      </c>
      <c r="O44" s="28"/>
      <c r="P44" s="28"/>
      <c r="Q44" s="28"/>
      <c r="R44" s="28"/>
      <c r="S44" s="28"/>
      <c r="T44" s="28"/>
      <c r="U44" s="28"/>
    </row>
    <row r="45" customFormat="false" ht="15" hidden="false" customHeight="false" outlineLevel="0" collapsed="false">
      <c r="A45" s="33" t="n">
        <v>1996</v>
      </c>
      <c r="B45" s="31" t="n">
        <f aca="false">Evap!B45-(Prec!B46/12)*(Area!B45+Area!M44)/2</f>
        <v>58.525</v>
      </c>
      <c r="C45" s="31" t="n">
        <f aca="false">Evap!C45-(Prec!C46/12)*(Area!C45+Area!B45)/2</f>
        <v>204</v>
      </c>
      <c r="D45" s="31" t="n">
        <f aca="false">Evap!D45-(Prec!D46/12)*(Area!D45+Area!C45)/2</f>
        <v>207.571875</v>
      </c>
      <c r="E45" s="31" t="n">
        <f aca="false">Evap!E45-(Prec!E46/12)*(Area!E45+Area!D45)/2</f>
        <v>250.95</v>
      </c>
      <c r="F45" s="31" t="n">
        <f aca="false">Evap!F45-(Prec!F46/12)*(Area!F45+Area!E45)/2</f>
        <v>-648.540625</v>
      </c>
      <c r="G45" s="31" t="n">
        <f aca="false">Evap!G45-(Prec!G46/12)*(Area!G45+Area!F45)/2</f>
        <v>1053.21416666667</v>
      </c>
      <c r="H45" s="31" t="n">
        <f aca="false">Evap!H45-(Prec!H46/12)*(Area!H45+Area!G45)/2</f>
        <v>-29.5620833333333</v>
      </c>
      <c r="I45" s="31" t="n">
        <f aca="false">Evap!I45-(Prec!I46/12)*(Area!I45+Area!H45)/2</f>
        <v>21.2677083333333</v>
      </c>
      <c r="J45" s="31" t="n">
        <f aca="false">Evap!J45-(Prec!J46/12)*(Area!J45+Area!I45)/2</f>
        <v>-153.1925</v>
      </c>
      <c r="K45" s="31" t="n">
        <f aca="false">Evap!K45-(Prec!K46/12)*(Area!K45+Area!J45)/2</f>
        <v>686.071458333333</v>
      </c>
      <c r="L45" s="31" t="n">
        <f aca="false">Evap!L45-(Prec!L46/12)*(Area!L45+Area!K45)/2</f>
        <v>-1002.28979166667</v>
      </c>
      <c r="M45" s="31" t="n">
        <f aca="false">Evap!M45-(Prec!M46/12)*(Area!M45+Area!L45)/2</f>
        <v>205.899166666667</v>
      </c>
      <c r="N45" s="28" t="n">
        <f aca="false">SUM(B45:M45)</f>
        <v>853.914375</v>
      </c>
      <c r="O45" s="28"/>
      <c r="P45" s="28"/>
      <c r="Q45" s="28"/>
      <c r="R45" s="28"/>
      <c r="S45" s="28"/>
      <c r="T45" s="28"/>
      <c r="U45" s="28"/>
    </row>
    <row r="46" customFormat="false" ht="15" hidden="false" customHeight="false" outlineLevel="0" collapsed="false">
      <c r="A46" s="33" t="n">
        <v>1997</v>
      </c>
      <c r="B46" s="31" t="n">
        <f aca="false">Evap!B46-(Prec!B47/12)*(Area!B46+Area!M45)/2</f>
        <v>158.011666666667</v>
      </c>
      <c r="C46" s="31" t="n">
        <f aca="false">Evap!C46-(Prec!C47/12)*(Area!C46+Area!B46)/2</f>
        <v>-73.05375</v>
      </c>
      <c r="D46" s="31" t="n">
        <f aca="false">Evap!D46-(Prec!D47/12)*(Area!D46+Area!C46)/2</f>
        <v>362.282916666667</v>
      </c>
      <c r="E46" s="31" t="n">
        <f aca="false">Evap!E46-(Prec!E47/12)*(Area!E46+Area!D46)/2</f>
        <v>-196.251041666667</v>
      </c>
      <c r="F46" s="31" t="n">
        <f aca="false">Evap!F46-(Prec!F47/12)*(Area!F46+Area!E46)/2</f>
        <v>549.294166666667</v>
      </c>
      <c r="G46" s="31" t="n">
        <f aca="false">Evap!G46-(Prec!G47/12)*(Area!G46+Area!F46)/2</f>
        <v>367.67</v>
      </c>
      <c r="H46" s="31" t="n">
        <f aca="false">Evap!H46-(Prec!H47/12)*(Area!H46+Area!G46)/2</f>
        <v>671.760833333333</v>
      </c>
      <c r="I46" s="31" t="n">
        <f aca="false">Evap!I46-(Prec!I47/12)*(Area!I46+Area!H46)/2</f>
        <v>29.1508333333334</v>
      </c>
      <c r="J46" s="31" t="n">
        <f aca="false">Evap!J46-(Prec!J47/12)*(Area!J46+Area!I46)/2</f>
        <v>272.482833333333</v>
      </c>
      <c r="K46" s="31" t="n">
        <f aca="false">Evap!K46-(Prec!K47/12)*(Area!K46+Area!J46)/2</f>
        <v>-96.143</v>
      </c>
      <c r="L46" s="31" t="n">
        <f aca="false">Evap!L46-(Prec!L47/12)*(Area!L46+Area!K46)/2</f>
        <v>155.2</v>
      </c>
      <c r="M46" s="31" t="n">
        <f aca="false">Evap!M46-(Prec!M47/12)*(Area!M46+Area!L46)/2</f>
        <v>-83.1083333333334</v>
      </c>
      <c r="N46" s="28" t="n">
        <f aca="false">SUM(B46:M46)</f>
        <v>2117.297125</v>
      </c>
      <c r="O46" s="28"/>
      <c r="P46" s="28"/>
      <c r="Q46" s="28"/>
      <c r="R46" s="28"/>
      <c r="S46" s="28"/>
      <c r="T46" s="28"/>
      <c r="U46" s="28"/>
    </row>
    <row r="47" customFormat="false" ht="15" hidden="false" customHeight="false" outlineLevel="0" collapsed="false">
      <c r="A47" s="33" t="n">
        <v>1998</v>
      </c>
      <c r="B47" s="31" t="n">
        <f aca="false">Evap!B47-(Prec!B48/12)*(Area!B47+Area!M46)/2</f>
        <v>65.450625</v>
      </c>
      <c r="C47" s="31" t="n">
        <f aca="false">Evap!C47-(Prec!C48/12)*(Area!C47+Area!B47)/2</f>
        <v>1.04687500000003</v>
      </c>
      <c r="D47" s="31" t="n">
        <f aca="false">Evap!D47-(Prec!D48/12)*(Area!D47+Area!C47)/2</f>
        <v>-442.075</v>
      </c>
      <c r="E47" s="31" t="n">
        <f aca="false">Evap!E47-(Prec!E48/12)*(Area!E47+Area!D47)/2</f>
        <v>-700.10625</v>
      </c>
      <c r="F47" s="31" t="n">
        <f aca="false">Evap!F47-(Prec!F48/12)*(Area!F47+Area!E47)/2</f>
        <v>607.826041666667</v>
      </c>
      <c r="G47" s="31" t="n">
        <f aca="false">Evap!G47-(Prec!G48/12)*(Area!G47+Area!F47)/2</f>
        <v>359.220625</v>
      </c>
      <c r="H47" s="31" t="n">
        <f aca="false">Evap!H47-(Prec!H48/12)*(Area!H47+Area!G47)/2</f>
        <v>-331.732083333333</v>
      </c>
      <c r="I47" s="31" t="n">
        <f aca="false">Evap!I47-(Prec!I48/12)*(Area!I47+Area!H47)/2</f>
        <v>502.402916666667</v>
      </c>
      <c r="J47" s="31" t="n">
        <f aca="false">Evap!J47-(Prec!J48/12)*(Area!J47+Area!I47)/2</f>
        <v>272.2995</v>
      </c>
      <c r="K47" s="31" t="n">
        <f aca="false">Evap!K47-(Prec!K48/12)*(Area!K47+Area!J47)/2</f>
        <v>-11.645</v>
      </c>
      <c r="L47" s="31" t="n">
        <f aca="false">Evap!L47-(Prec!L48/12)*(Area!L47+Area!K47)/2</f>
        <v>-244.941041666667</v>
      </c>
      <c r="M47" s="31" t="n">
        <f aca="false">Evap!M47-(Prec!M48/12)*(Area!M47+Area!L47)/2</f>
        <v>190.244125</v>
      </c>
      <c r="N47" s="28" t="n">
        <f aca="false">SUM(B47:M47)</f>
        <v>267.991333333333</v>
      </c>
      <c r="O47" s="28"/>
      <c r="P47" s="28"/>
      <c r="Q47" s="28"/>
      <c r="R47" s="28"/>
      <c r="S47" s="28"/>
      <c r="T47" s="28"/>
      <c r="U47" s="28"/>
    </row>
    <row r="48" customFormat="false" ht="15" hidden="false" customHeight="false" outlineLevel="0" collapsed="false">
      <c r="A48" s="33" t="n">
        <v>1999</v>
      </c>
      <c r="B48" s="31" t="n">
        <f aca="false">Evap!B48-(Prec!B49/12)*(Area!B48+Area!M47)/2</f>
        <v>45.856</v>
      </c>
      <c r="C48" s="31" t="n">
        <f aca="false">Evap!C48-(Prec!C49/12)*(Area!C48+Area!B48)/2</f>
        <v>174.03625</v>
      </c>
      <c r="D48" s="31" t="n">
        <f aca="false">Evap!D48-(Prec!D49/12)*(Area!D48+Area!C48)/2</f>
        <v>241.846666666667</v>
      </c>
      <c r="E48" s="31" t="n">
        <f aca="false">Evap!E48-(Prec!E49/12)*(Area!E48+Area!D48)/2</f>
        <v>-404.715458333333</v>
      </c>
      <c r="F48" s="31" t="n">
        <f aca="false">Evap!F48-(Prec!F49/12)*(Area!F48+Area!E48)/2</f>
        <v>-385.64425</v>
      </c>
      <c r="G48" s="31" t="n">
        <f aca="false">Evap!G48-(Prec!G49/12)*(Area!G48+Area!F48)/2</f>
        <v>-21.7405833333332</v>
      </c>
      <c r="H48" s="31" t="n">
        <f aca="false">Evap!H48-(Prec!H49/12)*(Area!H48+Area!G48)/2</f>
        <v>1073.40541666667</v>
      </c>
      <c r="I48" s="31" t="n">
        <f aca="false">Evap!I48-(Prec!I49/12)*(Area!I48+Area!H48)/2</f>
        <v>203.358375</v>
      </c>
      <c r="J48" s="31" t="n">
        <f aca="false">Evap!J48-(Prec!J49/12)*(Area!J48+Area!I48)/2</f>
        <v>266.125583333333</v>
      </c>
      <c r="K48" s="31" t="n">
        <f aca="false">Evap!K48-(Prec!K49/12)*(Area!K48+Area!J48)/2</f>
        <v>486</v>
      </c>
      <c r="L48" s="31" t="n">
        <f aca="false">Evap!L48-(Prec!L49/12)*(Area!L48+Area!K48)/2</f>
        <v>208.933333333333</v>
      </c>
      <c r="M48" s="31" t="n">
        <f aca="false">Evap!M48-(Prec!M49/12)*(Area!M48+Area!L48)/2</f>
        <v>58.943</v>
      </c>
      <c r="N48" s="28" t="n">
        <f aca="false">SUM(B48:M48)</f>
        <v>1946.40433333333</v>
      </c>
      <c r="O48" s="28"/>
      <c r="P48" s="28"/>
      <c r="Q48" s="28"/>
      <c r="R48" s="28"/>
      <c r="S48" s="28"/>
      <c r="T48" s="28"/>
      <c r="U48" s="28"/>
    </row>
    <row r="49" customFormat="false" ht="15" hidden="false" customHeight="false" outlineLevel="0" collapsed="false">
      <c r="A49" s="33" t="n">
        <v>2000</v>
      </c>
      <c r="B49" s="31" t="n">
        <f aca="false">Evap!B49-(Prec!B50/12)*(Area!B49+Area!M48)/2</f>
        <v>110.619458333333</v>
      </c>
      <c r="C49" s="31" t="n">
        <f aca="false">Evap!C49-(Prec!C50/12)*(Area!C49+Area!B49)/2</f>
        <v>-104.150833333333</v>
      </c>
      <c r="D49" s="31" t="n">
        <f aca="false">Evap!D49-(Prec!D50/12)*(Area!D49+Area!C49)/2</f>
        <v>-112.351666666667</v>
      </c>
      <c r="E49" s="31" t="n">
        <f aca="false">Evap!E49-(Prec!E50/12)*(Area!E49+Area!D49)/2</f>
        <v>528.15625</v>
      </c>
      <c r="F49" s="31" t="n">
        <f aca="false">Evap!F49-(Prec!F50/12)*(Area!F49+Area!E49)/2</f>
        <v>700.118125</v>
      </c>
      <c r="G49" s="31" t="n">
        <f aca="false">Evap!G49-(Prec!G50/12)*(Area!G49+Area!F49)/2</f>
        <v>752.736333333333</v>
      </c>
      <c r="H49" s="31" t="n">
        <f aca="false">Evap!H49-(Prec!H50/12)*(Area!H49+Area!G49)/2</f>
        <v>783.318583333333</v>
      </c>
      <c r="I49" s="31" t="n">
        <f aca="false">Evap!I49-(Prec!I50/12)*(Area!I49+Area!H49)/2</f>
        <v>753.910333333333</v>
      </c>
      <c r="J49" s="31" t="n">
        <f aca="false">Evap!J49-(Prec!J50/12)*(Area!J49+Area!I49)/2</f>
        <v>538.344</v>
      </c>
      <c r="K49" s="31" t="n">
        <f aca="false">Evap!K49-(Prec!K50/12)*(Area!K49+Area!J49)/2</f>
        <v>118.506</v>
      </c>
      <c r="L49" s="31" t="n">
        <f aca="false">Evap!L49-(Prec!L50/12)*(Area!L49+Area!K49)/2</f>
        <v>32.561</v>
      </c>
      <c r="M49" s="31" t="n">
        <f aca="false">Evap!M49-(Prec!M50/12)*(Area!M49+Area!L49)/2</f>
        <v>23.258</v>
      </c>
      <c r="N49" s="28" t="n">
        <f aca="false">SUM(B49:M49)</f>
        <v>4125.02558333333</v>
      </c>
      <c r="O49" s="28"/>
      <c r="P49" s="28"/>
      <c r="Q49" s="28"/>
      <c r="R49" s="28"/>
      <c r="S49" s="28"/>
      <c r="T49" s="28"/>
      <c r="U49" s="28"/>
    </row>
    <row r="50" customFormat="false" ht="15" hidden="false" customHeight="false" outlineLevel="0" collapsed="false">
      <c r="A50" s="33" t="n">
        <v>2001</v>
      </c>
      <c r="B50" s="31" t="n">
        <f aca="false">Evap!B50-(Prec!B51/12)*(Area!B50+Area!M49)/2</f>
        <v>-81.672</v>
      </c>
      <c r="C50" s="31" t="n">
        <f aca="false">Evap!C50-(Prec!C51/12)*(Area!C50+Area!B50)/2</f>
        <v>-512.699583333333</v>
      </c>
      <c r="D50" s="31" t="n">
        <f aca="false">Evap!D50-(Prec!D51/12)*(Area!D50+Area!C50)/2</f>
        <v>120.84</v>
      </c>
      <c r="E50" s="31" t="n">
        <f aca="false">Evap!E50-(Prec!E51/12)*(Area!E50+Area!D50)/2</f>
        <v>509.62625</v>
      </c>
      <c r="F50" s="31" t="n">
        <f aca="false">Evap!F50-(Prec!F51/12)*(Area!F50+Area!E50)/2</f>
        <v>-1690.615625</v>
      </c>
      <c r="G50" s="31" t="n">
        <f aca="false">Evap!G50-(Prec!G51/12)*(Area!G50+Area!F50)/2</f>
        <v>568.468541666667</v>
      </c>
      <c r="H50" s="31" t="n">
        <f aca="false">Evap!H50-(Prec!H51/12)*(Area!H50+Area!G50)/2</f>
        <v>-84.9489583333332</v>
      </c>
      <c r="I50" s="31" t="n">
        <f aca="false">Evap!I50-(Prec!I51/12)*(Area!I50+Area!H50)/2</f>
        <v>594.13875</v>
      </c>
      <c r="J50" s="31" t="n">
        <f aca="false">Evap!J50-(Prec!J51/12)*(Area!J50+Area!I50)/2</f>
        <v>-147</v>
      </c>
      <c r="K50" s="31" t="n">
        <f aca="false">Evap!K50-(Prec!K51/12)*(Area!K50+Area!J50)/2</f>
        <v>68.8677083333333</v>
      </c>
      <c r="L50" s="31" t="n">
        <f aca="false">Evap!L50-(Prec!L51/12)*(Area!L50+Area!K50)/2</f>
        <v>262.64</v>
      </c>
      <c r="M50" s="31" t="n">
        <f aca="false">Evap!M50-(Prec!M51/12)*(Area!M50+Area!L50)/2</f>
        <v>174.421875</v>
      </c>
      <c r="N50" s="28" t="n">
        <f aca="false">SUM(B50:M50)</f>
        <v>-217.933041666666</v>
      </c>
      <c r="O50" s="28"/>
      <c r="P50" s="28"/>
      <c r="Q50" s="28"/>
      <c r="R50" s="28"/>
      <c r="S50" s="28"/>
      <c r="T50" s="28"/>
      <c r="U50" s="28"/>
    </row>
    <row r="51" customFormat="false" ht="15" hidden="false" customHeight="false" outlineLevel="0" collapsed="false">
      <c r="A51" s="33" t="n">
        <v>2002</v>
      </c>
      <c r="B51" s="31" t="n">
        <f aca="false">Evap!B51-(Prec!B52/12)*(Area!B51+Area!M50)/2</f>
        <v>71</v>
      </c>
      <c r="C51" s="31" t="n">
        <f aca="false">Evap!C51-(Prec!C52/12)*(Area!C51+Area!B51)/2</f>
        <v>70.2372916666667</v>
      </c>
      <c r="D51" s="31" t="n">
        <f aca="false">Evap!D51-(Prec!D52/12)*(Area!D51+Area!C51)/2</f>
        <v>218.138333333333</v>
      </c>
      <c r="E51" s="31" t="n">
        <f aca="false">Evap!E51-(Prec!E52/12)*(Area!E51+Area!D51)/2</f>
        <v>158.533125</v>
      </c>
      <c r="F51" s="31" t="n">
        <f aca="false">Evap!F51-(Prec!F52/12)*(Area!F51+Area!E51)/2</f>
        <v>-133.118541666667</v>
      </c>
      <c r="G51" s="31" t="n">
        <f aca="false">Evap!G51-(Prec!G52/12)*(Area!G51+Area!F51)/2</f>
        <v>455.6</v>
      </c>
      <c r="H51" s="31" t="n">
        <f aca="false">Evap!H51-(Prec!H52/12)*(Area!H51+Area!G51)/2</f>
        <v>1234.877125</v>
      </c>
      <c r="I51" s="31" t="n">
        <f aca="false">Evap!I51-(Prec!I52/12)*(Area!I51+Area!H51)/2</f>
        <v>530.962125</v>
      </c>
      <c r="J51" s="31" t="n">
        <f aca="false">Evap!J51-(Prec!J52/12)*(Area!J51+Area!I51)/2</f>
        <v>291.730458333333</v>
      </c>
      <c r="K51" s="31" t="n">
        <f aca="false">Evap!K51-(Prec!K52/12)*(Area!K51+Area!J51)/2</f>
        <v>-610.2305</v>
      </c>
      <c r="L51" s="31" t="n">
        <f aca="false">Evap!L51-(Prec!L52/12)*(Area!L51+Area!K51)/2</f>
        <v>270.18275</v>
      </c>
      <c r="M51" s="31" t="n">
        <f aca="false">Evap!M51-(Prec!M52/12)*(Area!M51+Area!L51)/2</f>
        <v>183.8305</v>
      </c>
      <c r="N51" s="28" t="n">
        <f aca="false">SUM(B51:M51)</f>
        <v>2741.74266666667</v>
      </c>
      <c r="O51" s="28"/>
      <c r="P51" s="28"/>
      <c r="Q51" s="28"/>
      <c r="R51" s="28"/>
      <c r="S51" s="28"/>
      <c r="T51" s="28"/>
      <c r="U51" s="28"/>
    </row>
    <row r="52" customFormat="false" ht="15" hidden="false" customHeight="false" outlineLevel="0" collapsed="false">
      <c r="A52" s="33" t="n">
        <v>2003</v>
      </c>
      <c r="B52" s="31" t="n">
        <f aca="false">Evap!B52-(Prec!B53/12)*(Area!B52+Area!M51)/2</f>
        <v>102.578</v>
      </c>
      <c r="C52" s="31" t="n">
        <f aca="false">Evap!C52-(Prec!C53/12)*(Area!C52+Area!B52)/2</f>
        <v>17.06625</v>
      </c>
      <c r="D52" s="31" t="n">
        <f aca="false">Evap!D52-(Prec!D53/12)*(Area!D52+Area!C52)/2</f>
        <v>-1.48479166666664</v>
      </c>
      <c r="E52" s="31" t="n">
        <f aca="false">Evap!E52-(Prec!E53/12)*(Area!E52+Area!D52)/2</f>
        <v>21.6</v>
      </c>
      <c r="F52" s="31" t="n">
        <f aca="false">Evap!F52-(Prec!F53/12)*(Area!F52+Area!E52)/2</f>
        <v>-68.8395833333334</v>
      </c>
      <c r="G52" s="31" t="n">
        <f aca="false">Evap!G52-(Prec!G53/12)*(Area!G52+Area!F52)/2</f>
        <v>-1727.27333333333</v>
      </c>
      <c r="H52" s="31" t="n">
        <f aca="false">Evap!H52-(Prec!H53/12)*(Area!H52+Area!G52)/2</f>
        <v>1949.47683333333</v>
      </c>
      <c r="I52" s="31" t="n">
        <f aca="false">Evap!I52-(Prec!I53/12)*(Area!I52+Area!H52)/2</f>
        <v>261.055</v>
      </c>
      <c r="J52" s="31" t="n">
        <f aca="false">Evap!J52-(Prec!J53/12)*(Area!J52+Area!I52)/2</f>
        <v>-141.275833333333</v>
      </c>
      <c r="K52" s="31" t="n">
        <f aca="false">Evap!K52-(Prec!K53/12)*(Area!K52+Area!J52)/2</f>
        <v>445.22975</v>
      </c>
      <c r="L52" s="31" t="n">
        <f aca="false">Evap!L52-(Prec!L53/12)*(Area!L52+Area!K52)/2</f>
        <v>-19.336</v>
      </c>
      <c r="M52" s="31" t="n">
        <f aca="false">Evap!M52-(Prec!M53/12)*(Area!M52+Area!L52)/2</f>
        <v>21.4056666666667</v>
      </c>
      <c r="N52" s="28" t="n">
        <f aca="false">SUM(B52:M52)</f>
        <v>860.201958333334</v>
      </c>
      <c r="O52" s="28"/>
      <c r="P52" s="28"/>
      <c r="Q52" s="28"/>
      <c r="R52" s="28"/>
      <c r="S52" s="28"/>
      <c r="T52" s="28"/>
      <c r="U52" s="28"/>
    </row>
    <row r="53" customFormat="false" ht="15" hidden="false" customHeight="false" outlineLevel="0" collapsed="false">
      <c r="A53" s="33" t="n">
        <v>2004</v>
      </c>
      <c r="B53" s="31" t="n">
        <f aca="false">Evap!B53-(Prec!B54/12)*(Area!B53+Area!M52)/2</f>
        <v>-59.27925</v>
      </c>
      <c r="C53" s="31" t="n">
        <f aca="false">Evap!C53-(Prec!C54/12)*(Area!C53+Area!B53)/2</f>
        <v>12.0491666666667</v>
      </c>
      <c r="D53" s="31" t="n">
        <f aca="false">Evap!D53-(Prec!D54/12)*(Area!D53+Area!C53)/2</f>
        <v>-548.907666666667</v>
      </c>
      <c r="E53" s="31" t="n">
        <f aca="false">Evap!E53-(Prec!E54/12)*(Area!E53+Area!D53)/2</f>
        <v>593.907</v>
      </c>
      <c r="F53" s="31" t="n">
        <f aca="false">Evap!F53-(Prec!F54/12)*(Area!F53+Area!E53)/2</f>
        <v>55.7470833333334</v>
      </c>
      <c r="G53" s="31" t="n">
        <f aca="false">Evap!G53-(Prec!G54/12)*(Area!G53+Area!F53)/2</f>
        <v>33.3958333333333</v>
      </c>
      <c r="H53" s="31" t="n">
        <f aca="false">Evap!H53-(Prec!H54/12)*(Area!H53+Area!G53)/2</f>
        <v>-479.86</v>
      </c>
      <c r="I53" s="31" t="n">
        <f aca="false">Evap!I53-(Prec!I54/12)*(Area!I53+Area!H53)/2</f>
        <v>502.905916666667</v>
      </c>
      <c r="J53" s="31" t="n">
        <f aca="false">Evap!J53-(Prec!J54/12)*(Area!J53+Area!I53)/2</f>
        <v>395.832666666667</v>
      </c>
      <c r="K53" s="31" t="n">
        <f aca="false">Evap!K53-(Prec!K54/12)*(Area!K53+Area!J53)/2</f>
        <v>185.175</v>
      </c>
      <c r="L53" s="31" t="n">
        <f aca="false">Evap!L53-(Prec!L54/12)*(Area!L53+Area!K53)/2</f>
        <v>135.716666666667</v>
      </c>
      <c r="M53" s="31" t="n">
        <f aca="false">Evap!M53-(Prec!M54/12)*(Area!M53+Area!L53)/2</f>
        <v>116.305666666667</v>
      </c>
      <c r="N53" s="28" t="n">
        <f aca="false">SUM(B53:M53)</f>
        <v>942.988083333333</v>
      </c>
      <c r="O53" s="28"/>
      <c r="P53" s="28"/>
      <c r="Q53" s="28"/>
      <c r="R53" s="28"/>
      <c r="S53" s="28"/>
      <c r="T53" s="28"/>
      <c r="U53" s="28"/>
    </row>
    <row r="54" customFormat="false" ht="15" hidden="false" customHeight="false" outlineLevel="0" collapsed="false">
      <c r="A54" s="33" t="n">
        <v>2005</v>
      </c>
      <c r="B54" s="31" t="n">
        <f aca="false">Evap!B54-(Prec!B55/12)*(Area!B54+Area!M53)/2</f>
        <v>-94.2373333333333</v>
      </c>
      <c r="C54" s="31" t="n">
        <f aca="false">Evap!C54-(Prec!C55/12)*(Area!C54+Area!B54)/2</f>
        <v>-63.6008333333333</v>
      </c>
      <c r="D54" s="31" t="n">
        <f aca="false">Evap!D54-(Prec!D55/12)*(Area!D54+Area!C54)/2</f>
        <v>-125.236916666667</v>
      </c>
      <c r="E54" s="31" t="n">
        <f aca="false">Evap!E54-(Prec!E55/12)*(Area!E54+Area!D54)/2</f>
        <v>433.063541666667</v>
      </c>
      <c r="F54" s="31" t="n">
        <f aca="false">Evap!F54-(Prec!F55/12)*(Area!F54+Area!E54)/2</f>
        <v>1136.23541666667</v>
      </c>
      <c r="G54" s="31" t="n">
        <f aca="false">Evap!G54-(Prec!G55/12)*(Area!G54+Area!F54)/2</f>
        <v>573.586875</v>
      </c>
      <c r="H54" s="31" t="n">
        <f aca="false">Evap!H54-(Prec!H55/12)*(Area!H54+Area!G54)/2</f>
        <v>419.078958333333</v>
      </c>
      <c r="I54" s="31" t="n">
        <f aca="false">Evap!I54-(Prec!I55/12)*(Area!I54+Area!H54)/2</f>
        <v>-491.195833333333</v>
      </c>
      <c r="J54" s="31" t="n">
        <f aca="false">Evap!J54-(Prec!J55/12)*(Area!J54+Area!I54)/2</f>
        <v>706.020833333333</v>
      </c>
      <c r="K54" s="31" t="n">
        <f aca="false">Evap!K54-(Prec!K55/12)*(Area!K54+Area!J54)/2</f>
        <v>213.161625</v>
      </c>
      <c r="L54" s="31" t="n">
        <f aca="false">Evap!L54-(Prec!L55/12)*(Area!L54+Area!K54)/2</f>
        <v>237.082375</v>
      </c>
      <c r="M54" s="31" t="n">
        <f aca="false">Evap!M54-(Prec!M55/12)*(Area!M54+Area!L54)/2</f>
        <v>124.196333333333</v>
      </c>
      <c r="N54" s="28" t="n">
        <f aca="false">SUM(B54:M54)</f>
        <v>3068.15504166667</v>
      </c>
      <c r="O54" s="28"/>
      <c r="P54" s="28"/>
      <c r="Q54" s="28"/>
      <c r="R54" s="28"/>
      <c r="S54" s="28"/>
      <c r="T54" s="28"/>
      <c r="U54" s="28"/>
    </row>
    <row r="55" customFormat="false" ht="15" hidden="false" customHeight="false" outlineLevel="0" collapsed="false">
      <c r="A55" s="33" t="n">
        <v>2006</v>
      </c>
      <c r="B55" s="31" t="n">
        <f aca="false">Evap!B55-(Prec!B56/12)*(Area!B55+Area!M54)/2</f>
        <v>162.772666666667</v>
      </c>
      <c r="C55" s="31" t="n">
        <f aca="false">Evap!C55-(Prec!C56/12)*(Area!C55+Area!B55)/2</f>
        <v>197</v>
      </c>
      <c r="D55" s="31" t="n">
        <f aca="false">Evap!D55-(Prec!D56/12)*(Area!D55+Area!C55)/2</f>
        <v>-34.325625</v>
      </c>
      <c r="E55" s="31" t="n">
        <f aca="false">Evap!E55-(Prec!E56/12)*(Area!E55+Area!D55)/2</f>
        <v>551.241666666667</v>
      </c>
      <c r="F55" s="31" t="n">
        <f aca="false">Evap!F55-(Prec!F56/12)*(Area!F55+Area!E55)/2</f>
        <v>760.68875</v>
      </c>
      <c r="G55" s="31" t="n">
        <f aca="false">Evap!G55-(Prec!G56/12)*(Area!G55+Area!F55)/2</f>
        <v>1091.28</v>
      </c>
      <c r="H55" s="31" t="n">
        <f aca="false">Evap!H55-(Prec!H56/12)*(Area!H55+Area!G55)/2</f>
        <v>645.96125</v>
      </c>
      <c r="I55" s="31" t="n">
        <f aca="false">Evap!I55-(Prec!I56/12)*(Area!I55+Area!H55)/2</f>
        <v>321.585833333333</v>
      </c>
      <c r="J55" s="31" t="n">
        <f aca="false">Evap!J55-(Prec!J56/12)*(Area!J55+Area!I55)/2</f>
        <v>-80.9515</v>
      </c>
      <c r="K55" s="31" t="n">
        <f aca="false">Evap!K55-(Prec!K56/12)*(Area!K55+Area!J55)/2</f>
        <v>121.791833333333</v>
      </c>
      <c r="L55" s="31" t="n">
        <f aca="false">Evap!L55-(Prec!L56/12)*(Area!L55+Area!K55)/2</f>
        <v>266.477083333333</v>
      </c>
      <c r="M55" s="31" t="n">
        <f aca="false">Evap!M55-(Prec!M56/12)*(Area!M55+Area!L55)/2</f>
        <v>-341.058666666667</v>
      </c>
      <c r="N55" s="28" t="n">
        <f aca="false">SUM(B55:M55)</f>
        <v>3662.46329166667</v>
      </c>
      <c r="O55" s="28"/>
      <c r="P55" s="28"/>
      <c r="Q55" s="28"/>
      <c r="R55" s="28"/>
      <c r="S55" s="28"/>
      <c r="T55" s="28"/>
      <c r="U55" s="28"/>
    </row>
    <row r="56" customFormat="false" ht="15" hidden="false" customHeight="false" outlineLevel="0" collapsed="false">
      <c r="A56" s="33" t="n">
        <v>2007</v>
      </c>
      <c r="B56" s="31" t="n">
        <f aca="false">Evap!B56-(Prec!B57/12)*(Area!B56+Area!M55)/2</f>
        <v>43.2306666666667</v>
      </c>
      <c r="C56" s="31" t="n">
        <f aca="false">Evap!C56-(Prec!C57/12)*(Area!C56+Area!B56)/2</f>
        <v>18.9703333333333</v>
      </c>
      <c r="D56" s="31" t="n">
        <f aca="false">Evap!D56-(Prec!D57/12)*(Area!D56+Area!C56)/2</f>
        <v>-199.885333333333</v>
      </c>
      <c r="E56" s="31" t="n">
        <f aca="false">Evap!E56-(Prec!E57/12)*(Area!E56+Area!D56)/2</f>
        <v>381.971458333333</v>
      </c>
      <c r="F56" s="31" t="n">
        <f aca="false">Evap!F56-(Prec!F57/12)*(Area!F56+Area!E56)/2</f>
        <v>-318.586875</v>
      </c>
      <c r="G56" s="31" t="n">
        <f aca="false">Evap!G56-(Prec!G57/12)*(Area!G56+Area!F56)/2</f>
        <v>-829.09875</v>
      </c>
      <c r="H56" s="31" t="n">
        <f aca="false">Evap!H56-(Prec!H57/12)*(Area!H56+Area!G56)/2</f>
        <v>719.33</v>
      </c>
      <c r="I56" s="31" t="n">
        <f aca="false">Evap!I56-(Prec!I57/12)*(Area!I56+Area!H56)/2</f>
        <v>569.459333333333</v>
      </c>
      <c r="J56" s="31" t="n">
        <f aca="false">Evap!J56-(Prec!J57/12)*(Area!J56+Area!I56)/2</f>
        <v>305.245375</v>
      </c>
      <c r="K56" s="31" t="n">
        <f aca="false">Evap!K56-(Prec!K57/12)*(Area!K56+Area!J56)/2</f>
        <v>-2.52562499999999</v>
      </c>
      <c r="L56" s="31" t="n">
        <f aca="false">Evap!L56-(Prec!L57/12)*(Area!L56+Area!K56)/2</f>
        <v>419.46225</v>
      </c>
      <c r="M56" s="31" t="n">
        <f aca="false">Evap!M56-(Prec!M57/12)*(Area!M56+Area!L56)/2</f>
        <v>-225.744375</v>
      </c>
      <c r="N56" s="28" t="n">
        <f aca="false">SUM(B56:M56)</f>
        <v>881.828458333334</v>
      </c>
      <c r="O56" s="28"/>
      <c r="P56" s="28"/>
      <c r="Q56" s="28"/>
      <c r="R56" s="28"/>
      <c r="S56" s="28"/>
      <c r="T56" s="28"/>
      <c r="U56" s="28"/>
    </row>
    <row r="57" customFormat="false" ht="15" hidden="false" customHeight="false" outlineLevel="0" collapsed="false">
      <c r="A57" s="33" t="n">
        <v>2008</v>
      </c>
      <c r="B57" s="31" t="n">
        <f aca="false">Evap!B57-(Prec!B58/12)*(Area!B57+Area!M56)/2</f>
        <v>137.498333333333</v>
      </c>
      <c r="C57" s="31" t="n">
        <f aca="false">Evap!C57-(Prec!C58/12)*(Area!C57+Area!B57)/2</f>
        <v>120.007916666667</v>
      </c>
      <c r="D57" s="31" t="n">
        <f aca="false">Evap!D57-(Prec!D58/12)*(Area!D57+Area!C57)/2</f>
        <v>253.491875</v>
      </c>
      <c r="E57" s="31" t="n">
        <f aca="false">Evap!E57-(Prec!E58/12)*(Area!E57+Area!D57)/2</f>
        <v>-142.665333333333</v>
      </c>
      <c r="F57" s="31" t="n">
        <f aca="false">Evap!F57-(Prec!F58/12)*(Area!F57+Area!E57)/2</f>
        <v>-172.899</v>
      </c>
      <c r="G57" s="31" t="n">
        <f aca="false">Evap!G57-(Prec!G58/12)*(Area!G57+Area!F57)/2</f>
        <v>436.775</v>
      </c>
      <c r="H57" s="31" t="n">
        <f aca="false">Evap!H57-(Prec!H58/12)*(Area!H57+Area!G57)/2</f>
        <v>-8.04083333333347</v>
      </c>
      <c r="I57" s="31" t="n">
        <f aca="false">Evap!I57-(Prec!I58/12)*(Area!I57+Area!H57)/2</f>
        <v>-97.1409999999999</v>
      </c>
      <c r="J57" s="31" t="n">
        <f aca="false">Evap!J57-(Prec!J58/12)*(Area!J57+Area!I57)/2</f>
        <v>80.9831666666667</v>
      </c>
      <c r="K57" s="31" t="n">
        <f aca="false">Evap!K57-(Prec!K58/12)*(Area!K57+Area!J57)/2</f>
        <v>-639.993333333333</v>
      </c>
      <c r="L57" s="31" t="n">
        <f aca="false">Evap!L57-(Prec!L58/12)*(Area!L57+Area!K57)/2</f>
        <v>206.08</v>
      </c>
      <c r="M57" s="31" t="n">
        <f aca="false">Evap!M57-(Prec!M58/12)*(Area!M57+Area!L57)/2</f>
        <v>61.0125</v>
      </c>
      <c r="N57" s="28" t="n">
        <f aca="false">SUM(B57:M57)</f>
        <v>235.109291666667</v>
      </c>
      <c r="O57" s="28"/>
      <c r="P57" s="28"/>
      <c r="Q57" s="28"/>
      <c r="R57" s="28"/>
      <c r="S57" s="28"/>
      <c r="T57" s="28"/>
      <c r="U57" s="28"/>
    </row>
    <row r="58" customFormat="false" ht="15" hidden="false" customHeight="false" outlineLevel="0" collapsed="false">
      <c r="A58" s="33" t="n">
        <v>2009</v>
      </c>
      <c r="B58" s="31" t="n">
        <f aca="false">Evap!B58-(Prec!B59/12)*(Area!B58+Area!M57)/2</f>
        <v>141.165</v>
      </c>
      <c r="C58" s="31" t="n">
        <f aca="false">Evap!C58-(Prec!C59/12)*(Area!C58+Area!B58)/2</f>
        <v>128.9875</v>
      </c>
      <c r="D58" s="31" t="n">
        <f aca="false">Evap!D58-(Prec!D59/12)*(Area!D58+Area!C58)/2</f>
        <v>364.30125</v>
      </c>
      <c r="E58" s="31" t="n">
        <f aca="false">Evap!E58-(Prec!E59/12)*(Area!E58+Area!D58)/2</f>
        <v>53.5681249999999</v>
      </c>
      <c r="F58" s="31" t="n">
        <f aca="false">Evap!F58-(Prec!F59/12)*(Area!F58+Area!E58)/2</f>
        <v>1025.06666666667</v>
      </c>
      <c r="G58" s="31" t="n">
        <f aca="false">Evap!G58-(Prec!G59/12)*(Area!G58+Area!F58)/2</f>
        <v>515</v>
      </c>
      <c r="H58" s="31" t="n">
        <f aca="false">Evap!H58-(Prec!H59/12)*(Area!H58+Area!G58)/2</f>
        <v>126.487541666667</v>
      </c>
      <c r="I58" s="31" t="n">
        <f aca="false">Evap!I58-(Prec!I59/12)*(Area!I58+Area!H58)/2</f>
        <v>366.5315</v>
      </c>
      <c r="J58" s="31" t="n">
        <f aca="false">Evap!J58-(Prec!J59/12)*(Area!J58+Area!I58)/2</f>
        <v>185.98825</v>
      </c>
      <c r="K58" s="31" t="n">
        <f aca="false">Evap!K58-(Prec!K59/12)*(Area!K58+Area!J58)/2</f>
        <v>-74.1866666666667</v>
      </c>
      <c r="L58" s="31" t="n">
        <f aca="false">Evap!L58-(Prec!L59/12)*(Area!L58+Area!K58)/2</f>
        <v>271.668</v>
      </c>
      <c r="M58" s="31" t="n">
        <f aca="false">Evap!M58-(Prec!M59/12)*(Area!M58+Area!L58)/2</f>
        <v>-96.1174166666667</v>
      </c>
      <c r="N58" s="28" t="n">
        <f aca="false">SUM(B58:M58)</f>
        <v>3008.45975</v>
      </c>
      <c r="O58" s="28"/>
      <c r="P58" s="28"/>
      <c r="Q58" s="28"/>
      <c r="R58" s="28"/>
      <c r="S58" s="28"/>
      <c r="T58" s="28"/>
      <c r="U58" s="28"/>
    </row>
    <row r="59" customFormat="false" ht="15" hidden="false" customHeight="false" outlineLevel="0" collapsed="false">
      <c r="A59" s="33" t="n">
        <v>2010</v>
      </c>
      <c r="B59" s="31" t="n">
        <f aca="false">Evap!B59-(Prec!B60/12)*(Area!B59+Area!M58)/2</f>
        <v>109.5075</v>
      </c>
      <c r="C59" s="31" t="n">
        <f aca="false">Evap!C59-(Prec!C60/12)*(Area!C59+Area!B59)/2</f>
        <v>57.0665</v>
      </c>
      <c r="D59" s="31" t="n">
        <f aca="false">Evap!D59-(Prec!D60/12)*(Area!D59+Area!C59)/2</f>
        <v>-490.118833333333</v>
      </c>
      <c r="E59" s="31" t="n">
        <f aca="false">Evap!E59-(Prec!E60/12)*(Area!E59+Area!D59)/2</f>
        <v>428.594375</v>
      </c>
      <c r="F59" s="31" t="n">
        <f aca="false">Evap!F59-(Prec!F60/12)*(Area!F59+Area!E59)/2</f>
        <v>-405.254583333333</v>
      </c>
      <c r="G59" s="31" t="n">
        <f aca="false">Evap!G59-(Prec!G60/12)*(Area!G59+Area!F59)/2</f>
        <v>-288.433458333333</v>
      </c>
      <c r="H59" s="31" t="n">
        <f aca="false">Evap!H59-(Prec!H60/12)*(Area!H59+Area!G59)/2</f>
        <v>911.320625</v>
      </c>
      <c r="I59" s="31" t="n">
        <f aca="false">Evap!I59-(Prec!I60/12)*(Area!I59+Area!H59)/2</f>
        <v>925.125</v>
      </c>
      <c r="J59" s="31" t="n">
        <f aca="false">Evap!J59-(Prec!J60/12)*(Area!J59+Area!I59)/2</f>
        <v>212.4</v>
      </c>
      <c r="K59" s="31" t="n">
        <f aca="false">Evap!K59-(Prec!K60/12)*(Area!K59+Area!J59)/2</f>
        <v>637.656666666667</v>
      </c>
      <c r="L59" s="31" t="n">
        <f aca="false">Evap!L59-(Prec!L60/12)*(Area!L59+Area!K59)/2</f>
        <v>71.97625</v>
      </c>
      <c r="M59" s="31" t="n">
        <f aca="false">Evap!M59-(Prec!M60/12)*(Area!M59+Area!L59)/2</f>
        <v>168</v>
      </c>
      <c r="N59" s="28" t="n">
        <f aca="false">SUM(B59:M59)</f>
        <v>2337.84004166667</v>
      </c>
      <c r="O59" s="28"/>
      <c r="P59" s="28"/>
      <c r="Q59" s="28"/>
      <c r="R59" s="28"/>
      <c r="S59" s="28"/>
      <c r="T59" s="28"/>
      <c r="U59" s="28"/>
    </row>
    <row r="60" customFormat="false" ht="15" hidden="false" customHeight="false" outlineLevel="0" collapsed="false">
      <c r="A60" s="33" t="n">
        <f aca="false">1+A59</f>
        <v>2011</v>
      </c>
      <c r="B60" s="31" t="n">
        <f aca="false">Evap!B60-(Prec!B61/12)*(Area!B60+Area!M59)/2</f>
        <v>6.97866666666664</v>
      </c>
      <c r="C60" s="31" t="n">
        <f aca="false">Evap!C60-(Prec!C61/12)*(Area!C60+Area!B60)/2</f>
        <v>12.321875</v>
      </c>
      <c r="D60" s="31" t="n">
        <f aca="false">Evap!D60-(Prec!D61/12)*(Area!D60+Area!C60)/2</f>
        <v>196.291666666667</v>
      </c>
      <c r="E60" s="31" t="n">
        <f aca="false">Evap!E60-(Prec!E61/12)*(Area!E60+Area!D60)/2</f>
        <v>540.236666666667</v>
      </c>
      <c r="F60" s="31" t="n">
        <f aca="false">Evap!F60-(Prec!F61/12)*(Area!F60+Area!E60)/2</f>
        <v>-786.95625</v>
      </c>
      <c r="G60" s="31" t="n">
        <f aca="false">Evap!G60-(Prec!G61/12)*(Area!G60+Area!F60)/2</f>
        <v>657.386041666667</v>
      </c>
      <c r="H60" s="31" t="n">
        <f aca="false">Evap!H60-(Prec!H61/12)*(Area!H60+Area!G60)/2</f>
        <v>554.913333333333</v>
      </c>
      <c r="I60" s="31" t="n">
        <f aca="false">Evap!I60-(Prec!I61/12)*(Area!I60+Area!H60)/2</f>
        <v>-364.44875</v>
      </c>
      <c r="J60" s="31" t="n">
        <f aca="false">Evap!J60-(Prec!J61/12)*(Area!J60+Area!I60)/2</f>
        <v>580.920833333333</v>
      </c>
      <c r="K60" s="31" t="n">
        <f aca="false">Evap!K60-(Prec!K61/12)*(Area!K60+Area!J60)/2</f>
        <v>562.7</v>
      </c>
      <c r="L60" s="31" t="n">
        <f aca="false">Evap!L60-(Prec!L61/12)*(Area!L60+Area!K60)/2</f>
        <v>185.1875</v>
      </c>
      <c r="M60" s="31" t="n">
        <f aca="false">Evap!M60-(Prec!M61/12)*(Area!M60+Area!L60)/2</f>
        <v>-44.9083333333334</v>
      </c>
      <c r="N60" s="28" t="n">
        <f aca="false">SUM(B60:M60)</f>
        <v>2100.62325</v>
      </c>
      <c r="O60" s="28"/>
      <c r="P60" s="28"/>
      <c r="Q60" s="28"/>
      <c r="R60" s="28"/>
      <c r="S60" s="28"/>
      <c r="T60" s="28"/>
      <c r="U60" s="28"/>
    </row>
    <row r="61" customFormat="false" ht="15" hidden="false" customHeight="false" outlineLevel="0" collapsed="false">
      <c r="A61" s="33" t="n">
        <f aca="false">A60+1</f>
        <v>2012</v>
      </c>
      <c r="B61" s="31" t="n">
        <f aca="false">Evap!B61-(Prec!B62/12)*(Area!B61+Area!M60)/2</f>
        <v>138.765625</v>
      </c>
      <c r="C61" s="31" t="n">
        <f aca="false">Evap!C61-(Prec!C62/12)*(Area!C61+Area!B61)/2</f>
        <v>-28.75</v>
      </c>
      <c r="D61" s="31" t="n">
        <f aca="false">Evap!D61-(Prec!D62/12)*(Area!D61+Area!C61)/2</f>
        <v>46.587</v>
      </c>
      <c r="E61" s="31" t="n">
        <f aca="false">Evap!E61-(Prec!E62/12)*(Area!E61+Area!D61)/2</f>
        <v>-257.903666666667</v>
      </c>
      <c r="F61" s="31" t="n">
        <f aca="false">Evap!F61-(Prec!F62/12)*(Area!F61+Area!E61)/2</f>
        <v>1544.395</v>
      </c>
      <c r="G61" s="31" t="n">
        <f aca="false">Evap!G61-(Prec!G62/12)*(Area!G61+Area!F61)/2</f>
        <v>831.1875</v>
      </c>
      <c r="H61" s="31" t="n">
        <f aca="false">Evap!H61-(Prec!H62/12)*(Area!H61+Area!G61)/2</f>
        <v>861.408333333333</v>
      </c>
      <c r="I61" s="31" t="n">
        <f aca="false">Evap!I61-(Prec!I62/12)*(Area!I61+Area!H61)/2</f>
        <v>474.938041666667</v>
      </c>
      <c r="J61" s="31" t="n">
        <f aca="false">Evap!J61-(Prec!J62/12)*(Area!J61+Area!I61)/2</f>
        <v>564.309458333333</v>
      </c>
      <c r="K61" s="31" t="n">
        <f aca="false">Evap!K61-(Prec!K62/12)*(Area!K61+Area!J61)/2</f>
        <v>92.92225</v>
      </c>
      <c r="L61" s="31" t="n">
        <f aca="false">Evap!L61-(Prec!L62/12)*(Area!L61+Area!K61)/2</f>
        <v>303</v>
      </c>
      <c r="M61" s="31" t="n">
        <f aca="false">Evap!M61-(Prec!M62/12)*(Area!M61+Area!L61)/2</f>
        <v>28.1</v>
      </c>
      <c r="N61" s="28" t="n">
        <f aca="false">SUM(B61:M61)</f>
        <v>4598.95954166667</v>
      </c>
      <c r="O61" s="28"/>
      <c r="P61" s="28"/>
      <c r="Q61" s="28"/>
      <c r="R61" s="28"/>
      <c r="S61" s="28"/>
      <c r="T61" s="28"/>
      <c r="U61" s="28"/>
    </row>
    <row r="62" customFormat="false" ht="15" hidden="false" customHeight="false" outlineLevel="0" collapsed="false">
      <c r="A62" s="33" t="n">
        <f aca="false">A61+1</f>
        <v>2013</v>
      </c>
      <c r="B62" s="31" t="n">
        <f aca="false">Evap!B62-(Prec!B63/12)*(Area!B62+Area!M61)/2</f>
        <v>-97.80325</v>
      </c>
      <c r="C62" s="31" t="n">
        <f aca="false">Evap!C62-(Prec!C63/12)*(Area!C62+Area!B62)/2</f>
        <v>-56.34</v>
      </c>
      <c r="D62" s="31" t="n">
        <f aca="false">Evap!D62-(Prec!D63/12)*(Area!D62+Area!C62)/2</f>
        <v>-1.8885416666667</v>
      </c>
      <c r="E62" s="31" t="n">
        <f aca="false">Evap!E62-(Prec!E63/12)*(Area!E62+Area!D62)/2</f>
        <v>-142.7825</v>
      </c>
      <c r="F62" s="31" t="n">
        <f aca="false">Evap!F62-(Prec!F63/12)*(Area!F62+Area!E62)/2</f>
        <v>-352.602083333334</v>
      </c>
      <c r="G62" s="31" t="n">
        <f aca="false">Evap!G62-(Prec!G63/12)*(Area!G62+Area!F62)/2</f>
        <v>885.98875</v>
      </c>
      <c r="H62" s="31" t="n">
        <f aca="false">Evap!H62-(Prec!H63/12)*(Area!H62+Area!G62)/2</f>
        <v>747.96125</v>
      </c>
      <c r="I62" s="31" t="n">
        <f aca="false">Evap!I62-(Prec!I63/12)*(Area!I62+Area!H62)/2</f>
        <v>-106.258333333333</v>
      </c>
      <c r="J62" s="31" t="n">
        <f aca="false">Evap!J62-(Prec!J63/12)*(Area!J62+Area!I62)/2</f>
        <v>584.6665</v>
      </c>
      <c r="K62" s="31" t="n">
        <f aca="false">Evap!K62-(Prec!K63/12)*(Area!K62+Area!J62)/2</f>
        <v>198.70875</v>
      </c>
      <c r="L62" s="31" t="n">
        <f aca="false">Evap!L62-(Prec!L63/12)*(Area!L62+Area!K62)/2</f>
        <v>25.3137916666666</v>
      </c>
      <c r="M62" s="31" t="n">
        <f aca="false">Evap!M62-(Prec!M63/12)*(Area!M62+Area!L62)/2</f>
        <v>98.025</v>
      </c>
      <c r="N62" s="28" t="n">
        <f aca="false">SUM(B62:M62)</f>
        <v>1782.98933333333</v>
      </c>
    </row>
    <row r="63" customFormat="false" ht="15" hidden="false" customHeight="false" outlineLevel="0" collapsed="false">
      <c r="A63" s="33" t="n">
        <f aca="false">A62+1</f>
        <v>2014</v>
      </c>
      <c r="B63" s="31" t="n">
        <f aca="false">Evap!B63-(Prec!B64/12)*(Area!B63+Area!M62)/2</f>
        <v>92.8113333333333</v>
      </c>
      <c r="C63" s="31" t="n">
        <f aca="false">Evap!C63-(Prec!C64/12)*(Area!C63+Area!B63)/2</f>
        <v>-24.56</v>
      </c>
      <c r="D63" s="31" t="n">
        <f aca="false">Evap!D63-(Prec!D64/12)*(Area!D63+Area!C63)/2</f>
        <v>286.2335</v>
      </c>
      <c r="E63" s="31" t="n">
        <f aca="false">Evap!E63-(Prec!E64/12)*(Area!E63+Area!D63)/2</f>
        <v>492.56</v>
      </c>
      <c r="F63" s="31" t="n">
        <f aca="false">Evap!F63-(Prec!F64/12)*(Area!F63+Area!E63)/2</f>
        <v>794.34</v>
      </c>
      <c r="G63" s="31" t="n">
        <f aca="false">Evap!G63-(Prec!G64/12)*(Area!G63+Area!F63)/2</f>
        <v>-936.833333333334</v>
      </c>
      <c r="H63" s="31" t="n">
        <f aca="false">Evap!H63-(Prec!H64/12)*(Area!H63+Area!G63)/2</f>
        <v>879.44825</v>
      </c>
      <c r="I63" s="31" t="n">
        <f aca="false">Evap!I63-(Prec!I64/12)*(Area!I63+Area!H63)/2</f>
        <v>-164.972</v>
      </c>
      <c r="J63" s="31" t="n">
        <f aca="false">Evap!J63-(Prec!J64/12)*(Area!J63+Area!I63)/2</f>
        <v>341.52125</v>
      </c>
      <c r="K63" s="31" t="n">
        <f aca="false">Evap!K63-(Prec!K64/12)*(Area!K63+Area!J63)/2</f>
        <v>216.628125</v>
      </c>
      <c r="L63" s="31" t="n">
        <f aca="false">Evap!L63-(Prec!L64/12)*(Area!L63+Area!K63)/2</f>
        <v>666.41125</v>
      </c>
      <c r="M63" s="31" t="n">
        <f aca="false">Evap!M63-(Prec!M64/12)*(Area!M63+Area!L63)/2</f>
        <v>15.8</v>
      </c>
      <c r="N63" s="28" t="n">
        <f aca="false">SUM(B63:M63)</f>
        <v>2659.388375</v>
      </c>
    </row>
    <row r="64" customFormat="false" ht="15" hidden="false" customHeight="false" outlineLevel="0" collapsed="false">
      <c r="A64" s="33" t="n">
        <f aca="false">A63+1</f>
        <v>2015</v>
      </c>
      <c r="B64" s="31" t="n">
        <f aca="false">Evap!B64-(Prec!B65/12)*(Area!B64+Area!M63)/2</f>
        <v>144.660416666667</v>
      </c>
      <c r="C64" s="31" t="n">
        <f aca="false">Evap!C64-(Prec!C65/12)*(Area!C64+Area!B64)/2</f>
        <v>-15.3275</v>
      </c>
      <c r="D64" s="31" t="n">
        <f aca="false">Evap!D64-(Prec!D65/12)*(Area!D64+Area!C64)/2</f>
        <v>256.56</v>
      </c>
      <c r="E64" s="31" t="n">
        <f aca="false">Evap!E64-(Prec!E65/12)*(Area!E64+Area!D64)/2</f>
        <v>395.160208333333</v>
      </c>
      <c r="F64" s="31" t="n">
        <f aca="false">Evap!F64-(Prec!F65/12)*(Area!F64+Area!E64)/2</f>
        <v>-2253.413125</v>
      </c>
      <c r="G64" s="31" t="n">
        <f aca="false">Evap!G64-(Prec!G65/12)*(Area!G64+Area!F64)/2</f>
        <v>411.53875</v>
      </c>
      <c r="H64" s="31" t="n">
        <f aca="false">Evap!H64-(Prec!H65/12)*(Area!H64+Area!G64)/2</f>
        <v>274.27</v>
      </c>
      <c r="I64" s="31" t="n">
        <f aca="false">Evap!I64-(Prec!I65/12)*(Area!I64+Area!H64)/2</f>
        <v>110.485</v>
      </c>
      <c r="J64" s="31" t="n">
        <f aca="false">Evap!J64-(Prec!J65/12)*(Area!J64+Area!I64)/2</f>
        <v>847.915625</v>
      </c>
      <c r="K64" s="31" t="n">
        <f aca="false">Evap!K64-(Prec!K65/12)*(Area!K64+Area!J64)/2</f>
        <v>603.200166666667</v>
      </c>
      <c r="L64" s="31" t="n">
        <f aca="false">Evap!L64-(Prec!L65/12)*(Area!L64+Area!K64)/2</f>
        <v>-122.830625</v>
      </c>
      <c r="M64" s="31" t="n">
        <f aca="false">Evap!M64-(Prec!M65/12)*(Area!M64+Area!L64)/2</f>
        <v>-349.8325</v>
      </c>
      <c r="N64" s="28" t="n">
        <f aca="false">SUM(B64:M64)</f>
        <v>302.386416666666</v>
      </c>
    </row>
    <row r="65" customFormat="false" ht="15" hidden="false" customHeight="false" outlineLevel="0" collapsed="false">
      <c r="A65" s="33" t="n">
        <f aca="false">A64+1</f>
        <v>2016</v>
      </c>
      <c r="B65" s="31" t="n">
        <f aca="false">Evap!B65-(Prec!B66/12)*(Area!B65+Area!M64)/2</f>
        <v>-26.035</v>
      </c>
      <c r="C65" s="31" t="n">
        <f aca="false">Evap!C65-(Prec!C66/12)*(Area!C65+Area!B65)/2</f>
        <v>-326.875625</v>
      </c>
      <c r="D65" s="31" t="n">
        <f aca="false">Evap!D65-(Prec!D66/12)*(Area!D65+Area!C65)/2</f>
        <v>326.083333333333</v>
      </c>
      <c r="E65" s="31" t="n">
        <f aca="false">Evap!E65-(Prec!E66/12)*(Area!E65+Area!D65)/2</f>
        <v>-504.056041666667</v>
      </c>
      <c r="F65" s="31" t="n">
        <f aca="false">Evap!F65-(Prec!F66/12)*(Area!F65+Area!E65)/2</f>
        <v>-1056.607625</v>
      </c>
      <c r="G65" s="31" t="n">
        <f aca="false">Evap!G65-(Prec!G66/12)*(Area!G65+Area!F65)/2</f>
        <v>1583.759375</v>
      </c>
      <c r="H65" s="31" t="n">
        <f aca="false">Evap!H65-(Prec!H66/12)*(Area!H65+Area!G65)/2</f>
        <v>828.440625</v>
      </c>
      <c r="I65" s="31" t="n">
        <f aca="false">Evap!I65-(Prec!I66/12)*(Area!I65+Area!H65)/2</f>
        <v>-397.723333333333</v>
      </c>
      <c r="J65" s="31" t="n">
        <f aca="false">Evap!J65-(Prec!J66/12)*(Area!J65+Area!I65)/2</f>
        <v>303.256208333333</v>
      </c>
      <c r="K65" s="31" t="n">
        <f aca="false">Evap!K65-(Prec!K66/12)*(Area!K65+Area!J65)/2</f>
        <v>591.472125</v>
      </c>
      <c r="L65" s="31" t="n">
        <f aca="false">Evap!L65-(Prec!L66/12)*(Area!L65+Area!K65)/2</f>
        <v>244.74375</v>
      </c>
      <c r="M65" s="31" t="n">
        <f aca="false">Evap!M65-(Prec!M66/12)*(Area!M65+Area!L65)/2</f>
        <v>-33.4179166666667</v>
      </c>
      <c r="N65" s="28" t="n">
        <f aca="false">SUM(B65:M65)</f>
        <v>1533.039875</v>
      </c>
    </row>
    <row r="66" customFormat="false" ht="15" hidden="false" customHeight="false" outlineLevel="0" collapsed="false">
      <c r="A66" s="33" t="n">
        <f aca="false">A65+1</f>
        <v>2017</v>
      </c>
      <c r="B66" s="31" t="n">
        <f aca="false">Evap!B66-(Prec!B67/12)*(Area!B66+Area!M65)/2</f>
        <v>-124.260833333333</v>
      </c>
      <c r="C66" s="31" t="n">
        <f aca="false">Evap!C66-(Prec!C67/12)*(Area!C66+Area!B66)/2</f>
        <v>193.64125</v>
      </c>
      <c r="D66" s="31" t="n">
        <f aca="false">Evap!D66-(Prec!D67/12)*(Area!D66+Area!C66)/2</f>
        <v>31.2495833333334</v>
      </c>
      <c r="E66" s="31" t="n">
        <f aca="false">Evap!E66-(Prec!E67/12)*(Area!E66+Area!D66)/2</f>
        <v>353.59375</v>
      </c>
      <c r="F66" s="31" t="n">
        <f aca="false">Evap!F66-(Prec!F67/12)*(Area!F66+Area!E66)/2</f>
        <v>-13.120625</v>
      </c>
      <c r="G66" s="31" t="n">
        <f aca="false">Evap!G66-(Prec!G67/12)*(Area!G66+Area!F66)/2</f>
        <v>998.133333333333</v>
      </c>
      <c r="H66" s="31" t="n">
        <f aca="false">Evap!H66-(Prec!H67/12)*(Area!H66+Area!G66)/2</f>
        <v>1047.182875</v>
      </c>
      <c r="I66" s="31" t="n">
        <f aca="false">Evap!I66-(Prec!I67/12)*(Area!I66+Area!H66)/2</f>
        <v>489.156666666667</v>
      </c>
      <c r="J66" s="31" t="n">
        <f aca="false">Evap!J66-(Prec!J67/12)*(Area!J66+Area!I66)/2</f>
        <v>499.403333333333</v>
      </c>
      <c r="K66" s="31" t="n">
        <f aca="false">Evap!K66-(Prec!K67/12)*(Area!K66+Area!J66)/2</f>
        <v>293.525</v>
      </c>
      <c r="L66" s="31" t="n">
        <f aca="false">Evap!L66-(Prec!L67/12)*(Area!L66+Area!K66)/2</f>
        <v>377.081666666667</v>
      </c>
      <c r="M66" s="31" t="n">
        <f aca="false">Evap!M66-(Prec!M67/12)*(Area!M66+Area!L66)/2</f>
        <v>159.970833333333</v>
      </c>
      <c r="N66" s="28" t="n">
        <f aca="false">SUM(B66:M66)</f>
        <v>4305.55683333333</v>
      </c>
    </row>
    <row r="67" customFormat="false" ht="15" hidden="false" customHeight="false" outlineLevel="0" collapsed="false">
      <c r="A67" s="33" t="n">
        <f aca="false">A66+1</f>
        <v>2018</v>
      </c>
      <c r="B67" s="31" t="n">
        <f aca="false">Evap!B67-(Prec!B68/12)*(Area!B67+Area!M66)/2</f>
        <v>121.253125</v>
      </c>
      <c r="C67" s="31" t="n">
        <f aca="false">Evap!C67-(Prec!C68/12)*(Area!C67+Area!B67)/2</f>
        <v>103.9025</v>
      </c>
      <c r="D67" s="31" t="n">
        <f aca="false">Evap!D67-(Prec!D68/12)*(Area!D67+Area!C67)/2</f>
        <v>161.452083333333</v>
      </c>
      <c r="E67" s="31" t="n">
        <f aca="false">Evap!E67-(Prec!E68/12)*(Area!E67+Area!D67)/2</f>
        <v>432.775</v>
      </c>
      <c r="F67" s="31" t="n">
        <f aca="false">Evap!F67-(Prec!F68/12)*(Area!F67+Area!E67)/2</f>
        <v>527.080833333333</v>
      </c>
      <c r="G67" s="31" t="n">
        <f aca="false">Evap!G67-(Prec!G68/12)*(Area!G67+Area!F67)/2</f>
        <v>53.3287499999999</v>
      </c>
      <c r="H67" s="31" t="n">
        <f aca="false">Evap!H67-(Prec!H68/12)*(Area!H67+Area!G67)/2</f>
        <v>443.671666666667</v>
      </c>
      <c r="I67" s="31" t="n">
        <f aca="false">Evap!I67-(Prec!I68/12)*(Area!I67+Area!H67)/2</f>
        <v>-150.670416666667</v>
      </c>
      <c r="J67" s="31" t="n">
        <f aca="false">Evap!J67-(Prec!J68/12)*(Area!J67+Area!I67)/2</f>
        <v>-763.777375</v>
      </c>
      <c r="K67" s="31" t="n">
        <f aca="false">Evap!K67-(Prec!K68/12)*(Area!K67+Area!J67)/2</f>
        <v>-969.92625</v>
      </c>
      <c r="L67" s="31" t="n">
        <f aca="false">Evap!L67-(Prec!L68/12)*(Area!L67+Area!K67)/2</f>
        <v>286.088541666667</v>
      </c>
      <c r="M67" s="31" t="n">
        <f aca="false">Evap!M67-(Prec!M68/12)*(Area!M67+Area!L67)/2</f>
        <v>-641.69</v>
      </c>
      <c r="N67" s="28" t="n">
        <f aca="false">SUM(B67:M67)</f>
        <v>-396.511541666667</v>
      </c>
    </row>
    <row r="68" customFormat="false" ht="15" hidden="false" customHeight="false" outlineLevel="0" collapsed="false">
      <c r="A68" s="33" t="n">
        <f aca="false">A67+1</f>
        <v>2019</v>
      </c>
      <c r="B68" s="31" t="n">
        <f aca="false">Evap!B68-(Prec!B69/12)*(Area!B68+Area!M67)/2</f>
        <v>-12.4376666666667</v>
      </c>
      <c r="C68" s="31" t="n">
        <f aca="false">Evap!C68-(Prec!C69/12)*(Area!C68+Area!B68)/2</f>
        <v>-120.838166666667</v>
      </c>
      <c r="D68" s="31" t="n">
        <f aca="false">Evap!D68-(Prec!D69/12)*(Area!D68+Area!C68)/2</f>
        <v>-257.44</v>
      </c>
      <c r="E68" s="31" t="n">
        <f aca="false">Evap!E68-(Prec!E69/12)*(Area!E68+Area!D68)/2</f>
        <v>850.285833333333</v>
      </c>
      <c r="F68" s="31" t="n">
        <f aca="false">Evap!F68-(Prec!F69/12)*(Area!F68+Area!E68)/2</f>
        <v>-1014.5925</v>
      </c>
      <c r="G68" s="31" t="n">
        <f aca="false">Evap!G68-(Prec!G69/12)*(Area!G68+Area!F68)/2</f>
        <v>-721.69</v>
      </c>
      <c r="H68" s="31" t="n">
        <f aca="false">Evap!H68-(Prec!H69/12)*(Area!H68+Area!G68)/2</f>
        <v>392.075791666667</v>
      </c>
      <c r="I68" s="31" t="n">
        <f aca="false">Evap!I68-(Prec!I69/12)*(Area!I68+Area!H68)/2</f>
        <v>-466.55</v>
      </c>
      <c r="J68" s="31" t="n">
        <f aca="false">Evap!J68-(Prec!J69/12)*(Area!J68+Area!I68)/2</f>
        <v>562.783958333333</v>
      </c>
      <c r="K68" s="31" t="n">
        <f aca="false">Evap!K68-(Prec!K69/12)*(Area!K68+Area!J68)/2</f>
        <v>-58.3778749999999</v>
      </c>
      <c r="L68" s="31" t="n">
        <f aca="false">Evap!L68-(Prec!L69/12)*(Area!L68+Area!K68)/2</f>
        <v>388.144</v>
      </c>
      <c r="M68" s="31" t="n">
        <f aca="false">Evap!M68-(Prec!M69/12)*(Area!M68+Area!L68)/2</f>
        <v>-251.59</v>
      </c>
      <c r="N68" s="28" t="n">
        <f aca="false">SUM(B68:M68)</f>
        <v>-710.226625</v>
      </c>
    </row>
    <row r="69" customFormat="false" ht="15" hidden="false" customHeight="false" outlineLevel="0" collapsed="false">
      <c r="A69" s="7" t="s">
        <v>96</v>
      </c>
      <c r="B69" s="27" t="n">
        <f aca="false">AVERAGE(B7:B67)</f>
        <v>-11.5804453551913</v>
      </c>
      <c r="C69" s="27" t="n">
        <f aca="false">AVERAGE(C7:C67)</f>
        <v>-27.2253019125683</v>
      </c>
      <c r="D69" s="27" t="n">
        <f aca="false">AVERAGE(D7:D67)</f>
        <v>-39.2358831967213</v>
      </c>
      <c r="E69" s="27" t="n">
        <f aca="false">AVERAGE(E7:E67)</f>
        <v>272.183165300547</v>
      </c>
      <c r="F69" s="27" t="n">
        <f aca="false">AVERAGE(F7:F67)</f>
        <v>101.473852459016</v>
      </c>
      <c r="G69" s="27" t="n">
        <f aca="false">AVERAGE(G7:G67)</f>
        <v>438.327385245902</v>
      </c>
      <c r="H69" s="27" t="n">
        <f aca="false">AVERAGE(H7:H67)</f>
        <v>629.22499931694</v>
      </c>
      <c r="I69" s="27" t="n">
        <f aca="false">AVERAGE(I7:I67)</f>
        <v>415.744403688525</v>
      </c>
      <c r="J69" s="27" t="n">
        <f aca="false">AVERAGE(J7:J67)</f>
        <v>124.408728142077</v>
      </c>
      <c r="K69" s="27" t="n">
        <f aca="false">AVERAGE(K7:K67)</f>
        <v>194.120670765027</v>
      </c>
      <c r="L69" s="27" t="n">
        <f aca="false">AVERAGE(L7:L67)</f>
        <v>153.928757513661</v>
      </c>
      <c r="M69" s="27" t="n">
        <f aca="false">AVERAGE(M7:M67)</f>
        <v>-1.42430532786885</v>
      </c>
      <c r="N69" s="27" t="n">
        <f aca="false">SUM(B69:M69)</f>
        <v>2249.94602663934</v>
      </c>
      <c r="O69" s="28"/>
      <c r="P69" s="28"/>
      <c r="Q69" s="28"/>
    </row>
    <row r="70" customFormat="false" ht="15" hidden="false" customHeight="false" outlineLevel="0" collapsed="false">
      <c r="A70" s="28"/>
      <c r="B70" s="28" t="s">
        <v>97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75" t="s">
        <v>153</v>
      </c>
      <c r="E1" s="0" t="s">
        <v>154</v>
      </c>
      <c r="F1" s="75" t="s">
        <v>155</v>
      </c>
      <c r="G1" s="0" t="s">
        <v>156</v>
      </c>
      <c r="H1" s="75" t="s">
        <v>157</v>
      </c>
      <c r="I1" s="76" t="s">
        <v>158</v>
      </c>
      <c r="J1" s="75" t="s">
        <v>159</v>
      </c>
    </row>
    <row r="2" customFormat="false" ht="12.75" hidden="false" customHeight="false" outlineLevel="0" collapsed="false">
      <c r="A2" s="77" t="s">
        <v>160</v>
      </c>
      <c r="D2" s="75" t="s">
        <v>161</v>
      </c>
      <c r="E2" s="0" t="s">
        <v>162</v>
      </c>
      <c r="F2" s="75" t="s">
        <v>163</v>
      </c>
      <c r="G2" s="0" t="s">
        <v>164</v>
      </c>
      <c r="H2" s="0" t="s">
        <v>165</v>
      </c>
      <c r="I2" s="76" t="s">
        <v>166</v>
      </c>
      <c r="J2" s="75" t="s">
        <v>167</v>
      </c>
    </row>
    <row r="3" customFormat="false" ht="12.75" hidden="false" customHeight="false" outlineLevel="0" collapsed="false">
      <c r="D3" s="0" t="s">
        <v>168</v>
      </c>
      <c r="E3" s="2" t="s">
        <v>169</v>
      </c>
      <c r="F3" s="78"/>
      <c r="G3" s="0" t="s">
        <v>170</v>
      </c>
      <c r="H3" s="75" t="s">
        <v>171</v>
      </c>
      <c r="I3" s="75" t="s">
        <v>172</v>
      </c>
      <c r="J3" s="75" t="s">
        <v>173</v>
      </c>
    </row>
    <row r="4" customFormat="false" ht="15" hidden="false" customHeight="false" outlineLevel="0" collapsed="false">
      <c r="F4" s="78"/>
      <c r="H4" s="79" t="n">
        <f aca="false">[2]ref!L10</f>
        <v>1.51982378854626</v>
      </c>
    </row>
    <row r="6" customFormat="false" ht="12.75" hidden="false" customHeight="false" outlineLevel="0" collapsed="false">
      <c r="A6" s="0" t="n">
        <v>1957</v>
      </c>
    </row>
    <row r="7" customFormat="false" ht="12.75" hidden="false" customHeight="false" outlineLevel="0" collapsed="false">
      <c r="A7" s="0" t="n">
        <f aca="false">1+A6</f>
        <v>1958</v>
      </c>
      <c r="D7" s="80" t="n">
        <f aca="false">Net_Evap!N7</f>
        <v>3042.33666666667</v>
      </c>
      <c r="E7" s="80" t="n">
        <f aca="false">1000*Infl!N35</f>
        <v>10700</v>
      </c>
      <c r="F7" s="80" t="n">
        <v>10779.1447933884</v>
      </c>
      <c r="G7" s="80" t="n">
        <v>17622</v>
      </c>
      <c r="H7" s="81" t="n">
        <f aca="false">G7/(G7+$H$4*F7)</f>
        <v>0.51822704264945</v>
      </c>
      <c r="I7" s="80" t="n">
        <f aca="false">H7*D7</f>
        <v>1576.62113351065</v>
      </c>
    </row>
    <row r="8" customFormat="false" ht="12.75" hidden="false" customHeight="false" outlineLevel="0" collapsed="false">
      <c r="A8" s="0" t="n">
        <f aca="false">1+A7</f>
        <v>1959</v>
      </c>
      <c r="D8" s="80" t="n">
        <f aca="false">Net_Evap!N8</f>
        <v>4530.25595833333</v>
      </c>
      <c r="E8" s="80" t="n">
        <f aca="false">1000*Infl!N36</f>
        <v>14200</v>
      </c>
      <c r="F8" s="80" t="n">
        <v>14202.694214876</v>
      </c>
      <c r="G8" s="80" t="n">
        <v>7704</v>
      </c>
      <c r="H8" s="81" t="n">
        <f aca="false">G8/(G8+$H$4*F8)</f>
        <v>0.263028582330571</v>
      </c>
      <c r="I8" s="80" t="n">
        <f aca="false">H8*D8</f>
        <v>1191.58680231504</v>
      </c>
    </row>
    <row r="9" customFormat="false" ht="12.75" hidden="false" customHeight="false" outlineLevel="0" collapsed="false">
      <c r="A9" s="0" t="n">
        <f aca="false">1+A8</f>
        <v>1960</v>
      </c>
      <c r="D9" s="80" t="n">
        <f aca="false">Net_Evap!N9</f>
        <v>4449.742625</v>
      </c>
      <c r="E9" s="80" t="n">
        <f aca="false">1000*Infl!N37</f>
        <v>29100</v>
      </c>
      <c r="F9" s="80" t="n">
        <v>29038.5104132231</v>
      </c>
      <c r="G9" s="80" t="n">
        <v>12698</v>
      </c>
      <c r="H9" s="81" t="n">
        <f aca="false">G9/(G9+$H$4*F9)</f>
        <v>0.22343274624406</v>
      </c>
      <c r="I9" s="80" t="n">
        <f aca="false">H9*D9</f>
        <v>994.218214783002</v>
      </c>
    </row>
    <row r="10" customFormat="false" ht="12.75" hidden="false" customHeight="false" outlineLevel="0" collapsed="false">
      <c r="A10" s="0" t="n">
        <f aca="false">1+A9</f>
        <v>1961</v>
      </c>
      <c r="D10" s="80" t="n">
        <f aca="false">Net_Evap!N10</f>
        <v>1796.189875</v>
      </c>
      <c r="E10" s="80" t="n">
        <f aca="false">1000*Infl!N38</f>
        <v>55100</v>
      </c>
      <c r="F10" s="80" t="n">
        <v>31689.2826446281</v>
      </c>
      <c r="G10" s="80" t="n">
        <v>27861</v>
      </c>
      <c r="H10" s="81" t="n">
        <f aca="false">G10/(G10+$H$4*F10)</f>
        <v>0.366480590980437</v>
      </c>
      <c r="I10" s="80" t="n">
        <f aca="false">H10*D10</f>
        <v>658.268726903077</v>
      </c>
    </row>
    <row r="11" customFormat="false" ht="12.75" hidden="false" customHeight="false" outlineLevel="0" collapsed="false">
      <c r="A11" s="0" t="n">
        <f aca="false">1+A10</f>
        <v>1962</v>
      </c>
      <c r="D11" s="80" t="n">
        <f aca="false">Net_Evap!N11</f>
        <v>2126.109625</v>
      </c>
      <c r="E11" s="80" t="n">
        <f aca="false">1000*Infl!N39</f>
        <v>62300</v>
      </c>
      <c r="F11" s="80" t="n">
        <v>34929.3520661157</v>
      </c>
      <c r="G11" s="80" t="n">
        <v>5488</v>
      </c>
      <c r="H11" s="81" t="n">
        <f aca="false">G11/(G11+$H$4*F11)</f>
        <v>0.0936927115048179</v>
      </c>
      <c r="I11" s="80" t="n">
        <f aca="false">H11*D11</f>
        <v>199.200975722742</v>
      </c>
    </row>
    <row r="12" customFormat="false" ht="12.75" hidden="false" customHeight="false" outlineLevel="0" collapsed="false">
      <c r="A12" s="0" t="n">
        <f aca="false">1+A11</f>
        <v>1963</v>
      </c>
      <c r="D12" s="80" t="n">
        <f aca="false">Net_Evap!N12</f>
        <v>3985.16795833333</v>
      </c>
      <c r="E12" s="80" t="n">
        <f aca="false">1000*Infl!N40</f>
        <v>35400</v>
      </c>
      <c r="F12" s="80" t="n">
        <v>20018.305785124</v>
      </c>
      <c r="G12" s="80" t="n">
        <v>48575</v>
      </c>
      <c r="H12" s="81" t="n">
        <f aca="false">G12/(G12+$H$4*F12)</f>
        <v>0.614878886729675</v>
      </c>
      <c r="I12" s="80" t="n">
        <f aca="false">H12*D12</f>
        <v>2450.39563765077</v>
      </c>
    </row>
    <row r="13" customFormat="false" ht="12.75" hidden="false" customHeight="false" outlineLevel="0" collapsed="false">
      <c r="A13" s="0" t="n">
        <f aca="false">1+A12</f>
        <v>1964</v>
      </c>
      <c r="D13" s="80" t="n">
        <f aca="false">Net_Evap!N13</f>
        <v>7763.77066666667</v>
      </c>
      <c r="E13" s="80" t="n">
        <f aca="false">1000*Infl!N41</f>
        <v>14500</v>
      </c>
      <c r="F13" s="80" t="n">
        <v>5552.68859504132</v>
      </c>
      <c r="G13" s="80" t="n">
        <v>58576</v>
      </c>
      <c r="H13" s="81" t="n">
        <f aca="false">G13/(G13+$H$4*F13)</f>
        <v>0.874071557270489</v>
      </c>
      <c r="I13" s="80" t="n">
        <f aca="false">H13*D13</f>
        <v>6786.09111690427</v>
      </c>
    </row>
    <row r="14" customFormat="false" ht="12.75" hidden="false" customHeight="false" outlineLevel="0" collapsed="false">
      <c r="A14" s="0" t="n">
        <f aca="false">1+A13</f>
        <v>1965</v>
      </c>
      <c r="D14" s="80" t="n">
        <f aca="false">Net_Evap!N14</f>
        <v>3072.97516666667</v>
      </c>
      <c r="E14" s="80" t="n">
        <f aca="false">1000*Infl!N42</f>
        <v>55400</v>
      </c>
      <c r="F14" s="80" t="n">
        <v>38651.8016528926</v>
      </c>
      <c r="G14" s="80" t="n">
        <v>30986</v>
      </c>
      <c r="H14" s="81" t="n">
        <f aca="false">G14/(G14+$H$4*F14)</f>
        <v>0.34532514202453</v>
      </c>
      <c r="I14" s="80" t="n">
        <f aca="false">H14*D14</f>
        <v>1061.17558586702</v>
      </c>
    </row>
    <row r="15" customFormat="false" ht="12.75" hidden="false" customHeight="false" outlineLevel="0" collapsed="false">
      <c r="A15" s="0" t="n">
        <f aca="false">1+A14</f>
        <v>1966</v>
      </c>
      <c r="D15" s="80" t="n">
        <f aca="false">Net_Evap!N15</f>
        <v>6291.34916666667</v>
      </c>
      <c r="E15" s="80" t="n">
        <f aca="false">1000*Infl!N43</f>
        <v>9500</v>
      </c>
      <c r="F15" s="80" t="n">
        <v>4174.75636363636</v>
      </c>
      <c r="G15" s="80" t="n">
        <v>51913</v>
      </c>
      <c r="H15" s="81" t="n">
        <f aca="false">G15/(G15+$H$4*F15)</f>
        <v>0.891089540084253</v>
      </c>
      <c r="I15" s="80" t="n">
        <f aca="false">H15*D15</f>
        <v>5606.15543543445</v>
      </c>
    </row>
    <row r="16" customFormat="false" ht="12.75" hidden="false" customHeight="false" outlineLevel="0" collapsed="false">
      <c r="A16" s="0" t="n">
        <f aca="false">1+A15</f>
        <v>1967</v>
      </c>
      <c r="D16" s="80" t="n">
        <f aca="false">Net_Evap!N16</f>
        <v>3844.52741666667</v>
      </c>
      <c r="E16" s="80" t="n">
        <f aca="false">1000*Infl!N44</f>
        <v>23000</v>
      </c>
      <c r="F16" s="80" t="n">
        <v>11794.1702479339</v>
      </c>
      <c r="G16" s="80" t="n">
        <v>44814</v>
      </c>
      <c r="H16" s="81" t="n">
        <f aca="false">G16/(G16+$H$4*F16)</f>
        <v>0.714291856404029</v>
      </c>
      <c r="I16" s="80" t="n">
        <f aca="false">H16*D16</f>
        <v>2746.11462544702</v>
      </c>
    </row>
    <row r="17" customFormat="false" ht="12.75" hidden="false" customHeight="false" outlineLevel="0" collapsed="false">
      <c r="A17" s="0" t="n">
        <f aca="false">1+A16</f>
        <v>1968</v>
      </c>
      <c r="D17" s="80" t="n">
        <f aca="false">Net_Evap!N17</f>
        <v>2755.97695833333</v>
      </c>
      <c r="E17" s="80" t="n">
        <f aca="false">1000*Infl!N45</f>
        <v>19300</v>
      </c>
      <c r="F17" s="80" t="n">
        <v>4800.12892561984</v>
      </c>
      <c r="G17" s="80" t="n">
        <v>35671</v>
      </c>
      <c r="H17" s="81" t="n">
        <f aca="false">G17/(G17+$H$4*F17)</f>
        <v>0.830207822928849</v>
      </c>
      <c r="I17" s="80" t="n">
        <f aca="false">H17*D17</f>
        <v>2288.03363061999</v>
      </c>
    </row>
    <row r="18" customFormat="false" ht="12.75" hidden="false" customHeight="false" outlineLevel="0" collapsed="false">
      <c r="A18" s="0" t="n">
        <f aca="false">1+A17</f>
        <v>1969</v>
      </c>
      <c r="D18" s="80" t="n">
        <f aca="false">Net_Evap!N18</f>
        <v>383.418791666667</v>
      </c>
      <c r="E18" s="80" t="n">
        <f aca="false">1000*Infl!N46</f>
        <v>41600</v>
      </c>
      <c r="F18" s="80" t="n">
        <v>17683.358677686</v>
      </c>
      <c r="G18" s="80" t="n">
        <v>34036</v>
      </c>
      <c r="H18" s="81" t="n">
        <f aca="false">G18/(G18+$H$4*F18)</f>
        <v>0.558777080984766</v>
      </c>
      <c r="I18" s="80" t="n">
        <f aca="false">H18*D18</f>
        <v>214.245633202206</v>
      </c>
    </row>
    <row r="19" customFormat="false" ht="12.75" hidden="false" customHeight="false" outlineLevel="0" collapsed="false">
      <c r="A19" s="0" t="n">
        <f aca="false">1+A18</f>
        <v>1970</v>
      </c>
      <c r="D19" s="80" t="n">
        <f aca="false">Net_Evap!N19</f>
        <v>3016.15483333333</v>
      </c>
      <c r="E19" s="80" t="n">
        <f aca="false">1000*Infl!N47</f>
        <v>86600</v>
      </c>
      <c r="F19" s="80" t="n">
        <v>3599.22049586777</v>
      </c>
      <c r="G19" s="80" t="n">
        <v>68645</v>
      </c>
      <c r="H19" s="81" t="n">
        <f aca="false">G19/(G19+$H$4*F19)</f>
        <v>0.926193515805876</v>
      </c>
      <c r="I19" s="80" t="n">
        <f aca="false">H19*D19</f>
        <v>2793.54304929989</v>
      </c>
    </row>
    <row r="20" customFormat="false" ht="12.75" hidden="false" customHeight="false" outlineLevel="0" collapsed="false">
      <c r="A20" s="0" t="n">
        <f aca="false">1+A19</f>
        <v>1971</v>
      </c>
      <c r="D20" s="80" t="n">
        <f aca="false">Net_Evap!N20</f>
        <v>2596.346125</v>
      </c>
      <c r="E20" s="80" t="n">
        <f aca="false">1000*Infl!N48</f>
        <v>56000</v>
      </c>
      <c r="F20" s="80" t="n">
        <v>7757.65487603306</v>
      </c>
      <c r="G20" s="80" t="n">
        <v>41449</v>
      </c>
      <c r="H20" s="81" t="n">
        <f aca="false">G20/(G20+$H$4*F20)</f>
        <v>0.778541877584702</v>
      </c>
      <c r="I20" s="80" t="n">
        <f aca="false">H20*D20</f>
        <v>2021.36418701727</v>
      </c>
    </row>
    <row r="21" customFormat="false" ht="12.75" hidden="false" customHeight="false" outlineLevel="0" collapsed="false">
      <c r="A21" s="0" t="n">
        <f aca="false">1+A20</f>
        <v>1972</v>
      </c>
      <c r="D21" s="80" t="n">
        <f aca="false">Net_Evap!N21</f>
        <v>-729.537208333333</v>
      </c>
      <c r="E21" s="80" t="n">
        <f aca="false">1000*Infl!N49</f>
        <v>19300</v>
      </c>
      <c r="F21" s="80" t="n">
        <v>7943.55272727273</v>
      </c>
      <c r="G21" s="80" t="n">
        <v>26935</v>
      </c>
      <c r="H21" s="81" t="n">
        <f aca="false">G21/(G21+$H$4*F21)</f>
        <v>0.690502917966842</v>
      </c>
      <c r="I21" s="80" t="n">
        <f aca="false">H21*D21</f>
        <v>-503.747571119551</v>
      </c>
    </row>
    <row r="22" customFormat="false" ht="12.75" hidden="false" customHeight="false" outlineLevel="0" collapsed="false">
      <c r="A22" s="0" t="n">
        <f aca="false">1+A21</f>
        <v>1973</v>
      </c>
      <c r="D22" s="80" t="n">
        <f aca="false">Net_Evap!N22</f>
        <v>-3629.72458333333</v>
      </c>
      <c r="E22" s="80" t="n">
        <f aca="false">1000*Infl!N50</f>
        <v>193000</v>
      </c>
      <c r="F22" s="80" t="n">
        <v>72124.1652892562</v>
      </c>
      <c r="G22" s="80" t="n">
        <v>21128</v>
      </c>
      <c r="H22" s="81" t="n">
        <f aca="false">G22/(G22+$H$4*F22)</f>
        <v>0.161598210418206</v>
      </c>
      <c r="I22" s="80" t="n">
        <f aca="false">H22*D22</f>
        <v>-586.556996977637</v>
      </c>
    </row>
    <row r="23" customFormat="false" ht="12.75" hidden="false" customHeight="false" outlineLevel="0" collapsed="false">
      <c r="A23" s="0" t="n">
        <f aca="false">1+A22</f>
        <v>1974</v>
      </c>
      <c r="D23" s="80" t="n">
        <f aca="false">Net_Evap!N23</f>
        <v>5919.55991666667</v>
      </c>
      <c r="E23" s="80" t="n">
        <f aca="false">1000*Infl!N51</f>
        <v>70700</v>
      </c>
      <c r="F23" s="80" t="n">
        <v>14124.2975206612</v>
      </c>
      <c r="G23" s="80" t="n">
        <v>41447</v>
      </c>
      <c r="H23" s="81" t="n">
        <f aca="false">G23/(G23+$H$4*F23)</f>
        <v>0.658794015728825</v>
      </c>
      <c r="I23" s="80" t="n">
        <f aca="false">H23*D23</f>
        <v>3899.77064884822</v>
      </c>
    </row>
    <row r="24" customFormat="false" ht="12.75" hidden="false" customHeight="false" outlineLevel="0" collapsed="false">
      <c r="A24" s="0" t="n">
        <f aca="false">1+A23</f>
        <v>1975</v>
      </c>
      <c r="D24" s="80" t="n">
        <f aca="false">Net_Evap!N24</f>
        <v>5032.76920833333</v>
      </c>
      <c r="E24" s="80" t="n">
        <f aca="false">1000*Infl!N52</f>
        <v>80100</v>
      </c>
      <c r="F24" s="80" t="n">
        <v>25415.0975206612</v>
      </c>
      <c r="G24" s="80" t="n">
        <v>43678</v>
      </c>
      <c r="H24" s="81" t="n">
        <f aca="false">G24/(G24+$H$4*F24)</f>
        <v>0.530688067198196</v>
      </c>
      <c r="I24" s="80" t="n">
        <f aca="false">H24*D24</f>
        <v>2670.83056382501</v>
      </c>
    </row>
    <row r="25" customFormat="false" ht="12.75" hidden="false" customHeight="false" outlineLevel="0" collapsed="false">
      <c r="A25" s="0" t="n">
        <f aca="false">1+A24</f>
        <v>1976</v>
      </c>
      <c r="D25" s="80" t="n">
        <f aca="false">Net_Evap!N25</f>
        <v>7964.89633333333</v>
      </c>
      <c r="E25" s="80" t="n">
        <f aca="false">1000*Infl!N53</f>
        <v>76710</v>
      </c>
      <c r="F25" s="80" t="n">
        <v>6395.28595041322</v>
      </c>
      <c r="G25" s="80" t="n">
        <v>67423</v>
      </c>
      <c r="H25" s="81" t="n">
        <f aca="false">G25/(G25+$H$4*F25)</f>
        <v>0.87400354474176</v>
      </c>
      <c r="I25" s="80" t="n">
        <f aca="false">H25*D25</f>
        <v>6961.34762883398</v>
      </c>
    </row>
    <row r="26" customFormat="false" ht="12.75" hidden="false" customHeight="false" outlineLevel="0" collapsed="false">
      <c r="A26" s="0" t="n">
        <f aca="false">1+A25</f>
        <v>1977</v>
      </c>
      <c r="D26" s="80" t="n">
        <f aca="false">Net_Evap!N26</f>
        <v>3171.228</v>
      </c>
      <c r="E26" s="80" t="n">
        <f aca="false">1000*Infl!N54</f>
        <v>58600</v>
      </c>
      <c r="F26" s="80" t="n">
        <v>3914.02710743802</v>
      </c>
      <c r="G26" s="80" t="n">
        <v>43281</v>
      </c>
      <c r="H26" s="81" t="n">
        <f aca="false">G26/(G26+$H$4*F26)</f>
        <v>0.879165630031874</v>
      </c>
      <c r="I26" s="80" t="n">
        <f aca="false">H26*D26</f>
        <v>2788.03466259472</v>
      </c>
    </row>
    <row r="27" customFormat="false" ht="12.75" hidden="false" customHeight="false" outlineLevel="0" collapsed="false">
      <c r="A27" s="0" t="n">
        <f aca="false">1+A26</f>
        <v>1978</v>
      </c>
      <c r="D27" s="80" t="n">
        <f aca="false">Net_Evap!N27</f>
        <v>3665.45391666667</v>
      </c>
      <c r="E27" s="80" t="n">
        <f aca="false">1000*Infl!N55</f>
        <v>63600</v>
      </c>
      <c r="F27" s="80" t="n">
        <v>16444.332892562</v>
      </c>
      <c r="G27" s="80" t="n">
        <v>25904</v>
      </c>
      <c r="H27" s="81" t="n">
        <f aca="false">G27/(G27+$H$4*F27)</f>
        <v>0.508954563598135</v>
      </c>
      <c r="I27" s="80" t="n">
        <f aca="false">H27*D27</f>
        <v>1865.54949854616</v>
      </c>
    </row>
    <row r="28" customFormat="false" ht="12.75" hidden="false" customHeight="false" outlineLevel="0" collapsed="false">
      <c r="A28" s="0" t="n">
        <f aca="false">1+A27</f>
        <v>1979</v>
      </c>
      <c r="D28" s="80" t="n">
        <f aca="false">Net_Evap!N28</f>
        <v>1841.31233333333</v>
      </c>
      <c r="E28" s="80" t="n">
        <f aca="false">1000*Infl!N56</f>
        <v>70800</v>
      </c>
      <c r="F28" s="80" t="n">
        <v>19124.7252892562</v>
      </c>
      <c r="G28" s="80" t="n">
        <v>16081</v>
      </c>
      <c r="H28" s="81" t="n">
        <f aca="false">G28/(G28+$H$4*F28)</f>
        <v>0.356190318946894</v>
      </c>
      <c r="I28" s="80" t="n">
        <f aca="false">H28*D28</f>
        <v>655.85762729085</v>
      </c>
    </row>
    <row r="29" customFormat="false" ht="12.75" hidden="false" customHeight="false" outlineLevel="0" collapsed="false">
      <c r="A29" s="0" t="n">
        <f aca="false">1+A28</f>
        <v>1980</v>
      </c>
      <c r="D29" s="80" t="n">
        <f aca="false">Net_Evap!N29</f>
        <v>4681.45879166667</v>
      </c>
      <c r="E29" s="80" t="n">
        <f aca="false">1000*Infl!N57</f>
        <v>67200</v>
      </c>
      <c r="F29" s="80" t="n">
        <v>10593.0624793388</v>
      </c>
      <c r="G29" s="80" t="n">
        <v>41818</v>
      </c>
      <c r="H29" s="81" t="n">
        <f aca="false">G29/(G29+$H$4*F29)</f>
        <v>0.722025919786911</v>
      </c>
      <c r="I29" s="80" t="n">
        <f aca="false">H29*D29</f>
        <v>3380.13458999764</v>
      </c>
    </row>
    <row r="30" customFormat="false" ht="12.75" hidden="false" customHeight="false" outlineLevel="0" collapsed="false">
      <c r="A30" s="0" t="n">
        <f aca="false">1+A29</f>
        <v>1981</v>
      </c>
      <c r="D30" s="80" t="n">
        <f aca="false">Net_Evap!N30</f>
        <v>2438.06954166667</v>
      </c>
      <c r="E30" s="80" t="n">
        <f aca="false">1000*Infl!N58</f>
        <v>52200</v>
      </c>
      <c r="F30" s="80" t="n">
        <v>14005.7752066116</v>
      </c>
      <c r="G30" s="80" t="n">
        <v>27663</v>
      </c>
      <c r="H30" s="81" t="n">
        <f aca="false">G30/(G30+$H$4*F30)</f>
        <v>0.565135643589093</v>
      </c>
      <c r="I30" s="80" t="n">
        <f aca="false">H30*D30</f>
        <v>1377.83999954476</v>
      </c>
    </row>
    <row r="31" customFormat="false" ht="12.75" hidden="false" customHeight="false" outlineLevel="0" collapsed="false">
      <c r="A31" s="0" t="n">
        <f aca="false">1+A30</f>
        <v>1982</v>
      </c>
      <c r="D31" s="80" t="n">
        <f aca="false">Net_Evap!N31</f>
        <v>1295.10904166667</v>
      </c>
      <c r="E31" s="80" t="n">
        <f aca="false">1000*Infl!N59</f>
        <v>44500</v>
      </c>
      <c r="F31" s="80" t="n">
        <v>17933.6132231405</v>
      </c>
      <c r="G31" s="80" t="n">
        <v>11308</v>
      </c>
      <c r="H31" s="81" t="n">
        <f aca="false">G31/(G31+$H$4*F31)</f>
        <v>0.293227360804517</v>
      </c>
      <c r="I31" s="80" t="n">
        <f aca="false">H31*D31</f>
        <v>379.761406241984</v>
      </c>
    </row>
    <row r="32" customFormat="false" ht="12.75" hidden="false" customHeight="false" outlineLevel="0" collapsed="false">
      <c r="A32" s="0" t="n">
        <f aca="false">1+A31</f>
        <v>1983</v>
      </c>
      <c r="D32" s="80" t="n">
        <f aca="false">Net_Evap!N32</f>
        <v>2915.48454166667</v>
      </c>
      <c r="E32" s="80" t="n">
        <f aca="false">1000*Infl!N60</f>
        <v>81800</v>
      </c>
      <c r="F32" s="80" t="n">
        <v>13369.0314049587</v>
      </c>
      <c r="G32" s="80" t="n">
        <v>58104</v>
      </c>
      <c r="H32" s="81" t="n">
        <f aca="false">G32/(G32+$H$4*F32)</f>
        <v>0.740909135577948</v>
      </c>
      <c r="I32" s="80" t="n">
        <f aca="false">H32*D32</f>
        <v>2160.10913155712</v>
      </c>
    </row>
    <row r="33" customFormat="false" ht="12.75" hidden="false" customHeight="false" outlineLevel="0" collapsed="false">
      <c r="A33" s="0" t="n">
        <f aca="false">1+A32</f>
        <v>1984</v>
      </c>
      <c r="D33" s="80" t="n">
        <f aca="false">Net_Evap!N33</f>
        <v>1561.74779166667</v>
      </c>
      <c r="E33" s="80" t="n">
        <f aca="false">1000*Infl!N61</f>
        <v>85800</v>
      </c>
      <c r="F33" s="80" t="n">
        <v>27265.2495867769</v>
      </c>
      <c r="G33" s="80" t="n">
        <v>42198</v>
      </c>
      <c r="H33" s="81" t="n">
        <f aca="false">G33/(G33+$H$4*F33)</f>
        <v>0.50454123626274</v>
      </c>
      <c r="I33" s="80" t="n">
        <f aca="false">H33*D33</f>
        <v>787.966161538104</v>
      </c>
    </row>
    <row r="34" customFormat="false" ht="12.75" hidden="false" customHeight="false" outlineLevel="0" collapsed="false">
      <c r="A34" s="0" t="n">
        <f aca="false">1+A33</f>
        <v>1985</v>
      </c>
      <c r="D34" s="80" t="n">
        <f aca="false">Net_Evap!N34</f>
        <v>-406.894583333333</v>
      </c>
      <c r="E34" s="80" t="n">
        <f aca="false">1000*Infl!N62</f>
        <v>85700</v>
      </c>
      <c r="F34" s="80" t="n">
        <v>31017.4710743802</v>
      </c>
      <c r="G34" s="80" t="n">
        <v>19223</v>
      </c>
      <c r="H34" s="81" t="n">
        <f aca="false">G34/(G34+$H$4*F34)</f>
        <v>0.289659662090044</v>
      </c>
      <c r="I34" s="80" t="n">
        <f aca="false">H34*D34</f>
        <v>-117.860947514603</v>
      </c>
    </row>
    <row r="35" customFormat="false" ht="12.75" hidden="false" customHeight="false" outlineLevel="0" collapsed="false">
      <c r="A35" s="0" t="n">
        <f aca="false">1+A34</f>
        <v>1986</v>
      </c>
      <c r="D35" s="80" t="n">
        <f aca="false">Net_Evap!N35</f>
        <v>-822.625958333333</v>
      </c>
      <c r="E35" s="80" t="n">
        <f aca="false">1000*Infl!N63</f>
        <v>82600</v>
      </c>
      <c r="F35" s="80" t="n">
        <v>21147.3520661157</v>
      </c>
      <c r="G35" s="80" t="n">
        <v>27087</v>
      </c>
      <c r="H35" s="81" t="n">
        <f aca="false">G35/(G35+$H$4*F35)</f>
        <v>0.457340169915132</v>
      </c>
      <c r="I35" s="80" t="n">
        <f aca="false">H35*D35</f>
        <v>-376.219895560765</v>
      </c>
    </row>
    <row r="36" customFormat="false" ht="12.75" hidden="false" customHeight="false" outlineLevel="0" collapsed="false">
      <c r="A36" s="0" t="n">
        <f aca="false">1+A35</f>
        <v>1987</v>
      </c>
      <c r="D36" s="80" t="n">
        <f aca="false">Net_Evap!N36</f>
        <v>610.558083333333</v>
      </c>
      <c r="E36" s="80" t="n">
        <f aca="false">1000*Infl!N64</f>
        <v>128700</v>
      </c>
      <c r="F36" s="80" t="n">
        <v>48420</v>
      </c>
      <c r="G36" s="80" t="n">
        <v>19134</v>
      </c>
      <c r="H36" s="81" t="n">
        <f aca="false">G36/(G36+$H$4*F36)</f>
        <v>0.20635463603315</v>
      </c>
      <c r="I36" s="80" t="n">
        <f aca="false">H36*D36</f>
        <v>125.991491063348</v>
      </c>
    </row>
    <row r="37" customFormat="false" ht="12.75" hidden="false" customHeight="false" outlineLevel="0" collapsed="false">
      <c r="A37" s="0" t="n">
        <f aca="false">1+A36</f>
        <v>1988</v>
      </c>
      <c r="D37" s="80" t="n">
        <f aca="false">Net_Evap!N37</f>
        <v>4218.08025</v>
      </c>
      <c r="E37" s="80" t="n">
        <f aca="false">1000*Infl!N65</f>
        <v>68600</v>
      </c>
      <c r="F37" s="80" t="n">
        <v>18942.2181818182</v>
      </c>
      <c r="G37" s="80" t="n">
        <v>43581</v>
      </c>
      <c r="H37" s="81" t="n">
        <f aca="false">G37/(G37+$H$4*F37)</f>
        <v>0.602198425936725</v>
      </c>
      <c r="I37" s="80" t="n">
        <f aca="false">H37*D37</f>
        <v>2540.12128702479</v>
      </c>
    </row>
    <row r="38" customFormat="false" ht="12.75" hidden="false" customHeight="false" outlineLevel="0" collapsed="false">
      <c r="A38" s="0" t="n">
        <f aca="false">1+A37</f>
        <v>1989</v>
      </c>
      <c r="D38" s="80" t="n">
        <f aca="false">Net_Evap!N38</f>
        <v>2764.97216666667</v>
      </c>
      <c r="E38" s="80" t="n">
        <f aca="false">1000*Infl!N66</f>
        <v>49800</v>
      </c>
      <c r="F38" s="80" t="n">
        <v>19159.0909090909</v>
      </c>
      <c r="G38" s="80" t="n">
        <v>31823</v>
      </c>
      <c r="H38" s="81" t="n">
        <f aca="false">G38/(G38+$H$4*F38)</f>
        <v>0.522189808567783</v>
      </c>
      <c r="I38" s="80" t="n">
        <f aca="false">H38*D38</f>
        <v>1443.84028640691</v>
      </c>
    </row>
    <row r="39" customFormat="false" ht="12.75" hidden="false" customHeight="false" outlineLevel="0" collapsed="false">
      <c r="A39" s="0" t="n">
        <f aca="false">1+A38</f>
        <v>1990</v>
      </c>
      <c r="D39" s="80" t="n">
        <f aca="false">Net_Evap!N39</f>
        <v>1779.413375</v>
      </c>
      <c r="E39" s="80" t="n">
        <f aca="false">1000*Infl!N67</f>
        <v>66200</v>
      </c>
      <c r="F39" s="80" t="n">
        <v>13568.9008264463</v>
      </c>
      <c r="G39" s="80" t="n">
        <v>48654</v>
      </c>
      <c r="H39" s="81" t="n">
        <f aca="false">G39/(G39+$H$4*F39)</f>
        <v>0.702317720908916</v>
      </c>
      <c r="I39" s="80" t="n">
        <f aca="false">H39*D39</f>
        <v>1249.71354608484</v>
      </c>
    </row>
    <row r="40" customFormat="false" ht="12.75" hidden="false" customHeight="false" outlineLevel="0" collapsed="false">
      <c r="A40" s="0" t="n">
        <f aca="false">1+A39</f>
        <v>1991</v>
      </c>
      <c r="D40" s="80" t="n">
        <f aca="false">Net_Evap!N40</f>
        <v>2859.123875</v>
      </c>
      <c r="E40" s="80" t="n">
        <f aca="false">1000*Infl!N68</f>
        <v>40943</v>
      </c>
      <c r="F40" s="80" t="n">
        <v>3198.75371900827</v>
      </c>
      <c r="G40" s="80" t="n">
        <v>32081</v>
      </c>
      <c r="H40" s="81" t="n">
        <f aca="false">G40/(G40+$H$4*F40)</f>
        <v>0.86840261299843</v>
      </c>
      <c r="I40" s="80" t="n">
        <f aca="false">H40*D40</f>
        <v>2482.8706439362</v>
      </c>
    </row>
    <row r="41" customFormat="false" ht="12.75" hidden="false" customHeight="false" outlineLevel="0" collapsed="false">
      <c r="A41" s="0" t="n">
        <f aca="false">1+A40</f>
        <v>1992</v>
      </c>
      <c r="D41" s="80" t="n">
        <f aca="false">Net_Evap!N41</f>
        <v>-1702.99770833333</v>
      </c>
      <c r="E41" s="80" t="n">
        <f aca="false">1000*Infl!N69</f>
        <v>56397</v>
      </c>
      <c r="F41" s="80" t="n">
        <v>15229.7404958678</v>
      </c>
      <c r="G41" s="80" t="n">
        <v>27876</v>
      </c>
      <c r="H41" s="81" t="n">
        <f aca="false">G41/(G41+$H$4*F41)</f>
        <v>0.546346965271096</v>
      </c>
      <c r="I41" s="80" t="n">
        <f aca="false">H41*D41</f>
        <v>-930.427629811548</v>
      </c>
    </row>
    <row r="42" customFormat="false" ht="12.75" hidden="false" customHeight="false" outlineLevel="0" collapsed="false">
      <c r="A42" s="0" t="n">
        <f aca="false">1+A41</f>
        <v>1993</v>
      </c>
      <c r="D42" s="80" t="n">
        <f aca="false">Net_Evap!N42</f>
        <v>-5711.786375</v>
      </c>
      <c r="E42" s="80" t="n">
        <f aca="false">1000*Infl!N70</f>
        <v>177625</v>
      </c>
      <c r="F42" s="80" t="n">
        <v>105320.469421488</v>
      </c>
      <c r="G42" s="80" t="n">
        <v>4234</v>
      </c>
      <c r="H42" s="81" t="n">
        <f aca="false">G42/(G42+$H$4*F42)</f>
        <v>0.0257695323357958</v>
      </c>
      <c r="I42" s="80" t="n">
        <f aca="false">H42*D42</f>
        <v>-147.19006368572</v>
      </c>
    </row>
    <row r="43" customFormat="false" ht="12.75" hidden="false" customHeight="false" outlineLevel="0" collapsed="false">
      <c r="A43" s="0" t="n">
        <f aca="false">1+A42</f>
        <v>1994</v>
      </c>
      <c r="D43" s="80" t="n">
        <f aca="false">Net_Evap!N43</f>
        <v>2261.032875</v>
      </c>
      <c r="E43" s="80" t="n">
        <f aca="false">1000*Infl!N71</f>
        <v>55841</v>
      </c>
      <c r="F43" s="80" t="n">
        <v>18338.8859504132</v>
      </c>
      <c r="G43" s="80" t="n">
        <v>18169</v>
      </c>
      <c r="H43" s="81" t="n">
        <f aca="false">G43/(G43+$H$4*F43)</f>
        <v>0.394627598878393</v>
      </c>
      <c r="I43" s="80" t="n">
        <f aca="false">H43*D43</f>
        <v>892.26597444636</v>
      </c>
    </row>
    <row r="44" customFormat="false" ht="12.75" hidden="false" customHeight="false" outlineLevel="0" collapsed="false">
      <c r="A44" s="0" t="n">
        <f aca="false">1+A43</f>
        <v>1995</v>
      </c>
      <c r="D44" s="80" t="n">
        <f aca="false">Net_Evap!N44</f>
        <v>1649.76179166667</v>
      </c>
      <c r="E44" s="80" t="n">
        <f aca="false">1000*Infl!N72</f>
        <v>67600</v>
      </c>
      <c r="F44" s="80" t="n">
        <v>19695.8677685951</v>
      </c>
      <c r="G44" s="80" t="n">
        <v>31839</v>
      </c>
      <c r="H44" s="81" t="n">
        <f aca="false">G44/(G44+$H$4*F44)</f>
        <v>0.515417285633056</v>
      </c>
      <c r="I44" s="80" t="n">
        <f aca="false">H44*D44</f>
        <v>850.31574460196</v>
      </c>
      <c r="J44" s="82" t="n">
        <v>1018.73693631544</v>
      </c>
      <c r="K44" s="0" t="s">
        <v>174</v>
      </c>
      <c r="M44" s="0" t="s">
        <v>175</v>
      </c>
    </row>
    <row r="45" customFormat="false" ht="12.75" hidden="false" customHeight="false" outlineLevel="0" collapsed="false">
      <c r="A45" s="0" t="n">
        <f aca="false">1+A44</f>
        <v>1996</v>
      </c>
      <c r="D45" s="80" t="n">
        <f aca="false">Net_Evap!N45</f>
        <v>853.914375</v>
      </c>
      <c r="E45" s="80" t="n">
        <f aca="false">1000*Infl!N73</f>
        <v>75800</v>
      </c>
      <c r="F45" s="80" t="n">
        <v>18071.4148760331</v>
      </c>
      <c r="G45" s="80" t="n">
        <v>38849</v>
      </c>
      <c r="H45" s="81" t="n">
        <f aca="false">G45/(G45+$H$4*F45)</f>
        <v>0.585830826918637</v>
      </c>
      <c r="I45" s="80" t="n">
        <f aca="false">H45*D45</f>
        <v>500.249364423962</v>
      </c>
      <c r="J45" s="82" t="n">
        <v>581.361486639336</v>
      </c>
      <c r="K45" s="0" t="s">
        <v>174</v>
      </c>
      <c r="M45" s="0" t="s">
        <v>175</v>
      </c>
    </row>
    <row r="46" customFormat="false" ht="12.75" hidden="false" customHeight="false" outlineLevel="0" collapsed="false">
      <c r="A46" s="0" t="n">
        <f aca="false">1+A45</f>
        <v>1997</v>
      </c>
      <c r="D46" s="80" t="n">
        <f aca="false">Net_Evap!N46</f>
        <v>2117.297125</v>
      </c>
      <c r="E46" s="80" t="n">
        <f aca="false">1000*Infl!N74</f>
        <v>61900</v>
      </c>
      <c r="F46" s="80" t="n">
        <v>23275.120661157</v>
      </c>
      <c r="G46" s="80" t="n">
        <v>29802</v>
      </c>
      <c r="H46" s="81" t="n">
        <f aca="false">G46/(G46+$H$4*F46)</f>
        <v>0.45725362828038</v>
      </c>
      <c r="I46" s="80" t="n">
        <f aca="false">H46*D46</f>
        <v>968.141792553867</v>
      </c>
      <c r="J46" s="82" t="n">
        <v>1188.31356338358</v>
      </c>
      <c r="K46" s="0" t="s">
        <v>174</v>
      </c>
      <c r="M46" s="0" t="s">
        <v>175</v>
      </c>
    </row>
    <row r="47" customFormat="false" ht="12.75" hidden="false" customHeight="false" outlineLevel="0" collapsed="false">
      <c r="A47" s="0" t="n">
        <f aca="false">1+A46</f>
        <v>1998</v>
      </c>
      <c r="D47" s="80" t="n">
        <f aca="false">Net_Evap!N47</f>
        <v>267.991333333333</v>
      </c>
      <c r="E47" s="80" t="n">
        <f aca="false">1000*Infl!N75</f>
        <v>77300</v>
      </c>
      <c r="F47" s="80" t="n">
        <v>33800.2314049587</v>
      </c>
      <c r="G47" s="80" t="n">
        <v>28570</v>
      </c>
      <c r="H47" s="81" t="n">
        <f aca="false">G47/(G47+$H$4*F47)</f>
        <v>0.35739127549727</v>
      </c>
      <c r="I47" s="80" t="n">
        <f aca="false">H47*D47</f>
        <v>95.7777644422139</v>
      </c>
      <c r="J47" s="82" t="n">
        <v>122.312081631839</v>
      </c>
      <c r="K47" s="0" t="s">
        <v>174</v>
      </c>
      <c r="M47" s="0" t="s">
        <v>175</v>
      </c>
    </row>
    <row r="48" customFormat="false" ht="12.75" hidden="false" customHeight="false" outlineLevel="0" collapsed="false">
      <c r="A48" s="0" t="n">
        <f aca="false">1+A47</f>
        <v>1999</v>
      </c>
      <c r="D48" s="80" t="n">
        <f aca="false">Net_Evap!N48</f>
        <v>1946.40433333333</v>
      </c>
      <c r="E48" s="80" t="n">
        <f aca="false">1000*Infl!N76</f>
        <v>44600</v>
      </c>
      <c r="F48" s="80" t="n">
        <v>15484.1752066116</v>
      </c>
      <c r="G48" s="80" t="n">
        <v>20851</v>
      </c>
      <c r="H48" s="81" t="n">
        <f aca="false">G48/(G48+$H$4*F48)</f>
        <v>0.469784103939824</v>
      </c>
      <c r="I48" s="80" t="n">
        <f aca="false">H48*D48</f>
        <v>914.389815639591</v>
      </c>
      <c r="J48" s="82" t="n">
        <v>1116.55189350423</v>
      </c>
      <c r="K48" s="0" t="s">
        <v>174</v>
      </c>
      <c r="M48" s="0" t="s">
        <v>175</v>
      </c>
    </row>
    <row r="49" customFormat="false" ht="12.75" hidden="false" customHeight="false" outlineLevel="0" collapsed="false">
      <c r="A49" s="0" t="n">
        <f aca="false">1+A48</f>
        <v>2000</v>
      </c>
      <c r="D49" s="80" t="n">
        <f aca="false">Net_Evap!N49</f>
        <v>4125.02558333333</v>
      </c>
      <c r="E49" s="80" t="n">
        <f aca="false">1000*Infl!N77</f>
        <v>81700</v>
      </c>
      <c r="F49" s="80" t="n">
        <v>4580.83636363637</v>
      </c>
      <c r="G49" s="80" t="n">
        <v>73479</v>
      </c>
      <c r="H49" s="81" t="n">
        <f aca="false">G49/(G49+$H$4*F49)</f>
        <v>0.913451367696512</v>
      </c>
      <c r="I49" s="80" t="n">
        <f aca="false">H49*D49</f>
        <v>3768.01026087894</v>
      </c>
      <c r="J49" s="82" t="n">
        <v>3882.19731200712</v>
      </c>
      <c r="K49" s="0" t="s">
        <v>174</v>
      </c>
      <c r="M49" s="0" t="s">
        <v>175</v>
      </c>
    </row>
    <row r="50" customFormat="false" ht="12.75" hidden="false" customHeight="false" outlineLevel="0" collapsed="false">
      <c r="A50" s="0" t="n">
        <f aca="false">1+A49</f>
        <v>2001</v>
      </c>
      <c r="D50" s="80" t="n">
        <f aca="false">Net_Evap!N50</f>
        <v>-217.933041666666</v>
      </c>
      <c r="E50" s="80" t="n">
        <f aca="false">1000*Infl!N78</f>
        <v>67000</v>
      </c>
      <c r="F50" s="80" t="n">
        <v>23026.1603305785</v>
      </c>
      <c r="G50" s="80" t="n">
        <v>30909</v>
      </c>
      <c r="H50" s="81" t="n">
        <f aca="false">G50/(G50+$H$4*F50)</f>
        <v>0.468995338397572</v>
      </c>
      <c r="I50" s="80" t="n">
        <f aca="false">H50*D50</f>
        <v>-102.20958062447</v>
      </c>
      <c r="J50" s="82" t="n">
        <v>-125.787178443384</v>
      </c>
      <c r="K50" s="0" t="s">
        <v>174</v>
      </c>
      <c r="M50" s="0" t="s">
        <v>175</v>
      </c>
    </row>
    <row r="51" customFormat="false" ht="12.75" hidden="false" customHeight="false" outlineLevel="0" collapsed="false">
      <c r="A51" s="0" t="n">
        <f aca="false">1+A50</f>
        <v>2002</v>
      </c>
      <c r="D51" s="80" t="n">
        <f aca="false">Net_Evap!N51</f>
        <v>2741.74266666667</v>
      </c>
      <c r="E51" s="80" t="n">
        <f aca="false">1000*Infl!N79</f>
        <v>57300</v>
      </c>
      <c r="F51" s="80" t="n">
        <v>4789.34876033058</v>
      </c>
      <c r="G51" s="80" t="n">
        <v>44153</v>
      </c>
      <c r="H51" s="81" t="n">
        <f aca="false">G51/(G51+$H$4*F51)</f>
        <v>0.8584738885451</v>
      </c>
      <c r="I51" s="80" t="n">
        <f aca="false">H51*D51</f>
        <v>2353.71448844335</v>
      </c>
      <c r="J51" s="82" t="n">
        <v>2472.61980805014</v>
      </c>
      <c r="K51" s="0" t="s">
        <v>174</v>
      </c>
      <c r="M51" s="0" t="s">
        <v>175</v>
      </c>
    </row>
    <row r="52" customFormat="false" ht="12.75" hidden="false" customHeight="false" outlineLevel="0" collapsed="false">
      <c r="A52" s="0" t="n">
        <f aca="false">1+A51</f>
        <v>2003</v>
      </c>
      <c r="D52" s="80" t="n">
        <f aca="false">Net_Evap!N52</f>
        <v>860.201958333334</v>
      </c>
      <c r="E52" s="80" t="n">
        <f aca="false">1000*Infl!N80</f>
        <v>47600</v>
      </c>
      <c r="F52" s="80" t="n">
        <v>1723.34876033058</v>
      </c>
      <c r="G52" s="80" t="n">
        <v>26596</v>
      </c>
      <c r="H52" s="81" t="n">
        <f aca="false">G52/(G52+$H$4*F52)</f>
        <v>0.910348460478944</v>
      </c>
      <c r="I52" s="80" t="n">
        <f aca="false">H52*D52</f>
        <v>783.083528469723</v>
      </c>
      <c r="J52" s="82" t="n">
        <v>670</v>
      </c>
      <c r="K52" s="0" t="s">
        <v>176</v>
      </c>
      <c r="M52" s="0" t="str">
        <f aca="false">"Lovewell_Ops_"&amp;[2]WR_BurrOak_af!$A52&amp;".xls"</f>
        <v>Lovewell_Ops_2003.xls</v>
      </c>
    </row>
    <row r="53" customFormat="false" ht="12.75" hidden="false" customHeight="false" outlineLevel="0" collapsed="false">
      <c r="A53" s="0" t="n">
        <f aca="false">1+A52</f>
        <v>2004</v>
      </c>
      <c r="D53" s="80" t="n">
        <f aca="false">Net_Evap!N53</f>
        <v>942.988083333333</v>
      </c>
      <c r="E53" s="80" t="n">
        <f aca="false">1000*Infl!N81</f>
        <v>30800</v>
      </c>
      <c r="F53" s="80" t="n">
        <v>2041.66462809917</v>
      </c>
      <c r="G53" s="80" t="n">
        <v>14130</v>
      </c>
      <c r="H53" s="81" t="n">
        <f aca="false">G53/(G53+$H$4*F53)</f>
        <v>0.819939895132007</v>
      </c>
      <c r="I53" s="80" t="n">
        <f aca="false">H53*D53</f>
        <v>773.193550159066</v>
      </c>
      <c r="J53" s="82" t="n">
        <v>1110</v>
      </c>
      <c r="K53" s="0" t="s">
        <v>176</v>
      </c>
      <c r="M53" s="0" t="str">
        <f aca="false">"Lovewell_Ops_"&amp;[2]WR_BurrOak_af!$A53&amp;".xls"</f>
        <v>Lovewell_Ops_2004.xls</v>
      </c>
    </row>
    <row r="54" customFormat="false" ht="12.75" hidden="false" customHeight="false" outlineLevel="0" collapsed="false">
      <c r="A54" s="0" t="n">
        <f aca="false">1+A53</f>
        <v>2005</v>
      </c>
      <c r="D54" s="80" t="n">
        <f aca="false">Net_Evap!N54</f>
        <v>3068.15504166667</v>
      </c>
      <c r="E54" s="80" t="n">
        <f aca="false">1000*Infl!N82</f>
        <v>44100</v>
      </c>
      <c r="F54" s="80" t="n">
        <v>3662.92462809917</v>
      </c>
      <c r="G54" s="80" t="n">
        <v>29265</v>
      </c>
      <c r="H54" s="81" t="n">
        <f aca="false">G54/(G54+$H$4*F54)</f>
        <v>0.840175700856552</v>
      </c>
      <c r="I54" s="80" t="n">
        <f aca="false">H54*D54</f>
        <v>2577.78931246886</v>
      </c>
      <c r="J54" s="82" t="n">
        <v>2020</v>
      </c>
      <c r="K54" s="0" t="s">
        <v>176</v>
      </c>
      <c r="M54" s="0" t="str">
        <f aca="false">"Lovewell_Ops_"&amp;[2]WR_BurrOak_af!$A54&amp;".xls"</f>
        <v>Lovewell_Ops_2005.xls</v>
      </c>
    </row>
    <row r="55" customFormat="false" ht="12.75" hidden="false" customHeight="false" outlineLevel="0" collapsed="false">
      <c r="A55" s="0" t="n">
        <f aca="false">1+A54</f>
        <v>2006</v>
      </c>
      <c r="D55" s="80" t="n">
        <f aca="false">Net_Evap!N55</f>
        <v>3662.46329166667</v>
      </c>
      <c r="E55" s="80" t="n">
        <f aca="false">1000*Infl!N83</f>
        <v>30100</v>
      </c>
      <c r="F55" s="80" t="n">
        <v>1816.12016528926</v>
      </c>
      <c r="G55" s="80" t="n">
        <v>19093.171</v>
      </c>
      <c r="H55" s="81" t="n">
        <f aca="false">G55/(G55+$H$4*F55)</f>
        <v>0.873695237957995</v>
      </c>
      <c r="I55" s="80" t="n">
        <f aca="false">H55*D55</f>
        <v>3199.87673712513</v>
      </c>
      <c r="J55" s="82" t="n">
        <v>1770</v>
      </c>
      <c r="K55" s="0" t="s">
        <v>176</v>
      </c>
      <c r="M55" s="0" t="str">
        <f aca="false">"Lovewell_Ops_"&amp;[2]WR_BurrOak_af!$A55&amp;".xls"</f>
        <v>Lovewell_Ops_2006.xls</v>
      </c>
    </row>
    <row r="56" customFormat="false" ht="12.75" hidden="false" customHeight="false" outlineLevel="0" collapsed="false">
      <c r="A56" s="0" t="n">
        <f aca="false">1+A55</f>
        <v>2007</v>
      </c>
      <c r="D56" s="80" t="n">
        <f aca="false">Net_Evap!N56</f>
        <v>881.828458333334</v>
      </c>
      <c r="E56" s="80" t="n">
        <f aca="false">1000*Infl!N84</f>
        <v>57000</v>
      </c>
      <c r="F56" s="80" t="n">
        <v>7542.07834710744</v>
      </c>
      <c r="G56" s="80" t="n">
        <v>34687.64635</v>
      </c>
      <c r="H56" s="81" t="n">
        <f aca="false">G56/(G56+$H$4*F56)</f>
        <v>0.751623804406505</v>
      </c>
      <c r="I56" s="80" t="n">
        <f aca="false">H56*D56</f>
        <v>662.803260686424</v>
      </c>
      <c r="J56" s="82" t="n">
        <v>130</v>
      </c>
      <c r="K56" s="0" t="s">
        <v>176</v>
      </c>
      <c r="M56" s="0" t="str">
        <f aca="false">"Lovewell_Ops_"&amp;[2]WR_BurrOak_af!$A56&amp;".xls"</f>
        <v>Lovewell_Ops_2007.xls</v>
      </c>
    </row>
    <row r="57" customFormat="false" ht="12.75" hidden="false" customHeight="false" outlineLevel="0" collapsed="false">
      <c r="A57" s="0" t="n">
        <f aca="false">1+A56</f>
        <v>2008</v>
      </c>
      <c r="D57" s="80" t="n">
        <f aca="false">Net_Evap!N57</f>
        <v>235.109291666667</v>
      </c>
      <c r="E57" s="80" t="n">
        <f aca="false">1000*Infl!N85</f>
        <v>90800</v>
      </c>
      <c r="F57" s="80" t="n">
        <v>41224.7603305785</v>
      </c>
      <c r="G57" s="80" t="n">
        <v>7657</v>
      </c>
      <c r="H57" s="81" t="n">
        <f aca="false">G57/(G57+$H$4*F57)</f>
        <v>0.108901303509518</v>
      </c>
      <c r="I57" s="80" t="n">
        <f aca="false">H57*D57</f>
        <v>25.6037083296993</v>
      </c>
      <c r="J57" s="82" t="n">
        <v>10</v>
      </c>
      <c r="K57" s="0" t="s">
        <v>176</v>
      </c>
      <c r="M57" s="0" t="str">
        <f aca="false">"Lovewell_Ops_"&amp;[2]WR_BurrOak_af!$A57&amp;".xls"</f>
        <v>Lovewell_Ops_2008.xls</v>
      </c>
    </row>
    <row r="58" customFormat="false" ht="12.75" hidden="false" customHeight="false" outlineLevel="0" collapsed="false">
      <c r="A58" s="0" t="n">
        <f aca="false">1+A57</f>
        <v>2009</v>
      </c>
      <c r="D58" s="80" t="n">
        <f aca="false">Net_Evap!N58</f>
        <v>3008.45975</v>
      </c>
      <c r="E58" s="80" t="n">
        <f aca="false">1000*Infl!N86</f>
        <v>41606</v>
      </c>
      <c r="F58" s="80" t="n">
        <v>10896.8925619835</v>
      </c>
      <c r="G58" s="80" t="n">
        <v>17608</v>
      </c>
      <c r="H58" s="81" t="n">
        <f aca="false">G58/(G58+$H$4*F58)</f>
        <v>0.515315527846323</v>
      </c>
      <c r="I58" s="80" t="n">
        <f aca="false">H58*D58</f>
        <v>1550.30602407567</v>
      </c>
      <c r="J58" s="82" t="n">
        <v>130</v>
      </c>
      <c r="K58" s="0" t="s">
        <v>176</v>
      </c>
      <c r="M58" s="0" t="str">
        <f aca="false">"Lovewell_Ops_"&amp;[2]WR_BurrOak_af!$A58&amp;".xls"</f>
        <v>Lovewell_Ops_2009.xls</v>
      </c>
    </row>
    <row r="59" customFormat="false" ht="12.75" hidden="false" customHeight="false" outlineLevel="0" collapsed="false">
      <c r="A59" s="0" t="n">
        <f aca="false">1+A58</f>
        <v>2010</v>
      </c>
      <c r="D59" s="80" t="n">
        <f aca="false">Net_Evap!N59</f>
        <v>2337.84004166667</v>
      </c>
      <c r="E59" s="80" t="n">
        <f aca="false">1000*Infl!N87</f>
        <v>64386</v>
      </c>
      <c r="F59" s="80" t="n">
        <v>28974.6644628099</v>
      </c>
      <c r="G59" s="80" t="n">
        <v>18030</v>
      </c>
      <c r="H59" s="81" t="n">
        <f aca="false">G59/(G59+$H$4*F59)</f>
        <v>0.290495413882715</v>
      </c>
      <c r="I59" s="80" t="n">
        <f aca="false">H59*D59</f>
        <v>679.131810495543</v>
      </c>
      <c r="J59" s="82" t="n">
        <v>330</v>
      </c>
      <c r="K59" s="0" t="s">
        <v>176</v>
      </c>
      <c r="M59" s="0" t="str">
        <f aca="false">"Lovewell_Ops_"&amp;[2]WR_BurrOak_af!$A59&amp;".xls"</f>
        <v>Lovewell_Ops_2010.xls</v>
      </c>
    </row>
    <row r="60" customFormat="false" ht="12.75" hidden="false" customHeight="false" outlineLevel="0" collapsed="false">
      <c r="A60" s="0" t="n">
        <f aca="false">1+A59</f>
        <v>2011</v>
      </c>
      <c r="D60" s="80" t="n">
        <f aca="false">Net_Evap!N60</f>
        <v>2100.62325</v>
      </c>
      <c r="E60" s="80" t="n">
        <f aca="false">1000*Infl!N88</f>
        <v>83000</v>
      </c>
      <c r="F60" s="80" t="n">
        <v>55929.5008264463</v>
      </c>
      <c r="G60" s="80" t="n">
        <v>10316</v>
      </c>
      <c r="H60" s="81" t="n">
        <f aca="false">G60/(G60+$H$4*F60)</f>
        <v>0.108226078040541</v>
      </c>
      <c r="I60" s="80" t="n">
        <f aca="false">H60*D60</f>
        <v>227.342215788276</v>
      </c>
      <c r="J60" s="82" t="n">
        <v>-160</v>
      </c>
      <c r="K60" s="0" t="s">
        <v>176</v>
      </c>
      <c r="M60" s="0" t="str">
        <f aca="false">"Lovewell_Ops_"&amp;[2]WR_BurrOak_af!$A60&amp;".xls"</f>
        <v>Lovewell_Ops_2011.xls</v>
      </c>
    </row>
    <row r="61" customFormat="false" ht="12.75" hidden="false" customHeight="false" outlineLevel="0" collapsed="false">
      <c r="A61" s="0" t="n">
        <f aca="false">1+A60</f>
        <v>2012</v>
      </c>
      <c r="D61" s="80" t="n">
        <f aca="false">Net_Evap!N61</f>
        <v>4598.95954166667</v>
      </c>
      <c r="E61" s="80" t="n">
        <f aca="false">1000*Infl!N89</f>
        <v>50040</v>
      </c>
      <c r="F61" s="80" t="n">
        <v>6678.85289256198</v>
      </c>
      <c r="G61" s="80" t="n">
        <v>37353</v>
      </c>
      <c r="H61" s="81" t="n">
        <f aca="false">G61/(G61+$H$4*F61)</f>
        <v>0.786318036585631</v>
      </c>
      <c r="I61" s="80" t="n">
        <f aca="false">H61*D61</f>
        <v>3616.24483714009</v>
      </c>
      <c r="J61" s="82" t="n">
        <v>760</v>
      </c>
      <c r="K61" s="0" t="s">
        <v>176</v>
      </c>
      <c r="M61" s="0" t="str">
        <f aca="false">"Lovewell_Ops_"&amp;[2]WR_BurrOak_af!$A61&amp;".xls"</f>
        <v>Lovewell_Ops_2012.xls</v>
      </c>
    </row>
    <row r="62" customFormat="false" ht="12.75" hidden="false" customHeight="false" outlineLevel="0" collapsed="false">
      <c r="A62" s="0" t="n">
        <f aca="false">1+A61</f>
        <v>2013</v>
      </c>
      <c r="D62" s="80" t="n">
        <f aca="false">Net_Evap!N62</f>
        <v>1782.98933333333</v>
      </c>
      <c r="E62" s="80" t="n">
        <f aca="false">1000*Infl!N90</f>
        <v>47244</v>
      </c>
      <c r="F62" s="80" t="n">
        <v>2224.0879338843</v>
      </c>
      <c r="G62" s="80" t="n">
        <v>38432</v>
      </c>
      <c r="H62" s="81" t="n">
        <f aca="false">G62/(G62+$H$4*F62)</f>
        <v>0.919157088327712</v>
      </c>
      <c r="I62" s="80" t="n">
        <f aca="false">H62*D62</f>
        <v>1638.84728414603</v>
      </c>
      <c r="J62" s="82" t="n">
        <v>800</v>
      </c>
      <c r="K62" s="0" t="s">
        <v>176</v>
      </c>
      <c r="M62" s="0" t="str">
        <f aca="false">"Lovewell_Ops_"&amp;[2]WR_BurrOak_af!$A62&amp;".xls"</f>
        <v>Lovewell_Ops_2013.xls</v>
      </c>
    </row>
    <row r="63" customFormat="false" ht="12.75" hidden="false" customHeight="false" outlineLevel="0" collapsed="false">
      <c r="A63" s="0" t="n">
        <f aca="false">1+A62</f>
        <v>2014</v>
      </c>
      <c r="D63" s="80" t="n">
        <f aca="false">Net_Evap!N63</f>
        <v>2659.388375</v>
      </c>
      <c r="E63" s="80" t="n">
        <f aca="false">1000*Infl!N91</f>
        <v>48535</v>
      </c>
      <c r="F63" s="80" t="n">
        <v>5813.12925619835</v>
      </c>
      <c r="G63" s="80" t="n">
        <v>36450</v>
      </c>
      <c r="H63" s="81" t="n">
        <f aca="false">G63/(G63+$H$4*F63)</f>
        <v>0.80490349186775</v>
      </c>
      <c r="I63" s="80" t="n">
        <f aca="false">H63*D63</f>
        <v>2140.55098927</v>
      </c>
      <c r="J63" s="82" t="n">
        <v>1380</v>
      </c>
      <c r="K63" s="0" t="s">
        <v>176</v>
      </c>
      <c r="M63" s="0" t="str">
        <f aca="false">"Lovewell_Ops_"&amp;[2]WR_BurrOak_af!$A63&amp;".xls"</f>
        <v>Lovewell_Ops_2014.xls</v>
      </c>
    </row>
    <row r="64" customFormat="false" ht="12.75" hidden="false" customHeight="false" outlineLevel="0" collapsed="false">
      <c r="A64" s="0" t="n">
        <f aca="false">1+A63</f>
        <v>2015</v>
      </c>
      <c r="D64" s="80" t="n">
        <f aca="false">Net_Evap!N64</f>
        <v>302.386416666666</v>
      </c>
      <c r="E64" s="80" t="n">
        <f aca="false">1000*Infl!N92</f>
        <v>71888</v>
      </c>
      <c r="F64" s="80" t="n">
        <v>15093.8628099174</v>
      </c>
      <c r="G64" s="80" t="n">
        <v>30533</v>
      </c>
      <c r="H64" s="81" t="n">
        <f aca="false">G64/(G64+$H$4*F64)</f>
        <v>0.570998322243142</v>
      </c>
      <c r="I64" s="80" t="n">
        <f aca="false">H64*D64</f>
        <v>172.662136585782</v>
      </c>
      <c r="J64" s="82" t="n">
        <v>300</v>
      </c>
      <c r="K64" s="0" t="s">
        <v>176</v>
      </c>
      <c r="M64" s="0" t="str">
        <f aca="false">"Lovewell_Ops_"&amp;[2]WR_BurrOak_af!$A64&amp;".xls"</f>
        <v>Lovewell_Ops_2015.xls</v>
      </c>
    </row>
    <row r="65" customFormat="false" ht="12.75" hidden="false" customHeight="false" outlineLevel="0" collapsed="false">
      <c r="A65" s="0" t="n">
        <f aca="false">1+A64</f>
        <v>2016</v>
      </c>
      <c r="D65" s="80" t="n">
        <f aca="false">Net_Evap!N65</f>
        <v>1533.039875</v>
      </c>
      <c r="E65" s="80" t="n">
        <f aca="false">1000*Infl!N93</f>
        <v>46529</v>
      </c>
      <c r="F65" s="80" t="n">
        <v>10291.120661157</v>
      </c>
      <c r="G65" s="80" t="n">
        <v>15798</v>
      </c>
      <c r="H65" s="81" t="n">
        <f aca="false">G65/(G65+$H$4*F65)</f>
        <v>0.502501853741609</v>
      </c>
      <c r="I65" s="80" t="n">
        <f aca="false">H65*D65</f>
        <v>770.355379047305</v>
      </c>
      <c r="J65" s="82" t="n">
        <v>-40</v>
      </c>
      <c r="K65" s="0" t="s">
        <v>176</v>
      </c>
      <c r="M65" s="0" t="str">
        <f aca="false">"Lovewell_Ops_"&amp;[2]WR_BurrOak_af!$A65&amp;".xls"</f>
        <v>Lovewell_Ops_2016.xls</v>
      </c>
    </row>
    <row r="66" customFormat="false" ht="12.75" hidden="false" customHeight="false" outlineLevel="0" collapsed="false">
      <c r="A66" s="0" t="n">
        <f aca="false">1+A65</f>
        <v>2017</v>
      </c>
      <c r="D66" s="80" t="n">
        <f aca="false">Net_Evap!N66</f>
        <v>4305.55683333333</v>
      </c>
      <c r="E66" s="80" t="n">
        <f aca="false">1000*Infl!N94</f>
        <v>55402</v>
      </c>
      <c r="F66" s="80" t="n">
        <v>18480.4066115702</v>
      </c>
      <c r="G66" s="80" t="n">
        <v>28120</v>
      </c>
      <c r="H66" s="81" t="n">
        <f aca="false">G66/(G66+$H$4*F66)</f>
        <v>0.500293899623759</v>
      </c>
      <c r="I66" s="80" t="n">
        <f aca="false">H66*D66</f>
        <v>2154.04381820006</v>
      </c>
      <c r="J66" s="82" t="n">
        <v>300</v>
      </c>
      <c r="K66" s="0" t="s">
        <v>176</v>
      </c>
      <c r="M66" s="0" t="str">
        <f aca="false">"Lovewell_Ops_"&amp;[2]WR_BurrOak_af!$A66&amp;".xls"</f>
        <v>Lovewell_Ops_2017.xls</v>
      </c>
    </row>
    <row r="67" customFormat="false" ht="12.75" hidden="false" customHeight="false" outlineLevel="0" collapsed="false">
      <c r="A67" s="0" t="n">
        <f aca="false">1+A66</f>
        <v>2018</v>
      </c>
    </row>
    <row r="68" customFormat="false" ht="12.75" hidden="false" customHeight="false" outlineLevel="0" collapsed="false">
      <c r="A68" s="0" t="n">
        <f aca="false">1+A67</f>
        <v>2019</v>
      </c>
    </row>
    <row r="69" customFormat="false" ht="12.75" hidden="false" customHeight="false" outlineLevel="0" collapsed="false">
      <c r="A69" s="0" t="n">
        <f aca="false">1+A68</f>
        <v>2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6"/>
  <sheetViews>
    <sheetView showFormulas="false" showGridLines="true" showRowColHeaders="true" showZeros="true" rightToLeft="false" tabSelected="false" showOutlineSymbols="true" defaultGridColor="true" view="normal" topLeftCell="A578" colorId="64" zoomScale="100" zoomScaleNormal="100" zoomScalePageLayoutView="100" workbookViewId="0">
      <selection pane="topLeft" activeCell="G602" activeCellId="0" sqref="G60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3" width="9.14"/>
  </cols>
  <sheetData>
    <row r="1" customFormat="false" ht="15" hidden="false" customHeight="false" outlineLevel="0" collapsed="false">
      <c r="F1" s="83" t="s">
        <v>177</v>
      </c>
    </row>
    <row r="2" customFormat="false" ht="15" hidden="false" customHeight="false" outlineLevel="0" collapsed="false">
      <c r="F2" s="83" t="s">
        <v>178</v>
      </c>
    </row>
    <row r="3" customFormat="false" ht="15" hidden="false" customHeight="false" outlineLevel="0" collapsed="false">
      <c r="A3" s="83" t="s">
        <v>179</v>
      </c>
      <c r="B3" s="83" t="s">
        <v>180</v>
      </c>
      <c r="C3" s="83" t="s">
        <v>181</v>
      </c>
      <c r="D3" s="83" t="s">
        <v>182</v>
      </c>
      <c r="E3" s="83" t="s">
        <v>183</v>
      </c>
      <c r="F3" s="83" t="s">
        <v>184</v>
      </c>
      <c r="G3" s="83" t="s">
        <v>185</v>
      </c>
      <c r="H3" s="83" t="s">
        <v>186</v>
      </c>
      <c r="I3" s="83" t="s">
        <v>187</v>
      </c>
      <c r="J3" s="83" t="s">
        <v>188</v>
      </c>
      <c r="K3" s="83" t="s">
        <v>189</v>
      </c>
    </row>
    <row r="4" customFormat="false" ht="15" hidden="false" customHeight="false" outlineLevel="0" collapsed="false">
      <c r="A4" s="83" t="n">
        <v>1550</v>
      </c>
      <c r="B4" s="83" t="n">
        <v>0</v>
      </c>
      <c r="C4" s="83" t="n">
        <v>0</v>
      </c>
      <c r="D4" s="83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3" t="n">
        <v>0</v>
      </c>
      <c r="K4" s="83" t="n">
        <v>0</v>
      </c>
      <c r="L4" s="83" t="n">
        <v>0</v>
      </c>
    </row>
    <row r="5" customFormat="false" ht="15" hidden="false" customHeight="false" outlineLevel="0" collapsed="false">
      <c r="A5" s="83" t="n">
        <v>1550.1</v>
      </c>
      <c r="B5" s="83" t="n">
        <v>0</v>
      </c>
      <c r="C5" s="83" t="n">
        <v>0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</row>
    <row r="6" customFormat="false" ht="15" hidden="false" customHeight="false" outlineLevel="0" collapsed="false">
      <c r="A6" s="83" t="n">
        <v>1550.2</v>
      </c>
      <c r="B6" s="83" t="n">
        <v>0</v>
      </c>
      <c r="C6" s="83" t="n">
        <v>0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</row>
    <row r="7" customFormat="false" ht="15" hidden="false" customHeight="false" outlineLevel="0" collapsed="false">
      <c r="A7" s="83" t="n">
        <v>1550.3</v>
      </c>
      <c r="B7" s="83" t="n">
        <v>0</v>
      </c>
      <c r="C7" s="83" t="n">
        <v>0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</row>
    <row r="8" customFormat="false" ht="15" hidden="false" customHeight="false" outlineLevel="0" collapsed="false">
      <c r="A8" s="83" t="n">
        <v>1550.4</v>
      </c>
      <c r="B8" s="83" t="n">
        <v>0</v>
      </c>
      <c r="C8" s="83" t="n">
        <v>0.1</v>
      </c>
      <c r="D8" s="83" t="n">
        <v>0.2</v>
      </c>
      <c r="E8" s="83" t="n">
        <v>0.3</v>
      </c>
      <c r="F8" s="83" t="n">
        <v>0.4</v>
      </c>
      <c r="G8" s="83" t="n">
        <v>0.5</v>
      </c>
      <c r="H8" s="83" t="n">
        <v>0.6</v>
      </c>
      <c r="I8" s="83" t="n">
        <v>0.7</v>
      </c>
      <c r="J8" s="83" t="n">
        <v>0.8</v>
      </c>
      <c r="K8" s="83" t="n">
        <v>0.9</v>
      </c>
      <c r="L8" s="83" t="n">
        <v>0</v>
      </c>
    </row>
    <row r="9" customFormat="false" ht="15" hidden="false" customHeight="false" outlineLevel="0" collapsed="false">
      <c r="A9" s="83" t="n">
        <v>1550.5</v>
      </c>
      <c r="B9" s="83" t="n">
        <v>1</v>
      </c>
      <c r="C9" s="83" t="n">
        <v>1</v>
      </c>
      <c r="D9" s="83" t="n">
        <v>1</v>
      </c>
      <c r="E9" s="83" t="n">
        <v>1</v>
      </c>
      <c r="F9" s="83" t="n">
        <v>1</v>
      </c>
      <c r="G9" s="83" t="n">
        <v>1</v>
      </c>
      <c r="H9" s="83" t="n">
        <v>1</v>
      </c>
      <c r="I9" s="83" t="n">
        <v>1</v>
      </c>
      <c r="J9" s="83" t="n">
        <v>1</v>
      </c>
      <c r="K9" s="83" t="n">
        <v>1</v>
      </c>
      <c r="L9" s="83" t="n">
        <v>1</v>
      </c>
    </row>
    <row r="10" customFormat="false" ht="15" hidden="false" customHeight="false" outlineLevel="0" collapsed="false">
      <c r="A10" s="83" t="n">
        <v>1550.6</v>
      </c>
      <c r="B10" s="83" t="n">
        <v>1</v>
      </c>
      <c r="C10" s="83" t="n">
        <v>1</v>
      </c>
      <c r="D10" s="83" t="n">
        <v>1</v>
      </c>
      <c r="E10" s="83" t="n">
        <v>1</v>
      </c>
      <c r="F10" s="83" t="n">
        <v>1</v>
      </c>
      <c r="G10" s="83" t="n">
        <v>1</v>
      </c>
      <c r="H10" s="83" t="n">
        <v>1</v>
      </c>
      <c r="I10" s="83" t="n">
        <v>1</v>
      </c>
      <c r="J10" s="83" t="n">
        <v>1</v>
      </c>
      <c r="K10" s="83" t="n">
        <v>1</v>
      </c>
      <c r="L10" s="83" t="n">
        <v>0</v>
      </c>
    </row>
    <row r="11" customFormat="false" ht="15" hidden="false" customHeight="false" outlineLevel="0" collapsed="false">
      <c r="A11" s="83" t="n">
        <v>1550.7</v>
      </c>
      <c r="B11" s="83" t="n">
        <v>1</v>
      </c>
      <c r="C11" s="83" t="n">
        <v>1.1</v>
      </c>
      <c r="D11" s="83" t="n">
        <v>1.2</v>
      </c>
      <c r="E11" s="83" t="n">
        <v>1.3</v>
      </c>
      <c r="F11" s="83" t="n">
        <v>1.4</v>
      </c>
      <c r="G11" s="83" t="n">
        <v>1.5</v>
      </c>
      <c r="H11" s="83" t="n">
        <v>1.6</v>
      </c>
      <c r="I11" s="83" t="n">
        <v>1.7</v>
      </c>
      <c r="J11" s="83" t="n">
        <v>1.8</v>
      </c>
      <c r="K11" s="83" t="n">
        <v>1.9</v>
      </c>
      <c r="L11" s="83" t="n">
        <v>0</v>
      </c>
    </row>
    <row r="12" customFormat="false" ht="15" hidden="false" customHeight="false" outlineLevel="0" collapsed="false">
      <c r="A12" s="83" t="n">
        <v>1550.8</v>
      </c>
      <c r="B12" s="83" t="n">
        <v>2</v>
      </c>
      <c r="C12" s="83" t="n">
        <v>2</v>
      </c>
      <c r="D12" s="83" t="n">
        <v>2</v>
      </c>
      <c r="E12" s="83" t="n">
        <v>2</v>
      </c>
      <c r="F12" s="83" t="n">
        <v>2</v>
      </c>
      <c r="G12" s="83" t="n">
        <v>2</v>
      </c>
      <c r="H12" s="83" t="n">
        <v>2</v>
      </c>
      <c r="I12" s="83" t="n">
        <v>2</v>
      </c>
      <c r="J12" s="83" t="n">
        <v>2</v>
      </c>
      <c r="K12" s="83" t="n">
        <v>2</v>
      </c>
      <c r="L12" s="83" t="n">
        <v>1</v>
      </c>
    </row>
    <row r="13" customFormat="false" ht="15" hidden="false" customHeight="false" outlineLevel="0" collapsed="false">
      <c r="A13" s="83" t="n">
        <v>1550.9</v>
      </c>
      <c r="B13" s="83" t="n">
        <v>2</v>
      </c>
      <c r="C13" s="83" t="n">
        <v>2</v>
      </c>
      <c r="D13" s="83" t="n">
        <v>2</v>
      </c>
      <c r="E13" s="83" t="n">
        <v>2</v>
      </c>
      <c r="F13" s="83" t="n">
        <v>2</v>
      </c>
      <c r="G13" s="83" t="n">
        <v>2</v>
      </c>
      <c r="H13" s="83" t="n">
        <v>2</v>
      </c>
      <c r="I13" s="83" t="n">
        <v>2</v>
      </c>
      <c r="J13" s="83" t="n">
        <v>2</v>
      </c>
      <c r="K13" s="83" t="n">
        <v>2</v>
      </c>
      <c r="L13" s="83" t="n">
        <v>0</v>
      </c>
    </row>
    <row r="14" customFormat="false" ht="15" hidden="false" customHeight="false" outlineLevel="0" collapsed="false">
      <c r="A14" s="83" t="n">
        <v>1551</v>
      </c>
      <c r="B14" s="83" t="n">
        <v>2</v>
      </c>
      <c r="C14" s="83" t="n">
        <v>2.1</v>
      </c>
      <c r="D14" s="83" t="n">
        <v>2.2</v>
      </c>
      <c r="E14" s="83" t="n">
        <v>2.3</v>
      </c>
      <c r="F14" s="83" t="n">
        <v>2.4</v>
      </c>
      <c r="G14" s="83" t="n">
        <v>2.5</v>
      </c>
      <c r="H14" s="83" t="n">
        <v>2.6</v>
      </c>
      <c r="I14" s="83" t="n">
        <v>2.7</v>
      </c>
      <c r="J14" s="83" t="n">
        <v>2.8</v>
      </c>
      <c r="K14" s="83" t="n">
        <v>2.9</v>
      </c>
      <c r="L14" s="83" t="n">
        <v>0</v>
      </c>
    </row>
    <row r="15" customFormat="false" ht="15" hidden="false" customHeight="false" outlineLevel="0" collapsed="false">
      <c r="A15" s="83" t="n">
        <v>1551.1</v>
      </c>
      <c r="B15" s="83" t="n">
        <v>3</v>
      </c>
      <c r="C15" s="83" t="n">
        <v>3</v>
      </c>
      <c r="D15" s="83" t="n">
        <v>3</v>
      </c>
      <c r="E15" s="83" t="n">
        <v>3</v>
      </c>
      <c r="F15" s="83" t="n">
        <v>3</v>
      </c>
      <c r="G15" s="83" t="n">
        <v>3</v>
      </c>
      <c r="H15" s="83" t="n">
        <v>3</v>
      </c>
      <c r="I15" s="83" t="n">
        <v>3</v>
      </c>
      <c r="J15" s="83" t="n">
        <v>3</v>
      </c>
      <c r="K15" s="83" t="n">
        <v>3</v>
      </c>
      <c r="L15" s="83" t="n">
        <v>1</v>
      </c>
    </row>
    <row r="16" customFormat="false" ht="15" hidden="false" customHeight="false" outlineLevel="0" collapsed="false">
      <c r="A16" s="83" t="n">
        <v>1551.2</v>
      </c>
      <c r="B16" s="83" t="n">
        <v>3</v>
      </c>
      <c r="C16" s="83" t="n">
        <v>3.1</v>
      </c>
      <c r="D16" s="83" t="n">
        <v>3.2</v>
      </c>
      <c r="E16" s="83" t="n">
        <v>3.3</v>
      </c>
      <c r="F16" s="83" t="n">
        <v>3.4</v>
      </c>
      <c r="G16" s="83" t="n">
        <v>3.5</v>
      </c>
      <c r="H16" s="83" t="n">
        <v>3.6</v>
      </c>
      <c r="I16" s="83" t="n">
        <v>3.7</v>
      </c>
      <c r="J16" s="83" t="n">
        <v>3.8</v>
      </c>
      <c r="K16" s="83" t="n">
        <v>3.9</v>
      </c>
      <c r="L16" s="83" t="n">
        <v>0</v>
      </c>
    </row>
    <row r="17" customFormat="false" ht="15" hidden="false" customHeight="false" outlineLevel="0" collapsed="false">
      <c r="A17" s="83" t="n">
        <v>1551.3</v>
      </c>
      <c r="B17" s="83" t="n">
        <v>4</v>
      </c>
      <c r="C17" s="83" t="n">
        <v>4</v>
      </c>
      <c r="D17" s="83" t="n">
        <v>4</v>
      </c>
      <c r="E17" s="83" t="n">
        <v>4</v>
      </c>
      <c r="F17" s="83" t="n">
        <v>4</v>
      </c>
      <c r="G17" s="83" t="n">
        <v>4</v>
      </c>
      <c r="H17" s="83" t="n">
        <v>4</v>
      </c>
      <c r="I17" s="83" t="n">
        <v>4</v>
      </c>
      <c r="J17" s="83" t="n">
        <v>4</v>
      </c>
      <c r="K17" s="83" t="n">
        <v>4</v>
      </c>
      <c r="L17" s="83" t="n">
        <v>1</v>
      </c>
    </row>
    <row r="18" customFormat="false" ht="15" hidden="false" customHeight="false" outlineLevel="0" collapsed="false">
      <c r="A18" s="83" t="n">
        <v>1551.4</v>
      </c>
      <c r="B18" s="83" t="n">
        <v>4</v>
      </c>
      <c r="C18" s="83" t="n">
        <v>4</v>
      </c>
      <c r="D18" s="83" t="n">
        <v>4</v>
      </c>
      <c r="E18" s="83" t="n">
        <v>4</v>
      </c>
      <c r="F18" s="83" t="n">
        <v>4</v>
      </c>
      <c r="G18" s="83" t="n">
        <v>4</v>
      </c>
      <c r="H18" s="83" t="n">
        <v>4</v>
      </c>
      <c r="I18" s="83" t="n">
        <v>4</v>
      </c>
      <c r="J18" s="83" t="n">
        <v>4</v>
      </c>
      <c r="K18" s="83" t="n">
        <v>4</v>
      </c>
      <c r="L18" s="83" t="n">
        <v>0</v>
      </c>
    </row>
    <row r="19" customFormat="false" ht="15" hidden="false" customHeight="false" outlineLevel="0" collapsed="false">
      <c r="A19" s="83" t="n">
        <v>1551.5</v>
      </c>
      <c r="B19" s="83" t="n">
        <v>4</v>
      </c>
      <c r="C19" s="83" t="n">
        <v>4.1</v>
      </c>
      <c r="D19" s="83" t="n">
        <v>4.2</v>
      </c>
      <c r="E19" s="83" t="n">
        <v>4.3</v>
      </c>
      <c r="F19" s="83" t="n">
        <v>4.4</v>
      </c>
      <c r="G19" s="83" t="n">
        <v>4.5</v>
      </c>
      <c r="H19" s="83" t="n">
        <v>4.6</v>
      </c>
      <c r="I19" s="83" t="n">
        <v>4.7</v>
      </c>
      <c r="J19" s="83" t="n">
        <v>4.8</v>
      </c>
      <c r="K19" s="83" t="n">
        <v>4.9</v>
      </c>
      <c r="L19" s="83" t="n">
        <v>0</v>
      </c>
    </row>
    <row r="20" customFormat="false" ht="15" hidden="false" customHeight="false" outlineLevel="0" collapsed="false">
      <c r="A20" s="83" t="n">
        <v>1551.6</v>
      </c>
      <c r="B20" s="83" t="n">
        <v>5</v>
      </c>
      <c r="C20" s="83" t="n">
        <v>5</v>
      </c>
      <c r="D20" s="83" t="n">
        <v>5</v>
      </c>
      <c r="E20" s="83" t="n">
        <v>5</v>
      </c>
      <c r="F20" s="83" t="n">
        <v>5</v>
      </c>
      <c r="G20" s="83" t="n">
        <v>5</v>
      </c>
      <c r="H20" s="83" t="n">
        <v>5</v>
      </c>
      <c r="I20" s="83" t="n">
        <v>5</v>
      </c>
      <c r="J20" s="83" t="n">
        <v>5</v>
      </c>
      <c r="K20" s="83" t="n">
        <v>5</v>
      </c>
      <c r="L20" s="83" t="n">
        <v>1</v>
      </c>
    </row>
    <row r="21" customFormat="false" ht="15" hidden="false" customHeight="false" outlineLevel="0" collapsed="false">
      <c r="A21" s="83" t="n">
        <v>1551.7</v>
      </c>
      <c r="B21" s="83" t="n">
        <v>5</v>
      </c>
      <c r="C21" s="83" t="n">
        <v>5</v>
      </c>
      <c r="D21" s="83" t="n">
        <v>5</v>
      </c>
      <c r="E21" s="83" t="n">
        <v>5</v>
      </c>
      <c r="F21" s="83" t="n">
        <v>5</v>
      </c>
      <c r="G21" s="83" t="n">
        <v>5</v>
      </c>
      <c r="H21" s="83" t="n">
        <v>5</v>
      </c>
      <c r="I21" s="83" t="n">
        <v>5</v>
      </c>
      <c r="J21" s="83" t="n">
        <v>5</v>
      </c>
      <c r="K21" s="83" t="n">
        <v>5</v>
      </c>
      <c r="L21" s="83" t="n">
        <v>0</v>
      </c>
    </row>
    <row r="22" customFormat="false" ht="15" hidden="false" customHeight="false" outlineLevel="0" collapsed="false">
      <c r="A22" s="83" t="n">
        <v>1551.8</v>
      </c>
      <c r="B22" s="83" t="n">
        <v>5</v>
      </c>
      <c r="C22" s="83" t="n">
        <v>5.1</v>
      </c>
      <c r="D22" s="83" t="n">
        <v>5.2</v>
      </c>
      <c r="E22" s="83" t="n">
        <v>5.3</v>
      </c>
      <c r="F22" s="83" t="n">
        <v>5.4</v>
      </c>
      <c r="G22" s="83" t="n">
        <v>5.5</v>
      </c>
      <c r="H22" s="83" t="n">
        <v>5.6</v>
      </c>
      <c r="I22" s="83" t="n">
        <v>5.7</v>
      </c>
      <c r="J22" s="83" t="n">
        <v>5.8</v>
      </c>
      <c r="K22" s="83" t="n">
        <v>5.9</v>
      </c>
      <c r="L22" s="83" t="n">
        <v>0</v>
      </c>
    </row>
    <row r="23" customFormat="false" ht="15" hidden="false" customHeight="false" outlineLevel="0" collapsed="false">
      <c r="A23" s="83" t="n">
        <v>1551.9</v>
      </c>
      <c r="B23" s="83" t="n">
        <v>6</v>
      </c>
      <c r="C23" s="83" t="n">
        <v>6</v>
      </c>
      <c r="D23" s="83" t="n">
        <v>6</v>
      </c>
      <c r="E23" s="83" t="n">
        <v>6</v>
      </c>
      <c r="F23" s="83" t="n">
        <v>6</v>
      </c>
      <c r="G23" s="83" t="n">
        <v>6</v>
      </c>
      <c r="H23" s="83" t="n">
        <v>6</v>
      </c>
      <c r="I23" s="83" t="n">
        <v>6</v>
      </c>
      <c r="J23" s="83" t="n">
        <v>6</v>
      </c>
      <c r="K23" s="83" t="n">
        <v>6</v>
      </c>
      <c r="L23" s="83" t="n">
        <v>1</v>
      </c>
    </row>
    <row r="24" customFormat="false" ht="15" hidden="false" customHeight="false" outlineLevel="0" collapsed="false">
      <c r="A24" s="83" t="n">
        <v>1552</v>
      </c>
      <c r="B24" s="83" t="n">
        <v>6</v>
      </c>
      <c r="C24" s="83" t="n">
        <v>6</v>
      </c>
      <c r="D24" s="83" t="n">
        <v>6</v>
      </c>
      <c r="E24" s="83" t="n">
        <v>6</v>
      </c>
      <c r="F24" s="83" t="n">
        <v>6</v>
      </c>
      <c r="G24" s="83" t="n">
        <v>6</v>
      </c>
      <c r="H24" s="83" t="n">
        <v>6</v>
      </c>
      <c r="I24" s="83" t="n">
        <v>6</v>
      </c>
      <c r="J24" s="83" t="n">
        <v>6</v>
      </c>
      <c r="K24" s="83" t="n">
        <v>6</v>
      </c>
      <c r="L24" s="83" t="n">
        <v>0</v>
      </c>
    </row>
    <row r="25" customFormat="false" ht="15" hidden="false" customHeight="false" outlineLevel="0" collapsed="false">
      <c r="A25" s="83" t="n">
        <v>1552.1</v>
      </c>
      <c r="B25" s="83" t="n">
        <v>6</v>
      </c>
      <c r="C25" s="83" t="n">
        <v>6.1</v>
      </c>
      <c r="D25" s="83" t="n">
        <v>6.2</v>
      </c>
      <c r="E25" s="83" t="n">
        <v>6.3</v>
      </c>
      <c r="F25" s="83" t="n">
        <v>6.4</v>
      </c>
      <c r="G25" s="83" t="n">
        <v>6.5</v>
      </c>
      <c r="H25" s="83" t="n">
        <v>6.6</v>
      </c>
      <c r="I25" s="83" t="n">
        <v>6.7</v>
      </c>
      <c r="J25" s="83" t="n">
        <v>6.8</v>
      </c>
      <c r="K25" s="83" t="n">
        <v>6.9</v>
      </c>
      <c r="L25" s="83" t="n">
        <v>0</v>
      </c>
    </row>
    <row r="26" customFormat="false" ht="15" hidden="false" customHeight="false" outlineLevel="0" collapsed="false">
      <c r="A26" s="83" t="n">
        <v>1552.2</v>
      </c>
      <c r="B26" s="83" t="n">
        <v>7</v>
      </c>
      <c r="C26" s="83" t="n">
        <v>7</v>
      </c>
      <c r="D26" s="83" t="n">
        <v>7</v>
      </c>
      <c r="E26" s="83" t="n">
        <v>7</v>
      </c>
      <c r="F26" s="83" t="n">
        <v>7</v>
      </c>
      <c r="G26" s="83" t="n">
        <v>7</v>
      </c>
      <c r="H26" s="83" t="n">
        <v>7</v>
      </c>
      <c r="I26" s="83" t="n">
        <v>7</v>
      </c>
      <c r="J26" s="83" t="n">
        <v>7</v>
      </c>
      <c r="K26" s="83" t="n">
        <v>7</v>
      </c>
      <c r="L26" s="83" t="n">
        <v>1</v>
      </c>
    </row>
    <row r="27" customFormat="false" ht="15" hidden="false" customHeight="false" outlineLevel="0" collapsed="false">
      <c r="A27" s="83" t="n">
        <v>1552.3</v>
      </c>
      <c r="B27" s="83" t="n">
        <v>7</v>
      </c>
      <c r="C27" s="83" t="n">
        <v>7</v>
      </c>
      <c r="D27" s="83" t="n">
        <v>7</v>
      </c>
      <c r="E27" s="83" t="n">
        <v>7</v>
      </c>
      <c r="F27" s="83" t="n">
        <v>7</v>
      </c>
      <c r="G27" s="83" t="n">
        <v>7</v>
      </c>
      <c r="H27" s="83" t="n">
        <v>7</v>
      </c>
      <c r="I27" s="83" t="n">
        <v>7</v>
      </c>
      <c r="J27" s="83" t="n">
        <v>7</v>
      </c>
      <c r="K27" s="83" t="n">
        <v>7</v>
      </c>
      <c r="L27" s="83" t="n">
        <v>0</v>
      </c>
    </row>
    <row r="28" customFormat="false" ht="15" hidden="false" customHeight="false" outlineLevel="0" collapsed="false">
      <c r="A28" s="83" t="n">
        <v>1552.4</v>
      </c>
      <c r="B28" s="83" t="n">
        <v>7</v>
      </c>
      <c r="C28" s="83" t="n">
        <v>7.1</v>
      </c>
      <c r="D28" s="83" t="n">
        <v>7.2</v>
      </c>
      <c r="E28" s="83" t="n">
        <v>7.3</v>
      </c>
      <c r="F28" s="83" t="n">
        <v>7.4</v>
      </c>
      <c r="G28" s="83" t="n">
        <v>7.5</v>
      </c>
      <c r="H28" s="83" t="n">
        <v>7.6</v>
      </c>
      <c r="I28" s="83" t="n">
        <v>7.7</v>
      </c>
      <c r="J28" s="83" t="n">
        <v>7.8</v>
      </c>
      <c r="K28" s="83" t="n">
        <v>7.9</v>
      </c>
      <c r="L28" s="83" t="n">
        <v>0</v>
      </c>
    </row>
    <row r="29" customFormat="false" ht="15" hidden="false" customHeight="false" outlineLevel="0" collapsed="false">
      <c r="A29" s="83" t="n">
        <v>1552.5</v>
      </c>
      <c r="B29" s="83" t="n">
        <v>8</v>
      </c>
      <c r="C29" s="83" t="n">
        <v>8</v>
      </c>
      <c r="D29" s="83" t="n">
        <v>8</v>
      </c>
      <c r="E29" s="83" t="n">
        <v>8</v>
      </c>
      <c r="F29" s="83" t="n">
        <v>8</v>
      </c>
      <c r="G29" s="83" t="n">
        <v>8</v>
      </c>
      <c r="H29" s="83" t="n">
        <v>8</v>
      </c>
      <c r="I29" s="83" t="n">
        <v>8</v>
      </c>
      <c r="J29" s="83" t="n">
        <v>8</v>
      </c>
      <c r="K29" s="83" t="n">
        <v>8</v>
      </c>
      <c r="L29" s="83" t="n">
        <v>1</v>
      </c>
    </row>
    <row r="30" customFormat="false" ht="15" hidden="false" customHeight="false" outlineLevel="0" collapsed="false">
      <c r="A30" s="83" t="n">
        <v>1552.6</v>
      </c>
      <c r="B30" s="83" t="n">
        <v>8</v>
      </c>
      <c r="C30" s="83" t="n">
        <v>8</v>
      </c>
      <c r="D30" s="83" t="n">
        <v>8</v>
      </c>
      <c r="E30" s="83" t="n">
        <v>8</v>
      </c>
      <c r="F30" s="83" t="n">
        <v>8</v>
      </c>
      <c r="G30" s="83" t="n">
        <v>8</v>
      </c>
      <c r="H30" s="83" t="n">
        <v>8</v>
      </c>
      <c r="I30" s="83" t="n">
        <v>8</v>
      </c>
      <c r="J30" s="83" t="n">
        <v>8</v>
      </c>
      <c r="K30" s="83" t="n">
        <v>8</v>
      </c>
      <c r="L30" s="83" t="n">
        <v>0</v>
      </c>
    </row>
    <row r="31" customFormat="false" ht="15" hidden="false" customHeight="false" outlineLevel="0" collapsed="false">
      <c r="A31" s="83" t="n">
        <v>1552.7</v>
      </c>
      <c r="B31" s="83" t="n">
        <v>8</v>
      </c>
      <c r="C31" s="83" t="n">
        <v>8</v>
      </c>
      <c r="D31" s="83" t="n">
        <v>8</v>
      </c>
      <c r="E31" s="83" t="n">
        <v>8</v>
      </c>
      <c r="F31" s="83" t="n">
        <v>8</v>
      </c>
      <c r="G31" s="83" t="n">
        <v>8</v>
      </c>
      <c r="H31" s="83" t="n">
        <v>8</v>
      </c>
      <c r="I31" s="83" t="n">
        <v>8</v>
      </c>
      <c r="J31" s="83" t="n">
        <v>8</v>
      </c>
      <c r="K31" s="83" t="n">
        <v>8</v>
      </c>
      <c r="L31" s="83" t="n">
        <v>0</v>
      </c>
    </row>
    <row r="32" customFormat="false" ht="15" hidden="false" customHeight="false" outlineLevel="0" collapsed="false">
      <c r="A32" s="83" t="n">
        <v>1552.8</v>
      </c>
      <c r="B32" s="83" t="n">
        <v>8</v>
      </c>
      <c r="C32" s="83" t="n">
        <v>8.1</v>
      </c>
      <c r="D32" s="83" t="n">
        <v>8.2</v>
      </c>
      <c r="E32" s="83" t="n">
        <v>8.3</v>
      </c>
      <c r="F32" s="83" t="n">
        <v>8.4</v>
      </c>
      <c r="G32" s="83" t="n">
        <v>8.5</v>
      </c>
      <c r="H32" s="83" t="n">
        <v>8.6</v>
      </c>
      <c r="I32" s="83" t="n">
        <v>8.7</v>
      </c>
      <c r="J32" s="83" t="n">
        <v>8.8</v>
      </c>
      <c r="K32" s="83" t="n">
        <v>8.9</v>
      </c>
      <c r="L32" s="83" t="n">
        <v>0</v>
      </c>
    </row>
    <row r="33" customFormat="false" ht="15" hidden="false" customHeight="false" outlineLevel="0" collapsed="false">
      <c r="A33" s="83" t="n">
        <v>1552.9</v>
      </c>
      <c r="B33" s="83" t="n">
        <v>9</v>
      </c>
      <c r="C33" s="83" t="n">
        <v>9</v>
      </c>
      <c r="D33" s="83" t="n">
        <v>9</v>
      </c>
      <c r="E33" s="83" t="n">
        <v>9</v>
      </c>
      <c r="F33" s="83" t="n">
        <v>9</v>
      </c>
      <c r="G33" s="83" t="n">
        <v>9</v>
      </c>
      <c r="H33" s="83" t="n">
        <v>9</v>
      </c>
      <c r="I33" s="83" t="n">
        <v>9</v>
      </c>
      <c r="J33" s="83" t="n">
        <v>9</v>
      </c>
      <c r="K33" s="83" t="n">
        <v>9</v>
      </c>
      <c r="L33" s="83" t="n">
        <v>1</v>
      </c>
    </row>
    <row r="34" customFormat="false" ht="15" hidden="false" customHeight="false" outlineLevel="0" collapsed="false">
      <c r="A34" s="83" t="n">
        <v>1553</v>
      </c>
      <c r="B34" s="83" t="n">
        <v>9</v>
      </c>
      <c r="C34" s="83" t="n">
        <v>9</v>
      </c>
      <c r="D34" s="83" t="n">
        <v>9</v>
      </c>
      <c r="E34" s="83" t="n">
        <v>9</v>
      </c>
      <c r="F34" s="83" t="n">
        <v>9</v>
      </c>
      <c r="G34" s="83" t="n">
        <v>9</v>
      </c>
      <c r="H34" s="83" t="n">
        <v>9</v>
      </c>
      <c r="I34" s="83" t="n">
        <v>9</v>
      </c>
      <c r="J34" s="83" t="n">
        <v>9</v>
      </c>
      <c r="K34" s="83" t="n">
        <v>9</v>
      </c>
      <c r="L34" s="83" t="n">
        <v>0</v>
      </c>
    </row>
    <row r="35" customFormat="false" ht="15" hidden="false" customHeight="false" outlineLevel="0" collapsed="false">
      <c r="A35" s="83" t="n">
        <v>1553.1</v>
      </c>
      <c r="B35" s="83" t="n">
        <v>9</v>
      </c>
      <c r="C35" s="83" t="n">
        <v>9.1</v>
      </c>
      <c r="D35" s="83" t="n">
        <v>9.2</v>
      </c>
      <c r="E35" s="83" t="n">
        <v>9.3</v>
      </c>
      <c r="F35" s="83" t="n">
        <v>9.4</v>
      </c>
      <c r="G35" s="83" t="n">
        <v>9.5</v>
      </c>
      <c r="H35" s="83" t="n">
        <v>9.6</v>
      </c>
      <c r="I35" s="83" t="n">
        <v>9.7</v>
      </c>
      <c r="J35" s="83" t="n">
        <v>9.8</v>
      </c>
      <c r="K35" s="83" t="n">
        <v>9.9</v>
      </c>
      <c r="L35" s="83" t="n">
        <v>0</v>
      </c>
    </row>
    <row r="36" customFormat="false" ht="15" hidden="false" customHeight="false" outlineLevel="0" collapsed="false">
      <c r="A36" s="83" t="n">
        <v>1553.2</v>
      </c>
      <c r="B36" s="83" t="n">
        <v>10</v>
      </c>
      <c r="C36" s="83" t="n">
        <v>10</v>
      </c>
      <c r="D36" s="83" t="n">
        <v>10</v>
      </c>
      <c r="E36" s="83" t="n">
        <v>10</v>
      </c>
      <c r="F36" s="83" t="n">
        <v>10</v>
      </c>
      <c r="G36" s="83" t="n">
        <v>10</v>
      </c>
      <c r="H36" s="83" t="n">
        <v>10</v>
      </c>
      <c r="I36" s="83" t="n">
        <v>10</v>
      </c>
      <c r="J36" s="83" t="n">
        <v>10</v>
      </c>
      <c r="K36" s="83" t="n">
        <v>10</v>
      </c>
      <c r="L36" s="83" t="n">
        <v>1</v>
      </c>
    </row>
    <row r="37" customFormat="false" ht="15" hidden="false" customHeight="false" outlineLevel="0" collapsed="false">
      <c r="A37" s="83" t="n">
        <v>1553.3</v>
      </c>
      <c r="B37" s="83" t="n">
        <v>10</v>
      </c>
      <c r="C37" s="83" t="n">
        <v>10</v>
      </c>
      <c r="D37" s="83" t="n">
        <v>10</v>
      </c>
      <c r="E37" s="83" t="n">
        <v>10</v>
      </c>
      <c r="F37" s="83" t="n">
        <v>10</v>
      </c>
      <c r="G37" s="83" t="n">
        <v>10</v>
      </c>
      <c r="H37" s="83" t="n">
        <v>10</v>
      </c>
      <c r="I37" s="83" t="n">
        <v>10</v>
      </c>
      <c r="J37" s="83" t="n">
        <v>10</v>
      </c>
      <c r="K37" s="83" t="n">
        <v>10</v>
      </c>
      <c r="L37" s="83" t="n">
        <v>0</v>
      </c>
    </row>
    <row r="38" customFormat="false" ht="15" hidden="false" customHeight="false" outlineLevel="0" collapsed="false">
      <c r="A38" s="83" t="n">
        <v>1553.4</v>
      </c>
      <c r="B38" s="83" t="n">
        <v>10</v>
      </c>
      <c r="C38" s="83" t="n">
        <v>10.1</v>
      </c>
      <c r="D38" s="83" t="n">
        <v>10.2</v>
      </c>
      <c r="E38" s="83" t="n">
        <v>10.3</v>
      </c>
      <c r="F38" s="83" t="n">
        <v>10.4</v>
      </c>
      <c r="G38" s="83" t="n">
        <v>10.5</v>
      </c>
      <c r="H38" s="83" t="n">
        <v>10.6</v>
      </c>
      <c r="I38" s="83" t="n">
        <v>10.7</v>
      </c>
      <c r="J38" s="83" t="n">
        <v>10.8</v>
      </c>
      <c r="K38" s="83" t="n">
        <v>10.9</v>
      </c>
      <c r="L38" s="83" t="n">
        <v>0</v>
      </c>
    </row>
    <row r="39" customFormat="false" ht="15" hidden="false" customHeight="false" outlineLevel="0" collapsed="false">
      <c r="A39" s="83" t="n">
        <v>1553.5</v>
      </c>
      <c r="B39" s="83" t="n">
        <v>11</v>
      </c>
      <c r="C39" s="83" t="n">
        <v>11</v>
      </c>
      <c r="D39" s="83" t="n">
        <v>11</v>
      </c>
      <c r="E39" s="83" t="n">
        <v>11</v>
      </c>
      <c r="F39" s="83" t="n">
        <v>11</v>
      </c>
      <c r="G39" s="83" t="n">
        <v>11</v>
      </c>
      <c r="H39" s="83" t="n">
        <v>11</v>
      </c>
      <c r="I39" s="83" t="n">
        <v>11</v>
      </c>
      <c r="J39" s="83" t="n">
        <v>11</v>
      </c>
      <c r="K39" s="83" t="n">
        <v>11</v>
      </c>
      <c r="L39" s="83" t="n">
        <v>1</v>
      </c>
    </row>
    <row r="40" customFormat="false" ht="15" hidden="false" customHeight="false" outlineLevel="0" collapsed="false">
      <c r="A40" s="83" t="n">
        <v>1553.6</v>
      </c>
      <c r="B40" s="83" t="n">
        <v>11</v>
      </c>
      <c r="C40" s="83" t="n">
        <v>11</v>
      </c>
      <c r="D40" s="83" t="n">
        <v>11</v>
      </c>
      <c r="E40" s="83" t="n">
        <v>11</v>
      </c>
      <c r="F40" s="83" t="n">
        <v>11</v>
      </c>
      <c r="G40" s="83" t="n">
        <v>11</v>
      </c>
      <c r="H40" s="83" t="n">
        <v>11</v>
      </c>
      <c r="I40" s="83" t="n">
        <v>11</v>
      </c>
      <c r="J40" s="83" t="n">
        <v>11</v>
      </c>
      <c r="K40" s="83" t="n">
        <v>11</v>
      </c>
      <c r="L40" s="83" t="n">
        <v>0</v>
      </c>
    </row>
    <row r="41" customFormat="false" ht="15" hidden="false" customHeight="false" outlineLevel="0" collapsed="false">
      <c r="A41" s="83" t="n">
        <v>1553.7</v>
      </c>
      <c r="B41" s="83" t="n">
        <v>11</v>
      </c>
      <c r="C41" s="83" t="n">
        <v>11.1</v>
      </c>
      <c r="D41" s="83" t="n">
        <v>11.2</v>
      </c>
      <c r="E41" s="83" t="n">
        <v>11.3</v>
      </c>
      <c r="F41" s="83" t="n">
        <v>11.4</v>
      </c>
      <c r="G41" s="83" t="n">
        <v>11.5</v>
      </c>
      <c r="H41" s="83" t="n">
        <v>11.6</v>
      </c>
      <c r="I41" s="83" t="n">
        <v>11.7</v>
      </c>
      <c r="J41" s="83" t="n">
        <v>11.8</v>
      </c>
      <c r="K41" s="83" t="n">
        <v>11.9</v>
      </c>
      <c r="L41" s="83" t="n">
        <v>0</v>
      </c>
    </row>
    <row r="42" customFormat="false" ht="15" hidden="false" customHeight="false" outlineLevel="0" collapsed="false">
      <c r="A42" s="83" t="n">
        <v>1553.8</v>
      </c>
      <c r="B42" s="83" t="n">
        <v>12</v>
      </c>
      <c r="C42" s="83" t="n">
        <v>12</v>
      </c>
      <c r="D42" s="83" t="n">
        <v>12</v>
      </c>
      <c r="E42" s="83" t="n">
        <v>12</v>
      </c>
      <c r="F42" s="83" t="n">
        <v>12</v>
      </c>
      <c r="G42" s="83" t="n">
        <v>12</v>
      </c>
      <c r="H42" s="83" t="n">
        <v>12</v>
      </c>
      <c r="I42" s="83" t="n">
        <v>12</v>
      </c>
      <c r="J42" s="83" t="n">
        <v>12</v>
      </c>
      <c r="K42" s="83" t="n">
        <v>12</v>
      </c>
      <c r="L42" s="83" t="n">
        <v>1</v>
      </c>
    </row>
    <row r="43" customFormat="false" ht="15" hidden="false" customHeight="false" outlineLevel="0" collapsed="false">
      <c r="A43" s="83" t="n">
        <v>1553.9</v>
      </c>
      <c r="B43" s="83" t="n">
        <v>12</v>
      </c>
      <c r="C43" s="83" t="n">
        <v>12</v>
      </c>
      <c r="D43" s="83" t="n">
        <v>12</v>
      </c>
      <c r="E43" s="83" t="n">
        <v>12</v>
      </c>
      <c r="F43" s="83" t="n">
        <v>12</v>
      </c>
      <c r="G43" s="83" t="n">
        <v>12</v>
      </c>
      <c r="H43" s="83" t="n">
        <v>12</v>
      </c>
      <c r="I43" s="83" t="n">
        <v>12</v>
      </c>
      <c r="J43" s="83" t="n">
        <v>12</v>
      </c>
      <c r="K43" s="83" t="n">
        <v>12</v>
      </c>
      <c r="L43" s="83" t="n">
        <v>0</v>
      </c>
    </row>
    <row r="44" customFormat="false" ht="15" hidden="false" customHeight="false" outlineLevel="0" collapsed="false">
      <c r="A44" s="83" t="n">
        <v>1554</v>
      </c>
      <c r="B44" s="83" t="n">
        <v>12</v>
      </c>
      <c r="C44" s="83" t="n">
        <v>12.2</v>
      </c>
      <c r="D44" s="83" t="n">
        <v>12.4</v>
      </c>
      <c r="E44" s="83" t="n">
        <v>12.6</v>
      </c>
      <c r="F44" s="83" t="n">
        <v>12.8</v>
      </c>
      <c r="G44" s="83" t="n">
        <v>13</v>
      </c>
      <c r="H44" s="83" t="n">
        <v>13.2</v>
      </c>
      <c r="I44" s="83" t="n">
        <v>13.4</v>
      </c>
      <c r="J44" s="83" t="n">
        <v>13.6</v>
      </c>
      <c r="K44" s="83" t="n">
        <v>13.8</v>
      </c>
      <c r="L44" s="83" t="n">
        <v>0</v>
      </c>
    </row>
    <row r="45" customFormat="false" ht="15" hidden="false" customHeight="false" outlineLevel="0" collapsed="false">
      <c r="A45" s="83" t="n">
        <v>1554.1</v>
      </c>
      <c r="B45" s="83" t="n">
        <v>14</v>
      </c>
      <c r="C45" s="83" t="n">
        <v>14.2</v>
      </c>
      <c r="D45" s="83" t="n">
        <v>14.4</v>
      </c>
      <c r="E45" s="83" t="n">
        <v>14.6</v>
      </c>
      <c r="F45" s="83" t="n">
        <v>14.8</v>
      </c>
      <c r="G45" s="83" t="n">
        <v>15</v>
      </c>
      <c r="H45" s="83" t="n">
        <v>15.2</v>
      </c>
      <c r="I45" s="83" t="n">
        <v>15.4</v>
      </c>
      <c r="J45" s="83" t="n">
        <v>15.6</v>
      </c>
      <c r="K45" s="83" t="n">
        <v>15.8</v>
      </c>
      <c r="L45" s="83" t="n">
        <v>2</v>
      </c>
    </row>
    <row r="46" customFormat="false" ht="15" hidden="false" customHeight="false" outlineLevel="0" collapsed="false">
      <c r="A46" s="83" t="n">
        <v>1554.2</v>
      </c>
      <c r="B46" s="83" t="n">
        <v>16</v>
      </c>
      <c r="C46" s="83" t="n">
        <v>16.3</v>
      </c>
      <c r="D46" s="83" t="n">
        <v>16.6</v>
      </c>
      <c r="E46" s="83" t="n">
        <v>16.9</v>
      </c>
      <c r="F46" s="83" t="n">
        <v>17.2</v>
      </c>
      <c r="G46" s="83" t="n">
        <v>17.5</v>
      </c>
      <c r="H46" s="83" t="n">
        <v>17.8</v>
      </c>
      <c r="I46" s="83" t="n">
        <v>18.1</v>
      </c>
      <c r="J46" s="83" t="n">
        <v>18.4</v>
      </c>
      <c r="K46" s="83" t="n">
        <v>18.7</v>
      </c>
      <c r="L46" s="83" t="n">
        <v>2</v>
      </c>
    </row>
    <row r="47" customFormat="false" ht="15" hidden="false" customHeight="false" outlineLevel="0" collapsed="false">
      <c r="A47" s="83" t="n">
        <v>1554.3</v>
      </c>
      <c r="B47" s="83" t="n">
        <v>19</v>
      </c>
      <c r="C47" s="83" t="n">
        <v>19.2</v>
      </c>
      <c r="D47" s="83" t="n">
        <v>19.4</v>
      </c>
      <c r="E47" s="83" t="n">
        <v>19.6</v>
      </c>
      <c r="F47" s="83" t="n">
        <v>19.8</v>
      </c>
      <c r="G47" s="83" t="n">
        <v>20</v>
      </c>
      <c r="H47" s="83" t="n">
        <v>20.2</v>
      </c>
      <c r="I47" s="83" t="n">
        <v>20.4</v>
      </c>
      <c r="J47" s="83" t="n">
        <v>20.6</v>
      </c>
      <c r="K47" s="83" t="n">
        <v>20.8</v>
      </c>
      <c r="L47" s="83" t="n">
        <v>3</v>
      </c>
    </row>
    <row r="48" customFormat="false" ht="15" hidden="false" customHeight="false" outlineLevel="0" collapsed="false">
      <c r="A48" s="83" t="n">
        <v>1554.4</v>
      </c>
      <c r="B48" s="83" t="n">
        <v>21</v>
      </c>
      <c r="C48" s="83" t="n">
        <v>21.2</v>
      </c>
      <c r="D48" s="83" t="n">
        <v>21.4</v>
      </c>
      <c r="E48" s="83" t="n">
        <v>21.6</v>
      </c>
      <c r="F48" s="83" t="n">
        <v>21.8</v>
      </c>
      <c r="G48" s="83" t="n">
        <v>22</v>
      </c>
      <c r="H48" s="83" t="n">
        <v>22.2</v>
      </c>
      <c r="I48" s="83" t="n">
        <v>22.4</v>
      </c>
      <c r="J48" s="83" t="n">
        <v>22.6</v>
      </c>
      <c r="K48" s="83" t="n">
        <v>22.8</v>
      </c>
      <c r="L48" s="83" t="n">
        <v>2</v>
      </c>
    </row>
    <row r="49" customFormat="false" ht="15" hidden="false" customHeight="false" outlineLevel="0" collapsed="false">
      <c r="A49" s="83" t="n">
        <v>1554.5</v>
      </c>
      <c r="B49" s="83" t="n">
        <v>23</v>
      </c>
      <c r="C49" s="83" t="n">
        <v>23.2</v>
      </c>
      <c r="D49" s="83" t="n">
        <v>23.4</v>
      </c>
      <c r="E49" s="83" t="n">
        <v>23.6</v>
      </c>
      <c r="F49" s="83" t="n">
        <v>23.8</v>
      </c>
      <c r="G49" s="83" t="n">
        <v>24</v>
      </c>
      <c r="H49" s="83" t="n">
        <v>24.2</v>
      </c>
      <c r="I49" s="83" t="n">
        <v>24.4</v>
      </c>
      <c r="J49" s="83" t="n">
        <v>24.6</v>
      </c>
      <c r="K49" s="83" t="n">
        <v>24.8</v>
      </c>
      <c r="L49" s="83" t="n">
        <v>2</v>
      </c>
    </row>
    <row r="50" customFormat="false" ht="15" hidden="false" customHeight="false" outlineLevel="0" collapsed="false">
      <c r="A50" s="83" t="n">
        <v>1554.6</v>
      </c>
      <c r="B50" s="83" t="n">
        <v>25</v>
      </c>
      <c r="C50" s="83" t="n">
        <v>25.2</v>
      </c>
      <c r="D50" s="83" t="n">
        <v>25.4</v>
      </c>
      <c r="E50" s="83" t="n">
        <v>25.6</v>
      </c>
      <c r="F50" s="83" t="n">
        <v>25.8</v>
      </c>
      <c r="G50" s="83" t="n">
        <v>26</v>
      </c>
      <c r="H50" s="83" t="n">
        <v>26.2</v>
      </c>
      <c r="I50" s="83" t="n">
        <v>26.4</v>
      </c>
      <c r="J50" s="83" t="n">
        <v>26.6</v>
      </c>
      <c r="K50" s="83" t="n">
        <v>26.8</v>
      </c>
      <c r="L50" s="83" t="n">
        <v>2</v>
      </c>
    </row>
    <row r="51" customFormat="false" ht="15" hidden="false" customHeight="false" outlineLevel="0" collapsed="false">
      <c r="A51" s="83" t="n">
        <v>1554.7</v>
      </c>
      <c r="B51" s="83" t="n">
        <v>27</v>
      </c>
      <c r="C51" s="83" t="n">
        <v>27.2</v>
      </c>
      <c r="D51" s="83" t="n">
        <v>27.4</v>
      </c>
      <c r="E51" s="83" t="n">
        <v>27.6</v>
      </c>
      <c r="F51" s="83" t="n">
        <v>27.8</v>
      </c>
      <c r="G51" s="83" t="n">
        <v>28</v>
      </c>
      <c r="H51" s="83" t="n">
        <v>28.2</v>
      </c>
      <c r="I51" s="83" t="n">
        <v>28.4</v>
      </c>
      <c r="J51" s="83" t="n">
        <v>28.6</v>
      </c>
      <c r="K51" s="83" t="n">
        <v>28.8</v>
      </c>
      <c r="L51" s="83" t="n">
        <v>2</v>
      </c>
    </row>
    <row r="52" customFormat="false" ht="15" hidden="false" customHeight="false" outlineLevel="0" collapsed="false">
      <c r="A52" s="83" t="n">
        <v>1554.8</v>
      </c>
      <c r="B52" s="83" t="n">
        <v>29</v>
      </c>
      <c r="C52" s="83" t="n">
        <v>29.2</v>
      </c>
      <c r="D52" s="83" t="n">
        <v>29.4</v>
      </c>
      <c r="E52" s="83" t="n">
        <v>29.6</v>
      </c>
      <c r="F52" s="83" t="n">
        <v>29.8</v>
      </c>
      <c r="G52" s="83" t="n">
        <v>30</v>
      </c>
      <c r="H52" s="83" t="n">
        <v>30.2</v>
      </c>
      <c r="I52" s="83" t="n">
        <v>30.4</v>
      </c>
      <c r="J52" s="83" t="n">
        <v>30.6</v>
      </c>
      <c r="K52" s="83" t="n">
        <v>30.8</v>
      </c>
      <c r="L52" s="83" t="n">
        <v>2</v>
      </c>
    </row>
    <row r="53" customFormat="false" ht="15" hidden="false" customHeight="false" outlineLevel="0" collapsed="false">
      <c r="A53" s="83" t="n">
        <v>1554.9</v>
      </c>
      <c r="B53" s="83" t="n">
        <v>31</v>
      </c>
      <c r="C53" s="83" t="n">
        <v>31.3</v>
      </c>
      <c r="D53" s="83" t="n">
        <v>31.6</v>
      </c>
      <c r="E53" s="83" t="n">
        <v>31.9</v>
      </c>
      <c r="F53" s="83" t="n">
        <v>32.2</v>
      </c>
      <c r="G53" s="83" t="n">
        <v>32.5</v>
      </c>
      <c r="H53" s="83" t="n">
        <v>32.8</v>
      </c>
      <c r="I53" s="83" t="n">
        <v>33.1</v>
      </c>
      <c r="J53" s="83" t="n">
        <v>33.4</v>
      </c>
      <c r="K53" s="83" t="n">
        <v>33.7</v>
      </c>
      <c r="L53" s="83" t="n">
        <v>2</v>
      </c>
    </row>
    <row r="54" customFormat="false" ht="15" hidden="false" customHeight="false" outlineLevel="0" collapsed="false">
      <c r="A54" s="83" t="n">
        <v>1555</v>
      </c>
      <c r="B54" s="83" t="n">
        <v>34</v>
      </c>
      <c r="C54" s="83" t="n">
        <v>34.5</v>
      </c>
      <c r="D54" s="83" t="n">
        <v>35</v>
      </c>
      <c r="E54" s="83" t="n">
        <v>35.5</v>
      </c>
      <c r="F54" s="83" t="n">
        <v>36</v>
      </c>
      <c r="G54" s="83" t="n">
        <v>36.5</v>
      </c>
      <c r="H54" s="83" t="n">
        <v>37</v>
      </c>
      <c r="I54" s="83" t="n">
        <v>37.5</v>
      </c>
      <c r="J54" s="83" t="n">
        <v>38</v>
      </c>
      <c r="K54" s="83" t="n">
        <v>38.5</v>
      </c>
      <c r="L54" s="83" t="n">
        <v>3</v>
      </c>
    </row>
    <row r="55" customFormat="false" ht="15" hidden="false" customHeight="false" outlineLevel="0" collapsed="false">
      <c r="A55" s="83" t="n">
        <v>1555.1</v>
      </c>
      <c r="B55" s="83" t="n">
        <v>39</v>
      </c>
      <c r="C55" s="83" t="n">
        <v>39.6</v>
      </c>
      <c r="D55" s="83" t="n">
        <v>40.2</v>
      </c>
      <c r="E55" s="83" t="n">
        <v>40.8</v>
      </c>
      <c r="F55" s="83" t="n">
        <v>41.4</v>
      </c>
      <c r="G55" s="83" t="n">
        <v>42</v>
      </c>
      <c r="H55" s="83" t="n">
        <v>42.6</v>
      </c>
      <c r="I55" s="83" t="n">
        <v>43.2</v>
      </c>
      <c r="J55" s="83" t="n">
        <v>43.8</v>
      </c>
      <c r="K55" s="83" t="n">
        <v>44.4</v>
      </c>
      <c r="L55" s="83" t="n">
        <v>5</v>
      </c>
    </row>
    <row r="56" customFormat="false" ht="15" hidden="false" customHeight="false" outlineLevel="0" collapsed="false">
      <c r="A56" s="83" t="n">
        <v>1555.2</v>
      </c>
      <c r="B56" s="83" t="n">
        <v>45</v>
      </c>
      <c r="C56" s="83" t="n">
        <v>45.6</v>
      </c>
      <c r="D56" s="83" t="n">
        <v>46.2</v>
      </c>
      <c r="E56" s="83" t="n">
        <v>46.8</v>
      </c>
      <c r="F56" s="83" t="n">
        <v>47.4</v>
      </c>
      <c r="G56" s="83" t="n">
        <v>48</v>
      </c>
      <c r="H56" s="83" t="n">
        <v>48.6</v>
      </c>
      <c r="I56" s="83" t="n">
        <v>49.2</v>
      </c>
      <c r="J56" s="83" t="n">
        <v>49.8</v>
      </c>
      <c r="K56" s="83" t="n">
        <v>50.4</v>
      </c>
      <c r="L56" s="83" t="n">
        <v>6</v>
      </c>
    </row>
    <row r="57" customFormat="false" ht="15" hidden="false" customHeight="false" outlineLevel="0" collapsed="false">
      <c r="A57" s="83" t="n">
        <v>1555.3</v>
      </c>
      <c r="B57" s="83" t="n">
        <v>51</v>
      </c>
      <c r="C57" s="83" t="n">
        <v>51.5</v>
      </c>
      <c r="D57" s="83" t="n">
        <v>52</v>
      </c>
      <c r="E57" s="83" t="n">
        <v>52.5</v>
      </c>
      <c r="F57" s="83" t="n">
        <v>53</v>
      </c>
      <c r="G57" s="83" t="n">
        <v>53.5</v>
      </c>
      <c r="H57" s="83" t="n">
        <v>54</v>
      </c>
      <c r="I57" s="83" t="n">
        <v>54.5</v>
      </c>
      <c r="J57" s="83" t="n">
        <v>55</v>
      </c>
      <c r="K57" s="83" t="n">
        <v>55.5</v>
      </c>
      <c r="L57" s="83" t="n">
        <v>6</v>
      </c>
    </row>
    <row r="58" customFormat="false" ht="15" hidden="false" customHeight="false" outlineLevel="0" collapsed="false">
      <c r="A58" s="83" t="n">
        <v>1555.4</v>
      </c>
      <c r="B58" s="83" t="n">
        <v>56</v>
      </c>
      <c r="C58" s="83" t="n">
        <v>56.6</v>
      </c>
      <c r="D58" s="83" t="n">
        <v>57.2</v>
      </c>
      <c r="E58" s="83" t="n">
        <v>57.8</v>
      </c>
      <c r="F58" s="83" t="n">
        <v>58.4</v>
      </c>
      <c r="G58" s="83" t="n">
        <v>59</v>
      </c>
      <c r="H58" s="83" t="n">
        <v>59.6</v>
      </c>
      <c r="I58" s="83" t="n">
        <v>60.2</v>
      </c>
      <c r="J58" s="83" t="n">
        <v>60.8</v>
      </c>
      <c r="K58" s="83" t="n">
        <v>61.4</v>
      </c>
      <c r="L58" s="83" t="n">
        <v>5</v>
      </c>
    </row>
    <row r="59" customFormat="false" ht="15" hidden="false" customHeight="false" outlineLevel="0" collapsed="false">
      <c r="A59" s="83" t="n">
        <v>1555.5</v>
      </c>
      <c r="B59" s="83" t="n">
        <v>62</v>
      </c>
      <c r="C59" s="83" t="n">
        <v>62.5</v>
      </c>
      <c r="D59" s="83" t="n">
        <v>63</v>
      </c>
      <c r="E59" s="83" t="n">
        <v>63.5</v>
      </c>
      <c r="F59" s="83" t="n">
        <v>64</v>
      </c>
      <c r="G59" s="83" t="n">
        <v>64.5</v>
      </c>
      <c r="H59" s="83" t="n">
        <v>65</v>
      </c>
      <c r="I59" s="83" t="n">
        <v>65.5</v>
      </c>
      <c r="J59" s="83" t="n">
        <v>66</v>
      </c>
      <c r="K59" s="83" t="n">
        <v>66.5</v>
      </c>
      <c r="L59" s="83" t="n">
        <v>6</v>
      </c>
    </row>
    <row r="60" customFormat="false" ht="15" hidden="false" customHeight="false" outlineLevel="0" collapsed="false">
      <c r="A60" s="83" t="n">
        <v>1555.6</v>
      </c>
      <c r="B60" s="83" t="n">
        <v>67</v>
      </c>
      <c r="C60" s="83" t="n">
        <v>67.6</v>
      </c>
      <c r="D60" s="83" t="n">
        <v>68.2</v>
      </c>
      <c r="E60" s="83" t="n">
        <v>68.8</v>
      </c>
      <c r="F60" s="83" t="n">
        <v>69.4</v>
      </c>
      <c r="G60" s="83" t="n">
        <v>70</v>
      </c>
      <c r="H60" s="83" t="n">
        <v>70.6</v>
      </c>
      <c r="I60" s="83" t="n">
        <v>71.2</v>
      </c>
      <c r="J60" s="83" t="n">
        <v>71.8</v>
      </c>
      <c r="K60" s="83" t="n">
        <v>72.4</v>
      </c>
      <c r="L60" s="83" t="n">
        <v>5</v>
      </c>
    </row>
    <row r="61" customFormat="false" ht="15" hidden="false" customHeight="false" outlineLevel="0" collapsed="false">
      <c r="A61" s="83" t="n">
        <v>1555.7</v>
      </c>
      <c r="B61" s="83" t="n">
        <v>73</v>
      </c>
      <c r="C61" s="83" t="n">
        <v>73.6</v>
      </c>
      <c r="D61" s="83" t="n">
        <v>74.2</v>
      </c>
      <c r="E61" s="83" t="n">
        <v>74.8</v>
      </c>
      <c r="F61" s="83" t="n">
        <v>75.4</v>
      </c>
      <c r="G61" s="83" t="n">
        <v>76</v>
      </c>
      <c r="H61" s="83" t="n">
        <v>76.6</v>
      </c>
      <c r="I61" s="83" t="n">
        <v>77.2</v>
      </c>
      <c r="J61" s="83" t="n">
        <v>77.8</v>
      </c>
      <c r="K61" s="83" t="n">
        <v>78.4</v>
      </c>
      <c r="L61" s="83" t="n">
        <v>6</v>
      </c>
    </row>
    <row r="62" customFormat="false" ht="15" hidden="false" customHeight="false" outlineLevel="0" collapsed="false">
      <c r="A62" s="83" t="n">
        <v>1555.8</v>
      </c>
      <c r="B62" s="83" t="n">
        <v>79</v>
      </c>
      <c r="C62" s="83" t="n">
        <v>79.5</v>
      </c>
      <c r="D62" s="83" t="n">
        <v>80</v>
      </c>
      <c r="E62" s="83" t="n">
        <v>80.5</v>
      </c>
      <c r="F62" s="83" t="n">
        <v>81</v>
      </c>
      <c r="G62" s="83" t="n">
        <v>81.5</v>
      </c>
      <c r="H62" s="83" t="n">
        <v>82</v>
      </c>
      <c r="I62" s="83" t="n">
        <v>82.5</v>
      </c>
      <c r="J62" s="83" t="n">
        <v>83</v>
      </c>
      <c r="K62" s="83" t="n">
        <v>83.5</v>
      </c>
      <c r="L62" s="83" t="n">
        <v>6</v>
      </c>
    </row>
    <row r="63" customFormat="false" ht="15" hidden="false" customHeight="false" outlineLevel="0" collapsed="false">
      <c r="A63" s="83" t="n">
        <v>1555.9</v>
      </c>
      <c r="B63" s="83" t="n">
        <v>84</v>
      </c>
      <c r="C63" s="83" t="n">
        <v>84.6</v>
      </c>
      <c r="D63" s="83" t="n">
        <v>85.2</v>
      </c>
      <c r="E63" s="83" t="n">
        <v>85.8</v>
      </c>
      <c r="F63" s="83" t="n">
        <v>86.4</v>
      </c>
      <c r="G63" s="83" t="n">
        <v>87</v>
      </c>
      <c r="H63" s="83" t="n">
        <v>87.6</v>
      </c>
      <c r="I63" s="83" t="n">
        <v>88.2</v>
      </c>
      <c r="J63" s="83" t="n">
        <v>88.8</v>
      </c>
      <c r="K63" s="83" t="n">
        <v>89.4</v>
      </c>
      <c r="L63" s="83" t="n">
        <v>5</v>
      </c>
    </row>
    <row r="64" customFormat="false" ht="15" hidden="false" customHeight="false" outlineLevel="0" collapsed="false">
      <c r="A64" s="83" t="n">
        <v>1556</v>
      </c>
      <c r="B64" s="83" t="n">
        <v>90</v>
      </c>
      <c r="C64" s="83" t="n">
        <v>90.4</v>
      </c>
      <c r="D64" s="83" t="n">
        <v>90.8</v>
      </c>
      <c r="E64" s="83" t="n">
        <v>91.2</v>
      </c>
      <c r="F64" s="83" t="n">
        <v>91.6</v>
      </c>
      <c r="G64" s="83" t="n">
        <v>92</v>
      </c>
      <c r="H64" s="83" t="n">
        <v>92.4</v>
      </c>
      <c r="I64" s="83" t="n">
        <v>92.8</v>
      </c>
      <c r="J64" s="83" t="n">
        <v>93.2</v>
      </c>
      <c r="K64" s="83" t="n">
        <v>93.6</v>
      </c>
      <c r="L64" s="83" t="n">
        <v>6</v>
      </c>
    </row>
    <row r="65" customFormat="false" ht="15" hidden="false" customHeight="false" outlineLevel="0" collapsed="false">
      <c r="A65" s="83" t="n">
        <v>1556.1</v>
      </c>
      <c r="B65" s="83" t="n">
        <v>94</v>
      </c>
      <c r="C65" s="83" t="n">
        <v>94.5</v>
      </c>
      <c r="D65" s="83" t="n">
        <v>95</v>
      </c>
      <c r="E65" s="83" t="n">
        <v>95.5</v>
      </c>
      <c r="F65" s="83" t="n">
        <v>96</v>
      </c>
      <c r="G65" s="83" t="n">
        <v>96.5</v>
      </c>
      <c r="H65" s="83" t="n">
        <v>97</v>
      </c>
      <c r="I65" s="83" t="n">
        <v>97.5</v>
      </c>
      <c r="J65" s="83" t="n">
        <v>98</v>
      </c>
      <c r="K65" s="83" t="n">
        <v>98.5</v>
      </c>
      <c r="L65" s="83" t="n">
        <v>4</v>
      </c>
    </row>
    <row r="66" customFormat="false" ht="15" hidden="false" customHeight="false" outlineLevel="0" collapsed="false">
      <c r="A66" s="83" t="n">
        <v>1556.2</v>
      </c>
      <c r="B66" s="83" t="n">
        <v>99</v>
      </c>
      <c r="C66" s="83" t="n">
        <v>99.4</v>
      </c>
      <c r="D66" s="83" t="n">
        <v>99.8</v>
      </c>
      <c r="E66" s="83" t="n">
        <v>100.2</v>
      </c>
      <c r="F66" s="83" t="n">
        <v>100.6</v>
      </c>
      <c r="G66" s="83" t="n">
        <v>101</v>
      </c>
      <c r="H66" s="83" t="n">
        <v>101.4</v>
      </c>
      <c r="I66" s="83" t="n">
        <v>101.8</v>
      </c>
      <c r="J66" s="83" t="n">
        <v>102.2</v>
      </c>
      <c r="K66" s="83" t="n">
        <v>102.6</v>
      </c>
      <c r="L66" s="83" t="n">
        <v>5</v>
      </c>
    </row>
    <row r="67" customFormat="false" ht="15" hidden="false" customHeight="false" outlineLevel="0" collapsed="false">
      <c r="A67" s="83" t="n">
        <v>1556.3</v>
      </c>
      <c r="B67" s="83" t="n">
        <v>103</v>
      </c>
      <c r="C67" s="83" t="n">
        <v>103.4</v>
      </c>
      <c r="D67" s="83" t="n">
        <v>103.8</v>
      </c>
      <c r="E67" s="83" t="n">
        <v>104.2</v>
      </c>
      <c r="F67" s="83" t="n">
        <v>104.6</v>
      </c>
      <c r="G67" s="83" t="n">
        <v>105</v>
      </c>
      <c r="H67" s="83" t="n">
        <v>105.4</v>
      </c>
      <c r="I67" s="83" t="n">
        <v>105.8</v>
      </c>
      <c r="J67" s="83" t="n">
        <v>106.2</v>
      </c>
      <c r="K67" s="83" t="n">
        <v>106.6</v>
      </c>
      <c r="L67" s="83" t="n">
        <v>4</v>
      </c>
    </row>
    <row r="68" customFormat="false" ht="15" hidden="false" customHeight="false" outlineLevel="0" collapsed="false">
      <c r="A68" s="83" t="n">
        <v>1556.4</v>
      </c>
      <c r="B68" s="83" t="n">
        <v>107</v>
      </c>
      <c r="C68" s="83" t="n">
        <v>107.5</v>
      </c>
      <c r="D68" s="83" t="n">
        <v>108</v>
      </c>
      <c r="E68" s="83" t="n">
        <v>108.5</v>
      </c>
      <c r="F68" s="83" t="n">
        <v>109</v>
      </c>
      <c r="G68" s="83" t="n">
        <v>109.5</v>
      </c>
      <c r="H68" s="83" t="n">
        <v>110</v>
      </c>
      <c r="I68" s="83" t="n">
        <v>110.5</v>
      </c>
      <c r="J68" s="83" t="n">
        <v>111</v>
      </c>
      <c r="K68" s="83" t="n">
        <v>111.5</v>
      </c>
      <c r="L68" s="83" t="n">
        <v>4</v>
      </c>
    </row>
    <row r="69" customFormat="false" ht="15" hidden="false" customHeight="false" outlineLevel="0" collapsed="false">
      <c r="A69" s="83" t="n">
        <v>1556.5</v>
      </c>
      <c r="B69" s="83" t="n">
        <v>112</v>
      </c>
      <c r="C69" s="83" t="n">
        <v>112.4</v>
      </c>
      <c r="D69" s="83" t="n">
        <v>112.8</v>
      </c>
      <c r="E69" s="83" t="n">
        <v>113.2</v>
      </c>
      <c r="F69" s="83" t="n">
        <v>113.6</v>
      </c>
      <c r="G69" s="83" t="n">
        <v>114</v>
      </c>
      <c r="H69" s="83" t="n">
        <v>114.4</v>
      </c>
      <c r="I69" s="83" t="n">
        <v>114.8</v>
      </c>
      <c r="J69" s="83" t="n">
        <v>115.2</v>
      </c>
      <c r="K69" s="83" t="n">
        <v>115.6</v>
      </c>
      <c r="L69" s="83" t="n">
        <v>5</v>
      </c>
    </row>
    <row r="70" customFormat="false" ht="15" hidden="false" customHeight="false" outlineLevel="0" collapsed="false">
      <c r="A70" s="83" t="n">
        <v>1556.6</v>
      </c>
      <c r="B70" s="83" t="n">
        <v>116</v>
      </c>
      <c r="C70" s="83" t="n">
        <v>116.5</v>
      </c>
      <c r="D70" s="83" t="n">
        <v>117</v>
      </c>
      <c r="E70" s="83" t="n">
        <v>117.5</v>
      </c>
      <c r="F70" s="83" t="n">
        <v>118</v>
      </c>
      <c r="G70" s="83" t="n">
        <v>118.5</v>
      </c>
      <c r="H70" s="83" t="n">
        <v>119</v>
      </c>
      <c r="I70" s="83" t="n">
        <v>119.5</v>
      </c>
      <c r="J70" s="83" t="n">
        <v>120</v>
      </c>
      <c r="K70" s="83" t="n">
        <v>120.5</v>
      </c>
      <c r="L70" s="83" t="n">
        <v>4</v>
      </c>
    </row>
    <row r="71" customFormat="false" ht="15" hidden="false" customHeight="false" outlineLevel="0" collapsed="false">
      <c r="A71" s="83" t="n">
        <v>1556.7</v>
      </c>
      <c r="B71" s="83" t="n">
        <v>121</v>
      </c>
      <c r="C71" s="83" t="n">
        <v>121.4</v>
      </c>
      <c r="D71" s="83" t="n">
        <v>121.8</v>
      </c>
      <c r="E71" s="83" t="n">
        <v>122.2</v>
      </c>
      <c r="F71" s="83" t="n">
        <v>122.6</v>
      </c>
      <c r="G71" s="83" t="n">
        <v>123</v>
      </c>
      <c r="H71" s="83" t="n">
        <v>123.4</v>
      </c>
      <c r="I71" s="83" t="n">
        <v>123.8</v>
      </c>
      <c r="J71" s="83" t="n">
        <v>124.2</v>
      </c>
      <c r="K71" s="83" t="n">
        <v>124.6</v>
      </c>
      <c r="L71" s="83" t="n">
        <v>5</v>
      </c>
    </row>
    <row r="72" customFormat="false" ht="15" hidden="false" customHeight="false" outlineLevel="0" collapsed="false">
      <c r="A72" s="83" t="n">
        <v>1556.8</v>
      </c>
      <c r="B72" s="83" t="n">
        <v>125</v>
      </c>
      <c r="C72" s="83" t="n">
        <v>125.4</v>
      </c>
      <c r="D72" s="83" t="n">
        <v>125.8</v>
      </c>
      <c r="E72" s="83" t="n">
        <v>126.2</v>
      </c>
      <c r="F72" s="83" t="n">
        <v>126.6</v>
      </c>
      <c r="G72" s="83" t="n">
        <v>127</v>
      </c>
      <c r="H72" s="83" t="n">
        <v>127.4</v>
      </c>
      <c r="I72" s="83" t="n">
        <v>127.8</v>
      </c>
      <c r="J72" s="83" t="n">
        <v>128.2</v>
      </c>
      <c r="K72" s="83" t="n">
        <v>128.6</v>
      </c>
      <c r="L72" s="83" t="n">
        <v>4</v>
      </c>
    </row>
    <row r="73" customFormat="false" ht="15" hidden="false" customHeight="false" outlineLevel="0" collapsed="false">
      <c r="A73" s="83" t="n">
        <v>1556.9</v>
      </c>
      <c r="B73" s="83" t="n">
        <v>129</v>
      </c>
      <c r="C73" s="83" t="n">
        <v>129.5</v>
      </c>
      <c r="D73" s="83" t="n">
        <v>130</v>
      </c>
      <c r="E73" s="83" t="n">
        <v>130.5</v>
      </c>
      <c r="F73" s="83" t="n">
        <v>131</v>
      </c>
      <c r="G73" s="83" t="n">
        <v>131.5</v>
      </c>
      <c r="H73" s="83" t="n">
        <v>132</v>
      </c>
      <c r="I73" s="83" t="n">
        <v>132.5</v>
      </c>
      <c r="J73" s="83" t="n">
        <v>133</v>
      </c>
      <c r="K73" s="83" t="n">
        <v>133.5</v>
      </c>
      <c r="L73" s="83" t="n">
        <v>4</v>
      </c>
    </row>
    <row r="74" customFormat="false" ht="15" hidden="false" customHeight="false" outlineLevel="0" collapsed="false">
      <c r="A74" s="83" t="n">
        <v>1557</v>
      </c>
      <c r="B74" s="83" t="n">
        <v>134</v>
      </c>
      <c r="C74" s="83" t="n">
        <v>134.4</v>
      </c>
      <c r="D74" s="83" t="n">
        <v>134.8</v>
      </c>
      <c r="E74" s="83" t="n">
        <v>135.2</v>
      </c>
      <c r="F74" s="83" t="n">
        <v>135.6</v>
      </c>
      <c r="G74" s="83" t="n">
        <v>136</v>
      </c>
      <c r="H74" s="83" t="n">
        <v>136.4</v>
      </c>
      <c r="I74" s="83" t="n">
        <v>136.8</v>
      </c>
      <c r="J74" s="83" t="n">
        <v>137.2</v>
      </c>
      <c r="K74" s="83" t="n">
        <v>137.6</v>
      </c>
      <c r="L74" s="83" t="n">
        <v>5</v>
      </c>
    </row>
    <row r="75" customFormat="false" ht="15" hidden="false" customHeight="false" outlineLevel="0" collapsed="false">
      <c r="A75" s="83" t="n">
        <v>1557.1</v>
      </c>
      <c r="B75" s="83" t="n">
        <v>138</v>
      </c>
      <c r="C75" s="83" t="n">
        <v>138.4</v>
      </c>
      <c r="D75" s="83" t="n">
        <v>138.8</v>
      </c>
      <c r="E75" s="83" t="n">
        <v>139.2</v>
      </c>
      <c r="F75" s="83" t="n">
        <v>139.6</v>
      </c>
      <c r="G75" s="83" t="n">
        <v>140</v>
      </c>
      <c r="H75" s="83" t="n">
        <v>140.4</v>
      </c>
      <c r="I75" s="83" t="n">
        <v>140.8</v>
      </c>
      <c r="J75" s="83" t="n">
        <v>141.2</v>
      </c>
      <c r="K75" s="83" t="n">
        <v>141.6</v>
      </c>
      <c r="L75" s="83" t="n">
        <v>4</v>
      </c>
    </row>
    <row r="76" customFormat="false" ht="15" hidden="false" customHeight="false" outlineLevel="0" collapsed="false">
      <c r="A76" s="83" t="n">
        <v>1557.2</v>
      </c>
      <c r="B76" s="83" t="n">
        <v>142</v>
      </c>
      <c r="C76" s="83" t="n">
        <v>142.5</v>
      </c>
      <c r="D76" s="83" t="n">
        <v>143</v>
      </c>
      <c r="E76" s="83" t="n">
        <v>143.5</v>
      </c>
      <c r="F76" s="83" t="n">
        <v>144</v>
      </c>
      <c r="G76" s="83" t="n">
        <v>144.5</v>
      </c>
      <c r="H76" s="83" t="n">
        <v>145</v>
      </c>
      <c r="I76" s="83" t="n">
        <v>145.5</v>
      </c>
      <c r="J76" s="83" t="n">
        <v>146</v>
      </c>
      <c r="K76" s="83" t="n">
        <v>146.5</v>
      </c>
      <c r="L76" s="83" t="n">
        <v>4</v>
      </c>
    </row>
    <row r="77" customFormat="false" ht="15" hidden="false" customHeight="false" outlineLevel="0" collapsed="false">
      <c r="A77" s="83" t="n">
        <v>1557.3</v>
      </c>
      <c r="B77" s="83" t="n">
        <v>147</v>
      </c>
      <c r="C77" s="83" t="n">
        <v>147.4</v>
      </c>
      <c r="D77" s="83" t="n">
        <v>147.8</v>
      </c>
      <c r="E77" s="83" t="n">
        <v>148.2</v>
      </c>
      <c r="F77" s="83" t="n">
        <v>148.6</v>
      </c>
      <c r="G77" s="83" t="n">
        <v>149</v>
      </c>
      <c r="H77" s="83" t="n">
        <v>149.4</v>
      </c>
      <c r="I77" s="83" t="n">
        <v>149.8</v>
      </c>
      <c r="J77" s="83" t="n">
        <v>150.2</v>
      </c>
      <c r="K77" s="83" t="n">
        <v>150.6</v>
      </c>
      <c r="L77" s="83" t="n">
        <v>5</v>
      </c>
    </row>
    <row r="78" customFormat="false" ht="15" hidden="false" customHeight="false" outlineLevel="0" collapsed="false">
      <c r="A78" s="83" t="n">
        <v>1557.4</v>
      </c>
      <c r="B78" s="83" t="n">
        <v>151</v>
      </c>
      <c r="C78" s="83" t="n">
        <v>151.5</v>
      </c>
      <c r="D78" s="83" t="n">
        <v>152</v>
      </c>
      <c r="E78" s="83" t="n">
        <v>152.5</v>
      </c>
      <c r="F78" s="83" t="n">
        <v>153</v>
      </c>
      <c r="G78" s="83" t="n">
        <v>153.5</v>
      </c>
      <c r="H78" s="83" t="n">
        <v>154</v>
      </c>
      <c r="I78" s="83" t="n">
        <v>154.5</v>
      </c>
      <c r="J78" s="83" t="n">
        <v>155</v>
      </c>
      <c r="K78" s="83" t="n">
        <v>155.5</v>
      </c>
      <c r="L78" s="83" t="n">
        <v>4</v>
      </c>
    </row>
    <row r="79" customFormat="false" ht="15" hidden="false" customHeight="false" outlineLevel="0" collapsed="false">
      <c r="A79" s="83" t="n">
        <v>1557.5</v>
      </c>
      <c r="B79" s="83" t="n">
        <v>156</v>
      </c>
      <c r="C79" s="83" t="n">
        <v>156.4</v>
      </c>
      <c r="D79" s="83" t="n">
        <v>156.8</v>
      </c>
      <c r="E79" s="83" t="n">
        <v>157.2</v>
      </c>
      <c r="F79" s="83" t="n">
        <v>157.6</v>
      </c>
      <c r="G79" s="83" t="n">
        <v>158</v>
      </c>
      <c r="H79" s="83" t="n">
        <v>158.4</v>
      </c>
      <c r="I79" s="83" t="n">
        <v>158.8</v>
      </c>
      <c r="J79" s="83" t="n">
        <v>159.2</v>
      </c>
      <c r="K79" s="83" t="n">
        <v>159.6</v>
      </c>
      <c r="L79" s="83" t="n">
        <v>5</v>
      </c>
    </row>
    <row r="80" customFormat="false" ht="15" hidden="false" customHeight="false" outlineLevel="0" collapsed="false">
      <c r="A80" s="83" t="n">
        <v>1557.6</v>
      </c>
      <c r="B80" s="83" t="n">
        <v>160</v>
      </c>
      <c r="C80" s="83" t="n">
        <v>160.4</v>
      </c>
      <c r="D80" s="83" t="n">
        <v>160.8</v>
      </c>
      <c r="E80" s="83" t="n">
        <v>161.2</v>
      </c>
      <c r="F80" s="83" t="n">
        <v>161.6</v>
      </c>
      <c r="G80" s="83" t="n">
        <v>162</v>
      </c>
      <c r="H80" s="83" t="n">
        <v>162.4</v>
      </c>
      <c r="I80" s="83" t="n">
        <v>162.8</v>
      </c>
      <c r="J80" s="83" t="n">
        <v>163.2</v>
      </c>
      <c r="K80" s="83" t="n">
        <v>163.6</v>
      </c>
      <c r="L80" s="83" t="n">
        <v>4</v>
      </c>
    </row>
    <row r="81" customFormat="false" ht="15" hidden="false" customHeight="false" outlineLevel="0" collapsed="false">
      <c r="A81" s="83" t="n">
        <v>1557.7</v>
      </c>
      <c r="B81" s="83" t="n">
        <v>164</v>
      </c>
      <c r="C81" s="83" t="n">
        <v>164.5</v>
      </c>
      <c r="D81" s="83" t="n">
        <v>165</v>
      </c>
      <c r="E81" s="83" t="n">
        <v>165.5</v>
      </c>
      <c r="F81" s="83" t="n">
        <v>166</v>
      </c>
      <c r="G81" s="83" t="n">
        <v>166.5</v>
      </c>
      <c r="H81" s="83" t="n">
        <v>167</v>
      </c>
      <c r="I81" s="83" t="n">
        <v>167.5</v>
      </c>
      <c r="J81" s="83" t="n">
        <v>168</v>
      </c>
      <c r="K81" s="83" t="n">
        <v>168.5</v>
      </c>
      <c r="L81" s="83" t="n">
        <v>4</v>
      </c>
    </row>
    <row r="82" customFormat="false" ht="15" hidden="false" customHeight="false" outlineLevel="0" collapsed="false">
      <c r="A82" s="83" t="n">
        <v>1557.8</v>
      </c>
      <c r="B82" s="83" t="n">
        <v>169</v>
      </c>
      <c r="C82" s="83" t="n">
        <v>169.4</v>
      </c>
      <c r="D82" s="83" t="n">
        <v>169.8</v>
      </c>
      <c r="E82" s="83" t="n">
        <v>170.2</v>
      </c>
      <c r="F82" s="83" t="n">
        <v>170.6</v>
      </c>
      <c r="G82" s="83" t="n">
        <v>171</v>
      </c>
      <c r="H82" s="83" t="n">
        <v>171.4</v>
      </c>
      <c r="I82" s="83" t="n">
        <v>171.8</v>
      </c>
      <c r="J82" s="83" t="n">
        <v>172.2</v>
      </c>
      <c r="K82" s="83" t="n">
        <v>172.6</v>
      </c>
      <c r="L82" s="83" t="n">
        <v>5</v>
      </c>
    </row>
    <row r="83" customFormat="false" ht="15" hidden="false" customHeight="false" outlineLevel="0" collapsed="false">
      <c r="A83" s="83" t="n">
        <v>1557.9</v>
      </c>
      <c r="B83" s="83" t="n">
        <v>173</v>
      </c>
      <c r="C83" s="83" t="n">
        <v>173.4</v>
      </c>
      <c r="D83" s="83" t="n">
        <v>173.8</v>
      </c>
      <c r="E83" s="83" t="n">
        <v>174.2</v>
      </c>
      <c r="F83" s="83" t="n">
        <v>174.6</v>
      </c>
      <c r="G83" s="83" t="n">
        <v>175</v>
      </c>
      <c r="H83" s="83" t="n">
        <v>175.4</v>
      </c>
      <c r="I83" s="83" t="n">
        <v>175.8</v>
      </c>
      <c r="J83" s="83" t="n">
        <v>176.2</v>
      </c>
      <c r="K83" s="83" t="n">
        <v>176.6</v>
      </c>
      <c r="L83" s="83" t="n">
        <v>4</v>
      </c>
    </row>
    <row r="84" customFormat="false" ht="15" hidden="false" customHeight="false" outlineLevel="0" collapsed="false">
      <c r="A84" s="83" t="n">
        <v>1558</v>
      </c>
      <c r="B84" s="83" t="n">
        <v>177</v>
      </c>
      <c r="C84" s="83" t="n">
        <v>177.6</v>
      </c>
      <c r="D84" s="83" t="n">
        <v>178.2</v>
      </c>
      <c r="E84" s="83" t="n">
        <v>178.8</v>
      </c>
      <c r="F84" s="83" t="n">
        <v>179.4</v>
      </c>
      <c r="G84" s="83" t="n">
        <v>180</v>
      </c>
      <c r="H84" s="83" t="n">
        <v>180.6</v>
      </c>
      <c r="I84" s="83" t="n">
        <v>181.2</v>
      </c>
      <c r="J84" s="83" t="n">
        <v>181.8</v>
      </c>
      <c r="K84" s="83" t="n">
        <v>182.4</v>
      </c>
      <c r="L84" s="83" t="n">
        <v>4</v>
      </c>
    </row>
    <row r="85" customFormat="false" ht="15" hidden="false" customHeight="false" outlineLevel="0" collapsed="false">
      <c r="A85" s="83" t="n">
        <v>1558.1</v>
      </c>
      <c r="B85" s="83" t="n">
        <v>183</v>
      </c>
      <c r="C85" s="83" t="n">
        <v>183.6</v>
      </c>
      <c r="D85" s="83" t="n">
        <v>184.2</v>
      </c>
      <c r="E85" s="83" t="n">
        <v>184.8</v>
      </c>
      <c r="F85" s="83" t="n">
        <v>185.4</v>
      </c>
      <c r="G85" s="83" t="n">
        <v>186</v>
      </c>
      <c r="H85" s="83" t="n">
        <v>186.6</v>
      </c>
      <c r="I85" s="83" t="n">
        <v>187.2</v>
      </c>
      <c r="J85" s="83" t="n">
        <v>187.8</v>
      </c>
      <c r="K85" s="83" t="n">
        <v>188.4</v>
      </c>
      <c r="L85" s="83" t="n">
        <v>6</v>
      </c>
    </row>
    <row r="86" customFormat="false" ht="15" hidden="false" customHeight="false" outlineLevel="0" collapsed="false">
      <c r="A86" s="83" t="n">
        <v>1558.2</v>
      </c>
      <c r="B86" s="83" t="n">
        <v>189</v>
      </c>
      <c r="C86" s="83" t="n">
        <v>189.6</v>
      </c>
      <c r="D86" s="83" t="n">
        <v>190.2</v>
      </c>
      <c r="E86" s="83" t="n">
        <v>190.8</v>
      </c>
      <c r="F86" s="83" t="n">
        <v>191.4</v>
      </c>
      <c r="G86" s="83" t="n">
        <v>192</v>
      </c>
      <c r="H86" s="83" t="n">
        <v>192.6</v>
      </c>
      <c r="I86" s="83" t="n">
        <v>193.2</v>
      </c>
      <c r="J86" s="83" t="n">
        <v>193.8</v>
      </c>
      <c r="K86" s="83" t="n">
        <v>194.4</v>
      </c>
      <c r="L86" s="83" t="n">
        <v>6</v>
      </c>
    </row>
    <row r="87" customFormat="false" ht="15" hidden="false" customHeight="false" outlineLevel="0" collapsed="false">
      <c r="A87" s="83" t="n">
        <v>1558.3</v>
      </c>
      <c r="B87" s="83" t="n">
        <v>195</v>
      </c>
      <c r="C87" s="83" t="n">
        <v>195.5</v>
      </c>
      <c r="D87" s="83" t="n">
        <v>196</v>
      </c>
      <c r="E87" s="83" t="n">
        <v>196.5</v>
      </c>
      <c r="F87" s="83" t="n">
        <v>197</v>
      </c>
      <c r="G87" s="83" t="n">
        <v>197.5</v>
      </c>
      <c r="H87" s="83" t="n">
        <v>198</v>
      </c>
      <c r="I87" s="83" t="n">
        <v>198.5</v>
      </c>
      <c r="J87" s="83" t="n">
        <v>199</v>
      </c>
      <c r="K87" s="83" t="n">
        <v>199.5</v>
      </c>
      <c r="L87" s="83" t="n">
        <v>6</v>
      </c>
    </row>
    <row r="88" customFormat="false" ht="15" hidden="false" customHeight="false" outlineLevel="0" collapsed="false">
      <c r="A88" s="83" t="n">
        <v>1558.4</v>
      </c>
      <c r="B88" s="83" t="n">
        <v>200</v>
      </c>
      <c r="C88" s="83" t="n">
        <v>200.6</v>
      </c>
      <c r="D88" s="83" t="n">
        <v>201.2</v>
      </c>
      <c r="E88" s="83" t="n">
        <v>201.8</v>
      </c>
      <c r="F88" s="83" t="n">
        <v>202.4</v>
      </c>
      <c r="G88" s="83" t="n">
        <v>203</v>
      </c>
      <c r="H88" s="83" t="n">
        <v>203.6</v>
      </c>
      <c r="I88" s="83" t="n">
        <v>204.2</v>
      </c>
      <c r="J88" s="83" t="n">
        <v>204.8</v>
      </c>
      <c r="K88" s="83" t="n">
        <v>205.4</v>
      </c>
      <c r="L88" s="83" t="n">
        <v>5</v>
      </c>
    </row>
    <row r="89" customFormat="false" ht="15" hidden="false" customHeight="false" outlineLevel="0" collapsed="false">
      <c r="A89" s="83" t="n">
        <v>1558.5</v>
      </c>
      <c r="B89" s="83" t="n">
        <v>206</v>
      </c>
      <c r="C89" s="83" t="n">
        <v>206.6</v>
      </c>
      <c r="D89" s="83" t="n">
        <v>207.2</v>
      </c>
      <c r="E89" s="83" t="n">
        <v>207.8</v>
      </c>
      <c r="F89" s="83" t="n">
        <v>208.4</v>
      </c>
      <c r="G89" s="83" t="n">
        <v>209</v>
      </c>
      <c r="H89" s="83" t="n">
        <v>209.6</v>
      </c>
      <c r="I89" s="83" t="n">
        <v>210.2</v>
      </c>
      <c r="J89" s="83" t="n">
        <v>210.8</v>
      </c>
      <c r="K89" s="83" t="n">
        <v>211.4</v>
      </c>
      <c r="L89" s="83" t="n">
        <v>6</v>
      </c>
    </row>
    <row r="90" customFormat="false" ht="15" hidden="false" customHeight="false" outlineLevel="0" collapsed="false">
      <c r="A90" s="83" t="n">
        <v>1558.6</v>
      </c>
      <c r="B90" s="83" t="n">
        <v>212</v>
      </c>
      <c r="C90" s="83" t="n">
        <v>212.6</v>
      </c>
      <c r="D90" s="83" t="n">
        <v>213.2</v>
      </c>
      <c r="E90" s="83" t="n">
        <v>213.8</v>
      </c>
      <c r="F90" s="83" t="n">
        <v>214.4</v>
      </c>
      <c r="G90" s="83" t="n">
        <v>215</v>
      </c>
      <c r="H90" s="83" t="n">
        <v>215.6</v>
      </c>
      <c r="I90" s="83" t="n">
        <v>216.2</v>
      </c>
      <c r="J90" s="83" t="n">
        <v>216.8</v>
      </c>
      <c r="K90" s="83" t="n">
        <v>217.4</v>
      </c>
      <c r="L90" s="83" t="n">
        <v>6</v>
      </c>
    </row>
    <row r="91" customFormat="false" ht="15" hidden="false" customHeight="false" outlineLevel="0" collapsed="false">
      <c r="A91" s="83" t="n">
        <v>1558.7</v>
      </c>
      <c r="B91" s="83" t="n">
        <v>218</v>
      </c>
      <c r="C91" s="83" t="n">
        <v>218.6</v>
      </c>
      <c r="D91" s="83" t="n">
        <v>219.2</v>
      </c>
      <c r="E91" s="83" t="n">
        <v>219.8</v>
      </c>
      <c r="F91" s="83" t="n">
        <v>220.4</v>
      </c>
      <c r="G91" s="83" t="n">
        <v>221</v>
      </c>
      <c r="H91" s="83" t="n">
        <v>221.6</v>
      </c>
      <c r="I91" s="83" t="n">
        <v>222.2</v>
      </c>
      <c r="J91" s="83" t="n">
        <v>222.8</v>
      </c>
      <c r="K91" s="83" t="n">
        <v>223.4</v>
      </c>
      <c r="L91" s="83" t="n">
        <v>6</v>
      </c>
    </row>
    <row r="92" customFormat="false" ht="15" hidden="false" customHeight="false" outlineLevel="0" collapsed="false">
      <c r="A92" s="83" t="n">
        <v>1558.8</v>
      </c>
      <c r="B92" s="83" t="n">
        <v>224</v>
      </c>
      <c r="C92" s="83" t="n">
        <v>224.5</v>
      </c>
      <c r="D92" s="83" t="n">
        <v>225</v>
      </c>
      <c r="E92" s="83" t="n">
        <v>225.5</v>
      </c>
      <c r="F92" s="83" t="n">
        <v>226</v>
      </c>
      <c r="G92" s="83" t="n">
        <v>226.5</v>
      </c>
      <c r="H92" s="83" t="n">
        <v>227</v>
      </c>
      <c r="I92" s="83" t="n">
        <v>227.5</v>
      </c>
      <c r="J92" s="83" t="n">
        <v>228</v>
      </c>
      <c r="K92" s="83" t="n">
        <v>228.5</v>
      </c>
      <c r="L92" s="83" t="n">
        <v>6</v>
      </c>
    </row>
    <row r="93" customFormat="false" ht="15" hidden="false" customHeight="false" outlineLevel="0" collapsed="false">
      <c r="A93" s="83" t="n">
        <v>1558.9</v>
      </c>
      <c r="B93" s="83" t="n">
        <v>229</v>
      </c>
      <c r="C93" s="83" t="n">
        <v>229.6</v>
      </c>
      <c r="D93" s="83" t="n">
        <v>230.2</v>
      </c>
      <c r="E93" s="83" t="n">
        <v>230.8</v>
      </c>
      <c r="F93" s="83" t="n">
        <v>231.4</v>
      </c>
      <c r="G93" s="83" t="n">
        <v>232</v>
      </c>
      <c r="H93" s="83" t="n">
        <v>232.6</v>
      </c>
      <c r="I93" s="83" t="n">
        <v>233.2</v>
      </c>
      <c r="J93" s="83" t="n">
        <v>233.8</v>
      </c>
      <c r="K93" s="83" t="n">
        <v>234.4</v>
      </c>
      <c r="L93" s="83" t="n">
        <v>5</v>
      </c>
    </row>
    <row r="94" customFormat="false" ht="15" hidden="false" customHeight="false" outlineLevel="0" collapsed="false">
      <c r="A94" s="83" t="n">
        <v>1559</v>
      </c>
      <c r="B94" s="83" t="n">
        <v>235</v>
      </c>
      <c r="C94" s="83" t="n">
        <v>235.6</v>
      </c>
      <c r="D94" s="83" t="n">
        <v>236.2</v>
      </c>
      <c r="E94" s="83" t="n">
        <v>236.8</v>
      </c>
      <c r="F94" s="83" t="n">
        <v>237.4</v>
      </c>
      <c r="G94" s="83" t="n">
        <v>238</v>
      </c>
      <c r="H94" s="83" t="n">
        <v>238.6</v>
      </c>
      <c r="I94" s="83" t="n">
        <v>239.2</v>
      </c>
      <c r="J94" s="83" t="n">
        <v>239.8</v>
      </c>
      <c r="K94" s="83" t="n">
        <v>240.4</v>
      </c>
      <c r="L94" s="83" t="n">
        <v>6</v>
      </c>
    </row>
    <row r="95" customFormat="false" ht="15" hidden="false" customHeight="false" outlineLevel="0" collapsed="false">
      <c r="A95" s="83" t="n">
        <v>1559.1</v>
      </c>
      <c r="B95" s="83" t="n">
        <v>241</v>
      </c>
      <c r="C95" s="83" t="n">
        <v>241.6</v>
      </c>
      <c r="D95" s="83" t="n">
        <v>242.2</v>
      </c>
      <c r="E95" s="83" t="n">
        <v>242.8</v>
      </c>
      <c r="F95" s="83" t="n">
        <v>243.4</v>
      </c>
      <c r="G95" s="83" t="n">
        <v>244</v>
      </c>
      <c r="H95" s="83" t="n">
        <v>244.6</v>
      </c>
      <c r="I95" s="83" t="n">
        <v>245.2</v>
      </c>
      <c r="J95" s="83" t="n">
        <v>245.8</v>
      </c>
      <c r="K95" s="83" t="n">
        <v>246.4</v>
      </c>
      <c r="L95" s="83" t="n">
        <v>6</v>
      </c>
    </row>
    <row r="96" customFormat="false" ht="15" hidden="false" customHeight="false" outlineLevel="0" collapsed="false">
      <c r="A96" s="83" t="n">
        <v>1559.2</v>
      </c>
      <c r="B96" s="83" t="n">
        <v>247</v>
      </c>
      <c r="C96" s="83" t="n">
        <v>247.5</v>
      </c>
      <c r="D96" s="83" t="n">
        <v>248</v>
      </c>
      <c r="E96" s="83" t="n">
        <v>248.5</v>
      </c>
      <c r="F96" s="83" t="n">
        <v>249</v>
      </c>
      <c r="G96" s="83" t="n">
        <v>249.5</v>
      </c>
      <c r="H96" s="83" t="n">
        <v>250</v>
      </c>
      <c r="I96" s="83" t="n">
        <v>250.5</v>
      </c>
      <c r="J96" s="83" t="n">
        <v>251</v>
      </c>
      <c r="K96" s="83" t="n">
        <v>251.5</v>
      </c>
      <c r="L96" s="83" t="n">
        <v>6</v>
      </c>
    </row>
    <row r="97" customFormat="false" ht="15" hidden="false" customHeight="false" outlineLevel="0" collapsed="false">
      <c r="A97" s="83" t="n">
        <v>1559.3</v>
      </c>
      <c r="B97" s="83" t="n">
        <v>252</v>
      </c>
      <c r="C97" s="83" t="n">
        <v>252.6</v>
      </c>
      <c r="D97" s="83" t="n">
        <v>253.2</v>
      </c>
      <c r="E97" s="83" t="n">
        <v>253.8</v>
      </c>
      <c r="F97" s="83" t="n">
        <v>254.4</v>
      </c>
      <c r="G97" s="83" t="n">
        <v>255</v>
      </c>
      <c r="H97" s="83" t="n">
        <v>255.6</v>
      </c>
      <c r="I97" s="83" t="n">
        <v>256.2</v>
      </c>
      <c r="J97" s="83" t="n">
        <v>256.8</v>
      </c>
      <c r="K97" s="83" t="n">
        <v>257.4</v>
      </c>
      <c r="L97" s="83" t="n">
        <v>5</v>
      </c>
    </row>
    <row r="98" customFormat="false" ht="15" hidden="false" customHeight="false" outlineLevel="0" collapsed="false">
      <c r="A98" s="83" t="n">
        <v>1559.4</v>
      </c>
      <c r="B98" s="83" t="n">
        <v>258</v>
      </c>
      <c r="C98" s="83" t="n">
        <v>258.6</v>
      </c>
      <c r="D98" s="83" t="n">
        <v>259.2</v>
      </c>
      <c r="E98" s="83" t="n">
        <v>259.8</v>
      </c>
      <c r="F98" s="83" t="n">
        <v>260.4</v>
      </c>
      <c r="G98" s="83" t="n">
        <v>261</v>
      </c>
      <c r="H98" s="83" t="n">
        <v>261.6</v>
      </c>
      <c r="I98" s="83" t="n">
        <v>262.2</v>
      </c>
      <c r="J98" s="83" t="n">
        <v>262.8</v>
      </c>
      <c r="K98" s="83" t="n">
        <v>263.4</v>
      </c>
      <c r="L98" s="83" t="n">
        <v>6</v>
      </c>
    </row>
    <row r="99" customFormat="false" ht="15" hidden="false" customHeight="false" outlineLevel="0" collapsed="false">
      <c r="A99" s="83" t="n">
        <v>1559.5</v>
      </c>
      <c r="B99" s="83" t="n">
        <v>264</v>
      </c>
      <c r="C99" s="83" t="n">
        <v>264.6</v>
      </c>
      <c r="D99" s="83" t="n">
        <v>265.2</v>
      </c>
      <c r="E99" s="83" t="n">
        <v>265.8</v>
      </c>
      <c r="F99" s="83" t="n">
        <v>266.4</v>
      </c>
      <c r="G99" s="83" t="n">
        <v>267</v>
      </c>
      <c r="H99" s="83" t="n">
        <v>267.6</v>
      </c>
      <c r="I99" s="83" t="n">
        <v>268.2</v>
      </c>
      <c r="J99" s="83" t="n">
        <v>268.8</v>
      </c>
      <c r="K99" s="83" t="n">
        <v>269.4</v>
      </c>
      <c r="L99" s="83" t="n">
        <v>6</v>
      </c>
    </row>
    <row r="100" customFormat="false" ht="15" hidden="false" customHeight="false" outlineLevel="0" collapsed="false">
      <c r="A100" s="83" t="n">
        <v>1559.6</v>
      </c>
      <c r="B100" s="83" t="n">
        <v>270</v>
      </c>
      <c r="C100" s="83" t="n">
        <v>270.5</v>
      </c>
      <c r="D100" s="83" t="n">
        <v>271</v>
      </c>
      <c r="E100" s="83" t="n">
        <v>271.5</v>
      </c>
      <c r="F100" s="83" t="n">
        <v>272</v>
      </c>
      <c r="G100" s="83" t="n">
        <v>272.5</v>
      </c>
      <c r="H100" s="83" t="n">
        <v>273</v>
      </c>
      <c r="I100" s="83" t="n">
        <v>273.5</v>
      </c>
      <c r="J100" s="83" t="n">
        <v>274</v>
      </c>
      <c r="K100" s="83" t="n">
        <v>274.5</v>
      </c>
      <c r="L100" s="83" t="n">
        <v>6</v>
      </c>
    </row>
    <row r="101" customFormat="false" ht="15" hidden="false" customHeight="false" outlineLevel="0" collapsed="false">
      <c r="A101" s="83" t="n">
        <v>1559.7</v>
      </c>
      <c r="B101" s="83" t="n">
        <v>275</v>
      </c>
      <c r="C101" s="83" t="n">
        <v>275.6</v>
      </c>
      <c r="D101" s="83" t="n">
        <v>276.2</v>
      </c>
      <c r="E101" s="83" t="n">
        <v>276.8</v>
      </c>
      <c r="F101" s="83" t="n">
        <v>277.4</v>
      </c>
      <c r="G101" s="83" t="n">
        <v>278</v>
      </c>
      <c r="H101" s="83" t="n">
        <v>278.6</v>
      </c>
      <c r="I101" s="83" t="n">
        <v>279.2</v>
      </c>
      <c r="J101" s="83" t="n">
        <v>279.8</v>
      </c>
      <c r="K101" s="83" t="n">
        <v>280.4</v>
      </c>
      <c r="L101" s="83" t="n">
        <v>5</v>
      </c>
    </row>
    <row r="102" customFormat="false" ht="15" hidden="false" customHeight="false" outlineLevel="0" collapsed="false">
      <c r="A102" s="83" t="n">
        <v>1559.8</v>
      </c>
      <c r="B102" s="83" t="n">
        <v>281</v>
      </c>
      <c r="C102" s="83" t="n">
        <v>281.6</v>
      </c>
      <c r="D102" s="83" t="n">
        <v>282.2</v>
      </c>
      <c r="E102" s="83" t="n">
        <v>282.8</v>
      </c>
      <c r="F102" s="83" t="n">
        <v>283.4</v>
      </c>
      <c r="G102" s="83" t="n">
        <v>284</v>
      </c>
      <c r="H102" s="83" t="n">
        <v>284.6</v>
      </c>
      <c r="I102" s="83" t="n">
        <v>285.2</v>
      </c>
      <c r="J102" s="83" t="n">
        <v>285.8</v>
      </c>
      <c r="K102" s="83" t="n">
        <v>286.4</v>
      </c>
      <c r="L102" s="83" t="n">
        <v>6</v>
      </c>
    </row>
    <row r="103" customFormat="false" ht="15" hidden="false" customHeight="false" outlineLevel="0" collapsed="false">
      <c r="A103" s="83" t="n">
        <v>1559.9</v>
      </c>
      <c r="B103" s="83" t="n">
        <v>287</v>
      </c>
      <c r="C103" s="83" t="n">
        <v>287.6</v>
      </c>
      <c r="D103" s="83" t="n">
        <v>288.2</v>
      </c>
      <c r="E103" s="83" t="n">
        <v>288.8</v>
      </c>
      <c r="F103" s="83" t="n">
        <v>289.4</v>
      </c>
      <c r="G103" s="83" t="n">
        <v>290</v>
      </c>
      <c r="H103" s="83" t="n">
        <v>290.6</v>
      </c>
      <c r="I103" s="83" t="n">
        <v>291.2</v>
      </c>
      <c r="J103" s="83" t="n">
        <v>291.8</v>
      </c>
      <c r="K103" s="83" t="n">
        <v>292.4</v>
      </c>
      <c r="L103" s="83" t="n">
        <v>6</v>
      </c>
    </row>
    <row r="104" customFormat="false" ht="15" hidden="false" customHeight="false" outlineLevel="0" collapsed="false">
      <c r="A104" s="83" t="n">
        <v>1560</v>
      </c>
      <c r="B104" s="83" t="n">
        <v>293</v>
      </c>
      <c r="C104" s="83" t="n">
        <v>293.9</v>
      </c>
      <c r="D104" s="83" t="n">
        <v>294.8</v>
      </c>
      <c r="E104" s="83" t="n">
        <v>295.7</v>
      </c>
      <c r="F104" s="83" t="n">
        <v>296.6</v>
      </c>
      <c r="G104" s="83" t="n">
        <v>297.5</v>
      </c>
      <c r="H104" s="83" t="n">
        <v>298.4</v>
      </c>
      <c r="I104" s="83" t="n">
        <v>299.3</v>
      </c>
      <c r="J104" s="83" t="n">
        <v>300.2</v>
      </c>
      <c r="K104" s="83" t="n">
        <v>301.1</v>
      </c>
      <c r="L104" s="83" t="n">
        <v>6</v>
      </c>
    </row>
    <row r="105" customFormat="false" ht="15" hidden="false" customHeight="false" outlineLevel="0" collapsed="false">
      <c r="A105" s="83" t="n">
        <v>1560.1</v>
      </c>
      <c r="B105" s="83" t="n">
        <v>302</v>
      </c>
      <c r="C105" s="83" t="n">
        <v>303</v>
      </c>
      <c r="D105" s="83" t="n">
        <v>304</v>
      </c>
      <c r="E105" s="83" t="n">
        <v>305</v>
      </c>
      <c r="F105" s="83" t="n">
        <v>306</v>
      </c>
      <c r="G105" s="83" t="n">
        <v>307</v>
      </c>
      <c r="H105" s="83" t="n">
        <v>308</v>
      </c>
      <c r="I105" s="83" t="n">
        <v>309</v>
      </c>
      <c r="J105" s="83" t="n">
        <v>310</v>
      </c>
      <c r="K105" s="83" t="n">
        <v>311</v>
      </c>
      <c r="L105" s="83" t="n">
        <v>9</v>
      </c>
    </row>
    <row r="106" customFormat="false" ht="15" hidden="false" customHeight="false" outlineLevel="0" collapsed="false">
      <c r="A106" s="83" t="n">
        <v>1560.2</v>
      </c>
      <c r="B106" s="83" t="n">
        <v>312</v>
      </c>
      <c r="C106" s="83" t="n">
        <v>313</v>
      </c>
      <c r="D106" s="83" t="n">
        <v>314</v>
      </c>
      <c r="E106" s="83" t="n">
        <v>315</v>
      </c>
      <c r="F106" s="83" t="n">
        <v>316</v>
      </c>
      <c r="G106" s="83" t="n">
        <v>317</v>
      </c>
      <c r="H106" s="83" t="n">
        <v>318</v>
      </c>
      <c r="I106" s="83" t="n">
        <v>319</v>
      </c>
      <c r="J106" s="83" t="n">
        <v>320</v>
      </c>
      <c r="K106" s="83" t="n">
        <v>321</v>
      </c>
      <c r="L106" s="83" t="n">
        <v>10</v>
      </c>
    </row>
    <row r="107" customFormat="false" ht="15" hidden="false" customHeight="false" outlineLevel="0" collapsed="false">
      <c r="A107" s="83" t="n">
        <v>1560.3</v>
      </c>
      <c r="B107" s="83" t="n">
        <v>322</v>
      </c>
      <c r="C107" s="83" t="n">
        <v>322.9</v>
      </c>
      <c r="D107" s="83" t="n">
        <v>323.8</v>
      </c>
      <c r="E107" s="83" t="n">
        <v>324.7</v>
      </c>
      <c r="F107" s="83" t="n">
        <v>325.6</v>
      </c>
      <c r="G107" s="83" t="n">
        <v>326.5</v>
      </c>
      <c r="H107" s="83" t="n">
        <v>327.4</v>
      </c>
      <c r="I107" s="83" t="n">
        <v>328.3</v>
      </c>
      <c r="J107" s="83" t="n">
        <v>329.2</v>
      </c>
      <c r="K107" s="83" t="n">
        <v>330.1</v>
      </c>
      <c r="L107" s="83" t="n">
        <v>10</v>
      </c>
    </row>
    <row r="108" customFormat="false" ht="15" hidden="false" customHeight="false" outlineLevel="0" collapsed="false">
      <c r="A108" s="83" t="n">
        <v>1560.4</v>
      </c>
      <c r="B108" s="83" t="n">
        <v>331</v>
      </c>
      <c r="C108" s="83" t="n">
        <v>332</v>
      </c>
      <c r="D108" s="83" t="n">
        <v>333</v>
      </c>
      <c r="E108" s="83" t="n">
        <v>334</v>
      </c>
      <c r="F108" s="83" t="n">
        <v>335</v>
      </c>
      <c r="G108" s="83" t="n">
        <v>336</v>
      </c>
      <c r="H108" s="83" t="n">
        <v>337</v>
      </c>
      <c r="I108" s="83" t="n">
        <v>338</v>
      </c>
      <c r="J108" s="83" t="n">
        <v>339</v>
      </c>
      <c r="K108" s="83" t="n">
        <v>340</v>
      </c>
      <c r="L108" s="83" t="n">
        <v>9</v>
      </c>
    </row>
    <row r="109" customFormat="false" ht="15" hidden="false" customHeight="false" outlineLevel="0" collapsed="false">
      <c r="A109" s="83" t="n">
        <v>1560.5</v>
      </c>
      <c r="B109" s="83" t="n">
        <v>341</v>
      </c>
      <c r="C109" s="83" t="n">
        <v>342</v>
      </c>
      <c r="D109" s="83" t="n">
        <v>343</v>
      </c>
      <c r="E109" s="83" t="n">
        <v>344</v>
      </c>
      <c r="F109" s="83" t="n">
        <v>345</v>
      </c>
      <c r="G109" s="83" t="n">
        <v>346</v>
      </c>
      <c r="H109" s="83" t="n">
        <v>347</v>
      </c>
      <c r="I109" s="83" t="n">
        <v>348</v>
      </c>
      <c r="J109" s="83" t="n">
        <v>349</v>
      </c>
      <c r="K109" s="83" t="n">
        <v>350</v>
      </c>
      <c r="L109" s="83" t="n">
        <v>10</v>
      </c>
    </row>
    <row r="110" customFormat="false" ht="15" hidden="false" customHeight="false" outlineLevel="0" collapsed="false">
      <c r="A110" s="83" t="n">
        <v>1560.6</v>
      </c>
      <c r="B110" s="83" t="n">
        <v>351</v>
      </c>
      <c r="C110" s="83" t="n">
        <v>351.9</v>
      </c>
      <c r="D110" s="83" t="n">
        <v>352.8</v>
      </c>
      <c r="E110" s="83" t="n">
        <v>353.7</v>
      </c>
      <c r="F110" s="83" t="n">
        <v>354.6</v>
      </c>
      <c r="G110" s="83" t="n">
        <v>355.5</v>
      </c>
      <c r="H110" s="83" t="n">
        <v>356.4</v>
      </c>
      <c r="I110" s="83" t="n">
        <v>357.3</v>
      </c>
      <c r="J110" s="83" t="n">
        <v>358.2</v>
      </c>
      <c r="K110" s="83" t="n">
        <v>359.1</v>
      </c>
      <c r="L110" s="83" t="n">
        <v>10</v>
      </c>
    </row>
    <row r="111" customFormat="false" ht="15" hidden="false" customHeight="false" outlineLevel="0" collapsed="false">
      <c r="A111" s="83" t="n">
        <v>1560.7</v>
      </c>
      <c r="B111" s="83" t="n">
        <v>360</v>
      </c>
      <c r="C111" s="83" t="n">
        <v>361</v>
      </c>
      <c r="D111" s="83" t="n">
        <v>362</v>
      </c>
      <c r="E111" s="83" t="n">
        <v>363</v>
      </c>
      <c r="F111" s="83" t="n">
        <v>364</v>
      </c>
      <c r="G111" s="83" t="n">
        <v>365</v>
      </c>
      <c r="H111" s="83" t="n">
        <v>366</v>
      </c>
      <c r="I111" s="83" t="n">
        <v>367</v>
      </c>
      <c r="J111" s="83" t="n">
        <v>368</v>
      </c>
      <c r="K111" s="83" t="n">
        <v>369</v>
      </c>
      <c r="L111" s="83" t="n">
        <v>9</v>
      </c>
    </row>
    <row r="112" customFormat="false" ht="15" hidden="false" customHeight="false" outlineLevel="0" collapsed="false">
      <c r="A112" s="83" t="n">
        <v>1560.8</v>
      </c>
      <c r="B112" s="83" t="n">
        <v>370</v>
      </c>
      <c r="C112" s="83" t="n">
        <v>371</v>
      </c>
      <c r="D112" s="83" t="n">
        <v>372</v>
      </c>
      <c r="E112" s="83" t="n">
        <v>373</v>
      </c>
      <c r="F112" s="83" t="n">
        <v>374</v>
      </c>
      <c r="G112" s="83" t="n">
        <v>375</v>
      </c>
      <c r="H112" s="83" t="n">
        <v>376</v>
      </c>
      <c r="I112" s="83" t="n">
        <v>377</v>
      </c>
      <c r="J112" s="83" t="n">
        <v>378</v>
      </c>
      <c r="K112" s="83" t="n">
        <v>379</v>
      </c>
      <c r="L112" s="83" t="n">
        <v>10</v>
      </c>
    </row>
    <row r="113" customFormat="false" ht="15" hidden="false" customHeight="false" outlineLevel="0" collapsed="false">
      <c r="A113" s="83" t="n">
        <v>1560.9</v>
      </c>
      <c r="B113" s="83" t="n">
        <v>380</v>
      </c>
      <c r="C113" s="83" t="n">
        <v>380.9</v>
      </c>
      <c r="D113" s="83" t="n">
        <v>381.8</v>
      </c>
      <c r="E113" s="83" t="n">
        <v>382.7</v>
      </c>
      <c r="F113" s="83" t="n">
        <v>383.6</v>
      </c>
      <c r="G113" s="83" t="n">
        <v>384.5</v>
      </c>
      <c r="H113" s="83" t="n">
        <v>385.4</v>
      </c>
      <c r="I113" s="83" t="n">
        <v>386.3</v>
      </c>
      <c r="J113" s="83" t="n">
        <v>387.2</v>
      </c>
      <c r="K113" s="83" t="n">
        <v>388.1</v>
      </c>
      <c r="L113" s="83" t="n">
        <v>10</v>
      </c>
    </row>
    <row r="114" customFormat="false" ht="15" hidden="false" customHeight="false" outlineLevel="0" collapsed="false">
      <c r="A114" s="83" t="n">
        <v>1561</v>
      </c>
      <c r="B114" s="83" t="n">
        <v>389</v>
      </c>
      <c r="C114" s="83" t="n">
        <v>390</v>
      </c>
      <c r="D114" s="83" t="n">
        <v>391</v>
      </c>
      <c r="E114" s="83" t="n">
        <v>392</v>
      </c>
      <c r="F114" s="83" t="n">
        <v>393</v>
      </c>
      <c r="G114" s="83" t="n">
        <v>394</v>
      </c>
      <c r="H114" s="83" t="n">
        <v>395</v>
      </c>
      <c r="I114" s="83" t="n">
        <v>396</v>
      </c>
      <c r="J114" s="83" t="n">
        <v>397</v>
      </c>
      <c r="K114" s="83" t="n">
        <v>398</v>
      </c>
      <c r="L114" s="83" t="n">
        <v>9</v>
      </c>
    </row>
    <row r="115" customFormat="false" ht="15" hidden="false" customHeight="false" outlineLevel="0" collapsed="false">
      <c r="A115" s="83" t="n">
        <v>1561.1</v>
      </c>
      <c r="B115" s="83" t="n">
        <v>399</v>
      </c>
      <c r="C115" s="83" t="n">
        <v>400</v>
      </c>
      <c r="D115" s="83" t="n">
        <v>401</v>
      </c>
      <c r="E115" s="83" t="n">
        <v>402</v>
      </c>
      <c r="F115" s="83" t="n">
        <v>403</v>
      </c>
      <c r="G115" s="83" t="n">
        <v>404</v>
      </c>
      <c r="H115" s="83" t="n">
        <v>405</v>
      </c>
      <c r="I115" s="83" t="n">
        <v>406</v>
      </c>
      <c r="J115" s="83" t="n">
        <v>407</v>
      </c>
      <c r="K115" s="83" t="n">
        <v>408</v>
      </c>
      <c r="L115" s="83" t="n">
        <v>10</v>
      </c>
    </row>
    <row r="116" customFormat="false" ht="15" hidden="false" customHeight="false" outlineLevel="0" collapsed="false">
      <c r="A116" s="83" t="n">
        <v>1561.2</v>
      </c>
      <c r="B116" s="83" t="n">
        <v>409</v>
      </c>
      <c r="C116" s="83" t="n">
        <v>409.9</v>
      </c>
      <c r="D116" s="83" t="n">
        <v>410.8</v>
      </c>
      <c r="E116" s="83" t="n">
        <v>411.7</v>
      </c>
      <c r="F116" s="83" t="n">
        <v>412.6</v>
      </c>
      <c r="G116" s="83" t="n">
        <v>413.5</v>
      </c>
      <c r="H116" s="83" t="n">
        <v>414.4</v>
      </c>
      <c r="I116" s="83" t="n">
        <v>415.3</v>
      </c>
      <c r="J116" s="83" t="n">
        <v>416.2</v>
      </c>
      <c r="K116" s="83" t="n">
        <v>417.1</v>
      </c>
      <c r="L116" s="83" t="n">
        <v>10</v>
      </c>
    </row>
    <row r="117" customFormat="false" ht="15" hidden="false" customHeight="false" outlineLevel="0" collapsed="false">
      <c r="A117" s="83" t="n">
        <v>1561.3</v>
      </c>
      <c r="B117" s="83" t="n">
        <v>418</v>
      </c>
      <c r="C117" s="83" t="n">
        <v>419</v>
      </c>
      <c r="D117" s="83" t="n">
        <v>420</v>
      </c>
      <c r="E117" s="83" t="n">
        <v>421</v>
      </c>
      <c r="F117" s="83" t="n">
        <v>422</v>
      </c>
      <c r="G117" s="83" t="n">
        <v>423</v>
      </c>
      <c r="H117" s="83" t="n">
        <v>424</v>
      </c>
      <c r="I117" s="83" t="n">
        <v>425</v>
      </c>
      <c r="J117" s="83" t="n">
        <v>426</v>
      </c>
      <c r="K117" s="83" t="n">
        <v>427</v>
      </c>
      <c r="L117" s="83" t="n">
        <v>9</v>
      </c>
    </row>
    <row r="118" customFormat="false" ht="15" hidden="false" customHeight="false" outlineLevel="0" collapsed="false">
      <c r="A118" s="83" t="n">
        <v>1561.4</v>
      </c>
      <c r="B118" s="83" t="n">
        <v>428</v>
      </c>
      <c r="C118" s="83" t="n">
        <v>429</v>
      </c>
      <c r="D118" s="83" t="n">
        <v>430</v>
      </c>
      <c r="E118" s="83" t="n">
        <v>431</v>
      </c>
      <c r="F118" s="83" t="n">
        <v>432</v>
      </c>
      <c r="G118" s="83" t="n">
        <v>433</v>
      </c>
      <c r="H118" s="83" t="n">
        <v>434</v>
      </c>
      <c r="I118" s="83" t="n">
        <v>435</v>
      </c>
      <c r="J118" s="83" t="n">
        <v>436</v>
      </c>
      <c r="K118" s="83" t="n">
        <v>437</v>
      </c>
      <c r="L118" s="83" t="n">
        <v>10</v>
      </c>
    </row>
    <row r="119" customFormat="false" ht="15" hidden="false" customHeight="false" outlineLevel="0" collapsed="false">
      <c r="A119" s="83" t="n">
        <v>1561.5</v>
      </c>
      <c r="B119" s="83" t="n">
        <v>438</v>
      </c>
      <c r="C119" s="83" t="n">
        <v>438.9</v>
      </c>
      <c r="D119" s="83" t="n">
        <v>439.8</v>
      </c>
      <c r="E119" s="83" t="n">
        <v>440.7</v>
      </c>
      <c r="F119" s="83" t="n">
        <v>441.6</v>
      </c>
      <c r="G119" s="83" t="n">
        <v>442.5</v>
      </c>
      <c r="H119" s="83" t="n">
        <v>443.4</v>
      </c>
      <c r="I119" s="83" t="n">
        <v>444.3</v>
      </c>
      <c r="J119" s="83" t="n">
        <v>445.2</v>
      </c>
      <c r="K119" s="83" t="n">
        <v>446.1</v>
      </c>
      <c r="L119" s="83" t="n">
        <v>10</v>
      </c>
    </row>
    <row r="120" customFormat="false" ht="15" hidden="false" customHeight="false" outlineLevel="0" collapsed="false">
      <c r="A120" s="83" t="n">
        <v>1561.6</v>
      </c>
      <c r="B120" s="83" t="n">
        <v>447</v>
      </c>
      <c r="C120" s="83" t="n">
        <v>448</v>
      </c>
      <c r="D120" s="83" t="n">
        <v>449</v>
      </c>
      <c r="E120" s="83" t="n">
        <v>450</v>
      </c>
      <c r="F120" s="83" t="n">
        <v>451</v>
      </c>
      <c r="G120" s="83" t="n">
        <v>452</v>
      </c>
      <c r="H120" s="83" t="n">
        <v>453</v>
      </c>
      <c r="I120" s="83" t="n">
        <v>454</v>
      </c>
      <c r="J120" s="83" t="n">
        <v>455</v>
      </c>
      <c r="K120" s="83" t="n">
        <v>456</v>
      </c>
      <c r="L120" s="83" t="n">
        <v>9</v>
      </c>
    </row>
    <row r="121" customFormat="false" ht="15" hidden="false" customHeight="false" outlineLevel="0" collapsed="false">
      <c r="A121" s="83" t="n">
        <v>1561.7</v>
      </c>
      <c r="B121" s="83" t="n">
        <v>457</v>
      </c>
      <c r="C121" s="83" t="n">
        <v>458</v>
      </c>
      <c r="D121" s="83" t="n">
        <v>459</v>
      </c>
      <c r="E121" s="83" t="n">
        <v>460</v>
      </c>
      <c r="F121" s="83" t="n">
        <v>461</v>
      </c>
      <c r="G121" s="83" t="n">
        <v>462</v>
      </c>
      <c r="H121" s="83" t="n">
        <v>463</v>
      </c>
      <c r="I121" s="83" t="n">
        <v>464</v>
      </c>
      <c r="J121" s="83" t="n">
        <v>465</v>
      </c>
      <c r="K121" s="83" t="n">
        <v>466</v>
      </c>
      <c r="L121" s="83" t="n">
        <v>10</v>
      </c>
    </row>
    <row r="122" customFormat="false" ht="15" hidden="false" customHeight="false" outlineLevel="0" collapsed="false">
      <c r="A122" s="83" t="n">
        <v>1561.8</v>
      </c>
      <c r="B122" s="83" t="n">
        <v>467</v>
      </c>
      <c r="C122" s="83" t="n">
        <v>467.9</v>
      </c>
      <c r="D122" s="83" t="n">
        <v>468.8</v>
      </c>
      <c r="E122" s="83" t="n">
        <v>469.7</v>
      </c>
      <c r="F122" s="83" t="n">
        <v>470.6</v>
      </c>
      <c r="G122" s="83" t="n">
        <v>471.5</v>
      </c>
      <c r="H122" s="83" t="n">
        <v>472.4</v>
      </c>
      <c r="I122" s="83" t="n">
        <v>473.3</v>
      </c>
      <c r="J122" s="83" t="n">
        <v>474.2</v>
      </c>
      <c r="K122" s="83" t="n">
        <v>475.1</v>
      </c>
      <c r="L122" s="83" t="n">
        <v>10</v>
      </c>
    </row>
    <row r="123" customFormat="false" ht="15" hidden="false" customHeight="false" outlineLevel="0" collapsed="false">
      <c r="A123" s="83" t="n">
        <v>1561.9</v>
      </c>
      <c r="B123" s="83" t="n">
        <v>476</v>
      </c>
      <c r="C123" s="83" t="n">
        <v>477</v>
      </c>
      <c r="D123" s="83" t="n">
        <v>478</v>
      </c>
      <c r="E123" s="83" t="n">
        <v>479</v>
      </c>
      <c r="F123" s="83" t="n">
        <v>480</v>
      </c>
      <c r="G123" s="83" t="n">
        <v>481</v>
      </c>
      <c r="H123" s="83" t="n">
        <v>482</v>
      </c>
      <c r="I123" s="83" t="n">
        <v>483</v>
      </c>
      <c r="J123" s="83" t="n">
        <v>484</v>
      </c>
      <c r="K123" s="83" t="n">
        <v>485</v>
      </c>
      <c r="L123" s="83" t="n">
        <v>9</v>
      </c>
    </row>
    <row r="124" customFormat="false" ht="15" hidden="false" customHeight="false" outlineLevel="0" collapsed="false">
      <c r="A124" s="83" t="n">
        <v>1562</v>
      </c>
      <c r="B124" s="83" t="n">
        <v>486</v>
      </c>
      <c r="C124" s="83" t="n">
        <v>487.2</v>
      </c>
      <c r="D124" s="83" t="n">
        <v>488.4</v>
      </c>
      <c r="E124" s="83" t="n">
        <v>489.6</v>
      </c>
      <c r="F124" s="83" t="n">
        <v>490.8</v>
      </c>
      <c r="G124" s="83" t="n">
        <v>492</v>
      </c>
      <c r="H124" s="83" t="n">
        <v>493.2</v>
      </c>
      <c r="I124" s="83" t="n">
        <v>494.4</v>
      </c>
      <c r="J124" s="83" t="n">
        <v>495.6</v>
      </c>
      <c r="K124" s="83" t="n">
        <v>496.8</v>
      </c>
      <c r="L124" s="83" t="n">
        <v>10</v>
      </c>
    </row>
    <row r="125" customFormat="false" ht="15" hidden="false" customHeight="false" outlineLevel="0" collapsed="false">
      <c r="A125" s="83" t="n">
        <v>1562.1</v>
      </c>
      <c r="B125" s="83" t="n">
        <v>498</v>
      </c>
      <c r="C125" s="83" t="n">
        <v>499.3</v>
      </c>
      <c r="D125" s="83" t="n">
        <v>500.6</v>
      </c>
      <c r="E125" s="83" t="n">
        <v>501.9</v>
      </c>
      <c r="F125" s="83" t="n">
        <v>503.2</v>
      </c>
      <c r="G125" s="83" t="n">
        <v>504.5</v>
      </c>
      <c r="H125" s="83" t="n">
        <v>505.8</v>
      </c>
      <c r="I125" s="83" t="n">
        <v>507.1</v>
      </c>
      <c r="J125" s="83" t="n">
        <v>508.4</v>
      </c>
      <c r="K125" s="83" t="n">
        <v>509.7</v>
      </c>
      <c r="L125" s="83" t="n">
        <v>12</v>
      </c>
    </row>
    <row r="126" customFormat="false" ht="15" hidden="false" customHeight="false" outlineLevel="0" collapsed="false">
      <c r="A126" s="83" t="n">
        <v>1562.2</v>
      </c>
      <c r="B126" s="83" t="n">
        <v>511</v>
      </c>
      <c r="C126" s="83" t="n">
        <v>512.2</v>
      </c>
      <c r="D126" s="83" t="n">
        <v>513.4</v>
      </c>
      <c r="E126" s="83" t="n">
        <v>514.6</v>
      </c>
      <c r="F126" s="83" t="n">
        <v>515.8</v>
      </c>
      <c r="G126" s="83" t="n">
        <v>517</v>
      </c>
      <c r="H126" s="83" t="n">
        <v>518.2</v>
      </c>
      <c r="I126" s="83" t="n">
        <v>519.4</v>
      </c>
      <c r="J126" s="83" t="n">
        <v>520.6</v>
      </c>
      <c r="K126" s="83" t="n">
        <v>521.8</v>
      </c>
      <c r="L126" s="83" t="n">
        <v>13</v>
      </c>
    </row>
    <row r="127" customFormat="false" ht="15" hidden="false" customHeight="false" outlineLevel="0" collapsed="false">
      <c r="A127" s="83" t="n">
        <v>1562.3</v>
      </c>
      <c r="B127" s="83" t="n">
        <v>523</v>
      </c>
      <c r="C127" s="83" t="n">
        <v>524.3</v>
      </c>
      <c r="D127" s="83" t="n">
        <v>525.6</v>
      </c>
      <c r="E127" s="83" t="n">
        <v>526.9</v>
      </c>
      <c r="F127" s="83" t="n">
        <v>528.2</v>
      </c>
      <c r="G127" s="83" t="n">
        <v>529.5</v>
      </c>
      <c r="H127" s="83" t="n">
        <v>530.8</v>
      </c>
      <c r="I127" s="83" t="n">
        <v>532.1</v>
      </c>
      <c r="J127" s="83" t="n">
        <v>533.4</v>
      </c>
      <c r="K127" s="83" t="n">
        <v>534.7</v>
      </c>
      <c r="L127" s="83" t="n">
        <v>12</v>
      </c>
    </row>
    <row r="128" customFormat="false" ht="15" hidden="false" customHeight="false" outlineLevel="0" collapsed="false">
      <c r="A128" s="83" t="n">
        <v>1562.4</v>
      </c>
      <c r="B128" s="83" t="n">
        <v>536</v>
      </c>
      <c r="C128" s="83" t="n">
        <v>537.2</v>
      </c>
      <c r="D128" s="83" t="n">
        <v>538.4</v>
      </c>
      <c r="E128" s="83" t="n">
        <v>539.6</v>
      </c>
      <c r="F128" s="83" t="n">
        <v>540.8</v>
      </c>
      <c r="G128" s="83" t="n">
        <v>542</v>
      </c>
      <c r="H128" s="83" t="n">
        <v>543.2</v>
      </c>
      <c r="I128" s="83" t="n">
        <v>544.4</v>
      </c>
      <c r="J128" s="83" t="n">
        <v>545.6</v>
      </c>
      <c r="K128" s="83" t="n">
        <v>546.8</v>
      </c>
      <c r="L128" s="83" t="n">
        <v>13</v>
      </c>
    </row>
    <row r="129" customFormat="false" ht="15" hidden="false" customHeight="false" outlineLevel="0" collapsed="false">
      <c r="A129" s="83" t="n">
        <v>1562.5</v>
      </c>
      <c r="B129" s="83" t="n">
        <v>548</v>
      </c>
      <c r="C129" s="83" t="n">
        <v>549.2</v>
      </c>
      <c r="D129" s="83" t="n">
        <v>550.4</v>
      </c>
      <c r="E129" s="83" t="n">
        <v>551.6</v>
      </c>
      <c r="F129" s="83" t="n">
        <v>552.8</v>
      </c>
      <c r="G129" s="83" t="n">
        <v>554</v>
      </c>
      <c r="H129" s="83" t="n">
        <v>555.2</v>
      </c>
      <c r="I129" s="83" t="n">
        <v>556.4</v>
      </c>
      <c r="J129" s="83" t="n">
        <v>557.6</v>
      </c>
      <c r="K129" s="83" t="n">
        <v>558.8</v>
      </c>
      <c r="L129" s="83" t="n">
        <v>12</v>
      </c>
    </row>
    <row r="130" customFormat="false" ht="15" hidden="false" customHeight="false" outlineLevel="0" collapsed="false">
      <c r="A130" s="83" t="n">
        <v>1562.6</v>
      </c>
      <c r="B130" s="83" t="n">
        <v>560</v>
      </c>
      <c r="C130" s="83" t="n">
        <v>561.3</v>
      </c>
      <c r="D130" s="83" t="n">
        <v>562.6</v>
      </c>
      <c r="E130" s="83" t="n">
        <v>563.9</v>
      </c>
      <c r="F130" s="83" t="n">
        <v>565.2</v>
      </c>
      <c r="G130" s="83" t="n">
        <v>566.5</v>
      </c>
      <c r="H130" s="83" t="n">
        <v>567.8</v>
      </c>
      <c r="I130" s="83" t="n">
        <v>569.1</v>
      </c>
      <c r="J130" s="83" t="n">
        <v>570.4</v>
      </c>
      <c r="K130" s="83" t="n">
        <v>571.7</v>
      </c>
      <c r="L130" s="83" t="n">
        <v>12</v>
      </c>
    </row>
    <row r="131" customFormat="false" ht="15" hidden="false" customHeight="false" outlineLevel="0" collapsed="false">
      <c r="A131" s="83" t="n">
        <v>1562.7</v>
      </c>
      <c r="B131" s="83" t="n">
        <v>573</v>
      </c>
      <c r="C131" s="83" t="n">
        <v>574.2</v>
      </c>
      <c r="D131" s="83" t="n">
        <v>575.4</v>
      </c>
      <c r="E131" s="83" t="n">
        <v>576.6</v>
      </c>
      <c r="F131" s="83" t="n">
        <v>577.8</v>
      </c>
      <c r="G131" s="83" t="n">
        <v>579</v>
      </c>
      <c r="H131" s="83" t="n">
        <v>580.2</v>
      </c>
      <c r="I131" s="83" t="n">
        <v>581.4</v>
      </c>
      <c r="J131" s="83" t="n">
        <v>582.6</v>
      </c>
      <c r="K131" s="83" t="n">
        <v>583.8</v>
      </c>
      <c r="L131" s="83" t="n">
        <v>13</v>
      </c>
    </row>
    <row r="132" customFormat="false" ht="15" hidden="false" customHeight="false" outlineLevel="0" collapsed="false">
      <c r="A132" s="83" t="n">
        <v>1562.8</v>
      </c>
      <c r="B132" s="83" t="n">
        <v>585</v>
      </c>
      <c r="C132" s="83" t="n">
        <v>586.2</v>
      </c>
      <c r="D132" s="83" t="n">
        <v>587.4</v>
      </c>
      <c r="E132" s="83" t="n">
        <v>588.6</v>
      </c>
      <c r="F132" s="83" t="n">
        <v>589.8</v>
      </c>
      <c r="G132" s="83" t="n">
        <v>591</v>
      </c>
      <c r="H132" s="83" t="n">
        <v>592.2</v>
      </c>
      <c r="I132" s="83" t="n">
        <v>593.4</v>
      </c>
      <c r="J132" s="83" t="n">
        <v>594.6</v>
      </c>
      <c r="K132" s="83" t="n">
        <v>595.8</v>
      </c>
      <c r="L132" s="83" t="n">
        <v>12</v>
      </c>
    </row>
    <row r="133" customFormat="false" ht="15" hidden="false" customHeight="false" outlineLevel="0" collapsed="false">
      <c r="A133" s="83" t="n">
        <v>1562.9</v>
      </c>
      <c r="B133" s="83" t="n">
        <v>597</v>
      </c>
      <c r="C133" s="83" t="n">
        <v>598.3</v>
      </c>
      <c r="D133" s="83" t="n">
        <v>599.6</v>
      </c>
      <c r="E133" s="83" t="n">
        <v>600.9</v>
      </c>
      <c r="F133" s="83" t="n">
        <v>602.2</v>
      </c>
      <c r="G133" s="83" t="n">
        <v>603.5</v>
      </c>
      <c r="H133" s="83" t="n">
        <v>604.8</v>
      </c>
      <c r="I133" s="83" t="n">
        <v>606.1</v>
      </c>
      <c r="J133" s="83" t="n">
        <v>607.4</v>
      </c>
      <c r="K133" s="83" t="n">
        <v>608.7</v>
      </c>
      <c r="L133" s="83" t="n">
        <v>12</v>
      </c>
    </row>
    <row r="134" customFormat="false" ht="15" hidden="false" customHeight="false" outlineLevel="0" collapsed="false">
      <c r="A134" s="83" t="n">
        <v>1563</v>
      </c>
      <c r="B134" s="83" t="n">
        <v>610</v>
      </c>
      <c r="C134" s="83" t="n">
        <v>611.2</v>
      </c>
      <c r="D134" s="83" t="n">
        <v>612.4</v>
      </c>
      <c r="E134" s="83" t="n">
        <v>613.6</v>
      </c>
      <c r="F134" s="83" t="n">
        <v>614.8</v>
      </c>
      <c r="G134" s="83" t="n">
        <v>616</v>
      </c>
      <c r="H134" s="83" t="n">
        <v>617.2</v>
      </c>
      <c r="I134" s="83" t="n">
        <v>618.4</v>
      </c>
      <c r="J134" s="83" t="n">
        <v>619.6</v>
      </c>
      <c r="K134" s="83" t="n">
        <v>620.8</v>
      </c>
      <c r="L134" s="83" t="n">
        <v>13</v>
      </c>
    </row>
    <row r="135" customFormat="false" ht="15" hidden="false" customHeight="false" outlineLevel="0" collapsed="false">
      <c r="A135" s="83" t="n">
        <v>1563.1</v>
      </c>
      <c r="B135" s="83" t="n">
        <v>622</v>
      </c>
      <c r="C135" s="83" t="n">
        <v>623.2</v>
      </c>
      <c r="D135" s="83" t="n">
        <v>624.4</v>
      </c>
      <c r="E135" s="83" t="n">
        <v>625.6</v>
      </c>
      <c r="F135" s="83" t="n">
        <v>626.8</v>
      </c>
      <c r="G135" s="83" t="n">
        <v>628</v>
      </c>
      <c r="H135" s="83" t="n">
        <v>629.2</v>
      </c>
      <c r="I135" s="83" t="n">
        <v>630.4</v>
      </c>
      <c r="J135" s="83" t="n">
        <v>631.6</v>
      </c>
      <c r="K135" s="83" t="n">
        <v>632.8</v>
      </c>
      <c r="L135" s="83" t="n">
        <v>12</v>
      </c>
    </row>
    <row r="136" customFormat="false" ht="15" hidden="false" customHeight="false" outlineLevel="0" collapsed="false">
      <c r="A136" s="83" t="n">
        <v>1563.2</v>
      </c>
      <c r="B136" s="83" t="n">
        <v>634</v>
      </c>
      <c r="C136" s="83" t="n">
        <v>635.3</v>
      </c>
      <c r="D136" s="83" t="n">
        <v>636.6</v>
      </c>
      <c r="E136" s="83" t="n">
        <v>637.9</v>
      </c>
      <c r="F136" s="83" t="n">
        <v>639.2</v>
      </c>
      <c r="G136" s="83" t="n">
        <v>640.5</v>
      </c>
      <c r="H136" s="83" t="n">
        <v>641.8</v>
      </c>
      <c r="I136" s="83" t="n">
        <v>643.1</v>
      </c>
      <c r="J136" s="83" t="n">
        <v>644.4</v>
      </c>
      <c r="K136" s="83" t="n">
        <v>645.7</v>
      </c>
      <c r="L136" s="83" t="n">
        <v>12</v>
      </c>
    </row>
    <row r="137" customFormat="false" ht="15" hidden="false" customHeight="false" outlineLevel="0" collapsed="false">
      <c r="A137" s="83" t="n">
        <v>1563.3</v>
      </c>
      <c r="B137" s="83" t="n">
        <v>647</v>
      </c>
      <c r="C137" s="83" t="n">
        <v>648.2</v>
      </c>
      <c r="D137" s="83" t="n">
        <v>649.4</v>
      </c>
      <c r="E137" s="83" t="n">
        <v>650.6</v>
      </c>
      <c r="F137" s="83" t="n">
        <v>651.8</v>
      </c>
      <c r="G137" s="83" t="n">
        <v>653</v>
      </c>
      <c r="H137" s="83" t="n">
        <v>654.2</v>
      </c>
      <c r="I137" s="83" t="n">
        <v>655.4</v>
      </c>
      <c r="J137" s="83" t="n">
        <v>656.6</v>
      </c>
      <c r="K137" s="83" t="n">
        <v>657.8</v>
      </c>
      <c r="L137" s="83" t="n">
        <v>13</v>
      </c>
    </row>
    <row r="138" customFormat="false" ht="15" hidden="false" customHeight="false" outlineLevel="0" collapsed="false">
      <c r="A138" s="83" t="n">
        <v>1563.4</v>
      </c>
      <c r="B138" s="83" t="n">
        <v>659</v>
      </c>
      <c r="C138" s="83" t="n">
        <v>660.2</v>
      </c>
      <c r="D138" s="83" t="n">
        <v>661.4</v>
      </c>
      <c r="E138" s="83" t="n">
        <v>662.6</v>
      </c>
      <c r="F138" s="83" t="n">
        <v>663.8</v>
      </c>
      <c r="G138" s="83" t="n">
        <v>665</v>
      </c>
      <c r="H138" s="83" t="n">
        <v>666.2</v>
      </c>
      <c r="I138" s="83" t="n">
        <v>667.4</v>
      </c>
      <c r="J138" s="83" t="n">
        <v>668.6</v>
      </c>
      <c r="K138" s="83" t="n">
        <v>669.8</v>
      </c>
      <c r="L138" s="83" t="n">
        <v>12</v>
      </c>
    </row>
    <row r="139" customFormat="false" ht="15" hidden="false" customHeight="false" outlineLevel="0" collapsed="false">
      <c r="A139" s="83" t="n">
        <v>1563.5</v>
      </c>
      <c r="B139" s="83" t="n">
        <v>671</v>
      </c>
      <c r="C139" s="83" t="n">
        <v>672.3</v>
      </c>
      <c r="D139" s="83" t="n">
        <v>673.6</v>
      </c>
      <c r="E139" s="83" t="n">
        <v>674.9</v>
      </c>
      <c r="F139" s="83" t="n">
        <v>676.2</v>
      </c>
      <c r="G139" s="83" t="n">
        <v>677.5</v>
      </c>
      <c r="H139" s="83" t="n">
        <v>678.8</v>
      </c>
      <c r="I139" s="83" t="n">
        <v>680.1</v>
      </c>
      <c r="J139" s="83" t="n">
        <v>681.4</v>
      </c>
      <c r="K139" s="83" t="n">
        <v>682.7</v>
      </c>
      <c r="L139" s="83" t="n">
        <v>12</v>
      </c>
    </row>
    <row r="140" customFormat="false" ht="15" hidden="false" customHeight="false" outlineLevel="0" collapsed="false">
      <c r="A140" s="83" t="n">
        <v>1563.6</v>
      </c>
      <c r="B140" s="83" t="n">
        <v>684</v>
      </c>
      <c r="C140" s="83" t="n">
        <v>685.2</v>
      </c>
      <c r="D140" s="83" t="n">
        <v>686.4</v>
      </c>
      <c r="E140" s="83" t="n">
        <v>687.6</v>
      </c>
      <c r="F140" s="83" t="n">
        <v>688.8</v>
      </c>
      <c r="G140" s="83" t="n">
        <v>690</v>
      </c>
      <c r="H140" s="83" t="n">
        <v>691.2</v>
      </c>
      <c r="I140" s="83" t="n">
        <v>692.4</v>
      </c>
      <c r="J140" s="83" t="n">
        <v>693.6</v>
      </c>
      <c r="K140" s="83" t="n">
        <v>694.8</v>
      </c>
      <c r="L140" s="83" t="n">
        <v>13</v>
      </c>
    </row>
    <row r="141" customFormat="false" ht="15" hidden="false" customHeight="false" outlineLevel="0" collapsed="false">
      <c r="A141" s="83" t="n">
        <v>1563.7</v>
      </c>
      <c r="B141" s="83" t="n">
        <v>696</v>
      </c>
      <c r="C141" s="83" t="n">
        <v>697.2</v>
      </c>
      <c r="D141" s="83" t="n">
        <v>698.4</v>
      </c>
      <c r="E141" s="83" t="n">
        <v>699.6</v>
      </c>
      <c r="F141" s="83" t="n">
        <v>700.8</v>
      </c>
      <c r="G141" s="83" t="n">
        <v>702</v>
      </c>
      <c r="H141" s="83" t="n">
        <v>703.2</v>
      </c>
      <c r="I141" s="83" t="n">
        <v>704.4</v>
      </c>
      <c r="J141" s="83" t="n">
        <v>705.6</v>
      </c>
      <c r="K141" s="83" t="n">
        <v>706.8</v>
      </c>
      <c r="L141" s="83" t="n">
        <v>12</v>
      </c>
    </row>
    <row r="142" customFormat="false" ht="15" hidden="false" customHeight="false" outlineLevel="0" collapsed="false">
      <c r="A142" s="83" t="n">
        <v>1563.8</v>
      </c>
      <c r="B142" s="83" t="n">
        <v>708</v>
      </c>
      <c r="C142" s="83" t="n">
        <v>709.3</v>
      </c>
      <c r="D142" s="83" t="n">
        <v>710.6</v>
      </c>
      <c r="E142" s="83" t="n">
        <v>711.9</v>
      </c>
      <c r="F142" s="83" t="n">
        <v>713.2</v>
      </c>
      <c r="G142" s="83" t="n">
        <v>714.5</v>
      </c>
      <c r="H142" s="83" t="n">
        <v>715.8</v>
      </c>
      <c r="I142" s="83" t="n">
        <v>717.1</v>
      </c>
      <c r="J142" s="83" t="n">
        <v>718.4</v>
      </c>
      <c r="K142" s="83" t="n">
        <v>719.7</v>
      </c>
      <c r="L142" s="83" t="n">
        <v>12</v>
      </c>
    </row>
    <row r="143" customFormat="false" ht="15" hidden="false" customHeight="false" outlineLevel="0" collapsed="false">
      <c r="A143" s="83" t="n">
        <v>1563.9</v>
      </c>
      <c r="B143" s="83" t="n">
        <v>721</v>
      </c>
      <c r="C143" s="83" t="n">
        <v>722.2</v>
      </c>
      <c r="D143" s="83" t="n">
        <v>723.4</v>
      </c>
      <c r="E143" s="83" t="n">
        <v>724.6</v>
      </c>
      <c r="F143" s="83" t="n">
        <v>725.8</v>
      </c>
      <c r="G143" s="83" t="n">
        <v>727</v>
      </c>
      <c r="H143" s="83" t="n">
        <v>728.2</v>
      </c>
      <c r="I143" s="83" t="n">
        <v>729.4</v>
      </c>
      <c r="J143" s="83" t="n">
        <v>730.6</v>
      </c>
      <c r="K143" s="83" t="n">
        <v>731.8</v>
      </c>
      <c r="L143" s="83" t="n">
        <v>13</v>
      </c>
    </row>
    <row r="144" customFormat="false" ht="15" hidden="false" customHeight="false" outlineLevel="0" collapsed="false">
      <c r="A144" s="83" t="n">
        <v>1564</v>
      </c>
      <c r="B144" s="83" t="n">
        <v>733</v>
      </c>
      <c r="C144" s="83" t="n">
        <v>734.3</v>
      </c>
      <c r="D144" s="83" t="n">
        <v>735.6</v>
      </c>
      <c r="E144" s="83" t="n">
        <v>736.9</v>
      </c>
      <c r="F144" s="83" t="n">
        <v>738.2</v>
      </c>
      <c r="G144" s="83" t="n">
        <v>739.5</v>
      </c>
      <c r="H144" s="83" t="n">
        <v>740.8</v>
      </c>
      <c r="I144" s="83" t="n">
        <v>742.1</v>
      </c>
      <c r="J144" s="83" t="n">
        <v>743.4</v>
      </c>
      <c r="K144" s="83" t="n">
        <v>744.7</v>
      </c>
      <c r="L144" s="83" t="n">
        <v>12</v>
      </c>
    </row>
    <row r="145" customFormat="false" ht="15" hidden="false" customHeight="false" outlineLevel="0" collapsed="false">
      <c r="A145" s="83" t="n">
        <v>1564.1</v>
      </c>
      <c r="B145" s="83" t="n">
        <v>746</v>
      </c>
      <c r="C145" s="83" t="n">
        <v>747.3</v>
      </c>
      <c r="D145" s="83" t="n">
        <v>748.6</v>
      </c>
      <c r="E145" s="83" t="n">
        <v>749.9</v>
      </c>
      <c r="F145" s="83" t="n">
        <v>751.2</v>
      </c>
      <c r="G145" s="83" t="n">
        <v>752.5</v>
      </c>
      <c r="H145" s="83" t="n">
        <v>753.8</v>
      </c>
      <c r="I145" s="83" t="n">
        <v>755.1</v>
      </c>
      <c r="J145" s="83" t="n">
        <v>756.4</v>
      </c>
      <c r="K145" s="83" t="n">
        <v>757.7</v>
      </c>
      <c r="L145" s="83" t="n">
        <v>13</v>
      </c>
    </row>
    <row r="146" customFormat="false" ht="15" hidden="false" customHeight="false" outlineLevel="0" collapsed="false">
      <c r="A146" s="83" t="n">
        <v>1564.2</v>
      </c>
      <c r="B146" s="83" t="n">
        <v>759</v>
      </c>
      <c r="C146" s="83" t="n">
        <v>760.3</v>
      </c>
      <c r="D146" s="83" t="n">
        <v>761.6</v>
      </c>
      <c r="E146" s="83" t="n">
        <v>762.9</v>
      </c>
      <c r="F146" s="83" t="n">
        <v>764.2</v>
      </c>
      <c r="G146" s="83" t="n">
        <v>765.5</v>
      </c>
      <c r="H146" s="83" t="n">
        <v>766.8</v>
      </c>
      <c r="I146" s="83" t="n">
        <v>768.1</v>
      </c>
      <c r="J146" s="83" t="n">
        <v>769.4</v>
      </c>
      <c r="K146" s="83" t="n">
        <v>770.7</v>
      </c>
      <c r="L146" s="83" t="n">
        <v>13</v>
      </c>
    </row>
    <row r="147" customFormat="false" ht="15" hidden="false" customHeight="false" outlineLevel="0" collapsed="false">
      <c r="A147" s="83" t="n">
        <v>1564.3</v>
      </c>
      <c r="B147" s="83" t="n">
        <v>772</v>
      </c>
      <c r="C147" s="83" t="n">
        <v>773.3</v>
      </c>
      <c r="D147" s="83" t="n">
        <v>774.6</v>
      </c>
      <c r="E147" s="83" t="n">
        <v>775.9</v>
      </c>
      <c r="F147" s="83" t="n">
        <v>777.2</v>
      </c>
      <c r="G147" s="83" t="n">
        <v>778.5</v>
      </c>
      <c r="H147" s="83" t="n">
        <v>779.8</v>
      </c>
      <c r="I147" s="83" t="n">
        <v>781.1</v>
      </c>
      <c r="J147" s="83" t="n">
        <v>782.4</v>
      </c>
      <c r="K147" s="83" t="n">
        <v>783.7</v>
      </c>
      <c r="L147" s="83" t="n">
        <v>13</v>
      </c>
    </row>
    <row r="148" customFormat="false" ht="15" hidden="false" customHeight="false" outlineLevel="0" collapsed="false">
      <c r="A148" s="83" t="n">
        <v>1564.4</v>
      </c>
      <c r="B148" s="83" t="n">
        <v>785</v>
      </c>
      <c r="C148" s="83" t="n">
        <v>786.3</v>
      </c>
      <c r="D148" s="83" t="n">
        <v>787.6</v>
      </c>
      <c r="E148" s="83" t="n">
        <v>788.9</v>
      </c>
      <c r="F148" s="83" t="n">
        <v>790.2</v>
      </c>
      <c r="G148" s="83" t="n">
        <v>791.5</v>
      </c>
      <c r="H148" s="83" t="n">
        <v>792.8</v>
      </c>
      <c r="I148" s="83" t="n">
        <v>794.1</v>
      </c>
      <c r="J148" s="83" t="n">
        <v>795.4</v>
      </c>
      <c r="K148" s="83" t="n">
        <v>796.7</v>
      </c>
      <c r="L148" s="83" t="n">
        <v>13</v>
      </c>
    </row>
    <row r="149" customFormat="false" ht="15" hidden="false" customHeight="false" outlineLevel="0" collapsed="false">
      <c r="A149" s="83" t="n">
        <v>1564.5</v>
      </c>
      <c r="B149" s="83" t="n">
        <v>798</v>
      </c>
      <c r="C149" s="83" t="n">
        <v>799.3</v>
      </c>
      <c r="D149" s="83" t="n">
        <v>800.6</v>
      </c>
      <c r="E149" s="83" t="n">
        <v>801.9</v>
      </c>
      <c r="F149" s="83" t="n">
        <v>803.2</v>
      </c>
      <c r="G149" s="83" t="n">
        <v>804.5</v>
      </c>
      <c r="H149" s="83" t="n">
        <v>805.8</v>
      </c>
      <c r="I149" s="83" t="n">
        <v>807.1</v>
      </c>
      <c r="J149" s="83" t="n">
        <v>808.4</v>
      </c>
      <c r="K149" s="83" t="n">
        <v>809.7</v>
      </c>
      <c r="L149" s="83" t="n">
        <v>13</v>
      </c>
    </row>
    <row r="150" customFormat="false" ht="15" hidden="false" customHeight="false" outlineLevel="0" collapsed="false">
      <c r="A150" s="83" t="n">
        <v>1564.6</v>
      </c>
      <c r="B150" s="83" t="n">
        <v>811</v>
      </c>
      <c r="C150" s="83" t="n">
        <v>812.3</v>
      </c>
      <c r="D150" s="83" t="n">
        <v>813.6</v>
      </c>
      <c r="E150" s="83" t="n">
        <v>814.9</v>
      </c>
      <c r="F150" s="83" t="n">
        <v>816.2</v>
      </c>
      <c r="G150" s="83" t="n">
        <v>817.5</v>
      </c>
      <c r="H150" s="83" t="n">
        <v>818.8</v>
      </c>
      <c r="I150" s="83" t="n">
        <v>820.1</v>
      </c>
      <c r="J150" s="83" t="n">
        <v>821.4</v>
      </c>
      <c r="K150" s="83" t="n">
        <v>822.7</v>
      </c>
      <c r="L150" s="83" t="n">
        <v>13</v>
      </c>
    </row>
    <row r="151" customFormat="false" ht="15" hidden="false" customHeight="false" outlineLevel="0" collapsed="false">
      <c r="A151" s="83" t="n">
        <v>1564.7</v>
      </c>
      <c r="B151" s="83" t="n">
        <v>824</v>
      </c>
      <c r="C151" s="83" t="n">
        <v>825.4</v>
      </c>
      <c r="D151" s="83" t="n">
        <v>826.8</v>
      </c>
      <c r="E151" s="83" t="n">
        <v>828.2</v>
      </c>
      <c r="F151" s="83" t="n">
        <v>829.6</v>
      </c>
      <c r="G151" s="83" t="n">
        <v>831</v>
      </c>
      <c r="H151" s="83" t="n">
        <v>832.4</v>
      </c>
      <c r="I151" s="83" t="n">
        <v>833.8</v>
      </c>
      <c r="J151" s="83" t="n">
        <v>835.2</v>
      </c>
      <c r="K151" s="83" t="n">
        <v>836.6</v>
      </c>
      <c r="L151" s="83" t="n">
        <v>13</v>
      </c>
    </row>
    <row r="152" customFormat="false" ht="15" hidden="false" customHeight="false" outlineLevel="0" collapsed="false">
      <c r="A152" s="83" t="n">
        <v>1564.8</v>
      </c>
      <c r="B152" s="83" t="n">
        <v>838</v>
      </c>
      <c r="C152" s="83" t="n">
        <v>839.3</v>
      </c>
      <c r="D152" s="83" t="n">
        <v>840.6</v>
      </c>
      <c r="E152" s="83" t="n">
        <v>841.9</v>
      </c>
      <c r="F152" s="83" t="n">
        <v>843.2</v>
      </c>
      <c r="G152" s="83" t="n">
        <v>844.5</v>
      </c>
      <c r="H152" s="83" t="n">
        <v>845.8</v>
      </c>
      <c r="I152" s="83" t="n">
        <v>847.1</v>
      </c>
      <c r="J152" s="83" t="n">
        <v>848.4</v>
      </c>
      <c r="K152" s="83" t="n">
        <v>849.7</v>
      </c>
      <c r="L152" s="83" t="n">
        <v>14</v>
      </c>
    </row>
    <row r="153" customFormat="false" ht="15" hidden="false" customHeight="false" outlineLevel="0" collapsed="false">
      <c r="A153" s="83" t="n">
        <v>1564.9</v>
      </c>
      <c r="B153" s="83" t="n">
        <v>851</v>
      </c>
      <c r="C153" s="83" t="n">
        <v>852.3</v>
      </c>
      <c r="D153" s="83" t="n">
        <v>853.6</v>
      </c>
      <c r="E153" s="83" t="n">
        <v>854.9</v>
      </c>
      <c r="F153" s="83" t="n">
        <v>856.2</v>
      </c>
      <c r="G153" s="83" t="n">
        <v>857.5</v>
      </c>
      <c r="H153" s="83" t="n">
        <v>858.8</v>
      </c>
      <c r="I153" s="83" t="n">
        <v>860.1</v>
      </c>
      <c r="J153" s="83" t="n">
        <v>861.4</v>
      </c>
      <c r="K153" s="83" t="n">
        <v>862.7</v>
      </c>
      <c r="L153" s="83" t="n">
        <v>13</v>
      </c>
    </row>
    <row r="154" customFormat="false" ht="15" hidden="false" customHeight="false" outlineLevel="0" collapsed="false">
      <c r="A154" s="83" t="n">
        <v>1565</v>
      </c>
      <c r="B154" s="83" t="n">
        <v>864</v>
      </c>
      <c r="C154" s="83" t="n">
        <v>865.1</v>
      </c>
      <c r="D154" s="83" t="n">
        <v>866.2</v>
      </c>
      <c r="E154" s="83" t="n">
        <v>867.3</v>
      </c>
      <c r="F154" s="83" t="n">
        <v>868.4</v>
      </c>
      <c r="G154" s="83" t="n">
        <v>869.5</v>
      </c>
      <c r="H154" s="83" t="n">
        <v>870.6</v>
      </c>
      <c r="I154" s="83" t="n">
        <v>871.7</v>
      </c>
      <c r="J154" s="83" t="n">
        <v>872.8</v>
      </c>
      <c r="K154" s="83" t="n">
        <v>873.9</v>
      </c>
      <c r="L154" s="83" t="n">
        <v>13</v>
      </c>
    </row>
    <row r="155" customFormat="false" ht="15" hidden="false" customHeight="false" outlineLevel="0" collapsed="false">
      <c r="A155" s="83" t="n">
        <v>1565.1</v>
      </c>
      <c r="B155" s="83" t="n">
        <v>875</v>
      </c>
      <c r="C155" s="83" t="n">
        <v>876.1</v>
      </c>
      <c r="D155" s="83" t="n">
        <v>877.2</v>
      </c>
      <c r="E155" s="83" t="n">
        <v>878.3</v>
      </c>
      <c r="F155" s="83" t="n">
        <v>879.4</v>
      </c>
      <c r="G155" s="83" t="n">
        <v>880.5</v>
      </c>
      <c r="H155" s="83" t="n">
        <v>881.6</v>
      </c>
      <c r="I155" s="83" t="n">
        <v>882.7</v>
      </c>
      <c r="J155" s="83" t="n">
        <v>883.8</v>
      </c>
      <c r="K155" s="83" t="n">
        <v>884.9</v>
      </c>
      <c r="L155" s="83" t="n">
        <v>11</v>
      </c>
    </row>
    <row r="156" customFormat="false" ht="15" hidden="false" customHeight="false" outlineLevel="0" collapsed="false">
      <c r="A156" s="83" t="n">
        <v>1565.2</v>
      </c>
      <c r="B156" s="83" t="n">
        <v>886</v>
      </c>
      <c r="C156" s="83" t="n">
        <v>887.2</v>
      </c>
      <c r="D156" s="83" t="n">
        <v>888.4</v>
      </c>
      <c r="E156" s="83" t="n">
        <v>889.6</v>
      </c>
      <c r="F156" s="83" t="n">
        <v>890.8</v>
      </c>
      <c r="G156" s="83" t="n">
        <v>892</v>
      </c>
      <c r="H156" s="83" t="n">
        <v>893.2</v>
      </c>
      <c r="I156" s="83" t="n">
        <v>894.4</v>
      </c>
      <c r="J156" s="83" t="n">
        <v>895.6</v>
      </c>
      <c r="K156" s="83" t="n">
        <v>896.8</v>
      </c>
      <c r="L156" s="83" t="n">
        <v>11</v>
      </c>
    </row>
    <row r="157" customFormat="false" ht="15" hidden="false" customHeight="false" outlineLevel="0" collapsed="false">
      <c r="A157" s="83" t="n">
        <v>1565.3</v>
      </c>
      <c r="B157" s="83" t="n">
        <v>898</v>
      </c>
      <c r="C157" s="83" t="n">
        <v>899.1</v>
      </c>
      <c r="D157" s="83" t="n">
        <v>900.2</v>
      </c>
      <c r="E157" s="83" t="n">
        <v>901.3</v>
      </c>
      <c r="F157" s="83" t="n">
        <v>902.4</v>
      </c>
      <c r="G157" s="83" t="n">
        <v>903.5</v>
      </c>
      <c r="H157" s="83" t="n">
        <v>904.6</v>
      </c>
      <c r="I157" s="83" t="n">
        <v>905.7</v>
      </c>
      <c r="J157" s="83" t="n">
        <v>906.8</v>
      </c>
      <c r="K157" s="83" t="n">
        <v>907.9</v>
      </c>
      <c r="L157" s="83" t="n">
        <v>12</v>
      </c>
    </row>
    <row r="158" customFormat="false" ht="15" hidden="false" customHeight="false" outlineLevel="0" collapsed="false">
      <c r="A158" s="83" t="n">
        <v>1565.4</v>
      </c>
      <c r="B158" s="83" t="n">
        <v>909</v>
      </c>
      <c r="C158" s="83" t="n">
        <v>910.2</v>
      </c>
      <c r="D158" s="83" t="n">
        <v>911.4</v>
      </c>
      <c r="E158" s="83" t="n">
        <v>912.6</v>
      </c>
      <c r="F158" s="83" t="n">
        <v>913.8</v>
      </c>
      <c r="G158" s="83" t="n">
        <v>915</v>
      </c>
      <c r="H158" s="83" t="n">
        <v>916.2</v>
      </c>
      <c r="I158" s="83" t="n">
        <v>917.4</v>
      </c>
      <c r="J158" s="83" t="n">
        <v>918.6</v>
      </c>
      <c r="K158" s="83" t="n">
        <v>919.8</v>
      </c>
      <c r="L158" s="83" t="n">
        <v>11</v>
      </c>
    </row>
    <row r="159" customFormat="false" ht="15" hidden="false" customHeight="false" outlineLevel="0" collapsed="false">
      <c r="A159" s="83" t="n">
        <v>1565.5</v>
      </c>
      <c r="B159" s="83" t="n">
        <v>921</v>
      </c>
      <c r="C159" s="83" t="n">
        <v>922.1</v>
      </c>
      <c r="D159" s="83" t="n">
        <v>923.2</v>
      </c>
      <c r="E159" s="83" t="n">
        <v>924.3</v>
      </c>
      <c r="F159" s="83" t="n">
        <v>925.4</v>
      </c>
      <c r="G159" s="83" t="n">
        <v>926.5</v>
      </c>
      <c r="H159" s="83" t="n">
        <v>927.6</v>
      </c>
      <c r="I159" s="83" t="n">
        <v>928.7</v>
      </c>
      <c r="J159" s="83" t="n">
        <v>929.8</v>
      </c>
      <c r="K159" s="83" t="n">
        <v>930.9</v>
      </c>
      <c r="L159" s="83" t="n">
        <v>12</v>
      </c>
    </row>
    <row r="160" customFormat="false" ht="15" hidden="false" customHeight="false" outlineLevel="0" collapsed="false">
      <c r="A160" s="83" t="n">
        <v>1565.6</v>
      </c>
      <c r="B160" s="83" t="n">
        <v>932</v>
      </c>
      <c r="C160" s="83" t="n">
        <v>933.2</v>
      </c>
      <c r="D160" s="83" t="n">
        <v>934.4</v>
      </c>
      <c r="E160" s="83" t="n">
        <v>935.6</v>
      </c>
      <c r="F160" s="83" t="n">
        <v>936.8</v>
      </c>
      <c r="G160" s="83" t="n">
        <v>938</v>
      </c>
      <c r="H160" s="83" t="n">
        <v>939.2</v>
      </c>
      <c r="I160" s="83" t="n">
        <v>940.4</v>
      </c>
      <c r="J160" s="83" t="n">
        <v>941.6</v>
      </c>
      <c r="K160" s="83" t="n">
        <v>942.8</v>
      </c>
      <c r="L160" s="83" t="n">
        <v>11</v>
      </c>
    </row>
    <row r="161" customFormat="false" ht="15" hidden="false" customHeight="false" outlineLevel="0" collapsed="false">
      <c r="A161" s="83" t="n">
        <v>1565.7</v>
      </c>
      <c r="B161" s="83" t="n">
        <v>944</v>
      </c>
      <c r="C161" s="83" t="n">
        <v>945.1</v>
      </c>
      <c r="D161" s="83" t="n">
        <v>946.2</v>
      </c>
      <c r="E161" s="83" t="n">
        <v>947.3</v>
      </c>
      <c r="F161" s="83" t="n">
        <v>948.4</v>
      </c>
      <c r="G161" s="83" t="n">
        <v>949.5</v>
      </c>
      <c r="H161" s="83" t="n">
        <v>950.6</v>
      </c>
      <c r="I161" s="83" t="n">
        <v>951.7</v>
      </c>
      <c r="J161" s="83" t="n">
        <v>952.8</v>
      </c>
      <c r="K161" s="83" t="n">
        <v>953.9</v>
      </c>
      <c r="L161" s="83" t="n">
        <v>12</v>
      </c>
    </row>
    <row r="162" customFormat="false" ht="15" hidden="false" customHeight="false" outlineLevel="0" collapsed="false">
      <c r="A162" s="83" t="n">
        <v>1565.8</v>
      </c>
      <c r="B162" s="83" t="n">
        <v>955</v>
      </c>
      <c r="C162" s="83" t="n">
        <v>956.2</v>
      </c>
      <c r="D162" s="83" t="n">
        <v>957.4</v>
      </c>
      <c r="E162" s="83" t="n">
        <v>958.6</v>
      </c>
      <c r="F162" s="83" t="n">
        <v>959.8</v>
      </c>
      <c r="G162" s="83" t="n">
        <v>961</v>
      </c>
      <c r="H162" s="83" t="n">
        <v>962.2</v>
      </c>
      <c r="I162" s="83" t="n">
        <v>963.4</v>
      </c>
      <c r="J162" s="83" t="n">
        <v>964.6</v>
      </c>
      <c r="K162" s="83" t="n">
        <v>965.8</v>
      </c>
      <c r="L162" s="83" t="n">
        <v>11</v>
      </c>
    </row>
    <row r="163" customFormat="false" ht="15" hidden="false" customHeight="false" outlineLevel="0" collapsed="false">
      <c r="A163" s="83" t="n">
        <v>1565.9</v>
      </c>
      <c r="B163" s="83" t="n">
        <v>967</v>
      </c>
      <c r="C163" s="83" t="n">
        <v>968.1</v>
      </c>
      <c r="D163" s="83" t="n">
        <v>969.2</v>
      </c>
      <c r="E163" s="83" t="n">
        <v>970.3</v>
      </c>
      <c r="F163" s="83" t="n">
        <v>971.4</v>
      </c>
      <c r="G163" s="83" t="n">
        <v>972.5</v>
      </c>
      <c r="H163" s="83" t="n">
        <v>973.6</v>
      </c>
      <c r="I163" s="83" t="n">
        <v>974.7</v>
      </c>
      <c r="J163" s="83" t="n">
        <v>975.8</v>
      </c>
      <c r="K163" s="83" t="n">
        <v>976.9</v>
      </c>
      <c r="L163" s="83" t="n">
        <v>12</v>
      </c>
    </row>
    <row r="164" customFormat="false" ht="15" hidden="false" customHeight="false" outlineLevel="0" collapsed="false">
      <c r="A164" s="83" t="n">
        <v>1566</v>
      </c>
      <c r="B164" s="83" t="n">
        <v>978</v>
      </c>
      <c r="C164" s="83" t="n">
        <v>979</v>
      </c>
      <c r="D164" s="83" t="n">
        <v>980</v>
      </c>
      <c r="E164" s="83" t="n">
        <v>981</v>
      </c>
      <c r="F164" s="83" t="n">
        <v>982</v>
      </c>
      <c r="G164" s="83" t="n">
        <v>983</v>
      </c>
      <c r="H164" s="83" t="n">
        <v>984</v>
      </c>
      <c r="I164" s="83" t="n">
        <v>985</v>
      </c>
      <c r="J164" s="83" t="n">
        <v>986</v>
      </c>
      <c r="K164" s="83" t="n">
        <v>987</v>
      </c>
      <c r="L164" s="83" t="n">
        <v>11</v>
      </c>
    </row>
    <row r="165" customFormat="false" ht="15" hidden="false" customHeight="false" outlineLevel="0" collapsed="false">
      <c r="A165" s="83" t="n">
        <v>1566.1</v>
      </c>
      <c r="B165" s="83" t="n">
        <v>988</v>
      </c>
      <c r="C165" s="83" t="n">
        <v>989</v>
      </c>
      <c r="D165" s="83" t="n">
        <v>990</v>
      </c>
      <c r="E165" s="83" t="n">
        <v>991</v>
      </c>
      <c r="F165" s="83" t="n">
        <v>992</v>
      </c>
      <c r="G165" s="83" t="n">
        <v>993</v>
      </c>
      <c r="H165" s="83" t="n">
        <v>994</v>
      </c>
      <c r="I165" s="83" t="n">
        <v>995</v>
      </c>
      <c r="J165" s="83" t="n">
        <v>996</v>
      </c>
      <c r="K165" s="83" t="n">
        <v>997</v>
      </c>
      <c r="L165" s="83" t="n">
        <v>10</v>
      </c>
    </row>
    <row r="166" customFormat="false" ht="15" hidden="false" customHeight="false" outlineLevel="0" collapsed="false">
      <c r="A166" s="83" t="n">
        <v>1566.2</v>
      </c>
      <c r="B166" s="83" t="n">
        <v>998</v>
      </c>
      <c r="C166" s="83" t="n">
        <v>999</v>
      </c>
      <c r="D166" s="83" t="n">
        <v>1000</v>
      </c>
      <c r="E166" s="83" t="n">
        <v>1001</v>
      </c>
      <c r="F166" s="83" t="n">
        <v>1002</v>
      </c>
      <c r="G166" s="83" t="n">
        <v>1003</v>
      </c>
      <c r="H166" s="83" t="n">
        <v>1004</v>
      </c>
      <c r="I166" s="83" t="n">
        <v>1005</v>
      </c>
      <c r="J166" s="83" t="n">
        <v>1006</v>
      </c>
      <c r="K166" s="83" t="n">
        <v>1007</v>
      </c>
      <c r="L166" s="83" t="n">
        <v>10</v>
      </c>
    </row>
    <row r="167" customFormat="false" ht="15" hidden="false" customHeight="false" outlineLevel="0" collapsed="false">
      <c r="A167" s="83" t="n">
        <v>1566.3</v>
      </c>
      <c r="B167" s="83" t="n">
        <v>1008</v>
      </c>
      <c r="C167" s="83" t="n">
        <v>1008.9</v>
      </c>
      <c r="D167" s="83" t="n">
        <v>1009.8</v>
      </c>
      <c r="E167" s="83" t="n">
        <v>1010.7</v>
      </c>
      <c r="F167" s="83" t="n">
        <v>1011.6</v>
      </c>
      <c r="G167" s="83" t="n">
        <v>1012.5</v>
      </c>
      <c r="H167" s="83" t="n">
        <v>1013.4</v>
      </c>
      <c r="I167" s="83" t="n">
        <v>1014.3</v>
      </c>
      <c r="J167" s="83" t="n">
        <v>1015.2</v>
      </c>
      <c r="K167" s="83" t="n">
        <v>1016.1</v>
      </c>
      <c r="L167" s="83" t="n">
        <v>10</v>
      </c>
    </row>
    <row r="168" customFormat="false" ht="15" hidden="false" customHeight="false" outlineLevel="0" collapsed="false">
      <c r="A168" s="83" t="n">
        <v>1566.4</v>
      </c>
      <c r="B168" s="83" t="n">
        <v>1017</v>
      </c>
      <c r="C168" s="83" t="n">
        <v>1018</v>
      </c>
      <c r="D168" s="83" t="n">
        <v>1019</v>
      </c>
      <c r="E168" s="83" t="n">
        <v>1020</v>
      </c>
      <c r="F168" s="83" t="n">
        <v>1021</v>
      </c>
      <c r="G168" s="83" t="n">
        <v>1022</v>
      </c>
      <c r="H168" s="83" t="n">
        <v>1023</v>
      </c>
      <c r="I168" s="83" t="n">
        <v>1024</v>
      </c>
      <c r="J168" s="83" t="n">
        <v>1025</v>
      </c>
      <c r="K168" s="83" t="n">
        <v>1026</v>
      </c>
      <c r="L168" s="83" t="n">
        <v>9</v>
      </c>
    </row>
    <row r="169" customFormat="false" ht="15" hidden="false" customHeight="false" outlineLevel="0" collapsed="false">
      <c r="A169" s="83" t="n">
        <v>1566.5</v>
      </c>
      <c r="B169" s="83" t="n">
        <v>1027</v>
      </c>
      <c r="C169" s="83" t="n">
        <v>1028</v>
      </c>
      <c r="D169" s="83" t="n">
        <v>1029</v>
      </c>
      <c r="E169" s="83" t="n">
        <v>1030</v>
      </c>
      <c r="F169" s="83" t="n">
        <v>1031</v>
      </c>
      <c r="G169" s="83" t="n">
        <v>1032</v>
      </c>
      <c r="H169" s="83" t="n">
        <v>1033</v>
      </c>
      <c r="I169" s="83" t="n">
        <v>1034</v>
      </c>
      <c r="J169" s="83" t="n">
        <v>1035</v>
      </c>
      <c r="K169" s="83" t="n">
        <v>1036</v>
      </c>
      <c r="L169" s="83" t="n">
        <v>10</v>
      </c>
    </row>
    <row r="170" customFormat="false" ht="15" hidden="false" customHeight="false" outlineLevel="0" collapsed="false">
      <c r="A170" s="83" t="n">
        <v>1566.6</v>
      </c>
      <c r="B170" s="83" t="n">
        <v>1037</v>
      </c>
      <c r="C170" s="83" t="n">
        <v>1038</v>
      </c>
      <c r="D170" s="83" t="n">
        <v>1039</v>
      </c>
      <c r="E170" s="83" t="n">
        <v>1040</v>
      </c>
      <c r="F170" s="83" t="n">
        <v>1041</v>
      </c>
      <c r="G170" s="83" t="n">
        <v>1042</v>
      </c>
      <c r="H170" s="83" t="n">
        <v>1043</v>
      </c>
      <c r="I170" s="83" t="n">
        <v>1044</v>
      </c>
      <c r="J170" s="83" t="n">
        <v>1045</v>
      </c>
      <c r="K170" s="83" t="n">
        <v>1046</v>
      </c>
      <c r="L170" s="83" t="n">
        <v>10</v>
      </c>
    </row>
    <row r="171" customFormat="false" ht="15" hidden="false" customHeight="false" outlineLevel="0" collapsed="false">
      <c r="A171" s="83" t="n">
        <v>1566.7</v>
      </c>
      <c r="B171" s="83" t="n">
        <v>1047</v>
      </c>
      <c r="C171" s="83" t="n">
        <v>1048</v>
      </c>
      <c r="D171" s="83" t="n">
        <v>1049</v>
      </c>
      <c r="E171" s="83" t="n">
        <v>1050</v>
      </c>
      <c r="F171" s="83" t="n">
        <v>1051</v>
      </c>
      <c r="G171" s="83" t="n">
        <v>1052</v>
      </c>
      <c r="H171" s="83" t="n">
        <v>1053</v>
      </c>
      <c r="I171" s="83" t="n">
        <v>1054</v>
      </c>
      <c r="J171" s="83" t="n">
        <v>1055</v>
      </c>
      <c r="K171" s="83" t="n">
        <v>1056</v>
      </c>
      <c r="L171" s="83" t="n">
        <v>10</v>
      </c>
    </row>
    <row r="172" customFormat="false" ht="15" hidden="false" customHeight="false" outlineLevel="0" collapsed="false">
      <c r="A172" s="83" t="n">
        <v>1566.8</v>
      </c>
      <c r="B172" s="83" t="n">
        <v>1057</v>
      </c>
      <c r="C172" s="83" t="n">
        <v>1058</v>
      </c>
      <c r="D172" s="83" t="n">
        <v>1059</v>
      </c>
      <c r="E172" s="83" t="n">
        <v>1060</v>
      </c>
      <c r="F172" s="83" t="n">
        <v>1061</v>
      </c>
      <c r="G172" s="83" t="n">
        <v>1062</v>
      </c>
      <c r="H172" s="83" t="n">
        <v>1063</v>
      </c>
      <c r="I172" s="83" t="n">
        <v>1064</v>
      </c>
      <c r="J172" s="83" t="n">
        <v>1065</v>
      </c>
      <c r="K172" s="83" t="n">
        <v>1066</v>
      </c>
      <c r="L172" s="83" t="n">
        <v>10</v>
      </c>
    </row>
    <row r="173" customFormat="false" ht="15" hidden="false" customHeight="false" outlineLevel="0" collapsed="false">
      <c r="A173" s="83" t="n">
        <v>1566.9</v>
      </c>
      <c r="B173" s="83" t="n">
        <v>1067</v>
      </c>
      <c r="C173" s="83" t="n">
        <v>1068</v>
      </c>
      <c r="D173" s="83" t="n">
        <v>1069</v>
      </c>
      <c r="E173" s="83" t="n">
        <v>1070</v>
      </c>
      <c r="F173" s="83" t="n">
        <v>1071</v>
      </c>
      <c r="G173" s="83" t="n">
        <v>1072</v>
      </c>
      <c r="H173" s="83" t="n">
        <v>1073</v>
      </c>
      <c r="I173" s="83" t="n">
        <v>1074</v>
      </c>
      <c r="J173" s="83" t="n">
        <v>1075</v>
      </c>
      <c r="K173" s="83" t="n">
        <v>1076</v>
      </c>
      <c r="L173" s="83" t="n">
        <v>10</v>
      </c>
    </row>
    <row r="174" customFormat="false" ht="15" hidden="false" customHeight="false" outlineLevel="0" collapsed="false">
      <c r="A174" s="83" t="n">
        <v>1567</v>
      </c>
      <c r="B174" s="83" t="n">
        <v>1077</v>
      </c>
      <c r="C174" s="83" t="n">
        <v>1077.9</v>
      </c>
      <c r="D174" s="83" t="n">
        <v>1078.8</v>
      </c>
      <c r="E174" s="83" t="n">
        <v>1079.7</v>
      </c>
      <c r="F174" s="83" t="n">
        <v>1080.6</v>
      </c>
      <c r="G174" s="83" t="n">
        <v>1081.5</v>
      </c>
      <c r="H174" s="83" t="n">
        <v>1082.4</v>
      </c>
      <c r="I174" s="83" t="n">
        <v>1083.3</v>
      </c>
      <c r="J174" s="83" t="n">
        <v>1084.2</v>
      </c>
      <c r="K174" s="83" t="n">
        <v>1085.1</v>
      </c>
      <c r="L174" s="83" t="n">
        <v>10</v>
      </c>
    </row>
    <row r="175" customFormat="false" ht="15" hidden="false" customHeight="false" outlineLevel="0" collapsed="false">
      <c r="A175" s="83" t="n">
        <v>1567.1</v>
      </c>
      <c r="B175" s="83" t="n">
        <v>1086</v>
      </c>
      <c r="C175" s="83" t="n">
        <v>1087</v>
      </c>
      <c r="D175" s="83" t="n">
        <v>1088</v>
      </c>
      <c r="E175" s="83" t="n">
        <v>1089</v>
      </c>
      <c r="F175" s="83" t="n">
        <v>1090</v>
      </c>
      <c r="G175" s="83" t="n">
        <v>1091</v>
      </c>
      <c r="H175" s="83" t="n">
        <v>1092</v>
      </c>
      <c r="I175" s="83" t="n">
        <v>1093</v>
      </c>
      <c r="J175" s="83" t="n">
        <v>1094</v>
      </c>
      <c r="K175" s="83" t="n">
        <v>1095</v>
      </c>
      <c r="L175" s="83" t="n">
        <v>9</v>
      </c>
    </row>
    <row r="176" customFormat="false" ht="15" hidden="false" customHeight="false" outlineLevel="0" collapsed="false">
      <c r="A176" s="83" t="n">
        <v>1567.2</v>
      </c>
      <c r="B176" s="83" t="n">
        <v>1096</v>
      </c>
      <c r="C176" s="83" t="n">
        <v>1097</v>
      </c>
      <c r="D176" s="83" t="n">
        <v>1098</v>
      </c>
      <c r="E176" s="83" t="n">
        <v>1099</v>
      </c>
      <c r="F176" s="83" t="n">
        <v>1100</v>
      </c>
      <c r="G176" s="83" t="n">
        <v>1101</v>
      </c>
      <c r="H176" s="83" t="n">
        <v>1102</v>
      </c>
      <c r="I176" s="83" t="n">
        <v>1103</v>
      </c>
      <c r="J176" s="83" t="n">
        <v>1104</v>
      </c>
      <c r="K176" s="83" t="n">
        <v>1105</v>
      </c>
      <c r="L176" s="83" t="n">
        <v>10</v>
      </c>
    </row>
    <row r="177" customFormat="false" ht="15" hidden="false" customHeight="false" outlineLevel="0" collapsed="false">
      <c r="A177" s="83" t="n">
        <v>1567.3</v>
      </c>
      <c r="B177" s="83" t="n">
        <v>1106</v>
      </c>
      <c r="C177" s="83" t="n">
        <v>1107</v>
      </c>
      <c r="D177" s="83" t="n">
        <v>1108</v>
      </c>
      <c r="E177" s="83" t="n">
        <v>1109</v>
      </c>
      <c r="F177" s="83" t="n">
        <v>1110</v>
      </c>
      <c r="G177" s="83" t="n">
        <v>1111</v>
      </c>
      <c r="H177" s="83" t="n">
        <v>1112</v>
      </c>
      <c r="I177" s="83" t="n">
        <v>1113</v>
      </c>
      <c r="J177" s="83" t="n">
        <v>1114</v>
      </c>
      <c r="K177" s="83" t="n">
        <v>1115</v>
      </c>
      <c r="L177" s="83" t="n">
        <v>10</v>
      </c>
    </row>
    <row r="178" customFormat="false" ht="15" hidden="false" customHeight="false" outlineLevel="0" collapsed="false">
      <c r="A178" s="83" t="n">
        <v>1567.4</v>
      </c>
      <c r="B178" s="83" t="n">
        <v>1116</v>
      </c>
      <c r="C178" s="83" t="n">
        <v>1117</v>
      </c>
      <c r="D178" s="83" t="n">
        <v>1118</v>
      </c>
      <c r="E178" s="83" t="n">
        <v>1119</v>
      </c>
      <c r="F178" s="83" t="n">
        <v>1120</v>
      </c>
      <c r="G178" s="83" t="n">
        <v>1121</v>
      </c>
      <c r="H178" s="83" t="n">
        <v>1122</v>
      </c>
      <c r="I178" s="83" t="n">
        <v>1123</v>
      </c>
      <c r="J178" s="83" t="n">
        <v>1124</v>
      </c>
      <c r="K178" s="83" t="n">
        <v>1125</v>
      </c>
      <c r="L178" s="83" t="n">
        <v>10</v>
      </c>
    </row>
    <row r="179" customFormat="false" ht="15" hidden="false" customHeight="false" outlineLevel="0" collapsed="false">
      <c r="A179" s="83" t="n">
        <v>1567.5</v>
      </c>
      <c r="B179" s="83" t="n">
        <v>1126</v>
      </c>
      <c r="C179" s="83" t="n">
        <v>1127</v>
      </c>
      <c r="D179" s="83" t="n">
        <v>1128</v>
      </c>
      <c r="E179" s="83" t="n">
        <v>1129</v>
      </c>
      <c r="F179" s="83" t="n">
        <v>1130</v>
      </c>
      <c r="G179" s="83" t="n">
        <v>1131</v>
      </c>
      <c r="H179" s="83" t="n">
        <v>1132</v>
      </c>
      <c r="I179" s="83" t="n">
        <v>1133</v>
      </c>
      <c r="J179" s="83" t="n">
        <v>1134</v>
      </c>
      <c r="K179" s="83" t="n">
        <v>1135</v>
      </c>
      <c r="L179" s="83" t="n">
        <v>10</v>
      </c>
    </row>
    <row r="180" customFormat="false" ht="15" hidden="false" customHeight="false" outlineLevel="0" collapsed="false">
      <c r="A180" s="83" t="n">
        <v>1567.6</v>
      </c>
      <c r="B180" s="83" t="n">
        <v>1136</v>
      </c>
      <c r="C180" s="83" t="n">
        <v>1137</v>
      </c>
      <c r="D180" s="83" t="n">
        <v>1138</v>
      </c>
      <c r="E180" s="83" t="n">
        <v>1139</v>
      </c>
      <c r="F180" s="83" t="n">
        <v>1140</v>
      </c>
      <c r="G180" s="83" t="n">
        <v>1141</v>
      </c>
      <c r="H180" s="83" t="n">
        <v>1142</v>
      </c>
      <c r="I180" s="83" t="n">
        <v>1143</v>
      </c>
      <c r="J180" s="83" t="n">
        <v>1144</v>
      </c>
      <c r="K180" s="83" t="n">
        <v>1145</v>
      </c>
      <c r="L180" s="83" t="n">
        <v>10</v>
      </c>
    </row>
    <row r="181" customFormat="false" ht="15" hidden="false" customHeight="false" outlineLevel="0" collapsed="false">
      <c r="A181" s="83" t="n">
        <v>1567.7</v>
      </c>
      <c r="B181" s="83" t="n">
        <v>1146</v>
      </c>
      <c r="C181" s="83" t="n">
        <v>1146.9</v>
      </c>
      <c r="D181" s="83" t="n">
        <v>1147.8</v>
      </c>
      <c r="E181" s="83" t="n">
        <v>1148.7</v>
      </c>
      <c r="F181" s="83" t="n">
        <v>1149.6</v>
      </c>
      <c r="G181" s="83" t="n">
        <v>1150.5</v>
      </c>
      <c r="H181" s="83" t="n">
        <v>1151.4</v>
      </c>
      <c r="I181" s="83" t="n">
        <v>1152.3</v>
      </c>
      <c r="J181" s="83" t="n">
        <v>1153.2</v>
      </c>
      <c r="K181" s="83" t="n">
        <v>1154.1</v>
      </c>
      <c r="L181" s="83" t="n">
        <v>10</v>
      </c>
    </row>
    <row r="182" customFormat="false" ht="15" hidden="false" customHeight="false" outlineLevel="0" collapsed="false">
      <c r="A182" s="83" t="n">
        <v>1567.8</v>
      </c>
      <c r="B182" s="83" t="n">
        <v>1155</v>
      </c>
      <c r="C182" s="83" t="n">
        <v>1156</v>
      </c>
      <c r="D182" s="83" t="n">
        <v>1157</v>
      </c>
      <c r="E182" s="83" t="n">
        <v>1158</v>
      </c>
      <c r="F182" s="83" t="n">
        <v>1159</v>
      </c>
      <c r="G182" s="83" t="n">
        <v>1160</v>
      </c>
      <c r="H182" s="83" t="n">
        <v>1161</v>
      </c>
      <c r="I182" s="83" t="n">
        <v>1162</v>
      </c>
      <c r="J182" s="83" t="n">
        <v>1163</v>
      </c>
      <c r="K182" s="83" t="n">
        <v>1164</v>
      </c>
      <c r="L182" s="83" t="n">
        <v>9</v>
      </c>
    </row>
    <row r="183" customFormat="false" ht="15" hidden="false" customHeight="false" outlineLevel="0" collapsed="false">
      <c r="A183" s="83" t="n">
        <v>1567.9</v>
      </c>
      <c r="B183" s="83" t="n">
        <v>1165</v>
      </c>
      <c r="C183" s="83" t="n">
        <v>1166</v>
      </c>
      <c r="D183" s="83" t="n">
        <v>1167</v>
      </c>
      <c r="E183" s="83" t="n">
        <v>1168</v>
      </c>
      <c r="F183" s="83" t="n">
        <v>1169</v>
      </c>
      <c r="G183" s="83" t="n">
        <v>1170</v>
      </c>
      <c r="H183" s="83" t="n">
        <v>1171</v>
      </c>
      <c r="I183" s="83" t="n">
        <v>1172</v>
      </c>
      <c r="J183" s="83" t="n">
        <v>1173</v>
      </c>
      <c r="K183" s="83" t="n">
        <v>1174</v>
      </c>
      <c r="L183" s="83" t="n">
        <v>10</v>
      </c>
    </row>
    <row r="184" customFormat="false" ht="15" hidden="false" customHeight="false" outlineLevel="0" collapsed="false">
      <c r="A184" s="83" t="n">
        <v>1568</v>
      </c>
      <c r="B184" s="83" t="n">
        <v>1175</v>
      </c>
      <c r="C184" s="83" t="n">
        <v>1175.8</v>
      </c>
      <c r="D184" s="83" t="n">
        <v>1176.6</v>
      </c>
      <c r="E184" s="83" t="n">
        <v>1177.4</v>
      </c>
      <c r="F184" s="83" t="n">
        <v>1178.2</v>
      </c>
      <c r="G184" s="83" t="n">
        <v>1179</v>
      </c>
      <c r="H184" s="83" t="n">
        <v>1179.8</v>
      </c>
      <c r="I184" s="83" t="n">
        <v>1180.6</v>
      </c>
      <c r="J184" s="83" t="n">
        <v>1181.4</v>
      </c>
      <c r="K184" s="83" t="n">
        <v>1182.2</v>
      </c>
      <c r="L184" s="83" t="n">
        <v>10</v>
      </c>
    </row>
    <row r="185" customFormat="false" ht="15" hidden="false" customHeight="false" outlineLevel="0" collapsed="false">
      <c r="A185" s="83" t="n">
        <v>1568.1</v>
      </c>
      <c r="B185" s="83" t="n">
        <v>1183</v>
      </c>
      <c r="C185" s="83" t="n">
        <v>1183.9</v>
      </c>
      <c r="D185" s="83" t="n">
        <v>1184.8</v>
      </c>
      <c r="E185" s="83" t="n">
        <v>1185.7</v>
      </c>
      <c r="F185" s="83" t="n">
        <v>1186.6</v>
      </c>
      <c r="G185" s="83" t="n">
        <v>1187.5</v>
      </c>
      <c r="H185" s="83" t="n">
        <v>1188.4</v>
      </c>
      <c r="I185" s="83" t="n">
        <v>1189.3</v>
      </c>
      <c r="J185" s="83" t="n">
        <v>1190.2</v>
      </c>
      <c r="K185" s="83" t="n">
        <v>1191.1</v>
      </c>
      <c r="L185" s="83" t="n">
        <v>8</v>
      </c>
    </row>
    <row r="186" customFormat="false" ht="15" hidden="false" customHeight="false" outlineLevel="0" collapsed="false">
      <c r="A186" s="83" t="n">
        <v>1568.2</v>
      </c>
      <c r="B186" s="83" t="n">
        <v>1192</v>
      </c>
      <c r="C186" s="83" t="n">
        <v>1192.8</v>
      </c>
      <c r="D186" s="83" t="n">
        <v>1193.6</v>
      </c>
      <c r="E186" s="83" t="n">
        <v>1194.4</v>
      </c>
      <c r="F186" s="83" t="n">
        <v>1195.2</v>
      </c>
      <c r="G186" s="83" t="n">
        <v>1196</v>
      </c>
      <c r="H186" s="83" t="n">
        <v>1196.8</v>
      </c>
      <c r="I186" s="83" t="n">
        <v>1197.6</v>
      </c>
      <c r="J186" s="83" t="n">
        <v>1198.4</v>
      </c>
      <c r="K186" s="83" t="n">
        <v>1199.2</v>
      </c>
      <c r="L186" s="83" t="n">
        <v>9</v>
      </c>
    </row>
    <row r="187" customFormat="false" ht="15" hidden="false" customHeight="false" outlineLevel="0" collapsed="false">
      <c r="A187" s="83" t="n">
        <v>1568.3</v>
      </c>
      <c r="B187" s="83" t="n">
        <v>1200</v>
      </c>
      <c r="C187" s="83" t="n">
        <v>1200.8</v>
      </c>
      <c r="D187" s="83" t="n">
        <v>1201.6</v>
      </c>
      <c r="E187" s="83" t="n">
        <v>1202.4</v>
      </c>
      <c r="F187" s="83" t="n">
        <v>1203.2</v>
      </c>
      <c r="G187" s="83" t="n">
        <v>1204</v>
      </c>
      <c r="H187" s="83" t="n">
        <v>1204.8</v>
      </c>
      <c r="I187" s="83" t="n">
        <v>1205.6</v>
      </c>
      <c r="J187" s="83" t="n">
        <v>1206.4</v>
      </c>
      <c r="K187" s="83" t="n">
        <v>1207.2</v>
      </c>
      <c r="L187" s="83" t="n">
        <v>8</v>
      </c>
    </row>
    <row r="188" customFormat="false" ht="15" hidden="false" customHeight="false" outlineLevel="0" collapsed="false">
      <c r="A188" s="83" t="n">
        <v>1568.4</v>
      </c>
      <c r="B188" s="83" t="n">
        <v>1208</v>
      </c>
      <c r="C188" s="83" t="n">
        <v>1208.9</v>
      </c>
      <c r="D188" s="83" t="n">
        <v>1209.8</v>
      </c>
      <c r="E188" s="83" t="n">
        <v>1210.7</v>
      </c>
      <c r="F188" s="83" t="n">
        <v>1211.6</v>
      </c>
      <c r="G188" s="83" t="n">
        <v>1212.5</v>
      </c>
      <c r="H188" s="83" t="n">
        <v>1213.4</v>
      </c>
      <c r="I188" s="83" t="n">
        <v>1214.3</v>
      </c>
      <c r="J188" s="83" t="n">
        <v>1215.2</v>
      </c>
      <c r="K188" s="83" t="n">
        <v>1216.1</v>
      </c>
      <c r="L188" s="83" t="n">
        <v>8</v>
      </c>
    </row>
    <row r="189" customFormat="false" ht="15" hidden="false" customHeight="false" outlineLevel="0" collapsed="false">
      <c r="A189" s="83" t="n">
        <v>1568.5</v>
      </c>
      <c r="B189" s="83" t="n">
        <v>1217</v>
      </c>
      <c r="C189" s="83" t="n">
        <v>1217.8</v>
      </c>
      <c r="D189" s="83" t="n">
        <v>1218.6</v>
      </c>
      <c r="E189" s="83" t="n">
        <v>1219.4</v>
      </c>
      <c r="F189" s="83" t="n">
        <v>1220.2</v>
      </c>
      <c r="G189" s="83" t="n">
        <v>1221</v>
      </c>
      <c r="H189" s="83" t="n">
        <v>1221.8</v>
      </c>
      <c r="I189" s="83" t="n">
        <v>1222.6</v>
      </c>
      <c r="J189" s="83" t="n">
        <v>1223.4</v>
      </c>
      <c r="K189" s="83" t="n">
        <v>1224.2</v>
      </c>
      <c r="L189" s="83" t="n">
        <v>9</v>
      </c>
    </row>
    <row r="190" customFormat="false" ht="15" hidden="false" customHeight="false" outlineLevel="0" collapsed="false">
      <c r="A190" s="83" t="n">
        <v>1568.6</v>
      </c>
      <c r="B190" s="83" t="n">
        <v>1225</v>
      </c>
      <c r="C190" s="83" t="n">
        <v>1225.8</v>
      </c>
      <c r="D190" s="83" t="n">
        <v>1226.6</v>
      </c>
      <c r="E190" s="83" t="n">
        <v>1227.4</v>
      </c>
      <c r="F190" s="83" t="n">
        <v>1228.2</v>
      </c>
      <c r="G190" s="83" t="n">
        <v>1229</v>
      </c>
      <c r="H190" s="83" t="n">
        <v>1229.8</v>
      </c>
      <c r="I190" s="83" t="n">
        <v>1230.6</v>
      </c>
      <c r="J190" s="83" t="n">
        <v>1231.4</v>
      </c>
      <c r="K190" s="83" t="n">
        <v>1232.2</v>
      </c>
      <c r="L190" s="83" t="n">
        <v>8</v>
      </c>
    </row>
    <row r="191" customFormat="false" ht="15" hidden="false" customHeight="false" outlineLevel="0" collapsed="false">
      <c r="A191" s="83" t="n">
        <v>1568.7</v>
      </c>
      <c r="B191" s="83" t="n">
        <v>1233</v>
      </c>
      <c r="C191" s="83" t="n">
        <v>1233.9</v>
      </c>
      <c r="D191" s="83" t="n">
        <v>1234.8</v>
      </c>
      <c r="E191" s="83" t="n">
        <v>1235.7</v>
      </c>
      <c r="F191" s="83" t="n">
        <v>1236.6</v>
      </c>
      <c r="G191" s="83" t="n">
        <v>1237.5</v>
      </c>
      <c r="H191" s="83" t="n">
        <v>1238.4</v>
      </c>
      <c r="I191" s="83" t="n">
        <v>1239.3</v>
      </c>
      <c r="J191" s="83" t="n">
        <v>1240.2</v>
      </c>
      <c r="K191" s="83" t="n">
        <v>1241.1</v>
      </c>
      <c r="L191" s="83" t="n">
        <v>8</v>
      </c>
    </row>
    <row r="192" customFormat="false" ht="15" hidden="false" customHeight="false" outlineLevel="0" collapsed="false">
      <c r="A192" s="83" t="n">
        <v>1568.8</v>
      </c>
      <c r="B192" s="83" t="n">
        <v>1242</v>
      </c>
      <c r="C192" s="83" t="n">
        <v>1242.8</v>
      </c>
      <c r="D192" s="83" t="n">
        <v>1243.6</v>
      </c>
      <c r="E192" s="83" t="n">
        <v>1244.4</v>
      </c>
      <c r="F192" s="83" t="n">
        <v>1245.2</v>
      </c>
      <c r="G192" s="83" t="n">
        <v>1246</v>
      </c>
      <c r="H192" s="83" t="n">
        <v>1246.8</v>
      </c>
      <c r="I192" s="83" t="n">
        <v>1247.6</v>
      </c>
      <c r="J192" s="83" t="n">
        <v>1248.4</v>
      </c>
      <c r="K192" s="83" t="n">
        <v>1249.2</v>
      </c>
      <c r="L192" s="83" t="n">
        <v>9</v>
      </c>
    </row>
    <row r="193" customFormat="false" ht="15" hidden="false" customHeight="false" outlineLevel="0" collapsed="false">
      <c r="A193" s="83" t="n">
        <v>1568.9</v>
      </c>
      <c r="B193" s="83" t="n">
        <v>1250</v>
      </c>
      <c r="C193" s="83" t="n">
        <v>1250.8</v>
      </c>
      <c r="D193" s="83" t="n">
        <v>1251.6</v>
      </c>
      <c r="E193" s="83" t="n">
        <v>1252.4</v>
      </c>
      <c r="F193" s="83" t="n">
        <v>1253.2</v>
      </c>
      <c r="G193" s="83" t="n">
        <v>1254</v>
      </c>
      <c r="H193" s="83" t="n">
        <v>1254.8</v>
      </c>
      <c r="I193" s="83" t="n">
        <v>1255.6</v>
      </c>
      <c r="J193" s="83" t="n">
        <v>1256.4</v>
      </c>
      <c r="K193" s="83" t="n">
        <v>1257.2</v>
      </c>
      <c r="L193" s="83" t="n">
        <v>8</v>
      </c>
    </row>
    <row r="194" customFormat="false" ht="15" hidden="false" customHeight="false" outlineLevel="0" collapsed="false">
      <c r="A194" s="83" t="n">
        <v>1569</v>
      </c>
      <c r="B194" s="83" t="n">
        <v>1258</v>
      </c>
      <c r="C194" s="83" t="n">
        <v>1258.9</v>
      </c>
      <c r="D194" s="83" t="n">
        <v>1259.8</v>
      </c>
      <c r="E194" s="83" t="n">
        <v>1260.7</v>
      </c>
      <c r="F194" s="83" t="n">
        <v>1261.6</v>
      </c>
      <c r="G194" s="83" t="n">
        <v>1262.5</v>
      </c>
      <c r="H194" s="83" t="n">
        <v>1263.4</v>
      </c>
      <c r="I194" s="83" t="n">
        <v>1264.3</v>
      </c>
      <c r="J194" s="83" t="n">
        <v>1265.2</v>
      </c>
      <c r="K194" s="83" t="n">
        <v>1266.1</v>
      </c>
      <c r="L194" s="83" t="n">
        <v>8</v>
      </c>
    </row>
    <row r="195" customFormat="false" ht="15" hidden="false" customHeight="false" outlineLevel="0" collapsed="false">
      <c r="A195" s="83" t="n">
        <v>1569.1</v>
      </c>
      <c r="B195" s="83" t="n">
        <v>1267</v>
      </c>
      <c r="C195" s="83" t="n">
        <v>1267.8</v>
      </c>
      <c r="D195" s="83" t="n">
        <v>1268.6</v>
      </c>
      <c r="E195" s="83" t="n">
        <v>1269.4</v>
      </c>
      <c r="F195" s="83" t="n">
        <v>1270.2</v>
      </c>
      <c r="G195" s="83" t="n">
        <v>1271</v>
      </c>
      <c r="H195" s="83" t="n">
        <v>1271.8</v>
      </c>
      <c r="I195" s="83" t="n">
        <v>1272.6</v>
      </c>
      <c r="J195" s="83" t="n">
        <v>1273.4</v>
      </c>
      <c r="K195" s="83" t="n">
        <v>1274.2</v>
      </c>
      <c r="L195" s="83" t="n">
        <v>9</v>
      </c>
    </row>
    <row r="196" customFormat="false" ht="15" hidden="false" customHeight="false" outlineLevel="0" collapsed="false">
      <c r="A196" s="83" t="n">
        <v>1569.2</v>
      </c>
      <c r="B196" s="83" t="n">
        <v>1275</v>
      </c>
      <c r="C196" s="83" t="n">
        <v>1275.8</v>
      </c>
      <c r="D196" s="83" t="n">
        <v>1276.6</v>
      </c>
      <c r="E196" s="83" t="n">
        <v>1277.4</v>
      </c>
      <c r="F196" s="83" t="n">
        <v>1278.2</v>
      </c>
      <c r="G196" s="83" t="n">
        <v>1279</v>
      </c>
      <c r="H196" s="83" t="n">
        <v>1279.8</v>
      </c>
      <c r="I196" s="83" t="n">
        <v>1280.6</v>
      </c>
      <c r="J196" s="83" t="n">
        <v>1281.4</v>
      </c>
      <c r="K196" s="83" t="n">
        <v>1282.2</v>
      </c>
      <c r="L196" s="83" t="n">
        <v>8</v>
      </c>
    </row>
    <row r="197" customFormat="false" ht="15" hidden="false" customHeight="false" outlineLevel="0" collapsed="false">
      <c r="A197" s="83" t="n">
        <v>1569.3</v>
      </c>
      <c r="B197" s="83" t="n">
        <v>1283</v>
      </c>
      <c r="C197" s="83" t="n">
        <v>1283.9</v>
      </c>
      <c r="D197" s="83" t="n">
        <v>1284.8</v>
      </c>
      <c r="E197" s="83" t="n">
        <v>1285.7</v>
      </c>
      <c r="F197" s="83" t="n">
        <v>1286.6</v>
      </c>
      <c r="G197" s="83" t="n">
        <v>1287.5</v>
      </c>
      <c r="H197" s="83" t="n">
        <v>1288.4</v>
      </c>
      <c r="I197" s="83" t="n">
        <v>1289.3</v>
      </c>
      <c r="J197" s="83" t="n">
        <v>1290.2</v>
      </c>
      <c r="K197" s="83" t="n">
        <v>1291.1</v>
      </c>
      <c r="L197" s="83" t="n">
        <v>8</v>
      </c>
    </row>
    <row r="198" customFormat="false" ht="15" hidden="false" customHeight="false" outlineLevel="0" collapsed="false">
      <c r="A198" s="83" t="n">
        <v>1569.4</v>
      </c>
      <c r="B198" s="83" t="n">
        <v>1292</v>
      </c>
      <c r="C198" s="83" t="n">
        <v>1292.8</v>
      </c>
      <c r="D198" s="83" t="n">
        <v>1293.6</v>
      </c>
      <c r="E198" s="83" t="n">
        <v>1294.4</v>
      </c>
      <c r="F198" s="83" t="n">
        <v>1295.2</v>
      </c>
      <c r="G198" s="83" t="n">
        <v>1296</v>
      </c>
      <c r="H198" s="83" t="n">
        <v>1296.8</v>
      </c>
      <c r="I198" s="83" t="n">
        <v>1297.6</v>
      </c>
      <c r="J198" s="83" t="n">
        <v>1298.4</v>
      </c>
      <c r="K198" s="83" t="n">
        <v>1299.2</v>
      </c>
      <c r="L198" s="83" t="n">
        <v>9</v>
      </c>
    </row>
    <row r="199" customFormat="false" ht="15" hidden="false" customHeight="false" outlineLevel="0" collapsed="false">
      <c r="A199" s="83" t="n">
        <v>1569.5</v>
      </c>
      <c r="B199" s="83" t="n">
        <v>1300</v>
      </c>
      <c r="C199" s="83" t="n">
        <v>1300.8</v>
      </c>
      <c r="D199" s="83" t="n">
        <v>1301.6</v>
      </c>
      <c r="E199" s="83" t="n">
        <v>1302.4</v>
      </c>
      <c r="F199" s="83" t="n">
        <v>1303.2</v>
      </c>
      <c r="G199" s="83" t="n">
        <v>1304</v>
      </c>
      <c r="H199" s="83" t="n">
        <v>1304.8</v>
      </c>
      <c r="I199" s="83" t="n">
        <v>1305.6</v>
      </c>
      <c r="J199" s="83" t="n">
        <v>1306.4</v>
      </c>
      <c r="K199" s="83" t="n">
        <v>1307.2</v>
      </c>
      <c r="L199" s="83" t="n">
        <v>8</v>
      </c>
    </row>
    <row r="200" customFormat="false" ht="15" hidden="false" customHeight="false" outlineLevel="0" collapsed="false">
      <c r="A200" s="83" t="n">
        <v>1569.6</v>
      </c>
      <c r="B200" s="83" t="n">
        <v>1308</v>
      </c>
      <c r="C200" s="83" t="n">
        <v>1308.9</v>
      </c>
      <c r="D200" s="83" t="n">
        <v>1309.8</v>
      </c>
      <c r="E200" s="83" t="n">
        <v>1310.7</v>
      </c>
      <c r="F200" s="83" t="n">
        <v>1311.6</v>
      </c>
      <c r="G200" s="83" t="n">
        <v>1312.5</v>
      </c>
      <c r="H200" s="83" t="n">
        <v>1313.4</v>
      </c>
      <c r="I200" s="83" t="n">
        <v>1314.3</v>
      </c>
      <c r="J200" s="83" t="n">
        <v>1315.2</v>
      </c>
      <c r="K200" s="83" t="n">
        <v>1316.1</v>
      </c>
      <c r="L200" s="83" t="n">
        <v>8</v>
      </c>
    </row>
    <row r="201" customFormat="false" ht="15" hidden="false" customHeight="false" outlineLevel="0" collapsed="false">
      <c r="A201" s="83" t="n">
        <v>1569.7</v>
      </c>
      <c r="B201" s="83" t="n">
        <v>1317</v>
      </c>
      <c r="C201" s="83" t="n">
        <v>1317.8</v>
      </c>
      <c r="D201" s="83" t="n">
        <v>1318.6</v>
      </c>
      <c r="E201" s="83" t="n">
        <v>1319.4</v>
      </c>
      <c r="F201" s="83" t="n">
        <v>1320.2</v>
      </c>
      <c r="G201" s="83" t="n">
        <v>1321</v>
      </c>
      <c r="H201" s="83" t="n">
        <v>1321.8</v>
      </c>
      <c r="I201" s="83" t="n">
        <v>1322.6</v>
      </c>
      <c r="J201" s="83" t="n">
        <v>1323.4</v>
      </c>
      <c r="K201" s="83" t="n">
        <v>1324.2</v>
      </c>
      <c r="L201" s="83" t="n">
        <v>9</v>
      </c>
    </row>
    <row r="202" customFormat="false" ht="15" hidden="false" customHeight="false" outlineLevel="0" collapsed="false">
      <c r="A202" s="83" t="n">
        <v>1569.8</v>
      </c>
      <c r="B202" s="83" t="n">
        <v>1325</v>
      </c>
      <c r="C202" s="83" t="n">
        <v>1325.8</v>
      </c>
      <c r="D202" s="83" t="n">
        <v>1326.6</v>
      </c>
      <c r="E202" s="83" t="n">
        <v>1327.4</v>
      </c>
      <c r="F202" s="83" t="n">
        <v>1328.2</v>
      </c>
      <c r="G202" s="83" t="n">
        <v>1329</v>
      </c>
      <c r="H202" s="83" t="n">
        <v>1329.8</v>
      </c>
      <c r="I202" s="83" t="n">
        <v>1330.6</v>
      </c>
      <c r="J202" s="83" t="n">
        <v>1331.4</v>
      </c>
      <c r="K202" s="83" t="n">
        <v>1332.2</v>
      </c>
      <c r="L202" s="83" t="n">
        <v>8</v>
      </c>
    </row>
    <row r="203" customFormat="false" ht="15" hidden="false" customHeight="false" outlineLevel="0" collapsed="false">
      <c r="A203" s="83" t="n">
        <v>1569.9</v>
      </c>
      <c r="B203" s="83" t="n">
        <v>1333</v>
      </c>
      <c r="C203" s="83" t="n">
        <v>1333.9</v>
      </c>
      <c r="D203" s="83" t="n">
        <v>1334.8</v>
      </c>
      <c r="E203" s="83" t="n">
        <v>1335.7</v>
      </c>
      <c r="F203" s="83" t="n">
        <v>1336.6</v>
      </c>
      <c r="G203" s="83" t="n">
        <v>1337.5</v>
      </c>
      <c r="H203" s="83" t="n">
        <v>1338.4</v>
      </c>
      <c r="I203" s="83" t="n">
        <v>1339.3</v>
      </c>
      <c r="J203" s="83" t="n">
        <v>1340.2</v>
      </c>
      <c r="K203" s="83" t="n">
        <v>1341.1</v>
      </c>
      <c r="L203" s="83" t="n">
        <v>8</v>
      </c>
    </row>
    <row r="204" customFormat="false" ht="15" hidden="false" customHeight="false" outlineLevel="0" collapsed="false">
      <c r="A204" s="83" t="n">
        <v>1570</v>
      </c>
      <c r="B204" s="83" t="n">
        <v>1342</v>
      </c>
      <c r="C204" s="83" t="n">
        <v>1342.9</v>
      </c>
      <c r="D204" s="83" t="n">
        <v>1343.8</v>
      </c>
      <c r="E204" s="83" t="n">
        <v>1344.7</v>
      </c>
      <c r="F204" s="83" t="n">
        <v>1345.6</v>
      </c>
      <c r="G204" s="83" t="n">
        <v>1346.5</v>
      </c>
      <c r="H204" s="83" t="n">
        <v>1347.4</v>
      </c>
      <c r="I204" s="83" t="n">
        <v>1348.3</v>
      </c>
      <c r="J204" s="83" t="n">
        <v>1349.2</v>
      </c>
      <c r="K204" s="83" t="n">
        <v>1350.1</v>
      </c>
      <c r="L204" s="83" t="n">
        <v>9</v>
      </c>
    </row>
    <row r="205" customFormat="false" ht="15" hidden="false" customHeight="false" outlineLevel="0" collapsed="false">
      <c r="A205" s="83" t="n">
        <v>1570.1</v>
      </c>
      <c r="B205" s="83" t="n">
        <v>1351</v>
      </c>
      <c r="C205" s="83" t="n">
        <v>1351.9</v>
      </c>
      <c r="D205" s="83" t="n">
        <v>1352.8</v>
      </c>
      <c r="E205" s="83" t="n">
        <v>1353.7</v>
      </c>
      <c r="F205" s="83" t="n">
        <v>1354.6</v>
      </c>
      <c r="G205" s="83" t="n">
        <v>1355.5</v>
      </c>
      <c r="H205" s="83" t="n">
        <v>1356.4</v>
      </c>
      <c r="I205" s="83" t="n">
        <v>1357.3</v>
      </c>
      <c r="J205" s="83" t="n">
        <v>1358.2</v>
      </c>
      <c r="K205" s="83" t="n">
        <v>1359.1</v>
      </c>
      <c r="L205" s="83" t="n">
        <v>9</v>
      </c>
    </row>
    <row r="206" customFormat="false" ht="15" hidden="false" customHeight="false" outlineLevel="0" collapsed="false">
      <c r="A206" s="83" t="n">
        <v>1570.2</v>
      </c>
      <c r="B206" s="83" t="n">
        <v>1360</v>
      </c>
      <c r="C206" s="83" t="n">
        <v>1360.9</v>
      </c>
      <c r="D206" s="83" t="n">
        <v>1361.8</v>
      </c>
      <c r="E206" s="83" t="n">
        <v>1362.7</v>
      </c>
      <c r="F206" s="83" t="n">
        <v>1363.6</v>
      </c>
      <c r="G206" s="83" t="n">
        <v>1364.5</v>
      </c>
      <c r="H206" s="83" t="n">
        <v>1365.4</v>
      </c>
      <c r="I206" s="83" t="n">
        <v>1366.3</v>
      </c>
      <c r="J206" s="83" t="n">
        <v>1367.2</v>
      </c>
      <c r="K206" s="83" t="n">
        <v>1368.1</v>
      </c>
      <c r="L206" s="83" t="n">
        <v>9</v>
      </c>
    </row>
    <row r="207" customFormat="false" ht="15" hidden="false" customHeight="false" outlineLevel="0" collapsed="false">
      <c r="A207" s="83" t="n">
        <v>1570.3</v>
      </c>
      <c r="B207" s="83" t="n">
        <v>1369</v>
      </c>
      <c r="C207" s="83" t="n">
        <v>1369.9</v>
      </c>
      <c r="D207" s="83" t="n">
        <v>1370.8</v>
      </c>
      <c r="E207" s="83" t="n">
        <v>1371.7</v>
      </c>
      <c r="F207" s="83" t="n">
        <v>1372.6</v>
      </c>
      <c r="G207" s="83" t="n">
        <v>1373.5</v>
      </c>
      <c r="H207" s="83" t="n">
        <v>1374.4</v>
      </c>
      <c r="I207" s="83" t="n">
        <v>1375.3</v>
      </c>
      <c r="J207" s="83" t="n">
        <v>1376.2</v>
      </c>
      <c r="K207" s="83" t="n">
        <v>1377.1</v>
      </c>
      <c r="L207" s="83" t="n">
        <v>9</v>
      </c>
    </row>
    <row r="208" customFormat="false" ht="15" hidden="false" customHeight="false" outlineLevel="0" collapsed="false">
      <c r="A208" s="83" t="n">
        <v>1570.4</v>
      </c>
      <c r="B208" s="83" t="n">
        <v>1378</v>
      </c>
      <c r="C208" s="83" t="n">
        <v>1378.9</v>
      </c>
      <c r="D208" s="83" t="n">
        <v>1379.8</v>
      </c>
      <c r="E208" s="83" t="n">
        <v>1380.7</v>
      </c>
      <c r="F208" s="83" t="n">
        <v>1381.6</v>
      </c>
      <c r="G208" s="83" t="n">
        <v>1382.5</v>
      </c>
      <c r="H208" s="83" t="n">
        <v>1383.4</v>
      </c>
      <c r="I208" s="83" t="n">
        <v>1384.3</v>
      </c>
      <c r="J208" s="83" t="n">
        <v>1385.2</v>
      </c>
      <c r="K208" s="83" t="n">
        <v>1386.1</v>
      </c>
      <c r="L208" s="83" t="n">
        <v>9</v>
      </c>
    </row>
    <row r="209" customFormat="false" ht="15" hidden="false" customHeight="false" outlineLevel="0" collapsed="false">
      <c r="A209" s="83" t="n">
        <v>1570.5</v>
      </c>
      <c r="B209" s="83" t="n">
        <v>1387</v>
      </c>
      <c r="C209" s="83" t="n">
        <v>1387.9</v>
      </c>
      <c r="D209" s="83" t="n">
        <v>1388.8</v>
      </c>
      <c r="E209" s="83" t="n">
        <v>1389.7</v>
      </c>
      <c r="F209" s="83" t="n">
        <v>1390.6</v>
      </c>
      <c r="G209" s="83" t="n">
        <v>1391.5</v>
      </c>
      <c r="H209" s="83" t="n">
        <v>1392.4</v>
      </c>
      <c r="I209" s="83" t="n">
        <v>1393.3</v>
      </c>
      <c r="J209" s="83" t="n">
        <v>1394.2</v>
      </c>
      <c r="K209" s="83" t="n">
        <v>1395.1</v>
      </c>
      <c r="L209" s="83" t="n">
        <v>9</v>
      </c>
    </row>
    <row r="210" customFormat="false" ht="15" hidden="false" customHeight="false" outlineLevel="0" collapsed="false">
      <c r="A210" s="83" t="n">
        <v>1570.6</v>
      </c>
      <c r="B210" s="83" t="n">
        <v>1396</v>
      </c>
      <c r="C210" s="83" t="n">
        <v>1396.9</v>
      </c>
      <c r="D210" s="83" t="n">
        <v>1397.8</v>
      </c>
      <c r="E210" s="83" t="n">
        <v>1398.7</v>
      </c>
      <c r="F210" s="83" t="n">
        <v>1399.6</v>
      </c>
      <c r="G210" s="83" t="n">
        <v>1400.5</v>
      </c>
      <c r="H210" s="83" t="n">
        <v>1401.4</v>
      </c>
      <c r="I210" s="83" t="n">
        <v>1402.3</v>
      </c>
      <c r="J210" s="83" t="n">
        <v>1403.2</v>
      </c>
      <c r="K210" s="83" t="n">
        <v>1404.1</v>
      </c>
      <c r="L210" s="83" t="n">
        <v>9</v>
      </c>
    </row>
    <row r="211" customFormat="false" ht="15" hidden="false" customHeight="false" outlineLevel="0" collapsed="false">
      <c r="A211" s="83" t="n">
        <v>1570.7</v>
      </c>
      <c r="B211" s="83" t="n">
        <v>1405</v>
      </c>
      <c r="C211" s="83" t="n">
        <v>1405.9</v>
      </c>
      <c r="D211" s="83" t="n">
        <v>1406.8</v>
      </c>
      <c r="E211" s="83" t="n">
        <v>1407.7</v>
      </c>
      <c r="F211" s="83" t="n">
        <v>1408.6</v>
      </c>
      <c r="G211" s="83" t="n">
        <v>1409.5</v>
      </c>
      <c r="H211" s="83" t="n">
        <v>1410.4</v>
      </c>
      <c r="I211" s="83" t="n">
        <v>1411.3</v>
      </c>
      <c r="J211" s="83" t="n">
        <v>1412.2</v>
      </c>
      <c r="K211" s="83" t="n">
        <v>1413.1</v>
      </c>
      <c r="L211" s="83" t="n">
        <v>9</v>
      </c>
    </row>
    <row r="212" customFormat="false" ht="15" hidden="false" customHeight="false" outlineLevel="0" collapsed="false">
      <c r="A212" s="83" t="n">
        <v>1570.8</v>
      </c>
      <c r="B212" s="83" t="n">
        <v>1414</v>
      </c>
      <c r="C212" s="83" t="n">
        <v>1414.9</v>
      </c>
      <c r="D212" s="83" t="n">
        <v>1415.8</v>
      </c>
      <c r="E212" s="83" t="n">
        <v>1416.7</v>
      </c>
      <c r="F212" s="83" t="n">
        <v>1417.6</v>
      </c>
      <c r="G212" s="83" t="n">
        <v>1418.5</v>
      </c>
      <c r="H212" s="83" t="n">
        <v>1419.4</v>
      </c>
      <c r="I212" s="83" t="n">
        <v>1420.3</v>
      </c>
      <c r="J212" s="83" t="n">
        <v>1421.2</v>
      </c>
      <c r="K212" s="83" t="n">
        <v>1422.1</v>
      </c>
      <c r="L212" s="83" t="n">
        <v>9</v>
      </c>
    </row>
    <row r="213" customFormat="false" ht="15" hidden="false" customHeight="false" outlineLevel="0" collapsed="false">
      <c r="A213" s="83" t="n">
        <v>1570.9</v>
      </c>
      <c r="B213" s="83" t="n">
        <v>1423</v>
      </c>
      <c r="C213" s="83" t="n">
        <v>1423.9</v>
      </c>
      <c r="D213" s="83" t="n">
        <v>1424.8</v>
      </c>
      <c r="E213" s="83" t="n">
        <v>1425.7</v>
      </c>
      <c r="F213" s="83" t="n">
        <v>1426.6</v>
      </c>
      <c r="G213" s="83" t="n">
        <v>1427.5</v>
      </c>
      <c r="H213" s="83" t="n">
        <v>1428.4</v>
      </c>
      <c r="I213" s="83" t="n">
        <v>1429.3</v>
      </c>
      <c r="J213" s="83" t="n">
        <v>1430.2</v>
      </c>
      <c r="K213" s="83" t="n">
        <v>1431.1</v>
      </c>
      <c r="L213" s="83" t="n">
        <v>9</v>
      </c>
    </row>
    <row r="214" customFormat="false" ht="15" hidden="false" customHeight="false" outlineLevel="0" collapsed="false">
      <c r="A214" s="83" t="n">
        <v>1571</v>
      </c>
      <c r="B214" s="83" t="n">
        <v>1432</v>
      </c>
      <c r="C214" s="83" t="n">
        <v>1432.9</v>
      </c>
      <c r="D214" s="83" t="n">
        <v>1433.8</v>
      </c>
      <c r="E214" s="83" t="n">
        <v>1434.7</v>
      </c>
      <c r="F214" s="83" t="n">
        <v>1435.6</v>
      </c>
      <c r="G214" s="83" t="n">
        <v>1436.5</v>
      </c>
      <c r="H214" s="83" t="n">
        <v>1437.4</v>
      </c>
      <c r="I214" s="83" t="n">
        <v>1438.3</v>
      </c>
      <c r="J214" s="83" t="n">
        <v>1439.2</v>
      </c>
      <c r="K214" s="83" t="n">
        <v>1440.1</v>
      </c>
      <c r="L214" s="83" t="n">
        <v>9</v>
      </c>
    </row>
    <row r="215" customFormat="false" ht="15" hidden="false" customHeight="false" outlineLevel="0" collapsed="false">
      <c r="A215" s="83" t="n">
        <v>1571.1</v>
      </c>
      <c r="B215" s="83" t="n">
        <v>1441</v>
      </c>
      <c r="C215" s="83" t="n">
        <v>1441.9</v>
      </c>
      <c r="D215" s="83" t="n">
        <v>1442.8</v>
      </c>
      <c r="E215" s="83" t="n">
        <v>1443.7</v>
      </c>
      <c r="F215" s="83" t="n">
        <v>1444.6</v>
      </c>
      <c r="G215" s="83" t="n">
        <v>1445.5</v>
      </c>
      <c r="H215" s="83" t="n">
        <v>1446.4</v>
      </c>
      <c r="I215" s="83" t="n">
        <v>1447.3</v>
      </c>
      <c r="J215" s="83" t="n">
        <v>1448.2</v>
      </c>
      <c r="K215" s="83" t="n">
        <v>1449.1</v>
      </c>
      <c r="L215" s="83" t="n">
        <v>0.900000000000091</v>
      </c>
    </row>
    <row r="216" customFormat="false" ht="15" hidden="false" customHeight="false" outlineLevel="0" collapsed="false">
      <c r="A216" s="83" t="n">
        <v>1571.2</v>
      </c>
      <c r="B216" s="83" t="n">
        <v>1450</v>
      </c>
      <c r="C216" s="83" t="n">
        <v>1450.9</v>
      </c>
      <c r="D216" s="83" t="n">
        <v>1451.8</v>
      </c>
      <c r="E216" s="83" t="n">
        <v>1452.7</v>
      </c>
      <c r="F216" s="83" t="n">
        <v>1453.6</v>
      </c>
      <c r="G216" s="83" t="n">
        <v>1454.5</v>
      </c>
      <c r="H216" s="83" t="n">
        <v>1455.4</v>
      </c>
      <c r="I216" s="83" t="n">
        <v>1456.3</v>
      </c>
      <c r="J216" s="83" t="n">
        <v>1457.2</v>
      </c>
      <c r="K216" s="83" t="n">
        <v>1458.1</v>
      </c>
      <c r="L216" s="83" t="n">
        <v>0.900000000000091</v>
      </c>
    </row>
    <row r="217" customFormat="false" ht="15" hidden="false" customHeight="false" outlineLevel="0" collapsed="false">
      <c r="A217" s="83" t="n">
        <v>1571.3</v>
      </c>
      <c r="B217" s="83" t="n">
        <v>1459</v>
      </c>
      <c r="C217" s="83" t="n">
        <v>1459.9</v>
      </c>
      <c r="D217" s="83" t="n">
        <v>1460.8</v>
      </c>
      <c r="E217" s="83" t="n">
        <v>1461.7</v>
      </c>
      <c r="F217" s="83" t="n">
        <v>1462.6</v>
      </c>
      <c r="G217" s="83" t="n">
        <v>1463.5</v>
      </c>
      <c r="H217" s="83" t="n">
        <v>1464.4</v>
      </c>
      <c r="I217" s="83" t="n">
        <v>1465.3</v>
      </c>
      <c r="J217" s="83" t="n">
        <v>1466.2</v>
      </c>
      <c r="K217" s="83" t="n">
        <v>1467.1</v>
      </c>
      <c r="L217" s="83" t="n">
        <v>0.900000000000091</v>
      </c>
    </row>
    <row r="218" customFormat="false" ht="15" hidden="false" customHeight="false" outlineLevel="0" collapsed="false">
      <c r="A218" s="83" t="n">
        <v>1571.4</v>
      </c>
      <c r="B218" s="83" t="n">
        <v>1468</v>
      </c>
      <c r="C218" s="83" t="n">
        <v>1468.9</v>
      </c>
      <c r="D218" s="83" t="n">
        <v>1469.8</v>
      </c>
      <c r="E218" s="83" t="n">
        <v>1470.7</v>
      </c>
      <c r="F218" s="83" t="n">
        <v>1471.6</v>
      </c>
      <c r="G218" s="83" t="n">
        <v>1472.5</v>
      </c>
      <c r="H218" s="83" t="n">
        <v>1473.4</v>
      </c>
      <c r="I218" s="83" t="n">
        <v>1474.3</v>
      </c>
      <c r="J218" s="83" t="n">
        <v>1475.2</v>
      </c>
      <c r="K218" s="83" t="n">
        <v>1476.1</v>
      </c>
      <c r="L218" s="83" t="n">
        <v>0.900000000000091</v>
      </c>
    </row>
    <row r="219" customFormat="false" ht="15" hidden="false" customHeight="false" outlineLevel="0" collapsed="false">
      <c r="A219" s="83" t="n">
        <v>1571.5</v>
      </c>
      <c r="B219" s="83" t="n">
        <v>1477</v>
      </c>
      <c r="C219" s="83" t="n">
        <v>1477.9</v>
      </c>
      <c r="D219" s="83" t="n">
        <v>1478.8</v>
      </c>
      <c r="E219" s="83" t="n">
        <v>1479.7</v>
      </c>
      <c r="F219" s="83" t="n">
        <v>1480.6</v>
      </c>
      <c r="G219" s="83" t="n">
        <v>1481.5</v>
      </c>
      <c r="H219" s="83" t="n">
        <v>1482.4</v>
      </c>
      <c r="I219" s="83" t="n">
        <v>1483.3</v>
      </c>
      <c r="J219" s="83" t="n">
        <v>1484.2</v>
      </c>
      <c r="K219" s="83" t="n">
        <v>1485.1</v>
      </c>
      <c r="L219" s="83" t="n">
        <v>0.900000000000091</v>
      </c>
    </row>
    <row r="220" customFormat="false" ht="15" hidden="false" customHeight="false" outlineLevel="0" collapsed="false">
      <c r="A220" s="83" t="n">
        <v>1571.6</v>
      </c>
      <c r="B220" s="83" t="n">
        <v>1486</v>
      </c>
      <c r="C220" s="83" t="n">
        <v>1486.9</v>
      </c>
      <c r="D220" s="83" t="n">
        <v>1487.8</v>
      </c>
      <c r="E220" s="83" t="n">
        <v>1488.7</v>
      </c>
      <c r="F220" s="83" t="n">
        <v>1489.6</v>
      </c>
      <c r="G220" s="83" t="n">
        <v>1490.5</v>
      </c>
      <c r="H220" s="83" t="n">
        <v>1491.4</v>
      </c>
      <c r="I220" s="83" t="n">
        <v>1492.3</v>
      </c>
      <c r="J220" s="83" t="n">
        <v>1493.2</v>
      </c>
      <c r="K220" s="83" t="n">
        <v>1494.1</v>
      </c>
      <c r="L220" s="83" t="n">
        <v>0.900000000000091</v>
      </c>
    </row>
    <row r="221" customFormat="false" ht="15" hidden="false" customHeight="false" outlineLevel="0" collapsed="false">
      <c r="A221" s="83" t="n">
        <v>1571.7</v>
      </c>
      <c r="B221" s="83" t="n">
        <v>1495</v>
      </c>
      <c r="C221" s="83" t="n">
        <v>1495.9</v>
      </c>
      <c r="D221" s="83" t="n">
        <v>1496.8</v>
      </c>
      <c r="E221" s="83" t="n">
        <v>1497.7</v>
      </c>
      <c r="F221" s="83" t="n">
        <v>1498.6</v>
      </c>
      <c r="G221" s="83" t="n">
        <v>1499.5</v>
      </c>
      <c r="H221" s="83" t="n">
        <v>1500.4</v>
      </c>
      <c r="I221" s="83" t="n">
        <v>1501.3</v>
      </c>
      <c r="J221" s="83" t="n">
        <v>1502.2</v>
      </c>
      <c r="K221" s="83" t="n">
        <v>1503.1</v>
      </c>
      <c r="L221" s="83" t="n">
        <v>0.900000000000091</v>
      </c>
    </row>
    <row r="222" customFormat="false" ht="15" hidden="false" customHeight="false" outlineLevel="0" collapsed="false">
      <c r="A222" s="83" t="n">
        <v>1571.8</v>
      </c>
      <c r="B222" s="83" t="n">
        <v>1504</v>
      </c>
      <c r="C222" s="83" t="n">
        <v>1504.9</v>
      </c>
      <c r="D222" s="83" t="n">
        <v>1505.8</v>
      </c>
      <c r="E222" s="83" t="n">
        <v>1506.7</v>
      </c>
      <c r="F222" s="83" t="n">
        <v>1507.6</v>
      </c>
      <c r="G222" s="83" t="n">
        <v>1508.5</v>
      </c>
      <c r="H222" s="83" t="n">
        <v>1509.4</v>
      </c>
      <c r="I222" s="83" t="n">
        <v>1510.3</v>
      </c>
      <c r="J222" s="83" t="n">
        <v>1511.2</v>
      </c>
      <c r="K222" s="83" t="n">
        <v>1512.1</v>
      </c>
      <c r="L222" s="83" t="n">
        <v>0.900000000000091</v>
      </c>
    </row>
    <row r="223" customFormat="false" ht="15" hidden="false" customHeight="false" outlineLevel="0" collapsed="false">
      <c r="A223" s="83" t="n">
        <v>1571.9</v>
      </c>
      <c r="B223" s="83" t="n">
        <v>1513</v>
      </c>
      <c r="C223" s="83" t="n">
        <v>1513.9</v>
      </c>
      <c r="D223" s="83" t="n">
        <v>1514.8</v>
      </c>
      <c r="E223" s="83" t="n">
        <v>1515.7</v>
      </c>
      <c r="F223" s="83" t="n">
        <v>1516.6</v>
      </c>
      <c r="G223" s="83" t="n">
        <v>1517.5</v>
      </c>
      <c r="H223" s="83" t="n">
        <v>1518.4</v>
      </c>
      <c r="I223" s="83" t="n">
        <v>1519.3</v>
      </c>
      <c r="J223" s="83" t="n">
        <v>1520.2</v>
      </c>
      <c r="K223" s="83" t="n">
        <v>1521.1</v>
      </c>
      <c r="L223" s="83" t="n">
        <v>0.900000000000091</v>
      </c>
    </row>
    <row r="224" customFormat="false" ht="15" hidden="false" customHeight="false" outlineLevel="0" collapsed="false">
      <c r="A224" s="83" t="n">
        <v>1572</v>
      </c>
      <c r="B224" s="83" t="n">
        <v>1522</v>
      </c>
      <c r="C224" s="83" t="n">
        <v>1523.2</v>
      </c>
      <c r="D224" s="83" t="n">
        <v>1524.4</v>
      </c>
      <c r="E224" s="83" t="n">
        <v>1525.6</v>
      </c>
      <c r="F224" s="83" t="n">
        <v>1526.8</v>
      </c>
      <c r="G224" s="83" t="n">
        <v>1528</v>
      </c>
      <c r="H224" s="83" t="n">
        <v>1529.2</v>
      </c>
      <c r="I224" s="83" t="n">
        <v>1530.4</v>
      </c>
      <c r="J224" s="83" t="n">
        <v>1531.6</v>
      </c>
      <c r="K224" s="83" t="n">
        <v>1532.8</v>
      </c>
      <c r="L224" s="83" t="n">
        <v>0.900000000000091</v>
      </c>
    </row>
    <row r="225" customFormat="false" ht="15" hidden="false" customHeight="false" outlineLevel="0" collapsed="false">
      <c r="A225" s="83" t="n">
        <v>1572.1</v>
      </c>
      <c r="B225" s="83" t="n">
        <v>1534</v>
      </c>
      <c r="C225" s="83" t="n">
        <v>1535.1</v>
      </c>
      <c r="D225" s="83" t="n">
        <v>1536.2</v>
      </c>
      <c r="E225" s="83" t="n">
        <v>1537.3</v>
      </c>
      <c r="F225" s="83" t="n">
        <v>1538.4</v>
      </c>
      <c r="G225" s="83" t="n">
        <v>1539.5</v>
      </c>
      <c r="H225" s="83" t="n">
        <v>1540.6</v>
      </c>
      <c r="I225" s="83" t="n">
        <v>1541.7</v>
      </c>
      <c r="J225" s="83" t="n">
        <v>1542.8</v>
      </c>
      <c r="K225" s="83" t="n">
        <v>1543.9</v>
      </c>
      <c r="L225" s="83" t="n">
        <v>1.20000000000005</v>
      </c>
    </row>
    <row r="226" customFormat="false" ht="15" hidden="false" customHeight="false" outlineLevel="0" collapsed="false">
      <c r="A226" s="83" t="n">
        <v>1572.2</v>
      </c>
      <c r="B226" s="83" t="n">
        <v>1545</v>
      </c>
      <c r="C226" s="83" t="n">
        <v>1546.2</v>
      </c>
      <c r="D226" s="83" t="n">
        <v>1547.4</v>
      </c>
      <c r="E226" s="83" t="n">
        <v>1548.6</v>
      </c>
      <c r="F226" s="83" t="n">
        <v>1549.8</v>
      </c>
      <c r="G226" s="83" t="n">
        <v>1551</v>
      </c>
      <c r="H226" s="83" t="n">
        <v>1552.2</v>
      </c>
      <c r="I226" s="83" t="n">
        <v>1553.4</v>
      </c>
      <c r="J226" s="83" t="n">
        <v>1554.6</v>
      </c>
      <c r="K226" s="83" t="n">
        <v>1555.8</v>
      </c>
      <c r="L226" s="83" t="n">
        <v>1.09999999999991</v>
      </c>
    </row>
    <row r="227" customFormat="false" ht="15" hidden="false" customHeight="false" outlineLevel="0" collapsed="false">
      <c r="A227" s="83" t="n">
        <v>1572.3</v>
      </c>
      <c r="B227" s="83" t="n">
        <v>1557</v>
      </c>
      <c r="C227" s="83" t="n">
        <v>1558.1</v>
      </c>
      <c r="D227" s="83" t="n">
        <v>1559.2</v>
      </c>
      <c r="E227" s="83" t="n">
        <v>1560.3</v>
      </c>
      <c r="F227" s="83" t="n">
        <v>1561.4</v>
      </c>
      <c r="G227" s="83" t="n">
        <v>1562.5</v>
      </c>
      <c r="H227" s="83" t="n">
        <v>1563.6</v>
      </c>
      <c r="I227" s="83" t="n">
        <v>1564.7</v>
      </c>
      <c r="J227" s="83" t="n">
        <v>1565.8</v>
      </c>
      <c r="K227" s="83" t="n">
        <v>1566.9</v>
      </c>
      <c r="L227" s="83" t="n">
        <v>1.20000000000005</v>
      </c>
    </row>
    <row r="228" customFormat="false" ht="15" hidden="false" customHeight="false" outlineLevel="0" collapsed="false">
      <c r="A228" s="83" t="n">
        <v>1572.4</v>
      </c>
      <c r="B228" s="83" t="n">
        <v>1568</v>
      </c>
      <c r="C228" s="83" t="n">
        <v>1569.2</v>
      </c>
      <c r="D228" s="83" t="n">
        <v>1570.4</v>
      </c>
      <c r="E228" s="83" t="n">
        <v>1571.6</v>
      </c>
      <c r="F228" s="83" t="n">
        <v>1572.8</v>
      </c>
      <c r="G228" s="83" t="n">
        <v>1574</v>
      </c>
      <c r="H228" s="83" t="n">
        <v>1575.2</v>
      </c>
      <c r="I228" s="83" t="n">
        <v>1576.4</v>
      </c>
      <c r="J228" s="83" t="n">
        <v>1577.6</v>
      </c>
      <c r="K228" s="83" t="n">
        <v>1578.8</v>
      </c>
      <c r="L228" s="83" t="n">
        <v>1.09999999999991</v>
      </c>
    </row>
    <row r="229" customFormat="false" ht="15" hidden="false" customHeight="false" outlineLevel="0" collapsed="false">
      <c r="A229" s="83" t="n">
        <v>1572.5</v>
      </c>
      <c r="B229" s="83" t="n">
        <v>1580</v>
      </c>
      <c r="C229" s="83" t="n">
        <v>1581.2</v>
      </c>
      <c r="D229" s="83" t="n">
        <v>1582.4</v>
      </c>
      <c r="E229" s="83" t="n">
        <v>1583.6</v>
      </c>
      <c r="F229" s="83" t="n">
        <v>1584.8</v>
      </c>
      <c r="G229" s="83" t="n">
        <v>1586</v>
      </c>
      <c r="H229" s="83" t="n">
        <v>1587.2</v>
      </c>
      <c r="I229" s="83" t="n">
        <v>1588.4</v>
      </c>
      <c r="J229" s="83" t="n">
        <v>1589.6</v>
      </c>
      <c r="K229" s="83" t="n">
        <v>1590.8</v>
      </c>
      <c r="L229" s="83" t="n">
        <v>1.20000000000005</v>
      </c>
    </row>
    <row r="230" customFormat="false" ht="15" hidden="false" customHeight="false" outlineLevel="0" collapsed="false">
      <c r="A230" s="83" t="n">
        <v>1572.6</v>
      </c>
      <c r="B230" s="83" t="n">
        <v>1592</v>
      </c>
      <c r="C230" s="83" t="n">
        <v>1593.1</v>
      </c>
      <c r="D230" s="83" t="n">
        <v>1594.2</v>
      </c>
      <c r="E230" s="83" t="n">
        <v>1595.3</v>
      </c>
      <c r="F230" s="83" t="n">
        <v>1596.4</v>
      </c>
      <c r="G230" s="83" t="n">
        <v>1597.5</v>
      </c>
      <c r="H230" s="83" t="n">
        <v>1598.6</v>
      </c>
      <c r="I230" s="83" t="n">
        <v>1599.7</v>
      </c>
      <c r="J230" s="83" t="n">
        <v>1600.8</v>
      </c>
      <c r="K230" s="83" t="n">
        <v>1601.9</v>
      </c>
      <c r="L230" s="83" t="n">
        <v>1.20000000000005</v>
      </c>
    </row>
    <row r="231" customFormat="false" ht="15" hidden="false" customHeight="false" outlineLevel="0" collapsed="false">
      <c r="A231" s="83" t="n">
        <v>1572.7</v>
      </c>
      <c r="B231" s="83" t="n">
        <v>1603</v>
      </c>
      <c r="C231" s="83" t="n">
        <v>1604.2</v>
      </c>
      <c r="D231" s="83" t="n">
        <v>1605.4</v>
      </c>
      <c r="E231" s="83" t="n">
        <v>1606.6</v>
      </c>
      <c r="F231" s="83" t="n">
        <v>1607.8</v>
      </c>
      <c r="G231" s="83" t="n">
        <v>1609</v>
      </c>
      <c r="H231" s="83" t="n">
        <v>1610.2</v>
      </c>
      <c r="I231" s="83" t="n">
        <v>1611.4</v>
      </c>
      <c r="J231" s="83" t="n">
        <v>1612.6</v>
      </c>
      <c r="K231" s="83" t="n">
        <v>1613.8</v>
      </c>
      <c r="L231" s="83" t="n">
        <v>1.09999999999991</v>
      </c>
    </row>
    <row r="232" customFormat="false" ht="15" hidden="false" customHeight="false" outlineLevel="0" collapsed="false">
      <c r="A232" s="83" t="n">
        <v>1572.8</v>
      </c>
      <c r="B232" s="83" t="n">
        <v>1615</v>
      </c>
      <c r="C232" s="83" t="n">
        <v>1616.1</v>
      </c>
      <c r="D232" s="83" t="n">
        <v>1617.2</v>
      </c>
      <c r="E232" s="83" t="n">
        <v>1618.3</v>
      </c>
      <c r="F232" s="83" t="n">
        <v>1619.4</v>
      </c>
      <c r="G232" s="83" t="n">
        <v>1620.5</v>
      </c>
      <c r="H232" s="83" t="n">
        <v>1621.6</v>
      </c>
      <c r="I232" s="83" t="n">
        <v>1622.7</v>
      </c>
      <c r="J232" s="83" t="n">
        <v>1623.8</v>
      </c>
      <c r="K232" s="83" t="n">
        <v>1624.9</v>
      </c>
      <c r="L232" s="83" t="n">
        <v>1.20000000000005</v>
      </c>
    </row>
    <row r="233" customFormat="false" ht="15" hidden="false" customHeight="false" outlineLevel="0" collapsed="false">
      <c r="A233" s="83" t="n">
        <v>1572.9</v>
      </c>
      <c r="B233" s="83" t="n">
        <v>1626</v>
      </c>
      <c r="C233" s="83" t="n">
        <v>1627.2</v>
      </c>
      <c r="D233" s="83" t="n">
        <v>1628.4</v>
      </c>
      <c r="E233" s="83" t="n">
        <v>1629.6</v>
      </c>
      <c r="F233" s="83" t="n">
        <v>1630.8</v>
      </c>
      <c r="G233" s="83" t="n">
        <v>1632</v>
      </c>
      <c r="H233" s="83" t="n">
        <v>1633.2</v>
      </c>
      <c r="I233" s="83" t="n">
        <v>1634.4</v>
      </c>
      <c r="J233" s="83" t="n">
        <v>1635.6</v>
      </c>
      <c r="K233" s="83" t="n">
        <v>1636.8</v>
      </c>
      <c r="L233" s="83" t="n">
        <v>1.09999999999991</v>
      </c>
    </row>
    <row r="234" customFormat="false" ht="15" hidden="false" customHeight="false" outlineLevel="0" collapsed="false">
      <c r="A234" s="83" t="n">
        <v>1573</v>
      </c>
      <c r="B234" s="83" t="n">
        <v>1638</v>
      </c>
      <c r="C234" s="83" t="n">
        <v>1639.1</v>
      </c>
      <c r="D234" s="83" t="n">
        <v>1640.2</v>
      </c>
      <c r="E234" s="83" t="n">
        <v>1641.3</v>
      </c>
      <c r="F234" s="83" t="n">
        <v>1642.4</v>
      </c>
      <c r="G234" s="83" t="n">
        <v>1643.5</v>
      </c>
      <c r="H234" s="83" t="n">
        <v>1644.6</v>
      </c>
      <c r="I234" s="83" t="n">
        <v>1645.7</v>
      </c>
      <c r="J234" s="83" t="n">
        <v>1646.8</v>
      </c>
      <c r="K234" s="83" t="n">
        <v>1647.9</v>
      </c>
      <c r="L234" s="83" t="n">
        <v>1.20000000000005</v>
      </c>
    </row>
    <row r="235" customFormat="false" ht="15" hidden="false" customHeight="false" outlineLevel="0" collapsed="false">
      <c r="A235" s="83" t="n">
        <v>1573.1</v>
      </c>
      <c r="B235" s="83" t="n">
        <v>1649</v>
      </c>
      <c r="C235" s="83" t="n">
        <v>1650.2</v>
      </c>
      <c r="D235" s="83" t="n">
        <v>1651.4</v>
      </c>
      <c r="E235" s="83" t="n">
        <v>1652.6</v>
      </c>
      <c r="F235" s="83" t="n">
        <v>1653.8</v>
      </c>
      <c r="G235" s="83" t="n">
        <v>1655</v>
      </c>
      <c r="H235" s="83" t="n">
        <v>1656.2</v>
      </c>
      <c r="I235" s="83" t="n">
        <v>1657.4</v>
      </c>
      <c r="J235" s="83" t="n">
        <v>1658.6</v>
      </c>
      <c r="K235" s="83" t="n">
        <v>1659.8</v>
      </c>
      <c r="L235" s="83" t="n">
        <v>1.09999999999991</v>
      </c>
    </row>
    <row r="236" customFormat="false" ht="15" hidden="false" customHeight="false" outlineLevel="0" collapsed="false">
      <c r="A236" s="83" t="n">
        <v>1573.2</v>
      </c>
      <c r="B236" s="83" t="n">
        <v>1661</v>
      </c>
      <c r="C236" s="83" t="n">
        <v>1662.1</v>
      </c>
      <c r="D236" s="83" t="n">
        <v>1663.2</v>
      </c>
      <c r="E236" s="83" t="n">
        <v>1664.3</v>
      </c>
      <c r="F236" s="83" t="n">
        <v>1665.4</v>
      </c>
      <c r="G236" s="83" t="n">
        <v>1666.5</v>
      </c>
      <c r="H236" s="83" t="n">
        <v>1667.6</v>
      </c>
      <c r="I236" s="83" t="n">
        <v>1668.7</v>
      </c>
      <c r="J236" s="83" t="n">
        <v>1669.8</v>
      </c>
      <c r="K236" s="83" t="n">
        <v>1670.9</v>
      </c>
      <c r="L236" s="83" t="n">
        <v>1.20000000000005</v>
      </c>
    </row>
    <row r="237" customFormat="false" ht="15" hidden="false" customHeight="false" outlineLevel="0" collapsed="false">
      <c r="A237" s="83" t="n">
        <v>1573.3</v>
      </c>
      <c r="B237" s="83" t="n">
        <v>1672</v>
      </c>
      <c r="C237" s="83" t="n">
        <v>1673.2</v>
      </c>
      <c r="D237" s="83" t="n">
        <v>1674.4</v>
      </c>
      <c r="E237" s="83" t="n">
        <v>1675.6</v>
      </c>
      <c r="F237" s="83" t="n">
        <v>1676.8</v>
      </c>
      <c r="G237" s="83" t="n">
        <v>1678</v>
      </c>
      <c r="H237" s="83" t="n">
        <v>1679.2</v>
      </c>
      <c r="I237" s="83" t="n">
        <v>1680.4</v>
      </c>
      <c r="J237" s="83" t="n">
        <v>1681.6</v>
      </c>
      <c r="K237" s="83" t="n">
        <v>1682.8</v>
      </c>
      <c r="L237" s="83" t="n">
        <v>1.09999999999991</v>
      </c>
    </row>
    <row r="238" customFormat="false" ht="15" hidden="false" customHeight="false" outlineLevel="0" collapsed="false">
      <c r="A238" s="83" t="n">
        <v>1573.4</v>
      </c>
      <c r="B238" s="83" t="n">
        <v>1684</v>
      </c>
      <c r="C238" s="83" t="n">
        <v>1685.1</v>
      </c>
      <c r="D238" s="83" t="n">
        <v>1686.2</v>
      </c>
      <c r="E238" s="83" t="n">
        <v>1687.3</v>
      </c>
      <c r="F238" s="83" t="n">
        <v>1688.4</v>
      </c>
      <c r="G238" s="83" t="n">
        <v>1689.5</v>
      </c>
      <c r="H238" s="83" t="n">
        <v>1690.6</v>
      </c>
      <c r="I238" s="83" t="n">
        <v>1691.7</v>
      </c>
      <c r="J238" s="83" t="n">
        <v>1692.8</v>
      </c>
      <c r="K238" s="83" t="n">
        <v>1693.9</v>
      </c>
      <c r="L238" s="83" t="n">
        <v>1.20000000000005</v>
      </c>
    </row>
    <row r="239" customFormat="false" ht="15" hidden="false" customHeight="false" outlineLevel="0" collapsed="false">
      <c r="A239" s="83" t="n">
        <v>1573.5</v>
      </c>
      <c r="B239" s="83" t="n">
        <v>1695</v>
      </c>
      <c r="C239" s="83" t="n">
        <v>1696.2</v>
      </c>
      <c r="D239" s="83" t="n">
        <v>1697.4</v>
      </c>
      <c r="E239" s="83" t="n">
        <v>1698.6</v>
      </c>
      <c r="F239" s="83" t="n">
        <v>1699.8</v>
      </c>
      <c r="G239" s="83" t="n">
        <v>1701</v>
      </c>
      <c r="H239" s="83" t="n">
        <v>1702.2</v>
      </c>
      <c r="I239" s="83" t="n">
        <v>1703.4</v>
      </c>
      <c r="J239" s="83" t="n">
        <v>1704.6</v>
      </c>
      <c r="K239" s="83" t="n">
        <v>1705.8</v>
      </c>
      <c r="L239" s="83" t="n">
        <v>1.09999999999991</v>
      </c>
    </row>
    <row r="240" customFormat="false" ht="15" hidden="false" customHeight="false" outlineLevel="0" collapsed="false">
      <c r="A240" s="83" t="n">
        <v>1573.6</v>
      </c>
      <c r="B240" s="83" t="n">
        <v>1707</v>
      </c>
      <c r="C240" s="83" t="n">
        <v>1708.1</v>
      </c>
      <c r="D240" s="83" t="n">
        <v>1709.2</v>
      </c>
      <c r="E240" s="83" t="n">
        <v>1710.3</v>
      </c>
      <c r="F240" s="83" t="n">
        <v>1711.4</v>
      </c>
      <c r="G240" s="83" t="n">
        <v>1712.5</v>
      </c>
      <c r="H240" s="83" t="n">
        <v>1713.6</v>
      </c>
      <c r="I240" s="83" t="n">
        <v>1714.7</v>
      </c>
      <c r="J240" s="83" t="n">
        <v>1715.8</v>
      </c>
      <c r="K240" s="83" t="n">
        <v>1716.9</v>
      </c>
      <c r="L240" s="83" t="n">
        <v>1.20000000000005</v>
      </c>
    </row>
    <row r="241" customFormat="false" ht="15" hidden="false" customHeight="false" outlineLevel="0" collapsed="false">
      <c r="A241" s="83" t="n">
        <v>1573.7</v>
      </c>
      <c r="B241" s="83" t="n">
        <v>1718</v>
      </c>
      <c r="C241" s="83" t="n">
        <v>1719.2</v>
      </c>
      <c r="D241" s="83" t="n">
        <v>1720.4</v>
      </c>
      <c r="E241" s="83" t="n">
        <v>1721.6</v>
      </c>
      <c r="F241" s="83" t="n">
        <v>1722.8</v>
      </c>
      <c r="G241" s="83" t="n">
        <v>1724</v>
      </c>
      <c r="H241" s="83" t="n">
        <v>1725.2</v>
      </c>
      <c r="I241" s="83" t="n">
        <v>1726.4</v>
      </c>
      <c r="J241" s="83" t="n">
        <v>1727.6</v>
      </c>
      <c r="K241" s="83" t="n">
        <v>1728.8</v>
      </c>
      <c r="L241" s="83" t="n">
        <v>1.09999999999991</v>
      </c>
    </row>
    <row r="242" customFormat="false" ht="15" hidden="false" customHeight="false" outlineLevel="0" collapsed="false">
      <c r="A242" s="83" t="n">
        <v>1573.8</v>
      </c>
      <c r="B242" s="83" t="n">
        <v>1730</v>
      </c>
      <c r="C242" s="83" t="n">
        <v>1731.1</v>
      </c>
      <c r="D242" s="83" t="n">
        <v>1732.2</v>
      </c>
      <c r="E242" s="83" t="n">
        <v>1733.3</v>
      </c>
      <c r="F242" s="83" t="n">
        <v>1734.4</v>
      </c>
      <c r="G242" s="83" t="n">
        <v>1735.5</v>
      </c>
      <c r="H242" s="83" t="n">
        <v>1736.6</v>
      </c>
      <c r="I242" s="83" t="n">
        <v>1737.7</v>
      </c>
      <c r="J242" s="83" t="n">
        <v>1738.8</v>
      </c>
      <c r="K242" s="83" t="n">
        <v>1739.9</v>
      </c>
      <c r="L242" s="83" t="n">
        <v>1.20000000000005</v>
      </c>
    </row>
    <row r="243" customFormat="false" ht="15" hidden="false" customHeight="false" outlineLevel="0" collapsed="false">
      <c r="A243" s="83" t="n">
        <v>1573.9</v>
      </c>
      <c r="B243" s="83" t="n">
        <v>1741</v>
      </c>
      <c r="C243" s="83" t="n">
        <v>1742.2</v>
      </c>
      <c r="D243" s="83" t="n">
        <v>1743.4</v>
      </c>
      <c r="E243" s="83" t="n">
        <v>1744.6</v>
      </c>
      <c r="F243" s="83" t="n">
        <v>1745.8</v>
      </c>
      <c r="G243" s="83" t="n">
        <v>1747</v>
      </c>
      <c r="H243" s="83" t="n">
        <v>1748.2</v>
      </c>
      <c r="I243" s="83" t="n">
        <v>1749.4</v>
      </c>
      <c r="J243" s="83" t="n">
        <v>1750.6</v>
      </c>
      <c r="K243" s="83" t="n">
        <v>1751.8</v>
      </c>
      <c r="L243" s="83" t="n">
        <v>1.09999999999991</v>
      </c>
    </row>
    <row r="244" customFormat="false" ht="15" hidden="false" customHeight="false" outlineLevel="0" collapsed="false">
      <c r="A244" s="83" t="n">
        <v>1574</v>
      </c>
      <c r="B244" s="83" t="n">
        <v>1753</v>
      </c>
      <c r="C244" s="83" t="n">
        <v>1754.4</v>
      </c>
      <c r="D244" s="83" t="n">
        <v>1755.8</v>
      </c>
      <c r="E244" s="83" t="n">
        <v>1757.2</v>
      </c>
      <c r="F244" s="83" t="n">
        <v>1758.6</v>
      </c>
      <c r="G244" s="83" t="n">
        <v>1760</v>
      </c>
      <c r="H244" s="83" t="n">
        <v>1761.4</v>
      </c>
      <c r="I244" s="83" t="n">
        <v>1762.8</v>
      </c>
      <c r="J244" s="83" t="n">
        <v>1764.2</v>
      </c>
      <c r="K244" s="83" t="n">
        <v>1765.6</v>
      </c>
      <c r="L244" s="83" t="n">
        <v>1.20000000000005</v>
      </c>
    </row>
    <row r="245" customFormat="false" ht="15" hidden="false" customHeight="false" outlineLevel="0" collapsed="false">
      <c r="A245" s="83" t="n">
        <v>1574.1</v>
      </c>
      <c r="B245" s="83" t="n">
        <v>1767</v>
      </c>
      <c r="C245" s="83" t="n">
        <v>1768.4</v>
      </c>
      <c r="D245" s="83" t="n">
        <v>1769.8</v>
      </c>
      <c r="E245" s="83" t="n">
        <v>1771.2</v>
      </c>
      <c r="F245" s="83" t="n">
        <v>1772.6</v>
      </c>
      <c r="G245" s="83" t="n">
        <v>1774</v>
      </c>
      <c r="H245" s="83" t="n">
        <v>1775.4</v>
      </c>
      <c r="I245" s="83" t="n">
        <v>1776.8</v>
      </c>
      <c r="J245" s="83" t="n">
        <v>1778.2</v>
      </c>
      <c r="K245" s="83" t="n">
        <v>1779.6</v>
      </c>
      <c r="L245" s="83" t="n">
        <v>1.40000000000009</v>
      </c>
    </row>
    <row r="246" customFormat="false" ht="15" hidden="false" customHeight="false" outlineLevel="0" collapsed="false">
      <c r="A246" s="83" t="n">
        <v>1574.2</v>
      </c>
      <c r="B246" s="83" t="n">
        <v>1781</v>
      </c>
      <c r="C246" s="83" t="n">
        <v>1782.4</v>
      </c>
      <c r="D246" s="83" t="n">
        <v>1783.8</v>
      </c>
      <c r="E246" s="83" t="n">
        <v>1785.2</v>
      </c>
      <c r="F246" s="83" t="n">
        <v>1786.6</v>
      </c>
      <c r="G246" s="83" t="n">
        <v>1788</v>
      </c>
      <c r="H246" s="83" t="n">
        <v>1789.4</v>
      </c>
      <c r="I246" s="83" t="n">
        <v>1790.8</v>
      </c>
      <c r="J246" s="83" t="n">
        <v>1792.2</v>
      </c>
      <c r="K246" s="83" t="n">
        <v>1793.6</v>
      </c>
      <c r="L246" s="83" t="n">
        <v>1.40000000000009</v>
      </c>
    </row>
    <row r="247" customFormat="false" ht="15" hidden="false" customHeight="false" outlineLevel="0" collapsed="false">
      <c r="A247" s="83" t="n">
        <v>1574.3</v>
      </c>
      <c r="B247" s="83" t="n">
        <v>1795</v>
      </c>
      <c r="C247" s="83" t="n">
        <v>1796.4</v>
      </c>
      <c r="D247" s="83" t="n">
        <v>1797.8</v>
      </c>
      <c r="E247" s="83" t="n">
        <v>1799.2</v>
      </c>
      <c r="F247" s="83" t="n">
        <v>1800.6</v>
      </c>
      <c r="G247" s="83" t="n">
        <v>1802</v>
      </c>
      <c r="H247" s="83" t="n">
        <v>1803.4</v>
      </c>
      <c r="I247" s="83" t="n">
        <v>1804.8</v>
      </c>
      <c r="J247" s="83" t="n">
        <v>1806.2</v>
      </c>
      <c r="K247" s="83" t="n">
        <v>1807.6</v>
      </c>
      <c r="L247" s="83" t="n">
        <v>1.40000000000009</v>
      </c>
    </row>
    <row r="248" customFormat="false" ht="15" hidden="false" customHeight="false" outlineLevel="0" collapsed="false">
      <c r="A248" s="83" t="n">
        <v>1574.4</v>
      </c>
      <c r="B248" s="83" t="n">
        <v>1809</v>
      </c>
      <c r="C248" s="83" t="n">
        <v>1810.4</v>
      </c>
      <c r="D248" s="83" t="n">
        <v>1811.8</v>
      </c>
      <c r="E248" s="83" t="n">
        <v>1813.2</v>
      </c>
      <c r="F248" s="83" t="n">
        <v>1814.6</v>
      </c>
      <c r="G248" s="83" t="n">
        <v>1816</v>
      </c>
      <c r="H248" s="83" t="n">
        <v>1817.4</v>
      </c>
      <c r="I248" s="83" t="n">
        <v>1818.8</v>
      </c>
      <c r="J248" s="83" t="n">
        <v>1820.2</v>
      </c>
      <c r="K248" s="83" t="n">
        <v>1821.6</v>
      </c>
      <c r="L248" s="83" t="n">
        <v>1.40000000000009</v>
      </c>
    </row>
    <row r="249" customFormat="false" ht="15" hidden="false" customHeight="false" outlineLevel="0" collapsed="false">
      <c r="A249" s="83" t="n">
        <v>1574.5</v>
      </c>
      <c r="B249" s="83" t="n">
        <v>1823</v>
      </c>
      <c r="C249" s="83" t="n">
        <v>1824.4</v>
      </c>
      <c r="D249" s="83" t="n">
        <v>1825.8</v>
      </c>
      <c r="E249" s="83" t="n">
        <v>1827.2</v>
      </c>
      <c r="F249" s="83" t="n">
        <v>1828.6</v>
      </c>
      <c r="G249" s="83" t="n">
        <v>1830</v>
      </c>
      <c r="H249" s="83" t="n">
        <v>1831.4</v>
      </c>
      <c r="I249" s="83" t="n">
        <v>1832.8</v>
      </c>
      <c r="J249" s="83" t="n">
        <v>1834.2</v>
      </c>
      <c r="K249" s="83" t="n">
        <v>1835.6</v>
      </c>
      <c r="L249" s="83" t="n">
        <v>1.40000000000009</v>
      </c>
    </row>
    <row r="250" customFormat="false" ht="15" hidden="false" customHeight="false" outlineLevel="0" collapsed="false">
      <c r="A250" s="83" t="n">
        <v>1574.6</v>
      </c>
      <c r="B250" s="83" t="n">
        <v>1837</v>
      </c>
      <c r="C250" s="83" t="n">
        <v>1838.3</v>
      </c>
      <c r="D250" s="83" t="n">
        <v>1839.6</v>
      </c>
      <c r="E250" s="83" t="n">
        <v>1840.9</v>
      </c>
      <c r="F250" s="83" t="n">
        <v>1842.2</v>
      </c>
      <c r="G250" s="83" t="n">
        <v>1843.5</v>
      </c>
      <c r="H250" s="83" t="n">
        <v>1844.8</v>
      </c>
      <c r="I250" s="83" t="n">
        <v>1846.1</v>
      </c>
      <c r="J250" s="83" t="n">
        <v>1847.4</v>
      </c>
      <c r="K250" s="83" t="n">
        <v>1848.7</v>
      </c>
      <c r="L250" s="83" t="n">
        <v>1.40000000000009</v>
      </c>
    </row>
    <row r="251" customFormat="false" ht="15" hidden="false" customHeight="false" outlineLevel="0" collapsed="false">
      <c r="A251" s="83" t="n">
        <v>1574.7</v>
      </c>
      <c r="B251" s="83" t="n">
        <v>1850</v>
      </c>
      <c r="C251" s="83" t="n">
        <v>1851.4</v>
      </c>
      <c r="D251" s="83" t="n">
        <v>1852.8</v>
      </c>
      <c r="E251" s="83" t="n">
        <v>1854.2</v>
      </c>
      <c r="F251" s="83" t="n">
        <v>1855.6</v>
      </c>
      <c r="G251" s="83" t="n">
        <v>1857</v>
      </c>
      <c r="H251" s="83" t="n">
        <v>1858.4</v>
      </c>
      <c r="I251" s="83" t="n">
        <v>1859.8</v>
      </c>
      <c r="J251" s="83" t="n">
        <v>1861.2</v>
      </c>
      <c r="K251" s="83" t="n">
        <v>1862.6</v>
      </c>
      <c r="L251" s="83" t="n">
        <v>1.29999999999995</v>
      </c>
    </row>
    <row r="252" customFormat="false" ht="15" hidden="false" customHeight="false" outlineLevel="0" collapsed="false">
      <c r="A252" s="83" t="n">
        <v>1574.8</v>
      </c>
      <c r="B252" s="83" t="n">
        <v>1864</v>
      </c>
      <c r="C252" s="83" t="n">
        <v>1865.4</v>
      </c>
      <c r="D252" s="83" t="n">
        <v>1866.8</v>
      </c>
      <c r="E252" s="83" t="n">
        <v>1868.2</v>
      </c>
      <c r="F252" s="83" t="n">
        <v>1869.6</v>
      </c>
      <c r="G252" s="83" t="n">
        <v>1871</v>
      </c>
      <c r="H252" s="83" t="n">
        <v>1872.4</v>
      </c>
      <c r="I252" s="83" t="n">
        <v>1873.8</v>
      </c>
      <c r="J252" s="83" t="n">
        <v>1875.2</v>
      </c>
      <c r="K252" s="83" t="n">
        <v>1876.6</v>
      </c>
      <c r="L252" s="83" t="n">
        <v>1.40000000000009</v>
      </c>
    </row>
    <row r="253" customFormat="false" ht="15" hidden="false" customHeight="false" outlineLevel="0" collapsed="false">
      <c r="A253" s="83" t="n">
        <v>1574.9</v>
      </c>
      <c r="B253" s="83" t="n">
        <v>1878</v>
      </c>
      <c r="C253" s="83" t="n">
        <v>1879.4</v>
      </c>
      <c r="D253" s="83" t="n">
        <v>1880.8</v>
      </c>
      <c r="E253" s="83" t="n">
        <v>1882.2</v>
      </c>
      <c r="F253" s="83" t="n">
        <v>1883.6</v>
      </c>
      <c r="G253" s="83" t="n">
        <v>1885</v>
      </c>
      <c r="H253" s="83" t="n">
        <v>1886.4</v>
      </c>
      <c r="I253" s="83" t="n">
        <v>1887.8</v>
      </c>
      <c r="J253" s="83" t="n">
        <v>1889.2</v>
      </c>
      <c r="K253" s="83" t="n">
        <v>1890.6</v>
      </c>
      <c r="L253" s="83" t="n">
        <v>1.40000000000009</v>
      </c>
    </row>
    <row r="254" customFormat="false" ht="15" hidden="false" customHeight="false" outlineLevel="0" collapsed="false">
      <c r="A254" s="83" t="n">
        <v>1575</v>
      </c>
      <c r="B254" s="83" t="n">
        <v>1892</v>
      </c>
      <c r="C254" s="83" t="n">
        <v>1893.4</v>
      </c>
      <c r="D254" s="83" t="n">
        <v>1894.8</v>
      </c>
      <c r="E254" s="83" t="n">
        <v>1896.2</v>
      </c>
      <c r="F254" s="83" t="n">
        <v>1897.6</v>
      </c>
      <c r="G254" s="83" t="n">
        <v>1899</v>
      </c>
      <c r="H254" s="83" t="n">
        <v>1900.4</v>
      </c>
      <c r="I254" s="83" t="n">
        <v>1901.8</v>
      </c>
      <c r="J254" s="83" t="n">
        <v>1903.2</v>
      </c>
      <c r="K254" s="83" t="n">
        <v>1904.6</v>
      </c>
      <c r="L254" s="83" t="n">
        <v>1.40000000000009</v>
      </c>
    </row>
    <row r="255" customFormat="false" ht="15" hidden="false" customHeight="false" outlineLevel="0" collapsed="false">
      <c r="A255" s="83" t="n">
        <v>1575.1</v>
      </c>
      <c r="B255" s="83" t="n">
        <v>1906</v>
      </c>
      <c r="C255" s="83" t="n">
        <v>1907.4</v>
      </c>
      <c r="D255" s="83" t="n">
        <v>1908.8</v>
      </c>
      <c r="E255" s="83" t="n">
        <v>1910.2</v>
      </c>
      <c r="F255" s="83" t="n">
        <v>1911.6</v>
      </c>
      <c r="G255" s="83" t="n">
        <v>1913</v>
      </c>
      <c r="H255" s="83" t="n">
        <v>1914.4</v>
      </c>
      <c r="I255" s="83" t="n">
        <v>1915.8</v>
      </c>
      <c r="J255" s="83" t="n">
        <v>1917.2</v>
      </c>
      <c r="K255" s="83" t="n">
        <v>1918.6</v>
      </c>
      <c r="L255" s="83" t="n">
        <v>1.40000000000009</v>
      </c>
    </row>
    <row r="256" customFormat="false" ht="15" hidden="false" customHeight="false" outlineLevel="0" collapsed="false">
      <c r="A256" s="83" t="n">
        <v>1575.2</v>
      </c>
      <c r="B256" s="83" t="n">
        <v>1920</v>
      </c>
      <c r="C256" s="83" t="n">
        <v>1921.3</v>
      </c>
      <c r="D256" s="83" t="n">
        <v>1922.6</v>
      </c>
      <c r="E256" s="83" t="n">
        <v>1923.9</v>
      </c>
      <c r="F256" s="83" t="n">
        <v>1925.2</v>
      </c>
      <c r="G256" s="83" t="n">
        <v>1926.5</v>
      </c>
      <c r="H256" s="83" t="n">
        <v>1927.8</v>
      </c>
      <c r="I256" s="83" t="n">
        <v>1929.1</v>
      </c>
      <c r="J256" s="83" t="n">
        <v>1930.4</v>
      </c>
      <c r="K256" s="83" t="n">
        <v>1931.7</v>
      </c>
      <c r="L256" s="83" t="n">
        <v>1.40000000000009</v>
      </c>
    </row>
    <row r="257" customFormat="false" ht="15" hidden="false" customHeight="false" outlineLevel="0" collapsed="false">
      <c r="A257" s="83" t="n">
        <v>1575.3</v>
      </c>
      <c r="B257" s="83" t="n">
        <v>1933</v>
      </c>
      <c r="C257" s="83" t="n">
        <v>1934.4</v>
      </c>
      <c r="D257" s="83" t="n">
        <v>1935.8</v>
      </c>
      <c r="E257" s="83" t="n">
        <v>1937.2</v>
      </c>
      <c r="F257" s="83" t="n">
        <v>1938.6</v>
      </c>
      <c r="G257" s="83" t="n">
        <v>1940</v>
      </c>
      <c r="H257" s="83" t="n">
        <v>1941.4</v>
      </c>
      <c r="I257" s="83" t="n">
        <v>1942.8</v>
      </c>
      <c r="J257" s="83" t="n">
        <v>1944.2</v>
      </c>
      <c r="K257" s="83" t="n">
        <v>1945.6</v>
      </c>
      <c r="L257" s="83" t="n">
        <v>1.29999999999995</v>
      </c>
    </row>
    <row r="258" customFormat="false" ht="15" hidden="false" customHeight="false" outlineLevel="0" collapsed="false">
      <c r="A258" s="83" t="n">
        <v>1575.4</v>
      </c>
      <c r="B258" s="83" t="n">
        <v>1947</v>
      </c>
      <c r="C258" s="83" t="n">
        <v>1948.4</v>
      </c>
      <c r="D258" s="83" t="n">
        <v>1949.8</v>
      </c>
      <c r="E258" s="83" t="n">
        <v>1951.2</v>
      </c>
      <c r="F258" s="83" t="n">
        <v>1952.6</v>
      </c>
      <c r="G258" s="83" t="n">
        <v>1954</v>
      </c>
      <c r="H258" s="83" t="n">
        <v>1955.4</v>
      </c>
      <c r="I258" s="83" t="n">
        <v>1956.8</v>
      </c>
      <c r="J258" s="83" t="n">
        <v>1958.2</v>
      </c>
      <c r="K258" s="83" t="n">
        <v>1959.6</v>
      </c>
      <c r="L258" s="83" t="n">
        <v>1.40000000000009</v>
      </c>
    </row>
    <row r="259" customFormat="false" ht="15" hidden="false" customHeight="false" outlineLevel="0" collapsed="false">
      <c r="A259" s="83" t="n">
        <v>1575.5</v>
      </c>
      <c r="B259" s="83" t="n">
        <v>1961</v>
      </c>
      <c r="C259" s="83" t="n">
        <v>1962.3</v>
      </c>
      <c r="D259" s="83" t="n">
        <v>1963.6</v>
      </c>
      <c r="E259" s="83" t="n">
        <v>1964.9</v>
      </c>
      <c r="F259" s="83" t="n">
        <v>1966.2</v>
      </c>
      <c r="G259" s="83" t="n">
        <v>1967.5</v>
      </c>
      <c r="H259" s="83" t="n">
        <v>1968.8</v>
      </c>
      <c r="I259" s="83" t="n">
        <v>1970.1</v>
      </c>
      <c r="J259" s="83" t="n">
        <v>1971.4</v>
      </c>
      <c r="K259" s="83" t="n">
        <v>1972.7</v>
      </c>
      <c r="L259" s="83" t="n">
        <v>1.40000000000009</v>
      </c>
    </row>
    <row r="260" customFormat="false" ht="15" hidden="false" customHeight="false" outlineLevel="0" collapsed="false">
      <c r="A260" s="83" t="n">
        <v>1575.6</v>
      </c>
      <c r="B260" s="83" t="n">
        <v>1974</v>
      </c>
      <c r="C260" s="83" t="n">
        <v>1975.4</v>
      </c>
      <c r="D260" s="83" t="n">
        <v>1976.8</v>
      </c>
      <c r="E260" s="83" t="n">
        <v>1978.2</v>
      </c>
      <c r="F260" s="83" t="n">
        <v>1979.6</v>
      </c>
      <c r="G260" s="83" t="n">
        <v>1981</v>
      </c>
      <c r="H260" s="83" t="n">
        <v>1982.4</v>
      </c>
      <c r="I260" s="83" t="n">
        <v>1983.8</v>
      </c>
      <c r="J260" s="83" t="n">
        <v>1985.2</v>
      </c>
      <c r="K260" s="83" t="n">
        <v>1986.6</v>
      </c>
      <c r="L260" s="83" t="n">
        <v>1.29999999999995</v>
      </c>
    </row>
    <row r="261" customFormat="false" ht="15" hidden="false" customHeight="false" outlineLevel="0" collapsed="false">
      <c r="A261" s="83" t="n">
        <v>1575.7</v>
      </c>
      <c r="B261" s="83" t="n">
        <v>1988</v>
      </c>
      <c r="C261" s="83" t="n">
        <v>1989.4</v>
      </c>
      <c r="D261" s="83" t="n">
        <v>1990.8</v>
      </c>
      <c r="E261" s="83" t="n">
        <v>1992.2</v>
      </c>
      <c r="F261" s="83" t="n">
        <v>1993.6</v>
      </c>
      <c r="G261" s="83" t="n">
        <v>1995</v>
      </c>
      <c r="H261" s="83" t="n">
        <v>1996.4</v>
      </c>
      <c r="I261" s="83" t="n">
        <v>1997.8</v>
      </c>
      <c r="J261" s="83" t="n">
        <v>1999.2</v>
      </c>
      <c r="K261" s="83" t="n">
        <v>2000.6</v>
      </c>
      <c r="L261" s="83" t="n">
        <v>1.40000000000009</v>
      </c>
    </row>
    <row r="262" customFormat="false" ht="15" hidden="false" customHeight="false" outlineLevel="0" collapsed="false">
      <c r="A262" s="83" t="n">
        <v>1575.8</v>
      </c>
      <c r="B262" s="83" t="n">
        <v>2002</v>
      </c>
      <c r="C262" s="83" t="n">
        <v>2003.3</v>
      </c>
      <c r="D262" s="83" t="n">
        <v>2004.6</v>
      </c>
      <c r="E262" s="83" t="n">
        <v>2005.9</v>
      </c>
      <c r="F262" s="83" t="n">
        <v>2007.2</v>
      </c>
      <c r="G262" s="83" t="n">
        <v>2008.5</v>
      </c>
      <c r="H262" s="83" t="n">
        <v>2009.8</v>
      </c>
      <c r="I262" s="83" t="n">
        <v>2011.1</v>
      </c>
      <c r="J262" s="83" t="n">
        <v>2012.4</v>
      </c>
      <c r="K262" s="83" t="n">
        <v>2013.7</v>
      </c>
      <c r="L262" s="83" t="n">
        <v>1.40000000000009</v>
      </c>
    </row>
    <row r="263" customFormat="false" ht="15" hidden="false" customHeight="false" outlineLevel="0" collapsed="false">
      <c r="A263" s="83" t="n">
        <v>1575.9</v>
      </c>
      <c r="B263" s="83" t="n">
        <v>2015</v>
      </c>
      <c r="C263" s="83" t="n">
        <v>2016.4</v>
      </c>
      <c r="D263" s="83" t="n">
        <v>2017.8</v>
      </c>
      <c r="E263" s="83" t="n">
        <v>2019.2</v>
      </c>
      <c r="F263" s="83" t="n">
        <v>2020.6</v>
      </c>
      <c r="G263" s="83" t="n">
        <v>2022</v>
      </c>
      <c r="H263" s="83" t="n">
        <v>2023.4</v>
      </c>
      <c r="I263" s="83" t="n">
        <v>2024.8</v>
      </c>
      <c r="J263" s="83" t="n">
        <v>2026.2</v>
      </c>
      <c r="K263" s="83" t="n">
        <v>2027.6</v>
      </c>
      <c r="L263" s="83" t="n">
        <v>1.29999999999995</v>
      </c>
    </row>
    <row r="264" customFormat="false" ht="15" hidden="false" customHeight="false" outlineLevel="0" collapsed="false">
      <c r="A264" s="83" t="n">
        <v>1576</v>
      </c>
      <c r="B264" s="83" t="n">
        <v>2029</v>
      </c>
      <c r="C264" s="83" t="n">
        <v>2030.4</v>
      </c>
      <c r="D264" s="83" t="n">
        <v>2031.8</v>
      </c>
      <c r="E264" s="83" t="n">
        <v>2033.2</v>
      </c>
      <c r="F264" s="83" t="n">
        <v>2034.6</v>
      </c>
      <c r="G264" s="83" t="n">
        <v>2036</v>
      </c>
      <c r="H264" s="83" t="n">
        <v>2037.4</v>
      </c>
      <c r="I264" s="83" t="n">
        <v>2038.8</v>
      </c>
      <c r="J264" s="83" t="n">
        <v>2040.2</v>
      </c>
      <c r="K264" s="83" t="n">
        <v>2041.6</v>
      </c>
      <c r="L264" s="83" t="n">
        <v>1.40000000000009</v>
      </c>
    </row>
    <row r="265" customFormat="false" ht="15" hidden="false" customHeight="false" outlineLevel="0" collapsed="false">
      <c r="A265" s="83" t="n">
        <v>1576.1</v>
      </c>
      <c r="B265" s="83" t="n">
        <v>2043</v>
      </c>
      <c r="C265" s="83" t="n">
        <v>2044.5</v>
      </c>
      <c r="D265" s="83" t="n">
        <v>2046</v>
      </c>
      <c r="E265" s="83" t="n">
        <v>2047.5</v>
      </c>
      <c r="F265" s="83" t="n">
        <v>2049</v>
      </c>
      <c r="G265" s="83" t="n">
        <v>2050.5</v>
      </c>
      <c r="H265" s="83" t="n">
        <v>2052</v>
      </c>
      <c r="I265" s="83" t="n">
        <v>2053.5</v>
      </c>
      <c r="J265" s="83" t="n">
        <v>2055</v>
      </c>
      <c r="K265" s="83" t="n">
        <v>2056.5</v>
      </c>
      <c r="L265" s="83" t="n">
        <v>1.40000000000009</v>
      </c>
    </row>
    <row r="266" customFormat="false" ht="15" hidden="false" customHeight="false" outlineLevel="0" collapsed="false">
      <c r="A266" s="83" t="n">
        <v>1576.2</v>
      </c>
      <c r="B266" s="83" t="n">
        <v>2058</v>
      </c>
      <c r="C266" s="83" t="n">
        <v>2059.4</v>
      </c>
      <c r="D266" s="83" t="n">
        <v>2060.8</v>
      </c>
      <c r="E266" s="83" t="n">
        <v>2062.2</v>
      </c>
      <c r="F266" s="83" t="n">
        <v>2063.6</v>
      </c>
      <c r="G266" s="83" t="n">
        <v>2065</v>
      </c>
      <c r="H266" s="83" t="n">
        <v>2066.4</v>
      </c>
      <c r="I266" s="83" t="n">
        <v>2067.8</v>
      </c>
      <c r="J266" s="83" t="n">
        <v>2069.2</v>
      </c>
      <c r="K266" s="83" t="n">
        <v>2070.6</v>
      </c>
      <c r="L266" s="83" t="n">
        <v>1.5</v>
      </c>
    </row>
    <row r="267" customFormat="false" ht="15" hidden="false" customHeight="false" outlineLevel="0" collapsed="false">
      <c r="A267" s="83" t="n">
        <v>1576.3</v>
      </c>
      <c r="B267" s="83" t="n">
        <v>2072</v>
      </c>
      <c r="C267" s="83" t="n">
        <v>2073.4</v>
      </c>
      <c r="D267" s="83" t="n">
        <v>2074.8</v>
      </c>
      <c r="E267" s="83" t="n">
        <v>2076.2</v>
      </c>
      <c r="F267" s="83" t="n">
        <v>2077.6</v>
      </c>
      <c r="G267" s="83" t="n">
        <v>2079</v>
      </c>
      <c r="H267" s="83" t="n">
        <v>2080.4</v>
      </c>
      <c r="I267" s="83" t="n">
        <v>2081.8</v>
      </c>
      <c r="J267" s="83" t="n">
        <v>2083.2</v>
      </c>
      <c r="K267" s="83" t="n">
        <v>2084.6</v>
      </c>
      <c r="L267" s="83" t="n">
        <v>1.40000000000009</v>
      </c>
    </row>
    <row r="268" customFormat="false" ht="15" hidden="false" customHeight="false" outlineLevel="0" collapsed="false">
      <c r="A268" s="83" t="n">
        <v>1576.4</v>
      </c>
      <c r="B268" s="83" t="n">
        <v>2086</v>
      </c>
      <c r="C268" s="83" t="n">
        <v>2087.5</v>
      </c>
      <c r="D268" s="83" t="n">
        <v>2089</v>
      </c>
      <c r="E268" s="83" t="n">
        <v>2090.5</v>
      </c>
      <c r="F268" s="83" t="n">
        <v>2092</v>
      </c>
      <c r="G268" s="83" t="n">
        <v>2093.5</v>
      </c>
      <c r="H268" s="83" t="n">
        <v>2095</v>
      </c>
      <c r="I268" s="83" t="n">
        <v>2096.5</v>
      </c>
      <c r="J268" s="83" t="n">
        <v>2098</v>
      </c>
      <c r="K268" s="83" t="n">
        <v>2099.5</v>
      </c>
      <c r="L268" s="83" t="n">
        <v>1.40000000000009</v>
      </c>
    </row>
    <row r="269" customFormat="false" ht="15" hidden="false" customHeight="false" outlineLevel="0" collapsed="false">
      <c r="A269" s="83" t="n">
        <v>1576.5</v>
      </c>
      <c r="B269" s="83" t="n">
        <v>2101</v>
      </c>
      <c r="C269" s="83" t="n">
        <v>2102.4</v>
      </c>
      <c r="D269" s="83" t="n">
        <v>2103.8</v>
      </c>
      <c r="E269" s="83" t="n">
        <v>2105.2</v>
      </c>
      <c r="F269" s="83" t="n">
        <v>2106.6</v>
      </c>
      <c r="G269" s="83" t="n">
        <v>2108</v>
      </c>
      <c r="H269" s="83" t="n">
        <v>2109.4</v>
      </c>
      <c r="I269" s="83" t="n">
        <v>2110.8</v>
      </c>
      <c r="J269" s="83" t="n">
        <v>2112.2</v>
      </c>
      <c r="K269" s="83" t="n">
        <v>2113.6</v>
      </c>
      <c r="L269" s="83" t="n">
        <v>1.5</v>
      </c>
    </row>
    <row r="270" customFormat="false" ht="15" hidden="false" customHeight="false" outlineLevel="0" collapsed="false">
      <c r="A270" s="83" t="n">
        <v>1576.6</v>
      </c>
      <c r="B270" s="83" t="n">
        <v>2115</v>
      </c>
      <c r="C270" s="83" t="n">
        <v>2116.4</v>
      </c>
      <c r="D270" s="83" t="n">
        <v>2117.8</v>
      </c>
      <c r="E270" s="83" t="n">
        <v>2119.2</v>
      </c>
      <c r="F270" s="83" t="n">
        <v>2120.6</v>
      </c>
      <c r="G270" s="83" t="n">
        <v>2122</v>
      </c>
      <c r="H270" s="83" t="n">
        <v>2123.4</v>
      </c>
      <c r="I270" s="83" t="n">
        <v>2124.8</v>
      </c>
      <c r="J270" s="83" t="n">
        <v>2126.2</v>
      </c>
      <c r="K270" s="83" t="n">
        <v>2127.6</v>
      </c>
      <c r="L270" s="83" t="n">
        <v>1.40000000000009</v>
      </c>
    </row>
    <row r="271" customFormat="false" ht="15" hidden="false" customHeight="false" outlineLevel="0" collapsed="false">
      <c r="A271" s="83" t="n">
        <v>1576.69999999999</v>
      </c>
      <c r="B271" s="83" t="n">
        <v>2129</v>
      </c>
      <c r="C271" s="83" t="n">
        <v>2130.5</v>
      </c>
      <c r="D271" s="83" t="n">
        <v>2132</v>
      </c>
      <c r="E271" s="83" t="n">
        <v>2133.5</v>
      </c>
      <c r="F271" s="83" t="n">
        <v>2135</v>
      </c>
      <c r="G271" s="83" t="n">
        <v>2136.5</v>
      </c>
      <c r="H271" s="83" t="n">
        <v>2138</v>
      </c>
      <c r="I271" s="83" t="n">
        <v>2139.5</v>
      </c>
      <c r="J271" s="83" t="n">
        <v>2141</v>
      </c>
      <c r="K271" s="83" t="n">
        <v>2142.5</v>
      </c>
      <c r="L271" s="83" t="n">
        <v>1.40000000000009</v>
      </c>
    </row>
    <row r="272" customFormat="false" ht="15" hidden="false" customHeight="false" outlineLevel="0" collapsed="false">
      <c r="A272" s="83" t="n">
        <v>1576.79999999999</v>
      </c>
      <c r="B272" s="83" t="n">
        <v>2144</v>
      </c>
      <c r="C272" s="83" t="n">
        <v>2145.4</v>
      </c>
      <c r="D272" s="83" t="n">
        <v>2146.8</v>
      </c>
      <c r="E272" s="83" t="n">
        <v>2148.2</v>
      </c>
      <c r="F272" s="83" t="n">
        <v>2149.6</v>
      </c>
      <c r="G272" s="83" t="n">
        <v>2151</v>
      </c>
      <c r="H272" s="83" t="n">
        <v>2152.4</v>
      </c>
      <c r="I272" s="83" t="n">
        <v>2153.8</v>
      </c>
      <c r="J272" s="83" t="n">
        <v>2155.2</v>
      </c>
      <c r="K272" s="83" t="n">
        <v>2156.6</v>
      </c>
      <c r="L272" s="83" t="n">
        <v>1.5</v>
      </c>
    </row>
    <row r="273" customFormat="false" ht="15" hidden="false" customHeight="false" outlineLevel="0" collapsed="false">
      <c r="A273" s="83" t="n">
        <v>1576.89999999999</v>
      </c>
      <c r="B273" s="83" t="n">
        <v>2158</v>
      </c>
      <c r="C273" s="83" t="n">
        <v>2159.4</v>
      </c>
      <c r="D273" s="83" t="n">
        <v>2160.8</v>
      </c>
      <c r="E273" s="83" t="n">
        <v>2162.2</v>
      </c>
      <c r="F273" s="83" t="n">
        <v>2163.6</v>
      </c>
      <c r="G273" s="83" t="n">
        <v>2165</v>
      </c>
      <c r="H273" s="83" t="n">
        <v>2166.4</v>
      </c>
      <c r="I273" s="83" t="n">
        <v>2167.8</v>
      </c>
      <c r="J273" s="83" t="n">
        <v>2169.2</v>
      </c>
      <c r="K273" s="83" t="n">
        <v>2170.6</v>
      </c>
      <c r="L273" s="83" t="n">
        <v>1.40000000000009</v>
      </c>
    </row>
    <row r="274" customFormat="false" ht="15" hidden="false" customHeight="false" outlineLevel="0" collapsed="false">
      <c r="A274" s="83" t="n">
        <v>1576.99999999999</v>
      </c>
      <c r="B274" s="83" t="n">
        <v>2172</v>
      </c>
      <c r="C274" s="83" t="n">
        <v>2173.5</v>
      </c>
      <c r="D274" s="83" t="n">
        <v>2175</v>
      </c>
      <c r="E274" s="83" t="n">
        <v>2176.5</v>
      </c>
      <c r="F274" s="83" t="n">
        <v>2178</v>
      </c>
      <c r="G274" s="83" t="n">
        <v>2179.5</v>
      </c>
      <c r="H274" s="83" t="n">
        <v>2181</v>
      </c>
      <c r="I274" s="83" t="n">
        <v>2182.5</v>
      </c>
      <c r="J274" s="83" t="n">
        <v>2184</v>
      </c>
      <c r="K274" s="83" t="n">
        <v>2185.5</v>
      </c>
      <c r="L274" s="83" t="n">
        <v>1.40000000000009</v>
      </c>
    </row>
    <row r="275" customFormat="false" ht="15" hidden="false" customHeight="false" outlineLevel="0" collapsed="false">
      <c r="A275" s="83" t="n">
        <v>1577.09999999999</v>
      </c>
      <c r="B275" s="83" t="n">
        <v>2187</v>
      </c>
      <c r="C275" s="83" t="n">
        <v>2188.4</v>
      </c>
      <c r="D275" s="83" t="n">
        <v>2189.8</v>
      </c>
      <c r="E275" s="83" t="n">
        <v>2191.2</v>
      </c>
      <c r="F275" s="83" t="n">
        <v>2192.6</v>
      </c>
      <c r="G275" s="83" t="n">
        <v>2194</v>
      </c>
      <c r="H275" s="83" t="n">
        <v>2195.4</v>
      </c>
      <c r="I275" s="83" t="n">
        <v>2196.8</v>
      </c>
      <c r="J275" s="83" t="n">
        <v>2198.2</v>
      </c>
      <c r="K275" s="83" t="n">
        <v>2199.6</v>
      </c>
      <c r="L275" s="83" t="n">
        <v>1.5</v>
      </c>
    </row>
    <row r="276" customFormat="false" ht="15" hidden="false" customHeight="false" outlineLevel="0" collapsed="false">
      <c r="A276" s="83" t="n">
        <v>1577.19999999999</v>
      </c>
      <c r="B276" s="83" t="n">
        <v>2201</v>
      </c>
      <c r="C276" s="83" t="n">
        <v>2202.4</v>
      </c>
      <c r="D276" s="83" t="n">
        <v>2203.8</v>
      </c>
      <c r="E276" s="83" t="n">
        <v>2205.2</v>
      </c>
      <c r="F276" s="83" t="n">
        <v>2206.6</v>
      </c>
      <c r="G276" s="83" t="n">
        <v>2208</v>
      </c>
      <c r="H276" s="83" t="n">
        <v>2209.4</v>
      </c>
      <c r="I276" s="83" t="n">
        <v>2210.8</v>
      </c>
      <c r="J276" s="83" t="n">
        <v>2212.2</v>
      </c>
      <c r="K276" s="83" t="n">
        <v>2213.6</v>
      </c>
      <c r="L276" s="83" t="n">
        <v>1.40000000000009</v>
      </c>
    </row>
    <row r="277" customFormat="false" ht="15" hidden="false" customHeight="false" outlineLevel="0" collapsed="false">
      <c r="A277" s="83" t="n">
        <v>1577.29999999999</v>
      </c>
      <c r="B277" s="83" t="n">
        <v>2215</v>
      </c>
      <c r="C277" s="83" t="n">
        <v>2216.5</v>
      </c>
      <c r="D277" s="83" t="n">
        <v>2218</v>
      </c>
      <c r="E277" s="83" t="n">
        <v>2219.5</v>
      </c>
      <c r="F277" s="83" t="n">
        <v>2221</v>
      </c>
      <c r="G277" s="83" t="n">
        <v>2222.5</v>
      </c>
      <c r="H277" s="83" t="n">
        <v>2224</v>
      </c>
      <c r="I277" s="83" t="n">
        <v>2225.5</v>
      </c>
      <c r="J277" s="83" t="n">
        <v>2227</v>
      </c>
      <c r="K277" s="83" t="n">
        <v>2228.5</v>
      </c>
      <c r="L277" s="83" t="n">
        <v>1.40000000000009</v>
      </c>
    </row>
    <row r="278" customFormat="false" ht="15" hidden="false" customHeight="false" outlineLevel="0" collapsed="false">
      <c r="A278" s="83" t="n">
        <v>1577.39999999999</v>
      </c>
      <c r="B278" s="83" t="n">
        <v>2230</v>
      </c>
      <c r="C278" s="83" t="n">
        <v>2231.4</v>
      </c>
      <c r="D278" s="83" t="n">
        <v>2232.8</v>
      </c>
      <c r="E278" s="83" t="n">
        <v>2234.2</v>
      </c>
      <c r="F278" s="83" t="n">
        <v>2235.6</v>
      </c>
      <c r="G278" s="83" t="n">
        <v>2237</v>
      </c>
      <c r="H278" s="83" t="n">
        <v>2238.4</v>
      </c>
      <c r="I278" s="83" t="n">
        <v>2239.8</v>
      </c>
      <c r="J278" s="83" t="n">
        <v>2241.2</v>
      </c>
      <c r="K278" s="83" t="n">
        <v>2242.6</v>
      </c>
      <c r="L278" s="83" t="n">
        <v>1.5</v>
      </c>
    </row>
    <row r="279" customFormat="false" ht="15" hidden="false" customHeight="false" outlineLevel="0" collapsed="false">
      <c r="A279" s="83" t="n">
        <v>1577.49999999999</v>
      </c>
      <c r="B279" s="83" t="n">
        <v>2244</v>
      </c>
      <c r="C279" s="83" t="n">
        <v>2245.4</v>
      </c>
      <c r="D279" s="83" t="n">
        <v>2246.8</v>
      </c>
      <c r="E279" s="83" t="n">
        <v>2248.2</v>
      </c>
      <c r="F279" s="83" t="n">
        <v>2249.6</v>
      </c>
      <c r="G279" s="83" t="n">
        <v>2251</v>
      </c>
      <c r="H279" s="83" t="n">
        <v>2252.4</v>
      </c>
      <c r="I279" s="83" t="n">
        <v>2253.8</v>
      </c>
      <c r="J279" s="83" t="n">
        <v>2255.2</v>
      </c>
      <c r="K279" s="83" t="n">
        <v>2256.6</v>
      </c>
      <c r="L279" s="83" t="n">
        <v>1.40000000000009</v>
      </c>
    </row>
    <row r="280" customFormat="false" ht="15" hidden="false" customHeight="false" outlineLevel="0" collapsed="false">
      <c r="A280" s="83" t="n">
        <v>1577.59999999999</v>
      </c>
      <c r="B280" s="83" t="n">
        <v>2258</v>
      </c>
      <c r="C280" s="83" t="n">
        <v>2259.5</v>
      </c>
      <c r="D280" s="83" t="n">
        <v>2261</v>
      </c>
      <c r="E280" s="83" t="n">
        <v>2262.5</v>
      </c>
      <c r="F280" s="83" t="n">
        <v>2264</v>
      </c>
      <c r="G280" s="83" t="n">
        <v>2265.5</v>
      </c>
      <c r="H280" s="83" t="n">
        <v>2267</v>
      </c>
      <c r="I280" s="83" t="n">
        <v>2268.5</v>
      </c>
      <c r="J280" s="83" t="n">
        <v>2270</v>
      </c>
      <c r="K280" s="83" t="n">
        <v>2271.5</v>
      </c>
      <c r="L280" s="83" t="n">
        <v>1.40000000000009</v>
      </c>
    </row>
    <row r="281" customFormat="false" ht="15" hidden="false" customHeight="false" outlineLevel="0" collapsed="false">
      <c r="A281" s="83" t="n">
        <v>1577.69999999999</v>
      </c>
      <c r="B281" s="83" t="n">
        <v>2273</v>
      </c>
      <c r="C281" s="83" t="n">
        <v>2274.4</v>
      </c>
      <c r="D281" s="83" t="n">
        <v>2275.8</v>
      </c>
      <c r="E281" s="83" t="n">
        <v>2277.2</v>
      </c>
      <c r="F281" s="83" t="n">
        <v>2278.6</v>
      </c>
      <c r="G281" s="83" t="n">
        <v>2280</v>
      </c>
      <c r="H281" s="83" t="n">
        <v>2281.4</v>
      </c>
      <c r="I281" s="83" t="n">
        <v>2282.8</v>
      </c>
      <c r="J281" s="83" t="n">
        <v>2284.2</v>
      </c>
      <c r="K281" s="83" t="n">
        <v>2285.6</v>
      </c>
      <c r="L281" s="83" t="n">
        <v>1.5</v>
      </c>
    </row>
    <row r="282" customFormat="false" ht="15" hidden="false" customHeight="false" outlineLevel="0" collapsed="false">
      <c r="A282" s="83" t="n">
        <v>1577.79999999999</v>
      </c>
      <c r="B282" s="83" t="n">
        <v>2287</v>
      </c>
      <c r="C282" s="83" t="n">
        <v>2288.4</v>
      </c>
      <c r="D282" s="83" t="n">
        <v>2289.8</v>
      </c>
      <c r="E282" s="83" t="n">
        <v>2291.2</v>
      </c>
      <c r="F282" s="83" t="n">
        <v>2292.6</v>
      </c>
      <c r="G282" s="83" t="n">
        <v>2294</v>
      </c>
      <c r="H282" s="83" t="n">
        <v>2295.4</v>
      </c>
      <c r="I282" s="83" t="n">
        <v>2296.8</v>
      </c>
      <c r="J282" s="83" t="n">
        <v>2298.2</v>
      </c>
      <c r="K282" s="83" t="n">
        <v>2299.6</v>
      </c>
      <c r="L282" s="83" t="n">
        <v>1.40000000000009</v>
      </c>
    </row>
    <row r="283" customFormat="false" ht="15" hidden="false" customHeight="false" outlineLevel="0" collapsed="false">
      <c r="A283" s="83" t="n">
        <v>1577.89999999999</v>
      </c>
      <c r="B283" s="83" t="n">
        <v>2301</v>
      </c>
      <c r="C283" s="83" t="n">
        <v>2302.5</v>
      </c>
      <c r="D283" s="83" t="n">
        <v>2304</v>
      </c>
      <c r="E283" s="83" t="n">
        <v>2305.5</v>
      </c>
      <c r="F283" s="83" t="n">
        <v>2307</v>
      </c>
      <c r="G283" s="83" t="n">
        <v>2308.5</v>
      </c>
      <c r="H283" s="83" t="n">
        <v>2310</v>
      </c>
      <c r="I283" s="83" t="n">
        <v>2311.5</v>
      </c>
      <c r="J283" s="83" t="n">
        <v>2313</v>
      </c>
      <c r="K283" s="83" t="n">
        <v>2314.5</v>
      </c>
      <c r="L283" s="83" t="n">
        <v>1.40000000000009</v>
      </c>
    </row>
    <row r="284" customFormat="false" ht="15" hidden="false" customHeight="false" outlineLevel="0" collapsed="false">
      <c r="A284" s="83" t="n">
        <v>1577.99999999999</v>
      </c>
      <c r="B284" s="83" t="n">
        <v>2316</v>
      </c>
      <c r="C284" s="83" t="n">
        <v>2317.4</v>
      </c>
      <c r="D284" s="83" t="n">
        <v>2318.8</v>
      </c>
      <c r="E284" s="83" t="n">
        <v>2320.2</v>
      </c>
      <c r="F284" s="83" t="n">
        <v>2321.6</v>
      </c>
      <c r="G284" s="83" t="n">
        <v>2323</v>
      </c>
      <c r="H284" s="83" t="n">
        <v>2324.4</v>
      </c>
      <c r="I284" s="83" t="n">
        <v>2325.8</v>
      </c>
      <c r="J284" s="83" t="n">
        <v>2327.2</v>
      </c>
      <c r="K284" s="83" t="n">
        <v>2328.6</v>
      </c>
      <c r="L284" s="83" t="n">
        <v>1.5</v>
      </c>
    </row>
    <row r="285" customFormat="false" ht="15" hidden="false" customHeight="false" outlineLevel="0" collapsed="false">
      <c r="A285" s="83" t="n">
        <v>1578.09999999999</v>
      </c>
      <c r="B285" s="83" t="n">
        <v>2330</v>
      </c>
      <c r="C285" s="83" t="n">
        <v>2331.4</v>
      </c>
      <c r="D285" s="83" t="n">
        <v>2332.8</v>
      </c>
      <c r="E285" s="83" t="n">
        <v>2334.2</v>
      </c>
      <c r="F285" s="83" t="n">
        <v>2335.6</v>
      </c>
      <c r="G285" s="83" t="n">
        <v>2337</v>
      </c>
      <c r="H285" s="83" t="n">
        <v>2338.4</v>
      </c>
      <c r="I285" s="83" t="n">
        <v>2339.8</v>
      </c>
      <c r="J285" s="83" t="n">
        <v>2341.2</v>
      </c>
      <c r="K285" s="83" t="n">
        <v>2342.6</v>
      </c>
      <c r="L285" s="83" t="n">
        <v>1.40000000000009</v>
      </c>
    </row>
    <row r="286" customFormat="false" ht="15" hidden="false" customHeight="false" outlineLevel="0" collapsed="false">
      <c r="A286" s="83" t="n">
        <v>1578.19999999999</v>
      </c>
      <c r="B286" s="83" t="n">
        <v>2344</v>
      </c>
      <c r="C286" s="83" t="n">
        <v>2345.4</v>
      </c>
      <c r="D286" s="83" t="n">
        <v>2346.8</v>
      </c>
      <c r="E286" s="83" t="n">
        <v>2348.2</v>
      </c>
      <c r="F286" s="83" t="n">
        <v>2349.6</v>
      </c>
      <c r="G286" s="83" t="n">
        <v>2351</v>
      </c>
      <c r="H286" s="83" t="n">
        <v>2352.4</v>
      </c>
      <c r="I286" s="83" t="n">
        <v>2353.8</v>
      </c>
      <c r="J286" s="83" t="n">
        <v>2355.2</v>
      </c>
      <c r="K286" s="83" t="n">
        <v>2356.6</v>
      </c>
      <c r="L286" s="83" t="n">
        <v>1.40000000000009</v>
      </c>
    </row>
    <row r="287" customFormat="false" ht="15" hidden="false" customHeight="false" outlineLevel="0" collapsed="false">
      <c r="A287" s="83" t="n">
        <v>1578.29999999999</v>
      </c>
      <c r="B287" s="83" t="n">
        <v>2358</v>
      </c>
      <c r="C287" s="83" t="n">
        <v>2359.3</v>
      </c>
      <c r="D287" s="83" t="n">
        <v>2360.6</v>
      </c>
      <c r="E287" s="83" t="n">
        <v>2361.9</v>
      </c>
      <c r="F287" s="83" t="n">
        <v>2363.2</v>
      </c>
      <c r="G287" s="83" t="n">
        <v>2364.5</v>
      </c>
      <c r="H287" s="83" t="n">
        <v>2365.8</v>
      </c>
      <c r="I287" s="83" t="n">
        <v>2367.1</v>
      </c>
      <c r="J287" s="83" t="n">
        <v>2368.4</v>
      </c>
      <c r="K287" s="83" t="n">
        <v>2369.7</v>
      </c>
      <c r="L287" s="83" t="n">
        <v>1.40000000000009</v>
      </c>
    </row>
    <row r="288" customFormat="false" ht="15" hidden="false" customHeight="false" outlineLevel="0" collapsed="false">
      <c r="A288" s="83" t="n">
        <v>1578.39999999999</v>
      </c>
      <c r="B288" s="83" t="n">
        <v>2371</v>
      </c>
      <c r="C288" s="83" t="n">
        <v>2372.4</v>
      </c>
      <c r="D288" s="83" t="n">
        <v>2373.8</v>
      </c>
      <c r="E288" s="83" t="n">
        <v>2375.2</v>
      </c>
      <c r="F288" s="83" t="n">
        <v>2376.6</v>
      </c>
      <c r="G288" s="83" t="n">
        <v>2378</v>
      </c>
      <c r="H288" s="83" t="n">
        <v>2379.4</v>
      </c>
      <c r="I288" s="83" t="n">
        <v>2380.8</v>
      </c>
      <c r="J288" s="83" t="n">
        <v>2382.2</v>
      </c>
      <c r="K288" s="83" t="n">
        <v>2383.6</v>
      </c>
      <c r="L288" s="83" t="n">
        <v>1.30000000000018</v>
      </c>
    </row>
    <row r="289" customFormat="false" ht="15" hidden="false" customHeight="false" outlineLevel="0" collapsed="false">
      <c r="A289" s="83" t="n">
        <v>1578.49999999999</v>
      </c>
      <c r="B289" s="83" t="n">
        <v>2385</v>
      </c>
      <c r="C289" s="83" t="n">
        <v>2386.4</v>
      </c>
      <c r="D289" s="83" t="n">
        <v>2387.8</v>
      </c>
      <c r="E289" s="83" t="n">
        <v>2389.2</v>
      </c>
      <c r="F289" s="83" t="n">
        <v>2390.6</v>
      </c>
      <c r="G289" s="83" t="n">
        <v>2392</v>
      </c>
      <c r="H289" s="83" t="n">
        <v>2393.4</v>
      </c>
      <c r="I289" s="83" t="n">
        <v>2394.8</v>
      </c>
      <c r="J289" s="83" t="n">
        <v>2396.2</v>
      </c>
      <c r="K289" s="83" t="n">
        <v>2397.6</v>
      </c>
      <c r="L289" s="83" t="n">
        <v>1.40000000000009</v>
      </c>
    </row>
    <row r="290" customFormat="false" ht="15" hidden="false" customHeight="false" outlineLevel="0" collapsed="false">
      <c r="A290" s="83" t="n">
        <v>1578.59999999999</v>
      </c>
      <c r="B290" s="83" t="n">
        <v>2399</v>
      </c>
      <c r="C290" s="83" t="n">
        <v>2400.4</v>
      </c>
      <c r="D290" s="83" t="n">
        <v>2401.8</v>
      </c>
      <c r="E290" s="83" t="n">
        <v>2403.2</v>
      </c>
      <c r="F290" s="83" t="n">
        <v>2404.6</v>
      </c>
      <c r="G290" s="83" t="n">
        <v>2406</v>
      </c>
      <c r="H290" s="83" t="n">
        <v>2407.4</v>
      </c>
      <c r="I290" s="83" t="n">
        <v>2408.8</v>
      </c>
      <c r="J290" s="83" t="n">
        <v>2410.2</v>
      </c>
      <c r="K290" s="83" t="n">
        <v>2411.6</v>
      </c>
      <c r="L290" s="83" t="n">
        <v>1.40000000000009</v>
      </c>
    </row>
    <row r="291" customFormat="false" ht="15" hidden="false" customHeight="false" outlineLevel="0" collapsed="false">
      <c r="A291" s="83" t="n">
        <v>1578.69999999999</v>
      </c>
      <c r="B291" s="83" t="n">
        <v>2413</v>
      </c>
      <c r="C291" s="83" t="n">
        <v>2414.4</v>
      </c>
      <c r="D291" s="83" t="n">
        <v>2415.8</v>
      </c>
      <c r="E291" s="83" t="n">
        <v>2417.2</v>
      </c>
      <c r="F291" s="83" t="n">
        <v>2418.6</v>
      </c>
      <c r="G291" s="83" t="n">
        <v>2420</v>
      </c>
      <c r="H291" s="83" t="n">
        <v>2421.4</v>
      </c>
      <c r="I291" s="83" t="n">
        <v>2422.8</v>
      </c>
      <c r="J291" s="83" t="n">
        <v>2424.2</v>
      </c>
      <c r="K291" s="83" t="n">
        <v>2425.6</v>
      </c>
      <c r="L291" s="83" t="n">
        <v>1.40000000000009</v>
      </c>
    </row>
    <row r="292" customFormat="false" ht="15" hidden="false" customHeight="false" outlineLevel="0" collapsed="false">
      <c r="A292" s="83" t="n">
        <v>1578.79999999999</v>
      </c>
      <c r="B292" s="83" t="n">
        <v>2427</v>
      </c>
      <c r="C292" s="83" t="n">
        <v>2428.4</v>
      </c>
      <c r="D292" s="83" t="n">
        <v>2429.8</v>
      </c>
      <c r="E292" s="83" t="n">
        <v>2431.2</v>
      </c>
      <c r="F292" s="83" t="n">
        <v>2432.6</v>
      </c>
      <c r="G292" s="83" t="n">
        <v>2434</v>
      </c>
      <c r="H292" s="83" t="n">
        <v>2435.4</v>
      </c>
      <c r="I292" s="83" t="n">
        <v>2436.8</v>
      </c>
      <c r="J292" s="83" t="n">
        <v>2438.2</v>
      </c>
      <c r="K292" s="83" t="n">
        <v>2439.6</v>
      </c>
      <c r="L292" s="83" t="n">
        <v>1.40000000000009</v>
      </c>
    </row>
    <row r="293" customFormat="false" ht="15" hidden="false" customHeight="false" outlineLevel="0" collapsed="false">
      <c r="A293" s="83" t="n">
        <v>1578.89999999999</v>
      </c>
      <c r="B293" s="83" t="n">
        <v>2441</v>
      </c>
      <c r="C293" s="83" t="n">
        <v>2442.4</v>
      </c>
      <c r="D293" s="83" t="n">
        <v>2443.8</v>
      </c>
      <c r="E293" s="83" t="n">
        <v>2445.2</v>
      </c>
      <c r="F293" s="83" t="n">
        <v>2446.6</v>
      </c>
      <c r="G293" s="83" t="n">
        <v>2448</v>
      </c>
      <c r="H293" s="83" t="n">
        <v>2449.4</v>
      </c>
      <c r="I293" s="83" t="n">
        <v>2450.8</v>
      </c>
      <c r="J293" s="83" t="n">
        <v>2452.2</v>
      </c>
      <c r="K293" s="83" t="n">
        <v>2453.6</v>
      </c>
      <c r="L293" s="83" t="n">
        <v>1.40000000000009</v>
      </c>
    </row>
    <row r="294" customFormat="false" ht="15" hidden="false" customHeight="false" outlineLevel="0" collapsed="false">
      <c r="A294" s="83" t="n">
        <v>1578.99999999999</v>
      </c>
      <c r="B294" s="83" t="n">
        <v>2455</v>
      </c>
      <c r="C294" s="83" t="n">
        <v>2456.4</v>
      </c>
      <c r="D294" s="83" t="n">
        <v>2457.8</v>
      </c>
      <c r="E294" s="83" t="n">
        <v>2459.2</v>
      </c>
      <c r="F294" s="83" t="n">
        <v>2460.6</v>
      </c>
      <c r="G294" s="83" t="n">
        <v>2462</v>
      </c>
      <c r="H294" s="83" t="n">
        <v>2463.4</v>
      </c>
      <c r="I294" s="83" t="n">
        <v>2464.8</v>
      </c>
      <c r="J294" s="83" t="n">
        <v>2466.2</v>
      </c>
      <c r="K294" s="83" t="n">
        <v>2467.6</v>
      </c>
      <c r="L294" s="83" t="n">
        <v>1.40000000000009</v>
      </c>
    </row>
    <row r="295" customFormat="false" ht="15" hidden="false" customHeight="false" outlineLevel="0" collapsed="false">
      <c r="A295" s="83" t="n">
        <v>1579.09999999999</v>
      </c>
      <c r="B295" s="83" t="n">
        <v>2469</v>
      </c>
      <c r="C295" s="83" t="n">
        <v>2470.4</v>
      </c>
      <c r="D295" s="83" t="n">
        <v>2471.8</v>
      </c>
      <c r="E295" s="83" t="n">
        <v>2473.2</v>
      </c>
      <c r="F295" s="83" t="n">
        <v>2474.6</v>
      </c>
      <c r="G295" s="83" t="n">
        <v>2476</v>
      </c>
      <c r="H295" s="83" t="n">
        <v>2477.4</v>
      </c>
      <c r="I295" s="83" t="n">
        <v>2478.8</v>
      </c>
      <c r="J295" s="83" t="n">
        <v>2480.2</v>
      </c>
      <c r="K295" s="83" t="n">
        <v>2481.6</v>
      </c>
      <c r="L295" s="83" t="n">
        <v>1.40000000000009</v>
      </c>
    </row>
    <row r="296" customFormat="false" ht="15" hidden="false" customHeight="false" outlineLevel="0" collapsed="false">
      <c r="A296" s="83" t="n">
        <v>1579.19999999999</v>
      </c>
      <c r="B296" s="83" t="n">
        <v>2483</v>
      </c>
      <c r="C296" s="83" t="n">
        <v>2484.4</v>
      </c>
      <c r="D296" s="83" t="n">
        <v>2485.8</v>
      </c>
      <c r="E296" s="83" t="n">
        <v>2487.2</v>
      </c>
      <c r="F296" s="83" t="n">
        <v>2488.6</v>
      </c>
      <c r="G296" s="83" t="n">
        <v>2490</v>
      </c>
      <c r="H296" s="83" t="n">
        <v>2491.4</v>
      </c>
      <c r="I296" s="83" t="n">
        <v>2492.8</v>
      </c>
      <c r="J296" s="83" t="n">
        <v>2494.2</v>
      </c>
      <c r="K296" s="83" t="n">
        <v>2495.6</v>
      </c>
      <c r="L296" s="83" t="n">
        <v>1.40000000000009</v>
      </c>
    </row>
    <row r="297" customFormat="false" ht="15" hidden="false" customHeight="false" outlineLevel="0" collapsed="false">
      <c r="A297" s="83" t="n">
        <v>1579.29999999999</v>
      </c>
      <c r="B297" s="83" t="n">
        <v>2497</v>
      </c>
      <c r="C297" s="83" t="n">
        <v>2498.4</v>
      </c>
      <c r="D297" s="83" t="n">
        <v>2499.8</v>
      </c>
      <c r="E297" s="83" t="n">
        <v>2501.2</v>
      </c>
      <c r="F297" s="83" t="n">
        <v>2502.6</v>
      </c>
      <c r="G297" s="83" t="n">
        <v>2504</v>
      </c>
      <c r="H297" s="83" t="n">
        <v>2505.4</v>
      </c>
      <c r="I297" s="83" t="n">
        <v>2506.8</v>
      </c>
      <c r="J297" s="83" t="n">
        <v>2508.2</v>
      </c>
      <c r="K297" s="83" t="n">
        <v>2509.6</v>
      </c>
      <c r="L297" s="83" t="n">
        <v>1.40000000000009</v>
      </c>
    </row>
    <row r="298" customFormat="false" ht="15" hidden="false" customHeight="false" outlineLevel="0" collapsed="false">
      <c r="A298" s="83" t="n">
        <v>1579.39999999999</v>
      </c>
      <c r="B298" s="83" t="n">
        <v>2511</v>
      </c>
      <c r="C298" s="83" t="n">
        <v>2512.4</v>
      </c>
      <c r="D298" s="83" t="n">
        <v>2513.8</v>
      </c>
      <c r="E298" s="83" t="n">
        <v>2515.2</v>
      </c>
      <c r="F298" s="83" t="n">
        <v>2516.6</v>
      </c>
      <c r="G298" s="83" t="n">
        <v>2518</v>
      </c>
      <c r="H298" s="83" t="n">
        <v>2519.4</v>
      </c>
      <c r="I298" s="83" t="n">
        <v>2520.8</v>
      </c>
      <c r="J298" s="83" t="n">
        <v>2522.2</v>
      </c>
      <c r="K298" s="83" t="n">
        <v>2523.6</v>
      </c>
      <c r="L298" s="83" t="n">
        <v>1.40000000000009</v>
      </c>
    </row>
    <row r="299" customFormat="false" ht="15" hidden="false" customHeight="false" outlineLevel="0" collapsed="false">
      <c r="A299" s="83" t="n">
        <v>1579.49999999999</v>
      </c>
      <c r="B299" s="83" t="n">
        <v>2525</v>
      </c>
      <c r="C299" s="83" t="n">
        <v>2526.4</v>
      </c>
      <c r="D299" s="83" t="n">
        <v>2527.8</v>
      </c>
      <c r="E299" s="83" t="n">
        <v>2529.2</v>
      </c>
      <c r="F299" s="83" t="n">
        <v>2530.6</v>
      </c>
      <c r="G299" s="83" t="n">
        <v>2532</v>
      </c>
      <c r="H299" s="83" t="n">
        <v>2533.4</v>
      </c>
      <c r="I299" s="83" t="n">
        <v>2534.8</v>
      </c>
      <c r="J299" s="83" t="n">
        <v>2536.2</v>
      </c>
      <c r="K299" s="83" t="n">
        <v>2537.6</v>
      </c>
      <c r="L299" s="83" t="n">
        <v>1.40000000000009</v>
      </c>
    </row>
    <row r="300" customFormat="false" ht="15" hidden="false" customHeight="false" outlineLevel="0" collapsed="false">
      <c r="A300" s="83" t="n">
        <v>1579.59999999999</v>
      </c>
      <c r="B300" s="83" t="n">
        <v>2539</v>
      </c>
      <c r="C300" s="83" t="n">
        <v>2540.4</v>
      </c>
      <c r="D300" s="83" t="n">
        <v>2541.8</v>
      </c>
      <c r="E300" s="83" t="n">
        <v>2543.2</v>
      </c>
      <c r="F300" s="83" t="n">
        <v>2544.6</v>
      </c>
      <c r="G300" s="83" t="n">
        <v>2546</v>
      </c>
      <c r="H300" s="83" t="n">
        <v>2547.4</v>
      </c>
      <c r="I300" s="83" t="n">
        <v>2548.8</v>
      </c>
      <c r="J300" s="83" t="n">
        <v>2550.2</v>
      </c>
      <c r="K300" s="83" t="n">
        <v>2551.6</v>
      </c>
      <c r="L300" s="83" t="n">
        <v>1.40000000000009</v>
      </c>
    </row>
    <row r="301" customFormat="false" ht="15" hidden="false" customHeight="false" outlineLevel="0" collapsed="false">
      <c r="A301" s="83" t="n">
        <v>1579.69999999999</v>
      </c>
      <c r="B301" s="83" t="n">
        <v>2553</v>
      </c>
      <c r="C301" s="83" t="n">
        <v>2554.4</v>
      </c>
      <c r="D301" s="83" t="n">
        <v>2555.8</v>
      </c>
      <c r="E301" s="83" t="n">
        <v>2557.2</v>
      </c>
      <c r="F301" s="83" t="n">
        <v>2558.6</v>
      </c>
      <c r="G301" s="83" t="n">
        <v>2560</v>
      </c>
      <c r="H301" s="83" t="n">
        <v>2561.4</v>
      </c>
      <c r="I301" s="83" t="n">
        <v>2562.8</v>
      </c>
      <c r="J301" s="83" t="n">
        <v>2564.2</v>
      </c>
      <c r="K301" s="83" t="n">
        <v>2565.6</v>
      </c>
      <c r="L301" s="83" t="n">
        <v>1.40000000000009</v>
      </c>
    </row>
    <row r="302" customFormat="false" ht="15" hidden="false" customHeight="false" outlineLevel="0" collapsed="false">
      <c r="A302" s="83" t="n">
        <v>1579.79999999999</v>
      </c>
      <c r="B302" s="83" t="n">
        <v>2567</v>
      </c>
      <c r="C302" s="83" t="n">
        <v>2568.3</v>
      </c>
      <c r="D302" s="83" t="n">
        <v>2569.6</v>
      </c>
      <c r="E302" s="83" t="n">
        <v>2570.9</v>
      </c>
      <c r="F302" s="83" t="n">
        <v>2572.2</v>
      </c>
      <c r="G302" s="83" t="n">
        <v>2573.5</v>
      </c>
      <c r="H302" s="83" t="n">
        <v>2574.8</v>
      </c>
      <c r="I302" s="83" t="n">
        <v>2576.1</v>
      </c>
      <c r="J302" s="83" t="n">
        <v>2577.4</v>
      </c>
      <c r="K302" s="83" t="n">
        <v>2578.7</v>
      </c>
      <c r="L302" s="83" t="n">
        <v>1.40000000000009</v>
      </c>
    </row>
    <row r="303" customFormat="false" ht="15" hidden="false" customHeight="false" outlineLevel="0" collapsed="false">
      <c r="A303" s="83" t="n">
        <v>1579.89999999999</v>
      </c>
      <c r="B303" s="83" t="n">
        <v>2580</v>
      </c>
      <c r="C303" s="83" t="n">
        <v>2581.4</v>
      </c>
      <c r="D303" s="83" t="n">
        <v>2582.8</v>
      </c>
      <c r="E303" s="83" t="n">
        <v>2584.2</v>
      </c>
      <c r="F303" s="83" t="n">
        <v>2585.6</v>
      </c>
      <c r="G303" s="83" t="n">
        <v>2587</v>
      </c>
      <c r="H303" s="83" t="n">
        <v>2588.4</v>
      </c>
      <c r="I303" s="83" t="n">
        <v>2589.8</v>
      </c>
      <c r="J303" s="83" t="n">
        <v>2591.2</v>
      </c>
      <c r="K303" s="83" t="n">
        <v>2592.6</v>
      </c>
      <c r="L303" s="83" t="n">
        <v>1.30000000000018</v>
      </c>
    </row>
    <row r="304" customFormat="false" ht="15" hidden="false" customHeight="false" outlineLevel="0" collapsed="false">
      <c r="A304" s="83" t="n">
        <v>1579.99999999999</v>
      </c>
      <c r="B304" s="83" t="n">
        <v>2594</v>
      </c>
      <c r="C304" s="83" t="n">
        <v>2595.6</v>
      </c>
      <c r="D304" s="83" t="n">
        <v>2597.2</v>
      </c>
      <c r="E304" s="83" t="n">
        <v>2598.8</v>
      </c>
      <c r="F304" s="83" t="n">
        <v>2600.4</v>
      </c>
      <c r="G304" s="83" t="n">
        <v>2602</v>
      </c>
      <c r="H304" s="83" t="n">
        <v>2603.6</v>
      </c>
      <c r="I304" s="83" t="n">
        <v>2605.2</v>
      </c>
      <c r="J304" s="83" t="n">
        <v>2606.8</v>
      </c>
      <c r="K304" s="83" t="n">
        <v>2608.4</v>
      </c>
      <c r="L304" s="83" t="n">
        <v>1.40000000000009</v>
      </c>
    </row>
    <row r="305" customFormat="false" ht="15" hidden="false" customHeight="false" outlineLevel="0" collapsed="false">
      <c r="A305" s="83" t="n">
        <v>1580.09999999999</v>
      </c>
      <c r="B305" s="83" t="n">
        <v>2610</v>
      </c>
      <c r="C305" s="83" t="n">
        <v>2611.5</v>
      </c>
      <c r="D305" s="83" t="n">
        <v>2613</v>
      </c>
      <c r="E305" s="83" t="n">
        <v>2614.5</v>
      </c>
      <c r="F305" s="83" t="n">
        <v>2616</v>
      </c>
      <c r="G305" s="83" t="n">
        <v>2617.5</v>
      </c>
      <c r="H305" s="83" t="n">
        <v>2619</v>
      </c>
      <c r="I305" s="83" t="n">
        <v>2620.5</v>
      </c>
      <c r="J305" s="83" t="n">
        <v>2622</v>
      </c>
      <c r="K305" s="83" t="n">
        <v>2623.5</v>
      </c>
      <c r="L305" s="83" t="n">
        <v>1.59999999999991</v>
      </c>
    </row>
    <row r="306" customFormat="false" ht="15" hidden="false" customHeight="false" outlineLevel="0" collapsed="false">
      <c r="A306" s="83" t="n">
        <v>1580.19999999999</v>
      </c>
      <c r="B306" s="83" t="n">
        <v>2625</v>
      </c>
      <c r="C306" s="83" t="n">
        <v>2626.5</v>
      </c>
      <c r="D306" s="83" t="n">
        <v>2628</v>
      </c>
      <c r="E306" s="83" t="n">
        <v>2629.5</v>
      </c>
      <c r="F306" s="83" t="n">
        <v>2631</v>
      </c>
      <c r="G306" s="83" t="n">
        <v>2632.5</v>
      </c>
      <c r="H306" s="83" t="n">
        <v>2634</v>
      </c>
      <c r="I306" s="83" t="n">
        <v>2635.5</v>
      </c>
      <c r="J306" s="83" t="n">
        <v>2637</v>
      </c>
      <c r="K306" s="83" t="n">
        <v>2638.5</v>
      </c>
      <c r="L306" s="83" t="n">
        <v>1.5</v>
      </c>
    </row>
    <row r="307" customFormat="false" ht="15" hidden="false" customHeight="false" outlineLevel="0" collapsed="false">
      <c r="A307" s="83" t="n">
        <v>1580.29999999999</v>
      </c>
      <c r="B307" s="83" t="n">
        <v>2640</v>
      </c>
      <c r="C307" s="83" t="n">
        <v>2641.5</v>
      </c>
      <c r="D307" s="83" t="n">
        <v>2643</v>
      </c>
      <c r="E307" s="83" t="n">
        <v>2644.5</v>
      </c>
      <c r="F307" s="83" t="n">
        <v>2646</v>
      </c>
      <c r="G307" s="83" t="n">
        <v>2647.5</v>
      </c>
      <c r="H307" s="83" t="n">
        <v>2649</v>
      </c>
      <c r="I307" s="83" t="n">
        <v>2650.5</v>
      </c>
      <c r="J307" s="83" t="n">
        <v>2652</v>
      </c>
      <c r="K307" s="83" t="n">
        <v>2653.5</v>
      </c>
      <c r="L307" s="83" t="n">
        <v>1.5</v>
      </c>
    </row>
    <row r="308" customFormat="false" ht="15" hidden="false" customHeight="false" outlineLevel="0" collapsed="false">
      <c r="A308" s="83" t="n">
        <v>1580.39999999999</v>
      </c>
      <c r="B308" s="83" t="n">
        <v>2655</v>
      </c>
      <c r="C308" s="83" t="n">
        <v>2656.5</v>
      </c>
      <c r="D308" s="83" t="n">
        <v>2658</v>
      </c>
      <c r="E308" s="83" t="n">
        <v>2659.5</v>
      </c>
      <c r="F308" s="83" t="n">
        <v>2661</v>
      </c>
      <c r="G308" s="83" t="n">
        <v>2662.5</v>
      </c>
      <c r="H308" s="83" t="n">
        <v>2664</v>
      </c>
      <c r="I308" s="83" t="n">
        <v>2665.5</v>
      </c>
      <c r="J308" s="83" t="n">
        <v>2667</v>
      </c>
      <c r="K308" s="83" t="n">
        <v>2668.5</v>
      </c>
      <c r="L308" s="83" t="n">
        <v>1.5</v>
      </c>
    </row>
    <row r="309" customFormat="false" ht="15" hidden="false" customHeight="false" outlineLevel="0" collapsed="false">
      <c r="A309" s="83" t="n">
        <v>1580.49999999999</v>
      </c>
      <c r="B309" s="83" t="n">
        <v>2670</v>
      </c>
      <c r="C309" s="83" t="n">
        <v>2671.5</v>
      </c>
      <c r="D309" s="83" t="n">
        <v>2673</v>
      </c>
      <c r="E309" s="83" t="n">
        <v>2674.5</v>
      </c>
      <c r="F309" s="83" t="n">
        <v>2676</v>
      </c>
      <c r="G309" s="83" t="n">
        <v>2677.5</v>
      </c>
      <c r="H309" s="83" t="n">
        <v>2679</v>
      </c>
      <c r="I309" s="83" t="n">
        <v>2680.5</v>
      </c>
      <c r="J309" s="83" t="n">
        <v>2682</v>
      </c>
      <c r="K309" s="83" t="n">
        <v>2683.5</v>
      </c>
      <c r="L309" s="83" t="n">
        <v>1.5</v>
      </c>
    </row>
    <row r="310" customFormat="false" ht="15" hidden="false" customHeight="false" outlineLevel="0" collapsed="false">
      <c r="A310" s="83" t="n">
        <v>1580.59999999999</v>
      </c>
      <c r="B310" s="83" t="n">
        <v>2685</v>
      </c>
      <c r="C310" s="83" t="n">
        <v>2686.5</v>
      </c>
      <c r="D310" s="83" t="n">
        <v>2688</v>
      </c>
      <c r="E310" s="83" t="n">
        <v>2689.5</v>
      </c>
      <c r="F310" s="83" t="n">
        <v>2691</v>
      </c>
      <c r="G310" s="83" t="n">
        <v>2692.5</v>
      </c>
      <c r="H310" s="83" t="n">
        <v>2694</v>
      </c>
      <c r="I310" s="83" t="n">
        <v>2695.5</v>
      </c>
      <c r="J310" s="83" t="n">
        <v>2697</v>
      </c>
      <c r="K310" s="83" t="n">
        <v>2698.5</v>
      </c>
      <c r="L310" s="83" t="n">
        <v>1.5</v>
      </c>
    </row>
    <row r="311" customFormat="false" ht="15" hidden="false" customHeight="false" outlineLevel="0" collapsed="false">
      <c r="A311" s="83" t="n">
        <v>1580.69999999999</v>
      </c>
      <c r="B311" s="83" t="n">
        <v>2700</v>
      </c>
      <c r="C311" s="83" t="n">
        <v>2701.5</v>
      </c>
      <c r="D311" s="83" t="n">
        <v>2703</v>
      </c>
      <c r="E311" s="83" t="n">
        <v>2704.5</v>
      </c>
      <c r="F311" s="83" t="n">
        <v>2706</v>
      </c>
      <c r="G311" s="83" t="n">
        <v>2707.5</v>
      </c>
      <c r="H311" s="83" t="n">
        <v>2709</v>
      </c>
      <c r="I311" s="83" t="n">
        <v>2710.5</v>
      </c>
      <c r="J311" s="83" t="n">
        <v>2712</v>
      </c>
      <c r="K311" s="83" t="n">
        <v>2713.5</v>
      </c>
      <c r="L311" s="83" t="n">
        <v>1.5</v>
      </c>
    </row>
    <row r="312" customFormat="false" ht="15" hidden="false" customHeight="false" outlineLevel="0" collapsed="false">
      <c r="A312" s="83" t="n">
        <v>1580.79999999999</v>
      </c>
      <c r="B312" s="83" t="n">
        <v>2715</v>
      </c>
      <c r="C312" s="83" t="n">
        <v>2716.5</v>
      </c>
      <c r="D312" s="83" t="n">
        <v>2718</v>
      </c>
      <c r="E312" s="83" t="n">
        <v>2719.5</v>
      </c>
      <c r="F312" s="83" t="n">
        <v>2721</v>
      </c>
      <c r="G312" s="83" t="n">
        <v>2722.5</v>
      </c>
      <c r="H312" s="83" t="n">
        <v>2724</v>
      </c>
      <c r="I312" s="83" t="n">
        <v>2725.5</v>
      </c>
      <c r="J312" s="83" t="n">
        <v>2727</v>
      </c>
      <c r="K312" s="83" t="n">
        <v>2728.5</v>
      </c>
      <c r="L312" s="83" t="n">
        <v>1.5</v>
      </c>
    </row>
    <row r="313" customFormat="false" ht="15" hidden="false" customHeight="false" outlineLevel="0" collapsed="false">
      <c r="A313" s="83" t="n">
        <v>1580.89999999999</v>
      </c>
      <c r="B313" s="83" t="n">
        <v>2730</v>
      </c>
      <c r="C313" s="83" t="n">
        <v>2731.6</v>
      </c>
      <c r="D313" s="83" t="n">
        <v>2733.2</v>
      </c>
      <c r="E313" s="83" t="n">
        <v>2734.8</v>
      </c>
      <c r="F313" s="83" t="n">
        <v>2736.4</v>
      </c>
      <c r="G313" s="83" t="n">
        <v>2738</v>
      </c>
      <c r="H313" s="83" t="n">
        <v>2739.6</v>
      </c>
      <c r="I313" s="83" t="n">
        <v>2741.2</v>
      </c>
      <c r="J313" s="83" t="n">
        <v>2742.8</v>
      </c>
      <c r="K313" s="83" t="n">
        <v>2744.4</v>
      </c>
      <c r="L313" s="83" t="n">
        <v>1.5</v>
      </c>
    </row>
    <row r="314" customFormat="false" ht="15" hidden="false" customHeight="false" outlineLevel="0" collapsed="false">
      <c r="A314" s="83" t="n">
        <v>1580.99999999999</v>
      </c>
      <c r="B314" s="83" t="n">
        <v>2746</v>
      </c>
      <c r="C314" s="83" t="n">
        <v>2747.5</v>
      </c>
      <c r="D314" s="83" t="n">
        <v>2749</v>
      </c>
      <c r="E314" s="83" t="n">
        <v>2750.5</v>
      </c>
      <c r="F314" s="83" t="n">
        <v>2752</v>
      </c>
      <c r="G314" s="83" t="n">
        <v>2753.5</v>
      </c>
      <c r="H314" s="83" t="n">
        <v>2755</v>
      </c>
      <c r="I314" s="83" t="n">
        <v>2756.5</v>
      </c>
      <c r="J314" s="83" t="n">
        <v>2758</v>
      </c>
      <c r="K314" s="83" t="n">
        <v>2759.5</v>
      </c>
      <c r="L314" s="83" t="n">
        <v>1.59999999999991</v>
      </c>
    </row>
    <row r="315" customFormat="false" ht="15" hidden="false" customHeight="false" outlineLevel="0" collapsed="false">
      <c r="A315" s="83" t="n">
        <v>1581.09999999999</v>
      </c>
      <c r="B315" s="83" t="n">
        <v>2761</v>
      </c>
      <c r="C315" s="83" t="n">
        <v>2762.5</v>
      </c>
      <c r="D315" s="83" t="n">
        <v>2764</v>
      </c>
      <c r="E315" s="83" t="n">
        <v>2765.5</v>
      </c>
      <c r="F315" s="83" t="n">
        <v>2767</v>
      </c>
      <c r="G315" s="83" t="n">
        <v>2768.5</v>
      </c>
      <c r="H315" s="83" t="n">
        <v>2770</v>
      </c>
      <c r="I315" s="83" t="n">
        <v>2771.5</v>
      </c>
      <c r="J315" s="83" t="n">
        <v>2773</v>
      </c>
      <c r="K315" s="83" t="n">
        <v>2774.5</v>
      </c>
      <c r="L315" s="83" t="n">
        <v>1.5</v>
      </c>
    </row>
    <row r="316" customFormat="false" ht="15" hidden="false" customHeight="false" outlineLevel="0" collapsed="false">
      <c r="A316" s="83" t="n">
        <v>1581.19999999999</v>
      </c>
      <c r="B316" s="83" t="n">
        <v>2776</v>
      </c>
      <c r="C316" s="83" t="n">
        <v>2777.5</v>
      </c>
      <c r="D316" s="83" t="n">
        <v>2779</v>
      </c>
      <c r="E316" s="83" t="n">
        <v>2780.5</v>
      </c>
      <c r="F316" s="83" t="n">
        <v>2782</v>
      </c>
      <c r="G316" s="83" t="n">
        <v>2783.5</v>
      </c>
      <c r="H316" s="83" t="n">
        <v>2785</v>
      </c>
      <c r="I316" s="83" t="n">
        <v>2786.5</v>
      </c>
      <c r="J316" s="83" t="n">
        <v>2788</v>
      </c>
      <c r="K316" s="83" t="n">
        <v>2789.5</v>
      </c>
      <c r="L316" s="83" t="n">
        <v>1.5</v>
      </c>
    </row>
    <row r="317" customFormat="false" ht="15" hidden="false" customHeight="false" outlineLevel="0" collapsed="false">
      <c r="A317" s="83" t="n">
        <v>1581.29999999999</v>
      </c>
      <c r="B317" s="83" t="n">
        <v>2791</v>
      </c>
      <c r="C317" s="83" t="n">
        <v>2792.5</v>
      </c>
      <c r="D317" s="83" t="n">
        <v>2794</v>
      </c>
      <c r="E317" s="83" t="n">
        <v>2795.5</v>
      </c>
      <c r="F317" s="83" t="n">
        <v>2797</v>
      </c>
      <c r="G317" s="83" t="n">
        <v>2798.5</v>
      </c>
      <c r="H317" s="83" t="n">
        <v>2800</v>
      </c>
      <c r="I317" s="83" t="n">
        <v>2801.5</v>
      </c>
      <c r="J317" s="83" t="n">
        <v>2803</v>
      </c>
      <c r="K317" s="83" t="n">
        <v>2804.5</v>
      </c>
      <c r="L317" s="83" t="n">
        <v>1.5</v>
      </c>
    </row>
    <row r="318" customFormat="false" ht="15" hidden="false" customHeight="false" outlineLevel="0" collapsed="false">
      <c r="A318" s="83" t="n">
        <v>1581.39999999999</v>
      </c>
      <c r="B318" s="83" t="n">
        <v>2806</v>
      </c>
      <c r="C318" s="83" t="n">
        <v>2807.5</v>
      </c>
      <c r="D318" s="83" t="n">
        <v>2809</v>
      </c>
      <c r="E318" s="83" t="n">
        <v>2810.5</v>
      </c>
      <c r="F318" s="83" t="n">
        <v>2812</v>
      </c>
      <c r="G318" s="83" t="n">
        <v>2813.5</v>
      </c>
      <c r="H318" s="83" t="n">
        <v>2815</v>
      </c>
      <c r="I318" s="83" t="n">
        <v>2816.5</v>
      </c>
      <c r="J318" s="83" t="n">
        <v>2818</v>
      </c>
      <c r="K318" s="83" t="n">
        <v>2819.5</v>
      </c>
      <c r="L318" s="83" t="n">
        <v>1.5</v>
      </c>
    </row>
    <row r="319" customFormat="false" ht="15" hidden="false" customHeight="false" outlineLevel="0" collapsed="false">
      <c r="A319" s="83" t="n">
        <v>1581.49999999999</v>
      </c>
      <c r="B319" s="83" t="n">
        <v>2821</v>
      </c>
      <c r="C319" s="83" t="n">
        <v>2822.5</v>
      </c>
      <c r="D319" s="83" t="n">
        <v>2824</v>
      </c>
      <c r="E319" s="83" t="n">
        <v>2825.5</v>
      </c>
      <c r="F319" s="83" t="n">
        <v>2827</v>
      </c>
      <c r="G319" s="83" t="n">
        <v>2828.5</v>
      </c>
      <c r="H319" s="83" t="n">
        <v>2830</v>
      </c>
      <c r="I319" s="83" t="n">
        <v>2831.5</v>
      </c>
      <c r="J319" s="83" t="n">
        <v>2833</v>
      </c>
      <c r="K319" s="83" t="n">
        <v>2834.5</v>
      </c>
      <c r="L319" s="83" t="n">
        <v>1.5</v>
      </c>
    </row>
    <row r="320" customFormat="false" ht="15" hidden="false" customHeight="false" outlineLevel="0" collapsed="false">
      <c r="A320" s="83" t="n">
        <v>1581.59999999999</v>
      </c>
      <c r="B320" s="83" t="n">
        <v>2836</v>
      </c>
      <c r="C320" s="83" t="n">
        <v>2837.5</v>
      </c>
      <c r="D320" s="83" t="n">
        <v>2839</v>
      </c>
      <c r="E320" s="83" t="n">
        <v>2840.5</v>
      </c>
      <c r="F320" s="83" t="n">
        <v>2842</v>
      </c>
      <c r="G320" s="83" t="n">
        <v>2843.5</v>
      </c>
      <c r="H320" s="83" t="n">
        <v>2845</v>
      </c>
      <c r="I320" s="83" t="n">
        <v>2846.5</v>
      </c>
      <c r="J320" s="83" t="n">
        <v>2848</v>
      </c>
      <c r="K320" s="83" t="n">
        <v>2849.5</v>
      </c>
      <c r="L320" s="83" t="n">
        <v>1.5</v>
      </c>
    </row>
    <row r="321" customFormat="false" ht="15" hidden="false" customHeight="false" outlineLevel="0" collapsed="false">
      <c r="A321" s="83" t="n">
        <v>1581.69999999999</v>
      </c>
      <c r="B321" s="83" t="n">
        <v>2851</v>
      </c>
      <c r="C321" s="83" t="n">
        <v>2852.5</v>
      </c>
      <c r="D321" s="83" t="n">
        <v>2854</v>
      </c>
      <c r="E321" s="83" t="n">
        <v>2855.5</v>
      </c>
      <c r="F321" s="83" t="n">
        <v>2857</v>
      </c>
      <c r="G321" s="83" t="n">
        <v>2858.5</v>
      </c>
      <c r="H321" s="83" t="n">
        <v>2860</v>
      </c>
      <c r="I321" s="83" t="n">
        <v>2861.5</v>
      </c>
      <c r="J321" s="83" t="n">
        <v>2863</v>
      </c>
      <c r="K321" s="83" t="n">
        <v>2864.5</v>
      </c>
      <c r="L321" s="83" t="n">
        <v>1.5</v>
      </c>
    </row>
    <row r="322" customFormat="false" ht="15" hidden="false" customHeight="false" outlineLevel="0" collapsed="false">
      <c r="A322" s="83" t="n">
        <v>1581.79999999999</v>
      </c>
      <c r="B322" s="83" t="n">
        <v>2866</v>
      </c>
      <c r="C322" s="83" t="n">
        <v>2867.6</v>
      </c>
      <c r="D322" s="83" t="n">
        <v>2869.2</v>
      </c>
      <c r="E322" s="83" t="n">
        <v>2870.8</v>
      </c>
      <c r="F322" s="83" t="n">
        <v>2872.4</v>
      </c>
      <c r="G322" s="83" t="n">
        <v>2874</v>
      </c>
      <c r="H322" s="83" t="n">
        <v>2875.6</v>
      </c>
      <c r="I322" s="83" t="n">
        <v>2877.2</v>
      </c>
      <c r="J322" s="83" t="n">
        <v>2878.8</v>
      </c>
      <c r="K322" s="83" t="n">
        <v>2880.4</v>
      </c>
      <c r="L322" s="83" t="n">
        <v>1.5</v>
      </c>
    </row>
    <row r="323" customFormat="false" ht="15" hidden="false" customHeight="false" outlineLevel="0" collapsed="false">
      <c r="A323" s="83" t="n">
        <v>1581.89999999999</v>
      </c>
      <c r="B323" s="83" t="n">
        <v>2882</v>
      </c>
      <c r="C323" s="83" t="n">
        <v>2883.5</v>
      </c>
      <c r="D323" s="83" t="n">
        <v>2885</v>
      </c>
      <c r="E323" s="83" t="n">
        <v>2886.5</v>
      </c>
      <c r="F323" s="83" t="n">
        <v>2888</v>
      </c>
      <c r="G323" s="83" t="n">
        <v>2889.5</v>
      </c>
      <c r="H323" s="83" t="n">
        <v>2891</v>
      </c>
      <c r="I323" s="83" t="n">
        <v>2892.5</v>
      </c>
      <c r="J323" s="83" t="n">
        <v>2894</v>
      </c>
      <c r="K323" s="83" t="n">
        <v>2895.5</v>
      </c>
      <c r="L323" s="83" t="n">
        <v>1.59999999999991</v>
      </c>
    </row>
    <row r="324" customFormat="false" ht="15" hidden="false" customHeight="false" outlineLevel="0" collapsed="false">
      <c r="A324" s="83" t="n">
        <v>1581.99999999999</v>
      </c>
      <c r="B324" s="83" t="n">
        <v>2897</v>
      </c>
      <c r="C324" s="83" t="n">
        <v>2898.5</v>
      </c>
      <c r="D324" s="83" t="n">
        <v>2900</v>
      </c>
      <c r="E324" s="83" t="n">
        <v>2901.5</v>
      </c>
      <c r="F324" s="83" t="n">
        <v>2903</v>
      </c>
      <c r="G324" s="83" t="n">
        <v>2904.5</v>
      </c>
      <c r="H324" s="83" t="n">
        <v>2906</v>
      </c>
      <c r="I324" s="83" t="n">
        <v>2907.5</v>
      </c>
      <c r="J324" s="83" t="n">
        <v>2909</v>
      </c>
      <c r="K324" s="83" t="n">
        <v>2910.5</v>
      </c>
      <c r="L324" s="83" t="n">
        <v>1.5</v>
      </c>
    </row>
    <row r="325" customFormat="false" ht="15" hidden="false" customHeight="false" outlineLevel="0" collapsed="false">
      <c r="A325" s="83" t="n">
        <v>1582.09999999999</v>
      </c>
      <c r="B325" s="83" t="n">
        <v>2912</v>
      </c>
      <c r="C325" s="83" t="n">
        <v>2913.5</v>
      </c>
      <c r="D325" s="83" t="n">
        <v>2915</v>
      </c>
      <c r="E325" s="83" t="n">
        <v>2916.5</v>
      </c>
      <c r="F325" s="83" t="n">
        <v>2918</v>
      </c>
      <c r="G325" s="83" t="n">
        <v>2919.5</v>
      </c>
      <c r="H325" s="83" t="n">
        <v>2921</v>
      </c>
      <c r="I325" s="83" t="n">
        <v>2922.5</v>
      </c>
      <c r="J325" s="83" t="n">
        <v>2924</v>
      </c>
      <c r="K325" s="83" t="n">
        <v>2925.5</v>
      </c>
      <c r="L325" s="83" t="n">
        <v>1.5</v>
      </c>
    </row>
    <row r="326" customFormat="false" ht="15" hidden="false" customHeight="false" outlineLevel="0" collapsed="false">
      <c r="A326" s="83" t="n">
        <v>1582.19999999999</v>
      </c>
      <c r="B326" s="83" t="n">
        <v>2927</v>
      </c>
      <c r="C326" s="83" t="n">
        <v>2928.5</v>
      </c>
      <c r="D326" s="83" t="n">
        <v>2930</v>
      </c>
      <c r="E326" s="83" t="n">
        <v>2931.5</v>
      </c>
      <c r="F326" s="83" t="n">
        <v>2933</v>
      </c>
      <c r="G326" s="83" t="n">
        <v>2934.5</v>
      </c>
      <c r="H326" s="83" t="n">
        <v>2936</v>
      </c>
      <c r="I326" s="83" t="n">
        <v>2937.5</v>
      </c>
      <c r="J326" s="83" t="n">
        <v>2939</v>
      </c>
      <c r="K326" s="83" t="n">
        <v>2940.5</v>
      </c>
      <c r="L326" s="83" t="n">
        <v>1.5</v>
      </c>
    </row>
    <row r="327" customFormat="false" ht="15" hidden="false" customHeight="false" outlineLevel="0" collapsed="false">
      <c r="A327" s="83" t="n">
        <v>1582.29999999999</v>
      </c>
      <c r="B327" s="83" t="n">
        <v>2942</v>
      </c>
      <c r="C327" s="83" t="n">
        <v>2943.5</v>
      </c>
      <c r="D327" s="83" t="n">
        <v>2945</v>
      </c>
      <c r="E327" s="83" t="n">
        <v>2946.5</v>
      </c>
      <c r="F327" s="83" t="n">
        <v>2948</v>
      </c>
      <c r="G327" s="83" t="n">
        <v>2949.5</v>
      </c>
      <c r="H327" s="83" t="n">
        <v>2951</v>
      </c>
      <c r="I327" s="83" t="n">
        <v>2952.5</v>
      </c>
      <c r="J327" s="83" t="n">
        <v>2954</v>
      </c>
      <c r="K327" s="83" t="n">
        <v>2955.5</v>
      </c>
      <c r="L327" s="83" t="n">
        <v>1.5</v>
      </c>
    </row>
    <row r="328" customFormat="false" ht="15" hidden="false" customHeight="false" outlineLevel="0" collapsed="false">
      <c r="A328" s="83" t="n">
        <v>1582.39999999999</v>
      </c>
      <c r="B328" s="83" t="n">
        <v>2957</v>
      </c>
      <c r="C328" s="83" t="n">
        <v>2958.5</v>
      </c>
      <c r="D328" s="83" t="n">
        <v>2960</v>
      </c>
      <c r="E328" s="83" t="n">
        <v>2961.5</v>
      </c>
      <c r="F328" s="83" t="n">
        <v>2963</v>
      </c>
      <c r="G328" s="83" t="n">
        <v>2964.5</v>
      </c>
      <c r="H328" s="83" t="n">
        <v>2966</v>
      </c>
      <c r="I328" s="83" t="n">
        <v>2967.5</v>
      </c>
      <c r="J328" s="83" t="n">
        <v>2969</v>
      </c>
      <c r="K328" s="83" t="n">
        <v>2970.5</v>
      </c>
      <c r="L328" s="83" t="n">
        <v>1.5</v>
      </c>
    </row>
    <row r="329" customFormat="false" ht="15" hidden="false" customHeight="false" outlineLevel="0" collapsed="false">
      <c r="A329" s="83" t="n">
        <v>1582.49999999999</v>
      </c>
      <c r="B329" s="83" t="n">
        <v>2972</v>
      </c>
      <c r="C329" s="83" t="n">
        <v>2973.5</v>
      </c>
      <c r="D329" s="83" t="n">
        <v>2975</v>
      </c>
      <c r="E329" s="83" t="n">
        <v>2976.5</v>
      </c>
      <c r="F329" s="83" t="n">
        <v>2978</v>
      </c>
      <c r="G329" s="83" t="n">
        <v>2979.5</v>
      </c>
      <c r="H329" s="83" t="n">
        <v>2981</v>
      </c>
      <c r="I329" s="83" t="n">
        <v>2982.5</v>
      </c>
      <c r="J329" s="83" t="n">
        <v>2984</v>
      </c>
      <c r="K329" s="83" t="n">
        <v>2985.5</v>
      </c>
      <c r="L329" s="83" t="n">
        <v>1.5</v>
      </c>
    </row>
    <row r="330" customFormat="false" ht="15" hidden="false" customHeight="false" outlineLevel="0" collapsed="false">
      <c r="A330" s="83" t="n">
        <v>1582.59999999999</v>
      </c>
      <c r="B330" s="83" t="n">
        <v>2987</v>
      </c>
      <c r="C330" s="83" t="n">
        <v>2988.5</v>
      </c>
      <c r="D330" s="83" t="n">
        <v>2990</v>
      </c>
      <c r="E330" s="83" t="n">
        <v>2991.5</v>
      </c>
      <c r="F330" s="83" t="n">
        <v>2993</v>
      </c>
      <c r="G330" s="83" t="n">
        <v>2994.5</v>
      </c>
      <c r="H330" s="83" t="n">
        <v>2996</v>
      </c>
      <c r="I330" s="83" t="n">
        <v>2997.5</v>
      </c>
      <c r="J330" s="83" t="n">
        <v>2999</v>
      </c>
      <c r="K330" s="83" t="n">
        <v>3000.5</v>
      </c>
      <c r="L330" s="83" t="n">
        <v>1.5</v>
      </c>
    </row>
    <row r="331" customFormat="false" ht="15" hidden="false" customHeight="false" outlineLevel="0" collapsed="false">
      <c r="A331" s="83" t="n">
        <v>1582.69999999999</v>
      </c>
      <c r="B331" s="83" t="n">
        <v>3002</v>
      </c>
      <c r="C331" s="83" t="n">
        <v>3003.6</v>
      </c>
      <c r="D331" s="83" t="n">
        <v>3005.2</v>
      </c>
      <c r="E331" s="83" t="n">
        <v>3006.8</v>
      </c>
      <c r="F331" s="83" t="n">
        <v>3008.4</v>
      </c>
      <c r="G331" s="83" t="n">
        <v>3010</v>
      </c>
      <c r="H331" s="83" t="n">
        <v>3011.6</v>
      </c>
      <c r="I331" s="83" t="n">
        <v>3013.2</v>
      </c>
      <c r="J331" s="83" t="n">
        <v>3014.8</v>
      </c>
      <c r="K331" s="83" t="n">
        <v>3016.4</v>
      </c>
      <c r="L331" s="83" t="n">
        <v>1.5</v>
      </c>
    </row>
    <row r="332" customFormat="false" ht="15" hidden="false" customHeight="false" outlineLevel="0" collapsed="false">
      <c r="A332" s="83" t="n">
        <v>1582.79999999999</v>
      </c>
      <c r="B332" s="83" t="n">
        <v>3018</v>
      </c>
      <c r="C332" s="83" t="n">
        <v>3019.5</v>
      </c>
      <c r="D332" s="83" t="n">
        <v>3021</v>
      </c>
      <c r="E332" s="83" t="n">
        <v>3022.5</v>
      </c>
      <c r="F332" s="83" t="n">
        <v>3024</v>
      </c>
      <c r="G332" s="83" t="n">
        <v>3025.5</v>
      </c>
      <c r="H332" s="83" t="n">
        <v>3027</v>
      </c>
      <c r="I332" s="83" t="n">
        <v>3028.5</v>
      </c>
      <c r="J332" s="83" t="n">
        <v>3030</v>
      </c>
      <c r="K332" s="83" t="n">
        <v>3031.5</v>
      </c>
      <c r="L332" s="83" t="n">
        <v>1.59999999999991</v>
      </c>
    </row>
    <row r="333" customFormat="false" ht="15" hidden="false" customHeight="false" outlineLevel="0" collapsed="false">
      <c r="A333" s="83" t="n">
        <v>1582.89999999999</v>
      </c>
      <c r="B333" s="83" t="n">
        <v>3033</v>
      </c>
      <c r="C333" s="83" t="n">
        <v>3034.5</v>
      </c>
      <c r="D333" s="83" t="n">
        <v>3036</v>
      </c>
      <c r="E333" s="83" t="n">
        <v>3037.5</v>
      </c>
      <c r="F333" s="83" t="n">
        <v>3039</v>
      </c>
      <c r="G333" s="83" t="n">
        <v>3040.5</v>
      </c>
      <c r="H333" s="83" t="n">
        <v>3042</v>
      </c>
      <c r="I333" s="83" t="n">
        <v>3043.5</v>
      </c>
      <c r="J333" s="83" t="n">
        <v>3045</v>
      </c>
      <c r="K333" s="83" t="n">
        <v>3046.5</v>
      </c>
      <c r="L333" s="83" t="n">
        <v>1.5</v>
      </c>
    </row>
    <row r="334" customFormat="false" ht="15" hidden="false" customHeight="false" outlineLevel="0" collapsed="false">
      <c r="A334" s="83" t="n">
        <v>1582.99999999999</v>
      </c>
      <c r="B334" s="83" t="n">
        <v>3048</v>
      </c>
      <c r="C334" s="83" t="n">
        <v>3049.5</v>
      </c>
      <c r="D334" s="83" t="n">
        <v>3051</v>
      </c>
      <c r="E334" s="83" t="n">
        <v>3052.5</v>
      </c>
      <c r="F334" s="83" t="n">
        <v>3054</v>
      </c>
      <c r="G334" s="83" t="n">
        <v>3055.5</v>
      </c>
      <c r="H334" s="83" t="n">
        <v>3057</v>
      </c>
      <c r="I334" s="83" t="n">
        <v>3058.5</v>
      </c>
      <c r="J334" s="83" t="n">
        <v>3060</v>
      </c>
      <c r="K334" s="83" t="n">
        <v>3061.5</v>
      </c>
      <c r="L334" s="83" t="n">
        <v>1.5</v>
      </c>
    </row>
    <row r="335" customFormat="false" ht="15" hidden="false" customHeight="false" outlineLevel="0" collapsed="false">
      <c r="A335" s="83" t="n">
        <v>1583.09999999999</v>
      </c>
      <c r="B335" s="83" t="n">
        <v>3063</v>
      </c>
      <c r="C335" s="83" t="n">
        <v>3064.5</v>
      </c>
      <c r="D335" s="83" t="n">
        <v>3066</v>
      </c>
      <c r="E335" s="83" t="n">
        <v>3067.5</v>
      </c>
      <c r="F335" s="83" t="n">
        <v>3069</v>
      </c>
      <c r="G335" s="83" t="n">
        <v>3070.5</v>
      </c>
      <c r="H335" s="83" t="n">
        <v>3072</v>
      </c>
      <c r="I335" s="83" t="n">
        <v>3073.5</v>
      </c>
      <c r="J335" s="83" t="n">
        <v>3075</v>
      </c>
      <c r="K335" s="83" t="n">
        <v>3076.5</v>
      </c>
      <c r="L335" s="83" t="n">
        <v>1.5</v>
      </c>
    </row>
    <row r="336" customFormat="false" ht="15" hidden="false" customHeight="false" outlineLevel="0" collapsed="false">
      <c r="A336" s="83" t="n">
        <v>1583.19999999999</v>
      </c>
      <c r="B336" s="83" t="n">
        <v>3078</v>
      </c>
      <c r="C336" s="83" t="n">
        <v>3079.5</v>
      </c>
      <c r="D336" s="83" t="n">
        <v>3081</v>
      </c>
      <c r="E336" s="83" t="n">
        <v>3082.5</v>
      </c>
      <c r="F336" s="83" t="n">
        <v>3084</v>
      </c>
      <c r="G336" s="83" t="n">
        <v>3085.5</v>
      </c>
      <c r="H336" s="83" t="n">
        <v>3087</v>
      </c>
      <c r="I336" s="83" t="n">
        <v>3088.5</v>
      </c>
      <c r="J336" s="83" t="n">
        <v>3090</v>
      </c>
      <c r="K336" s="83" t="n">
        <v>3091.5</v>
      </c>
      <c r="L336" s="83" t="n">
        <v>1.5</v>
      </c>
    </row>
    <row r="337" customFormat="false" ht="15" hidden="false" customHeight="false" outlineLevel="0" collapsed="false">
      <c r="A337" s="83" t="n">
        <v>1583.29999999999</v>
      </c>
      <c r="B337" s="83" t="n">
        <v>3093</v>
      </c>
      <c r="C337" s="83" t="n">
        <v>3094.5</v>
      </c>
      <c r="D337" s="83" t="n">
        <v>3096</v>
      </c>
      <c r="E337" s="83" t="n">
        <v>3097.5</v>
      </c>
      <c r="F337" s="83" t="n">
        <v>3099</v>
      </c>
      <c r="G337" s="83" t="n">
        <v>3100.5</v>
      </c>
      <c r="H337" s="83" t="n">
        <v>3102</v>
      </c>
      <c r="I337" s="83" t="n">
        <v>3103.5</v>
      </c>
      <c r="J337" s="83" t="n">
        <v>3105</v>
      </c>
      <c r="K337" s="83" t="n">
        <v>3106.5</v>
      </c>
      <c r="L337" s="83" t="n">
        <v>1.5</v>
      </c>
    </row>
    <row r="338" customFormat="false" ht="15" hidden="false" customHeight="false" outlineLevel="0" collapsed="false">
      <c r="A338" s="83" t="n">
        <v>1583.39999999999</v>
      </c>
      <c r="B338" s="83" t="n">
        <v>3108</v>
      </c>
      <c r="C338" s="83" t="n">
        <v>3109.5</v>
      </c>
      <c r="D338" s="83" t="n">
        <v>3111</v>
      </c>
      <c r="E338" s="83" t="n">
        <v>3112.5</v>
      </c>
      <c r="F338" s="83" t="n">
        <v>3114</v>
      </c>
      <c r="G338" s="83" t="n">
        <v>3115.5</v>
      </c>
      <c r="H338" s="83" t="n">
        <v>3117</v>
      </c>
      <c r="I338" s="83" t="n">
        <v>3118.5</v>
      </c>
      <c r="J338" s="83" t="n">
        <v>3120</v>
      </c>
      <c r="K338" s="83" t="n">
        <v>3121.5</v>
      </c>
      <c r="L338" s="83" t="n">
        <v>1.5</v>
      </c>
    </row>
    <row r="339" customFormat="false" ht="15" hidden="false" customHeight="false" outlineLevel="0" collapsed="false">
      <c r="A339" s="83" t="n">
        <v>1583.49999999999</v>
      </c>
      <c r="B339" s="83" t="n">
        <v>3123</v>
      </c>
      <c r="C339" s="83" t="n">
        <v>3124.5</v>
      </c>
      <c r="D339" s="83" t="n">
        <v>3126</v>
      </c>
      <c r="E339" s="83" t="n">
        <v>3127.5</v>
      </c>
      <c r="F339" s="83" t="n">
        <v>3129</v>
      </c>
      <c r="G339" s="83" t="n">
        <v>3130.5</v>
      </c>
      <c r="H339" s="83" t="n">
        <v>3132</v>
      </c>
      <c r="I339" s="83" t="n">
        <v>3133.5</v>
      </c>
      <c r="J339" s="83" t="n">
        <v>3135</v>
      </c>
      <c r="K339" s="83" t="n">
        <v>3136.5</v>
      </c>
      <c r="L339" s="83" t="n">
        <v>1.5</v>
      </c>
    </row>
    <row r="340" customFormat="false" ht="15" hidden="false" customHeight="false" outlineLevel="0" collapsed="false">
      <c r="A340" s="83" t="n">
        <v>1583.59999999999</v>
      </c>
      <c r="B340" s="83" t="n">
        <v>3138</v>
      </c>
      <c r="C340" s="83" t="n">
        <v>3139.6</v>
      </c>
      <c r="D340" s="83" t="n">
        <v>3141.2</v>
      </c>
      <c r="E340" s="83" t="n">
        <v>3142.8</v>
      </c>
      <c r="F340" s="83" t="n">
        <v>3144.4</v>
      </c>
      <c r="G340" s="83" t="n">
        <v>3146</v>
      </c>
      <c r="H340" s="83" t="n">
        <v>3147.6</v>
      </c>
      <c r="I340" s="83" t="n">
        <v>3149.2</v>
      </c>
      <c r="J340" s="83" t="n">
        <v>3150.8</v>
      </c>
      <c r="K340" s="83" t="n">
        <v>3152.4</v>
      </c>
      <c r="L340" s="83" t="n">
        <v>1.5</v>
      </c>
    </row>
    <row r="341" customFormat="false" ht="15" hidden="false" customHeight="false" outlineLevel="0" collapsed="false">
      <c r="A341" s="83" t="n">
        <v>1583.69999999999</v>
      </c>
      <c r="B341" s="83" t="n">
        <v>3154</v>
      </c>
      <c r="C341" s="83" t="n">
        <v>3155.5</v>
      </c>
      <c r="D341" s="83" t="n">
        <v>3157</v>
      </c>
      <c r="E341" s="83" t="n">
        <v>3158.5</v>
      </c>
      <c r="F341" s="83" t="n">
        <v>3160</v>
      </c>
      <c r="G341" s="83" t="n">
        <v>3161.5</v>
      </c>
      <c r="H341" s="83" t="n">
        <v>3163</v>
      </c>
      <c r="I341" s="83" t="n">
        <v>3164.5</v>
      </c>
      <c r="J341" s="83" t="n">
        <v>3166</v>
      </c>
      <c r="K341" s="83" t="n">
        <v>3167.5</v>
      </c>
      <c r="L341" s="83" t="n">
        <v>1.59999999999991</v>
      </c>
    </row>
    <row r="342" customFormat="false" ht="15" hidden="false" customHeight="false" outlineLevel="0" collapsed="false">
      <c r="A342" s="83" t="n">
        <v>1583.79999999999</v>
      </c>
      <c r="B342" s="83" t="n">
        <v>3169</v>
      </c>
      <c r="C342" s="83" t="n">
        <v>3170.5</v>
      </c>
      <c r="D342" s="83" t="n">
        <v>3172</v>
      </c>
      <c r="E342" s="83" t="n">
        <v>3173.5</v>
      </c>
      <c r="F342" s="83" t="n">
        <v>3175</v>
      </c>
      <c r="G342" s="83" t="n">
        <v>3176.5</v>
      </c>
      <c r="H342" s="83" t="n">
        <v>3178</v>
      </c>
      <c r="I342" s="83" t="n">
        <v>3179.5</v>
      </c>
      <c r="J342" s="83" t="n">
        <v>3181</v>
      </c>
      <c r="K342" s="83" t="n">
        <v>3182.5</v>
      </c>
      <c r="L342" s="83" t="n">
        <v>1.5</v>
      </c>
    </row>
    <row r="343" customFormat="false" ht="15" hidden="false" customHeight="false" outlineLevel="0" collapsed="false">
      <c r="A343" s="83" t="n">
        <v>1583.89999999999</v>
      </c>
      <c r="B343" s="83" t="n">
        <v>3184</v>
      </c>
      <c r="C343" s="83" t="n">
        <v>3185.5</v>
      </c>
      <c r="D343" s="83" t="n">
        <v>3187</v>
      </c>
      <c r="E343" s="83" t="n">
        <v>3188.5</v>
      </c>
      <c r="F343" s="83" t="n">
        <v>3190</v>
      </c>
      <c r="G343" s="83" t="n">
        <v>3191.5</v>
      </c>
      <c r="H343" s="83" t="n">
        <v>3193</v>
      </c>
      <c r="I343" s="83" t="n">
        <v>3194.5</v>
      </c>
      <c r="J343" s="83" t="n">
        <v>3196</v>
      </c>
      <c r="K343" s="83" t="n">
        <v>3197.5</v>
      </c>
      <c r="L343" s="83" t="n">
        <v>1.5</v>
      </c>
    </row>
    <row r="344" customFormat="false" ht="15" hidden="false" customHeight="false" outlineLevel="0" collapsed="false">
      <c r="A344" s="83" t="n">
        <v>1583.99999999999</v>
      </c>
      <c r="B344" s="83" t="n">
        <v>3199</v>
      </c>
      <c r="C344" s="83" t="n">
        <v>3200.5</v>
      </c>
      <c r="D344" s="83" t="n">
        <v>3202</v>
      </c>
      <c r="E344" s="83" t="n">
        <v>3203.5</v>
      </c>
      <c r="F344" s="83" t="n">
        <v>3205</v>
      </c>
      <c r="G344" s="83" t="n">
        <v>3206.5</v>
      </c>
      <c r="H344" s="83" t="n">
        <v>3208</v>
      </c>
      <c r="I344" s="83" t="n">
        <v>3209.5</v>
      </c>
      <c r="J344" s="83" t="n">
        <v>3211</v>
      </c>
      <c r="K344" s="83" t="n">
        <v>3212.5</v>
      </c>
      <c r="L344" s="83" t="n">
        <v>1.5</v>
      </c>
    </row>
    <row r="345" customFormat="false" ht="15" hidden="false" customHeight="false" outlineLevel="0" collapsed="false">
      <c r="A345" s="83" t="n">
        <v>1584.09999999999</v>
      </c>
      <c r="B345" s="83" t="n">
        <v>3214</v>
      </c>
      <c r="C345" s="83" t="n">
        <v>3215.5</v>
      </c>
      <c r="D345" s="83" t="n">
        <v>3217</v>
      </c>
      <c r="E345" s="83" t="n">
        <v>3218.5</v>
      </c>
      <c r="F345" s="83" t="n">
        <v>3220</v>
      </c>
      <c r="G345" s="83" t="n">
        <v>3221.5</v>
      </c>
      <c r="H345" s="83" t="n">
        <v>3223</v>
      </c>
      <c r="I345" s="83" t="n">
        <v>3224.5</v>
      </c>
      <c r="J345" s="83" t="n">
        <v>3226</v>
      </c>
      <c r="K345" s="83" t="n">
        <v>3227.5</v>
      </c>
      <c r="L345" s="83" t="n">
        <v>1.5</v>
      </c>
    </row>
    <row r="346" customFormat="false" ht="15" hidden="false" customHeight="false" outlineLevel="0" collapsed="false">
      <c r="A346" s="83" t="n">
        <v>1584.19999999999</v>
      </c>
      <c r="B346" s="83" t="n">
        <v>3229</v>
      </c>
      <c r="C346" s="83" t="n">
        <v>3230.5</v>
      </c>
      <c r="D346" s="83" t="n">
        <v>3232</v>
      </c>
      <c r="E346" s="83" t="n">
        <v>3233.5</v>
      </c>
      <c r="F346" s="83" t="n">
        <v>3235</v>
      </c>
      <c r="G346" s="83" t="n">
        <v>3236.5</v>
      </c>
      <c r="H346" s="83" t="n">
        <v>3238</v>
      </c>
      <c r="I346" s="83" t="n">
        <v>3239.5</v>
      </c>
      <c r="J346" s="83" t="n">
        <v>3241</v>
      </c>
      <c r="K346" s="83" t="n">
        <v>3242.5</v>
      </c>
      <c r="L346" s="83" t="n">
        <v>1.5</v>
      </c>
    </row>
    <row r="347" customFormat="false" ht="15" hidden="false" customHeight="false" outlineLevel="0" collapsed="false">
      <c r="A347" s="83" t="n">
        <v>1584.29999999999</v>
      </c>
      <c r="B347" s="83" t="n">
        <v>3244</v>
      </c>
      <c r="C347" s="83" t="n">
        <v>3245.5</v>
      </c>
      <c r="D347" s="83" t="n">
        <v>3247</v>
      </c>
      <c r="E347" s="83" t="n">
        <v>3248.5</v>
      </c>
      <c r="F347" s="83" t="n">
        <v>3250</v>
      </c>
      <c r="G347" s="83" t="n">
        <v>3251.5</v>
      </c>
      <c r="H347" s="83" t="n">
        <v>3253</v>
      </c>
      <c r="I347" s="83" t="n">
        <v>3254.5</v>
      </c>
      <c r="J347" s="83" t="n">
        <v>3256</v>
      </c>
      <c r="K347" s="83" t="n">
        <v>3257.5</v>
      </c>
      <c r="L347" s="83" t="n">
        <v>1.5</v>
      </c>
    </row>
    <row r="348" customFormat="false" ht="15" hidden="false" customHeight="false" outlineLevel="0" collapsed="false">
      <c r="A348" s="83" t="n">
        <v>1584.39999999999</v>
      </c>
      <c r="B348" s="83" t="n">
        <v>3259</v>
      </c>
      <c r="C348" s="83" t="n">
        <v>3260.5</v>
      </c>
      <c r="D348" s="83" t="n">
        <v>3262</v>
      </c>
      <c r="E348" s="83" t="n">
        <v>3263.5</v>
      </c>
      <c r="F348" s="83" t="n">
        <v>3265</v>
      </c>
      <c r="G348" s="83" t="n">
        <v>3266.5</v>
      </c>
      <c r="H348" s="83" t="n">
        <v>3268</v>
      </c>
      <c r="I348" s="83" t="n">
        <v>3269.5</v>
      </c>
      <c r="J348" s="83" t="n">
        <v>3271</v>
      </c>
      <c r="K348" s="83" t="n">
        <v>3272.5</v>
      </c>
      <c r="L348" s="83" t="n">
        <v>1.5</v>
      </c>
    </row>
    <row r="349" customFormat="false" ht="15" hidden="false" customHeight="false" outlineLevel="0" collapsed="false">
      <c r="A349" s="83" t="n">
        <v>1584.49999999999</v>
      </c>
      <c r="B349" s="83" t="n">
        <v>3274</v>
      </c>
      <c r="C349" s="83" t="n">
        <v>3275.6</v>
      </c>
      <c r="D349" s="83" t="n">
        <v>3277.2</v>
      </c>
      <c r="E349" s="83" t="n">
        <v>3278.8</v>
      </c>
      <c r="F349" s="83" t="n">
        <v>3280.4</v>
      </c>
      <c r="G349" s="83" t="n">
        <v>3282</v>
      </c>
      <c r="H349" s="83" t="n">
        <v>3283.6</v>
      </c>
      <c r="I349" s="83" t="n">
        <v>3285.2</v>
      </c>
      <c r="J349" s="83" t="n">
        <v>3286.8</v>
      </c>
      <c r="K349" s="83" t="n">
        <v>3288.4</v>
      </c>
      <c r="L349" s="83" t="n">
        <v>1.5</v>
      </c>
    </row>
    <row r="350" customFormat="false" ht="15" hidden="false" customHeight="false" outlineLevel="0" collapsed="false">
      <c r="A350" s="83" t="n">
        <v>1584.59999999999</v>
      </c>
      <c r="B350" s="83" t="n">
        <v>3290</v>
      </c>
      <c r="C350" s="83" t="n">
        <v>3291.5</v>
      </c>
      <c r="D350" s="83" t="n">
        <v>3293</v>
      </c>
      <c r="E350" s="83" t="n">
        <v>3294.5</v>
      </c>
      <c r="F350" s="83" t="n">
        <v>3296</v>
      </c>
      <c r="G350" s="83" t="n">
        <v>3297.5</v>
      </c>
      <c r="H350" s="83" t="n">
        <v>3299</v>
      </c>
      <c r="I350" s="83" t="n">
        <v>3300.5</v>
      </c>
      <c r="J350" s="83" t="n">
        <v>3302</v>
      </c>
      <c r="K350" s="83" t="n">
        <v>3303.5</v>
      </c>
      <c r="L350" s="83" t="n">
        <v>1.59999999999991</v>
      </c>
    </row>
    <row r="351" customFormat="false" ht="15" hidden="false" customHeight="false" outlineLevel="0" collapsed="false">
      <c r="A351" s="83" t="n">
        <v>1584.69999999999</v>
      </c>
      <c r="B351" s="83" t="n">
        <v>3305</v>
      </c>
      <c r="C351" s="83" t="n">
        <v>3306.5</v>
      </c>
      <c r="D351" s="83" t="n">
        <v>3308</v>
      </c>
      <c r="E351" s="83" t="n">
        <v>3309.5</v>
      </c>
      <c r="F351" s="83" t="n">
        <v>3311</v>
      </c>
      <c r="G351" s="83" t="n">
        <v>3312.5</v>
      </c>
      <c r="H351" s="83" t="n">
        <v>3314</v>
      </c>
      <c r="I351" s="83" t="n">
        <v>3315.5</v>
      </c>
      <c r="J351" s="83" t="n">
        <v>3317</v>
      </c>
      <c r="K351" s="83" t="n">
        <v>3318.5</v>
      </c>
      <c r="L351" s="83" t="n">
        <v>1.5</v>
      </c>
    </row>
    <row r="352" customFormat="false" ht="15" hidden="false" customHeight="false" outlineLevel="0" collapsed="false">
      <c r="A352" s="83" t="n">
        <v>1584.79999999999</v>
      </c>
      <c r="B352" s="83" t="n">
        <v>3320</v>
      </c>
      <c r="C352" s="83" t="n">
        <v>3321.5</v>
      </c>
      <c r="D352" s="83" t="n">
        <v>3323</v>
      </c>
      <c r="E352" s="83" t="n">
        <v>3324.5</v>
      </c>
      <c r="F352" s="83" t="n">
        <v>3326</v>
      </c>
      <c r="G352" s="83" t="n">
        <v>3327.5</v>
      </c>
      <c r="H352" s="83" t="n">
        <v>3329</v>
      </c>
      <c r="I352" s="83" t="n">
        <v>3330.5</v>
      </c>
      <c r="J352" s="83" t="n">
        <v>3332</v>
      </c>
      <c r="K352" s="83" t="n">
        <v>3333.5</v>
      </c>
      <c r="L352" s="83" t="n">
        <v>1.5</v>
      </c>
    </row>
    <row r="353" customFormat="false" ht="15" hidden="false" customHeight="false" outlineLevel="0" collapsed="false">
      <c r="A353" s="83" t="n">
        <v>1584.89999999999</v>
      </c>
      <c r="B353" s="83" t="n">
        <v>3335</v>
      </c>
      <c r="C353" s="83" t="n">
        <v>3336.5</v>
      </c>
      <c r="D353" s="83" t="n">
        <v>3338</v>
      </c>
      <c r="E353" s="83" t="n">
        <v>3339.5</v>
      </c>
      <c r="F353" s="83" t="n">
        <v>3341</v>
      </c>
      <c r="G353" s="83" t="n">
        <v>3342.5</v>
      </c>
      <c r="H353" s="83" t="n">
        <v>3344</v>
      </c>
      <c r="I353" s="83" t="n">
        <v>3345.5</v>
      </c>
      <c r="J353" s="83" t="n">
        <v>3347</v>
      </c>
      <c r="K353" s="83" t="n">
        <v>3348.5</v>
      </c>
      <c r="L353" s="83" t="n">
        <v>1.5</v>
      </c>
    </row>
    <row r="354" customFormat="false" ht="15" hidden="false" customHeight="false" outlineLevel="0" collapsed="false">
      <c r="A354" s="83" t="n">
        <v>1584.99999999999</v>
      </c>
      <c r="B354" s="83" t="n">
        <v>3350</v>
      </c>
      <c r="C354" s="83" t="n">
        <v>3351.5</v>
      </c>
      <c r="D354" s="83" t="n">
        <v>3353</v>
      </c>
      <c r="E354" s="83" t="n">
        <v>3354.5</v>
      </c>
      <c r="F354" s="83" t="n">
        <v>3356</v>
      </c>
      <c r="G354" s="83" t="n">
        <v>3357.5</v>
      </c>
      <c r="H354" s="83" t="n">
        <v>3359</v>
      </c>
      <c r="I354" s="83" t="n">
        <v>3360.5</v>
      </c>
      <c r="J354" s="83" t="n">
        <v>3362</v>
      </c>
      <c r="K354" s="83" t="n">
        <v>3363.5</v>
      </c>
      <c r="L354" s="83" t="n">
        <v>1.5</v>
      </c>
    </row>
    <row r="355" customFormat="false" ht="15" hidden="false" customHeight="false" outlineLevel="0" collapsed="false">
      <c r="A355" s="83" t="n">
        <v>1585.09999999999</v>
      </c>
      <c r="B355" s="83" t="n">
        <v>3365</v>
      </c>
      <c r="C355" s="83" t="n">
        <v>3366.5</v>
      </c>
      <c r="D355" s="83" t="n">
        <v>3368</v>
      </c>
      <c r="E355" s="83" t="n">
        <v>3369.5</v>
      </c>
      <c r="F355" s="83" t="n">
        <v>3371</v>
      </c>
      <c r="G355" s="83" t="n">
        <v>3372.5</v>
      </c>
      <c r="H355" s="83" t="n">
        <v>3374</v>
      </c>
      <c r="I355" s="83" t="n">
        <v>3375.5</v>
      </c>
      <c r="J355" s="83" t="n">
        <v>3377</v>
      </c>
      <c r="K355" s="83" t="n">
        <v>3378.5</v>
      </c>
      <c r="L355" s="83" t="n">
        <v>1.5</v>
      </c>
    </row>
    <row r="356" customFormat="false" ht="15" hidden="false" customHeight="false" outlineLevel="0" collapsed="false">
      <c r="A356" s="83" t="n">
        <v>1585.19999999999</v>
      </c>
      <c r="B356" s="83" t="n">
        <v>3380</v>
      </c>
      <c r="C356" s="83" t="n">
        <v>3381.6</v>
      </c>
      <c r="D356" s="83" t="n">
        <v>3383.2</v>
      </c>
      <c r="E356" s="83" t="n">
        <v>3384.8</v>
      </c>
      <c r="F356" s="83" t="n">
        <v>3386.4</v>
      </c>
      <c r="G356" s="83" t="n">
        <v>3388</v>
      </c>
      <c r="H356" s="83" t="n">
        <v>3389.6</v>
      </c>
      <c r="I356" s="83" t="n">
        <v>3391.2</v>
      </c>
      <c r="J356" s="83" t="n">
        <v>3392.8</v>
      </c>
      <c r="K356" s="83" t="n">
        <v>3394.4</v>
      </c>
      <c r="L356" s="83" t="n">
        <v>1.5</v>
      </c>
    </row>
    <row r="357" customFormat="false" ht="15" hidden="false" customHeight="false" outlineLevel="0" collapsed="false">
      <c r="A357" s="83" t="n">
        <v>1585.29999999999</v>
      </c>
      <c r="B357" s="83" t="n">
        <v>3396</v>
      </c>
      <c r="C357" s="83" t="n">
        <v>3397.5</v>
      </c>
      <c r="D357" s="83" t="n">
        <v>3399</v>
      </c>
      <c r="E357" s="83" t="n">
        <v>3400.5</v>
      </c>
      <c r="F357" s="83" t="n">
        <v>3402</v>
      </c>
      <c r="G357" s="83" t="n">
        <v>3403.5</v>
      </c>
      <c r="H357" s="83" t="n">
        <v>3405</v>
      </c>
      <c r="I357" s="83" t="n">
        <v>3406.5</v>
      </c>
      <c r="J357" s="83" t="n">
        <v>3408</v>
      </c>
      <c r="K357" s="83" t="n">
        <v>3409.5</v>
      </c>
      <c r="L357" s="83" t="n">
        <v>1.59999999999991</v>
      </c>
    </row>
    <row r="358" customFormat="false" ht="15" hidden="false" customHeight="false" outlineLevel="0" collapsed="false">
      <c r="A358" s="83" t="n">
        <v>1585.39999999999</v>
      </c>
      <c r="B358" s="83" t="n">
        <v>3411</v>
      </c>
      <c r="C358" s="83" t="n">
        <v>3412.5</v>
      </c>
      <c r="D358" s="83" t="n">
        <v>3414</v>
      </c>
      <c r="E358" s="83" t="n">
        <v>3415.5</v>
      </c>
      <c r="F358" s="83" t="n">
        <v>3417</v>
      </c>
      <c r="G358" s="83" t="n">
        <v>3418.5</v>
      </c>
      <c r="H358" s="83" t="n">
        <v>3420</v>
      </c>
      <c r="I358" s="83" t="n">
        <v>3421.5</v>
      </c>
      <c r="J358" s="83" t="n">
        <v>3423</v>
      </c>
      <c r="K358" s="83" t="n">
        <v>3424.5</v>
      </c>
      <c r="L358" s="83" t="n">
        <v>1.5</v>
      </c>
    </row>
    <row r="359" customFormat="false" ht="15" hidden="false" customHeight="false" outlineLevel="0" collapsed="false">
      <c r="A359" s="83" t="n">
        <v>1585.49999999999</v>
      </c>
      <c r="B359" s="83" t="n">
        <v>3426</v>
      </c>
      <c r="C359" s="83" t="n">
        <v>3427.5</v>
      </c>
      <c r="D359" s="83" t="n">
        <v>3429</v>
      </c>
      <c r="E359" s="83" t="n">
        <v>3430.5</v>
      </c>
      <c r="F359" s="83" t="n">
        <v>3432</v>
      </c>
      <c r="G359" s="83" t="n">
        <v>3433.5</v>
      </c>
      <c r="H359" s="83" t="n">
        <v>3435</v>
      </c>
      <c r="I359" s="83" t="n">
        <v>3436.5</v>
      </c>
      <c r="J359" s="83" t="n">
        <v>3438</v>
      </c>
      <c r="K359" s="83" t="n">
        <v>3439.5</v>
      </c>
      <c r="L359" s="83" t="n">
        <v>1.5</v>
      </c>
    </row>
    <row r="360" customFormat="false" ht="15" hidden="false" customHeight="false" outlineLevel="0" collapsed="false">
      <c r="A360" s="83" t="n">
        <v>1585.59999999999</v>
      </c>
      <c r="B360" s="83" t="n">
        <v>3441</v>
      </c>
      <c r="C360" s="83" t="n">
        <v>3442.5</v>
      </c>
      <c r="D360" s="83" t="n">
        <v>3444</v>
      </c>
      <c r="E360" s="83" t="n">
        <v>3445.5</v>
      </c>
      <c r="F360" s="83" t="n">
        <v>3447</v>
      </c>
      <c r="G360" s="83" t="n">
        <v>3448.5</v>
      </c>
      <c r="H360" s="83" t="n">
        <v>3450</v>
      </c>
      <c r="I360" s="83" t="n">
        <v>3451.5</v>
      </c>
      <c r="J360" s="83" t="n">
        <v>3453</v>
      </c>
      <c r="K360" s="83" t="n">
        <v>3454.5</v>
      </c>
      <c r="L360" s="83" t="n">
        <v>1.5</v>
      </c>
    </row>
    <row r="361" customFormat="false" ht="15" hidden="false" customHeight="false" outlineLevel="0" collapsed="false">
      <c r="A361" s="83" t="n">
        <v>1585.69999999999</v>
      </c>
      <c r="B361" s="83" t="n">
        <v>3456</v>
      </c>
      <c r="C361" s="83" t="n">
        <v>3457.5</v>
      </c>
      <c r="D361" s="83" t="n">
        <v>3459</v>
      </c>
      <c r="E361" s="83" t="n">
        <v>3460.5</v>
      </c>
      <c r="F361" s="83" t="n">
        <v>3462</v>
      </c>
      <c r="G361" s="83" t="n">
        <v>3463.5</v>
      </c>
      <c r="H361" s="83" t="n">
        <v>3465</v>
      </c>
      <c r="I361" s="83" t="n">
        <v>3466.5</v>
      </c>
      <c r="J361" s="83" t="n">
        <v>3468</v>
      </c>
      <c r="K361" s="83" t="n">
        <v>3469.5</v>
      </c>
      <c r="L361" s="83" t="n">
        <v>1.5</v>
      </c>
    </row>
    <row r="362" customFormat="false" ht="15" hidden="false" customHeight="false" outlineLevel="0" collapsed="false">
      <c r="A362" s="83" t="n">
        <v>1585.79999999999</v>
      </c>
      <c r="B362" s="83" t="n">
        <v>3471</v>
      </c>
      <c r="C362" s="83" t="n">
        <v>3472.6</v>
      </c>
      <c r="D362" s="83" t="n">
        <v>3474.2</v>
      </c>
      <c r="E362" s="83" t="n">
        <v>3475.8</v>
      </c>
      <c r="F362" s="83" t="n">
        <v>3477.4</v>
      </c>
      <c r="G362" s="83" t="n">
        <v>3479</v>
      </c>
      <c r="H362" s="83" t="n">
        <v>3480.6</v>
      </c>
      <c r="I362" s="83" t="n">
        <v>3482.2</v>
      </c>
      <c r="J362" s="83" t="n">
        <v>3483.8</v>
      </c>
      <c r="K362" s="83" t="n">
        <v>3485.4</v>
      </c>
      <c r="L362" s="83" t="n">
        <v>1.5</v>
      </c>
    </row>
    <row r="363" customFormat="false" ht="15" hidden="false" customHeight="false" outlineLevel="0" collapsed="false">
      <c r="A363" s="83" t="n">
        <v>1585.89999999999</v>
      </c>
      <c r="B363" s="83" t="n">
        <v>3487</v>
      </c>
      <c r="C363" s="83" t="n">
        <v>3488.5</v>
      </c>
      <c r="D363" s="83" t="n">
        <v>3490</v>
      </c>
      <c r="E363" s="83" t="n">
        <v>3491.5</v>
      </c>
      <c r="F363" s="83" t="n">
        <v>3493</v>
      </c>
      <c r="G363" s="83" t="n">
        <v>3494.5</v>
      </c>
      <c r="H363" s="83" t="n">
        <v>3496</v>
      </c>
      <c r="I363" s="83" t="n">
        <v>3497.5</v>
      </c>
      <c r="J363" s="83" t="n">
        <v>3499</v>
      </c>
      <c r="K363" s="83" t="n">
        <v>3500.5</v>
      </c>
      <c r="L363" s="83" t="n">
        <v>1.59999999999991</v>
      </c>
    </row>
    <row r="364" customFormat="false" ht="15" hidden="false" customHeight="false" outlineLevel="0" collapsed="false">
      <c r="A364" s="83" t="n">
        <v>1585.99999999999</v>
      </c>
      <c r="B364" s="83" t="n">
        <v>3502</v>
      </c>
      <c r="C364" s="83" t="n">
        <v>3503.5</v>
      </c>
      <c r="D364" s="83" t="n">
        <v>3505</v>
      </c>
      <c r="E364" s="83" t="n">
        <v>3506.5</v>
      </c>
      <c r="F364" s="83" t="n">
        <v>3508</v>
      </c>
      <c r="G364" s="83" t="n">
        <v>3509.5</v>
      </c>
      <c r="H364" s="83" t="n">
        <v>3511</v>
      </c>
      <c r="I364" s="83" t="n">
        <v>3512.5</v>
      </c>
      <c r="J364" s="83" t="n">
        <v>3514</v>
      </c>
      <c r="K364" s="83" t="n">
        <v>3515.5</v>
      </c>
      <c r="L364" s="83" t="n">
        <v>1.5</v>
      </c>
    </row>
    <row r="365" customFormat="false" ht="15" hidden="false" customHeight="false" outlineLevel="0" collapsed="false">
      <c r="A365" s="83" t="n">
        <v>1586.09999999999</v>
      </c>
      <c r="B365" s="83" t="n">
        <v>3517</v>
      </c>
      <c r="C365" s="83" t="n">
        <v>3518.5</v>
      </c>
      <c r="D365" s="83" t="n">
        <v>3520</v>
      </c>
      <c r="E365" s="83" t="n">
        <v>3521.5</v>
      </c>
      <c r="F365" s="83" t="n">
        <v>3523</v>
      </c>
      <c r="G365" s="83" t="n">
        <v>3524.5</v>
      </c>
      <c r="H365" s="83" t="n">
        <v>3526</v>
      </c>
      <c r="I365" s="83" t="n">
        <v>3527.5</v>
      </c>
      <c r="J365" s="83" t="n">
        <v>3529</v>
      </c>
      <c r="K365" s="83" t="n">
        <v>3530.5</v>
      </c>
      <c r="L365" s="83" t="n">
        <v>1.5</v>
      </c>
    </row>
    <row r="366" customFormat="false" ht="15" hidden="false" customHeight="false" outlineLevel="0" collapsed="false">
      <c r="A366" s="83" t="n">
        <v>1586.19999999999</v>
      </c>
      <c r="B366" s="83" t="n">
        <v>3532</v>
      </c>
      <c r="C366" s="83" t="n">
        <v>3533.5</v>
      </c>
      <c r="D366" s="83" t="n">
        <v>3535</v>
      </c>
      <c r="E366" s="83" t="n">
        <v>3536.5</v>
      </c>
      <c r="F366" s="83" t="n">
        <v>3538</v>
      </c>
      <c r="G366" s="83" t="n">
        <v>3539.5</v>
      </c>
      <c r="H366" s="83" t="n">
        <v>3541</v>
      </c>
      <c r="I366" s="83" t="n">
        <v>3542.5</v>
      </c>
      <c r="J366" s="83" t="n">
        <v>3544</v>
      </c>
      <c r="K366" s="83" t="n">
        <v>3545.5</v>
      </c>
      <c r="L366" s="83" t="n">
        <v>1.5</v>
      </c>
    </row>
    <row r="367" customFormat="false" ht="15" hidden="false" customHeight="false" outlineLevel="0" collapsed="false">
      <c r="A367" s="83" t="n">
        <v>1586.29999999999</v>
      </c>
      <c r="B367" s="83" t="n">
        <v>3547</v>
      </c>
      <c r="C367" s="83" t="n">
        <v>3548.6</v>
      </c>
      <c r="D367" s="83" t="n">
        <v>3550.2</v>
      </c>
      <c r="E367" s="83" t="n">
        <v>3551.8</v>
      </c>
      <c r="F367" s="83" t="n">
        <v>3553.4</v>
      </c>
      <c r="G367" s="83" t="n">
        <v>3555</v>
      </c>
      <c r="H367" s="83" t="n">
        <v>3556.6</v>
      </c>
      <c r="I367" s="83" t="n">
        <v>3558.2</v>
      </c>
      <c r="J367" s="83" t="n">
        <v>3559.8</v>
      </c>
      <c r="K367" s="83" t="n">
        <v>3561.4</v>
      </c>
      <c r="L367" s="83" t="n">
        <v>1.5</v>
      </c>
    </row>
    <row r="368" customFormat="false" ht="15" hidden="false" customHeight="false" outlineLevel="0" collapsed="false">
      <c r="A368" s="83" t="n">
        <v>1586.39999999999</v>
      </c>
      <c r="B368" s="83" t="n">
        <v>3563</v>
      </c>
      <c r="C368" s="83" t="n">
        <v>3564.5</v>
      </c>
      <c r="D368" s="83" t="n">
        <v>3566</v>
      </c>
      <c r="E368" s="83" t="n">
        <v>3567.5</v>
      </c>
      <c r="F368" s="83" t="n">
        <v>3569</v>
      </c>
      <c r="G368" s="83" t="n">
        <v>3570.5</v>
      </c>
      <c r="H368" s="83" t="n">
        <v>3572</v>
      </c>
      <c r="I368" s="83" t="n">
        <v>3573.5</v>
      </c>
      <c r="J368" s="83" t="n">
        <v>3575</v>
      </c>
      <c r="K368" s="83" t="n">
        <v>3576.5</v>
      </c>
      <c r="L368" s="83" t="n">
        <v>1.59999999999991</v>
      </c>
    </row>
    <row r="369" customFormat="false" ht="15" hidden="false" customHeight="false" outlineLevel="0" collapsed="false">
      <c r="A369" s="83" t="n">
        <v>1586.49999999999</v>
      </c>
      <c r="B369" s="83" t="n">
        <v>3578</v>
      </c>
      <c r="C369" s="83" t="n">
        <v>3579.5</v>
      </c>
      <c r="D369" s="83" t="n">
        <v>3581</v>
      </c>
      <c r="E369" s="83" t="n">
        <v>3582.5</v>
      </c>
      <c r="F369" s="83" t="n">
        <v>3584</v>
      </c>
      <c r="G369" s="83" t="n">
        <v>3585.5</v>
      </c>
      <c r="H369" s="83" t="n">
        <v>3587</v>
      </c>
      <c r="I369" s="83" t="n">
        <v>3588.5</v>
      </c>
      <c r="J369" s="83" t="n">
        <v>3590</v>
      </c>
      <c r="K369" s="83" t="n">
        <v>3591.5</v>
      </c>
      <c r="L369" s="83" t="n">
        <v>1.5</v>
      </c>
    </row>
    <row r="370" customFormat="false" ht="15" hidden="false" customHeight="false" outlineLevel="0" collapsed="false">
      <c r="A370" s="83" t="n">
        <v>1586.59999999999</v>
      </c>
      <c r="B370" s="83" t="n">
        <v>3593</v>
      </c>
      <c r="C370" s="83" t="n">
        <v>3594.5</v>
      </c>
      <c r="D370" s="83" t="n">
        <v>3596</v>
      </c>
      <c r="E370" s="83" t="n">
        <v>3597.5</v>
      </c>
      <c r="F370" s="83" t="n">
        <v>3599</v>
      </c>
      <c r="G370" s="83" t="n">
        <v>3600.5</v>
      </c>
      <c r="H370" s="83" t="n">
        <v>3602</v>
      </c>
      <c r="I370" s="83" t="n">
        <v>3603.5</v>
      </c>
      <c r="J370" s="83" t="n">
        <v>3605</v>
      </c>
      <c r="K370" s="83" t="n">
        <v>3606.5</v>
      </c>
      <c r="L370" s="83" t="n">
        <v>1.5</v>
      </c>
    </row>
    <row r="371" customFormat="false" ht="15" hidden="false" customHeight="false" outlineLevel="0" collapsed="false">
      <c r="A371" s="83" t="n">
        <v>1586.69999999999</v>
      </c>
      <c r="B371" s="83" t="n">
        <v>3608</v>
      </c>
      <c r="C371" s="83" t="n">
        <v>3609.5</v>
      </c>
      <c r="D371" s="83" t="n">
        <v>3611</v>
      </c>
      <c r="E371" s="83" t="n">
        <v>3612.5</v>
      </c>
      <c r="F371" s="83" t="n">
        <v>3614</v>
      </c>
      <c r="G371" s="83" t="n">
        <v>3615.5</v>
      </c>
      <c r="H371" s="83" t="n">
        <v>3617</v>
      </c>
      <c r="I371" s="83" t="n">
        <v>3618.5</v>
      </c>
      <c r="J371" s="83" t="n">
        <v>3620</v>
      </c>
      <c r="K371" s="83" t="n">
        <v>3621.5</v>
      </c>
      <c r="L371" s="83" t="n">
        <v>1.5</v>
      </c>
    </row>
    <row r="372" customFormat="false" ht="15" hidden="false" customHeight="false" outlineLevel="0" collapsed="false">
      <c r="A372" s="83" t="n">
        <v>1586.79999999999</v>
      </c>
      <c r="B372" s="83" t="n">
        <v>3623</v>
      </c>
      <c r="C372" s="83" t="n">
        <v>3624.5</v>
      </c>
      <c r="D372" s="83" t="n">
        <v>3626</v>
      </c>
      <c r="E372" s="83" t="n">
        <v>3627.5</v>
      </c>
      <c r="F372" s="83" t="n">
        <v>3629</v>
      </c>
      <c r="G372" s="83" t="n">
        <v>3630.5</v>
      </c>
      <c r="H372" s="83" t="n">
        <v>3632</v>
      </c>
      <c r="I372" s="83" t="n">
        <v>3633.5</v>
      </c>
      <c r="J372" s="83" t="n">
        <v>3635</v>
      </c>
      <c r="K372" s="83" t="n">
        <v>3636.5</v>
      </c>
      <c r="L372" s="83" t="n">
        <v>1.5</v>
      </c>
    </row>
    <row r="373" customFormat="false" ht="15" hidden="false" customHeight="false" outlineLevel="0" collapsed="false">
      <c r="A373" s="83" t="n">
        <v>1586.89999999999</v>
      </c>
      <c r="B373" s="83" t="n">
        <v>3638</v>
      </c>
      <c r="C373" s="83" t="n">
        <v>3639.6</v>
      </c>
      <c r="D373" s="83" t="n">
        <v>3641.2</v>
      </c>
      <c r="E373" s="83" t="n">
        <v>3642.8</v>
      </c>
      <c r="F373" s="83" t="n">
        <v>3644.4</v>
      </c>
      <c r="G373" s="83" t="n">
        <v>3646</v>
      </c>
      <c r="H373" s="83" t="n">
        <v>3647.6</v>
      </c>
      <c r="I373" s="83" t="n">
        <v>3649.2</v>
      </c>
      <c r="J373" s="83" t="n">
        <v>3650.8</v>
      </c>
      <c r="K373" s="83" t="n">
        <v>3652.4</v>
      </c>
      <c r="L373" s="83" t="n">
        <v>1.5</v>
      </c>
    </row>
    <row r="374" customFormat="false" ht="15" hidden="false" customHeight="false" outlineLevel="0" collapsed="false">
      <c r="A374" s="83" t="n">
        <v>1586.99999999999</v>
      </c>
      <c r="B374" s="83" t="n">
        <v>3654</v>
      </c>
      <c r="C374" s="83" t="n">
        <v>3655.5</v>
      </c>
      <c r="D374" s="83" t="n">
        <v>3657</v>
      </c>
      <c r="E374" s="83" t="n">
        <v>3658.5</v>
      </c>
      <c r="F374" s="83" t="n">
        <v>3660</v>
      </c>
      <c r="G374" s="83" t="n">
        <v>3661.5</v>
      </c>
      <c r="H374" s="83" t="n">
        <v>3663</v>
      </c>
      <c r="I374" s="83" t="n">
        <v>3664.5</v>
      </c>
      <c r="J374" s="83" t="n">
        <v>3666</v>
      </c>
      <c r="K374" s="83" t="n">
        <v>3667.5</v>
      </c>
      <c r="L374" s="83" t="n">
        <v>1.59999999999991</v>
      </c>
    </row>
    <row r="375" customFormat="false" ht="15" hidden="false" customHeight="false" outlineLevel="0" collapsed="false">
      <c r="A375" s="83" t="n">
        <v>1587.09999999999</v>
      </c>
      <c r="B375" s="83" t="n">
        <v>3669</v>
      </c>
      <c r="C375" s="83" t="n">
        <v>3670.5</v>
      </c>
      <c r="D375" s="83" t="n">
        <v>3672</v>
      </c>
      <c r="E375" s="83" t="n">
        <v>3673.5</v>
      </c>
      <c r="F375" s="83" t="n">
        <v>3675</v>
      </c>
      <c r="G375" s="83" t="n">
        <v>3676.5</v>
      </c>
      <c r="H375" s="83" t="n">
        <v>3678</v>
      </c>
      <c r="I375" s="83" t="n">
        <v>3679.5</v>
      </c>
      <c r="J375" s="83" t="n">
        <v>3681</v>
      </c>
      <c r="K375" s="83" t="n">
        <v>3682.5</v>
      </c>
      <c r="L375" s="83" t="n">
        <v>1.5</v>
      </c>
    </row>
    <row r="376" customFormat="false" ht="15" hidden="false" customHeight="false" outlineLevel="0" collapsed="false">
      <c r="A376" s="83" t="n">
        <v>1587.19999999999</v>
      </c>
      <c r="B376" s="83" t="n">
        <v>3684</v>
      </c>
      <c r="C376" s="83" t="n">
        <v>3685.5</v>
      </c>
      <c r="D376" s="83" t="n">
        <v>3687</v>
      </c>
      <c r="E376" s="83" t="n">
        <v>3688.5</v>
      </c>
      <c r="F376" s="83" t="n">
        <v>3690</v>
      </c>
      <c r="G376" s="83" t="n">
        <v>3691.5</v>
      </c>
      <c r="H376" s="83" t="n">
        <v>3693</v>
      </c>
      <c r="I376" s="83" t="n">
        <v>3694.5</v>
      </c>
      <c r="J376" s="83" t="n">
        <v>3696</v>
      </c>
      <c r="K376" s="83" t="n">
        <v>3697.5</v>
      </c>
      <c r="L376" s="83" t="n">
        <v>1.5</v>
      </c>
    </row>
    <row r="377" customFormat="false" ht="15" hidden="false" customHeight="false" outlineLevel="0" collapsed="false">
      <c r="A377" s="83" t="n">
        <v>1587.29999999999</v>
      </c>
      <c r="B377" s="83" t="n">
        <v>3699</v>
      </c>
      <c r="C377" s="83" t="n">
        <v>3700.5</v>
      </c>
      <c r="D377" s="83" t="n">
        <v>3702</v>
      </c>
      <c r="E377" s="83" t="n">
        <v>3703.5</v>
      </c>
      <c r="F377" s="83" t="n">
        <v>3705</v>
      </c>
      <c r="G377" s="83" t="n">
        <v>3706.5</v>
      </c>
      <c r="H377" s="83" t="n">
        <v>3708</v>
      </c>
      <c r="I377" s="83" t="n">
        <v>3709.5</v>
      </c>
      <c r="J377" s="83" t="n">
        <v>3711</v>
      </c>
      <c r="K377" s="83" t="n">
        <v>3712.5</v>
      </c>
      <c r="L377" s="83" t="n">
        <v>1.5</v>
      </c>
    </row>
    <row r="378" customFormat="false" ht="15" hidden="false" customHeight="false" outlineLevel="0" collapsed="false">
      <c r="A378" s="83" t="n">
        <v>1587.39999999999</v>
      </c>
      <c r="B378" s="83" t="n">
        <v>3714</v>
      </c>
      <c r="C378" s="83" t="n">
        <v>3715.6</v>
      </c>
      <c r="D378" s="83" t="n">
        <v>3717.2</v>
      </c>
      <c r="E378" s="83" t="n">
        <v>3718.8</v>
      </c>
      <c r="F378" s="83" t="n">
        <v>3720.4</v>
      </c>
      <c r="G378" s="83" t="n">
        <v>3722</v>
      </c>
      <c r="H378" s="83" t="n">
        <v>3723.6</v>
      </c>
      <c r="I378" s="83" t="n">
        <v>3725.2</v>
      </c>
      <c r="J378" s="83" t="n">
        <v>3726.8</v>
      </c>
      <c r="K378" s="83" t="n">
        <v>3728.4</v>
      </c>
      <c r="L378" s="83" t="n">
        <v>1.5</v>
      </c>
    </row>
    <row r="379" customFormat="false" ht="15" hidden="false" customHeight="false" outlineLevel="0" collapsed="false">
      <c r="A379" s="83" t="n">
        <v>1587.49999999999</v>
      </c>
      <c r="B379" s="83" t="n">
        <v>3730</v>
      </c>
      <c r="C379" s="83" t="n">
        <v>3731.5</v>
      </c>
      <c r="D379" s="83" t="n">
        <v>3733</v>
      </c>
      <c r="E379" s="83" t="n">
        <v>3734.5</v>
      </c>
      <c r="F379" s="83" t="n">
        <v>3736</v>
      </c>
      <c r="G379" s="83" t="n">
        <v>3737.5</v>
      </c>
      <c r="H379" s="83" t="n">
        <v>3739</v>
      </c>
      <c r="I379" s="83" t="n">
        <v>3740.5</v>
      </c>
      <c r="J379" s="83" t="n">
        <v>3742</v>
      </c>
      <c r="K379" s="83" t="n">
        <v>3743.5</v>
      </c>
      <c r="L379" s="83" t="n">
        <v>1.59999999999991</v>
      </c>
    </row>
    <row r="380" customFormat="false" ht="15" hidden="false" customHeight="false" outlineLevel="0" collapsed="false">
      <c r="A380" s="83" t="n">
        <v>1587.59999999999</v>
      </c>
      <c r="B380" s="83" t="n">
        <v>3745</v>
      </c>
      <c r="C380" s="83" t="n">
        <v>3746.5</v>
      </c>
      <c r="D380" s="83" t="n">
        <v>3748</v>
      </c>
      <c r="E380" s="83" t="n">
        <v>3749.5</v>
      </c>
      <c r="F380" s="83" t="n">
        <v>3751</v>
      </c>
      <c r="G380" s="83" t="n">
        <v>3752.5</v>
      </c>
      <c r="H380" s="83" t="n">
        <v>3754</v>
      </c>
      <c r="I380" s="83" t="n">
        <v>3755.5</v>
      </c>
      <c r="J380" s="83" t="n">
        <v>3757</v>
      </c>
      <c r="K380" s="83" t="n">
        <v>3758.5</v>
      </c>
      <c r="L380" s="83" t="n">
        <v>1.5</v>
      </c>
    </row>
    <row r="381" customFormat="false" ht="15" hidden="false" customHeight="false" outlineLevel="0" collapsed="false">
      <c r="A381" s="83" t="n">
        <v>1587.69999999998</v>
      </c>
      <c r="B381" s="83" t="n">
        <v>3760</v>
      </c>
      <c r="C381" s="83" t="n">
        <v>3761.5</v>
      </c>
      <c r="D381" s="83" t="n">
        <v>3763</v>
      </c>
      <c r="E381" s="83" t="n">
        <v>3764.5</v>
      </c>
      <c r="F381" s="83" t="n">
        <v>3766</v>
      </c>
      <c r="G381" s="83" t="n">
        <v>3767.5</v>
      </c>
      <c r="H381" s="83" t="n">
        <v>3769</v>
      </c>
      <c r="I381" s="83" t="n">
        <v>3770.5</v>
      </c>
      <c r="J381" s="83" t="n">
        <v>3772</v>
      </c>
      <c r="K381" s="83" t="n">
        <v>3773.5</v>
      </c>
      <c r="L381" s="83" t="n">
        <v>1.5</v>
      </c>
    </row>
    <row r="382" customFormat="false" ht="15" hidden="false" customHeight="false" outlineLevel="0" collapsed="false">
      <c r="A382" s="83" t="n">
        <v>1587.79999999998</v>
      </c>
      <c r="B382" s="83" t="n">
        <v>3775</v>
      </c>
      <c r="C382" s="83" t="n">
        <v>3776.5</v>
      </c>
      <c r="D382" s="83" t="n">
        <v>3778</v>
      </c>
      <c r="E382" s="83" t="n">
        <v>3779.5</v>
      </c>
      <c r="F382" s="83" t="n">
        <v>3781</v>
      </c>
      <c r="G382" s="83" t="n">
        <v>3782.5</v>
      </c>
      <c r="H382" s="83" t="n">
        <v>3784</v>
      </c>
      <c r="I382" s="83" t="n">
        <v>3785.5</v>
      </c>
      <c r="J382" s="83" t="n">
        <v>3787</v>
      </c>
      <c r="K382" s="83" t="n">
        <v>3788.5</v>
      </c>
      <c r="L382" s="83" t="n">
        <v>1.5</v>
      </c>
    </row>
    <row r="383" customFormat="false" ht="15" hidden="false" customHeight="false" outlineLevel="0" collapsed="false">
      <c r="A383" s="83" t="n">
        <v>1587.89999999998</v>
      </c>
      <c r="B383" s="83" t="n">
        <v>3790</v>
      </c>
      <c r="C383" s="83" t="n">
        <v>3791.5</v>
      </c>
      <c r="D383" s="83" t="n">
        <v>3793</v>
      </c>
      <c r="E383" s="83" t="n">
        <v>3794.5</v>
      </c>
      <c r="F383" s="83" t="n">
        <v>3796</v>
      </c>
      <c r="G383" s="83" t="n">
        <v>3797.5</v>
      </c>
      <c r="H383" s="83" t="n">
        <v>3799</v>
      </c>
      <c r="I383" s="83" t="n">
        <v>3800.5</v>
      </c>
      <c r="J383" s="83" t="n">
        <v>3802</v>
      </c>
      <c r="K383" s="83" t="n">
        <v>3803.5</v>
      </c>
      <c r="L383" s="83" t="n">
        <v>1.5</v>
      </c>
    </row>
    <row r="384" customFormat="false" ht="15" hidden="false" customHeight="false" outlineLevel="0" collapsed="false">
      <c r="A384" s="83" t="n">
        <v>1587.99999999998</v>
      </c>
      <c r="B384" s="83" t="n">
        <v>3805</v>
      </c>
      <c r="C384" s="83" t="n">
        <v>3806.6</v>
      </c>
      <c r="D384" s="83" t="n">
        <v>3808.2</v>
      </c>
      <c r="E384" s="83" t="n">
        <v>3809.8</v>
      </c>
      <c r="F384" s="83" t="n">
        <v>3811.4</v>
      </c>
      <c r="G384" s="83" t="n">
        <v>3813</v>
      </c>
      <c r="H384" s="83" t="n">
        <v>3814.6</v>
      </c>
      <c r="I384" s="83" t="n">
        <v>3816.2</v>
      </c>
      <c r="J384" s="83" t="n">
        <v>3817.8</v>
      </c>
      <c r="K384" s="83" t="n">
        <v>3819.4</v>
      </c>
      <c r="L384" s="83" t="n">
        <v>1.5</v>
      </c>
    </row>
    <row r="385" customFormat="false" ht="15" hidden="false" customHeight="false" outlineLevel="0" collapsed="false">
      <c r="A385" s="83" t="n">
        <v>1588.09999999998</v>
      </c>
      <c r="B385" s="83" t="n">
        <v>3821</v>
      </c>
      <c r="C385" s="83" t="n">
        <v>3822.5</v>
      </c>
      <c r="D385" s="83" t="n">
        <v>3824</v>
      </c>
      <c r="E385" s="83" t="n">
        <v>3825.5</v>
      </c>
      <c r="F385" s="83" t="n">
        <v>3827</v>
      </c>
      <c r="G385" s="83" t="n">
        <v>3828.5</v>
      </c>
      <c r="H385" s="83" t="n">
        <v>3830</v>
      </c>
      <c r="I385" s="83" t="n">
        <v>3831.5</v>
      </c>
      <c r="J385" s="83" t="n">
        <v>3833</v>
      </c>
      <c r="K385" s="83" t="n">
        <v>3834.5</v>
      </c>
      <c r="L385" s="83" t="n">
        <v>1.59999999999991</v>
      </c>
    </row>
    <row r="386" customFormat="false" ht="15" hidden="false" customHeight="false" outlineLevel="0" collapsed="false">
      <c r="A386" s="83" t="n">
        <v>1588.19999999998</v>
      </c>
      <c r="B386" s="83" t="n">
        <v>3836</v>
      </c>
      <c r="C386" s="83" t="n">
        <v>3837.5</v>
      </c>
      <c r="D386" s="83" t="n">
        <v>3839</v>
      </c>
      <c r="E386" s="83" t="n">
        <v>3840.5</v>
      </c>
      <c r="F386" s="83" t="n">
        <v>3842</v>
      </c>
      <c r="G386" s="83" t="n">
        <v>3843.5</v>
      </c>
      <c r="H386" s="83" t="n">
        <v>3845</v>
      </c>
      <c r="I386" s="83" t="n">
        <v>3846.5</v>
      </c>
      <c r="J386" s="83" t="n">
        <v>3848</v>
      </c>
      <c r="K386" s="83" t="n">
        <v>3849.5</v>
      </c>
      <c r="L386" s="83" t="n">
        <v>1.5</v>
      </c>
    </row>
    <row r="387" customFormat="false" ht="15" hidden="false" customHeight="false" outlineLevel="0" collapsed="false">
      <c r="A387" s="83" t="n">
        <v>1588.29999999998</v>
      </c>
      <c r="B387" s="83" t="n">
        <v>3851</v>
      </c>
      <c r="C387" s="83" t="n">
        <v>3852.5</v>
      </c>
      <c r="D387" s="83" t="n">
        <v>3854</v>
      </c>
      <c r="E387" s="83" t="n">
        <v>3855.5</v>
      </c>
      <c r="F387" s="83" t="n">
        <v>3857</v>
      </c>
      <c r="G387" s="83" t="n">
        <v>3858.5</v>
      </c>
      <c r="H387" s="83" t="n">
        <v>3860</v>
      </c>
      <c r="I387" s="83" t="n">
        <v>3861.5</v>
      </c>
      <c r="J387" s="83" t="n">
        <v>3863</v>
      </c>
      <c r="K387" s="83" t="n">
        <v>3864.5</v>
      </c>
      <c r="L387" s="83" t="n">
        <v>1.5</v>
      </c>
    </row>
    <row r="388" customFormat="false" ht="15" hidden="false" customHeight="false" outlineLevel="0" collapsed="false">
      <c r="A388" s="83" t="n">
        <v>1588.39999999998</v>
      </c>
      <c r="B388" s="83" t="n">
        <v>3866</v>
      </c>
      <c r="C388" s="83" t="n">
        <v>3867.5</v>
      </c>
      <c r="D388" s="83" t="n">
        <v>3869</v>
      </c>
      <c r="E388" s="83" t="n">
        <v>3870.5</v>
      </c>
      <c r="F388" s="83" t="n">
        <v>3872</v>
      </c>
      <c r="G388" s="83" t="n">
        <v>3873.5</v>
      </c>
      <c r="H388" s="83" t="n">
        <v>3875</v>
      </c>
      <c r="I388" s="83" t="n">
        <v>3876.5</v>
      </c>
      <c r="J388" s="83" t="n">
        <v>3878</v>
      </c>
      <c r="K388" s="83" t="n">
        <v>3879.5</v>
      </c>
      <c r="L388" s="83" t="n">
        <v>1.5</v>
      </c>
    </row>
    <row r="389" customFormat="false" ht="15" hidden="false" customHeight="false" outlineLevel="0" collapsed="false">
      <c r="A389" s="83" t="n">
        <v>1588.49999999998</v>
      </c>
      <c r="B389" s="83" t="n">
        <v>3881</v>
      </c>
      <c r="C389" s="83" t="n">
        <v>3882.5</v>
      </c>
      <c r="D389" s="83" t="n">
        <v>3884</v>
      </c>
      <c r="E389" s="83" t="n">
        <v>3885.5</v>
      </c>
      <c r="F389" s="83" t="n">
        <v>3887</v>
      </c>
      <c r="G389" s="83" t="n">
        <v>3888.5</v>
      </c>
      <c r="H389" s="83" t="n">
        <v>3890</v>
      </c>
      <c r="I389" s="83" t="n">
        <v>3891.5</v>
      </c>
      <c r="J389" s="83" t="n">
        <v>3893</v>
      </c>
      <c r="K389" s="83" t="n">
        <v>3894.5</v>
      </c>
      <c r="L389" s="83" t="n">
        <v>1.5</v>
      </c>
    </row>
    <row r="390" customFormat="false" ht="15" hidden="false" customHeight="false" outlineLevel="0" collapsed="false">
      <c r="A390" s="83" t="n">
        <v>1588.59999999998</v>
      </c>
      <c r="B390" s="83" t="n">
        <v>3896</v>
      </c>
      <c r="C390" s="83" t="n">
        <v>3897.6</v>
      </c>
      <c r="D390" s="83" t="n">
        <v>3899.2</v>
      </c>
      <c r="E390" s="83" t="n">
        <v>3900.8</v>
      </c>
      <c r="F390" s="83" t="n">
        <v>3902.4</v>
      </c>
      <c r="G390" s="83" t="n">
        <v>3904</v>
      </c>
      <c r="H390" s="83" t="n">
        <v>3905.6</v>
      </c>
      <c r="I390" s="83" t="n">
        <v>3907.2</v>
      </c>
      <c r="J390" s="83" t="n">
        <v>3908.8</v>
      </c>
      <c r="K390" s="83" t="n">
        <v>3910.4</v>
      </c>
      <c r="L390" s="83" t="n">
        <v>1.5</v>
      </c>
    </row>
    <row r="391" customFormat="false" ht="15" hidden="false" customHeight="false" outlineLevel="0" collapsed="false">
      <c r="A391" s="83" t="n">
        <v>1588.69999999998</v>
      </c>
      <c r="B391" s="83" t="n">
        <v>3912</v>
      </c>
      <c r="C391" s="83" t="n">
        <v>3913.5</v>
      </c>
      <c r="D391" s="83" t="n">
        <v>3915</v>
      </c>
      <c r="E391" s="83" t="n">
        <v>3916.5</v>
      </c>
      <c r="F391" s="83" t="n">
        <v>3918</v>
      </c>
      <c r="G391" s="83" t="n">
        <v>3919.5</v>
      </c>
      <c r="H391" s="83" t="n">
        <v>3921</v>
      </c>
      <c r="I391" s="83" t="n">
        <v>3922.5</v>
      </c>
      <c r="J391" s="83" t="n">
        <v>3924</v>
      </c>
      <c r="K391" s="83" t="n">
        <v>3925.5</v>
      </c>
      <c r="L391" s="83" t="n">
        <v>1.59999999999991</v>
      </c>
    </row>
    <row r="392" customFormat="false" ht="15" hidden="false" customHeight="false" outlineLevel="0" collapsed="false">
      <c r="A392" s="83" t="n">
        <v>1588.79999999998</v>
      </c>
      <c r="B392" s="83" t="n">
        <v>3927</v>
      </c>
      <c r="C392" s="83" t="n">
        <v>3928.5</v>
      </c>
      <c r="D392" s="83" t="n">
        <v>3930</v>
      </c>
      <c r="E392" s="83" t="n">
        <v>3931.5</v>
      </c>
      <c r="F392" s="83" t="n">
        <v>3933</v>
      </c>
      <c r="G392" s="83" t="n">
        <v>3934.5</v>
      </c>
      <c r="H392" s="83" t="n">
        <v>3936</v>
      </c>
      <c r="I392" s="83" t="n">
        <v>3937.5</v>
      </c>
      <c r="J392" s="83" t="n">
        <v>3939</v>
      </c>
      <c r="K392" s="83" t="n">
        <v>3940.5</v>
      </c>
      <c r="L392" s="83" t="n">
        <v>1.5</v>
      </c>
    </row>
    <row r="393" customFormat="false" ht="15" hidden="false" customHeight="false" outlineLevel="0" collapsed="false">
      <c r="A393" s="83" t="n">
        <v>1588.89999999998</v>
      </c>
      <c r="B393" s="83" t="n">
        <v>3942</v>
      </c>
      <c r="C393" s="83" t="n">
        <v>3943.5</v>
      </c>
      <c r="D393" s="83" t="n">
        <v>3945</v>
      </c>
      <c r="E393" s="83" t="n">
        <v>3946.5</v>
      </c>
      <c r="F393" s="83" t="n">
        <v>3948</v>
      </c>
      <c r="G393" s="83" t="n">
        <v>3949.5</v>
      </c>
      <c r="H393" s="83" t="n">
        <v>3951</v>
      </c>
      <c r="I393" s="83" t="n">
        <v>3952.5</v>
      </c>
      <c r="J393" s="83" t="n">
        <v>3954</v>
      </c>
      <c r="K393" s="83" t="n">
        <v>3955.5</v>
      </c>
      <c r="L393" s="83" t="n">
        <v>1.5</v>
      </c>
    </row>
    <row r="394" customFormat="false" ht="15" hidden="false" customHeight="false" outlineLevel="0" collapsed="false">
      <c r="A394" s="83" t="n">
        <v>1588.99999999998</v>
      </c>
      <c r="B394" s="83" t="n">
        <v>3957</v>
      </c>
      <c r="C394" s="83" t="n">
        <v>3958.5</v>
      </c>
      <c r="D394" s="83" t="n">
        <v>3960</v>
      </c>
      <c r="E394" s="83" t="n">
        <v>3961.5</v>
      </c>
      <c r="F394" s="83" t="n">
        <v>3963</v>
      </c>
      <c r="G394" s="83" t="n">
        <v>3964.5</v>
      </c>
      <c r="H394" s="83" t="n">
        <v>3966</v>
      </c>
      <c r="I394" s="83" t="n">
        <v>3967.5</v>
      </c>
      <c r="J394" s="83" t="n">
        <v>3969</v>
      </c>
      <c r="K394" s="83" t="n">
        <v>3970.5</v>
      </c>
      <c r="L394" s="83" t="n">
        <v>1.5</v>
      </c>
    </row>
    <row r="395" customFormat="false" ht="15" hidden="false" customHeight="false" outlineLevel="0" collapsed="false">
      <c r="A395" s="83" t="n">
        <v>1589.1</v>
      </c>
      <c r="B395" s="83" t="n">
        <v>3972</v>
      </c>
      <c r="C395" s="83" t="n">
        <v>3973.6</v>
      </c>
      <c r="D395" s="83" t="n">
        <v>3975.2</v>
      </c>
      <c r="E395" s="83" t="n">
        <v>3976.8</v>
      </c>
      <c r="F395" s="83" t="n">
        <v>3978.4</v>
      </c>
      <c r="G395" s="83" t="n">
        <v>3980</v>
      </c>
      <c r="H395" s="83" t="n">
        <v>3981.6</v>
      </c>
      <c r="I395" s="83" t="n">
        <v>3983.2</v>
      </c>
      <c r="J395" s="83" t="n">
        <v>3984.8</v>
      </c>
      <c r="K395" s="83" t="n">
        <v>3986.4</v>
      </c>
      <c r="L395" s="83" t="n">
        <v>15</v>
      </c>
    </row>
    <row r="396" customFormat="false" ht="15" hidden="false" customHeight="false" outlineLevel="0" collapsed="false">
      <c r="A396" s="83" t="n">
        <v>1589.2</v>
      </c>
      <c r="B396" s="83" t="n">
        <v>3988</v>
      </c>
      <c r="C396" s="83" t="n">
        <v>3989.5</v>
      </c>
      <c r="D396" s="83" t="n">
        <v>3991</v>
      </c>
      <c r="E396" s="83" t="n">
        <v>3992.5</v>
      </c>
      <c r="F396" s="83" t="n">
        <v>3994</v>
      </c>
      <c r="G396" s="83" t="n">
        <v>3995.5</v>
      </c>
      <c r="H396" s="83" t="n">
        <v>3997</v>
      </c>
      <c r="I396" s="83" t="n">
        <v>3998.5</v>
      </c>
      <c r="J396" s="83" t="n">
        <v>4000</v>
      </c>
      <c r="K396" s="83" t="n">
        <v>4001.5</v>
      </c>
      <c r="L396" s="83" t="n">
        <v>16</v>
      </c>
    </row>
    <row r="397" customFormat="false" ht="15" hidden="false" customHeight="false" outlineLevel="0" collapsed="false">
      <c r="A397" s="83" t="n">
        <v>1589.3</v>
      </c>
      <c r="B397" s="83" t="n">
        <v>4003</v>
      </c>
      <c r="C397" s="83" t="n">
        <v>4004.5</v>
      </c>
      <c r="D397" s="83" t="n">
        <v>4006</v>
      </c>
      <c r="E397" s="83" t="n">
        <v>4007.5</v>
      </c>
      <c r="F397" s="83" t="n">
        <v>4009</v>
      </c>
      <c r="G397" s="83" t="n">
        <v>4010.5</v>
      </c>
      <c r="H397" s="83" t="n">
        <v>4012</v>
      </c>
      <c r="I397" s="83" t="n">
        <v>4013.5</v>
      </c>
      <c r="J397" s="83" t="n">
        <v>4015</v>
      </c>
      <c r="K397" s="83" t="n">
        <v>4016.5</v>
      </c>
      <c r="L397" s="83" t="n">
        <v>15</v>
      </c>
    </row>
    <row r="398" customFormat="false" ht="15" hidden="false" customHeight="false" outlineLevel="0" collapsed="false">
      <c r="A398" s="83" t="n">
        <v>1589.4</v>
      </c>
      <c r="B398" s="83" t="n">
        <v>4018</v>
      </c>
      <c r="C398" s="83" t="n">
        <v>4019.5</v>
      </c>
      <c r="D398" s="83" t="n">
        <v>4021</v>
      </c>
      <c r="E398" s="83" t="n">
        <v>4022.5</v>
      </c>
      <c r="F398" s="83" t="n">
        <v>4024</v>
      </c>
      <c r="G398" s="83" t="n">
        <v>4025.5</v>
      </c>
      <c r="H398" s="83" t="n">
        <v>4027</v>
      </c>
      <c r="I398" s="83" t="n">
        <v>4028.5</v>
      </c>
      <c r="J398" s="83" t="n">
        <v>4030</v>
      </c>
      <c r="K398" s="83" t="n">
        <v>4031.5</v>
      </c>
      <c r="L398" s="83" t="n">
        <v>15</v>
      </c>
    </row>
    <row r="399" customFormat="false" ht="15" hidden="false" customHeight="false" outlineLevel="0" collapsed="false">
      <c r="A399" s="83" t="n">
        <v>1589.5</v>
      </c>
      <c r="B399" s="83" t="n">
        <v>4033</v>
      </c>
      <c r="C399" s="83" t="n">
        <v>4034.5</v>
      </c>
      <c r="D399" s="83" t="n">
        <v>4036</v>
      </c>
      <c r="E399" s="83" t="n">
        <v>4037.5</v>
      </c>
      <c r="F399" s="83" t="n">
        <v>4039</v>
      </c>
      <c r="G399" s="83" t="n">
        <v>4040.5</v>
      </c>
      <c r="H399" s="83" t="n">
        <v>4042</v>
      </c>
      <c r="I399" s="83" t="n">
        <v>4043.5</v>
      </c>
      <c r="J399" s="83" t="n">
        <v>4045</v>
      </c>
      <c r="K399" s="83" t="n">
        <v>4046.5</v>
      </c>
      <c r="L399" s="83" t="n">
        <v>15</v>
      </c>
    </row>
    <row r="400" customFormat="false" ht="15" hidden="false" customHeight="false" outlineLevel="0" collapsed="false">
      <c r="A400" s="83" t="n">
        <v>1589.6</v>
      </c>
      <c r="B400" s="83" t="n">
        <v>4048</v>
      </c>
      <c r="C400" s="83" t="n">
        <v>4049.5</v>
      </c>
      <c r="D400" s="83" t="n">
        <v>4051</v>
      </c>
      <c r="E400" s="83" t="n">
        <v>4052.5</v>
      </c>
      <c r="F400" s="83" t="n">
        <v>4054</v>
      </c>
      <c r="G400" s="83" t="n">
        <v>4055.5</v>
      </c>
      <c r="H400" s="83" t="n">
        <v>4057</v>
      </c>
      <c r="I400" s="83" t="n">
        <v>4058.5</v>
      </c>
      <c r="J400" s="83" t="n">
        <v>4060</v>
      </c>
      <c r="K400" s="83" t="n">
        <v>4061.5</v>
      </c>
      <c r="L400" s="83" t="n">
        <v>15</v>
      </c>
    </row>
    <row r="401" customFormat="false" ht="15" hidden="false" customHeight="false" outlineLevel="0" collapsed="false">
      <c r="A401" s="83" t="n">
        <v>1589.7</v>
      </c>
      <c r="B401" s="83" t="n">
        <v>4063</v>
      </c>
      <c r="C401" s="83" t="n">
        <v>4064.6</v>
      </c>
      <c r="D401" s="83" t="n">
        <v>4066.2</v>
      </c>
      <c r="E401" s="83" t="n">
        <v>4067.8</v>
      </c>
      <c r="F401" s="83" t="n">
        <v>4069.4</v>
      </c>
      <c r="G401" s="83" t="n">
        <v>4071</v>
      </c>
      <c r="H401" s="83" t="n">
        <v>4072.6</v>
      </c>
      <c r="I401" s="83" t="n">
        <v>4074.2</v>
      </c>
      <c r="J401" s="83" t="n">
        <v>4075.8</v>
      </c>
      <c r="K401" s="83" t="n">
        <v>4077.4</v>
      </c>
      <c r="L401" s="83" t="n">
        <v>15</v>
      </c>
    </row>
    <row r="402" customFormat="false" ht="15" hidden="false" customHeight="false" outlineLevel="0" collapsed="false">
      <c r="A402" s="83" t="n">
        <v>1589.8</v>
      </c>
      <c r="B402" s="83" t="n">
        <v>4079</v>
      </c>
      <c r="C402" s="83" t="n">
        <v>4080.5</v>
      </c>
      <c r="D402" s="83" t="n">
        <v>4082</v>
      </c>
      <c r="E402" s="83" t="n">
        <v>4083.5</v>
      </c>
      <c r="F402" s="83" t="n">
        <v>4085</v>
      </c>
      <c r="G402" s="83" t="n">
        <v>4086.5</v>
      </c>
      <c r="H402" s="83" t="n">
        <v>4088</v>
      </c>
      <c r="I402" s="83" t="n">
        <v>4089.5</v>
      </c>
      <c r="J402" s="83" t="n">
        <v>4091</v>
      </c>
      <c r="K402" s="83" t="n">
        <v>4092.5</v>
      </c>
      <c r="L402" s="83" t="n">
        <v>16</v>
      </c>
    </row>
    <row r="403" customFormat="false" ht="15" hidden="false" customHeight="false" outlineLevel="0" collapsed="false">
      <c r="A403" s="83" t="n">
        <v>1589.9</v>
      </c>
      <c r="B403" s="83" t="n">
        <v>4094</v>
      </c>
      <c r="C403" s="83" t="n">
        <v>4095.5</v>
      </c>
      <c r="D403" s="83" t="n">
        <v>4097</v>
      </c>
      <c r="E403" s="83" t="n">
        <v>4098.5</v>
      </c>
      <c r="F403" s="83" t="n">
        <v>4100</v>
      </c>
      <c r="G403" s="83" t="n">
        <v>4101.5</v>
      </c>
      <c r="H403" s="83" t="n">
        <v>4103</v>
      </c>
      <c r="I403" s="83" t="n">
        <v>4104.5</v>
      </c>
      <c r="J403" s="83" t="n">
        <v>4106</v>
      </c>
      <c r="K403" s="83" t="n">
        <v>4107.5</v>
      </c>
      <c r="L403" s="83" t="n">
        <v>15</v>
      </c>
    </row>
    <row r="404" customFormat="false" ht="15" hidden="false" customHeight="false" outlineLevel="0" collapsed="false">
      <c r="A404" s="83" t="n">
        <v>1590</v>
      </c>
      <c r="B404" s="83" t="n">
        <v>4109</v>
      </c>
      <c r="C404" s="83" t="n">
        <v>4110.7</v>
      </c>
      <c r="D404" s="83" t="n">
        <v>4112.4</v>
      </c>
      <c r="E404" s="83" t="n">
        <v>4114.1</v>
      </c>
      <c r="F404" s="83" t="n">
        <v>4115.8</v>
      </c>
      <c r="G404" s="83" t="n">
        <v>4117.5</v>
      </c>
      <c r="H404" s="83" t="n">
        <v>4119.2</v>
      </c>
      <c r="I404" s="83" t="n">
        <v>4120.9</v>
      </c>
      <c r="J404" s="83" t="n">
        <v>4122.6</v>
      </c>
      <c r="K404" s="83" t="n">
        <v>4124.3</v>
      </c>
      <c r="L404" s="83" t="n">
        <v>15</v>
      </c>
    </row>
    <row r="405" customFormat="false" ht="15" hidden="false" customHeight="false" outlineLevel="0" collapsed="false">
      <c r="A405" s="83" t="n">
        <v>1590.1</v>
      </c>
      <c r="B405" s="83" t="n">
        <v>4126</v>
      </c>
      <c r="C405" s="83" t="n">
        <v>4127.8</v>
      </c>
      <c r="D405" s="83" t="n">
        <v>4129.6</v>
      </c>
      <c r="E405" s="83" t="n">
        <v>4131.4</v>
      </c>
      <c r="F405" s="83" t="n">
        <v>4133.2</v>
      </c>
      <c r="G405" s="83" t="n">
        <v>4135</v>
      </c>
      <c r="H405" s="83" t="n">
        <v>4136.8</v>
      </c>
      <c r="I405" s="83" t="n">
        <v>4138.6</v>
      </c>
      <c r="J405" s="83" t="n">
        <v>4140.4</v>
      </c>
      <c r="K405" s="83" t="n">
        <v>4142.2</v>
      </c>
      <c r="L405" s="83" t="n">
        <v>17</v>
      </c>
    </row>
    <row r="406" customFormat="false" ht="15" hidden="false" customHeight="false" outlineLevel="0" collapsed="false">
      <c r="A406" s="83" t="n">
        <v>1590.2</v>
      </c>
      <c r="B406" s="83" t="n">
        <v>4144</v>
      </c>
      <c r="C406" s="83" t="n">
        <v>4145.7</v>
      </c>
      <c r="D406" s="83" t="n">
        <v>4147.4</v>
      </c>
      <c r="E406" s="83" t="n">
        <v>4149.1</v>
      </c>
      <c r="F406" s="83" t="n">
        <v>4150.8</v>
      </c>
      <c r="G406" s="83" t="n">
        <v>4152.5</v>
      </c>
      <c r="H406" s="83" t="n">
        <v>4154.2</v>
      </c>
      <c r="I406" s="83" t="n">
        <v>4155.9</v>
      </c>
      <c r="J406" s="83" t="n">
        <v>4157.6</v>
      </c>
      <c r="K406" s="83" t="n">
        <v>4159.3</v>
      </c>
      <c r="L406" s="83" t="n">
        <v>18</v>
      </c>
    </row>
    <row r="407" customFormat="false" ht="15" hidden="false" customHeight="false" outlineLevel="0" collapsed="false">
      <c r="A407" s="83" t="n">
        <v>1590.3</v>
      </c>
      <c r="B407" s="83" t="n">
        <v>4161</v>
      </c>
      <c r="C407" s="83" t="n">
        <v>4162.7</v>
      </c>
      <c r="D407" s="83" t="n">
        <v>4164.4</v>
      </c>
      <c r="E407" s="83" t="n">
        <v>4166.1</v>
      </c>
      <c r="F407" s="83" t="n">
        <v>4167.8</v>
      </c>
      <c r="G407" s="83" t="n">
        <v>4169.5</v>
      </c>
      <c r="H407" s="83" t="n">
        <v>4171.2</v>
      </c>
      <c r="I407" s="83" t="n">
        <v>4172.9</v>
      </c>
      <c r="J407" s="83" t="n">
        <v>4174.6</v>
      </c>
      <c r="K407" s="83" t="n">
        <v>4176.3</v>
      </c>
      <c r="L407" s="83" t="n">
        <v>17</v>
      </c>
    </row>
    <row r="408" customFormat="false" ht="15" hidden="false" customHeight="false" outlineLevel="0" collapsed="false">
      <c r="A408" s="83" t="n">
        <v>1590.4</v>
      </c>
      <c r="B408" s="83" t="n">
        <v>4178</v>
      </c>
      <c r="C408" s="83" t="n">
        <v>4179.8</v>
      </c>
      <c r="D408" s="83" t="n">
        <v>4181.6</v>
      </c>
      <c r="E408" s="83" t="n">
        <v>4183.4</v>
      </c>
      <c r="F408" s="83" t="n">
        <v>4185.2</v>
      </c>
      <c r="G408" s="83" t="n">
        <v>4187</v>
      </c>
      <c r="H408" s="83" t="n">
        <v>4188.8</v>
      </c>
      <c r="I408" s="83" t="n">
        <v>4190.6</v>
      </c>
      <c r="J408" s="83" t="n">
        <v>4192.4</v>
      </c>
      <c r="K408" s="83" t="n">
        <v>4194.2</v>
      </c>
      <c r="L408" s="83" t="n">
        <v>17</v>
      </c>
    </row>
    <row r="409" customFormat="false" ht="15" hidden="false" customHeight="false" outlineLevel="0" collapsed="false">
      <c r="A409" s="83" t="n">
        <v>1590.5</v>
      </c>
      <c r="B409" s="83" t="n">
        <v>4196</v>
      </c>
      <c r="C409" s="83" t="n">
        <v>4197.7</v>
      </c>
      <c r="D409" s="83" t="n">
        <v>4199.4</v>
      </c>
      <c r="E409" s="83" t="n">
        <v>4201.1</v>
      </c>
      <c r="F409" s="83" t="n">
        <v>4202.8</v>
      </c>
      <c r="G409" s="83" t="n">
        <v>4204.5</v>
      </c>
      <c r="H409" s="83" t="n">
        <v>4206.2</v>
      </c>
      <c r="I409" s="83" t="n">
        <v>4207.9</v>
      </c>
      <c r="J409" s="83" t="n">
        <v>4209.6</v>
      </c>
      <c r="K409" s="83" t="n">
        <v>4211.3</v>
      </c>
      <c r="L409" s="83" t="n">
        <v>18</v>
      </c>
    </row>
    <row r="410" customFormat="false" ht="15" hidden="false" customHeight="false" outlineLevel="0" collapsed="false">
      <c r="A410" s="83" t="n">
        <v>1590.6</v>
      </c>
      <c r="B410" s="83" t="n">
        <v>4213</v>
      </c>
      <c r="C410" s="83" t="n">
        <v>4214.7</v>
      </c>
      <c r="D410" s="83" t="n">
        <v>4216.4</v>
      </c>
      <c r="E410" s="83" t="n">
        <v>4218.1</v>
      </c>
      <c r="F410" s="83" t="n">
        <v>4219.8</v>
      </c>
      <c r="G410" s="83" t="n">
        <v>4221.5</v>
      </c>
      <c r="H410" s="83" t="n">
        <v>4223.2</v>
      </c>
      <c r="I410" s="83" t="n">
        <v>4224.9</v>
      </c>
      <c r="J410" s="83" t="n">
        <v>4226.6</v>
      </c>
      <c r="K410" s="83" t="n">
        <v>4228.3</v>
      </c>
      <c r="L410" s="83" t="n">
        <v>17</v>
      </c>
    </row>
    <row r="411" customFormat="false" ht="15" hidden="false" customHeight="false" outlineLevel="0" collapsed="false">
      <c r="A411" s="83" t="n">
        <v>1590.7</v>
      </c>
      <c r="B411" s="83" t="n">
        <v>4230</v>
      </c>
      <c r="C411" s="83" t="n">
        <v>4231.8</v>
      </c>
      <c r="D411" s="83" t="n">
        <v>4233.6</v>
      </c>
      <c r="E411" s="83" t="n">
        <v>4235.4</v>
      </c>
      <c r="F411" s="83" t="n">
        <v>4237.2</v>
      </c>
      <c r="G411" s="83" t="n">
        <v>4239</v>
      </c>
      <c r="H411" s="83" t="n">
        <v>4240.8</v>
      </c>
      <c r="I411" s="83" t="n">
        <v>4242.6</v>
      </c>
      <c r="J411" s="83" t="n">
        <v>4244.4</v>
      </c>
      <c r="K411" s="83" t="n">
        <v>4246.2</v>
      </c>
      <c r="L411" s="83" t="n">
        <v>17</v>
      </c>
    </row>
    <row r="412" customFormat="false" ht="15" hidden="false" customHeight="false" outlineLevel="0" collapsed="false">
      <c r="A412" s="83" t="n">
        <v>1590.8</v>
      </c>
      <c r="B412" s="83" t="n">
        <v>4248</v>
      </c>
      <c r="C412" s="83" t="n">
        <v>4249.7</v>
      </c>
      <c r="D412" s="83" t="n">
        <v>4251.4</v>
      </c>
      <c r="E412" s="83" t="n">
        <v>4253.1</v>
      </c>
      <c r="F412" s="83" t="n">
        <v>4254.8</v>
      </c>
      <c r="G412" s="83" t="n">
        <v>4256.5</v>
      </c>
      <c r="H412" s="83" t="n">
        <v>4258.2</v>
      </c>
      <c r="I412" s="83" t="n">
        <v>4259.9</v>
      </c>
      <c r="J412" s="83" t="n">
        <v>4261.6</v>
      </c>
      <c r="K412" s="83" t="n">
        <v>4263.3</v>
      </c>
      <c r="L412" s="83" t="n">
        <v>18</v>
      </c>
    </row>
    <row r="413" customFormat="false" ht="15" hidden="false" customHeight="false" outlineLevel="0" collapsed="false">
      <c r="A413" s="83" t="n">
        <v>1590.9</v>
      </c>
      <c r="B413" s="83" t="n">
        <v>4265</v>
      </c>
      <c r="C413" s="83" t="n">
        <v>4266.7</v>
      </c>
      <c r="D413" s="83" t="n">
        <v>4268.4</v>
      </c>
      <c r="E413" s="83" t="n">
        <v>4270.1</v>
      </c>
      <c r="F413" s="83" t="n">
        <v>4271.8</v>
      </c>
      <c r="G413" s="83" t="n">
        <v>4273.5</v>
      </c>
      <c r="H413" s="83" t="n">
        <v>4275.2</v>
      </c>
      <c r="I413" s="83" t="n">
        <v>4276.9</v>
      </c>
      <c r="J413" s="83" t="n">
        <v>4278.6</v>
      </c>
      <c r="K413" s="83" t="n">
        <v>4280.3</v>
      </c>
      <c r="L413" s="83" t="n">
        <v>17</v>
      </c>
    </row>
    <row r="414" customFormat="false" ht="15" hidden="false" customHeight="false" outlineLevel="0" collapsed="false">
      <c r="A414" s="83" t="n">
        <v>1591</v>
      </c>
      <c r="B414" s="83" t="n">
        <v>4282</v>
      </c>
      <c r="C414" s="83" t="n">
        <v>4283.8</v>
      </c>
      <c r="D414" s="83" t="n">
        <v>4285.6</v>
      </c>
      <c r="E414" s="83" t="n">
        <v>4287.4</v>
      </c>
      <c r="F414" s="83" t="n">
        <v>4289.2</v>
      </c>
      <c r="G414" s="83" t="n">
        <v>4291</v>
      </c>
      <c r="H414" s="83" t="n">
        <v>4292.8</v>
      </c>
      <c r="I414" s="83" t="n">
        <v>4294.6</v>
      </c>
      <c r="J414" s="83" t="n">
        <v>4296.4</v>
      </c>
      <c r="K414" s="83" t="n">
        <v>4298.2</v>
      </c>
      <c r="L414" s="83" t="n">
        <v>17</v>
      </c>
    </row>
    <row r="415" customFormat="false" ht="15" hidden="false" customHeight="false" outlineLevel="0" collapsed="false">
      <c r="A415" s="83" t="n">
        <v>1591.1</v>
      </c>
      <c r="B415" s="83" t="n">
        <v>4300</v>
      </c>
      <c r="C415" s="83" t="n">
        <v>4301.7</v>
      </c>
      <c r="D415" s="83" t="n">
        <v>4303.4</v>
      </c>
      <c r="E415" s="83" t="n">
        <v>4305.1</v>
      </c>
      <c r="F415" s="83" t="n">
        <v>4306.8</v>
      </c>
      <c r="G415" s="83" t="n">
        <v>4308.5</v>
      </c>
      <c r="H415" s="83" t="n">
        <v>4310.2</v>
      </c>
      <c r="I415" s="83" t="n">
        <v>4311.9</v>
      </c>
      <c r="J415" s="83" t="n">
        <v>4313.6</v>
      </c>
      <c r="K415" s="83" t="n">
        <v>4315.3</v>
      </c>
      <c r="L415" s="83" t="n">
        <v>18</v>
      </c>
    </row>
    <row r="416" customFormat="false" ht="15" hidden="false" customHeight="false" outlineLevel="0" collapsed="false">
      <c r="A416" s="83" t="n">
        <v>1591.2</v>
      </c>
      <c r="B416" s="83" t="n">
        <v>4317</v>
      </c>
      <c r="C416" s="83" t="n">
        <v>4318.7</v>
      </c>
      <c r="D416" s="83" t="n">
        <v>4320.4</v>
      </c>
      <c r="E416" s="83" t="n">
        <v>4322.1</v>
      </c>
      <c r="F416" s="83" t="n">
        <v>4323.8</v>
      </c>
      <c r="G416" s="83" t="n">
        <v>4325.5</v>
      </c>
      <c r="H416" s="83" t="n">
        <v>4327.2</v>
      </c>
      <c r="I416" s="83" t="n">
        <v>4328.9</v>
      </c>
      <c r="J416" s="83" t="n">
        <v>4330.6</v>
      </c>
      <c r="K416" s="83" t="n">
        <v>4332.3</v>
      </c>
      <c r="L416" s="83" t="n">
        <v>17</v>
      </c>
    </row>
    <row r="417" customFormat="false" ht="15" hidden="false" customHeight="false" outlineLevel="0" collapsed="false">
      <c r="A417" s="83" t="n">
        <v>1591.3</v>
      </c>
      <c r="B417" s="83" t="n">
        <v>4334</v>
      </c>
      <c r="C417" s="83" t="n">
        <v>4335.8</v>
      </c>
      <c r="D417" s="83" t="n">
        <v>4337.6</v>
      </c>
      <c r="E417" s="83" t="n">
        <v>4339.4</v>
      </c>
      <c r="F417" s="83" t="n">
        <v>4341.2</v>
      </c>
      <c r="G417" s="83" t="n">
        <v>4343</v>
      </c>
      <c r="H417" s="83" t="n">
        <v>4344.8</v>
      </c>
      <c r="I417" s="83" t="n">
        <v>4346.6</v>
      </c>
      <c r="J417" s="83" t="n">
        <v>4348.4</v>
      </c>
      <c r="K417" s="83" t="n">
        <v>4350.2</v>
      </c>
      <c r="L417" s="83" t="n">
        <v>17</v>
      </c>
    </row>
    <row r="418" customFormat="false" ht="15" hidden="false" customHeight="false" outlineLevel="0" collapsed="false">
      <c r="A418" s="83" t="n">
        <v>1591.4</v>
      </c>
      <c r="B418" s="83" t="n">
        <v>4352</v>
      </c>
      <c r="C418" s="83" t="n">
        <v>4353.7</v>
      </c>
      <c r="D418" s="83" t="n">
        <v>4355.4</v>
      </c>
      <c r="E418" s="83" t="n">
        <v>4357.1</v>
      </c>
      <c r="F418" s="83" t="n">
        <v>4358.8</v>
      </c>
      <c r="G418" s="83" t="n">
        <v>4360.5</v>
      </c>
      <c r="H418" s="83" t="n">
        <v>4362.2</v>
      </c>
      <c r="I418" s="83" t="n">
        <v>4363.9</v>
      </c>
      <c r="J418" s="83" t="n">
        <v>4365.6</v>
      </c>
      <c r="K418" s="83" t="n">
        <v>4367.3</v>
      </c>
      <c r="L418" s="83" t="n">
        <v>18</v>
      </c>
    </row>
    <row r="419" customFormat="false" ht="15" hidden="false" customHeight="false" outlineLevel="0" collapsed="false">
      <c r="A419" s="83" t="n">
        <v>1591.5</v>
      </c>
      <c r="B419" s="83" t="n">
        <v>4369</v>
      </c>
      <c r="C419" s="83" t="n">
        <v>4370.7</v>
      </c>
      <c r="D419" s="83" t="n">
        <v>4372.4</v>
      </c>
      <c r="E419" s="83" t="n">
        <v>4374.1</v>
      </c>
      <c r="F419" s="83" t="n">
        <v>4375.8</v>
      </c>
      <c r="G419" s="83" t="n">
        <v>4377.5</v>
      </c>
      <c r="H419" s="83" t="n">
        <v>4379.2</v>
      </c>
      <c r="I419" s="83" t="n">
        <v>4380.9</v>
      </c>
      <c r="J419" s="83" t="n">
        <v>4382.6</v>
      </c>
      <c r="K419" s="83" t="n">
        <v>4384.3</v>
      </c>
      <c r="L419" s="83" t="n">
        <v>17</v>
      </c>
    </row>
    <row r="420" customFormat="false" ht="15" hidden="false" customHeight="false" outlineLevel="0" collapsed="false">
      <c r="A420" s="83" t="n">
        <v>1591.6</v>
      </c>
      <c r="B420" s="83" t="n">
        <v>4386</v>
      </c>
      <c r="C420" s="83" t="n">
        <v>4387.8</v>
      </c>
      <c r="D420" s="83" t="n">
        <v>4389.6</v>
      </c>
      <c r="E420" s="83" t="n">
        <v>4391.4</v>
      </c>
      <c r="F420" s="83" t="n">
        <v>4393.2</v>
      </c>
      <c r="G420" s="83" t="n">
        <v>4395</v>
      </c>
      <c r="H420" s="83" t="n">
        <v>4396.8</v>
      </c>
      <c r="I420" s="83" t="n">
        <v>4398.6</v>
      </c>
      <c r="J420" s="83" t="n">
        <v>4400.4</v>
      </c>
      <c r="K420" s="83" t="n">
        <v>4402.2</v>
      </c>
      <c r="L420" s="83" t="n">
        <v>17</v>
      </c>
    </row>
    <row r="421" customFormat="false" ht="15" hidden="false" customHeight="false" outlineLevel="0" collapsed="false">
      <c r="A421" s="83" t="n">
        <v>1591.7</v>
      </c>
      <c r="B421" s="83" t="n">
        <v>4404</v>
      </c>
      <c r="C421" s="83" t="n">
        <v>4405.7</v>
      </c>
      <c r="D421" s="83" t="n">
        <v>4407.4</v>
      </c>
      <c r="E421" s="83" t="n">
        <v>4409.1</v>
      </c>
      <c r="F421" s="83" t="n">
        <v>4410.8</v>
      </c>
      <c r="G421" s="83" t="n">
        <v>4412.5</v>
      </c>
      <c r="H421" s="83" t="n">
        <v>4414.2</v>
      </c>
      <c r="I421" s="83" t="n">
        <v>4415.9</v>
      </c>
      <c r="J421" s="83" t="n">
        <v>4417.6</v>
      </c>
      <c r="K421" s="83" t="n">
        <v>4419.3</v>
      </c>
      <c r="L421" s="83" t="n">
        <v>18</v>
      </c>
    </row>
    <row r="422" customFormat="false" ht="15" hidden="false" customHeight="false" outlineLevel="0" collapsed="false">
      <c r="A422" s="83" t="n">
        <v>1591.8</v>
      </c>
      <c r="B422" s="83" t="n">
        <v>4421</v>
      </c>
      <c r="C422" s="83" t="n">
        <v>4422.7</v>
      </c>
      <c r="D422" s="83" t="n">
        <v>4424.4</v>
      </c>
      <c r="E422" s="83" t="n">
        <v>4426.1</v>
      </c>
      <c r="F422" s="83" t="n">
        <v>4427.8</v>
      </c>
      <c r="G422" s="83" t="n">
        <v>4429.5</v>
      </c>
      <c r="H422" s="83" t="n">
        <v>4431.2</v>
      </c>
      <c r="I422" s="83" t="n">
        <v>4432.9</v>
      </c>
      <c r="J422" s="83" t="n">
        <v>4434.6</v>
      </c>
      <c r="K422" s="83" t="n">
        <v>4436.3</v>
      </c>
      <c r="L422" s="83" t="n">
        <v>17</v>
      </c>
    </row>
    <row r="423" customFormat="false" ht="15" hidden="false" customHeight="false" outlineLevel="0" collapsed="false">
      <c r="A423" s="83" t="n">
        <v>1591.9</v>
      </c>
      <c r="B423" s="83" t="n">
        <v>4438</v>
      </c>
      <c r="C423" s="83" t="n">
        <v>4439.8</v>
      </c>
      <c r="D423" s="83" t="n">
        <v>4441.6</v>
      </c>
      <c r="E423" s="83" t="n">
        <v>4443.4</v>
      </c>
      <c r="F423" s="83" t="n">
        <v>4445.2</v>
      </c>
      <c r="G423" s="83" t="n">
        <v>4447</v>
      </c>
      <c r="H423" s="83" t="n">
        <v>4448.8</v>
      </c>
      <c r="I423" s="83" t="n">
        <v>4450.6</v>
      </c>
      <c r="J423" s="83" t="n">
        <v>4452.4</v>
      </c>
      <c r="K423" s="83" t="n">
        <v>4454.2</v>
      </c>
      <c r="L423" s="83" t="n">
        <v>17</v>
      </c>
    </row>
    <row r="424" customFormat="false" ht="15" hidden="false" customHeight="false" outlineLevel="0" collapsed="false">
      <c r="A424" s="83" t="n">
        <v>1592</v>
      </c>
      <c r="B424" s="83" t="n">
        <v>4456</v>
      </c>
      <c r="C424" s="83" t="n">
        <v>4457.7</v>
      </c>
      <c r="D424" s="83" t="n">
        <v>4459.4</v>
      </c>
      <c r="E424" s="83" t="n">
        <v>4461.1</v>
      </c>
      <c r="F424" s="83" t="n">
        <v>4462.8</v>
      </c>
      <c r="G424" s="83" t="n">
        <v>4464.5</v>
      </c>
      <c r="H424" s="83" t="n">
        <v>4466.2</v>
      </c>
      <c r="I424" s="83" t="n">
        <v>4467.9</v>
      </c>
      <c r="J424" s="83" t="n">
        <v>4469.6</v>
      </c>
      <c r="K424" s="83" t="n">
        <v>4471.3</v>
      </c>
      <c r="L424" s="83" t="n">
        <v>18</v>
      </c>
    </row>
    <row r="425" customFormat="false" ht="15" hidden="false" customHeight="false" outlineLevel="0" collapsed="false">
      <c r="A425" s="83" t="n">
        <v>1592.1</v>
      </c>
      <c r="B425" s="83" t="n">
        <v>4473</v>
      </c>
      <c r="C425" s="83" t="n">
        <v>4474.7</v>
      </c>
      <c r="D425" s="83" t="n">
        <v>4476.4</v>
      </c>
      <c r="E425" s="83" t="n">
        <v>4478.1</v>
      </c>
      <c r="F425" s="83" t="n">
        <v>4479.8</v>
      </c>
      <c r="G425" s="83" t="n">
        <v>4481.5</v>
      </c>
      <c r="H425" s="83" t="n">
        <v>4483.2</v>
      </c>
      <c r="I425" s="83" t="n">
        <v>4484.9</v>
      </c>
      <c r="J425" s="83" t="n">
        <v>4486.6</v>
      </c>
      <c r="K425" s="83" t="n">
        <v>4488.3</v>
      </c>
      <c r="L425" s="83" t="n">
        <v>17</v>
      </c>
    </row>
    <row r="426" customFormat="false" ht="15" hidden="false" customHeight="false" outlineLevel="0" collapsed="false">
      <c r="A426" s="83" t="n">
        <v>1592.2</v>
      </c>
      <c r="B426" s="83" t="n">
        <v>4490</v>
      </c>
      <c r="C426" s="83" t="n">
        <v>4491.8</v>
      </c>
      <c r="D426" s="83" t="n">
        <v>4493.6</v>
      </c>
      <c r="E426" s="83" t="n">
        <v>4495.4</v>
      </c>
      <c r="F426" s="83" t="n">
        <v>4497.2</v>
      </c>
      <c r="G426" s="83" t="n">
        <v>4499</v>
      </c>
      <c r="H426" s="83" t="n">
        <v>4500.8</v>
      </c>
      <c r="I426" s="83" t="n">
        <v>4502.6</v>
      </c>
      <c r="J426" s="83" t="n">
        <v>4504.4</v>
      </c>
      <c r="K426" s="83" t="n">
        <v>4506.2</v>
      </c>
      <c r="L426" s="83" t="n">
        <v>17</v>
      </c>
    </row>
    <row r="427" customFormat="false" ht="15" hidden="false" customHeight="false" outlineLevel="0" collapsed="false">
      <c r="A427" s="83" t="n">
        <v>1592.3</v>
      </c>
      <c r="B427" s="83" t="n">
        <v>4508</v>
      </c>
      <c r="C427" s="83" t="n">
        <v>4509.7</v>
      </c>
      <c r="D427" s="83" t="n">
        <v>4511.4</v>
      </c>
      <c r="E427" s="83" t="n">
        <v>4513.1</v>
      </c>
      <c r="F427" s="83" t="n">
        <v>4514.8</v>
      </c>
      <c r="G427" s="83" t="n">
        <v>4516.5</v>
      </c>
      <c r="H427" s="83" t="n">
        <v>4518.2</v>
      </c>
      <c r="I427" s="83" t="n">
        <v>4519.9</v>
      </c>
      <c r="J427" s="83" t="n">
        <v>4521.6</v>
      </c>
      <c r="K427" s="83" t="n">
        <v>4523.3</v>
      </c>
      <c r="L427" s="83" t="n">
        <v>18</v>
      </c>
    </row>
    <row r="428" customFormat="false" ht="15" hidden="false" customHeight="false" outlineLevel="0" collapsed="false">
      <c r="A428" s="83" t="n">
        <v>1592.4</v>
      </c>
      <c r="B428" s="83" t="n">
        <v>4525</v>
      </c>
      <c r="C428" s="83" t="n">
        <v>4526.8</v>
      </c>
      <c r="D428" s="83" t="n">
        <v>4528.6</v>
      </c>
      <c r="E428" s="83" t="n">
        <v>4530.4</v>
      </c>
      <c r="F428" s="83" t="n">
        <v>4532.2</v>
      </c>
      <c r="G428" s="83" t="n">
        <v>4534</v>
      </c>
      <c r="H428" s="83" t="n">
        <v>4535.8</v>
      </c>
      <c r="I428" s="83" t="n">
        <v>4537.6</v>
      </c>
      <c r="J428" s="83" t="n">
        <v>4539.4</v>
      </c>
      <c r="K428" s="83" t="n">
        <v>4541.2</v>
      </c>
      <c r="L428" s="83" t="n">
        <v>17</v>
      </c>
    </row>
    <row r="429" customFormat="false" ht="15" hidden="false" customHeight="false" outlineLevel="0" collapsed="false">
      <c r="A429" s="83" t="n">
        <v>1592.5</v>
      </c>
      <c r="B429" s="83" t="n">
        <v>4543</v>
      </c>
      <c r="C429" s="83" t="n">
        <v>4544.7</v>
      </c>
      <c r="D429" s="83" t="n">
        <v>4546.4</v>
      </c>
      <c r="E429" s="83" t="n">
        <v>4548.1</v>
      </c>
      <c r="F429" s="83" t="n">
        <v>4549.8</v>
      </c>
      <c r="G429" s="83" t="n">
        <v>4551.5</v>
      </c>
      <c r="H429" s="83" t="n">
        <v>4553.2</v>
      </c>
      <c r="I429" s="83" t="n">
        <v>4554.9</v>
      </c>
      <c r="J429" s="83" t="n">
        <v>4556.6</v>
      </c>
      <c r="K429" s="83" t="n">
        <v>4558.3</v>
      </c>
      <c r="L429" s="83" t="n">
        <v>18</v>
      </c>
    </row>
    <row r="430" customFormat="false" ht="15" hidden="false" customHeight="false" outlineLevel="0" collapsed="false">
      <c r="A430" s="83" t="n">
        <v>1592.6</v>
      </c>
      <c r="B430" s="83" t="n">
        <v>4560</v>
      </c>
      <c r="C430" s="83" t="n">
        <v>4561.7</v>
      </c>
      <c r="D430" s="83" t="n">
        <v>4563.4</v>
      </c>
      <c r="E430" s="83" t="n">
        <v>4565.1</v>
      </c>
      <c r="F430" s="83" t="n">
        <v>4566.8</v>
      </c>
      <c r="G430" s="83" t="n">
        <v>4568.5</v>
      </c>
      <c r="H430" s="83" t="n">
        <v>4570.2</v>
      </c>
      <c r="I430" s="83" t="n">
        <v>4571.9</v>
      </c>
      <c r="J430" s="83" t="n">
        <v>4573.6</v>
      </c>
      <c r="K430" s="83" t="n">
        <v>4575.3</v>
      </c>
      <c r="L430" s="83" t="n">
        <v>17</v>
      </c>
    </row>
    <row r="431" customFormat="false" ht="15" hidden="false" customHeight="false" outlineLevel="0" collapsed="false">
      <c r="A431" s="83" t="n">
        <v>1592.7</v>
      </c>
      <c r="B431" s="83" t="n">
        <v>4577</v>
      </c>
      <c r="C431" s="83" t="n">
        <v>4578.8</v>
      </c>
      <c r="D431" s="83" t="n">
        <v>4580.6</v>
      </c>
      <c r="E431" s="83" t="n">
        <v>4582.4</v>
      </c>
      <c r="F431" s="83" t="n">
        <v>4584.2</v>
      </c>
      <c r="G431" s="83" t="n">
        <v>4586</v>
      </c>
      <c r="H431" s="83" t="n">
        <v>4587.8</v>
      </c>
      <c r="I431" s="83" t="n">
        <v>4589.6</v>
      </c>
      <c r="J431" s="83" t="n">
        <v>4591.4</v>
      </c>
      <c r="K431" s="83" t="n">
        <v>4593.2</v>
      </c>
      <c r="L431" s="83" t="n">
        <v>17</v>
      </c>
    </row>
    <row r="432" customFormat="false" ht="15" hidden="false" customHeight="false" outlineLevel="0" collapsed="false">
      <c r="A432" s="83" t="n">
        <v>1592.8</v>
      </c>
      <c r="B432" s="83" t="n">
        <v>4595</v>
      </c>
      <c r="C432" s="83" t="n">
        <v>4596.7</v>
      </c>
      <c r="D432" s="83" t="n">
        <v>4598.4</v>
      </c>
      <c r="E432" s="83" t="n">
        <v>4600.1</v>
      </c>
      <c r="F432" s="83" t="n">
        <v>4601.8</v>
      </c>
      <c r="G432" s="83" t="n">
        <v>4603.5</v>
      </c>
      <c r="H432" s="83" t="n">
        <v>4605.2</v>
      </c>
      <c r="I432" s="83" t="n">
        <v>4606.9</v>
      </c>
      <c r="J432" s="83" t="n">
        <v>4608.6</v>
      </c>
      <c r="K432" s="83" t="n">
        <v>4610.3</v>
      </c>
      <c r="L432" s="83" t="n">
        <v>18</v>
      </c>
    </row>
    <row r="433" customFormat="false" ht="15" hidden="false" customHeight="false" outlineLevel="0" collapsed="false">
      <c r="A433" s="83" t="n">
        <v>1592.9</v>
      </c>
      <c r="B433" s="83" t="n">
        <v>4612</v>
      </c>
      <c r="C433" s="83" t="n">
        <v>4613.7</v>
      </c>
      <c r="D433" s="83" t="n">
        <v>4615.4</v>
      </c>
      <c r="E433" s="83" t="n">
        <v>4617.1</v>
      </c>
      <c r="F433" s="83" t="n">
        <v>4618.8</v>
      </c>
      <c r="G433" s="83" t="n">
        <v>4620.5</v>
      </c>
      <c r="H433" s="83" t="n">
        <v>4622.2</v>
      </c>
      <c r="I433" s="83" t="n">
        <v>4623.9</v>
      </c>
      <c r="J433" s="83" t="n">
        <v>4625.6</v>
      </c>
      <c r="K433" s="83" t="n">
        <v>4627.3</v>
      </c>
      <c r="L433" s="83" t="n">
        <v>17</v>
      </c>
    </row>
    <row r="434" customFormat="false" ht="15" hidden="false" customHeight="false" outlineLevel="0" collapsed="false">
      <c r="A434" s="83" t="n">
        <v>1593</v>
      </c>
      <c r="B434" s="83" t="n">
        <v>4629</v>
      </c>
      <c r="C434" s="83" t="n">
        <v>4630.8</v>
      </c>
      <c r="D434" s="83" t="n">
        <v>4632.6</v>
      </c>
      <c r="E434" s="83" t="n">
        <v>4634.4</v>
      </c>
      <c r="F434" s="83" t="n">
        <v>4636.2</v>
      </c>
      <c r="G434" s="83" t="n">
        <v>4638</v>
      </c>
      <c r="H434" s="83" t="n">
        <v>4639.8</v>
      </c>
      <c r="I434" s="83" t="n">
        <v>4641.6</v>
      </c>
      <c r="J434" s="83" t="n">
        <v>4643.4</v>
      </c>
      <c r="K434" s="83" t="n">
        <v>4645.2</v>
      </c>
      <c r="L434" s="83" t="n">
        <v>17</v>
      </c>
    </row>
    <row r="435" customFormat="false" ht="15" hidden="false" customHeight="false" outlineLevel="0" collapsed="false">
      <c r="A435" s="83" t="n">
        <v>1593.1</v>
      </c>
      <c r="B435" s="83" t="n">
        <v>4647</v>
      </c>
      <c r="C435" s="83" t="n">
        <v>4648.7</v>
      </c>
      <c r="D435" s="83" t="n">
        <v>4650.4</v>
      </c>
      <c r="E435" s="83" t="n">
        <v>4652.1</v>
      </c>
      <c r="F435" s="83" t="n">
        <v>4653.8</v>
      </c>
      <c r="G435" s="83" t="n">
        <v>4655.5</v>
      </c>
      <c r="H435" s="83" t="n">
        <v>4657.2</v>
      </c>
      <c r="I435" s="83" t="n">
        <v>4658.9</v>
      </c>
      <c r="J435" s="83" t="n">
        <v>4660.6</v>
      </c>
      <c r="K435" s="83" t="n">
        <v>4662.3</v>
      </c>
      <c r="L435" s="83" t="n">
        <v>18</v>
      </c>
    </row>
    <row r="436" customFormat="false" ht="15" hidden="false" customHeight="false" outlineLevel="0" collapsed="false">
      <c r="A436" s="83" t="n">
        <v>1593.2</v>
      </c>
      <c r="B436" s="83" t="n">
        <v>4664</v>
      </c>
      <c r="C436" s="83" t="n">
        <v>4665.7</v>
      </c>
      <c r="D436" s="83" t="n">
        <v>4667.4</v>
      </c>
      <c r="E436" s="83" t="n">
        <v>4669.1</v>
      </c>
      <c r="F436" s="83" t="n">
        <v>4670.8</v>
      </c>
      <c r="G436" s="83" t="n">
        <v>4672.5</v>
      </c>
      <c r="H436" s="83" t="n">
        <v>4674.2</v>
      </c>
      <c r="I436" s="83" t="n">
        <v>4675.9</v>
      </c>
      <c r="J436" s="83" t="n">
        <v>4677.6</v>
      </c>
      <c r="K436" s="83" t="n">
        <v>4679.3</v>
      </c>
      <c r="L436" s="83" t="n">
        <v>17</v>
      </c>
    </row>
    <row r="437" customFormat="false" ht="15" hidden="false" customHeight="false" outlineLevel="0" collapsed="false">
      <c r="A437" s="83" t="n">
        <v>1593.3</v>
      </c>
      <c r="B437" s="83" t="n">
        <v>4681</v>
      </c>
      <c r="C437" s="83" t="n">
        <v>4682.8</v>
      </c>
      <c r="D437" s="83" t="n">
        <v>4684.6</v>
      </c>
      <c r="E437" s="83" t="n">
        <v>4686.4</v>
      </c>
      <c r="F437" s="83" t="n">
        <v>4688.2</v>
      </c>
      <c r="G437" s="83" t="n">
        <v>4690</v>
      </c>
      <c r="H437" s="83" t="n">
        <v>4691.8</v>
      </c>
      <c r="I437" s="83" t="n">
        <v>4693.6</v>
      </c>
      <c r="J437" s="83" t="n">
        <v>4695.4</v>
      </c>
      <c r="K437" s="83" t="n">
        <v>4697.2</v>
      </c>
      <c r="L437" s="83" t="n">
        <v>17</v>
      </c>
    </row>
    <row r="438" customFormat="false" ht="15" hidden="false" customHeight="false" outlineLevel="0" collapsed="false">
      <c r="A438" s="83" t="n">
        <v>1593.4</v>
      </c>
      <c r="B438" s="83" t="n">
        <v>4699</v>
      </c>
      <c r="C438" s="83" t="n">
        <v>4700.7</v>
      </c>
      <c r="D438" s="83" t="n">
        <v>4702.4</v>
      </c>
      <c r="E438" s="83" t="n">
        <v>4704.1</v>
      </c>
      <c r="F438" s="83" t="n">
        <v>4705.8</v>
      </c>
      <c r="G438" s="83" t="n">
        <v>4707.5</v>
      </c>
      <c r="H438" s="83" t="n">
        <v>4709.2</v>
      </c>
      <c r="I438" s="83" t="n">
        <v>4710.9</v>
      </c>
      <c r="J438" s="83" t="n">
        <v>4712.6</v>
      </c>
      <c r="K438" s="83" t="n">
        <v>4714.3</v>
      </c>
      <c r="L438" s="83" t="n">
        <v>18</v>
      </c>
    </row>
    <row r="439" customFormat="false" ht="15" hidden="false" customHeight="false" outlineLevel="0" collapsed="false">
      <c r="A439" s="83" t="n">
        <v>1593.5</v>
      </c>
      <c r="B439" s="83" t="n">
        <v>4716</v>
      </c>
      <c r="C439" s="83" t="n">
        <v>4717.7</v>
      </c>
      <c r="D439" s="83" t="n">
        <v>4719.4</v>
      </c>
      <c r="E439" s="83" t="n">
        <v>4721.1</v>
      </c>
      <c r="F439" s="83" t="n">
        <v>4722.8</v>
      </c>
      <c r="G439" s="83" t="n">
        <v>4724.5</v>
      </c>
      <c r="H439" s="83" t="n">
        <v>4726.2</v>
      </c>
      <c r="I439" s="83" t="n">
        <v>4727.9</v>
      </c>
      <c r="J439" s="83" t="n">
        <v>4729.6</v>
      </c>
      <c r="K439" s="83" t="n">
        <v>4731.3</v>
      </c>
      <c r="L439" s="83" t="n">
        <v>17</v>
      </c>
    </row>
    <row r="440" customFormat="false" ht="15" hidden="false" customHeight="false" outlineLevel="0" collapsed="false">
      <c r="A440" s="83" t="n">
        <v>1593.6</v>
      </c>
      <c r="B440" s="83" t="n">
        <v>4733</v>
      </c>
      <c r="C440" s="83" t="n">
        <v>4734.8</v>
      </c>
      <c r="D440" s="83" t="n">
        <v>4736.6</v>
      </c>
      <c r="E440" s="83" t="n">
        <v>4738.4</v>
      </c>
      <c r="F440" s="83" t="n">
        <v>4740.2</v>
      </c>
      <c r="G440" s="83" t="n">
        <v>4742</v>
      </c>
      <c r="H440" s="83" t="n">
        <v>4743.8</v>
      </c>
      <c r="I440" s="83" t="n">
        <v>4745.6</v>
      </c>
      <c r="J440" s="83" t="n">
        <v>4747.4</v>
      </c>
      <c r="K440" s="83" t="n">
        <v>4749.2</v>
      </c>
      <c r="L440" s="83" t="n">
        <v>17</v>
      </c>
    </row>
    <row r="441" customFormat="false" ht="15" hidden="false" customHeight="false" outlineLevel="0" collapsed="false">
      <c r="A441" s="83" t="n">
        <v>1593.7</v>
      </c>
      <c r="B441" s="83" t="n">
        <v>4751</v>
      </c>
      <c r="C441" s="83" t="n">
        <v>4752.7</v>
      </c>
      <c r="D441" s="83" t="n">
        <v>4754.4</v>
      </c>
      <c r="E441" s="83" t="n">
        <v>4756.1</v>
      </c>
      <c r="F441" s="83" t="n">
        <v>4757.8</v>
      </c>
      <c r="G441" s="83" t="n">
        <v>4759.5</v>
      </c>
      <c r="H441" s="83" t="n">
        <v>4761.2</v>
      </c>
      <c r="I441" s="83" t="n">
        <v>4762.9</v>
      </c>
      <c r="J441" s="83" t="n">
        <v>4764.6</v>
      </c>
      <c r="K441" s="83" t="n">
        <v>4766.3</v>
      </c>
      <c r="L441" s="83" t="n">
        <v>18</v>
      </c>
    </row>
    <row r="442" customFormat="false" ht="15" hidden="false" customHeight="false" outlineLevel="0" collapsed="false">
      <c r="A442" s="83" t="n">
        <v>1593.8</v>
      </c>
      <c r="B442" s="83" t="n">
        <v>4768</v>
      </c>
      <c r="C442" s="83" t="n">
        <v>4769.7</v>
      </c>
      <c r="D442" s="83" t="n">
        <v>4771.4</v>
      </c>
      <c r="E442" s="83" t="n">
        <v>4773.1</v>
      </c>
      <c r="F442" s="83" t="n">
        <v>4774.8</v>
      </c>
      <c r="G442" s="83" t="n">
        <v>4776.5</v>
      </c>
      <c r="H442" s="83" t="n">
        <v>4778.2</v>
      </c>
      <c r="I442" s="83" t="n">
        <v>4779.9</v>
      </c>
      <c r="J442" s="83" t="n">
        <v>4781.6</v>
      </c>
      <c r="K442" s="83" t="n">
        <v>4783.3</v>
      </c>
      <c r="L442" s="83" t="n">
        <v>17</v>
      </c>
    </row>
    <row r="443" customFormat="false" ht="15" hidden="false" customHeight="false" outlineLevel="0" collapsed="false">
      <c r="A443" s="83" t="n">
        <v>1593.9</v>
      </c>
      <c r="B443" s="83" t="n">
        <v>4785</v>
      </c>
      <c r="C443" s="83" t="n">
        <v>4786.8</v>
      </c>
      <c r="D443" s="83" t="n">
        <v>4788.6</v>
      </c>
      <c r="E443" s="83" t="n">
        <v>4790.4</v>
      </c>
      <c r="F443" s="83" t="n">
        <v>4792.2</v>
      </c>
      <c r="G443" s="83" t="n">
        <v>4794</v>
      </c>
      <c r="H443" s="83" t="n">
        <v>4795.8</v>
      </c>
      <c r="I443" s="83" t="n">
        <v>4797.6</v>
      </c>
      <c r="J443" s="83" t="n">
        <v>4799.4</v>
      </c>
      <c r="K443" s="83" t="n">
        <v>4801.2</v>
      </c>
      <c r="L443" s="83" t="n">
        <v>17</v>
      </c>
    </row>
    <row r="444" customFormat="false" ht="15" hidden="false" customHeight="false" outlineLevel="0" collapsed="false">
      <c r="A444" s="83" t="n">
        <v>1594</v>
      </c>
      <c r="B444" s="83" t="n">
        <v>4803</v>
      </c>
      <c r="C444" s="83" t="n">
        <v>4804.7</v>
      </c>
      <c r="D444" s="83" t="n">
        <v>4806.4</v>
      </c>
      <c r="E444" s="83" t="n">
        <v>4808.1</v>
      </c>
      <c r="F444" s="83" t="n">
        <v>4809.8</v>
      </c>
      <c r="G444" s="83" t="n">
        <v>4811.5</v>
      </c>
      <c r="H444" s="83" t="n">
        <v>4813.2</v>
      </c>
      <c r="I444" s="83" t="n">
        <v>4814.9</v>
      </c>
      <c r="J444" s="83" t="n">
        <v>4816.6</v>
      </c>
      <c r="K444" s="83" t="n">
        <v>4818.3</v>
      </c>
      <c r="L444" s="83" t="n">
        <v>18</v>
      </c>
    </row>
    <row r="445" customFormat="false" ht="15" hidden="false" customHeight="false" outlineLevel="0" collapsed="false">
      <c r="A445" s="83" t="n">
        <v>1594.1</v>
      </c>
      <c r="B445" s="83" t="n">
        <v>4820</v>
      </c>
      <c r="C445" s="83" t="n">
        <v>4821.7</v>
      </c>
      <c r="D445" s="83" t="n">
        <v>4823.4</v>
      </c>
      <c r="E445" s="83" t="n">
        <v>4825.1</v>
      </c>
      <c r="F445" s="83" t="n">
        <v>4826.8</v>
      </c>
      <c r="G445" s="83" t="n">
        <v>4828.5</v>
      </c>
      <c r="H445" s="83" t="n">
        <v>4830.2</v>
      </c>
      <c r="I445" s="83" t="n">
        <v>4831.9</v>
      </c>
      <c r="J445" s="83" t="n">
        <v>4833.6</v>
      </c>
      <c r="K445" s="83" t="n">
        <v>4835.3</v>
      </c>
      <c r="L445" s="83" t="n">
        <v>17</v>
      </c>
    </row>
    <row r="446" customFormat="false" ht="15" hidden="false" customHeight="false" outlineLevel="0" collapsed="false">
      <c r="A446" s="83" t="n">
        <v>1594.2</v>
      </c>
      <c r="B446" s="83" t="n">
        <v>4837</v>
      </c>
      <c r="C446" s="83" t="n">
        <v>4838.8</v>
      </c>
      <c r="D446" s="83" t="n">
        <v>4840.6</v>
      </c>
      <c r="E446" s="83" t="n">
        <v>4842.4</v>
      </c>
      <c r="F446" s="83" t="n">
        <v>4844.2</v>
      </c>
      <c r="G446" s="83" t="n">
        <v>4846</v>
      </c>
      <c r="H446" s="83" t="n">
        <v>4847.8</v>
      </c>
      <c r="I446" s="83" t="n">
        <v>4849.6</v>
      </c>
      <c r="J446" s="83" t="n">
        <v>4851.4</v>
      </c>
      <c r="K446" s="83" t="n">
        <v>4853.2</v>
      </c>
      <c r="L446" s="83" t="n">
        <v>17</v>
      </c>
    </row>
    <row r="447" customFormat="false" ht="15" hidden="false" customHeight="false" outlineLevel="0" collapsed="false">
      <c r="A447" s="83" t="n">
        <v>1594.3</v>
      </c>
      <c r="B447" s="83" t="n">
        <v>4855</v>
      </c>
      <c r="C447" s="83" t="n">
        <v>4856.7</v>
      </c>
      <c r="D447" s="83" t="n">
        <v>4858.4</v>
      </c>
      <c r="E447" s="83" t="n">
        <v>4860.1</v>
      </c>
      <c r="F447" s="83" t="n">
        <v>4861.8</v>
      </c>
      <c r="G447" s="83" t="n">
        <v>4863.5</v>
      </c>
      <c r="H447" s="83" t="n">
        <v>4865.2</v>
      </c>
      <c r="I447" s="83" t="n">
        <v>4866.9</v>
      </c>
      <c r="J447" s="83" t="n">
        <v>4868.6</v>
      </c>
      <c r="K447" s="83" t="n">
        <v>4870.3</v>
      </c>
      <c r="L447" s="83" t="n">
        <v>18</v>
      </c>
    </row>
    <row r="448" customFormat="false" ht="15" hidden="false" customHeight="false" outlineLevel="0" collapsed="false">
      <c r="A448" s="83" t="n">
        <v>1594.4</v>
      </c>
      <c r="B448" s="83" t="n">
        <v>4872</v>
      </c>
      <c r="C448" s="83" t="n">
        <v>4873.7</v>
      </c>
      <c r="D448" s="83" t="n">
        <v>4875.4</v>
      </c>
      <c r="E448" s="83" t="n">
        <v>4877.1</v>
      </c>
      <c r="F448" s="83" t="n">
        <v>4878.8</v>
      </c>
      <c r="G448" s="83" t="n">
        <v>4880.5</v>
      </c>
      <c r="H448" s="83" t="n">
        <v>4882.2</v>
      </c>
      <c r="I448" s="83" t="n">
        <v>4883.9</v>
      </c>
      <c r="J448" s="83" t="n">
        <v>4885.6</v>
      </c>
      <c r="K448" s="83" t="n">
        <v>4887.3</v>
      </c>
      <c r="L448" s="83" t="n">
        <v>17</v>
      </c>
    </row>
    <row r="449" customFormat="false" ht="15" hidden="false" customHeight="false" outlineLevel="0" collapsed="false">
      <c r="A449" s="83" t="n">
        <v>1594.5</v>
      </c>
      <c r="B449" s="83" t="n">
        <v>4889</v>
      </c>
      <c r="C449" s="83" t="n">
        <v>4890.8</v>
      </c>
      <c r="D449" s="83" t="n">
        <v>4892.6</v>
      </c>
      <c r="E449" s="83" t="n">
        <v>4894.4</v>
      </c>
      <c r="F449" s="83" t="n">
        <v>4896.2</v>
      </c>
      <c r="G449" s="83" t="n">
        <v>4898</v>
      </c>
      <c r="H449" s="83" t="n">
        <v>4899.8</v>
      </c>
      <c r="I449" s="83" t="n">
        <v>4901.6</v>
      </c>
      <c r="J449" s="83" t="n">
        <v>4903.4</v>
      </c>
      <c r="K449" s="83" t="n">
        <v>4905.2</v>
      </c>
      <c r="L449" s="83" t="n">
        <v>17</v>
      </c>
    </row>
    <row r="450" customFormat="false" ht="15" hidden="false" customHeight="false" outlineLevel="0" collapsed="false">
      <c r="A450" s="83" t="n">
        <v>1594.6</v>
      </c>
      <c r="B450" s="83" t="n">
        <v>4907</v>
      </c>
      <c r="C450" s="83" t="n">
        <v>4908.7</v>
      </c>
      <c r="D450" s="83" t="n">
        <v>4910.4</v>
      </c>
      <c r="E450" s="83" t="n">
        <v>4912.1</v>
      </c>
      <c r="F450" s="83" t="n">
        <v>4913.8</v>
      </c>
      <c r="G450" s="83" t="n">
        <v>4915.5</v>
      </c>
      <c r="H450" s="83" t="n">
        <v>4917.2</v>
      </c>
      <c r="I450" s="83" t="n">
        <v>4918.9</v>
      </c>
      <c r="J450" s="83" t="n">
        <v>4920.6</v>
      </c>
      <c r="K450" s="83" t="n">
        <v>4922.3</v>
      </c>
      <c r="L450" s="83" t="n">
        <v>18</v>
      </c>
    </row>
    <row r="451" customFormat="false" ht="15" hidden="false" customHeight="false" outlineLevel="0" collapsed="false">
      <c r="A451" s="83" t="n">
        <v>1594.7</v>
      </c>
      <c r="B451" s="83" t="n">
        <v>4924</v>
      </c>
      <c r="C451" s="83" t="n">
        <v>4925.7</v>
      </c>
      <c r="D451" s="83" t="n">
        <v>4927.4</v>
      </c>
      <c r="E451" s="83" t="n">
        <v>4929.1</v>
      </c>
      <c r="F451" s="83" t="n">
        <v>4930.8</v>
      </c>
      <c r="G451" s="83" t="n">
        <v>4932.5</v>
      </c>
      <c r="H451" s="83" t="n">
        <v>4934.2</v>
      </c>
      <c r="I451" s="83" t="n">
        <v>4935.9</v>
      </c>
      <c r="J451" s="83" t="n">
        <v>4937.6</v>
      </c>
      <c r="K451" s="83" t="n">
        <v>4939.3</v>
      </c>
      <c r="L451" s="83" t="n">
        <v>17</v>
      </c>
    </row>
    <row r="452" customFormat="false" ht="15" hidden="false" customHeight="false" outlineLevel="0" collapsed="false">
      <c r="A452" s="83" t="n">
        <v>1594.8</v>
      </c>
      <c r="B452" s="83" t="n">
        <v>4941</v>
      </c>
      <c r="C452" s="83" t="n">
        <v>4942.8</v>
      </c>
      <c r="D452" s="83" t="n">
        <v>4944.6</v>
      </c>
      <c r="E452" s="83" t="n">
        <v>4946.4</v>
      </c>
      <c r="F452" s="83" t="n">
        <v>4948.2</v>
      </c>
      <c r="G452" s="83" t="n">
        <v>4950</v>
      </c>
      <c r="H452" s="83" t="n">
        <v>4951.8</v>
      </c>
      <c r="I452" s="83" t="n">
        <v>4953.6</v>
      </c>
      <c r="J452" s="83" t="n">
        <v>4955.4</v>
      </c>
      <c r="K452" s="83" t="n">
        <v>4957.2</v>
      </c>
      <c r="L452" s="83" t="n">
        <v>17</v>
      </c>
    </row>
    <row r="453" customFormat="false" ht="15" hidden="false" customHeight="false" outlineLevel="0" collapsed="false">
      <c r="A453" s="83" t="n">
        <v>1594.9</v>
      </c>
      <c r="B453" s="83" t="n">
        <v>4959</v>
      </c>
      <c r="C453" s="83" t="n">
        <v>4960.7</v>
      </c>
      <c r="D453" s="83" t="n">
        <v>4962.4</v>
      </c>
      <c r="E453" s="83" t="n">
        <v>4964.1</v>
      </c>
      <c r="F453" s="83" t="n">
        <v>4965.8</v>
      </c>
      <c r="G453" s="83" t="n">
        <v>4967.5</v>
      </c>
      <c r="H453" s="83" t="n">
        <v>4969.2</v>
      </c>
      <c r="I453" s="83" t="n">
        <v>4970.9</v>
      </c>
      <c r="J453" s="83" t="n">
        <v>4972.6</v>
      </c>
      <c r="K453" s="83" t="n">
        <v>4974.3</v>
      </c>
      <c r="L453" s="83" t="n">
        <v>18</v>
      </c>
    </row>
    <row r="454" customFormat="false" ht="15" hidden="false" customHeight="false" outlineLevel="0" collapsed="false">
      <c r="A454" s="83" t="n">
        <v>1595</v>
      </c>
      <c r="B454" s="83" t="n">
        <v>4976</v>
      </c>
      <c r="C454" s="83" t="n">
        <v>4977.6</v>
      </c>
      <c r="D454" s="83" t="n">
        <v>4979.2</v>
      </c>
      <c r="E454" s="83" t="n">
        <v>4980.8</v>
      </c>
      <c r="F454" s="83" t="n">
        <v>4982.4</v>
      </c>
      <c r="G454" s="83" t="n">
        <v>4984</v>
      </c>
      <c r="H454" s="83" t="n">
        <v>4985.6</v>
      </c>
      <c r="I454" s="83" t="n">
        <v>4987.2</v>
      </c>
      <c r="J454" s="83" t="n">
        <v>4988.8</v>
      </c>
      <c r="K454" s="83" t="n">
        <v>4990.4</v>
      </c>
      <c r="L454" s="83" t="n">
        <v>17</v>
      </c>
    </row>
    <row r="455" customFormat="false" ht="15" hidden="false" customHeight="false" outlineLevel="0" collapsed="false">
      <c r="A455" s="83" t="n">
        <v>1595.1</v>
      </c>
      <c r="B455" s="83" t="n">
        <v>4992</v>
      </c>
      <c r="C455" s="83" t="n">
        <v>4993.6</v>
      </c>
      <c r="D455" s="83" t="n">
        <v>4995.2</v>
      </c>
      <c r="E455" s="83" t="n">
        <v>4996.8</v>
      </c>
      <c r="F455" s="83" t="n">
        <v>4998.4</v>
      </c>
      <c r="G455" s="83" t="n">
        <v>5000</v>
      </c>
      <c r="H455" s="83" t="n">
        <v>5001.6</v>
      </c>
      <c r="I455" s="83" t="n">
        <v>5003.2</v>
      </c>
      <c r="J455" s="83" t="n">
        <v>5004.8</v>
      </c>
      <c r="K455" s="83" t="n">
        <v>5006.4</v>
      </c>
      <c r="L455" s="83" t="n">
        <v>16</v>
      </c>
    </row>
    <row r="456" customFormat="false" ht="15" hidden="false" customHeight="false" outlineLevel="0" collapsed="false">
      <c r="A456" s="83" t="n">
        <v>1595.2</v>
      </c>
      <c r="B456" s="83" t="n">
        <v>5008</v>
      </c>
      <c r="C456" s="83" t="n">
        <v>5009.6</v>
      </c>
      <c r="D456" s="83" t="n">
        <v>5011.2</v>
      </c>
      <c r="E456" s="83" t="n">
        <v>5012.8</v>
      </c>
      <c r="F456" s="83" t="n">
        <v>5014.4</v>
      </c>
      <c r="G456" s="83" t="n">
        <v>5016</v>
      </c>
      <c r="H456" s="83" t="n">
        <v>5017.6</v>
      </c>
      <c r="I456" s="83" t="n">
        <v>5019.2</v>
      </c>
      <c r="J456" s="83" t="n">
        <v>5020.8</v>
      </c>
      <c r="K456" s="83" t="n">
        <v>5022.4</v>
      </c>
      <c r="L456" s="83" t="n">
        <v>16</v>
      </c>
    </row>
    <row r="457" customFormat="false" ht="15" hidden="false" customHeight="false" outlineLevel="0" collapsed="false">
      <c r="A457" s="83" t="n">
        <v>1595.3</v>
      </c>
      <c r="B457" s="83" t="n">
        <v>5024</v>
      </c>
      <c r="C457" s="83" t="n">
        <v>5025.6</v>
      </c>
      <c r="D457" s="83" t="n">
        <v>5027.2</v>
      </c>
      <c r="E457" s="83" t="n">
        <v>5028.8</v>
      </c>
      <c r="F457" s="83" t="n">
        <v>5030.4</v>
      </c>
      <c r="G457" s="83" t="n">
        <v>5032</v>
      </c>
      <c r="H457" s="83" t="n">
        <v>5033.6</v>
      </c>
      <c r="I457" s="83" t="n">
        <v>5035.2</v>
      </c>
      <c r="J457" s="83" t="n">
        <v>5036.8</v>
      </c>
      <c r="K457" s="83" t="n">
        <v>5038.4</v>
      </c>
      <c r="L457" s="83" t="n">
        <v>16</v>
      </c>
    </row>
    <row r="458" customFormat="false" ht="15" hidden="false" customHeight="false" outlineLevel="0" collapsed="false">
      <c r="A458" s="83" t="n">
        <v>1595.4</v>
      </c>
      <c r="B458" s="83" t="n">
        <v>5040</v>
      </c>
      <c r="C458" s="83" t="n">
        <v>5041.6</v>
      </c>
      <c r="D458" s="83" t="n">
        <v>5043.2</v>
      </c>
      <c r="E458" s="83" t="n">
        <v>5044.8</v>
      </c>
      <c r="F458" s="83" t="n">
        <v>5046.4</v>
      </c>
      <c r="G458" s="83" t="n">
        <v>5048</v>
      </c>
      <c r="H458" s="83" t="n">
        <v>5049.6</v>
      </c>
      <c r="I458" s="83" t="n">
        <v>5051.2</v>
      </c>
      <c r="J458" s="83" t="n">
        <v>5052.8</v>
      </c>
      <c r="K458" s="83" t="n">
        <v>5054.4</v>
      </c>
      <c r="L458" s="83" t="n">
        <v>16</v>
      </c>
    </row>
    <row r="459" customFormat="false" ht="15" hidden="false" customHeight="false" outlineLevel="0" collapsed="false">
      <c r="A459" s="83" t="n">
        <v>1595.5</v>
      </c>
      <c r="B459" s="83" t="n">
        <v>5056</v>
      </c>
      <c r="C459" s="83" t="n">
        <v>5057.6</v>
      </c>
      <c r="D459" s="83" t="n">
        <v>5059.2</v>
      </c>
      <c r="E459" s="83" t="n">
        <v>5060.8</v>
      </c>
      <c r="F459" s="83" t="n">
        <v>5062.4</v>
      </c>
      <c r="G459" s="83" t="n">
        <v>5064</v>
      </c>
      <c r="H459" s="83" t="n">
        <v>5065.6</v>
      </c>
      <c r="I459" s="83" t="n">
        <v>5067.2</v>
      </c>
      <c r="J459" s="83" t="n">
        <v>5068.8</v>
      </c>
      <c r="K459" s="83" t="n">
        <v>5070.4</v>
      </c>
      <c r="L459" s="83" t="n">
        <v>16</v>
      </c>
    </row>
    <row r="460" customFormat="false" ht="15" hidden="false" customHeight="false" outlineLevel="0" collapsed="false">
      <c r="A460" s="83" t="n">
        <v>1595.6</v>
      </c>
      <c r="B460" s="83" t="n">
        <v>5072</v>
      </c>
      <c r="C460" s="83" t="n">
        <v>5073.7</v>
      </c>
      <c r="D460" s="83" t="n">
        <v>5075.4</v>
      </c>
      <c r="E460" s="83" t="n">
        <v>5077.1</v>
      </c>
      <c r="F460" s="83" t="n">
        <v>5078.8</v>
      </c>
      <c r="G460" s="83" t="n">
        <v>5080.5</v>
      </c>
      <c r="H460" s="83" t="n">
        <v>5082.2</v>
      </c>
      <c r="I460" s="83" t="n">
        <v>5083.9</v>
      </c>
      <c r="J460" s="83" t="n">
        <v>5085.6</v>
      </c>
      <c r="K460" s="83" t="n">
        <v>5087.3</v>
      </c>
      <c r="L460" s="83" t="n">
        <v>16</v>
      </c>
    </row>
    <row r="461" customFormat="false" ht="15" hidden="false" customHeight="false" outlineLevel="0" collapsed="false">
      <c r="A461" s="83" t="n">
        <v>1595.7</v>
      </c>
      <c r="B461" s="83" t="n">
        <v>5089</v>
      </c>
      <c r="C461" s="83" t="n">
        <v>5090.6</v>
      </c>
      <c r="D461" s="83" t="n">
        <v>5092.2</v>
      </c>
      <c r="E461" s="83" t="n">
        <v>5093.8</v>
      </c>
      <c r="F461" s="83" t="n">
        <v>5095.4</v>
      </c>
      <c r="G461" s="83" t="n">
        <v>5097</v>
      </c>
      <c r="H461" s="83" t="n">
        <v>5098.6</v>
      </c>
      <c r="I461" s="83" t="n">
        <v>5100.2</v>
      </c>
      <c r="J461" s="83" t="n">
        <v>5101.8</v>
      </c>
      <c r="K461" s="83" t="n">
        <v>5103.4</v>
      </c>
      <c r="L461" s="83" t="n">
        <v>17</v>
      </c>
    </row>
    <row r="462" customFormat="false" ht="15" hidden="false" customHeight="false" outlineLevel="0" collapsed="false">
      <c r="A462" s="83" t="n">
        <v>1595.8</v>
      </c>
      <c r="B462" s="83" t="n">
        <v>5105</v>
      </c>
      <c r="C462" s="83" t="n">
        <v>5106.6</v>
      </c>
      <c r="D462" s="83" t="n">
        <v>5108.2</v>
      </c>
      <c r="E462" s="83" t="n">
        <v>5109.8</v>
      </c>
      <c r="F462" s="83" t="n">
        <v>5111.4</v>
      </c>
      <c r="G462" s="83" t="n">
        <v>5113</v>
      </c>
      <c r="H462" s="83" t="n">
        <v>5114.6</v>
      </c>
      <c r="I462" s="83" t="n">
        <v>5116.2</v>
      </c>
      <c r="J462" s="83" t="n">
        <v>5117.8</v>
      </c>
      <c r="K462" s="83" t="n">
        <v>5119.4</v>
      </c>
      <c r="L462" s="83" t="n">
        <v>16</v>
      </c>
    </row>
    <row r="463" customFormat="false" ht="15" hidden="false" customHeight="false" outlineLevel="0" collapsed="false">
      <c r="A463" s="83" t="n">
        <v>1595.9</v>
      </c>
      <c r="B463" s="83" t="n">
        <v>5121</v>
      </c>
      <c r="C463" s="83" t="n">
        <v>5122.6</v>
      </c>
      <c r="D463" s="83" t="n">
        <v>5124.2</v>
      </c>
      <c r="E463" s="83" t="n">
        <v>5125.8</v>
      </c>
      <c r="F463" s="83" t="n">
        <v>5127.4</v>
      </c>
      <c r="G463" s="83" t="n">
        <v>5129</v>
      </c>
      <c r="H463" s="83" t="n">
        <v>5130.6</v>
      </c>
      <c r="I463" s="83" t="n">
        <v>5132.2</v>
      </c>
      <c r="J463" s="83" t="n">
        <v>5133.8</v>
      </c>
      <c r="K463" s="83" t="n">
        <v>5135.4</v>
      </c>
      <c r="L463" s="83" t="n">
        <v>16</v>
      </c>
    </row>
    <row r="464" customFormat="false" ht="15" hidden="false" customHeight="false" outlineLevel="0" collapsed="false">
      <c r="A464" s="83" t="n">
        <v>1596</v>
      </c>
      <c r="B464" s="83" t="n">
        <v>5137</v>
      </c>
      <c r="C464" s="83" t="n">
        <v>5138.6</v>
      </c>
      <c r="D464" s="83" t="n">
        <v>5140.2</v>
      </c>
      <c r="E464" s="83" t="n">
        <v>5141.8</v>
      </c>
      <c r="F464" s="83" t="n">
        <v>5143.4</v>
      </c>
      <c r="G464" s="83" t="n">
        <v>5145</v>
      </c>
      <c r="H464" s="83" t="n">
        <v>5146.6</v>
      </c>
      <c r="I464" s="83" t="n">
        <v>5148.2</v>
      </c>
      <c r="J464" s="83" t="n">
        <v>5149.8</v>
      </c>
      <c r="K464" s="83" t="n">
        <v>5151.4</v>
      </c>
      <c r="L464" s="83" t="n">
        <v>16</v>
      </c>
    </row>
    <row r="465" customFormat="false" ht="15" hidden="false" customHeight="false" outlineLevel="0" collapsed="false">
      <c r="A465" s="83" t="n">
        <v>1596.1</v>
      </c>
      <c r="B465" s="83" t="n">
        <v>5153</v>
      </c>
      <c r="C465" s="83" t="n">
        <v>5154.6</v>
      </c>
      <c r="D465" s="83" t="n">
        <v>5156.2</v>
      </c>
      <c r="E465" s="83" t="n">
        <v>5157.8</v>
      </c>
      <c r="F465" s="83" t="n">
        <v>5159.4</v>
      </c>
      <c r="G465" s="83" t="n">
        <v>5161</v>
      </c>
      <c r="H465" s="83" t="n">
        <v>5162.6</v>
      </c>
      <c r="I465" s="83" t="n">
        <v>5164.2</v>
      </c>
      <c r="J465" s="83" t="n">
        <v>5165.8</v>
      </c>
      <c r="K465" s="83" t="n">
        <v>5167.4</v>
      </c>
      <c r="L465" s="83" t="n">
        <v>16</v>
      </c>
    </row>
    <row r="466" customFormat="false" ht="15" hidden="false" customHeight="false" outlineLevel="0" collapsed="false">
      <c r="A466" s="83" t="n">
        <v>1596.2</v>
      </c>
      <c r="B466" s="83" t="n">
        <v>5169</v>
      </c>
      <c r="C466" s="83" t="n">
        <v>5170.6</v>
      </c>
      <c r="D466" s="83" t="n">
        <v>5172.2</v>
      </c>
      <c r="E466" s="83" t="n">
        <v>5173.8</v>
      </c>
      <c r="F466" s="83" t="n">
        <v>5175.4</v>
      </c>
      <c r="G466" s="83" t="n">
        <v>5177</v>
      </c>
      <c r="H466" s="83" t="n">
        <v>5178.6</v>
      </c>
      <c r="I466" s="83" t="n">
        <v>5180.2</v>
      </c>
      <c r="J466" s="83" t="n">
        <v>5181.8</v>
      </c>
      <c r="K466" s="83" t="n">
        <v>5183.4</v>
      </c>
      <c r="L466" s="83" t="n">
        <v>16</v>
      </c>
    </row>
    <row r="467" customFormat="false" ht="15" hidden="false" customHeight="false" outlineLevel="0" collapsed="false">
      <c r="A467" s="83" t="n">
        <v>1596.3</v>
      </c>
      <c r="B467" s="83" t="n">
        <v>5185</v>
      </c>
      <c r="C467" s="83" t="n">
        <v>5186.6</v>
      </c>
      <c r="D467" s="83" t="n">
        <v>5188.2</v>
      </c>
      <c r="E467" s="83" t="n">
        <v>5189.8</v>
      </c>
      <c r="F467" s="83" t="n">
        <v>5191.4</v>
      </c>
      <c r="G467" s="83" t="n">
        <v>5193</v>
      </c>
      <c r="H467" s="83" t="n">
        <v>5194.6</v>
      </c>
      <c r="I467" s="83" t="n">
        <v>5196.2</v>
      </c>
      <c r="J467" s="83" t="n">
        <v>5197.8</v>
      </c>
      <c r="K467" s="83" t="n">
        <v>5199.4</v>
      </c>
      <c r="L467" s="83" t="n">
        <v>16</v>
      </c>
    </row>
    <row r="468" customFormat="false" ht="15" hidden="false" customHeight="false" outlineLevel="0" collapsed="false">
      <c r="A468" s="83" t="n">
        <v>1596.4</v>
      </c>
      <c r="B468" s="83" t="n">
        <v>5201</v>
      </c>
      <c r="C468" s="83" t="n">
        <v>5202.6</v>
      </c>
      <c r="D468" s="83" t="n">
        <v>5204.2</v>
      </c>
      <c r="E468" s="83" t="n">
        <v>5205.8</v>
      </c>
      <c r="F468" s="83" t="n">
        <v>5207.4</v>
      </c>
      <c r="G468" s="83" t="n">
        <v>5209</v>
      </c>
      <c r="H468" s="83" t="n">
        <v>5210.6</v>
      </c>
      <c r="I468" s="83" t="n">
        <v>5212.2</v>
      </c>
      <c r="J468" s="83" t="n">
        <v>5213.8</v>
      </c>
      <c r="K468" s="83" t="n">
        <v>5215.4</v>
      </c>
      <c r="L468" s="83" t="n">
        <v>16</v>
      </c>
    </row>
    <row r="469" customFormat="false" ht="15" hidden="false" customHeight="false" outlineLevel="0" collapsed="false">
      <c r="A469" s="83" t="n">
        <v>1596.5</v>
      </c>
      <c r="B469" s="83" t="n">
        <v>5217</v>
      </c>
      <c r="C469" s="83" t="n">
        <v>5218.6</v>
      </c>
      <c r="D469" s="83" t="n">
        <v>5220.2</v>
      </c>
      <c r="E469" s="83" t="n">
        <v>5221.8</v>
      </c>
      <c r="F469" s="83" t="n">
        <v>5223.4</v>
      </c>
      <c r="G469" s="83" t="n">
        <v>5225</v>
      </c>
      <c r="H469" s="83" t="n">
        <v>5226.6</v>
      </c>
      <c r="I469" s="83" t="n">
        <v>5228.2</v>
      </c>
      <c r="J469" s="83" t="n">
        <v>5229.8</v>
      </c>
      <c r="K469" s="83" t="n">
        <v>5231.4</v>
      </c>
      <c r="L469" s="83" t="n">
        <v>16</v>
      </c>
    </row>
    <row r="470" customFormat="false" ht="15" hidden="false" customHeight="false" outlineLevel="0" collapsed="false">
      <c r="A470" s="83" t="n">
        <v>1596.6</v>
      </c>
      <c r="B470" s="83" t="n">
        <v>5233</v>
      </c>
      <c r="C470" s="83" t="n">
        <v>5234.6</v>
      </c>
      <c r="D470" s="83" t="n">
        <v>5236.2</v>
      </c>
      <c r="E470" s="83" t="n">
        <v>5237.8</v>
      </c>
      <c r="F470" s="83" t="n">
        <v>5239.4</v>
      </c>
      <c r="G470" s="83" t="n">
        <v>5241</v>
      </c>
      <c r="H470" s="83" t="n">
        <v>5242.6</v>
      </c>
      <c r="I470" s="83" t="n">
        <v>5244.2</v>
      </c>
      <c r="J470" s="83" t="n">
        <v>5245.8</v>
      </c>
      <c r="K470" s="83" t="n">
        <v>5247.4</v>
      </c>
      <c r="L470" s="83" t="n">
        <v>16</v>
      </c>
    </row>
    <row r="471" customFormat="false" ht="15" hidden="false" customHeight="false" outlineLevel="0" collapsed="false">
      <c r="A471" s="83" t="n">
        <v>1596.7</v>
      </c>
      <c r="B471" s="83" t="n">
        <v>5249</v>
      </c>
      <c r="C471" s="83" t="n">
        <v>5250.6</v>
      </c>
      <c r="D471" s="83" t="n">
        <v>5252.2</v>
      </c>
      <c r="E471" s="83" t="n">
        <v>5253.8</v>
      </c>
      <c r="F471" s="83" t="n">
        <v>5255.4</v>
      </c>
      <c r="G471" s="83" t="n">
        <v>5257</v>
      </c>
      <c r="H471" s="83" t="n">
        <v>5258.6</v>
      </c>
      <c r="I471" s="83" t="n">
        <v>5260.2</v>
      </c>
      <c r="J471" s="83" t="n">
        <v>5261.8</v>
      </c>
      <c r="K471" s="83" t="n">
        <v>5263.4</v>
      </c>
      <c r="L471" s="83" t="n">
        <v>16</v>
      </c>
    </row>
    <row r="472" customFormat="false" ht="15" hidden="false" customHeight="false" outlineLevel="0" collapsed="false">
      <c r="A472" s="83" t="n">
        <v>1596.8</v>
      </c>
      <c r="B472" s="83" t="n">
        <v>5265</v>
      </c>
      <c r="C472" s="83" t="n">
        <v>5266.7</v>
      </c>
      <c r="D472" s="83" t="n">
        <v>5268.4</v>
      </c>
      <c r="E472" s="83" t="n">
        <v>5270.1</v>
      </c>
      <c r="F472" s="83" t="n">
        <v>5271.8</v>
      </c>
      <c r="G472" s="83" t="n">
        <v>5273.5</v>
      </c>
      <c r="H472" s="83" t="n">
        <v>5275.2</v>
      </c>
      <c r="I472" s="83" t="n">
        <v>5276.9</v>
      </c>
      <c r="J472" s="83" t="n">
        <v>5278.6</v>
      </c>
      <c r="K472" s="83" t="n">
        <v>5280.3</v>
      </c>
      <c r="L472" s="83" t="n">
        <v>16</v>
      </c>
    </row>
    <row r="473" customFormat="false" ht="15" hidden="false" customHeight="false" outlineLevel="0" collapsed="false">
      <c r="A473" s="83" t="n">
        <v>1596.9</v>
      </c>
      <c r="B473" s="83" t="n">
        <v>5282</v>
      </c>
      <c r="C473" s="83" t="n">
        <v>5283.6</v>
      </c>
      <c r="D473" s="83" t="n">
        <v>5285.2</v>
      </c>
      <c r="E473" s="83" t="n">
        <v>5286.8</v>
      </c>
      <c r="F473" s="83" t="n">
        <v>5288.4</v>
      </c>
      <c r="G473" s="83" t="n">
        <v>5290</v>
      </c>
      <c r="H473" s="83" t="n">
        <v>5291.6</v>
      </c>
      <c r="I473" s="83" t="n">
        <v>5293.2</v>
      </c>
      <c r="J473" s="83" t="n">
        <v>5294.8</v>
      </c>
      <c r="K473" s="83" t="n">
        <v>5296.4</v>
      </c>
      <c r="L473" s="83" t="n">
        <v>17</v>
      </c>
    </row>
    <row r="474" customFormat="false" ht="15" hidden="false" customHeight="false" outlineLevel="0" collapsed="false">
      <c r="A474" s="83" t="n">
        <v>1597</v>
      </c>
      <c r="B474" s="83" t="n">
        <v>5298</v>
      </c>
      <c r="C474" s="83" t="n">
        <v>5299.6</v>
      </c>
      <c r="D474" s="83" t="n">
        <v>5301.2</v>
      </c>
      <c r="E474" s="83" t="n">
        <v>5302.8</v>
      </c>
      <c r="F474" s="83" t="n">
        <v>5304.4</v>
      </c>
      <c r="G474" s="83" t="n">
        <v>5306</v>
      </c>
      <c r="H474" s="83" t="n">
        <v>5307.6</v>
      </c>
      <c r="I474" s="83" t="n">
        <v>5309.2</v>
      </c>
      <c r="J474" s="83" t="n">
        <v>5310.8</v>
      </c>
      <c r="K474" s="83" t="n">
        <v>5312.4</v>
      </c>
      <c r="L474" s="83" t="n">
        <v>16</v>
      </c>
    </row>
    <row r="475" customFormat="false" ht="15" hidden="false" customHeight="false" outlineLevel="0" collapsed="false">
      <c r="A475" s="83" t="n">
        <v>1597.1</v>
      </c>
      <c r="B475" s="83" t="n">
        <v>5314</v>
      </c>
      <c r="C475" s="83" t="n">
        <v>5315.6</v>
      </c>
      <c r="D475" s="83" t="n">
        <v>5317.2</v>
      </c>
      <c r="E475" s="83" t="n">
        <v>5318.8</v>
      </c>
      <c r="F475" s="83" t="n">
        <v>5320.4</v>
      </c>
      <c r="G475" s="83" t="n">
        <v>5322</v>
      </c>
      <c r="H475" s="83" t="n">
        <v>5323.6</v>
      </c>
      <c r="I475" s="83" t="n">
        <v>5325.2</v>
      </c>
      <c r="J475" s="83" t="n">
        <v>5326.8</v>
      </c>
      <c r="K475" s="83" t="n">
        <v>5328.4</v>
      </c>
      <c r="L475" s="83" t="n">
        <v>16</v>
      </c>
    </row>
    <row r="476" customFormat="false" ht="15" hidden="false" customHeight="false" outlineLevel="0" collapsed="false">
      <c r="A476" s="83" t="n">
        <v>1597.2</v>
      </c>
      <c r="B476" s="83" t="n">
        <v>5330</v>
      </c>
      <c r="C476" s="83" t="n">
        <v>5331.6</v>
      </c>
      <c r="D476" s="83" t="n">
        <v>5333.2</v>
      </c>
      <c r="E476" s="83" t="n">
        <v>5334.8</v>
      </c>
      <c r="F476" s="83" t="n">
        <v>5336.4</v>
      </c>
      <c r="G476" s="83" t="n">
        <v>5338</v>
      </c>
      <c r="H476" s="83" t="n">
        <v>5339.6</v>
      </c>
      <c r="I476" s="83" t="n">
        <v>5341.2</v>
      </c>
      <c r="J476" s="83" t="n">
        <v>5342.8</v>
      </c>
      <c r="K476" s="83" t="n">
        <v>5344.4</v>
      </c>
      <c r="L476" s="83" t="n">
        <v>16</v>
      </c>
    </row>
    <row r="477" customFormat="false" ht="15" hidden="false" customHeight="false" outlineLevel="0" collapsed="false">
      <c r="A477" s="83" t="n">
        <v>1597.3</v>
      </c>
      <c r="B477" s="83" t="n">
        <v>5346</v>
      </c>
      <c r="C477" s="83" t="n">
        <v>5347.6</v>
      </c>
      <c r="D477" s="83" t="n">
        <v>5349.2</v>
      </c>
      <c r="E477" s="83" t="n">
        <v>5350.8</v>
      </c>
      <c r="F477" s="83" t="n">
        <v>5352.4</v>
      </c>
      <c r="G477" s="83" t="n">
        <v>5354</v>
      </c>
      <c r="H477" s="83" t="n">
        <v>5355.6</v>
      </c>
      <c r="I477" s="83" t="n">
        <v>5357.2</v>
      </c>
      <c r="J477" s="83" t="n">
        <v>5358.8</v>
      </c>
      <c r="K477" s="83" t="n">
        <v>5360.4</v>
      </c>
      <c r="L477" s="83" t="n">
        <v>16</v>
      </c>
    </row>
    <row r="478" customFormat="false" ht="15" hidden="false" customHeight="false" outlineLevel="0" collapsed="false">
      <c r="A478" s="83" t="n">
        <v>1597.4</v>
      </c>
      <c r="B478" s="83" t="n">
        <v>5362</v>
      </c>
      <c r="C478" s="83" t="n">
        <v>5363.6</v>
      </c>
      <c r="D478" s="83" t="n">
        <v>5365.2</v>
      </c>
      <c r="E478" s="83" t="n">
        <v>5366.8</v>
      </c>
      <c r="F478" s="83" t="n">
        <v>5368.4</v>
      </c>
      <c r="G478" s="83" t="n">
        <v>5370</v>
      </c>
      <c r="H478" s="83" t="n">
        <v>5371.6</v>
      </c>
      <c r="I478" s="83" t="n">
        <v>5373.2</v>
      </c>
      <c r="J478" s="83" t="n">
        <v>5374.8</v>
      </c>
      <c r="K478" s="83" t="n">
        <v>5376.4</v>
      </c>
      <c r="L478" s="83" t="n">
        <v>16</v>
      </c>
    </row>
    <row r="479" customFormat="false" ht="15" hidden="false" customHeight="false" outlineLevel="0" collapsed="false">
      <c r="A479" s="83" t="n">
        <v>1597.5</v>
      </c>
      <c r="B479" s="83" t="n">
        <v>5378</v>
      </c>
      <c r="C479" s="83" t="n">
        <v>5379.6</v>
      </c>
      <c r="D479" s="83" t="n">
        <v>5381.2</v>
      </c>
      <c r="E479" s="83" t="n">
        <v>5382.8</v>
      </c>
      <c r="F479" s="83" t="n">
        <v>5384.4</v>
      </c>
      <c r="G479" s="83" t="n">
        <v>5386</v>
      </c>
      <c r="H479" s="83" t="n">
        <v>5387.6</v>
      </c>
      <c r="I479" s="83" t="n">
        <v>5389.2</v>
      </c>
      <c r="J479" s="83" t="n">
        <v>5390.8</v>
      </c>
      <c r="K479" s="83" t="n">
        <v>5392.4</v>
      </c>
      <c r="L479" s="83" t="n">
        <v>16</v>
      </c>
    </row>
    <row r="480" customFormat="false" ht="15" hidden="false" customHeight="false" outlineLevel="0" collapsed="false">
      <c r="A480" s="83" t="n">
        <v>1597.6</v>
      </c>
      <c r="B480" s="83" t="n">
        <v>5394</v>
      </c>
      <c r="C480" s="83" t="n">
        <v>5395.6</v>
      </c>
      <c r="D480" s="83" t="n">
        <v>5397.2</v>
      </c>
      <c r="E480" s="83" t="n">
        <v>5398.8</v>
      </c>
      <c r="F480" s="83" t="n">
        <v>5400.4</v>
      </c>
      <c r="G480" s="83" t="n">
        <v>5402</v>
      </c>
      <c r="H480" s="83" t="n">
        <v>5403.6</v>
      </c>
      <c r="I480" s="83" t="n">
        <v>5405.2</v>
      </c>
      <c r="J480" s="83" t="n">
        <v>5406.8</v>
      </c>
      <c r="K480" s="83" t="n">
        <v>5408.4</v>
      </c>
      <c r="L480" s="83" t="n">
        <v>16</v>
      </c>
    </row>
    <row r="481" customFormat="false" ht="15" hidden="false" customHeight="false" outlineLevel="0" collapsed="false">
      <c r="A481" s="83" t="n">
        <v>1597.7</v>
      </c>
      <c r="B481" s="83" t="n">
        <v>5410</v>
      </c>
      <c r="C481" s="83" t="n">
        <v>5411.6</v>
      </c>
      <c r="D481" s="83" t="n">
        <v>5413.2</v>
      </c>
      <c r="E481" s="83" t="n">
        <v>5414.8</v>
      </c>
      <c r="F481" s="83" t="n">
        <v>5416.4</v>
      </c>
      <c r="G481" s="83" t="n">
        <v>5418</v>
      </c>
      <c r="H481" s="83" t="n">
        <v>5419.6</v>
      </c>
      <c r="I481" s="83" t="n">
        <v>5421.2</v>
      </c>
      <c r="J481" s="83" t="n">
        <v>5422.8</v>
      </c>
      <c r="K481" s="83" t="n">
        <v>5424.4</v>
      </c>
      <c r="L481" s="83" t="n">
        <v>16</v>
      </c>
    </row>
    <row r="482" customFormat="false" ht="15" hidden="false" customHeight="false" outlineLevel="0" collapsed="false">
      <c r="A482" s="83" t="n">
        <v>1597.8</v>
      </c>
      <c r="B482" s="83" t="n">
        <v>5426</v>
      </c>
      <c r="C482" s="83" t="n">
        <v>5427.6</v>
      </c>
      <c r="D482" s="83" t="n">
        <v>5429.2</v>
      </c>
      <c r="E482" s="83" t="n">
        <v>5430.8</v>
      </c>
      <c r="F482" s="83" t="n">
        <v>5432.4</v>
      </c>
      <c r="G482" s="83" t="n">
        <v>5434</v>
      </c>
      <c r="H482" s="83" t="n">
        <v>5435.6</v>
      </c>
      <c r="I482" s="83" t="n">
        <v>5437.2</v>
      </c>
      <c r="J482" s="83" t="n">
        <v>5438.8</v>
      </c>
      <c r="K482" s="83" t="n">
        <v>5440.4</v>
      </c>
      <c r="L482" s="83" t="n">
        <v>16</v>
      </c>
    </row>
    <row r="483" customFormat="false" ht="15" hidden="false" customHeight="false" outlineLevel="0" collapsed="false">
      <c r="A483" s="83" t="n">
        <v>1597.9</v>
      </c>
      <c r="B483" s="83" t="n">
        <v>5442</v>
      </c>
      <c r="C483" s="83" t="n">
        <v>5443.6</v>
      </c>
      <c r="D483" s="83" t="n">
        <v>5445.2</v>
      </c>
      <c r="E483" s="83" t="n">
        <v>5446.8</v>
      </c>
      <c r="F483" s="83" t="n">
        <v>5448.4</v>
      </c>
      <c r="G483" s="83" t="n">
        <v>5450</v>
      </c>
      <c r="H483" s="83" t="n">
        <v>5451.6</v>
      </c>
      <c r="I483" s="83" t="n">
        <v>5453.2</v>
      </c>
      <c r="J483" s="83" t="n">
        <v>5454.8</v>
      </c>
      <c r="K483" s="83" t="n">
        <v>5456.4</v>
      </c>
      <c r="L483" s="83" t="n">
        <v>16</v>
      </c>
    </row>
    <row r="484" customFormat="false" ht="15" hidden="false" customHeight="false" outlineLevel="0" collapsed="false">
      <c r="A484" s="83" t="n">
        <v>1598</v>
      </c>
      <c r="B484" s="83" t="n">
        <v>5458</v>
      </c>
      <c r="C484" s="83" t="n">
        <v>5459.6</v>
      </c>
      <c r="D484" s="83" t="n">
        <v>5461.2</v>
      </c>
      <c r="E484" s="83" t="n">
        <v>5462.8</v>
      </c>
      <c r="F484" s="83" t="n">
        <v>5464.4</v>
      </c>
      <c r="G484" s="83" t="n">
        <v>5466</v>
      </c>
      <c r="H484" s="83" t="n">
        <v>5467.6</v>
      </c>
      <c r="I484" s="83" t="n">
        <v>5469.2</v>
      </c>
      <c r="J484" s="83" t="n">
        <v>5470.8</v>
      </c>
      <c r="K484" s="83" t="n">
        <v>5472.4</v>
      </c>
      <c r="L484" s="83" t="n">
        <v>16</v>
      </c>
    </row>
    <row r="485" customFormat="false" ht="15" hidden="false" customHeight="false" outlineLevel="0" collapsed="false">
      <c r="A485" s="83" t="n">
        <v>1598.1</v>
      </c>
      <c r="B485" s="83" t="n">
        <v>5474</v>
      </c>
      <c r="C485" s="83" t="n">
        <v>5475.7</v>
      </c>
      <c r="D485" s="83" t="n">
        <v>5477.4</v>
      </c>
      <c r="E485" s="83" t="n">
        <v>5479.1</v>
      </c>
      <c r="F485" s="83" t="n">
        <v>5480.8</v>
      </c>
      <c r="G485" s="83" t="n">
        <v>5482.5</v>
      </c>
      <c r="H485" s="83" t="n">
        <v>5484.2</v>
      </c>
      <c r="I485" s="83" t="n">
        <v>5485.9</v>
      </c>
      <c r="J485" s="83" t="n">
        <v>5487.6</v>
      </c>
      <c r="K485" s="83" t="n">
        <v>5489.3</v>
      </c>
      <c r="L485" s="83" t="n">
        <v>16</v>
      </c>
    </row>
    <row r="486" customFormat="false" ht="15" hidden="false" customHeight="false" outlineLevel="0" collapsed="false">
      <c r="A486" s="83" t="n">
        <v>1598.2</v>
      </c>
      <c r="B486" s="83" t="n">
        <v>5491</v>
      </c>
      <c r="C486" s="83" t="n">
        <v>5492.6</v>
      </c>
      <c r="D486" s="83" t="n">
        <v>5494.2</v>
      </c>
      <c r="E486" s="83" t="n">
        <v>5495.8</v>
      </c>
      <c r="F486" s="83" t="n">
        <v>5497.4</v>
      </c>
      <c r="G486" s="83" t="n">
        <v>5499</v>
      </c>
      <c r="H486" s="83" t="n">
        <v>5500.6</v>
      </c>
      <c r="I486" s="83" t="n">
        <v>5502.2</v>
      </c>
      <c r="J486" s="83" t="n">
        <v>5503.8</v>
      </c>
      <c r="K486" s="83" t="n">
        <v>5505.4</v>
      </c>
      <c r="L486" s="83" t="n">
        <v>17</v>
      </c>
    </row>
    <row r="487" customFormat="false" ht="15" hidden="false" customHeight="false" outlineLevel="0" collapsed="false">
      <c r="A487" s="83" t="n">
        <v>1598.3</v>
      </c>
      <c r="B487" s="83" t="n">
        <v>5507</v>
      </c>
      <c r="C487" s="83" t="n">
        <v>5508.6</v>
      </c>
      <c r="D487" s="83" t="n">
        <v>5510.2</v>
      </c>
      <c r="E487" s="83" t="n">
        <v>5511.8</v>
      </c>
      <c r="F487" s="83" t="n">
        <v>5513.4</v>
      </c>
      <c r="G487" s="83" t="n">
        <v>5515</v>
      </c>
      <c r="H487" s="83" t="n">
        <v>5516.6</v>
      </c>
      <c r="I487" s="83" t="n">
        <v>5518.2</v>
      </c>
      <c r="J487" s="83" t="n">
        <v>5519.8</v>
      </c>
      <c r="K487" s="83" t="n">
        <v>5521.4</v>
      </c>
      <c r="L487" s="83" t="n">
        <v>16</v>
      </c>
    </row>
    <row r="488" customFormat="false" ht="15" hidden="false" customHeight="false" outlineLevel="0" collapsed="false">
      <c r="A488" s="83" t="n">
        <v>1598.4</v>
      </c>
      <c r="B488" s="83" t="n">
        <v>5523</v>
      </c>
      <c r="C488" s="83" t="n">
        <v>5524.6</v>
      </c>
      <c r="D488" s="83" t="n">
        <v>5526.2</v>
      </c>
      <c r="E488" s="83" t="n">
        <v>5527.8</v>
      </c>
      <c r="F488" s="83" t="n">
        <v>5529.4</v>
      </c>
      <c r="G488" s="83" t="n">
        <v>5531</v>
      </c>
      <c r="H488" s="83" t="n">
        <v>5532.6</v>
      </c>
      <c r="I488" s="83" t="n">
        <v>5534.2</v>
      </c>
      <c r="J488" s="83" t="n">
        <v>5535.8</v>
      </c>
      <c r="K488" s="83" t="n">
        <v>5537.4</v>
      </c>
      <c r="L488" s="83" t="n">
        <v>16</v>
      </c>
    </row>
    <row r="489" customFormat="false" ht="15" hidden="false" customHeight="false" outlineLevel="0" collapsed="false">
      <c r="A489" s="83" t="n">
        <v>1598.5</v>
      </c>
      <c r="B489" s="83" t="n">
        <v>5539</v>
      </c>
      <c r="C489" s="83" t="n">
        <v>5540.6</v>
      </c>
      <c r="D489" s="83" t="n">
        <v>5542.2</v>
      </c>
      <c r="E489" s="83" t="n">
        <v>5543.8</v>
      </c>
      <c r="F489" s="83" t="n">
        <v>5545.4</v>
      </c>
      <c r="G489" s="83" t="n">
        <v>5547</v>
      </c>
      <c r="H489" s="83" t="n">
        <v>5548.6</v>
      </c>
      <c r="I489" s="83" t="n">
        <v>5550.2</v>
      </c>
      <c r="J489" s="83" t="n">
        <v>5551.8</v>
      </c>
      <c r="K489" s="83" t="n">
        <v>5553.4</v>
      </c>
      <c r="L489" s="83" t="n">
        <v>16</v>
      </c>
    </row>
    <row r="490" customFormat="false" ht="15" hidden="false" customHeight="false" outlineLevel="0" collapsed="false">
      <c r="A490" s="83" t="n">
        <v>1598.6</v>
      </c>
      <c r="B490" s="83" t="n">
        <v>5555</v>
      </c>
      <c r="C490" s="83" t="n">
        <v>5556.6</v>
      </c>
      <c r="D490" s="83" t="n">
        <v>5558.2</v>
      </c>
      <c r="E490" s="83" t="n">
        <v>5559.8</v>
      </c>
      <c r="F490" s="83" t="n">
        <v>5561.4</v>
      </c>
      <c r="G490" s="83" t="n">
        <v>5563</v>
      </c>
      <c r="H490" s="83" t="n">
        <v>5564.6</v>
      </c>
      <c r="I490" s="83" t="n">
        <v>5566.2</v>
      </c>
      <c r="J490" s="83" t="n">
        <v>5567.8</v>
      </c>
      <c r="K490" s="83" t="n">
        <v>5569.4</v>
      </c>
      <c r="L490" s="83" t="n">
        <v>16</v>
      </c>
    </row>
    <row r="491" customFormat="false" ht="15" hidden="false" customHeight="false" outlineLevel="0" collapsed="false">
      <c r="A491" s="83" t="n">
        <v>1598.7</v>
      </c>
      <c r="B491" s="83" t="n">
        <v>5571</v>
      </c>
      <c r="C491" s="83" t="n">
        <v>5572.6</v>
      </c>
      <c r="D491" s="83" t="n">
        <v>5574.2</v>
      </c>
      <c r="E491" s="83" t="n">
        <v>5575.8</v>
      </c>
      <c r="F491" s="83" t="n">
        <v>5577.4</v>
      </c>
      <c r="G491" s="83" t="n">
        <v>5579</v>
      </c>
      <c r="H491" s="83" t="n">
        <v>5580.6</v>
      </c>
      <c r="I491" s="83" t="n">
        <v>5582.2</v>
      </c>
      <c r="J491" s="83" t="n">
        <v>5583.8</v>
      </c>
      <c r="K491" s="83" t="n">
        <v>5585.4</v>
      </c>
      <c r="L491" s="83" t="n">
        <v>16</v>
      </c>
    </row>
    <row r="492" customFormat="false" ht="15" hidden="false" customHeight="false" outlineLevel="0" collapsed="false">
      <c r="A492" s="83" t="n">
        <v>1598.8</v>
      </c>
      <c r="B492" s="83" t="n">
        <v>5587</v>
      </c>
      <c r="C492" s="83" t="n">
        <v>5588.6</v>
      </c>
      <c r="D492" s="83" t="n">
        <v>5590.2</v>
      </c>
      <c r="E492" s="83" t="n">
        <v>5591.8</v>
      </c>
      <c r="F492" s="83" t="n">
        <v>5593.4</v>
      </c>
      <c r="G492" s="83" t="n">
        <v>5595</v>
      </c>
      <c r="H492" s="83" t="n">
        <v>5596.6</v>
      </c>
      <c r="I492" s="83" t="n">
        <v>5598.2</v>
      </c>
      <c r="J492" s="83" t="n">
        <v>5599.8</v>
      </c>
      <c r="K492" s="83" t="n">
        <v>5601.4</v>
      </c>
      <c r="L492" s="83" t="n">
        <v>16</v>
      </c>
    </row>
    <row r="493" customFormat="false" ht="15" hidden="false" customHeight="false" outlineLevel="0" collapsed="false">
      <c r="A493" s="83" t="n">
        <v>1598.9</v>
      </c>
      <c r="B493" s="83" t="n">
        <v>5603</v>
      </c>
      <c r="C493" s="83" t="n">
        <v>5604.6</v>
      </c>
      <c r="D493" s="83" t="n">
        <v>5606.2</v>
      </c>
      <c r="E493" s="83" t="n">
        <v>5607.8</v>
      </c>
      <c r="F493" s="83" t="n">
        <v>5609.4</v>
      </c>
      <c r="G493" s="83" t="n">
        <v>5611</v>
      </c>
      <c r="H493" s="83" t="n">
        <v>5612.6</v>
      </c>
      <c r="I493" s="83" t="n">
        <v>5614.2</v>
      </c>
      <c r="J493" s="83" t="n">
        <v>5615.8</v>
      </c>
      <c r="K493" s="83" t="n">
        <v>5617.4</v>
      </c>
      <c r="L493" s="83" t="n">
        <v>16</v>
      </c>
    </row>
    <row r="494" customFormat="false" ht="15" hidden="false" customHeight="false" outlineLevel="0" collapsed="false">
      <c r="A494" s="83" t="n">
        <v>1599</v>
      </c>
      <c r="B494" s="83" t="n">
        <v>5619</v>
      </c>
      <c r="C494" s="83" t="n">
        <v>5620.6</v>
      </c>
      <c r="D494" s="83" t="n">
        <v>5622.2</v>
      </c>
      <c r="E494" s="83" t="n">
        <v>5623.8</v>
      </c>
      <c r="F494" s="83" t="n">
        <v>5625.4</v>
      </c>
      <c r="G494" s="83" t="n">
        <v>5627</v>
      </c>
      <c r="H494" s="83" t="n">
        <v>5628.6</v>
      </c>
      <c r="I494" s="83" t="n">
        <v>5630.2</v>
      </c>
      <c r="J494" s="83" t="n">
        <v>5631.8</v>
      </c>
      <c r="K494" s="83" t="n">
        <v>5633.4</v>
      </c>
      <c r="L494" s="83" t="n">
        <v>16</v>
      </c>
    </row>
    <row r="495" customFormat="false" ht="15" hidden="false" customHeight="false" outlineLevel="0" collapsed="false">
      <c r="A495" s="83" t="n">
        <v>1599.2</v>
      </c>
      <c r="B495" s="83" t="n">
        <v>5651</v>
      </c>
      <c r="C495" s="83" t="n">
        <v>5625.6</v>
      </c>
      <c r="D495" s="83" t="n">
        <v>5630.2</v>
      </c>
      <c r="E495" s="83" t="n">
        <v>5634.8</v>
      </c>
      <c r="F495" s="83" t="n">
        <v>5639.4</v>
      </c>
      <c r="G495" s="83" t="n">
        <v>5644</v>
      </c>
      <c r="H495" s="83" t="n">
        <v>5648.6</v>
      </c>
      <c r="I495" s="83" t="n">
        <v>5653.2</v>
      </c>
      <c r="J495" s="83" t="n">
        <v>5657.8</v>
      </c>
      <c r="K495" s="83" t="n">
        <v>5662.4</v>
      </c>
      <c r="L495" s="83" t="n">
        <v>16</v>
      </c>
    </row>
    <row r="496" customFormat="false" ht="15" hidden="false" customHeight="false" outlineLevel="0" collapsed="false">
      <c r="A496" s="83" t="n">
        <v>1599.1</v>
      </c>
      <c r="B496" s="83" t="n">
        <v>5635</v>
      </c>
      <c r="C496" s="83" t="n">
        <v>5636.6</v>
      </c>
      <c r="D496" s="83" t="n">
        <v>5638.2</v>
      </c>
      <c r="E496" s="83" t="n">
        <v>5639.8</v>
      </c>
      <c r="F496" s="83" t="n">
        <v>5641.4</v>
      </c>
      <c r="G496" s="83" t="n">
        <v>5643</v>
      </c>
      <c r="H496" s="83" t="n">
        <v>5644.6</v>
      </c>
      <c r="I496" s="83" t="n">
        <v>5646.2</v>
      </c>
      <c r="J496" s="83" t="n">
        <v>5647.8</v>
      </c>
      <c r="K496" s="83" t="n">
        <v>5649.4</v>
      </c>
      <c r="L496" s="83" t="n">
        <v>16</v>
      </c>
    </row>
    <row r="497" customFormat="false" ht="15" hidden="false" customHeight="false" outlineLevel="0" collapsed="false">
      <c r="A497" s="83" t="n">
        <v>1599.3</v>
      </c>
      <c r="B497" s="83" t="n">
        <v>5667</v>
      </c>
      <c r="C497" s="83" t="n">
        <v>5668.7</v>
      </c>
      <c r="D497" s="83" t="n">
        <v>5670.4</v>
      </c>
      <c r="E497" s="83" t="n">
        <v>5672.1</v>
      </c>
      <c r="F497" s="83" t="n">
        <v>5673.8</v>
      </c>
      <c r="G497" s="83" t="n">
        <v>5675.5</v>
      </c>
      <c r="H497" s="83" t="n">
        <v>5677.2</v>
      </c>
      <c r="I497" s="83" t="n">
        <v>5678.9</v>
      </c>
      <c r="J497" s="83" t="n">
        <v>5680.6</v>
      </c>
      <c r="K497" s="83" t="n">
        <v>5682.3</v>
      </c>
      <c r="L497" s="83" t="n">
        <v>16</v>
      </c>
    </row>
    <row r="498" customFormat="false" ht="15" hidden="false" customHeight="false" outlineLevel="0" collapsed="false">
      <c r="A498" s="83" t="n">
        <v>1599.4</v>
      </c>
      <c r="B498" s="83" t="n">
        <v>5684</v>
      </c>
      <c r="C498" s="83" t="n">
        <v>5685.6</v>
      </c>
      <c r="D498" s="83" t="n">
        <v>5687.2</v>
      </c>
      <c r="E498" s="83" t="n">
        <v>5688.8</v>
      </c>
      <c r="F498" s="83" t="n">
        <v>5690.4</v>
      </c>
      <c r="G498" s="83" t="n">
        <v>5692</v>
      </c>
      <c r="H498" s="83" t="n">
        <v>5693.6</v>
      </c>
      <c r="I498" s="83" t="n">
        <v>5695.2</v>
      </c>
      <c r="J498" s="83" t="n">
        <v>5696.8</v>
      </c>
      <c r="K498" s="83" t="n">
        <v>5698.4</v>
      </c>
      <c r="L498" s="83" t="n">
        <v>17</v>
      </c>
    </row>
    <row r="499" customFormat="false" ht="15" hidden="false" customHeight="false" outlineLevel="0" collapsed="false">
      <c r="A499" s="83" t="n">
        <v>1599.5</v>
      </c>
      <c r="B499" s="83" t="n">
        <v>5700</v>
      </c>
      <c r="C499" s="83" t="n">
        <v>5701.6</v>
      </c>
      <c r="D499" s="83" t="n">
        <v>5703.2</v>
      </c>
      <c r="E499" s="83" t="n">
        <v>5704.8</v>
      </c>
      <c r="F499" s="83" t="n">
        <v>5706.4</v>
      </c>
      <c r="G499" s="83" t="n">
        <v>5708</v>
      </c>
      <c r="H499" s="83" t="n">
        <v>5709.6</v>
      </c>
      <c r="I499" s="83" t="n">
        <v>5711.2</v>
      </c>
      <c r="J499" s="83" t="n">
        <v>5712.8</v>
      </c>
      <c r="K499" s="83" t="n">
        <v>5714.4</v>
      </c>
      <c r="L499" s="83" t="n">
        <v>16</v>
      </c>
    </row>
    <row r="500" customFormat="false" ht="15" hidden="false" customHeight="false" outlineLevel="0" collapsed="false">
      <c r="A500" s="83" t="n">
        <v>1599.6</v>
      </c>
      <c r="B500" s="83" t="n">
        <v>5716</v>
      </c>
      <c r="C500" s="83" t="n">
        <v>5717.6</v>
      </c>
      <c r="D500" s="83" t="n">
        <v>5719.2</v>
      </c>
      <c r="E500" s="83" t="n">
        <v>5720.8</v>
      </c>
      <c r="F500" s="83" t="n">
        <v>5722.4</v>
      </c>
      <c r="G500" s="83" t="n">
        <v>5724</v>
      </c>
      <c r="H500" s="83" t="n">
        <v>5725.6</v>
      </c>
      <c r="I500" s="83" t="n">
        <v>5727.2</v>
      </c>
      <c r="J500" s="83" t="n">
        <v>5728.8</v>
      </c>
      <c r="K500" s="83" t="n">
        <v>5730.4</v>
      </c>
      <c r="L500" s="83" t="n">
        <v>16</v>
      </c>
    </row>
    <row r="501" customFormat="false" ht="15" hidden="false" customHeight="false" outlineLevel="0" collapsed="false">
      <c r="A501" s="83" t="n">
        <v>1599.7</v>
      </c>
      <c r="B501" s="83" t="n">
        <v>5732</v>
      </c>
      <c r="C501" s="83" t="n">
        <v>5733.6</v>
      </c>
      <c r="D501" s="83" t="n">
        <v>5735.2</v>
      </c>
      <c r="E501" s="83" t="n">
        <v>5736.8</v>
      </c>
      <c r="F501" s="83" t="n">
        <v>5738.4</v>
      </c>
      <c r="G501" s="83" t="n">
        <v>5740</v>
      </c>
      <c r="H501" s="83" t="n">
        <v>5741.6</v>
      </c>
      <c r="I501" s="83" t="n">
        <v>5743.2</v>
      </c>
      <c r="J501" s="83" t="n">
        <v>5744.8</v>
      </c>
      <c r="K501" s="83" t="n">
        <v>5746.4</v>
      </c>
      <c r="L501" s="83" t="n">
        <v>16</v>
      </c>
    </row>
    <row r="502" customFormat="false" ht="15" hidden="false" customHeight="false" outlineLevel="0" collapsed="false">
      <c r="A502" s="83" t="n">
        <v>1599.8</v>
      </c>
      <c r="B502" s="83" t="n">
        <v>5748</v>
      </c>
      <c r="C502" s="83" t="n">
        <v>5749.6</v>
      </c>
      <c r="D502" s="83" t="n">
        <v>5751.2</v>
      </c>
      <c r="E502" s="83" t="n">
        <v>5752.8</v>
      </c>
      <c r="F502" s="83" t="n">
        <v>5754.4</v>
      </c>
      <c r="G502" s="83" t="n">
        <v>5756</v>
      </c>
      <c r="H502" s="83" t="n">
        <v>5757.6</v>
      </c>
      <c r="I502" s="83" t="n">
        <v>5759.2</v>
      </c>
      <c r="J502" s="83" t="n">
        <v>5760.8</v>
      </c>
      <c r="K502" s="83" t="n">
        <v>5762.4</v>
      </c>
      <c r="L502" s="83" t="n">
        <v>16</v>
      </c>
    </row>
    <row r="503" customFormat="false" ht="15" hidden="false" customHeight="false" outlineLevel="0" collapsed="false">
      <c r="A503" s="83" t="n">
        <v>1599.9</v>
      </c>
      <c r="B503" s="83" t="n">
        <v>5764</v>
      </c>
      <c r="C503" s="83" t="n">
        <v>5765.6</v>
      </c>
      <c r="D503" s="83" t="n">
        <v>5767.2</v>
      </c>
      <c r="E503" s="83" t="n">
        <v>5768.8</v>
      </c>
      <c r="F503" s="83" t="n">
        <v>5770.4</v>
      </c>
      <c r="G503" s="83" t="n">
        <v>5772</v>
      </c>
      <c r="H503" s="83" t="n">
        <v>5773.6</v>
      </c>
      <c r="I503" s="83" t="n">
        <v>5775.2</v>
      </c>
      <c r="J503" s="83" t="n">
        <v>5776.8</v>
      </c>
      <c r="K503" s="83" t="n">
        <v>5778.4</v>
      </c>
      <c r="L503" s="83" t="n">
        <v>16</v>
      </c>
    </row>
    <row r="504" customFormat="false" ht="15" hidden="false" customHeight="false" outlineLevel="0" collapsed="false">
      <c r="A504" s="83" t="n">
        <v>1600</v>
      </c>
      <c r="B504" s="83" t="n">
        <v>5780</v>
      </c>
      <c r="C504" s="83" t="n">
        <v>5781.7</v>
      </c>
      <c r="D504" s="83" t="n">
        <v>5783.4</v>
      </c>
      <c r="E504" s="83" t="n">
        <v>5785.1</v>
      </c>
      <c r="F504" s="83" t="n">
        <v>5786.8</v>
      </c>
      <c r="G504" s="83" t="n">
        <v>5788.5</v>
      </c>
      <c r="H504" s="83" t="n">
        <v>5790.2</v>
      </c>
      <c r="I504" s="83" t="n">
        <v>5791.9</v>
      </c>
      <c r="J504" s="83" t="n">
        <v>5793.6</v>
      </c>
      <c r="K504" s="83" t="n">
        <v>5795.3</v>
      </c>
      <c r="L504" s="83" t="n">
        <v>16</v>
      </c>
    </row>
    <row r="505" customFormat="false" ht="15" hidden="false" customHeight="false" outlineLevel="0" collapsed="false">
      <c r="A505" s="83" t="n">
        <v>1600.1</v>
      </c>
      <c r="B505" s="83" t="n">
        <v>5797</v>
      </c>
      <c r="C505" s="83" t="n">
        <v>5798.7</v>
      </c>
      <c r="D505" s="83" t="n">
        <v>5800.4</v>
      </c>
      <c r="E505" s="83" t="n">
        <v>5802.1</v>
      </c>
      <c r="F505" s="83" t="n">
        <v>5803.8</v>
      </c>
      <c r="G505" s="83" t="n">
        <v>5805.5</v>
      </c>
      <c r="H505" s="83" t="n">
        <v>5807.2</v>
      </c>
      <c r="I505" s="83" t="n">
        <v>5808.9</v>
      </c>
      <c r="J505" s="83" t="n">
        <v>5810.6</v>
      </c>
      <c r="K505" s="83" t="n">
        <v>5812.3</v>
      </c>
      <c r="L505" s="83" t="n">
        <v>17</v>
      </c>
    </row>
    <row r="506" customFormat="false" ht="15" hidden="false" customHeight="false" outlineLevel="0" collapsed="false">
      <c r="A506" s="83" t="n">
        <v>1600.2</v>
      </c>
      <c r="B506" s="83" t="n">
        <v>5814</v>
      </c>
      <c r="C506" s="83" t="n">
        <v>5815.6</v>
      </c>
      <c r="D506" s="83" t="n">
        <v>5817.2</v>
      </c>
      <c r="E506" s="83" t="n">
        <v>5818.8</v>
      </c>
      <c r="F506" s="83" t="n">
        <v>5820.4</v>
      </c>
      <c r="G506" s="83" t="n">
        <v>5822</v>
      </c>
      <c r="H506" s="83" t="n">
        <v>5823.6</v>
      </c>
      <c r="I506" s="83" t="n">
        <v>5825.2</v>
      </c>
      <c r="J506" s="83" t="n">
        <v>5826.8</v>
      </c>
      <c r="K506" s="83" t="n">
        <v>5828.4</v>
      </c>
      <c r="L506" s="83" t="n">
        <v>17</v>
      </c>
    </row>
    <row r="507" customFormat="false" ht="15" hidden="false" customHeight="false" outlineLevel="0" collapsed="false">
      <c r="A507" s="83" t="n">
        <v>1600.3</v>
      </c>
      <c r="B507" s="83" t="n">
        <v>5830</v>
      </c>
      <c r="C507" s="83" t="n">
        <v>5831.7</v>
      </c>
      <c r="D507" s="83" t="n">
        <v>5833.4</v>
      </c>
      <c r="E507" s="83" t="n">
        <v>5835.1</v>
      </c>
      <c r="F507" s="83" t="n">
        <v>5836.8</v>
      </c>
      <c r="G507" s="83" t="n">
        <v>5838.5</v>
      </c>
      <c r="H507" s="83" t="n">
        <v>5840.2</v>
      </c>
      <c r="I507" s="83" t="n">
        <v>5841.9</v>
      </c>
      <c r="J507" s="83" t="n">
        <v>5843.6</v>
      </c>
      <c r="K507" s="83" t="n">
        <v>5845.3</v>
      </c>
      <c r="L507" s="83" t="n">
        <v>16</v>
      </c>
    </row>
    <row r="508" customFormat="false" ht="15" hidden="false" customHeight="false" outlineLevel="0" collapsed="false">
      <c r="A508" s="83" t="n">
        <v>1600.4</v>
      </c>
      <c r="B508" s="83" t="n">
        <v>5847</v>
      </c>
      <c r="C508" s="83" t="n">
        <v>5848.7</v>
      </c>
      <c r="D508" s="83" t="n">
        <v>5850.4</v>
      </c>
      <c r="E508" s="83" t="n">
        <v>5852.1</v>
      </c>
      <c r="F508" s="83" t="n">
        <v>5853.8</v>
      </c>
      <c r="G508" s="83" t="n">
        <v>5855.5</v>
      </c>
      <c r="H508" s="83" t="n">
        <v>5857.2</v>
      </c>
      <c r="I508" s="83" t="n">
        <v>5858.9</v>
      </c>
      <c r="J508" s="83" t="n">
        <v>5860.6</v>
      </c>
      <c r="K508" s="83" t="n">
        <v>5862.3</v>
      </c>
      <c r="L508" s="83" t="n">
        <v>17</v>
      </c>
    </row>
    <row r="509" customFormat="false" ht="15" hidden="false" customHeight="false" outlineLevel="0" collapsed="false">
      <c r="A509" s="83" t="n">
        <v>1600.5</v>
      </c>
      <c r="B509" s="83" t="n">
        <v>5864</v>
      </c>
      <c r="C509" s="83" t="n">
        <v>5865.7</v>
      </c>
      <c r="D509" s="83" t="n">
        <v>5867.4</v>
      </c>
      <c r="E509" s="83" t="n">
        <v>5869.1</v>
      </c>
      <c r="F509" s="83" t="n">
        <v>5870.8</v>
      </c>
      <c r="G509" s="83" t="n">
        <v>5872.5</v>
      </c>
      <c r="H509" s="83" t="n">
        <v>5874.2</v>
      </c>
      <c r="I509" s="83" t="n">
        <v>5875.9</v>
      </c>
      <c r="J509" s="83" t="n">
        <v>5877.6</v>
      </c>
      <c r="K509" s="83" t="n">
        <v>5879.3</v>
      </c>
      <c r="L509" s="83" t="n">
        <v>17</v>
      </c>
    </row>
    <row r="510" customFormat="false" ht="15" hidden="false" customHeight="false" outlineLevel="0" collapsed="false">
      <c r="A510" s="83" t="n">
        <v>1600.6</v>
      </c>
      <c r="B510" s="83" t="n">
        <v>5881</v>
      </c>
      <c r="C510" s="83" t="n">
        <v>5882.7</v>
      </c>
      <c r="D510" s="83" t="n">
        <v>5884.4</v>
      </c>
      <c r="E510" s="83" t="n">
        <v>5886.1</v>
      </c>
      <c r="F510" s="83" t="n">
        <v>5887.8</v>
      </c>
      <c r="G510" s="83" t="n">
        <v>5889.5</v>
      </c>
      <c r="H510" s="83" t="n">
        <v>5891.2</v>
      </c>
      <c r="I510" s="83" t="n">
        <v>5892.9</v>
      </c>
      <c r="J510" s="83" t="n">
        <v>5894.6</v>
      </c>
      <c r="K510" s="83" t="n">
        <v>5896.3</v>
      </c>
      <c r="L510" s="83" t="n">
        <v>17</v>
      </c>
    </row>
    <row r="511" customFormat="false" ht="15" hidden="false" customHeight="false" outlineLevel="0" collapsed="false">
      <c r="A511" s="83" t="n">
        <v>1600.7</v>
      </c>
      <c r="B511" s="83" t="n">
        <v>5898</v>
      </c>
      <c r="C511" s="83" t="n">
        <v>5899.6</v>
      </c>
      <c r="D511" s="83" t="n">
        <v>5901.2</v>
      </c>
      <c r="E511" s="83" t="n">
        <v>5902.8</v>
      </c>
      <c r="F511" s="83" t="n">
        <v>5904.4</v>
      </c>
      <c r="G511" s="83" t="n">
        <v>5906</v>
      </c>
      <c r="H511" s="83" t="n">
        <v>5907.6</v>
      </c>
      <c r="I511" s="83" t="n">
        <v>5909.2</v>
      </c>
      <c r="J511" s="83" t="n">
        <v>5910.8</v>
      </c>
      <c r="K511" s="83" t="n">
        <v>5912.4</v>
      </c>
      <c r="L511" s="83" t="n">
        <v>17</v>
      </c>
    </row>
    <row r="512" customFormat="false" ht="15" hidden="false" customHeight="false" outlineLevel="0" collapsed="false">
      <c r="A512" s="83" t="n">
        <v>1600.8</v>
      </c>
      <c r="B512" s="83" t="n">
        <v>5914</v>
      </c>
      <c r="C512" s="83" t="n">
        <v>5915.7</v>
      </c>
      <c r="D512" s="83" t="n">
        <v>5917.4</v>
      </c>
      <c r="E512" s="83" t="n">
        <v>5919.1</v>
      </c>
      <c r="F512" s="83" t="n">
        <v>5920.8</v>
      </c>
      <c r="G512" s="83" t="n">
        <v>5922.5</v>
      </c>
      <c r="H512" s="83" t="n">
        <v>5924.2</v>
      </c>
      <c r="I512" s="83" t="n">
        <v>5925.9</v>
      </c>
      <c r="J512" s="83" t="n">
        <v>5927.6</v>
      </c>
      <c r="K512" s="83" t="n">
        <v>5929.3</v>
      </c>
      <c r="L512" s="83" t="n">
        <v>16</v>
      </c>
    </row>
    <row r="513" customFormat="false" ht="15" hidden="false" customHeight="false" outlineLevel="0" collapsed="false">
      <c r="A513" s="83" t="n">
        <v>1600.9</v>
      </c>
      <c r="B513" s="83" t="n">
        <v>5931</v>
      </c>
      <c r="C513" s="83" t="n">
        <v>5932.7</v>
      </c>
      <c r="D513" s="83" t="n">
        <v>5934.4</v>
      </c>
      <c r="E513" s="83" t="n">
        <v>5936.1</v>
      </c>
      <c r="F513" s="83" t="n">
        <v>5937.8</v>
      </c>
      <c r="G513" s="83" t="n">
        <v>5939.5</v>
      </c>
      <c r="H513" s="83" t="n">
        <v>5941.2</v>
      </c>
      <c r="I513" s="83" t="n">
        <v>5942.9</v>
      </c>
      <c r="J513" s="83" t="n">
        <v>5944.6</v>
      </c>
      <c r="K513" s="83" t="n">
        <v>5946.3</v>
      </c>
      <c r="L513" s="83" t="n">
        <v>17</v>
      </c>
    </row>
    <row r="514" customFormat="false" ht="15" hidden="false" customHeight="false" outlineLevel="0" collapsed="false">
      <c r="A514" s="83" t="n">
        <v>1601</v>
      </c>
      <c r="B514" s="83" t="n">
        <v>5948</v>
      </c>
      <c r="C514" s="83" t="n">
        <v>5949.7</v>
      </c>
      <c r="D514" s="83" t="n">
        <v>5951.4</v>
      </c>
      <c r="E514" s="83" t="n">
        <v>5953.1</v>
      </c>
      <c r="F514" s="83" t="n">
        <v>5954.8</v>
      </c>
      <c r="G514" s="83" t="n">
        <v>5956.5</v>
      </c>
      <c r="H514" s="83" t="n">
        <v>5958.2</v>
      </c>
      <c r="I514" s="83" t="n">
        <v>5959.9</v>
      </c>
      <c r="J514" s="83" t="n">
        <v>5961.6</v>
      </c>
      <c r="K514" s="83" t="n">
        <v>5963.3</v>
      </c>
      <c r="L514" s="83" t="n">
        <v>17</v>
      </c>
    </row>
    <row r="515" customFormat="false" ht="15" hidden="false" customHeight="false" outlineLevel="0" collapsed="false">
      <c r="A515" s="83" t="n">
        <v>1601.1</v>
      </c>
      <c r="B515" s="83" t="n">
        <v>5965</v>
      </c>
      <c r="C515" s="83" t="n">
        <v>5966.7</v>
      </c>
      <c r="D515" s="83" t="n">
        <v>5968.4</v>
      </c>
      <c r="E515" s="83" t="n">
        <v>5970.1</v>
      </c>
      <c r="F515" s="83" t="n">
        <v>5971.8</v>
      </c>
      <c r="G515" s="83" t="n">
        <v>5973.5</v>
      </c>
      <c r="H515" s="83" t="n">
        <v>5975.2</v>
      </c>
      <c r="I515" s="83" t="n">
        <v>5976.9</v>
      </c>
      <c r="J515" s="83" t="n">
        <v>5978.6</v>
      </c>
      <c r="K515" s="83" t="n">
        <v>5980.3</v>
      </c>
      <c r="L515" s="83" t="n">
        <v>17</v>
      </c>
    </row>
    <row r="516" customFormat="false" ht="15" hidden="false" customHeight="false" outlineLevel="0" collapsed="false">
      <c r="A516" s="83" t="n">
        <v>1601.2</v>
      </c>
      <c r="B516" s="83" t="n">
        <v>5982</v>
      </c>
      <c r="C516" s="83" t="n">
        <v>5983.6</v>
      </c>
      <c r="D516" s="83" t="n">
        <v>5985.2</v>
      </c>
      <c r="E516" s="83" t="n">
        <v>5986.8</v>
      </c>
      <c r="F516" s="83" t="n">
        <v>5988.4</v>
      </c>
      <c r="G516" s="83" t="n">
        <v>5990</v>
      </c>
      <c r="H516" s="83" t="n">
        <v>5991.6</v>
      </c>
      <c r="I516" s="83" t="n">
        <v>5993.2</v>
      </c>
      <c r="J516" s="83" t="n">
        <v>5994.8</v>
      </c>
      <c r="K516" s="83" t="n">
        <v>5996.4</v>
      </c>
      <c r="L516" s="83" t="n">
        <v>17</v>
      </c>
    </row>
    <row r="517" customFormat="false" ht="15" hidden="false" customHeight="false" outlineLevel="0" collapsed="false">
      <c r="A517" s="83" t="n">
        <v>1601.3</v>
      </c>
      <c r="B517" s="83" t="n">
        <v>5998</v>
      </c>
      <c r="C517" s="83" t="n">
        <v>5999.7</v>
      </c>
      <c r="D517" s="83" t="n">
        <v>6001.4</v>
      </c>
      <c r="E517" s="83" t="n">
        <v>6003.1</v>
      </c>
      <c r="F517" s="83" t="n">
        <v>6004.8</v>
      </c>
      <c r="G517" s="83" t="n">
        <v>6006.5</v>
      </c>
      <c r="H517" s="83" t="n">
        <v>6008.2</v>
      </c>
      <c r="I517" s="83" t="n">
        <v>6009.9</v>
      </c>
      <c r="J517" s="83" t="n">
        <v>6011.6</v>
      </c>
      <c r="K517" s="83" t="n">
        <v>6013.3</v>
      </c>
      <c r="L517" s="83" t="n">
        <v>16</v>
      </c>
    </row>
    <row r="518" customFormat="false" ht="15" hidden="false" customHeight="false" outlineLevel="0" collapsed="false">
      <c r="A518" s="83" t="n">
        <v>1601.4</v>
      </c>
      <c r="B518" s="83" t="n">
        <v>6015</v>
      </c>
      <c r="C518" s="83" t="n">
        <v>6016.7</v>
      </c>
      <c r="D518" s="83" t="n">
        <v>6018.4</v>
      </c>
      <c r="E518" s="83" t="n">
        <v>6020.1</v>
      </c>
      <c r="F518" s="83" t="n">
        <v>6021.8</v>
      </c>
      <c r="G518" s="83" t="n">
        <v>6023.5</v>
      </c>
      <c r="H518" s="83" t="n">
        <v>6025.2</v>
      </c>
      <c r="I518" s="83" t="n">
        <v>6026.9</v>
      </c>
      <c r="J518" s="83" t="n">
        <v>6028.6</v>
      </c>
      <c r="K518" s="83" t="n">
        <v>6030.3</v>
      </c>
      <c r="L518" s="83" t="n">
        <v>17</v>
      </c>
    </row>
    <row r="519" customFormat="false" ht="15" hidden="false" customHeight="false" outlineLevel="0" collapsed="false">
      <c r="A519" s="83" t="n">
        <v>1601.5</v>
      </c>
      <c r="B519" s="83" t="n">
        <v>6032</v>
      </c>
      <c r="C519" s="83" t="n">
        <v>6033.7</v>
      </c>
      <c r="D519" s="83" t="n">
        <v>6035.4</v>
      </c>
      <c r="E519" s="83" t="n">
        <v>6037.1</v>
      </c>
      <c r="F519" s="83" t="n">
        <v>6038.8</v>
      </c>
      <c r="G519" s="83" t="n">
        <v>6040.5</v>
      </c>
      <c r="H519" s="83" t="n">
        <v>6042.2</v>
      </c>
      <c r="I519" s="83" t="n">
        <v>6043.9</v>
      </c>
      <c r="J519" s="83" t="n">
        <v>6045.6</v>
      </c>
      <c r="K519" s="83" t="n">
        <v>6047.3</v>
      </c>
      <c r="L519" s="83" t="n">
        <v>17</v>
      </c>
    </row>
    <row r="520" customFormat="false" ht="15" hidden="false" customHeight="false" outlineLevel="0" collapsed="false">
      <c r="A520" s="83" t="n">
        <v>1601.6</v>
      </c>
      <c r="B520" s="83" t="n">
        <v>6049</v>
      </c>
      <c r="C520" s="83" t="n">
        <v>6050.7</v>
      </c>
      <c r="D520" s="83" t="n">
        <v>6052.4</v>
      </c>
      <c r="E520" s="83" t="n">
        <v>6054.1</v>
      </c>
      <c r="F520" s="83" t="n">
        <v>6055.8</v>
      </c>
      <c r="G520" s="83" t="n">
        <v>6057.5</v>
      </c>
      <c r="H520" s="83" t="n">
        <v>6059.2</v>
      </c>
      <c r="I520" s="83" t="n">
        <v>6060.9</v>
      </c>
      <c r="J520" s="83" t="n">
        <v>6062.6</v>
      </c>
      <c r="K520" s="83" t="n">
        <v>6064.3</v>
      </c>
      <c r="L520" s="83" t="n">
        <v>17</v>
      </c>
    </row>
    <row r="521" customFormat="false" ht="15" hidden="false" customHeight="false" outlineLevel="0" collapsed="false">
      <c r="A521" s="83" t="n">
        <v>1601.7</v>
      </c>
      <c r="B521" s="83" t="n">
        <v>6066</v>
      </c>
      <c r="C521" s="83" t="n">
        <v>6067.6</v>
      </c>
      <c r="D521" s="83" t="n">
        <v>6069.2</v>
      </c>
      <c r="E521" s="83" t="n">
        <v>6070.8</v>
      </c>
      <c r="F521" s="83" t="n">
        <v>6072.4</v>
      </c>
      <c r="G521" s="83" t="n">
        <v>6074</v>
      </c>
      <c r="H521" s="83" t="n">
        <v>6075.6</v>
      </c>
      <c r="I521" s="83" t="n">
        <v>6077.2</v>
      </c>
      <c r="J521" s="83" t="n">
        <v>6078.8</v>
      </c>
      <c r="K521" s="83" t="n">
        <v>6080.4</v>
      </c>
      <c r="L521" s="83" t="n">
        <v>17</v>
      </c>
    </row>
    <row r="522" customFormat="false" ht="15" hidden="false" customHeight="false" outlineLevel="0" collapsed="false">
      <c r="A522" s="83" t="n">
        <v>1601.8</v>
      </c>
      <c r="B522" s="83" t="n">
        <v>6082</v>
      </c>
      <c r="C522" s="83" t="n">
        <v>6083.7</v>
      </c>
      <c r="D522" s="83" t="n">
        <v>6085.4</v>
      </c>
      <c r="E522" s="83" t="n">
        <v>6087.1</v>
      </c>
      <c r="F522" s="83" t="n">
        <v>6088.8</v>
      </c>
      <c r="G522" s="83" t="n">
        <v>6090.5</v>
      </c>
      <c r="H522" s="83" t="n">
        <v>6092.2</v>
      </c>
      <c r="I522" s="83" t="n">
        <v>6093.9</v>
      </c>
      <c r="J522" s="83" t="n">
        <v>6095.6</v>
      </c>
      <c r="K522" s="83" t="n">
        <v>6097.3</v>
      </c>
      <c r="L522" s="83" t="n">
        <v>16</v>
      </c>
    </row>
    <row r="523" customFormat="false" ht="15" hidden="false" customHeight="false" outlineLevel="0" collapsed="false">
      <c r="A523" s="83" t="n">
        <v>1601.9</v>
      </c>
      <c r="B523" s="83" t="n">
        <v>6099</v>
      </c>
      <c r="C523" s="83" t="n">
        <v>6100.7</v>
      </c>
      <c r="D523" s="83" t="n">
        <v>6102.4</v>
      </c>
      <c r="E523" s="83" t="n">
        <v>6104.1</v>
      </c>
      <c r="F523" s="83" t="n">
        <v>6105.8</v>
      </c>
      <c r="G523" s="83" t="n">
        <v>6107.5</v>
      </c>
      <c r="H523" s="83" t="n">
        <v>6109.2</v>
      </c>
      <c r="I523" s="83" t="n">
        <v>6110.9</v>
      </c>
      <c r="J523" s="83" t="n">
        <v>6112.6</v>
      </c>
      <c r="K523" s="83" t="n">
        <v>6114.3</v>
      </c>
      <c r="L523" s="83" t="n">
        <v>17</v>
      </c>
    </row>
    <row r="524" customFormat="false" ht="15" hidden="false" customHeight="false" outlineLevel="0" collapsed="false">
      <c r="A524" s="83" t="n">
        <v>1602</v>
      </c>
      <c r="B524" s="83" t="n">
        <v>6116</v>
      </c>
      <c r="C524" s="83" t="n">
        <v>6117.7</v>
      </c>
      <c r="D524" s="83" t="n">
        <v>6119.4</v>
      </c>
      <c r="E524" s="83" t="n">
        <v>6121.1</v>
      </c>
      <c r="F524" s="83" t="n">
        <v>6122.8</v>
      </c>
      <c r="G524" s="83" t="n">
        <v>6124.5</v>
      </c>
      <c r="H524" s="83" t="n">
        <v>6126.2</v>
      </c>
      <c r="I524" s="83" t="n">
        <v>6127.9</v>
      </c>
      <c r="J524" s="83" t="n">
        <v>6129.6</v>
      </c>
      <c r="K524" s="83" t="n">
        <v>6131.3</v>
      </c>
      <c r="L524" s="83" t="n">
        <v>17</v>
      </c>
    </row>
    <row r="525" customFormat="false" ht="15" hidden="false" customHeight="false" outlineLevel="0" collapsed="false">
      <c r="A525" s="83" t="n">
        <v>1602.1</v>
      </c>
      <c r="B525" s="83" t="n">
        <v>6133</v>
      </c>
      <c r="C525" s="83" t="n">
        <v>6134.7</v>
      </c>
      <c r="D525" s="83" t="n">
        <v>6136.4</v>
      </c>
      <c r="E525" s="83" t="n">
        <v>6138.1</v>
      </c>
      <c r="F525" s="83" t="n">
        <v>6139.8</v>
      </c>
      <c r="G525" s="83" t="n">
        <v>6141.5</v>
      </c>
      <c r="H525" s="83" t="n">
        <v>6143.2</v>
      </c>
      <c r="I525" s="83" t="n">
        <v>6144.9</v>
      </c>
      <c r="J525" s="83" t="n">
        <v>6146.6</v>
      </c>
      <c r="K525" s="83" t="n">
        <v>6148.3</v>
      </c>
      <c r="L525" s="83" t="n">
        <v>17</v>
      </c>
    </row>
    <row r="526" customFormat="false" ht="15" hidden="false" customHeight="false" outlineLevel="0" collapsed="false">
      <c r="A526" s="83" t="n">
        <v>1602.2</v>
      </c>
      <c r="B526" s="83" t="n">
        <v>6150</v>
      </c>
      <c r="C526" s="83" t="n">
        <v>6151.6</v>
      </c>
      <c r="D526" s="83" t="n">
        <v>6153.2</v>
      </c>
      <c r="E526" s="83" t="n">
        <v>6154.8</v>
      </c>
      <c r="F526" s="83" t="n">
        <v>6156.4</v>
      </c>
      <c r="G526" s="83" t="n">
        <v>6158</v>
      </c>
      <c r="H526" s="83" t="n">
        <v>6159.6</v>
      </c>
      <c r="I526" s="83" t="n">
        <v>6161.2</v>
      </c>
      <c r="J526" s="83" t="n">
        <v>6162.8</v>
      </c>
      <c r="K526" s="83" t="n">
        <v>6164.4</v>
      </c>
      <c r="L526" s="83" t="n">
        <v>17</v>
      </c>
    </row>
    <row r="527" customFormat="false" ht="15" hidden="false" customHeight="false" outlineLevel="0" collapsed="false">
      <c r="A527" s="83" t="n">
        <v>1602.3</v>
      </c>
      <c r="B527" s="83" t="n">
        <v>6166</v>
      </c>
      <c r="C527" s="83" t="n">
        <v>6167.7</v>
      </c>
      <c r="D527" s="83" t="n">
        <v>6169.4</v>
      </c>
      <c r="E527" s="83" t="n">
        <v>6171.1</v>
      </c>
      <c r="F527" s="83" t="n">
        <v>6172.8</v>
      </c>
      <c r="G527" s="83" t="n">
        <v>6174.5</v>
      </c>
      <c r="H527" s="83" t="n">
        <v>6176.2</v>
      </c>
      <c r="I527" s="83" t="n">
        <v>6177.9</v>
      </c>
      <c r="J527" s="83" t="n">
        <v>6179.6</v>
      </c>
      <c r="K527" s="83" t="n">
        <v>6181.3</v>
      </c>
      <c r="L527" s="83" t="n">
        <v>16</v>
      </c>
    </row>
    <row r="528" customFormat="false" ht="15" hidden="false" customHeight="false" outlineLevel="0" collapsed="false">
      <c r="A528" s="83" t="n">
        <v>1602.4</v>
      </c>
      <c r="B528" s="83" t="n">
        <v>6183</v>
      </c>
      <c r="C528" s="83" t="n">
        <v>6184.7</v>
      </c>
      <c r="D528" s="83" t="n">
        <v>6186.4</v>
      </c>
      <c r="E528" s="83" t="n">
        <v>6188.1</v>
      </c>
      <c r="F528" s="83" t="n">
        <v>6189.8</v>
      </c>
      <c r="G528" s="83" t="n">
        <v>6191.5</v>
      </c>
      <c r="H528" s="83" t="n">
        <v>6193.2</v>
      </c>
      <c r="I528" s="83" t="n">
        <v>6194.9</v>
      </c>
      <c r="J528" s="83" t="n">
        <v>6196.6</v>
      </c>
      <c r="K528" s="83" t="n">
        <v>6198.3</v>
      </c>
      <c r="L528" s="83" t="n">
        <v>17</v>
      </c>
    </row>
    <row r="529" customFormat="false" ht="15" hidden="false" customHeight="false" outlineLevel="0" collapsed="false">
      <c r="A529" s="83" t="n">
        <v>1602.5</v>
      </c>
      <c r="B529" s="83" t="n">
        <v>6200</v>
      </c>
      <c r="C529" s="83" t="n">
        <v>6201.7</v>
      </c>
      <c r="D529" s="83" t="n">
        <v>6203.4</v>
      </c>
      <c r="E529" s="83" t="n">
        <v>6205.1</v>
      </c>
      <c r="F529" s="83" t="n">
        <v>6206.8</v>
      </c>
      <c r="G529" s="83" t="n">
        <v>6208.5</v>
      </c>
      <c r="H529" s="83" t="n">
        <v>6210.2</v>
      </c>
      <c r="I529" s="83" t="n">
        <v>6211.9</v>
      </c>
      <c r="J529" s="83" t="n">
        <v>6213.6</v>
      </c>
      <c r="K529" s="83" t="n">
        <v>6215.3</v>
      </c>
      <c r="L529" s="83" t="n">
        <v>17</v>
      </c>
    </row>
    <row r="530" customFormat="false" ht="15" hidden="false" customHeight="false" outlineLevel="0" collapsed="false">
      <c r="A530" s="83" t="n">
        <v>1602.6</v>
      </c>
      <c r="B530" s="83" t="n">
        <v>6217</v>
      </c>
      <c r="C530" s="83" t="n">
        <v>6218.7</v>
      </c>
      <c r="D530" s="83" t="n">
        <v>6220.4</v>
      </c>
      <c r="E530" s="83" t="n">
        <v>6222.1</v>
      </c>
      <c r="F530" s="83" t="n">
        <v>6223.8</v>
      </c>
      <c r="G530" s="83" t="n">
        <v>6225.5</v>
      </c>
      <c r="H530" s="83" t="n">
        <v>6227.2</v>
      </c>
      <c r="I530" s="83" t="n">
        <v>6228.9</v>
      </c>
      <c r="J530" s="83" t="n">
        <v>6230.6</v>
      </c>
      <c r="K530" s="83" t="n">
        <v>6232.3</v>
      </c>
      <c r="L530" s="83" t="n">
        <v>17</v>
      </c>
    </row>
    <row r="531" customFormat="false" ht="15" hidden="false" customHeight="false" outlineLevel="0" collapsed="false">
      <c r="A531" s="83" t="n">
        <v>1602.7</v>
      </c>
      <c r="B531" s="83" t="n">
        <v>6234</v>
      </c>
      <c r="C531" s="83" t="n">
        <v>6235.6</v>
      </c>
      <c r="D531" s="83" t="n">
        <v>6237.2</v>
      </c>
      <c r="E531" s="83" t="n">
        <v>6238.8</v>
      </c>
      <c r="F531" s="83" t="n">
        <v>6240.4</v>
      </c>
      <c r="G531" s="83" t="n">
        <v>6242</v>
      </c>
      <c r="H531" s="83" t="n">
        <v>6243.6</v>
      </c>
      <c r="I531" s="83" t="n">
        <v>6245.2</v>
      </c>
      <c r="J531" s="83" t="n">
        <v>6246.8</v>
      </c>
      <c r="K531" s="83" t="n">
        <v>6248.4</v>
      </c>
      <c r="L531" s="83" t="n">
        <v>17</v>
      </c>
    </row>
    <row r="532" customFormat="false" ht="15" hidden="false" customHeight="false" outlineLevel="0" collapsed="false">
      <c r="A532" s="83" t="n">
        <v>1602.8</v>
      </c>
      <c r="B532" s="83" t="n">
        <v>6250</v>
      </c>
      <c r="C532" s="83" t="n">
        <v>6251.7</v>
      </c>
      <c r="D532" s="83" t="n">
        <v>6253.4</v>
      </c>
      <c r="E532" s="83" t="n">
        <v>6255.1</v>
      </c>
      <c r="F532" s="83" t="n">
        <v>6256.8</v>
      </c>
      <c r="G532" s="83" t="n">
        <v>6258.5</v>
      </c>
      <c r="H532" s="83" t="n">
        <v>6260.2</v>
      </c>
      <c r="I532" s="83" t="n">
        <v>6261.9</v>
      </c>
      <c r="J532" s="83" t="n">
        <v>6263.6</v>
      </c>
      <c r="K532" s="83" t="n">
        <v>6265.3</v>
      </c>
      <c r="L532" s="83" t="n">
        <v>16</v>
      </c>
    </row>
    <row r="533" customFormat="false" ht="15" hidden="false" customHeight="false" outlineLevel="0" collapsed="false">
      <c r="A533" s="83" t="n">
        <v>1602.9</v>
      </c>
      <c r="B533" s="83" t="n">
        <v>6267</v>
      </c>
      <c r="C533" s="83" t="n">
        <v>6268.7</v>
      </c>
      <c r="D533" s="83" t="n">
        <v>6270.4</v>
      </c>
      <c r="E533" s="83" t="n">
        <v>6272.1</v>
      </c>
      <c r="F533" s="83" t="n">
        <v>6273.8</v>
      </c>
      <c r="G533" s="83" t="n">
        <v>6275.5</v>
      </c>
      <c r="H533" s="83" t="n">
        <v>6277.2</v>
      </c>
      <c r="I533" s="83" t="n">
        <v>6278.9</v>
      </c>
      <c r="J533" s="83" t="n">
        <v>6280.6</v>
      </c>
      <c r="K533" s="83" t="n">
        <v>6282.3</v>
      </c>
      <c r="L533" s="83" t="n">
        <v>17</v>
      </c>
    </row>
    <row r="534" customFormat="false" ht="15" hidden="false" customHeight="false" outlineLevel="0" collapsed="false">
      <c r="A534" s="83" t="n">
        <v>1603</v>
      </c>
      <c r="B534" s="83" t="n">
        <v>6284</v>
      </c>
      <c r="C534" s="83" t="n">
        <v>6285.7</v>
      </c>
      <c r="D534" s="83" t="n">
        <v>6287.4</v>
      </c>
      <c r="E534" s="83" t="n">
        <v>6289.1</v>
      </c>
      <c r="F534" s="83" t="n">
        <v>6290.8</v>
      </c>
      <c r="G534" s="83" t="n">
        <v>6292.5</v>
      </c>
      <c r="H534" s="83" t="n">
        <v>6294.2</v>
      </c>
      <c r="I534" s="83" t="n">
        <v>6295.9</v>
      </c>
      <c r="J534" s="83" t="n">
        <v>6297.6</v>
      </c>
      <c r="K534" s="83" t="n">
        <v>6299.3</v>
      </c>
      <c r="L534" s="83" t="n">
        <v>17</v>
      </c>
    </row>
    <row r="535" customFormat="false" ht="15" hidden="false" customHeight="false" outlineLevel="0" collapsed="false">
      <c r="A535" s="83" t="n">
        <v>1603.1</v>
      </c>
      <c r="B535" s="83" t="n">
        <v>6301</v>
      </c>
      <c r="C535" s="83" t="n">
        <v>6302.7</v>
      </c>
      <c r="D535" s="83" t="n">
        <v>6304.4</v>
      </c>
      <c r="E535" s="83" t="n">
        <v>6306.1</v>
      </c>
      <c r="F535" s="83" t="n">
        <v>6307.8</v>
      </c>
      <c r="G535" s="83" t="n">
        <v>6309.5</v>
      </c>
      <c r="H535" s="83" t="n">
        <v>6311.2</v>
      </c>
      <c r="I535" s="83" t="n">
        <v>6312.9</v>
      </c>
      <c r="J535" s="83" t="n">
        <v>6314.6</v>
      </c>
      <c r="K535" s="83" t="n">
        <v>6316.3</v>
      </c>
      <c r="L535" s="83" t="n">
        <v>17</v>
      </c>
    </row>
    <row r="536" customFormat="false" ht="15" hidden="false" customHeight="false" outlineLevel="0" collapsed="false">
      <c r="A536" s="83" t="n">
        <v>1603.2</v>
      </c>
      <c r="B536" s="83" t="n">
        <v>6318</v>
      </c>
      <c r="C536" s="83" t="n">
        <v>6319.6</v>
      </c>
      <c r="D536" s="83" t="n">
        <v>6321.2</v>
      </c>
      <c r="E536" s="83" t="n">
        <v>6322.8</v>
      </c>
      <c r="F536" s="83" t="n">
        <v>6324.4</v>
      </c>
      <c r="G536" s="83" t="n">
        <v>6326</v>
      </c>
      <c r="H536" s="83" t="n">
        <v>6327.6</v>
      </c>
      <c r="I536" s="83" t="n">
        <v>6329.2</v>
      </c>
      <c r="J536" s="83" t="n">
        <v>6330.8</v>
      </c>
      <c r="K536" s="83" t="n">
        <v>6332.4</v>
      </c>
      <c r="L536" s="83" t="n">
        <v>17</v>
      </c>
    </row>
    <row r="537" customFormat="false" ht="15" hidden="false" customHeight="false" outlineLevel="0" collapsed="false">
      <c r="A537" s="83" t="n">
        <v>1603.3</v>
      </c>
      <c r="B537" s="83" t="n">
        <v>6334</v>
      </c>
      <c r="C537" s="83" t="n">
        <v>6335.7</v>
      </c>
      <c r="D537" s="83" t="n">
        <v>6337.4</v>
      </c>
      <c r="E537" s="83" t="n">
        <v>6339.1</v>
      </c>
      <c r="F537" s="83" t="n">
        <v>6340.8</v>
      </c>
      <c r="G537" s="83" t="n">
        <v>6342.5</v>
      </c>
      <c r="H537" s="83" t="n">
        <v>6344.2</v>
      </c>
      <c r="I537" s="83" t="n">
        <v>6345.9</v>
      </c>
      <c r="J537" s="83" t="n">
        <v>6347.6</v>
      </c>
      <c r="K537" s="83" t="n">
        <v>6349.3</v>
      </c>
      <c r="L537" s="83" t="n">
        <v>16</v>
      </c>
    </row>
    <row r="538" customFormat="false" ht="15" hidden="false" customHeight="false" outlineLevel="0" collapsed="false">
      <c r="A538" s="83" t="n">
        <v>1603.4</v>
      </c>
      <c r="B538" s="83" t="n">
        <v>6351</v>
      </c>
      <c r="C538" s="83" t="n">
        <v>6352.7</v>
      </c>
      <c r="D538" s="83" t="n">
        <v>6354.4</v>
      </c>
      <c r="E538" s="83" t="n">
        <v>6356.1</v>
      </c>
      <c r="F538" s="83" t="n">
        <v>6357.8</v>
      </c>
      <c r="G538" s="83" t="n">
        <v>6359.5</v>
      </c>
      <c r="H538" s="83" t="n">
        <v>6361.2</v>
      </c>
      <c r="I538" s="83" t="n">
        <v>6362.9</v>
      </c>
      <c r="J538" s="83" t="n">
        <v>6364.6</v>
      </c>
      <c r="K538" s="83" t="n">
        <v>6366.3</v>
      </c>
      <c r="L538" s="83" t="n">
        <v>17</v>
      </c>
    </row>
    <row r="539" customFormat="false" ht="15" hidden="false" customHeight="false" outlineLevel="0" collapsed="false">
      <c r="A539" s="83" t="n">
        <v>1603.5</v>
      </c>
      <c r="B539" s="83" t="n">
        <v>6368</v>
      </c>
      <c r="C539" s="83" t="n">
        <v>6369.7</v>
      </c>
      <c r="D539" s="83" t="n">
        <v>6371.4</v>
      </c>
      <c r="E539" s="83" t="n">
        <v>6373.1</v>
      </c>
      <c r="F539" s="83" t="n">
        <v>6374.8</v>
      </c>
      <c r="G539" s="83" t="n">
        <v>6376.5</v>
      </c>
      <c r="H539" s="83" t="n">
        <v>6378.2</v>
      </c>
      <c r="I539" s="83" t="n">
        <v>6379.9</v>
      </c>
      <c r="J539" s="83" t="n">
        <v>6381.6</v>
      </c>
      <c r="K539" s="83" t="n">
        <v>6383.3</v>
      </c>
      <c r="L539" s="83" t="n">
        <v>17</v>
      </c>
    </row>
    <row r="540" customFormat="false" ht="15" hidden="false" customHeight="false" outlineLevel="0" collapsed="false">
      <c r="A540" s="83" t="n">
        <v>1603.6</v>
      </c>
      <c r="B540" s="83" t="n">
        <v>6385</v>
      </c>
      <c r="C540" s="83" t="n">
        <v>6386.7</v>
      </c>
      <c r="D540" s="83" t="n">
        <v>6388.4</v>
      </c>
      <c r="E540" s="83" t="n">
        <v>6390.1</v>
      </c>
      <c r="F540" s="83" t="n">
        <v>6391.8</v>
      </c>
      <c r="G540" s="83" t="n">
        <v>6393.5</v>
      </c>
      <c r="H540" s="83" t="n">
        <v>6395.2</v>
      </c>
      <c r="I540" s="83" t="n">
        <v>6396.9</v>
      </c>
      <c r="J540" s="83" t="n">
        <v>6398.6</v>
      </c>
      <c r="K540" s="83" t="n">
        <v>6400.3</v>
      </c>
      <c r="L540" s="83" t="n">
        <v>17</v>
      </c>
    </row>
    <row r="541" customFormat="false" ht="15" hidden="false" customHeight="false" outlineLevel="0" collapsed="false">
      <c r="A541" s="83" t="n">
        <v>1603.7</v>
      </c>
      <c r="B541" s="83" t="n">
        <v>6402</v>
      </c>
      <c r="C541" s="83" t="n">
        <v>6403.6</v>
      </c>
      <c r="D541" s="83" t="n">
        <v>6405.2</v>
      </c>
      <c r="E541" s="83" t="n">
        <v>6406.8</v>
      </c>
      <c r="F541" s="83" t="n">
        <v>6408.4</v>
      </c>
      <c r="G541" s="83" t="n">
        <v>6410</v>
      </c>
      <c r="H541" s="83" t="n">
        <v>6411.6</v>
      </c>
      <c r="I541" s="83" t="n">
        <v>6413.2</v>
      </c>
      <c r="J541" s="83" t="n">
        <v>6414.8</v>
      </c>
      <c r="K541" s="83" t="n">
        <v>6416.4</v>
      </c>
      <c r="L541" s="83" t="n">
        <v>17</v>
      </c>
    </row>
    <row r="542" customFormat="false" ht="15" hidden="false" customHeight="false" outlineLevel="0" collapsed="false">
      <c r="A542" s="83" t="n">
        <v>1603.8</v>
      </c>
      <c r="B542" s="83" t="n">
        <v>6418</v>
      </c>
      <c r="C542" s="83" t="n">
        <v>6419.7</v>
      </c>
      <c r="D542" s="83" t="n">
        <v>6421.4</v>
      </c>
      <c r="E542" s="83" t="n">
        <v>6423.1</v>
      </c>
      <c r="F542" s="83" t="n">
        <v>6424.8</v>
      </c>
      <c r="G542" s="83" t="n">
        <v>6426.5</v>
      </c>
      <c r="H542" s="83" t="n">
        <v>6428.2</v>
      </c>
      <c r="I542" s="83" t="n">
        <v>6429.9</v>
      </c>
      <c r="J542" s="83" t="n">
        <v>6431.6</v>
      </c>
      <c r="K542" s="83" t="n">
        <v>6433.3</v>
      </c>
      <c r="L542" s="83" t="n">
        <v>16</v>
      </c>
    </row>
    <row r="543" customFormat="false" ht="15" hidden="false" customHeight="false" outlineLevel="0" collapsed="false">
      <c r="A543" s="83" t="n">
        <v>1603.9</v>
      </c>
      <c r="B543" s="83" t="n">
        <v>6435</v>
      </c>
      <c r="C543" s="83" t="n">
        <v>6436.7</v>
      </c>
      <c r="D543" s="83" t="n">
        <v>6438.4</v>
      </c>
      <c r="E543" s="83" t="n">
        <v>6440.1</v>
      </c>
      <c r="F543" s="83" t="n">
        <v>6441.8</v>
      </c>
      <c r="G543" s="83" t="n">
        <v>6443.5</v>
      </c>
      <c r="H543" s="83" t="n">
        <v>6445.2</v>
      </c>
      <c r="I543" s="83" t="n">
        <v>6446.9</v>
      </c>
      <c r="J543" s="83" t="n">
        <v>6448.6</v>
      </c>
      <c r="K543" s="83" t="n">
        <v>6450.3</v>
      </c>
      <c r="L543" s="83" t="n">
        <v>17</v>
      </c>
    </row>
    <row r="544" customFormat="false" ht="15" hidden="false" customHeight="false" outlineLevel="0" collapsed="false">
      <c r="A544" s="83" t="n">
        <v>1604</v>
      </c>
      <c r="B544" s="83" t="n">
        <v>6452</v>
      </c>
      <c r="C544" s="83" t="n">
        <v>6453.7</v>
      </c>
      <c r="D544" s="83" t="n">
        <v>6455.4</v>
      </c>
      <c r="E544" s="83" t="n">
        <v>6457.1</v>
      </c>
      <c r="F544" s="83" t="n">
        <v>6458.8</v>
      </c>
      <c r="G544" s="83" t="n">
        <v>6460.5</v>
      </c>
      <c r="H544" s="83" t="n">
        <v>6462.2</v>
      </c>
      <c r="I544" s="83" t="n">
        <v>6463.9</v>
      </c>
      <c r="J544" s="83" t="n">
        <v>6465.6</v>
      </c>
      <c r="K544" s="83" t="n">
        <v>6467.3</v>
      </c>
      <c r="L544" s="83" t="n">
        <v>17</v>
      </c>
    </row>
    <row r="545" customFormat="false" ht="15" hidden="false" customHeight="false" outlineLevel="0" collapsed="false">
      <c r="A545" s="83" t="n">
        <v>1604.1</v>
      </c>
      <c r="B545" s="83" t="n">
        <v>6469</v>
      </c>
      <c r="C545" s="83" t="n">
        <v>6470.7</v>
      </c>
      <c r="D545" s="83" t="n">
        <v>6472.4</v>
      </c>
      <c r="E545" s="83" t="n">
        <v>6474.1</v>
      </c>
      <c r="F545" s="83" t="n">
        <v>6475.8</v>
      </c>
      <c r="G545" s="83" t="n">
        <v>6477.5</v>
      </c>
      <c r="H545" s="83" t="n">
        <v>6479.2</v>
      </c>
      <c r="I545" s="83" t="n">
        <v>6480.9</v>
      </c>
      <c r="J545" s="83" t="n">
        <v>6482.6</v>
      </c>
      <c r="K545" s="83" t="n">
        <v>6484.3</v>
      </c>
      <c r="L545" s="83" t="n">
        <v>17</v>
      </c>
    </row>
    <row r="546" customFormat="false" ht="15" hidden="false" customHeight="false" outlineLevel="0" collapsed="false">
      <c r="A546" s="83" t="n">
        <v>1604.2</v>
      </c>
      <c r="B546" s="83" t="n">
        <v>6486</v>
      </c>
      <c r="C546" s="83" t="n">
        <v>6487.6</v>
      </c>
      <c r="D546" s="83" t="n">
        <v>6489.2</v>
      </c>
      <c r="E546" s="83" t="n">
        <v>6490.8</v>
      </c>
      <c r="F546" s="83" t="n">
        <v>6492.4</v>
      </c>
      <c r="G546" s="83" t="n">
        <v>6494</v>
      </c>
      <c r="H546" s="83" t="n">
        <v>6495.6</v>
      </c>
      <c r="I546" s="83" t="n">
        <v>6497.2</v>
      </c>
      <c r="J546" s="83" t="n">
        <v>6498.8</v>
      </c>
      <c r="K546" s="83" t="n">
        <v>6500.4</v>
      </c>
      <c r="L546" s="83" t="n">
        <v>17</v>
      </c>
    </row>
    <row r="547" customFormat="false" ht="15" hidden="false" customHeight="false" outlineLevel="0" collapsed="false">
      <c r="A547" s="83" t="n">
        <v>1604.3</v>
      </c>
      <c r="B547" s="83" t="n">
        <v>6502</v>
      </c>
      <c r="C547" s="83" t="n">
        <v>6503.7</v>
      </c>
      <c r="D547" s="83" t="n">
        <v>6505.4</v>
      </c>
      <c r="E547" s="83" t="n">
        <v>6507.1</v>
      </c>
      <c r="F547" s="83" t="n">
        <v>6508.8</v>
      </c>
      <c r="G547" s="83" t="n">
        <v>6510.5</v>
      </c>
      <c r="H547" s="83" t="n">
        <v>6512.2</v>
      </c>
      <c r="I547" s="83" t="n">
        <v>6513.9</v>
      </c>
      <c r="J547" s="83" t="n">
        <v>6515.6</v>
      </c>
      <c r="K547" s="83" t="n">
        <v>6517.3</v>
      </c>
      <c r="L547" s="83" t="n">
        <v>16</v>
      </c>
    </row>
    <row r="548" customFormat="false" ht="15" hidden="false" customHeight="false" outlineLevel="0" collapsed="false">
      <c r="A548" s="83" t="n">
        <v>1604.4</v>
      </c>
      <c r="B548" s="83" t="n">
        <v>6519</v>
      </c>
      <c r="C548" s="83" t="n">
        <v>6520.7</v>
      </c>
      <c r="D548" s="83" t="n">
        <v>6522.4</v>
      </c>
      <c r="E548" s="83" t="n">
        <v>6524.1</v>
      </c>
      <c r="F548" s="83" t="n">
        <v>6525.8</v>
      </c>
      <c r="G548" s="83" t="n">
        <v>6527.5</v>
      </c>
      <c r="H548" s="83" t="n">
        <v>6529.2</v>
      </c>
      <c r="I548" s="83" t="n">
        <v>6530.9</v>
      </c>
      <c r="J548" s="83" t="n">
        <v>6532.6</v>
      </c>
      <c r="K548" s="83" t="n">
        <v>6534.3</v>
      </c>
      <c r="L548" s="83" t="n">
        <v>17</v>
      </c>
    </row>
    <row r="549" customFormat="false" ht="15" hidden="false" customHeight="false" outlineLevel="0" collapsed="false">
      <c r="A549" s="83" t="n">
        <v>1604.5</v>
      </c>
      <c r="B549" s="83" t="n">
        <v>6536</v>
      </c>
      <c r="C549" s="83" t="n">
        <v>6537.7</v>
      </c>
      <c r="D549" s="83" t="n">
        <v>6539.4</v>
      </c>
      <c r="E549" s="83" t="n">
        <v>6541.1</v>
      </c>
      <c r="F549" s="83" t="n">
        <v>6542.8</v>
      </c>
      <c r="G549" s="83" t="n">
        <v>6544.5</v>
      </c>
      <c r="H549" s="83" t="n">
        <v>6546.2</v>
      </c>
      <c r="I549" s="83" t="n">
        <v>6547.9</v>
      </c>
      <c r="J549" s="83" t="n">
        <v>6549.6</v>
      </c>
      <c r="K549" s="83" t="n">
        <v>6551.3</v>
      </c>
      <c r="L549" s="83" t="n">
        <v>17</v>
      </c>
    </row>
    <row r="550" customFormat="false" ht="15" hidden="false" customHeight="false" outlineLevel="0" collapsed="false">
      <c r="A550" s="83" t="n">
        <v>1604.6</v>
      </c>
      <c r="B550" s="83" t="n">
        <v>6553</v>
      </c>
      <c r="C550" s="83" t="n">
        <v>6554.7</v>
      </c>
      <c r="D550" s="83" t="n">
        <v>6556.4</v>
      </c>
      <c r="E550" s="83" t="n">
        <v>6558.1</v>
      </c>
      <c r="F550" s="83" t="n">
        <v>6559.8</v>
      </c>
      <c r="G550" s="83" t="n">
        <v>6561.5</v>
      </c>
      <c r="H550" s="83" t="n">
        <v>6563.2</v>
      </c>
      <c r="I550" s="83" t="n">
        <v>6564.9</v>
      </c>
      <c r="J550" s="83" t="n">
        <v>6566.6</v>
      </c>
      <c r="K550" s="83" t="n">
        <v>6568.3</v>
      </c>
      <c r="L550" s="83" t="n">
        <v>17</v>
      </c>
    </row>
    <row r="551" customFormat="false" ht="15" hidden="false" customHeight="false" outlineLevel="0" collapsed="false">
      <c r="A551" s="83" t="n">
        <v>1604.7</v>
      </c>
      <c r="B551" s="83" t="n">
        <v>6570</v>
      </c>
      <c r="C551" s="83" t="n">
        <v>6571.6</v>
      </c>
      <c r="D551" s="83" t="n">
        <v>6573.2</v>
      </c>
      <c r="E551" s="83" t="n">
        <v>6574.8</v>
      </c>
      <c r="F551" s="83" t="n">
        <v>6576.4</v>
      </c>
      <c r="G551" s="83" t="n">
        <v>6578</v>
      </c>
      <c r="H551" s="83" t="n">
        <v>6579.6</v>
      </c>
      <c r="I551" s="83" t="n">
        <v>6581.2</v>
      </c>
      <c r="J551" s="83" t="n">
        <v>6582.8</v>
      </c>
      <c r="K551" s="83" t="n">
        <v>6584.4</v>
      </c>
      <c r="L551" s="83" t="n">
        <v>17</v>
      </c>
    </row>
    <row r="552" customFormat="false" ht="15" hidden="false" customHeight="false" outlineLevel="0" collapsed="false">
      <c r="A552" s="83" t="n">
        <v>1604.8</v>
      </c>
      <c r="B552" s="83" t="n">
        <v>6586</v>
      </c>
      <c r="C552" s="83" t="n">
        <v>6587.7</v>
      </c>
      <c r="D552" s="83" t="n">
        <v>6589.4</v>
      </c>
      <c r="E552" s="83" t="n">
        <v>6591.1</v>
      </c>
      <c r="F552" s="83" t="n">
        <v>6592.8</v>
      </c>
      <c r="G552" s="83" t="n">
        <v>6594.5</v>
      </c>
      <c r="H552" s="83" t="n">
        <v>6596.2</v>
      </c>
      <c r="I552" s="83" t="n">
        <v>6597.9</v>
      </c>
      <c r="J552" s="83" t="n">
        <v>6599.6</v>
      </c>
      <c r="K552" s="83" t="n">
        <v>6601.3</v>
      </c>
      <c r="L552" s="83" t="n">
        <v>16</v>
      </c>
    </row>
    <row r="553" customFormat="false" ht="15" hidden="false" customHeight="false" outlineLevel="0" collapsed="false">
      <c r="A553" s="83" t="n">
        <v>1604.9</v>
      </c>
      <c r="B553" s="83" t="n">
        <v>6603</v>
      </c>
      <c r="C553" s="83" t="n">
        <v>6604.7</v>
      </c>
      <c r="D553" s="83" t="n">
        <v>6606.4</v>
      </c>
      <c r="E553" s="83" t="n">
        <v>6608.1</v>
      </c>
      <c r="F553" s="83" t="n">
        <v>6609.8</v>
      </c>
      <c r="G553" s="83" t="n">
        <v>6611.5</v>
      </c>
      <c r="H553" s="83" t="n">
        <v>6613.2</v>
      </c>
      <c r="I553" s="83" t="n">
        <v>6614.9</v>
      </c>
      <c r="J553" s="83" t="n">
        <v>6616.6</v>
      </c>
      <c r="K553" s="83" t="n">
        <v>6618.3</v>
      </c>
      <c r="L553" s="83" t="n">
        <v>17</v>
      </c>
    </row>
    <row r="554" customFormat="false" ht="15" hidden="false" customHeight="false" outlineLevel="0" collapsed="false">
      <c r="A554" s="83" t="n">
        <v>1605</v>
      </c>
      <c r="B554" s="83" t="n">
        <v>6620</v>
      </c>
      <c r="C554" s="83" t="n">
        <v>6621.9</v>
      </c>
      <c r="D554" s="83" t="n">
        <v>6623.8</v>
      </c>
      <c r="E554" s="83" t="n">
        <v>6625.7</v>
      </c>
      <c r="F554" s="83" t="n">
        <v>6627.6</v>
      </c>
      <c r="G554" s="83" t="n">
        <v>6629.5</v>
      </c>
      <c r="H554" s="83" t="n">
        <v>6631.4</v>
      </c>
      <c r="I554" s="83" t="n">
        <v>6633.3</v>
      </c>
      <c r="J554" s="83" t="n">
        <v>6635.2</v>
      </c>
      <c r="K554" s="83" t="n">
        <v>6637.1</v>
      </c>
      <c r="L554" s="83" t="n">
        <v>17</v>
      </c>
    </row>
    <row r="555" customFormat="false" ht="15" hidden="false" customHeight="false" outlineLevel="0" collapsed="false">
      <c r="A555" s="83" t="n">
        <v>1605.1</v>
      </c>
      <c r="B555" s="83" t="n">
        <v>6639</v>
      </c>
      <c r="C555" s="83" t="n">
        <v>6640.9</v>
      </c>
      <c r="D555" s="83" t="n">
        <v>6642.8</v>
      </c>
      <c r="E555" s="83" t="n">
        <v>6644.7</v>
      </c>
      <c r="F555" s="83" t="n">
        <v>6646.6</v>
      </c>
      <c r="G555" s="83" t="n">
        <v>6648.5</v>
      </c>
      <c r="H555" s="83" t="n">
        <v>6650.4</v>
      </c>
      <c r="I555" s="83" t="n">
        <v>6652.3</v>
      </c>
      <c r="J555" s="83" t="n">
        <v>6654.2</v>
      </c>
      <c r="K555" s="83" t="n">
        <v>6656.1</v>
      </c>
      <c r="L555" s="83" t="n">
        <v>19</v>
      </c>
    </row>
    <row r="556" customFormat="false" ht="15" hidden="false" customHeight="false" outlineLevel="0" collapsed="false">
      <c r="A556" s="83" t="n">
        <v>1605.2</v>
      </c>
      <c r="B556" s="83" t="n">
        <v>6658</v>
      </c>
      <c r="C556" s="83" t="n">
        <v>6659.9</v>
      </c>
      <c r="D556" s="83" t="n">
        <v>6661.8</v>
      </c>
      <c r="E556" s="83" t="n">
        <v>6663.7</v>
      </c>
      <c r="F556" s="83" t="n">
        <v>6665.6</v>
      </c>
      <c r="G556" s="83" t="n">
        <v>6667.5</v>
      </c>
      <c r="H556" s="83" t="n">
        <v>6669.4</v>
      </c>
      <c r="I556" s="83" t="n">
        <v>6671.3</v>
      </c>
      <c r="J556" s="83" t="n">
        <v>6673.2</v>
      </c>
      <c r="K556" s="83" t="n">
        <v>6675.1</v>
      </c>
      <c r="L556" s="83" t="n">
        <v>19</v>
      </c>
    </row>
    <row r="557" customFormat="false" ht="15" hidden="false" customHeight="false" outlineLevel="0" collapsed="false">
      <c r="A557" s="83" t="n">
        <v>1605.3</v>
      </c>
      <c r="B557" s="83" t="n">
        <v>6677</v>
      </c>
      <c r="C557" s="83" t="n">
        <v>6678.9</v>
      </c>
      <c r="D557" s="83" t="n">
        <v>6680.8</v>
      </c>
      <c r="E557" s="83" t="n">
        <v>6682.7</v>
      </c>
      <c r="F557" s="83" t="n">
        <v>6684.6</v>
      </c>
      <c r="G557" s="83" t="n">
        <v>6686.5</v>
      </c>
      <c r="H557" s="83" t="n">
        <v>6688.4</v>
      </c>
      <c r="I557" s="83" t="n">
        <v>6690.3</v>
      </c>
      <c r="J557" s="83" t="n">
        <v>6692.2</v>
      </c>
      <c r="K557" s="83" t="n">
        <v>6694.1</v>
      </c>
      <c r="L557" s="83" t="n">
        <v>19</v>
      </c>
    </row>
    <row r="558" customFormat="false" ht="15" hidden="false" customHeight="false" outlineLevel="0" collapsed="false">
      <c r="A558" s="83" t="n">
        <v>1605.4</v>
      </c>
      <c r="B558" s="83" t="n">
        <v>6696</v>
      </c>
      <c r="C558" s="83" t="n">
        <v>6697.9</v>
      </c>
      <c r="D558" s="83" t="n">
        <v>6699.8</v>
      </c>
      <c r="E558" s="83" t="n">
        <v>6701.7</v>
      </c>
      <c r="F558" s="83" t="n">
        <v>6703.6</v>
      </c>
      <c r="G558" s="83" t="n">
        <v>6705.5</v>
      </c>
      <c r="H558" s="83" t="n">
        <v>6707.4</v>
      </c>
      <c r="I558" s="83" t="n">
        <v>6709.3</v>
      </c>
      <c r="J558" s="83" t="n">
        <v>6711.2</v>
      </c>
      <c r="K558" s="83" t="n">
        <v>6713.1</v>
      </c>
      <c r="L558" s="83" t="n">
        <v>19</v>
      </c>
    </row>
    <row r="559" customFormat="false" ht="15" hidden="false" customHeight="false" outlineLevel="0" collapsed="false">
      <c r="A559" s="83" t="n">
        <v>1605.5</v>
      </c>
      <c r="B559" s="83" t="n">
        <v>6715</v>
      </c>
      <c r="C559" s="83" t="n">
        <v>6716.9</v>
      </c>
      <c r="D559" s="83" t="n">
        <v>6718.8</v>
      </c>
      <c r="E559" s="83" t="n">
        <v>6720.7</v>
      </c>
      <c r="F559" s="83" t="n">
        <v>6722.6</v>
      </c>
      <c r="G559" s="83" t="n">
        <v>6724.5</v>
      </c>
      <c r="H559" s="83" t="n">
        <v>6726.4</v>
      </c>
      <c r="I559" s="83" t="n">
        <v>6728.3</v>
      </c>
      <c r="J559" s="83" t="n">
        <v>6730.2</v>
      </c>
      <c r="K559" s="83" t="n">
        <v>6732.1</v>
      </c>
      <c r="L559" s="83" t="n">
        <v>19</v>
      </c>
    </row>
    <row r="560" customFormat="false" ht="15" hidden="false" customHeight="false" outlineLevel="0" collapsed="false">
      <c r="A560" s="83" t="n">
        <v>1605.6</v>
      </c>
      <c r="B560" s="83" t="n">
        <v>6734</v>
      </c>
      <c r="C560" s="83" t="n">
        <v>6735.9</v>
      </c>
      <c r="D560" s="83" t="n">
        <v>6737.8</v>
      </c>
      <c r="E560" s="83" t="n">
        <v>6739.7</v>
      </c>
      <c r="F560" s="83" t="n">
        <v>6741.6</v>
      </c>
      <c r="G560" s="83" t="n">
        <v>6743.5</v>
      </c>
      <c r="H560" s="83" t="n">
        <v>6745.4</v>
      </c>
      <c r="I560" s="83" t="n">
        <v>6747.3</v>
      </c>
      <c r="J560" s="83" t="n">
        <v>6749.2</v>
      </c>
      <c r="K560" s="83" t="n">
        <v>6751.1</v>
      </c>
      <c r="L560" s="83" t="n">
        <v>19</v>
      </c>
    </row>
    <row r="561" customFormat="false" ht="15" hidden="false" customHeight="false" outlineLevel="0" collapsed="false">
      <c r="A561" s="83" t="n">
        <v>1605.7</v>
      </c>
      <c r="B561" s="83" t="n">
        <v>6753</v>
      </c>
      <c r="C561" s="83" t="n">
        <v>6754.9</v>
      </c>
      <c r="D561" s="83" t="n">
        <v>6756.8</v>
      </c>
      <c r="E561" s="83" t="n">
        <v>6758.7</v>
      </c>
      <c r="F561" s="83" t="n">
        <v>6760.6</v>
      </c>
      <c r="G561" s="83" t="n">
        <v>6762.5</v>
      </c>
      <c r="H561" s="83" t="n">
        <v>6764.4</v>
      </c>
      <c r="I561" s="83" t="n">
        <v>6766.3</v>
      </c>
      <c r="J561" s="83" t="n">
        <v>6768.2</v>
      </c>
      <c r="K561" s="83" t="n">
        <v>6770.1</v>
      </c>
      <c r="L561" s="83" t="n">
        <v>19</v>
      </c>
    </row>
    <row r="562" customFormat="false" ht="15" hidden="false" customHeight="false" outlineLevel="0" collapsed="false">
      <c r="A562" s="83" t="n">
        <v>1605.8</v>
      </c>
      <c r="B562" s="83" t="n">
        <v>6772</v>
      </c>
      <c r="C562" s="83" t="n">
        <v>6773.9</v>
      </c>
      <c r="D562" s="83" t="n">
        <v>6775.8</v>
      </c>
      <c r="E562" s="83" t="n">
        <v>6777.7</v>
      </c>
      <c r="F562" s="83" t="n">
        <v>6779.6</v>
      </c>
      <c r="G562" s="83" t="n">
        <v>6781.5</v>
      </c>
      <c r="H562" s="83" t="n">
        <v>6783.4</v>
      </c>
      <c r="I562" s="83" t="n">
        <v>6785.3</v>
      </c>
      <c r="J562" s="83" t="n">
        <v>6787.2</v>
      </c>
      <c r="K562" s="83" t="n">
        <v>6789.1</v>
      </c>
      <c r="L562" s="83" t="n">
        <v>19</v>
      </c>
    </row>
    <row r="563" customFormat="false" ht="15" hidden="false" customHeight="false" outlineLevel="0" collapsed="false">
      <c r="A563" s="83" t="n">
        <v>1605.9</v>
      </c>
      <c r="B563" s="83" t="n">
        <v>6791</v>
      </c>
      <c r="C563" s="83" t="n">
        <v>6792.9</v>
      </c>
      <c r="D563" s="83" t="n">
        <v>6794.8</v>
      </c>
      <c r="E563" s="83" t="n">
        <v>6796.7</v>
      </c>
      <c r="F563" s="83" t="n">
        <v>6798.6</v>
      </c>
      <c r="G563" s="83" t="n">
        <v>6800.5</v>
      </c>
      <c r="H563" s="83" t="n">
        <v>6802.4</v>
      </c>
      <c r="I563" s="83" t="n">
        <v>6804.3</v>
      </c>
      <c r="J563" s="83" t="n">
        <v>6806.2</v>
      </c>
      <c r="K563" s="83" t="n">
        <v>6808.1</v>
      </c>
      <c r="L563" s="83" t="n">
        <v>19</v>
      </c>
    </row>
    <row r="564" customFormat="false" ht="15" hidden="false" customHeight="false" outlineLevel="0" collapsed="false">
      <c r="A564" s="83" t="n">
        <v>1606</v>
      </c>
      <c r="B564" s="83" t="n">
        <v>6810</v>
      </c>
      <c r="C564" s="83" t="n">
        <v>6811.9</v>
      </c>
      <c r="D564" s="83" t="n">
        <v>6813.8</v>
      </c>
      <c r="E564" s="83" t="n">
        <v>6815.7</v>
      </c>
      <c r="F564" s="83" t="n">
        <v>6817.6</v>
      </c>
      <c r="G564" s="83" t="n">
        <v>6819.5</v>
      </c>
      <c r="H564" s="83" t="n">
        <v>6821.4</v>
      </c>
      <c r="I564" s="83" t="n">
        <v>6823.3</v>
      </c>
      <c r="J564" s="83" t="n">
        <v>6825.2</v>
      </c>
      <c r="K564" s="83" t="n">
        <v>6827.1</v>
      </c>
      <c r="L564" s="83" t="n">
        <v>19</v>
      </c>
    </row>
    <row r="565" customFormat="false" ht="15" hidden="false" customHeight="false" outlineLevel="0" collapsed="false">
      <c r="A565" s="83" t="n">
        <v>1606.1</v>
      </c>
      <c r="B565" s="83" t="n">
        <v>6829</v>
      </c>
      <c r="C565" s="83" t="n">
        <v>6830.9</v>
      </c>
      <c r="D565" s="83" t="n">
        <v>6832.8</v>
      </c>
      <c r="E565" s="83" t="n">
        <v>6834.7</v>
      </c>
      <c r="F565" s="83" t="n">
        <v>6836.6</v>
      </c>
      <c r="G565" s="83" t="n">
        <v>6838.5</v>
      </c>
      <c r="H565" s="83" t="n">
        <v>6840.4</v>
      </c>
      <c r="I565" s="83" t="n">
        <v>6842.3</v>
      </c>
      <c r="J565" s="83" t="n">
        <v>6844.2</v>
      </c>
      <c r="K565" s="83" t="n">
        <v>6846.1</v>
      </c>
      <c r="L565" s="83" t="n">
        <v>19</v>
      </c>
    </row>
    <row r="566" customFormat="false" ht="15" hidden="false" customHeight="false" outlineLevel="0" collapsed="false">
      <c r="A566" s="83" t="n">
        <v>1606.2</v>
      </c>
      <c r="B566" s="83" t="n">
        <v>6848</v>
      </c>
      <c r="C566" s="83" t="n">
        <v>6849.9</v>
      </c>
      <c r="D566" s="83" t="n">
        <v>6851.8</v>
      </c>
      <c r="E566" s="83" t="n">
        <v>6853.7</v>
      </c>
      <c r="F566" s="83" t="n">
        <v>6855.6</v>
      </c>
      <c r="G566" s="83" t="n">
        <v>6857.5</v>
      </c>
      <c r="H566" s="83" t="n">
        <v>6859.4</v>
      </c>
      <c r="I566" s="83" t="n">
        <v>6861.3</v>
      </c>
      <c r="J566" s="83" t="n">
        <v>6863.2</v>
      </c>
      <c r="K566" s="83" t="n">
        <v>6865.1</v>
      </c>
      <c r="L566" s="83" t="n">
        <v>19</v>
      </c>
    </row>
    <row r="567" customFormat="false" ht="15" hidden="false" customHeight="false" outlineLevel="0" collapsed="false">
      <c r="A567" s="83" t="n">
        <v>1606.3</v>
      </c>
      <c r="B567" s="83" t="n">
        <v>6867</v>
      </c>
      <c r="C567" s="83" t="n">
        <v>6868.9</v>
      </c>
      <c r="D567" s="83" t="n">
        <v>6870.8</v>
      </c>
      <c r="E567" s="83" t="n">
        <v>6872.7</v>
      </c>
      <c r="F567" s="83" t="n">
        <v>6874.6</v>
      </c>
      <c r="G567" s="83" t="n">
        <v>6876.5</v>
      </c>
      <c r="H567" s="83" t="n">
        <v>6878.4</v>
      </c>
      <c r="I567" s="83" t="n">
        <v>6880.3</v>
      </c>
      <c r="J567" s="83" t="n">
        <v>6882.2</v>
      </c>
      <c r="K567" s="83" t="n">
        <v>6884.1</v>
      </c>
      <c r="L567" s="83" t="n">
        <v>19</v>
      </c>
    </row>
    <row r="568" customFormat="false" ht="15" hidden="false" customHeight="false" outlineLevel="0" collapsed="false">
      <c r="A568" s="83" t="n">
        <v>1606.4</v>
      </c>
      <c r="B568" s="83" t="n">
        <v>6886</v>
      </c>
      <c r="C568" s="83" t="n">
        <v>6887.9</v>
      </c>
      <c r="D568" s="83" t="n">
        <v>6889.8</v>
      </c>
      <c r="E568" s="83" t="n">
        <v>6891.7</v>
      </c>
      <c r="F568" s="83" t="n">
        <v>6893.6</v>
      </c>
      <c r="G568" s="83" t="n">
        <v>6895.5</v>
      </c>
      <c r="H568" s="83" t="n">
        <v>6897.4</v>
      </c>
      <c r="I568" s="83" t="n">
        <v>6899.3</v>
      </c>
      <c r="J568" s="83" t="n">
        <v>6901.2</v>
      </c>
      <c r="K568" s="83" t="n">
        <v>6903.1</v>
      </c>
      <c r="L568" s="83" t="n">
        <v>19</v>
      </c>
    </row>
    <row r="569" customFormat="false" ht="15" hidden="false" customHeight="false" outlineLevel="0" collapsed="false">
      <c r="A569" s="83" t="n">
        <v>1606.5</v>
      </c>
      <c r="B569" s="83" t="n">
        <v>6905</v>
      </c>
      <c r="C569" s="83" t="n">
        <v>6906.9</v>
      </c>
      <c r="D569" s="83" t="n">
        <v>6908.8</v>
      </c>
      <c r="E569" s="83" t="n">
        <v>6910.7</v>
      </c>
      <c r="F569" s="83" t="n">
        <v>6912.6</v>
      </c>
      <c r="G569" s="83" t="n">
        <v>6914.5</v>
      </c>
      <c r="H569" s="83" t="n">
        <v>6916.4</v>
      </c>
      <c r="I569" s="83" t="n">
        <v>6918.3</v>
      </c>
      <c r="J569" s="83" t="n">
        <v>6920.2</v>
      </c>
      <c r="K569" s="83" t="n">
        <v>6922.1</v>
      </c>
      <c r="L569" s="83" t="n">
        <v>19</v>
      </c>
    </row>
    <row r="570" customFormat="false" ht="15" hidden="false" customHeight="false" outlineLevel="0" collapsed="false">
      <c r="A570" s="83" t="n">
        <v>1606.6</v>
      </c>
      <c r="B570" s="83" t="n">
        <v>6924</v>
      </c>
      <c r="C570" s="83" t="n">
        <v>6925.9</v>
      </c>
      <c r="D570" s="83" t="n">
        <v>6927.8</v>
      </c>
      <c r="E570" s="83" t="n">
        <v>6929.7</v>
      </c>
      <c r="F570" s="83" t="n">
        <v>6931.6</v>
      </c>
      <c r="G570" s="83" t="n">
        <v>6933.5</v>
      </c>
      <c r="H570" s="83" t="n">
        <v>6935.4</v>
      </c>
      <c r="I570" s="83" t="n">
        <v>6937.3</v>
      </c>
      <c r="J570" s="83" t="n">
        <v>6939.2</v>
      </c>
      <c r="K570" s="83" t="n">
        <v>6941.1</v>
      </c>
      <c r="L570" s="83" t="n">
        <v>19</v>
      </c>
    </row>
    <row r="571" customFormat="false" ht="15" hidden="false" customHeight="false" outlineLevel="0" collapsed="false">
      <c r="A571" s="83" t="n">
        <v>1606.7</v>
      </c>
      <c r="B571" s="83" t="n">
        <v>6943</v>
      </c>
      <c r="C571" s="83" t="n">
        <v>6944.9</v>
      </c>
      <c r="D571" s="83" t="n">
        <v>6946.8</v>
      </c>
      <c r="E571" s="83" t="n">
        <v>6948.7</v>
      </c>
      <c r="F571" s="83" t="n">
        <v>6950.6</v>
      </c>
      <c r="G571" s="83" t="n">
        <v>6952.5</v>
      </c>
      <c r="H571" s="83" t="n">
        <v>6954.4</v>
      </c>
      <c r="I571" s="83" t="n">
        <v>6956.3</v>
      </c>
      <c r="J571" s="83" t="n">
        <v>6958.2</v>
      </c>
      <c r="K571" s="83" t="n">
        <v>6960.1</v>
      </c>
      <c r="L571" s="83" t="n">
        <v>19</v>
      </c>
    </row>
    <row r="572" customFormat="false" ht="15" hidden="false" customHeight="false" outlineLevel="0" collapsed="false">
      <c r="A572" s="83" t="n">
        <v>1606.8</v>
      </c>
      <c r="B572" s="83" t="n">
        <v>6962</v>
      </c>
      <c r="C572" s="83" t="n">
        <v>6963.9</v>
      </c>
      <c r="D572" s="83" t="n">
        <v>6965.8</v>
      </c>
      <c r="E572" s="83" t="n">
        <v>6967.7</v>
      </c>
      <c r="F572" s="83" t="n">
        <v>6969.6</v>
      </c>
      <c r="G572" s="83" t="n">
        <v>6971.5</v>
      </c>
      <c r="H572" s="83" t="n">
        <v>6973.4</v>
      </c>
      <c r="I572" s="83" t="n">
        <v>6975.3</v>
      </c>
      <c r="J572" s="83" t="n">
        <v>6977.2</v>
      </c>
      <c r="K572" s="83" t="n">
        <v>6979.1</v>
      </c>
      <c r="L572" s="83" t="n">
        <v>19</v>
      </c>
    </row>
    <row r="573" customFormat="false" ht="15" hidden="false" customHeight="false" outlineLevel="0" collapsed="false">
      <c r="A573" s="83" t="n">
        <v>1606.9</v>
      </c>
      <c r="B573" s="83" t="n">
        <v>6981</v>
      </c>
      <c r="C573" s="83" t="n">
        <v>6982.9</v>
      </c>
      <c r="D573" s="83" t="n">
        <v>6984.8</v>
      </c>
      <c r="E573" s="83" t="n">
        <v>6986.7</v>
      </c>
      <c r="F573" s="83" t="n">
        <v>6988.6</v>
      </c>
      <c r="G573" s="83" t="n">
        <v>6990.5</v>
      </c>
      <c r="H573" s="83" t="n">
        <v>6992.4</v>
      </c>
      <c r="I573" s="83" t="n">
        <v>6994.3</v>
      </c>
      <c r="J573" s="83" t="n">
        <v>6996.2</v>
      </c>
      <c r="K573" s="83" t="n">
        <v>6998.1</v>
      </c>
      <c r="L573" s="83" t="n">
        <v>19</v>
      </c>
    </row>
    <row r="574" customFormat="false" ht="15" hidden="false" customHeight="false" outlineLevel="0" collapsed="false">
      <c r="A574" s="83" t="n">
        <v>1607</v>
      </c>
      <c r="B574" s="83" t="n">
        <v>7000</v>
      </c>
      <c r="C574" s="83" t="n">
        <v>7001.9</v>
      </c>
      <c r="D574" s="83" t="n">
        <v>7003.8</v>
      </c>
      <c r="E574" s="83" t="n">
        <v>7005.7</v>
      </c>
      <c r="F574" s="83" t="n">
        <v>7007.6</v>
      </c>
      <c r="G574" s="83" t="n">
        <v>7009.5</v>
      </c>
      <c r="H574" s="83" t="n">
        <v>7011.4</v>
      </c>
      <c r="I574" s="83" t="n">
        <v>7013.3</v>
      </c>
      <c r="J574" s="83" t="n">
        <v>7015.2</v>
      </c>
      <c r="K574" s="83" t="n">
        <v>7017.1</v>
      </c>
      <c r="L574" s="83" t="n">
        <v>19</v>
      </c>
    </row>
    <row r="575" customFormat="false" ht="15" hidden="false" customHeight="false" outlineLevel="0" collapsed="false">
      <c r="A575" s="83" t="n">
        <v>1607.1</v>
      </c>
      <c r="B575" s="83" t="n">
        <v>7019</v>
      </c>
      <c r="C575" s="83" t="n">
        <v>7020.9</v>
      </c>
      <c r="D575" s="83" t="n">
        <v>7022.8</v>
      </c>
      <c r="E575" s="83" t="n">
        <v>7024.7</v>
      </c>
      <c r="F575" s="83" t="n">
        <v>7026.6</v>
      </c>
      <c r="G575" s="83" t="n">
        <v>7028.5</v>
      </c>
      <c r="H575" s="83" t="n">
        <v>7030.4</v>
      </c>
      <c r="I575" s="83" t="n">
        <v>7032.3</v>
      </c>
      <c r="J575" s="83" t="n">
        <v>7034.2</v>
      </c>
      <c r="K575" s="83" t="n">
        <v>7036.1</v>
      </c>
      <c r="L575" s="83" t="n">
        <v>19</v>
      </c>
    </row>
    <row r="576" customFormat="false" ht="15" hidden="false" customHeight="false" outlineLevel="0" collapsed="false">
      <c r="A576" s="83" t="n">
        <v>1607.2</v>
      </c>
      <c r="B576" s="83" t="n">
        <v>7038</v>
      </c>
      <c r="C576" s="83" t="n">
        <v>7039.9</v>
      </c>
      <c r="D576" s="83" t="n">
        <v>7041.8</v>
      </c>
      <c r="E576" s="83" t="n">
        <v>7043.7</v>
      </c>
      <c r="F576" s="83" t="n">
        <v>7045.6</v>
      </c>
      <c r="G576" s="83" t="n">
        <v>7047.5</v>
      </c>
      <c r="H576" s="83" t="n">
        <v>7049.4</v>
      </c>
      <c r="I576" s="83" t="n">
        <v>7051.3</v>
      </c>
      <c r="J576" s="83" t="n">
        <v>7053.2</v>
      </c>
      <c r="K576" s="83" t="n">
        <v>7055.1</v>
      </c>
      <c r="L576" s="83" t="n">
        <v>19</v>
      </c>
    </row>
    <row r="577" customFormat="false" ht="15" hidden="false" customHeight="false" outlineLevel="0" collapsed="false">
      <c r="A577" s="83" t="n">
        <v>1607.3</v>
      </c>
      <c r="B577" s="83" t="n">
        <v>7057</v>
      </c>
      <c r="C577" s="83" t="n">
        <v>7058.9</v>
      </c>
      <c r="D577" s="83" t="n">
        <v>7060.8</v>
      </c>
      <c r="E577" s="83" t="n">
        <v>7062.7</v>
      </c>
      <c r="F577" s="83" t="n">
        <v>7064.6</v>
      </c>
      <c r="G577" s="83" t="n">
        <v>7066.5</v>
      </c>
      <c r="H577" s="83" t="n">
        <v>7068.4</v>
      </c>
      <c r="I577" s="83" t="n">
        <v>7070.3</v>
      </c>
      <c r="J577" s="83" t="n">
        <v>7072.2</v>
      </c>
      <c r="K577" s="83" t="n">
        <v>7074.1</v>
      </c>
      <c r="L577" s="83" t="n">
        <v>19</v>
      </c>
    </row>
    <row r="578" customFormat="false" ht="15" hidden="false" customHeight="false" outlineLevel="0" collapsed="false">
      <c r="A578" s="83" t="n">
        <v>1607.4</v>
      </c>
      <c r="B578" s="83" t="n">
        <v>7076</v>
      </c>
      <c r="C578" s="83" t="n">
        <v>7077.9</v>
      </c>
      <c r="D578" s="83" t="n">
        <v>7079.8</v>
      </c>
      <c r="E578" s="83" t="n">
        <v>7081.7</v>
      </c>
      <c r="F578" s="83" t="n">
        <v>7083.6</v>
      </c>
      <c r="G578" s="83" t="n">
        <v>7085.5</v>
      </c>
      <c r="H578" s="83" t="n">
        <v>7087.4</v>
      </c>
      <c r="I578" s="83" t="n">
        <v>7089.3</v>
      </c>
      <c r="J578" s="83" t="n">
        <v>7091.2</v>
      </c>
      <c r="K578" s="83" t="n">
        <v>7093.1</v>
      </c>
      <c r="L578" s="83" t="n">
        <v>19</v>
      </c>
    </row>
    <row r="579" customFormat="false" ht="15" hidden="false" customHeight="false" outlineLevel="0" collapsed="false">
      <c r="A579" s="83" t="n">
        <v>1607.5</v>
      </c>
      <c r="B579" s="83" t="n">
        <v>7095</v>
      </c>
      <c r="C579" s="83" t="n">
        <v>7096.9</v>
      </c>
      <c r="D579" s="83" t="n">
        <v>7098.8</v>
      </c>
      <c r="E579" s="83" t="n">
        <v>7100.7</v>
      </c>
      <c r="F579" s="83" t="n">
        <v>7102.6</v>
      </c>
      <c r="G579" s="83" t="n">
        <v>7104.5</v>
      </c>
      <c r="H579" s="83" t="n">
        <v>7106.4</v>
      </c>
      <c r="I579" s="83" t="n">
        <v>7108.3</v>
      </c>
      <c r="J579" s="83" t="n">
        <v>7110.2</v>
      </c>
      <c r="K579" s="83" t="n">
        <v>7112.1</v>
      </c>
      <c r="L579" s="83" t="n">
        <v>19</v>
      </c>
    </row>
    <row r="580" customFormat="false" ht="15" hidden="false" customHeight="false" outlineLevel="0" collapsed="false">
      <c r="A580" s="83" t="n">
        <v>1607.6</v>
      </c>
      <c r="B580" s="83" t="n">
        <v>7114</v>
      </c>
      <c r="C580" s="83" t="n">
        <v>7115.9</v>
      </c>
      <c r="D580" s="83" t="n">
        <v>7117.8</v>
      </c>
      <c r="E580" s="83" t="n">
        <v>7119.7</v>
      </c>
      <c r="F580" s="83" t="n">
        <v>7121.6</v>
      </c>
      <c r="G580" s="83" t="n">
        <v>7123.5</v>
      </c>
      <c r="H580" s="83" t="n">
        <v>7125.4</v>
      </c>
      <c r="I580" s="83" t="n">
        <v>7127.3</v>
      </c>
      <c r="J580" s="83" t="n">
        <v>7129.2</v>
      </c>
      <c r="K580" s="83" t="n">
        <v>7131.1</v>
      </c>
      <c r="L580" s="83" t="n">
        <v>19</v>
      </c>
    </row>
    <row r="581" customFormat="false" ht="15" hidden="false" customHeight="false" outlineLevel="0" collapsed="false">
      <c r="A581" s="83" t="n">
        <v>1607.7</v>
      </c>
      <c r="B581" s="83" t="n">
        <v>7133</v>
      </c>
      <c r="C581" s="83" t="n">
        <v>7134.9</v>
      </c>
      <c r="D581" s="83" t="n">
        <v>7136.8</v>
      </c>
      <c r="E581" s="83" t="n">
        <v>7138.7</v>
      </c>
      <c r="F581" s="83" t="n">
        <v>7140.6</v>
      </c>
      <c r="G581" s="83" t="n">
        <v>7142.5</v>
      </c>
      <c r="H581" s="83" t="n">
        <v>7144.4</v>
      </c>
      <c r="I581" s="83" t="n">
        <v>7146.3</v>
      </c>
      <c r="J581" s="83" t="n">
        <v>7148.2</v>
      </c>
      <c r="K581" s="83" t="n">
        <v>7150.1</v>
      </c>
      <c r="L581" s="83" t="n">
        <v>19</v>
      </c>
    </row>
    <row r="582" customFormat="false" ht="15" hidden="false" customHeight="false" outlineLevel="0" collapsed="false">
      <c r="A582" s="83" t="n">
        <v>1607.8</v>
      </c>
      <c r="B582" s="83" t="n">
        <v>7152</v>
      </c>
      <c r="C582" s="83" t="n">
        <v>7153.9</v>
      </c>
      <c r="D582" s="83" t="n">
        <v>7155.8</v>
      </c>
      <c r="E582" s="83" t="n">
        <v>7157.7</v>
      </c>
      <c r="F582" s="83" t="n">
        <v>7159.6</v>
      </c>
      <c r="G582" s="83" t="n">
        <v>7161.5</v>
      </c>
      <c r="H582" s="83" t="n">
        <v>7163.4</v>
      </c>
      <c r="I582" s="83" t="n">
        <v>7165.3</v>
      </c>
      <c r="J582" s="83" t="n">
        <v>7167.2</v>
      </c>
      <c r="K582" s="83" t="n">
        <v>7169.1</v>
      </c>
      <c r="L582" s="83" t="n">
        <v>19</v>
      </c>
    </row>
    <row r="583" customFormat="false" ht="15" hidden="false" customHeight="false" outlineLevel="0" collapsed="false">
      <c r="A583" s="83" t="n">
        <v>1607.9</v>
      </c>
      <c r="B583" s="83" t="n">
        <v>7171</v>
      </c>
      <c r="C583" s="83" t="n">
        <v>7172.9</v>
      </c>
      <c r="D583" s="83" t="n">
        <v>7174.8</v>
      </c>
      <c r="E583" s="83" t="n">
        <v>7176.7</v>
      </c>
      <c r="F583" s="83" t="n">
        <v>7178.6</v>
      </c>
      <c r="G583" s="83" t="n">
        <v>7180.5</v>
      </c>
      <c r="H583" s="83" t="n">
        <v>7182.4</v>
      </c>
      <c r="I583" s="83" t="n">
        <v>7184.3</v>
      </c>
      <c r="J583" s="83" t="n">
        <v>7186.2</v>
      </c>
      <c r="K583" s="83" t="n">
        <v>7188.1</v>
      </c>
      <c r="L583" s="83" t="n">
        <v>19</v>
      </c>
    </row>
    <row r="584" customFormat="false" ht="15" hidden="false" customHeight="false" outlineLevel="0" collapsed="false">
      <c r="A584" s="83" t="n">
        <v>1608</v>
      </c>
      <c r="B584" s="83" t="n">
        <v>7190</v>
      </c>
      <c r="C584" s="83" t="n">
        <v>7191.9</v>
      </c>
      <c r="D584" s="83" t="n">
        <v>7193.8</v>
      </c>
      <c r="E584" s="83" t="n">
        <v>7195.7</v>
      </c>
      <c r="F584" s="83" t="n">
        <v>7197.6</v>
      </c>
      <c r="G584" s="83" t="n">
        <v>7199.5</v>
      </c>
      <c r="H584" s="83" t="n">
        <v>7201.4</v>
      </c>
      <c r="I584" s="83" t="n">
        <v>7203.3</v>
      </c>
      <c r="J584" s="83" t="n">
        <v>7205.2</v>
      </c>
      <c r="K584" s="83" t="n">
        <v>7207.1</v>
      </c>
      <c r="L584" s="83" t="n">
        <v>19</v>
      </c>
    </row>
    <row r="585" customFormat="false" ht="15" hidden="false" customHeight="false" outlineLevel="0" collapsed="false">
      <c r="A585" s="83" t="n">
        <v>1608.1</v>
      </c>
      <c r="B585" s="83" t="n">
        <v>7209</v>
      </c>
      <c r="C585" s="83" t="n">
        <v>7210.9</v>
      </c>
      <c r="D585" s="83" t="n">
        <v>7212.8</v>
      </c>
      <c r="E585" s="83" t="n">
        <v>7214.7</v>
      </c>
      <c r="F585" s="83" t="n">
        <v>7216.6</v>
      </c>
      <c r="G585" s="83" t="n">
        <v>7218.5</v>
      </c>
      <c r="H585" s="83" t="n">
        <v>7220.4</v>
      </c>
      <c r="I585" s="83" t="n">
        <v>7222.3</v>
      </c>
      <c r="J585" s="83" t="n">
        <v>7224.2</v>
      </c>
      <c r="K585" s="83" t="n">
        <v>7226.1</v>
      </c>
      <c r="L585" s="83" t="n">
        <v>19</v>
      </c>
    </row>
    <row r="586" customFormat="false" ht="15" hidden="false" customHeight="false" outlineLevel="0" collapsed="false">
      <c r="A586" s="83" t="n">
        <v>1608.2</v>
      </c>
      <c r="B586" s="83" t="n">
        <v>7228</v>
      </c>
      <c r="C586" s="83" t="n">
        <v>7229.9</v>
      </c>
      <c r="D586" s="83" t="n">
        <v>7231.8</v>
      </c>
      <c r="E586" s="83" t="n">
        <v>7233.7</v>
      </c>
      <c r="F586" s="83" t="n">
        <v>7235.6</v>
      </c>
      <c r="G586" s="83" t="n">
        <v>7237.5</v>
      </c>
      <c r="H586" s="83" t="n">
        <v>7239.4</v>
      </c>
      <c r="I586" s="83" t="n">
        <v>7241.3</v>
      </c>
      <c r="J586" s="83" t="n">
        <v>7243.2</v>
      </c>
      <c r="K586" s="83" t="n">
        <v>7245.1</v>
      </c>
      <c r="L586" s="83" t="n">
        <v>19</v>
      </c>
    </row>
    <row r="587" customFormat="false" ht="15" hidden="false" customHeight="false" outlineLevel="0" collapsed="false">
      <c r="A587" s="83" t="n">
        <v>1608.3</v>
      </c>
      <c r="B587" s="83" t="n">
        <v>7247</v>
      </c>
      <c r="C587" s="83" t="n">
        <v>7248.9</v>
      </c>
      <c r="D587" s="83" t="n">
        <v>7250.8</v>
      </c>
      <c r="E587" s="83" t="n">
        <v>7252.7</v>
      </c>
      <c r="F587" s="83" t="n">
        <v>7254.6</v>
      </c>
      <c r="G587" s="83" t="n">
        <v>7256.5</v>
      </c>
      <c r="H587" s="83" t="n">
        <v>7258.4</v>
      </c>
      <c r="I587" s="83" t="n">
        <v>7260.3</v>
      </c>
      <c r="J587" s="83" t="n">
        <v>7262.2</v>
      </c>
      <c r="K587" s="83" t="n">
        <v>7264.1</v>
      </c>
      <c r="L587" s="83" t="n">
        <v>19</v>
      </c>
    </row>
    <row r="588" customFormat="false" ht="15" hidden="false" customHeight="false" outlineLevel="0" collapsed="false">
      <c r="A588" s="83" t="n">
        <v>1608.4</v>
      </c>
      <c r="B588" s="83" t="n">
        <v>7266</v>
      </c>
      <c r="C588" s="83" t="n">
        <v>7267.9</v>
      </c>
      <c r="D588" s="83" t="n">
        <v>7269.8</v>
      </c>
      <c r="E588" s="83" t="n">
        <v>7271.7</v>
      </c>
      <c r="F588" s="83" t="n">
        <v>7273.6</v>
      </c>
      <c r="G588" s="83" t="n">
        <v>7275.5</v>
      </c>
      <c r="H588" s="83" t="n">
        <v>7277.4</v>
      </c>
      <c r="I588" s="83" t="n">
        <v>7279.3</v>
      </c>
      <c r="J588" s="83" t="n">
        <v>7281.2</v>
      </c>
      <c r="K588" s="83" t="n">
        <v>7283.1</v>
      </c>
      <c r="L588" s="83" t="n">
        <v>19</v>
      </c>
    </row>
    <row r="589" customFormat="false" ht="15" hidden="false" customHeight="false" outlineLevel="0" collapsed="false">
      <c r="A589" s="83" t="n">
        <v>1608.5</v>
      </c>
      <c r="B589" s="83" t="n">
        <v>7285</v>
      </c>
      <c r="C589" s="83" t="n">
        <v>7286.9</v>
      </c>
      <c r="D589" s="83" t="n">
        <v>7288.8</v>
      </c>
      <c r="E589" s="83" t="n">
        <v>7290.7</v>
      </c>
      <c r="F589" s="83" t="n">
        <v>7292.6</v>
      </c>
      <c r="G589" s="83" t="n">
        <v>7294.5</v>
      </c>
      <c r="H589" s="83" t="n">
        <v>7296.4</v>
      </c>
      <c r="I589" s="83" t="n">
        <v>7298.3</v>
      </c>
      <c r="J589" s="83" t="n">
        <v>7300.2</v>
      </c>
      <c r="K589" s="83" t="n">
        <v>7302.1</v>
      </c>
      <c r="L589" s="83" t="n">
        <v>19</v>
      </c>
    </row>
    <row r="590" customFormat="false" ht="15" hidden="false" customHeight="false" outlineLevel="0" collapsed="false">
      <c r="A590" s="83" t="n">
        <v>1608.6</v>
      </c>
      <c r="B590" s="83" t="n">
        <v>7304</v>
      </c>
      <c r="C590" s="83" t="n">
        <v>7305.9</v>
      </c>
      <c r="D590" s="83" t="n">
        <v>7307.8</v>
      </c>
      <c r="E590" s="83" t="n">
        <v>7309.7</v>
      </c>
      <c r="F590" s="83" t="n">
        <v>7311.6</v>
      </c>
      <c r="G590" s="83" t="n">
        <v>7313.5</v>
      </c>
      <c r="H590" s="83" t="n">
        <v>7315.4</v>
      </c>
      <c r="I590" s="83" t="n">
        <v>7317.3</v>
      </c>
      <c r="J590" s="83" t="n">
        <v>7319.2</v>
      </c>
      <c r="K590" s="83" t="n">
        <v>7321.1</v>
      </c>
      <c r="L590" s="83" t="n">
        <v>19</v>
      </c>
    </row>
    <row r="591" customFormat="false" ht="15" hidden="false" customHeight="false" outlineLevel="0" collapsed="false">
      <c r="A591" s="83" t="n">
        <v>1608.7</v>
      </c>
      <c r="B591" s="83" t="n">
        <v>7323</v>
      </c>
      <c r="C591" s="83" t="n">
        <v>7324.9</v>
      </c>
      <c r="D591" s="83" t="n">
        <v>7326.8</v>
      </c>
      <c r="E591" s="83" t="n">
        <v>7328.7</v>
      </c>
      <c r="F591" s="83" t="n">
        <v>7330.6</v>
      </c>
      <c r="G591" s="83" t="n">
        <v>7332.5</v>
      </c>
      <c r="H591" s="83" t="n">
        <v>7334.4</v>
      </c>
      <c r="I591" s="83" t="n">
        <v>7336.3</v>
      </c>
      <c r="J591" s="83" t="n">
        <v>7338.2</v>
      </c>
      <c r="K591" s="83" t="n">
        <v>7340.1</v>
      </c>
      <c r="L591" s="83" t="n">
        <v>19</v>
      </c>
    </row>
    <row r="592" customFormat="false" ht="15" hidden="false" customHeight="false" outlineLevel="0" collapsed="false">
      <c r="A592" s="83" t="n">
        <v>1608.8</v>
      </c>
      <c r="B592" s="83" t="n">
        <v>7342</v>
      </c>
      <c r="C592" s="83" t="n">
        <v>7343.9</v>
      </c>
      <c r="D592" s="83" t="n">
        <v>7345.8</v>
      </c>
      <c r="E592" s="83" t="n">
        <v>7347.7</v>
      </c>
      <c r="F592" s="83" t="n">
        <v>7349.6</v>
      </c>
      <c r="G592" s="83" t="n">
        <v>7351.5</v>
      </c>
      <c r="H592" s="83" t="n">
        <v>7353.4</v>
      </c>
      <c r="I592" s="83" t="n">
        <v>7355.3</v>
      </c>
      <c r="J592" s="83" t="n">
        <v>7357.2</v>
      </c>
      <c r="K592" s="83" t="n">
        <v>7359.1</v>
      </c>
      <c r="L592" s="83" t="n">
        <v>19</v>
      </c>
    </row>
    <row r="593" customFormat="false" ht="15" hidden="false" customHeight="false" outlineLevel="0" collapsed="false">
      <c r="A593" s="83" t="n">
        <v>1608.9</v>
      </c>
      <c r="B593" s="83" t="n">
        <v>7361</v>
      </c>
      <c r="C593" s="83" t="n">
        <v>7362.9</v>
      </c>
      <c r="D593" s="83" t="n">
        <v>7364.8</v>
      </c>
      <c r="E593" s="83" t="n">
        <v>7366.7</v>
      </c>
      <c r="F593" s="83" t="n">
        <v>7368.6</v>
      </c>
      <c r="G593" s="83" t="n">
        <v>7370.5</v>
      </c>
      <c r="H593" s="83" t="n">
        <v>7372.4</v>
      </c>
      <c r="I593" s="83" t="n">
        <v>7374.3</v>
      </c>
      <c r="J593" s="83" t="n">
        <v>7376.2</v>
      </c>
      <c r="K593" s="83" t="n">
        <v>7378.1</v>
      </c>
      <c r="L593" s="83" t="n">
        <v>19</v>
      </c>
    </row>
    <row r="594" customFormat="false" ht="15" hidden="false" customHeight="false" outlineLevel="0" collapsed="false">
      <c r="A594" s="83" t="n">
        <v>1609</v>
      </c>
      <c r="B594" s="83" t="n">
        <v>7380</v>
      </c>
      <c r="C594" s="83" t="n">
        <v>7381.9</v>
      </c>
      <c r="D594" s="83" t="n">
        <v>7383.8</v>
      </c>
      <c r="E594" s="83" t="n">
        <v>7385.7</v>
      </c>
      <c r="F594" s="83" t="n">
        <v>7387.6</v>
      </c>
      <c r="G594" s="83" t="n">
        <v>7389.5</v>
      </c>
      <c r="H594" s="83" t="n">
        <v>7391.4</v>
      </c>
      <c r="I594" s="83" t="n">
        <v>7393.3</v>
      </c>
      <c r="J594" s="83" t="n">
        <v>7395.2</v>
      </c>
      <c r="K594" s="83" t="n">
        <v>7397.1</v>
      </c>
      <c r="L594" s="83" t="n">
        <v>19</v>
      </c>
    </row>
    <row r="595" customFormat="false" ht="15" hidden="false" customHeight="false" outlineLevel="0" collapsed="false">
      <c r="A595" s="83" t="n">
        <v>1609.1</v>
      </c>
      <c r="B595" s="83" t="n">
        <v>7399</v>
      </c>
      <c r="C595" s="83" t="n">
        <v>7400.9</v>
      </c>
      <c r="D595" s="83" t="n">
        <v>7402.8</v>
      </c>
      <c r="E595" s="83" t="n">
        <v>7404.7</v>
      </c>
      <c r="F595" s="83" t="n">
        <v>7406.6</v>
      </c>
      <c r="G595" s="83" t="n">
        <v>7408.5</v>
      </c>
      <c r="H595" s="83" t="n">
        <v>7410.4</v>
      </c>
      <c r="I595" s="83" t="n">
        <v>7412.3</v>
      </c>
      <c r="J595" s="83" t="n">
        <v>7414.2</v>
      </c>
      <c r="K595" s="83" t="n">
        <v>7416.1</v>
      </c>
      <c r="L595" s="83" t="n">
        <v>19</v>
      </c>
    </row>
    <row r="596" customFormat="false" ht="15" hidden="false" customHeight="false" outlineLevel="0" collapsed="false">
      <c r="A596" s="83" t="n">
        <v>1609.2</v>
      </c>
      <c r="B596" s="83" t="n">
        <v>7418</v>
      </c>
      <c r="C596" s="83" t="n">
        <v>7419.9</v>
      </c>
      <c r="D596" s="83" t="n">
        <v>7421.8</v>
      </c>
      <c r="E596" s="83" t="n">
        <v>7423.7</v>
      </c>
      <c r="F596" s="83" t="n">
        <v>7425.6</v>
      </c>
      <c r="G596" s="83" t="n">
        <v>7427.5</v>
      </c>
      <c r="H596" s="83" t="n">
        <v>7429.4</v>
      </c>
      <c r="I596" s="83" t="n">
        <v>7431.3</v>
      </c>
      <c r="J596" s="83" t="n">
        <v>7433.2</v>
      </c>
      <c r="K596" s="83" t="n">
        <v>7435.1</v>
      </c>
      <c r="L596" s="83" t="n">
        <v>19</v>
      </c>
    </row>
    <row r="597" customFormat="false" ht="15" hidden="false" customHeight="false" outlineLevel="0" collapsed="false">
      <c r="A597" s="83" t="n">
        <v>1609.3</v>
      </c>
      <c r="B597" s="83" t="n">
        <v>7437</v>
      </c>
      <c r="C597" s="83" t="n">
        <v>7438.9</v>
      </c>
      <c r="D597" s="83" t="n">
        <v>7440.8</v>
      </c>
      <c r="E597" s="83" t="n">
        <v>7442.7</v>
      </c>
      <c r="F597" s="83" t="n">
        <v>7444.6</v>
      </c>
      <c r="G597" s="83" t="n">
        <v>7446.5</v>
      </c>
      <c r="H597" s="83" t="n">
        <v>7448.4</v>
      </c>
      <c r="I597" s="83" t="n">
        <v>7450.3</v>
      </c>
      <c r="J597" s="83" t="n">
        <v>7452.2</v>
      </c>
      <c r="K597" s="83" t="n">
        <v>7454.1</v>
      </c>
      <c r="L597" s="83" t="n">
        <v>19</v>
      </c>
    </row>
    <row r="598" customFormat="false" ht="15" hidden="false" customHeight="false" outlineLevel="0" collapsed="false">
      <c r="A598" s="83" t="n">
        <v>1609.4</v>
      </c>
      <c r="B598" s="83" t="n">
        <v>7456</v>
      </c>
      <c r="C598" s="83" t="n">
        <v>7457.9</v>
      </c>
      <c r="D598" s="83" t="n">
        <v>7459.8</v>
      </c>
      <c r="E598" s="83" t="n">
        <v>7461.7</v>
      </c>
      <c r="F598" s="83" t="n">
        <v>7463.6</v>
      </c>
      <c r="G598" s="83" t="n">
        <v>7465.5</v>
      </c>
      <c r="H598" s="83" t="n">
        <v>7467.4</v>
      </c>
      <c r="I598" s="83" t="n">
        <v>7469.3</v>
      </c>
      <c r="J598" s="83" t="n">
        <v>7471.2</v>
      </c>
      <c r="K598" s="83" t="n">
        <v>7473.1</v>
      </c>
      <c r="L598" s="83" t="n">
        <v>19</v>
      </c>
    </row>
    <row r="599" customFormat="false" ht="15" hidden="false" customHeight="false" outlineLevel="0" collapsed="false">
      <c r="A599" s="83" t="n">
        <v>1609.5</v>
      </c>
      <c r="B599" s="83" t="n">
        <v>7475</v>
      </c>
      <c r="C599" s="83" t="n">
        <v>7476.9</v>
      </c>
      <c r="D599" s="83" t="n">
        <v>7478.8</v>
      </c>
      <c r="E599" s="83" t="n">
        <v>7480.7</v>
      </c>
      <c r="F599" s="83" t="n">
        <v>7482.6</v>
      </c>
      <c r="G599" s="83" t="n">
        <v>7484.5</v>
      </c>
      <c r="H599" s="83" t="n">
        <v>7486.4</v>
      </c>
      <c r="I599" s="83" t="n">
        <v>7488.3</v>
      </c>
      <c r="J599" s="83" t="n">
        <v>7490.2</v>
      </c>
      <c r="K599" s="83" t="n">
        <v>7492.1</v>
      </c>
      <c r="L599" s="83" t="n">
        <v>19</v>
      </c>
    </row>
    <row r="600" customFormat="false" ht="15" hidden="false" customHeight="false" outlineLevel="0" collapsed="false">
      <c r="A600" s="83" t="n">
        <v>1609.6</v>
      </c>
      <c r="B600" s="83" t="n">
        <v>7494</v>
      </c>
      <c r="C600" s="83" t="n">
        <v>7495.9</v>
      </c>
      <c r="D600" s="83" t="n">
        <v>7497.8</v>
      </c>
      <c r="E600" s="83" t="n">
        <v>7499.7</v>
      </c>
      <c r="F600" s="83" t="n">
        <v>7501.6</v>
      </c>
      <c r="G600" s="83" t="n">
        <v>7503.5</v>
      </c>
      <c r="H600" s="83" t="n">
        <v>7505.4</v>
      </c>
      <c r="I600" s="83" t="n">
        <v>7507.3</v>
      </c>
      <c r="J600" s="83" t="n">
        <v>7509.2</v>
      </c>
      <c r="K600" s="83" t="n">
        <v>7511.1</v>
      </c>
      <c r="L600" s="83" t="n">
        <v>19</v>
      </c>
    </row>
    <row r="601" customFormat="false" ht="15" hidden="false" customHeight="false" outlineLevel="0" collapsed="false">
      <c r="A601" s="83" t="n">
        <v>1609.7</v>
      </c>
      <c r="B601" s="83" t="n">
        <v>7513</v>
      </c>
      <c r="C601" s="83" t="n">
        <v>7514.9</v>
      </c>
      <c r="D601" s="83" t="n">
        <v>7516.8</v>
      </c>
      <c r="E601" s="83" t="n">
        <v>7518.7</v>
      </c>
      <c r="F601" s="83" t="n">
        <v>7520.6</v>
      </c>
      <c r="G601" s="83" t="n">
        <v>7522.5</v>
      </c>
      <c r="H601" s="83" t="n">
        <v>7524.4</v>
      </c>
      <c r="I601" s="83" t="n">
        <v>7526.3</v>
      </c>
      <c r="J601" s="83" t="n">
        <v>7528.2</v>
      </c>
      <c r="K601" s="83" t="n">
        <v>7530.1</v>
      </c>
      <c r="L601" s="83" t="n">
        <v>19</v>
      </c>
    </row>
    <row r="602" customFormat="false" ht="15" hidden="false" customHeight="false" outlineLevel="0" collapsed="false">
      <c r="A602" s="83" t="n">
        <v>1609.8</v>
      </c>
      <c r="B602" s="83" t="n">
        <v>7532</v>
      </c>
      <c r="C602" s="83" t="n">
        <v>7533.9</v>
      </c>
      <c r="D602" s="83" t="n">
        <v>7535.8</v>
      </c>
      <c r="E602" s="83" t="n">
        <v>7537.7</v>
      </c>
      <c r="F602" s="83" t="n">
        <v>7539.6</v>
      </c>
      <c r="G602" s="83" t="n">
        <v>7541.5</v>
      </c>
      <c r="H602" s="83" t="n">
        <v>7543.4</v>
      </c>
      <c r="I602" s="83" t="n">
        <v>7545.3</v>
      </c>
      <c r="J602" s="83" t="n">
        <v>7547.2</v>
      </c>
      <c r="K602" s="83" t="n">
        <v>7549.1</v>
      </c>
      <c r="L602" s="83" t="n">
        <v>19</v>
      </c>
    </row>
    <row r="603" customFormat="false" ht="15" hidden="false" customHeight="false" outlineLevel="0" collapsed="false">
      <c r="A603" s="83" t="n">
        <v>1609.9</v>
      </c>
      <c r="B603" s="83" t="n">
        <v>7551</v>
      </c>
      <c r="C603" s="83" t="n">
        <v>7552.9</v>
      </c>
      <c r="D603" s="83" t="n">
        <v>7554.8</v>
      </c>
      <c r="E603" s="83" t="n">
        <v>7556.7</v>
      </c>
      <c r="F603" s="83" t="n">
        <v>7558.6</v>
      </c>
      <c r="G603" s="83" t="n">
        <v>7560.5</v>
      </c>
      <c r="H603" s="83" t="n">
        <v>7562.4</v>
      </c>
      <c r="I603" s="83" t="n">
        <v>7564.3</v>
      </c>
      <c r="J603" s="83" t="n">
        <v>7566.2</v>
      </c>
      <c r="K603" s="83" t="n">
        <v>7568.1</v>
      </c>
      <c r="L603" s="83" t="n">
        <v>19</v>
      </c>
    </row>
    <row r="604" customFormat="false" ht="15" hidden="false" customHeight="false" outlineLevel="0" collapsed="false">
      <c r="A604" s="83" t="n">
        <v>1610</v>
      </c>
      <c r="B604" s="83" t="n">
        <v>7570</v>
      </c>
      <c r="C604" s="83" t="n">
        <v>7572.2</v>
      </c>
      <c r="D604" s="83" t="n">
        <v>7574.4</v>
      </c>
      <c r="E604" s="83" t="n">
        <v>7576.6</v>
      </c>
      <c r="F604" s="83" t="n">
        <v>7578.8</v>
      </c>
      <c r="G604" s="83" t="n">
        <v>7581</v>
      </c>
      <c r="H604" s="83" t="n">
        <v>7583.2</v>
      </c>
      <c r="I604" s="83" t="n">
        <v>7585.4</v>
      </c>
      <c r="J604" s="83" t="n">
        <v>7587.6</v>
      </c>
      <c r="K604" s="83" t="n">
        <v>7589.8</v>
      </c>
      <c r="L604" s="83" t="n">
        <v>19</v>
      </c>
    </row>
    <row r="605" customFormat="false" ht="15" hidden="false" customHeight="false" outlineLevel="0" collapsed="false">
      <c r="A605" s="83" t="n">
        <v>1610.1</v>
      </c>
      <c r="B605" s="83" t="n">
        <v>7592</v>
      </c>
      <c r="C605" s="83" t="n">
        <v>7594.1</v>
      </c>
      <c r="D605" s="83" t="n">
        <v>7596.2</v>
      </c>
      <c r="E605" s="83" t="n">
        <v>7598.3</v>
      </c>
      <c r="F605" s="83" t="n">
        <v>7600.4</v>
      </c>
      <c r="G605" s="83" t="n">
        <v>7602.5</v>
      </c>
      <c r="H605" s="83" t="n">
        <v>7604.6</v>
      </c>
      <c r="I605" s="83" t="n">
        <v>7606.7</v>
      </c>
      <c r="J605" s="83" t="n">
        <v>7608.8</v>
      </c>
      <c r="K605" s="83" t="n">
        <v>7610.9</v>
      </c>
      <c r="L605" s="83" t="n">
        <v>22</v>
      </c>
    </row>
    <row r="606" customFormat="false" ht="15" hidden="false" customHeight="false" outlineLevel="0" collapsed="false">
      <c r="A606" s="83" t="n">
        <v>1610.2</v>
      </c>
      <c r="B606" s="83" t="n">
        <v>7613</v>
      </c>
      <c r="C606" s="83" t="n">
        <v>7615.2</v>
      </c>
      <c r="D606" s="83" t="n">
        <v>7617.4</v>
      </c>
      <c r="E606" s="83" t="n">
        <v>7619.6</v>
      </c>
      <c r="F606" s="83" t="n">
        <v>7621.8</v>
      </c>
      <c r="G606" s="83" t="n">
        <v>7624</v>
      </c>
      <c r="H606" s="83" t="n">
        <v>7626.2</v>
      </c>
      <c r="I606" s="83" t="n">
        <v>7628.4</v>
      </c>
      <c r="J606" s="83" t="n">
        <v>7630.6</v>
      </c>
      <c r="K606" s="83" t="n">
        <v>7632.8</v>
      </c>
      <c r="L606" s="83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1</v>
      </c>
    </row>
    <row r="2" customFormat="false" ht="12.75" hidden="false" customHeight="false" outlineLevel="0" collapsed="false">
      <c r="A2" s="4" t="s">
        <v>12</v>
      </c>
      <c r="B2" s="1" t="s">
        <v>0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3" t="s">
        <v>14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0" t="s">
        <v>25</v>
      </c>
      <c r="L6" s="0" t="s">
        <v>26</v>
      </c>
      <c r="M6" s="0" t="s">
        <v>27</v>
      </c>
      <c r="N6" s="0" t="s">
        <v>28</v>
      </c>
      <c r="O6" s="0" t="s">
        <v>29</v>
      </c>
      <c r="P6" s="0" t="s">
        <v>30</v>
      </c>
      <c r="Q6" s="0" t="s">
        <v>31</v>
      </c>
      <c r="R6" s="0" t="s">
        <v>30</v>
      </c>
    </row>
    <row r="7" customFormat="false" ht="12.75" hidden="false" customHeight="false" outlineLevel="0" collapsed="false">
      <c r="A7" s="0" t="s">
        <v>32</v>
      </c>
      <c r="B7" s="0" t="s">
        <v>32</v>
      </c>
    </row>
    <row r="8" customFormat="false" ht="12.75" hidden="false" customHeight="false" outlineLevel="0" collapsed="false">
      <c r="A8" s="0" t="s">
        <v>33</v>
      </c>
      <c r="B8" s="0" t="s">
        <v>34</v>
      </c>
      <c r="C8" s="0" t="s">
        <v>34</v>
      </c>
      <c r="D8" s="0" t="s">
        <v>34</v>
      </c>
      <c r="E8" s="0" t="s">
        <v>34</v>
      </c>
      <c r="F8" s="0" t="s">
        <v>34</v>
      </c>
      <c r="G8" s="0" t="s">
        <v>34</v>
      </c>
      <c r="H8" s="0" t="s">
        <v>34</v>
      </c>
      <c r="I8" s="0" t="s">
        <v>34</v>
      </c>
      <c r="J8" s="0" t="s">
        <v>34</v>
      </c>
      <c r="K8" s="0" t="s">
        <v>34</v>
      </c>
      <c r="L8" s="0" t="s">
        <v>34</v>
      </c>
      <c r="M8" s="0" t="s">
        <v>34</v>
      </c>
      <c r="N8" s="0" t="s">
        <v>34</v>
      </c>
      <c r="O8" s="0" t="s">
        <v>34</v>
      </c>
      <c r="P8" s="0" t="s">
        <v>33</v>
      </c>
      <c r="Q8" s="0" t="s">
        <v>34</v>
      </c>
      <c r="R8" s="0" t="s">
        <v>33</v>
      </c>
    </row>
    <row r="9" customFormat="false" ht="12.75" hidden="false" customHeight="false" outlineLevel="0" collapsed="false">
      <c r="S9" s="0" t="s">
        <v>15</v>
      </c>
      <c r="T9" s="2" t="s">
        <v>35</v>
      </c>
      <c r="U9" s="2" t="s">
        <v>36</v>
      </c>
      <c r="V9" s="2" t="s">
        <v>37</v>
      </c>
    </row>
    <row r="10" customFormat="false" ht="12.75" hidden="false" customHeight="false" outlineLevel="0" collapsed="false">
      <c r="A10" s="0" t="n">
        <v>199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401</v>
      </c>
      <c r="J10" s="0" t="n">
        <v>12710</v>
      </c>
      <c r="K10" s="0" t="n">
        <v>17825</v>
      </c>
      <c r="L10" s="0" t="n">
        <v>15786</v>
      </c>
      <c r="M10" s="0" t="n">
        <v>1722</v>
      </c>
      <c r="N10" s="0" t="n">
        <v>48444</v>
      </c>
      <c r="O10" s="0" t="n">
        <v>650</v>
      </c>
      <c r="P10" s="6" t="n">
        <v>42584</v>
      </c>
      <c r="Q10" s="0" t="n">
        <v>0</v>
      </c>
      <c r="R10" s="6" t="n">
        <v>42644</v>
      </c>
      <c r="S10" s="0" t="n">
        <v>1996</v>
      </c>
      <c r="T10" s="0" t="n">
        <f aca="false">N10</f>
        <v>48444</v>
      </c>
      <c r="U10" s="0" t="n">
        <v>36510</v>
      </c>
      <c r="V10" s="0" t="n">
        <f aca="false">U10-T10</f>
        <v>-11934</v>
      </c>
    </row>
    <row r="11" customFormat="false" ht="12.75" hidden="false" customHeight="false" outlineLevel="0" collapsed="false">
      <c r="A11" s="0" t="n">
        <v>199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647</v>
      </c>
      <c r="J11" s="0" t="n">
        <v>6284</v>
      </c>
      <c r="K11" s="0" t="n">
        <v>25196</v>
      </c>
      <c r="L11" s="0" t="n">
        <v>15148</v>
      </c>
      <c r="M11" s="0" t="n">
        <v>2162</v>
      </c>
      <c r="N11" s="0" t="n">
        <v>49436</v>
      </c>
      <c r="O11" s="0" t="n">
        <v>660</v>
      </c>
      <c r="P11" s="6" t="n">
        <v>42568</v>
      </c>
      <c r="Q11" s="0" t="n">
        <v>0</v>
      </c>
      <c r="R11" s="6" t="n">
        <v>42644</v>
      </c>
      <c r="S11" s="0" t="n">
        <v>1997</v>
      </c>
      <c r="T11" s="0" t="n">
        <f aca="false">N11</f>
        <v>49436</v>
      </c>
      <c r="U11" s="0" t="n">
        <v>26310</v>
      </c>
      <c r="V11" s="0" t="n">
        <f aca="false">U11-T11</f>
        <v>-23126</v>
      </c>
    </row>
    <row r="12" customFormat="false" ht="12.75" hidden="false" customHeight="false" outlineLevel="0" collapsed="false">
      <c r="A12" s="0" t="n">
        <v>199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296</v>
      </c>
      <c r="J12" s="0" t="n">
        <v>12077</v>
      </c>
      <c r="K12" s="0" t="n">
        <v>20285</v>
      </c>
      <c r="L12" s="0" t="n">
        <v>15023</v>
      </c>
      <c r="M12" s="0" t="n">
        <v>2588</v>
      </c>
      <c r="N12" s="0" t="n">
        <v>50269</v>
      </c>
      <c r="O12" s="0" t="n">
        <v>685</v>
      </c>
      <c r="P12" s="6" t="n">
        <v>42572</v>
      </c>
      <c r="Q12" s="0" t="n">
        <v>0</v>
      </c>
      <c r="R12" s="6" t="n">
        <v>42644</v>
      </c>
      <c r="S12" s="0" t="n">
        <v>1998</v>
      </c>
      <c r="T12" s="0" t="n">
        <f aca="false">N12</f>
        <v>50269</v>
      </c>
      <c r="U12" s="0" t="n">
        <v>31720</v>
      </c>
      <c r="V12" s="0" t="n">
        <f aca="false">U12-T12</f>
        <v>-18549</v>
      </c>
    </row>
    <row r="13" customFormat="false" ht="12.75" hidden="false" customHeight="false" outlineLevel="0" collapsed="false">
      <c r="A13" s="0" t="n">
        <v>199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361</v>
      </c>
      <c r="J13" s="0" t="n">
        <v>5107</v>
      </c>
      <c r="K13" s="0" t="n">
        <v>27394</v>
      </c>
      <c r="L13" s="0" t="n">
        <v>14529</v>
      </c>
      <c r="M13" s="0" t="n">
        <v>3727</v>
      </c>
      <c r="N13" s="0" t="n">
        <v>51118</v>
      </c>
      <c r="O13" s="0" t="n">
        <v>610</v>
      </c>
      <c r="P13" s="6" t="n">
        <v>42573</v>
      </c>
      <c r="Q13" s="0" t="n">
        <v>0</v>
      </c>
      <c r="R13" s="6" t="n">
        <v>42644</v>
      </c>
      <c r="S13" s="0" t="n">
        <v>1999</v>
      </c>
      <c r="T13" s="0" t="n">
        <f aca="false">N13</f>
        <v>51118</v>
      </c>
      <c r="U13" s="0" t="n">
        <v>49000</v>
      </c>
      <c r="V13" s="0" t="n">
        <f aca="false">U13-T13</f>
        <v>-2118</v>
      </c>
    </row>
    <row r="14" customFormat="false" ht="12.75" hidden="false" customHeight="false" outlineLevel="0" collapsed="false">
      <c r="A14" s="0" t="n">
        <v>200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2267</v>
      </c>
      <c r="J14" s="0" t="n">
        <v>15253</v>
      </c>
      <c r="K14" s="0" t="n">
        <v>25146</v>
      </c>
      <c r="L14" s="0" t="n">
        <v>21582</v>
      </c>
      <c r="M14" s="0" t="n">
        <v>680</v>
      </c>
      <c r="N14" s="0" t="n">
        <v>64929</v>
      </c>
      <c r="O14" s="0" t="n">
        <v>647</v>
      </c>
      <c r="P14" s="6" t="n">
        <v>42564</v>
      </c>
      <c r="Q14" s="0" t="n">
        <v>0</v>
      </c>
      <c r="R14" s="6" t="n">
        <v>42644</v>
      </c>
      <c r="S14" s="0" t="n">
        <v>2000</v>
      </c>
      <c r="T14" s="0" t="n">
        <f aca="false">N14</f>
        <v>64929</v>
      </c>
      <c r="U14" s="0" t="n">
        <v>41250</v>
      </c>
      <c r="V14" s="0" t="n">
        <f aca="false">U14-T14</f>
        <v>-23679</v>
      </c>
    </row>
    <row r="15" customFormat="false" ht="12.75" hidden="false" customHeight="false" outlineLevel="0" collapsed="false">
      <c r="A15" s="0" t="n">
        <v>200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6214</v>
      </c>
      <c r="K15" s="0" t="n">
        <v>16703</v>
      </c>
      <c r="L15" s="0" t="n">
        <v>21005</v>
      </c>
      <c r="M15" s="0" t="n">
        <v>4086</v>
      </c>
      <c r="N15" s="0" t="n">
        <v>48008</v>
      </c>
      <c r="O15" s="0" t="n">
        <v>694</v>
      </c>
      <c r="P15" s="6" t="n">
        <v>42589</v>
      </c>
      <c r="Q15" s="0" t="n">
        <v>0</v>
      </c>
      <c r="R15" s="6" t="n">
        <v>42644</v>
      </c>
      <c r="S15" s="0" t="n">
        <v>2001</v>
      </c>
      <c r="T15" s="0" t="n">
        <f aca="false">N15</f>
        <v>48008</v>
      </c>
      <c r="U15" s="0" t="n">
        <v>25920</v>
      </c>
      <c r="V15" s="0" t="n">
        <f aca="false">U15-T15</f>
        <v>-22088</v>
      </c>
    </row>
    <row r="16" customFormat="false" ht="12.75" hidden="false" customHeight="false" outlineLevel="0" collapsed="false">
      <c r="A16" s="0" t="n">
        <v>200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8342</v>
      </c>
      <c r="K16" s="0" t="n">
        <v>27560</v>
      </c>
      <c r="L16" s="0" t="n">
        <v>15376</v>
      </c>
      <c r="M16" s="0" t="n">
        <v>0</v>
      </c>
      <c r="N16" s="0" t="n">
        <v>51279</v>
      </c>
      <c r="O16" s="0" t="n">
        <v>540</v>
      </c>
      <c r="P16" s="6" t="n">
        <v>42562</v>
      </c>
      <c r="Q16" s="0" t="n">
        <v>0</v>
      </c>
      <c r="R16" s="6" t="n">
        <v>42644</v>
      </c>
      <c r="S16" s="0" t="n">
        <v>2002</v>
      </c>
      <c r="T16" s="0" t="n">
        <f aca="false">N16</f>
        <v>51279</v>
      </c>
      <c r="U16" s="0" t="n">
        <v>32420</v>
      </c>
      <c r="V16" s="0" t="n">
        <f aca="false">U16-T16</f>
        <v>-18859</v>
      </c>
    </row>
    <row r="17" customFormat="false" ht="12.75" hidden="false" customHeight="false" outlineLevel="0" collapsed="false">
      <c r="A17" s="0" t="n">
        <v>200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569</v>
      </c>
      <c r="J17" s="0" t="n">
        <v>4145</v>
      </c>
      <c r="K17" s="0" t="n">
        <v>18853</v>
      </c>
      <c r="L17" s="0" t="n">
        <v>13305</v>
      </c>
      <c r="M17" s="0" t="n">
        <v>0</v>
      </c>
      <c r="N17" s="0" t="n">
        <v>36873</v>
      </c>
      <c r="O17" s="0" t="n">
        <v>491</v>
      </c>
      <c r="P17" s="6" t="n">
        <v>42601</v>
      </c>
      <c r="Q17" s="0" t="n">
        <v>0</v>
      </c>
      <c r="R17" s="6" t="n">
        <v>42644</v>
      </c>
      <c r="S17" s="0" t="n">
        <v>2003</v>
      </c>
      <c r="T17" s="0" t="n">
        <f aca="false">N17</f>
        <v>36873</v>
      </c>
      <c r="U17" s="0" t="n">
        <v>21270</v>
      </c>
      <c r="V17" s="0" t="n">
        <f aca="false">U17-T17</f>
        <v>-15603</v>
      </c>
    </row>
    <row r="18" customFormat="false" ht="12.75" hidden="false" customHeight="false" outlineLevel="0" collapsed="false">
      <c r="A18" s="0" t="n">
        <v>200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996</v>
      </c>
      <c r="J18" s="0" t="n">
        <v>1325</v>
      </c>
      <c r="K18" s="0" t="n">
        <v>9390</v>
      </c>
      <c r="L18" s="0" t="n">
        <v>19018</v>
      </c>
      <c r="M18" s="0" t="n">
        <v>0</v>
      </c>
      <c r="N18" s="0" t="n">
        <v>30728</v>
      </c>
      <c r="O18" s="0" t="n">
        <v>435</v>
      </c>
      <c r="P18" s="6" t="n">
        <v>42573</v>
      </c>
      <c r="Q18" s="0" t="n">
        <v>0</v>
      </c>
      <c r="R18" s="6" t="n">
        <v>42644</v>
      </c>
      <c r="S18" s="0" t="n">
        <v>2004</v>
      </c>
      <c r="T18" s="0" t="n">
        <f aca="false">N18</f>
        <v>30728</v>
      </c>
      <c r="U18" s="0" t="n">
        <v>25590</v>
      </c>
      <c r="V18" s="0" t="n">
        <f aca="false">U18-T18</f>
        <v>-5138</v>
      </c>
    </row>
    <row r="19" customFormat="false" ht="12.75" hidden="false" customHeight="false" outlineLevel="0" collapsed="false">
      <c r="A19" s="0" t="n">
        <v>200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3663</v>
      </c>
      <c r="K19" s="0" t="n">
        <v>14571</v>
      </c>
      <c r="L19" s="0" t="n">
        <v>7034</v>
      </c>
      <c r="M19" s="0" t="n">
        <v>0</v>
      </c>
      <c r="N19" s="0" t="n">
        <v>25268</v>
      </c>
      <c r="O19" s="0" t="n">
        <v>420</v>
      </c>
      <c r="P19" s="6" t="n">
        <v>42551</v>
      </c>
      <c r="Q19" s="0" t="n">
        <v>0</v>
      </c>
      <c r="R19" s="6" t="n">
        <v>42644</v>
      </c>
      <c r="S19" s="0" t="n">
        <v>2005</v>
      </c>
      <c r="T19" s="0" t="n">
        <f aca="false">N19</f>
        <v>25268</v>
      </c>
      <c r="U19" s="0" t="n">
        <v>25440</v>
      </c>
      <c r="V19" s="0" t="n">
        <f aca="false">U19-T19</f>
        <v>172</v>
      </c>
    </row>
    <row r="20" customFormat="false" ht="12.75" hidden="false" customHeight="false" outlineLevel="0" collapsed="false">
      <c r="A20" s="0" t="n">
        <v>200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119</v>
      </c>
      <c r="G20" s="0" t="n">
        <v>0</v>
      </c>
      <c r="H20" s="0" t="n">
        <v>0</v>
      </c>
      <c r="I20" s="0" t="n">
        <v>448</v>
      </c>
      <c r="J20" s="0" t="n">
        <v>4399</v>
      </c>
      <c r="K20" s="0" t="n">
        <v>13617</v>
      </c>
      <c r="L20" s="0" t="n">
        <v>9402</v>
      </c>
      <c r="M20" s="0" t="n">
        <v>0</v>
      </c>
      <c r="N20" s="0" t="n">
        <v>27985</v>
      </c>
      <c r="O20" s="0" t="n">
        <v>420</v>
      </c>
      <c r="P20" s="6" t="n">
        <v>42579</v>
      </c>
      <c r="Q20" s="0" t="n">
        <v>0</v>
      </c>
      <c r="R20" s="6" t="n">
        <v>42644</v>
      </c>
      <c r="S20" s="0" t="n">
        <v>2006</v>
      </c>
      <c r="T20" s="0" t="n">
        <f aca="false">N20</f>
        <v>27985</v>
      </c>
      <c r="U20" s="0" t="n">
        <v>21550</v>
      </c>
      <c r="V20" s="0" t="n">
        <f aca="false">U20-T20</f>
        <v>-6435</v>
      </c>
    </row>
    <row r="21" customFormat="false" ht="12.75" hidden="false" customHeight="false" outlineLevel="0" collapsed="false">
      <c r="A21" s="0" t="n">
        <v>200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824</v>
      </c>
      <c r="J21" s="0" t="n">
        <v>4536</v>
      </c>
      <c r="K21" s="0" t="n">
        <v>15092</v>
      </c>
      <c r="L21" s="0" t="n">
        <v>13489</v>
      </c>
      <c r="M21" s="0" t="n">
        <v>0</v>
      </c>
      <c r="N21" s="0" t="n">
        <v>34941</v>
      </c>
      <c r="O21" s="0" t="n">
        <v>421</v>
      </c>
      <c r="P21" s="6" t="n">
        <v>42594</v>
      </c>
      <c r="Q21" s="0" t="n">
        <v>0</v>
      </c>
      <c r="R21" s="6" t="n">
        <v>42644</v>
      </c>
      <c r="S21" s="0" t="n">
        <v>2007</v>
      </c>
      <c r="T21" s="0" t="n">
        <f aca="false">N21</f>
        <v>34941</v>
      </c>
      <c r="U21" s="0" t="n">
        <v>35960</v>
      </c>
      <c r="V21" s="0" t="n">
        <f aca="false">U21-T21</f>
        <v>1019</v>
      </c>
    </row>
    <row r="22" customFormat="false" ht="12.75" hidden="false" customHeight="false" outlineLevel="0" collapsed="false">
      <c r="A22" s="0" t="n">
        <v>200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32</v>
      </c>
      <c r="J22" s="0" t="n">
        <v>2934</v>
      </c>
      <c r="K22" s="0" t="n">
        <v>11447</v>
      </c>
      <c r="L22" s="0" t="n">
        <v>13573</v>
      </c>
      <c r="M22" s="0" t="n">
        <v>1420</v>
      </c>
      <c r="N22" s="0" t="n">
        <v>29605</v>
      </c>
      <c r="O22" s="0" t="n">
        <v>422</v>
      </c>
      <c r="P22" s="6" t="n">
        <v>42589</v>
      </c>
      <c r="Q22" s="0" t="n">
        <v>0</v>
      </c>
      <c r="R22" s="6" t="n">
        <v>42644</v>
      </c>
      <c r="S22" s="0" t="n">
        <v>2008</v>
      </c>
      <c r="T22" s="0" t="n">
        <f aca="false">N22</f>
        <v>29605</v>
      </c>
      <c r="U22" s="0" t="n">
        <v>11280</v>
      </c>
      <c r="V22" s="0" t="n">
        <f aca="false">U22-T22</f>
        <v>-18325</v>
      </c>
    </row>
    <row r="23" customFormat="false" ht="12.75" hidden="false" customHeight="false" outlineLevel="0" collapsed="false">
      <c r="A23" s="0" t="n">
        <v>200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588</v>
      </c>
      <c r="J23" s="0" t="n">
        <v>5326</v>
      </c>
      <c r="K23" s="0" t="n">
        <v>13793</v>
      </c>
      <c r="L23" s="0" t="n">
        <v>13864</v>
      </c>
      <c r="M23" s="0" t="n">
        <v>1692</v>
      </c>
      <c r="N23" s="0" t="n">
        <v>35263</v>
      </c>
      <c r="O23" s="0" t="n">
        <v>480</v>
      </c>
      <c r="P23" s="6" t="n">
        <v>42592</v>
      </c>
      <c r="Q23" s="0" t="n">
        <v>0</v>
      </c>
      <c r="R23" s="6" t="n">
        <v>42644</v>
      </c>
      <c r="S23" s="0" t="n">
        <v>2009</v>
      </c>
      <c r="T23" s="0" t="n">
        <f aca="false">N23</f>
        <v>35263</v>
      </c>
      <c r="U23" s="0" t="n">
        <v>12560</v>
      </c>
      <c r="V23" s="0" t="n">
        <f aca="false">U23-T23</f>
        <v>-22703</v>
      </c>
    </row>
    <row r="24" customFormat="false" ht="12.75" hidden="false" customHeight="false" outlineLevel="0" collapsed="false">
      <c r="A24" s="0" t="n">
        <v>201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69</v>
      </c>
      <c r="K24" s="0" t="n">
        <v>17165</v>
      </c>
      <c r="L24" s="0" t="n">
        <v>16376</v>
      </c>
      <c r="M24" s="0" t="n">
        <v>5137</v>
      </c>
      <c r="N24" s="0" t="n">
        <v>40247</v>
      </c>
      <c r="O24" s="0" t="n">
        <v>540</v>
      </c>
      <c r="P24" s="6" t="n">
        <v>42594</v>
      </c>
      <c r="Q24" s="0" t="n">
        <v>0</v>
      </c>
      <c r="R24" s="6" t="n">
        <v>42644</v>
      </c>
      <c r="S24" s="0" t="n">
        <v>2010</v>
      </c>
      <c r="T24" s="0" t="n">
        <f aca="false">N24</f>
        <v>40247</v>
      </c>
      <c r="U24" s="0" t="n">
        <v>20410</v>
      </c>
      <c r="V24" s="0" t="n">
        <f aca="false">U24-T24</f>
        <v>-19837</v>
      </c>
    </row>
    <row r="25" customFormat="false" ht="12.75" hidden="false" customHeight="false" outlineLevel="0" collapsed="false">
      <c r="A25" s="0" t="n">
        <v>201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331</v>
      </c>
      <c r="J25" s="0" t="n">
        <v>5494</v>
      </c>
      <c r="K25" s="0" t="n">
        <v>16276</v>
      </c>
      <c r="L25" s="0" t="n">
        <v>9231</v>
      </c>
      <c r="M25" s="0" t="n">
        <v>4786</v>
      </c>
      <c r="N25" s="0" t="n">
        <v>36119</v>
      </c>
      <c r="O25" s="0" t="n">
        <v>465</v>
      </c>
      <c r="P25" s="6" t="n">
        <v>42579</v>
      </c>
      <c r="Q25" s="0" t="n">
        <v>0</v>
      </c>
      <c r="R25" s="6" t="n">
        <v>42644</v>
      </c>
      <c r="S25" s="0" t="n">
        <v>2011</v>
      </c>
      <c r="T25" s="0" t="n">
        <f aca="false">N25</f>
        <v>36119</v>
      </c>
      <c r="U25" s="0" t="n">
        <v>12710</v>
      </c>
      <c r="V25" s="0" t="n">
        <f aca="false">U25-T25</f>
        <v>-23409</v>
      </c>
    </row>
    <row r="26" customFormat="false" ht="12.75" hidden="false" customHeight="false" outlineLevel="0" collapsed="false">
      <c r="A26" s="0" t="n">
        <v>201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286</v>
      </c>
      <c r="I26" s="0" t="n">
        <v>3578</v>
      </c>
      <c r="J26" s="0" t="n">
        <v>12520</v>
      </c>
      <c r="K26" s="0" t="n">
        <v>17246</v>
      </c>
      <c r="L26" s="0" t="n">
        <v>16310</v>
      </c>
      <c r="M26" s="0" t="n">
        <v>0</v>
      </c>
      <c r="N26" s="0" t="n">
        <v>49940</v>
      </c>
      <c r="O26" s="0" t="n">
        <v>520</v>
      </c>
      <c r="P26" s="6" t="n">
        <v>42570</v>
      </c>
      <c r="Q26" s="0" t="n">
        <v>0</v>
      </c>
      <c r="R26" s="6" t="n">
        <v>42644</v>
      </c>
      <c r="S26" s="0" t="n">
        <v>2012</v>
      </c>
      <c r="T26" s="0" t="n">
        <f aca="false">N26</f>
        <v>49940</v>
      </c>
      <c r="U26" s="0" t="n">
        <v>26840</v>
      </c>
      <c r="V26" s="0" t="n">
        <f aca="false">U26-T26</f>
        <v>-23100</v>
      </c>
    </row>
    <row r="27" customFormat="false" ht="12.75" hidden="false" customHeight="false" outlineLevel="0" collapsed="false">
      <c r="A27" s="0" t="n">
        <v>201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67</v>
      </c>
      <c r="J27" s="0" t="n">
        <v>6811</v>
      </c>
      <c r="K27" s="0" t="n">
        <v>16649</v>
      </c>
      <c r="L27" s="0" t="n">
        <v>9096</v>
      </c>
      <c r="M27" s="0" t="n">
        <v>6272</v>
      </c>
      <c r="N27" s="0" t="n">
        <v>39195</v>
      </c>
      <c r="O27" s="0" t="n">
        <v>407</v>
      </c>
      <c r="P27" s="6" t="n">
        <v>42608</v>
      </c>
      <c r="Q27" s="0" t="n">
        <v>0</v>
      </c>
      <c r="R27" s="6" t="n">
        <v>42644</v>
      </c>
      <c r="S27" s="0" t="n">
        <v>2013</v>
      </c>
      <c r="T27" s="0" t="n">
        <f aca="false">N27</f>
        <v>39195</v>
      </c>
      <c r="U27" s="0" t="n">
        <v>37250</v>
      </c>
      <c r="V27" s="0" t="n">
        <f aca="false">U27-T27</f>
        <v>-1945</v>
      </c>
    </row>
    <row r="28" customFormat="false" ht="12.75" hidden="false" customHeight="false" outlineLevel="0" collapsed="false">
      <c r="A28" s="0" t="n">
        <v>201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2955</v>
      </c>
      <c r="K28" s="0" t="n">
        <v>16639</v>
      </c>
      <c r="L28" s="0" t="n">
        <v>11901</v>
      </c>
      <c r="M28" s="0" t="n">
        <v>633</v>
      </c>
      <c r="N28" s="0" t="n">
        <v>32128</v>
      </c>
      <c r="O28" s="0" t="n">
        <v>430</v>
      </c>
      <c r="P28" s="6" t="n">
        <v>42574</v>
      </c>
      <c r="Q28" s="0" t="n">
        <v>0</v>
      </c>
      <c r="R28" s="6" t="n">
        <v>42644</v>
      </c>
      <c r="S28" s="0" t="n">
        <v>2014</v>
      </c>
      <c r="T28" s="0" t="n">
        <f aca="false">N28</f>
        <v>32128</v>
      </c>
      <c r="U28" s="0" t="n">
        <v>32920</v>
      </c>
      <c r="V28" s="0" t="n">
        <f aca="false">U28-T28</f>
        <v>792</v>
      </c>
    </row>
    <row r="29" customFormat="false" ht="12.75" hidden="false" customHeight="false" outlineLevel="0" collapsed="false">
      <c r="A29" s="0" t="n">
        <v>201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87</v>
      </c>
      <c r="J29" s="0" t="n">
        <v>3352</v>
      </c>
      <c r="K29" s="0" t="n">
        <v>11238</v>
      </c>
      <c r="L29" s="0" t="n">
        <v>11478</v>
      </c>
      <c r="M29" s="0" t="n">
        <v>4961</v>
      </c>
      <c r="N29" s="0" t="n">
        <v>31416</v>
      </c>
      <c r="O29" s="0" t="n">
        <v>434</v>
      </c>
      <c r="P29" s="6" t="n">
        <v>42603</v>
      </c>
      <c r="Q29" s="0" t="n">
        <v>0</v>
      </c>
      <c r="R29" s="6" t="n">
        <v>42644</v>
      </c>
      <c r="S29" s="0" t="n">
        <v>2015</v>
      </c>
      <c r="T29" s="0" t="n">
        <f aca="false">N29</f>
        <v>31416</v>
      </c>
      <c r="U29" s="0" t="n">
        <v>36500</v>
      </c>
      <c r="V29" s="0" t="n">
        <f aca="false">U29-T29</f>
        <v>5084</v>
      </c>
    </row>
    <row r="30" customFormat="false" ht="12.75" hidden="false" customHeight="false" outlineLevel="0" collapsed="false">
      <c r="A30" s="0" t="n">
        <v>201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s">
        <v>38</v>
      </c>
      <c r="I30" s="0" t="s">
        <v>38</v>
      </c>
      <c r="J30" s="0" t="s">
        <v>38</v>
      </c>
      <c r="K30" s="0" t="s">
        <v>38</v>
      </c>
      <c r="L30" s="0" t="s">
        <v>38</v>
      </c>
      <c r="M30" s="0" t="s">
        <v>38</v>
      </c>
      <c r="N30" s="0" t="n">
        <v>0</v>
      </c>
      <c r="O30" s="0" t="n">
        <v>0</v>
      </c>
      <c r="P30" s="6" t="n">
        <v>42644</v>
      </c>
      <c r="Q30" s="0" t="n">
        <v>0</v>
      </c>
      <c r="R30" s="6" t="n">
        <v>42644</v>
      </c>
    </row>
    <row r="31" customFormat="false" ht="12.75" hidden="false" customHeight="false" outlineLevel="0" collapsed="false">
      <c r="A31" s="0" t="s">
        <v>33</v>
      </c>
      <c r="B31" s="0" t="s">
        <v>34</v>
      </c>
      <c r="C31" s="0" t="s">
        <v>34</v>
      </c>
      <c r="D31" s="0" t="s">
        <v>34</v>
      </c>
      <c r="E31" s="0" t="s">
        <v>34</v>
      </c>
      <c r="F31" s="0" t="s">
        <v>34</v>
      </c>
      <c r="G31" s="0" t="s">
        <v>34</v>
      </c>
      <c r="H31" s="0" t="s">
        <v>34</v>
      </c>
      <c r="I31" s="0" t="s">
        <v>34</v>
      </c>
      <c r="J31" s="0" t="s">
        <v>34</v>
      </c>
      <c r="K31" s="0" t="s">
        <v>34</v>
      </c>
      <c r="L31" s="0" t="s">
        <v>34</v>
      </c>
      <c r="M31" s="0" t="s">
        <v>34</v>
      </c>
      <c r="N31" s="0" t="s">
        <v>34</v>
      </c>
      <c r="O31" s="0" t="s">
        <v>34</v>
      </c>
      <c r="P31" s="0" t="s">
        <v>33</v>
      </c>
      <c r="Q31" s="0" t="s">
        <v>34</v>
      </c>
      <c r="R31" s="0" t="s">
        <v>33</v>
      </c>
    </row>
    <row r="33" customFormat="false" ht="12.75" hidden="false" customHeight="false" outlineLevel="0" collapsed="false">
      <c r="A33" s="0" t="s">
        <v>3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6</v>
      </c>
      <c r="G33" s="0" t="n">
        <v>0</v>
      </c>
      <c r="H33" s="0" t="n">
        <v>14</v>
      </c>
      <c r="I33" s="0" t="n">
        <v>665</v>
      </c>
      <c r="J33" s="0" t="n">
        <v>6251</v>
      </c>
      <c r="K33" s="0" t="n">
        <v>17604</v>
      </c>
      <c r="L33" s="0" t="n">
        <v>14126</v>
      </c>
      <c r="M33" s="0" t="n">
        <v>1993</v>
      </c>
      <c r="N33" s="0" t="n">
        <v>38723</v>
      </c>
    </row>
    <row r="34" customFormat="false" ht="12.75" hidden="false" customHeight="false" outlineLevel="0" collapsed="false">
      <c r="A34" s="0" t="s">
        <v>4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325</v>
      </c>
      <c r="K34" s="0" t="n">
        <v>9390</v>
      </c>
      <c r="L34" s="0" t="n">
        <v>7034</v>
      </c>
      <c r="M34" s="0" t="n">
        <v>0</v>
      </c>
      <c r="N34" s="0" t="n">
        <v>0</v>
      </c>
      <c r="O34" s="0" t="n">
        <v>0</v>
      </c>
      <c r="P34" s="6" t="n">
        <v>42644</v>
      </c>
      <c r="Q34" s="0" t="n">
        <v>0</v>
      </c>
      <c r="R34" s="6" t="n">
        <v>42644</v>
      </c>
    </row>
    <row r="35" customFormat="false" ht="12.75" hidden="false" customHeight="false" outlineLevel="0" collapsed="false">
      <c r="A35" s="0" t="s">
        <v>4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119</v>
      </c>
      <c r="G35" s="0" t="n">
        <v>0</v>
      </c>
      <c r="H35" s="0" t="n">
        <v>286</v>
      </c>
      <c r="I35" s="0" t="n">
        <v>3578</v>
      </c>
      <c r="J35" s="0" t="n">
        <v>15253</v>
      </c>
      <c r="K35" s="0" t="n">
        <v>27560</v>
      </c>
      <c r="L35" s="0" t="n">
        <v>21582</v>
      </c>
      <c r="M35" s="0" t="n">
        <v>6272</v>
      </c>
      <c r="N35" s="0" t="n">
        <v>64929</v>
      </c>
      <c r="O35" s="0" t="n">
        <v>694</v>
      </c>
      <c r="P35" s="6" t="n">
        <v>42589</v>
      </c>
      <c r="Q35" s="0" t="n">
        <v>0</v>
      </c>
      <c r="R35" s="6" t="n">
        <v>42644</v>
      </c>
    </row>
  </sheetData>
  <hyperlinks>
    <hyperlink ref="B2" r:id="rId1" display="http://www.usbr.gov/gp-bin/res070_form.pl?LV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81" activeCellId="0" sqref="K81"/>
    </sheetView>
  </sheetViews>
  <sheetFormatPr defaultColWidth="8.5625" defaultRowHeight="15" zeroHeight="false" outlineLevelRow="0" outlineLevelCol="0"/>
  <cols>
    <col collapsed="false" customWidth="false" hidden="false" outlineLevel="0" max="1" min="1" style="7" width="8.56"/>
    <col collapsed="false" customWidth="true" hidden="false" outlineLevel="0" max="13" min="2" style="7" width="9.85"/>
    <col collapsed="false" customWidth="false" hidden="false" outlineLevel="0" max="14" min="14" style="7" width="8.56"/>
    <col collapsed="false" customWidth="true" hidden="false" outlineLevel="0" max="15" min="15" style="7" width="10.13"/>
    <col collapsed="false" customWidth="false" hidden="false" outlineLevel="0" max="257" min="16" style="7" width="8.56"/>
  </cols>
  <sheetData>
    <row r="1" customFormat="false" ht="15" hidden="false" customHeight="false" outlineLevel="0" collapsed="false">
      <c r="A1" s="7" t="s">
        <v>4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4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4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/>
    </row>
    <row r="5" customFormat="false" ht="15" hidden="false" customHeight="false" outlineLevel="0" collapsed="false">
      <c r="A5" s="8"/>
      <c r="N5" s="8"/>
    </row>
    <row r="6" customFormat="false" ht="15" hidden="false" customHeight="false" outlineLevel="0" collapsed="false">
      <c r="A6" s="10" t="s">
        <v>46</v>
      </c>
      <c r="B6" s="10" t="s">
        <v>47</v>
      </c>
      <c r="C6" s="10" t="s">
        <v>48</v>
      </c>
      <c r="D6" s="10" t="s">
        <v>49</v>
      </c>
      <c r="E6" s="10" t="s">
        <v>50</v>
      </c>
      <c r="F6" s="10" t="s">
        <v>51</v>
      </c>
      <c r="G6" s="10" t="s">
        <v>52</v>
      </c>
      <c r="H6" s="10" t="s">
        <v>53</v>
      </c>
      <c r="I6" s="10" t="s">
        <v>54</v>
      </c>
      <c r="J6" s="10" t="s">
        <v>55</v>
      </c>
      <c r="K6" s="10" t="s">
        <v>56</v>
      </c>
      <c r="L6" s="10" t="s">
        <v>57</v>
      </c>
      <c r="M6" s="10" t="s">
        <v>58</v>
      </c>
      <c r="N6" s="11" t="s">
        <v>59</v>
      </c>
    </row>
    <row r="7" customFormat="false" ht="15" hidden="false" customHeight="false" outlineLevel="0" collapsed="false">
      <c r="A7" s="12" t="n">
        <v>1957</v>
      </c>
      <c r="B7" s="13"/>
      <c r="C7" s="13"/>
      <c r="D7" s="13"/>
      <c r="E7" s="13"/>
      <c r="F7" s="13"/>
      <c r="G7" s="13" t="n">
        <v>12.5</v>
      </c>
      <c r="H7" s="13" t="n">
        <v>6.2</v>
      </c>
      <c r="I7" s="13" t="n">
        <v>6.4</v>
      </c>
      <c r="J7" s="13" t="n">
        <v>6.4</v>
      </c>
      <c r="K7" s="13" t="n">
        <v>29</v>
      </c>
      <c r="L7" s="13" t="n">
        <v>28.1</v>
      </c>
      <c r="M7" s="13" t="n">
        <v>28.1</v>
      </c>
      <c r="N7" s="14" t="n">
        <f aca="false">M7</f>
        <v>28.1</v>
      </c>
    </row>
    <row r="8" customFormat="false" ht="15" hidden="false" customHeight="false" outlineLevel="0" collapsed="false">
      <c r="A8" s="8" t="n">
        <v>1958</v>
      </c>
      <c r="B8" s="15" t="n">
        <v>27.9</v>
      </c>
      <c r="C8" s="15" t="n">
        <v>28.1</v>
      </c>
      <c r="D8" s="15" t="n">
        <v>28.4</v>
      </c>
      <c r="E8" s="15" t="n">
        <v>29.6</v>
      </c>
      <c r="F8" s="15" t="n">
        <v>41.9</v>
      </c>
      <c r="G8" s="15" t="n">
        <v>41.3</v>
      </c>
      <c r="H8" s="15" t="n">
        <v>47.2</v>
      </c>
      <c r="I8" s="15" t="n">
        <v>45.9</v>
      </c>
      <c r="J8" s="15" t="n">
        <v>41.5</v>
      </c>
      <c r="K8" s="15" t="n">
        <v>40.7</v>
      </c>
      <c r="L8" s="15" t="n">
        <v>40.3</v>
      </c>
      <c r="M8" s="15" t="n">
        <v>40</v>
      </c>
      <c r="N8" s="14" t="n">
        <f aca="false">M8-M7</f>
        <v>11.9</v>
      </c>
    </row>
    <row r="9" customFormat="false" ht="15" hidden="false" customHeight="false" outlineLevel="0" collapsed="false">
      <c r="A9" s="8" t="n">
        <v>1959</v>
      </c>
      <c r="B9" s="15" t="n">
        <v>39.8</v>
      </c>
      <c r="C9" s="15" t="n">
        <v>39.92</v>
      </c>
      <c r="D9" s="15" t="n">
        <v>40.56</v>
      </c>
      <c r="E9" s="15" t="n">
        <v>41.06</v>
      </c>
      <c r="F9" s="15" t="n">
        <v>44.5</v>
      </c>
      <c r="G9" s="15" t="n">
        <v>40.56</v>
      </c>
      <c r="H9" s="15" t="n">
        <v>33.28</v>
      </c>
      <c r="I9" s="15" t="n">
        <v>20.47</v>
      </c>
      <c r="J9" s="15" t="n">
        <v>21.71</v>
      </c>
      <c r="K9" s="15" t="n">
        <v>28.1</v>
      </c>
      <c r="L9" s="15" t="n">
        <v>27.6</v>
      </c>
      <c r="M9" s="15" t="n">
        <v>27.69</v>
      </c>
      <c r="N9" s="14" t="n">
        <f aca="false">M9-M8</f>
        <v>-12.31</v>
      </c>
      <c r="O9" s="15"/>
    </row>
    <row r="10" customFormat="false" ht="15" hidden="false" customHeight="false" outlineLevel="0" collapsed="false">
      <c r="A10" s="8" t="n">
        <v>1960</v>
      </c>
      <c r="B10" s="15" t="n">
        <v>28.1</v>
      </c>
      <c r="C10" s="15" t="n">
        <v>27.49</v>
      </c>
      <c r="D10" s="15" t="n">
        <v>40.44</v>
      </c>
      <c r="E10" s="15" t="n">
        <v>41.42</v>
      </c>
      <c r="F10" s="15" t="n">
        <v>43.2</v>
      </c>
      <c r="G10" s="15" t="n">
        <v>50.84</v>
      </c>
      <c r="H10" s="15" t="n">
        <v>33.7</v>
      </c>
      <c r="I10" s="15" t="n">
        <v>30.54</v>
      </c>
      <c r="J10" s="15" t="n">
        <v>28.24</v>
      </c>
      <c r="K10" s="15" t="n">
        <v>28.26</v>
      </c>
      <c r="L10" s="15" t="n">
        <v>28.04</v>
      </c>
      <c r="M10" s="15" t="n">
        <v>28.22</v>
      </c>
      <c r="N10" s="14" t="n">
        <f aca="false">M10-M9</f>
        <v>0.529999999999998</v>
      </c>
      <c r="O10" s="15"/>
    </row>
    <row r="11" customFormat="false" ht="15" hidden="false" customHeight="false" outlineLevel="0" collapsed="false">
      <c r="A11" s="8" t="n">
        <v>1961</v>
      </c>
      <c r="B11" s="15" t="n">
        <v>28.31</v>
      </c>
      <c r="C11" s="15" t="n">
        <v>28.8</v>
      </c>
      <c r="D11" s="15" t="n">
        <v>29.48</v>
      </c>
      <c r="E11" s="15" t="n">
        <v>29.6</v>
      </c>
      <c r="F11" s="15" t="n">
        <v>46.72</v>
      </c>
      <c r="G11" s="15" t="n">
        <v>42.74</v>
      </c>
      <c r="H11" s="15" t="n">
        <v>39.51</v>
      </c>
      <c r="I11" s="15" t="n">
        <v>39.29</v>
      </c>
      <c r="J11" s="15" t="n">
        <v>43.63</v>
      </c>
      <c r="K11" s="15" t="n">
        <v>41.99</v>
      </c>
      <c r="L11" s="15" t="n">
        <v>42.38</v>
      </c>
      <c r="M11" s="15" t="n">
        <v>42.62</v>
      </c>
      <c r="N11" s="14" t="n">
        <f aca="false">M11-M10</f>
        <v>14.4</v>
      </c>
      <c r="O11" s="15"/>
    </row>
    <row r="12" customFormat="false" ht="15" hidden="false" customHeight="false" outlineLevel="0" collapsed="false">
      <c r="A12" s="8" t="n">
        <v>1962</v>
      </c>
      <c r="B12" s="15" t="n">
        <v>48.59</v>
      </c>
      <c r="C12" s="15" t="n">
        <v>41.69</v>
      </c>
      <c r="D12" s="15" t="n">
        <v>41.81</v>
      </c>
      <c r="E12" s="15" t="n">
        <v>41.72</v>
      </c>
      <c r="F12" s="15" t="n">
        <v>42.05</v>
      </c>
      <c r="G12" s="15" t="n">
        <v>43.54</v>
      </c>
      <c r="H12" s="15" t="n">
        <v>39.18</v>
      </c>
      <c r="I12" s="15" t="n">
        <v>31</v>
      </c>
      <c r="J12" s="15" t="n">
        <v>31.43</v>
      </c>
      <c r="K12" s="15" t="n">
        <v>29.48</v>
      </c>
      <c r="L12" s="15" t="n">
        <v>30.01</v>
      </c>
      <c r="M12" s="15" t="n">
        <v>29.46</v>
      </c>
      <c r="N12" s="14" t="n">
        <f aca="false">M12-M11</f>
        <v>-13.16</v>
      </c>
      <c r="O12" s="15"/>
    </row>
    <row r="13" customFormat="false" ht="15" hidden="false" customHeight="false" outlineLevel="0" collapsed="false">
      <c r="A13" s="8" t="n">
        <v>1963</v>
      </c>
      <c r="B13" s="15" t="n">
        <v>29.04</v>
      </c>
      <c r="C13" s="15" t="n">
        <v>29.41</v>
      </c>
      <c r="D13" s="15" t="n">
        <v>29.96</v>
      </c>
      <c r="E13" s="15" t="n">
        <v>31.66</v>
      </c>
      <c r="F13" s="15" t="n">
        <v>36.16</v>
      </c>
      <c r="G13" s="15" t="n">
        <v>41.72</v>
      </c>
      <c r="H13" s="15" t="n">
        <v>37.57</v>
      </c>
      <c r="I13" s="15" t="n">
        <v>41.12</v>
      </c>
      <c r="J13" s="15" t="n">
        <v>50.01</v>
      </c>
      <c r="K13" s="15" t="n">
        <v>47.8</v>
      </c>
      <c r="L13" s="15" t="n">
        <v>47.57</v>
      </c>
      <c r="M13" s="15" t="n">
        <v>47.57</v>
      </c>
      <c r="N13" s="14" t="n">
        <f aca="false">M13-M12</f>
        <v>18.11</v>
      </c>
      <c r="O13" s="15"/>
    </row>
    <row r="14" customFormat="false" ht="15" hidden="false" customHeight="false" outlineLevel="0" collapsed="false">
      <c r="A14" s="8" t="n">
        <v>1964</v>
      </c>
      <c r="B14" s="15" t="n">
        <v>47.96</v>
      </c>
      <c r="C14" s="15" t="n">
        <v>48.23</v>
      </c>
      <c r="D14" s="15" t="n">
        <v>47.83</v>
      </c>
      <c r="E14" s="15" t="n">
        <v>48.26</v>
      </c>
      <c r="F14" s="15" t="n">
        <v>43.2</v>
      </c>
      <c r="G14" s="15" t="n">
        <v>39.41</v>
      </c>
      <c r="H14" s="15" t="n">
        <v>34.34</v>
      </c>
      <c r="I14" s="15" t="n">
        <v>49.94</v>
      </c>
      <c r="J14" s="15" t="n">
        <v>48.39</v>
      </c>
      <c r="K14" s="15" t="n">
        <v>47.08</v>
      </c>
      <c r="L14" s="15" t="n">
        <v>46.37</v>
      </c>
      <c r="M14" s="15" t="n">
        <v>46.31</v>
      </c>
      <c r="N14" s="14" t="n">
        <f aca="false">M14-M13</f>
        <v>-1.26</v>
      </c>
      <c r="O14" s="15"/>
    </row>
    <row r="15" customFormat="false" ht="15" hidden="false" customHeight="false" outlineLevel="0" collapsed="false">
      <c r="A15" s="8" t="n">
        <v>1965</v>
      </c>
      <c r="B15" s="15" t="n">
        <v>46.54</v>
      </c>
      <c r="C15" s="15" t="n">
        <v>52.76</v>
      </c>
      <c r="D15" s="15" t="n">
        <v>48.59</v>
      </c>
      <c r="E15" s="15" t="n">
        <v>47.9</v>
      </c>
      <c r="F15" s="15" t="n">
        <v>48.43</v>
      </c>
      <c r="G15" s="15" t="n">
        <v>48.43</v>
      </c>
      <c r="H15" s="15" t="n">
        <v>44.07</v>
      </c>
      <c r="I15" s="15" t="n">
        <v>40.83</v>
      </c>
      <c r="J15" s="15" t="n">
        <v>46.15</v>
      </c>
      <c r="K15" s="15" t="n">
        <v>43.36</v>
      </c>
      <c r="L15" s="15" t="n">
        <v>41.6</v>
      </c>
      <c r="M15" s="15" t="n">
        <v>42</v>
      </c>
      <c r="N15" s="14" t="n">
        <f aca="false">M15-M14</f>
        <v>-4.31</v>
      </c>
      <c r="O15" s="15"/>
    </row>
    <row r="16" customFormat="false" ht="15" hidden="false" customHeight="false" outlineLevel="0" collapsed="false">
      <c r="A16" s="8" t="n">
        <v>1966</v>
      </c>
      <c r="B16" s="15" t="n">
        <v>42.17</v>
      </c>
      <c r="C16" s="15" t="n">
        <v>41.66</v>
      </c>
      <c r="D16" s="15" t="n">
        <v>41.6</v>
      </c>
      <c r="E16" s="15" t="n">
        <v>41.42</v>
      </c>
      <c r="F16" s="15" t="n">
        <v>40.4</v>
      </c>
      <c r="G16" s="15" t="n">
        <v>43.6</v>
      </c>
      <c r="H16" s="15" t="n">
        <v>40</v>
      </c>
      <c r="I16" s="15" t="n">
        <v>26.07</v>
      </c>
      <c r="J16" s="15" t="n">
        <v>25.92</v>
      </c>
      <c r="K16" s="15" t="n">
        <v>29.5</v>
      </c>
      <c r="L16" s="15" t="n">
        <v>41.63</v>
      </c>
      <c r="M16" s="15" t="n">
        <v>41.48</v>
      </c>
      <c r="N16" s="14" t="n">
        <f aca="false">M16-M15</f>
        <v>-0.520000000000003</v>
      </c>
      <c r="O16" s="15"/>
    </row>
    <row r="17" customFormat="false" ht="15" hidden="false" customHeight="false" outlineLevel="0" collapsed="false">
      <c r="A17" s="8" t="n">
        <v>1967</v>
      </c>
      <c r="B17" s="15" t="n">
        <v>41.39</v>
      </c>
      <c r="C17" s="15" t="n">
        <v>41.12</v>
      </c>
      <c r="D17" s="15" t="n">
        <v>40.92</v>
      </c>
      <c r="E17" s="15" t="n">
        <v>40.74</v>
      </c>
      <c r="F17" s="15" t="n">
        <v>39.66</v>
      </c>
      <c r="G17" s="15" t="n">
        <v>42.68</v>
      </c>
      <c r="H17" s="15" t="n">
        <v>39.49</v>
      </c>
      <c r="I17" s="15" t="n">
        <v>30.56</v>
      </c>
      <c r="J17" s="15" t="n">
        <v>32.1</v>
      </c>
      <c r="K17" s="15" t="n">
        <v>39.63</v>
      </c>
      <c r="L17" s="15" t="n">
        <v>39.23</v>
      </c>
      <c r="M17" s="15" t="n">
        <v>39.35</v>
      </c>
      <c r="N17" s="14" t="n">
        <f aca="false">M17-M16</f>
        <v>-2.13</v>
      </c>
      <c r="O17" s="15"/>
    </row>
    <row r="18" customFormat="false" ht="15" hidden="false" customHeight="false" outlineLevel="0" collapsed="false">
      <c r="A18" s="8" t="n">
        <v>1968</v>
      </c>
      <c r="B18" s="15" t="n">
        <v>39.43</v>
      </c>
      <c r="C18" s="15" t="n">
        <v>39.46</v>
      </c>
      <c r="D18" s="15" t="n">
        <v>39</v>
      </c>
      <c r="E18" s="15" t="n">
        <v>39.49</v>
      </c>
      <c r="F18" s="15" t="n">
        <v>39.72</v>
      </c>
      <c r="G18" s="15" t="n">
        <v>41.75</v>
      </c>
      <c r="H18" s="15" t="n">
        <v>35.02</v>
      </c>
      <c r="I18" s="15" t="n">
        <v>40.68</v>
      </c>
      <c r="J18" s="15" t="n">
        <v>24.85</v>
      </c>
      <c r="K18" s="15" t="n">
        <v>25.13</v>
      </c>
      <c r="L18" s="15" t="n">
        <v>22.81</v>
      </c>
      <c r="M18" s="15" t="n">
        <v>23.58</v>
      </c>
      <c r="N18" s="14" t="n">
        <f aca="false">M18-M17</f>
        <v>-15.77</v>
      </c>
      <c r="O18" s="15"/>
    </row>
    <row r="19" customFormat="false" ht="15" hidden="false" customHeight="false" outlineLevel="0" collapsed="false">
      <c r="A19" s="8" t="n">
        <v>1969</v>
      </c>
      <c r="B19" s="15" t="n">
        <v>23.42</v>
      </c>
      <c r="C19" s="15" t="n">
        <v>27.09</v>
      </c>
      <c r="D19" s="15" t="n">
        <v>37.66</v>
      </c>
      <c r="E19" s="15" t="n">
        <v>40.27</v>
      </c>
      <c r="F19" s="15" t="n">
        <v>42.56</v>
      </c>
      <c r="G19" s="15" t="n">
        <v>41.75</v>
      </c>
      <c r="H19" s="15" t="n">
        <v>42.62</v>
      </c>
      <c r="I19" s="15" t="n">
        <v>34.81</v>
      </c>
      <c r="J19" s="15" t="n">
        <v>30.27</v>
      </c>
      <c r="K19" s="15" t="n">
        <v>23.77</v>
      </c>
      <c r="L19" s="15" t="n">
        <v>23.66</v>
      </c>
      <c r="M19" s="15" t="n">
        <v>24.14</v>
      </c>
      <c r="N19" s="14" t="n">
        <f aca="false">M19-M18</f>
        <v>0.560000000000002</v>
      </c>
      <c r="O19" s="15"/>
    </row>
    <row r="20" customFormat="false" ht="15" hidden="false" customHeight="false" outlineLevel="0" collapsed="false">
      <c r="A20" s="8" t="n">
        <v>1970</v>
      </c>
      <c r="B20" s="15" t="n">
        <v>24.5</v>
      </c>
      <c r="C20" s="15" t="n">
        <v>24.88</v>
      </c>
      <c r="D20" s="15" t="n">
        <v>25.28</v>
      </c>
      <c r="E20" s="15" t="n">
        <v>25.79</v>
      </c>
      <c r="F20" s="15" t="n">
        <v>38.3</v>
      </c>
      <c r="G20" s="15" t="n">
        <v>41.27</v>
      </c>
      <c r="H20" s="15" t="n">
        <v>27.86</v>
      </c>
      <c r="I20" s="15" t="n">
        <v>33.08</v>
      </c>
      <c r="J20" s="15" t="n">
        <v>37.52</v>
      </c>
      <c r="K20" s="15" t="n">
        <v>37.68</v>
      </c>
      <c r="L20" s="15" t="n">
        <v>37.63</v>
      </c>
      <c r="M20" s="15" t="n">
        <v>37.35</v>
      </c>
      <c r="N20" s="14" t="n">
        <f aca="false">M20-M19</f>
        <v>13.21</v>
      </c>
      <c r="O20" s="15"/>
    </row>
    <row r="21" customFormat="false" ht="15" hidden="false" customHeight="false" outlineLevel="0" collapsed="false">
      <c r="A21" s="8" t="n">
        <v>1971</v>
      </c>
      <c r="B21" s="15" t="n">
        <v>37.57</v>
      </c>
      <c r="C21" s="15" t="n">
        <v>40.66</v>
      </c>
      <c r="D21" s="15" t="n">
        <v>42.17</v>
      </c>
      <c r="E21" s="15" t="n">
        <v>41.51</v>
      </c>
      <c r="F21" s="15" t="n">
        <v>42.47</v>
      </c>
      <c r="G21" s="15" t="n">
        <v>39.49</v>
      </c>
      <c r="H21" s="15" t="n">
        <v>32.55</v>
      </c>
      <c r="I21" s="15" t="n">
        <v>28.33</v>
      </c>
      <c r="J21" s="15" t="n">
        <v>30.97</v>
      </c>
      <c r="K21" s="15" t="n">
        <v>33.72</v>
      </c>
      <c r="L21" s="15" t="n">
        <v>34.1</v>
      </c>
      <c r="M21" s="15" t="n">
        <v>33.95</v>
      </c>
      <c r="N21" s="14" t="n">
        <f aca="false">M21-M20</f>
        <v>-3.4</v>
      </c>
      <c r="O21" s="15"/>
    </row>
    <row r="22" customFormat="false" ht="15" hidden="false" customHeight="false" outlineLevel="0" collapsed="false">
      <c r="A22" s="8" t="n">
        <v>1972</v>
      </c>
      <c r="B22" s="15" t="n">
        <v>34.03</v>
      </c>
      <c r="C22" s="15" t="n">
        <v>33.8</v>
      </c>
      <c r="D22" s="15" t="n">
        <v>33.36</v>
      </c>
      <c r="E22" s="15" t="n">
        <v>33.28</v>
      </c>
      <c r="F22" s="15" t="n">
        <v>39.92</v>
      </c>
      <c r="G22" s="15" t="n">
        <v>41.39</v>
      </c>
      <c r="H22" s="15" t="n">
        <v>42.29</v>
      </c>
      <c r="I22" s="15" t="n">
        <v>38.83</v>
      </c>
      <c r="J22" s="15" t="n">
        <v>39.15</v>
      </c>
      <c r="K22" s="15" t="n">
        <v>38.86</v>
      </c>
      <c r="L22" s="15" t="n">
        <v>40.98</v>
      </c>
      <c r="M22" s="15" t="n">
        <v>42.08</v>
      </c>
      <c r="N22" s="14" t="n">
        <f aca="false">M22-M21</f>
        <v>8.13</v>
      </c>
      <c r="O22" s="15"/>
    </row>
    <row r="23" customFormat="false" ht="15" hidden="false" customHeight="false" outlineLevel="0" collapsed="false">
      <c r="A23" s="8" t="n">
        <v>1973</v>
      </c>
      <c r="B23" s="15" t="n">
        <v>44.79</v>
      </c>
      <c r="C23" s="15" t="n">
        <v>41.93</v>
      </c>
      <c r="D23" s="15" t="n">
        <v>44.88</v>
      </c>
      <c r="E23" s="15" t="n">
        <v>42.35</v>
      </c>
      <c r="F23" s="15" t="n">
        <v>42.41</v>
      </c>
      <c r="G23" s="15" t="n">
        <v>40.42</v>
      </c>
      <c r="H23" s="15" t="n">
        <v>41.87</v>
      </c>
      <c r="I23" s="15" t="n">
        <v>37.88</v>
      </c>
      <c r="J23" s="15" t="n">
        <v>70.69</v>
      </c>
      <c r="K23" s="15" t="n">
        <v>56.93</v>
      </c>
      <c r="L23" s="15" t="n">
        <v>44.22</v>
      </c>
      <c r="M23" s="15" t="n">
        <v>44.22</v>
      </c>
      <c r="N23" s="14" t="n">
        <f aca="false">M23-M22</f>
        <v>2.14</v>
      </c>
      <c r="O23" s="15"/>
    </row>
    <row r="24" customFormat="false" ht="15" hidden="false" customHeight="false" outlineLevel="0" collapsed="false">
      <c r="A24" s="8" t="n">
        <v>1974</v>
      </c>
      <c r="B24" s="15" t="n">
        <v>48.06</v>
      </c>
      <c r="C24" s="15" t="n">
        <v>41.9</v>
      </c>
      <c r="D24" s="15" t="n">
        <v>41.99</v>
      </c>
      <c r="E24" s="15" t="n">
        <v>42.83</v>
      </c>
      <c r="F24" s="15" t="n">
        <v>42.65</v>
      </c>
      <c r="G24" s="15" t="n">
        <v>38.6</v>
      </c>
      <c r="H24" s="15" t="n">
        <v>24.14</v>
      </c>
      <c r="I24" s="15" t="n">
        <v>30.44</v>
      </c>
      <c r="J24" s="15" t="n">
        <v>31.63</v>
      </c>
      <c r="K24" s="15" t="n">
        <v>30.75</v>
      </c>
      <c r="L24" s="15" t="n">
        <v>31</v>
      </c>
      <c r="M24" s="15" t="n">
        <v>31.49</v>
      </c>
      <c r="N24" s="14" t="n">
        <f aca="false">M24-M23</f>
        <v>-12.73</v>
      </c>
      <c r="O24" s="15"/>
    </row>
    <row r="25" customFormat="false" ht="15" hidden="false" customHeight="false" outlineLevel="0" collapsed="false">
      <c r="A25" s="8" t="n">
        <v>1975</v>
      </c>
      <c r="B25" s="15" t="n">
        <v>32.22</v>
      </c>
      <c r="C25" s="15" t="n">
        <v>33.64</v>
      </c>
      <c r="D25" s="15" t="n">
        <v>39.98</v>
      </c>
      <c r="E25" s="15" t="n">
        <v>41.39</v>
      </c>
      <c r="F25" s="15" t="n">
        <v>41.75</v>
      </c>
      <c r="G25" s="15" t="n">
        <v>51.21</v>
      </c>
      <c r="H25" s="15" t="n">
        <v>36.18</v>
      </c>
      <c r="I25" s="15" t="n">
        <v>32.92</v>
      </c>
      <c r="J25" s="15" t="n">
        <v>36.59</v>
      </c>
      <c r="K25" s="15" t="n">
        <v>35.54</v>
      </c>
      <c r="L25" s="15" t="n">
        <v>36.07</v>
      </c>
      <c r="M25" s="15" t="n">
        <v>36.32</v>
      </c>
      <c r="N25" s="14" t="n">
        <f aca="false">M25-M24</f>
        <v>4.83</v>
      </c>
      <c r="O25" s="15"/>
    </row>
    <row r="26" customFormat="false" ht="15" hidden="false" customHeight="false" outlineLevel="0" collapsed="false">
      <c r="A26" s="8" t="n">
        <v>1976</v>
      </c>
      <c r="B26" s="15" t="n">
        <v>36.48</v>
      </c>
      <c r="C26" s="15" t="n">
        <v>37.13</v>
      </c>
      <c r="D26" s="15" t="n">
        <v>38.13</v>
      </c>
      <c r="E26" s="15" t="n">
        <v>42.47</v>
      </c>
      <c r="F26" s="15" t="n">
        <v>41.48</v>
      </c>
      <c r="G26" s="15" t="n">
        <v>38.19</v>
      </c>
      <c r="H26" s="15" t="n">
        <v>27.52</v>
      </c>
      <c r="I26" s="15" t="n">
        <v>22.81</v>
      </c>
      <c r="J26" s="15" t="n">
        <v>27.02</v>
      </c>
      <c r="K26" s="15" t="n">
        <v>30.58</v>
      </c>
      <c r="L26" s="15" t="n">
        <v>33.48</v>
      </c>
      <c r="M26" s="15" t="n">
        <v>33.64</v>
      </c>
      <c r="N26" s="14" t="n">
        <f aca="false">M26-M25</f>
        <v>-2.68</v>
      </c>
    </row>
    <row r="27" customFormat="false" ht="15" hidden="false" customHeight="false" outlineLevel="0" collapsed="false">
      <c r="A27" s="8" t="n">
        <v>1977</v>
      </c>
      <c r="B27" s="15" t="n">
        <v>33.7</v>
      </c>
      <c r="C27" s="15" t="n">
        <v>33.7</v>
      </c>
      <c r="D27" s="15" t="n">
        <v>34.9</v>
      </c>
      <c r="E27" s="15" t="n">
        <v>39.7</v>
      </c>
      <c r="F27" s="15" t="n">
        <v>42.2</v>
      </c>
      <c r="G27" s="15" t="n">
        <v>42.2</v>
      </c>
      <c r="H27" s="15" t="n">
        <v>29.5</v>
      </c>
      <c r="I27" s="15" t="n">
        <v>42.1</v>
      </c>
      <c r="J27" s="15" t="n">
        <v>41.8</v>
      </c>
      <c r="K27" s="15" t="n">
        <v>41.2</v>
      </c>
      <c r="L27" s="15" t="n">
        <v>41</v>
      </c>
      <c r="M27" s="15" t="n">
        <v>40.7</v>
      </c>
      <c r="N27" s="14" t="n">
        <f aca="false">M27-M26</f>
        <v>7.06</v>
      </c>
    </row>
    <row r="28" customFormat="false" ht="15" hidden="false" customHeight="false" outlineLevel="0" collapsed="false">
      <c r="A28" s="8" t="n">
        <v>1978</v>
      </c>
      <c r="B28" s="15" t="n">
        <v>40.5</v>
      </c>
      <c r="C28" s="15" t="n">
        <v>41.3</v>
      </c>
      <c r="D28" s="15" t="n">
        <v>43.6</v>
      </c>
      <c r="E28" s="15" t="n">
        <v>42.3</v>
      </c>
      <c r="F28" s="15" t="n">
        <v>42.6</v>
      </c>
      <c r="G28" s="15" t="n">
        <v>43.2</v>
      </c>
      <c r="H28" s="15" t="n">
        <v>40.9</v>
      </c>
      <c r="I28" s="15" t="n">
        <v>30.8</v>
      </c>
      <c r="J28" s="15" t="n">
        <v>36.3</v>
      </c>
      <c r="K28" s="15" t="n">
        <v>34.5</v>
      </c>
      <c r="L28" s="15" t="n">
        <v>34.4</v>
      </c>
      <c r="M28" s="15" t="n">
        <v>33.4</v>
      </c>
      <c r="N28" s="14" t="n">
        <f aca="false">M28-M27</f>
        <v>-7.3</v>
      </c>
    </row>
    <row r="29" customFormat="false" ht="15" hidden="false" customHeight="false" outlineLevel="0" collapsed="false">
      <c r="A29" s="8" t="n">
        <v>1979</v>
      </c>
      <c r="B29" s="15" t="n">
        <v>33.6</v>
      </c>
      <c r="C29" s="15" t="n">
        <v>37.4</v>
      </c>
      <c r="D29" s="15" t="n">
        <v>50.2</v>
      </c>
      <c r="E29" s="15" t="n">
        <v>42</v>
      </c>
      <c r="F29" s="15" t="n">
        <v>43.6</v>
      </c>
      <c r="G29" s="15" t="n">
        <v>48.5</v>
      </c>
      <c r="H29" s="15" t="n">
        <v>46.6</v>
      </c>
      <c r="I29" s="15" t="n">
        <v>28.2</v>
      </c>
      <c r="J29" s="15" t="n">
        <v>30.3</v>
      </c>
      <c r="K29" s="15" t="n">
        <v>35.8</v>
      </c>
      <c r="L29" s="15" t="n">
        <v>36.8</v>
      </c>
      <c r="M29" s="15" t="n">
        <v>36.1</v>
      </c>
      <c r="N29" s="14" t="n">
        <f aca="false">M29-M28</f>
        <v>2.7</v>
      </c>
    </row>
    <row r="30" customFormat="false" ht="15" hidden="false" customHeight="false" outlineLevel="0" collapsed="false">
      <c r="A30" s="8" t="n">
        <v>1980</v>
      </c>
      <c r="B30" s="15" t="n">
        <v>35.9</v>
      </c>
      <c r="C30" s="15" t="n">
        <v>37.7</v>
      </c>
      <c r="D30" s="15" t="n">
        <v>41.9</v>
      </c>
      <c r="E30" s="15" t="n">
        <v>42.1</v>
      </c>
      <c r="F30" s="15" t="n">
        <v>43.6</v>
      </c>
      <c r="G30" s="15" t="n">
        <v>44.4</v>
      </c>
      <c r="H30" s="15" t="n">
        <v>22</v>
      </c>
      <c r="I30" s="15" t="n">
        <v>30.4</v>
      </c>
      <c r="J30" s="15" t="n">
        <v>31.6</v>
      </c>
      <c r="K30" s="15" t="n">
        <v>32.1</v>
      </c>
      <c r="L30" s="15" t="n">
        <v>31.7</v>
      </c>
      <c r="M30" s="15" t="n">
        <v>31.9</v>
      </c>
      <c r="N30" s="14" t="n">
        <f aca="false">M30-M29</f>
        <v>-4.2</v>
      </c>
    </row>
    <row r="31" customFormat="false" ht="15" hidden="false" customHeight="false" outlineLevel="0" collapsed="false">
      <c r="A31" s="8" t="n">
        <v>1981</v>
      </c>
      <c r="B31" s="15" t="n">
        <v>31.9</v>
      </c>
      <c r="C31" s="15" t="n">
        <v>32.1</v>
      </c>
      <c r="D31" s="15" t="n">
        <v>32.8</v>
      </c>
      <c r="E31" s="15" t="n">
        <v>36.3</v>
      </c>
      <c r="F31" s="15" t="n">
        <v>51.9</v>
      </c>
      <c r="G31" s="15" t="n">
        <v>42.9</v>
      </c>
      <c r="H31" s="15" t="n">
        <v>39.9</v>
      </c>
      <c r="I31" s="15" t="n">
        <v>39.5</v>
      </c>
      <c r="J31" s="15" t="n">
        <v>37.8</v>
      </c>
      <c r="K31" s="15" t="n">
        <v>37.1</v>
      </c>
      <c r="L31" s="15" t="n">
        <v>37.5</v>
      </c>
      <c r="M31" s="15" t="n">
        <v>36.6</v>
      </c>
      <c r="N31" s="14" t="n">
        <f aca="false">M31-M30</f>
        <v>4.7</v>
      </c>
    </row>
    <row r="32" customFormat="false" ht="15" hidden="false" customHeight="false" outlineLevel="0" collapsed="false">
      <c r="A32" s="8" t="n">
        <v>1982</v>
      </c>
      <c r="B32" s="15" t="n">
        <v>37</v>
      </c>
      <c r="C32" s="15" t="n">
        <v>40.1</v>
      </c>
      <c r="D32" s="15" t="n">
        <v>43.4</v>
      </c>
      <c r="E32" s="15" t="n">
        <v>44.2</v>
      </c>
      <c r="F32" s="15" t="n">
        <v>52.2</v>
      </c>
      <c r="G32" s="15" t="n">
        <v>49.1</v>
      </c>
      <c r="H32" s="15" t="n">
        <v>40.4</v>
      </c>
      <c r="I32" s="15" t="n">
        <v>20.3</v>
      </c>
      <c r="J32" s="15" t="n">
        <v>20.2</v>
      </c>
      <c r="K32" s="15" t="n">
        <v>19.6</v>
      </c>
      <c r="L32" s="15" t="n">
        <v>19.9</v>
      </c>
      <c r="M32" s="15" t="n">
        <v>22.1</v>
      </c>
      <c r="N32" s="14" t="n">
        <f aca="false">M32-M31</f>
        <v>-14.5</v>
      </c>
    </row>
    <row r="33" customFormat="false" ht="15" hidden="false" customHeight="false" outlineLevel="0" collapsed="false">
      <c r="A33" s="8" t="n">
        <v>1983</v>
      </c>
      <c r="B33" s="15" t="n">
        <v>23.3</v>
      </c>
      <c r="C33" s="15" t="n">
        <v>25.7</v>
      </c>
      <c r="D33" s="15" t="n">
        <v>26.7</v>
      </c>
      <c r="E33" s="15" t="n">
        <v>31.3</v>
      </c>
      <c r="F33" s="15" t="n">
        <v>49.3</v>
      </c>
      <c r="G33" s="15" t="n">
        <v>48.5</v>
      </c>
      <c r="H33" s="15" t="n">
        <v>31.2</v>
      </c>
      <c r="I33" s="15" t="n">
        <v>27.7</v>
      </c>
      <c r="J33" s="15" t="n">
        <v>29.7</v>
      </c>
      <c r="K33" s="15" t="n">
        <v>35.2</v>
      </c>
      <c r="L33" s="15" t="n">
        <v>36</v>
      </c>
      <c r="M33" s="15" t="n">
        <v>36.6</v>
      </c>
      <c r="N33" s="14" t="n">
        <f aca="false">M33-M32</f>
        <v>14.5</v>
      </c>
    </row>
    <row r="34" customFormat="false" ht="15" hidden="false" customHeight="false" outlineLevel="0" collapsed="false">
      <c r="A34" s="8" t="n">
        <v>1984</v>
      </c>
      <c r="B34" s="15" t="n">
        <v>39.6</v>
      </c>
      <c r="C34" s="15" t="n">
        <v>42.9</v>
      </c>
      <c r="D34" s="15" t="n">
        <v>43.5</v>
      </c>
      <c r="E34" s="15" t="n">
        <v>45.9</v>
      </c>
      <c r="F34" s="15" t="n">
        <v>49.1</v>
      </c>
      <c r="G34" s="15" t="n">
        <v>47.9</v>
      </c>
      <c r="H34" s="15" t="n">
        <v>29.8</v>
      </c>
      <c r="I34" s="15" t="n">
        <v>26.9</v>
      </c>
      <c r="J34" s="15" t="n">
        <v>28.1</v>
      </c>
      <c r="K34" s="15" t="n">
        <v>34.4</v>
      </c>
      <c r="L34" s="15" t="n">
        <v>34.9</v>
      </c>
      <c r="M34" s="15" t="n">
        <v>36.5</v>
      </c>
      <c r="N34" s="14" t="n">
        <f aca="false">M34-M33</f>
        <v>-0.100000000000001</v>
      </c>
    </row>
    <row r="35" customFormat="false" ht="15" hidden="false" customHeight="false" outlineLevel="0" collapsed="false">
      <c r="A35" s="8" t="n">
        <v>1985</v>
      </c>
      <c r="B35" s="15" t="n">
        <v>37.6</v>
      </c>
      <c r="C35" s="15" t="n">
        <v>41</v>
      </c>
      <c r="D35" s="15" t="n">
        <v>42.7</v>
      </c>
      <c r="E35" s="15" t="n">
        <v>45.3</v>
      </c>
      <c r="F35" s="15" t="n">
        <v>50.4</v>
      </c>
      <c r="G35" s="15" t="n">
        <v>46.6</v>
      </c>
      <c r="H35" s="15" t="n">
        <v>38.2</v>
      </c>
      <c r="I35" s="15" t="n">
        <v>42.3</v>
      </c>
      <c r="J35" s="15" t="n">
        <v>36.9</v>
      </c>
      <c r="K35" s="15" t="n">
        <v>38.5</v>
      </c>
      <c r="L35" s="15" t="n">
        <v>40.2</v>
      </c>
      <c r="M35" s="15" t="n">
        <v>42.5</v>
      </c>
      <c r="N35" s="14" t="n">
        <f aca="false">M35-M34</f>
        <v>6</v>
      </c>
    </row>
    <row r="36" customFormat="false" ht="15" hidden="false" customHeight="false" outlineLevel="0" collapsed="false">
      <c r="A36" s="8" t="n">
        <v>1986</v>
      </c>
      <c r="B36" s="15" t="n">
        <v>40.3</v>
      </c>
      <c r="C36" s="15" t="n">
        <v>42.2</v>
      </c>
      <c r="D36" s="15" t="n">
        <v>41.5</v>
      </c>
      <c r="E36" s="15" t="n">
        <v>47.2</v>
      </c>
      <c r="F36" s="15" t="n">
        <v>48</v>
      </c>
      <c r="G36" s="15" t="n">
        <v>38.6</v>
      </c>
      <c r="H36" s="15" t="n">
        <v>30.3</v>
      </c>
      <c r="I36" s="15" t="n">
        <v>37.5</v>
      </c>
      <c r="J36" s="15" t="n">
        <v>43.4</v>
      </c>
      <c r="K36" s="15" t="n">
        <v>38.5</v>
      </c>
      <c r="L36" s="15" t="n">
        <v>38.3</v>
      </c>
      <c r="M36" s="15" t="n">
        <v>41.8</v>
      </c>
      <c r="N36" s="14" t="n">
        <f aca="false">M36-M35</f>
        <v>-0.700000000000003</v>
      </c>
    </row>
    <row r="37" customFormat="false" ht="15" hidden="false" customHeight="false" outlineLevel="0" collapsed="false">
      <c r="A37" s="8" t="n">
        <v>1987</v>
      </c>
      <c r="B37" s="15" t="n">
        <v>37.4</v>
      </c>
      <c r="C37" s="15" t="n">
        <v>39.5</v>
      </c>
      <c r="D37" s="15" t="n">
        <v>67</v>
      </c>
      <c r="E37" s="15" t="n">
        <v>50.4</v>
      </c>
      <c r="F37" s="15" t="n">
        <v>48.2</v>
      </c>
      <c r="G37" s="15" t="n">
        <v>51.3</v>
      </c>
      <c r="H37" s="15" t="n">
        <v>36.1</v>
      </c>
      <c r="I37" s="15" t="n">
        <v>34.1</v>
      </c>
      <c r="J37" s="15" t="n">
        <v>34.2</v>
      </c>
      <c r="K37" s="15" t="n">
        <v>34.5</v>
      </c>
      <c r="L37" s="15" t="n">
        <v>35.9</v>
      </c>
      <c r="M37" s="15" t="n">
        <v>37.6</v>
      </c>
      <c r="N37" s="14" t="n">
        <f aca="false">M37-M36</f>
        <v>-4.2</v>
      </c>
    </row>
    <row r="38" customFormat="false" ht="15" hidden="false" customHeight="false" outlineLevel="0" collapsed="false">
      <c r="A38" s="8" t="n">
        <v>1988</v>
      </c>
      <c r="B38" s="15" t="n">
        <v>40.2</v>
      </c>
      <c r="C38" s="15" t="n">
        <v>37.2</v>
      </c>
      <c r="D38" s="15" t="n">
        <v>37</v>
      </c>
      <c r="E38" s="15" t="n">
        <v>38.4</v>
      </c>
      <c r="F38" s="15" t="n">
        <v>38.4</v>
      </c>
      <c r="G38" s="15" t="n">
        <v>26.3</v>
      </c>
      <c r="H38" s="15" t="n">
        <v>39</v>
      </c>
      <c r="I38" s="15" t="n">
        <v>28.4</v>
      </c>
      <c r="J38" s="15" t="n">
        <v>30.3</v>
      </c>
      <c r="K38" s="15" t="n">
        <v>32.3</v>
      </c>
      <c r="L38" s="15" t="n">
        <v>32.5</v>
      </c>
      <c r="M38" s="15" t="n">
        <v>32.6</v>
      </c>
      <c r="N38" s="14" t="n">
        <f aca="false">M38-M37</f>
        <v>-5</v>
      </c>
    </row>
    <row r="39" customFormat="false" ht="15" hidden="false" customHeight="false" outlineLevel="0" collapsed="false">
      <c r="A39" s="8" t="n">
        <v>1989</v>
      </c>
      <c r="B39" s="15" t="n">
        <v>33</v>
      </c>
      <c r="C39" s="15" t="n">
        <v>33.3</v>
      </c>
      <c r="D39" s="15" t="n">
        <v>33.9</v>
      </c>
      <c r="E39" s="15" t="n">
        <v>34.2</v>
      </c>
      <c r="F39" s="15" t="n">
        <v>35.2</v>
      </c>
      <c r="G39" s="15" t="n">
        <v>36.5</v>
      </c>
      <c r="H39" s="15" t="n">
        <v>32.7</v>
      </c>
      <c r="I39" s="15" t="n">
        <v>26.8</v>
      </c>
      <c r="J39" s="15" t="n">
        <v>32.5</v>
      </c>
      <c r="K39" s="15" t="n">
        <v>32.2</v>
      </c>
      <c r="L39" s="15" t="n">
        <v>31.7</v>
      </c>
      <c r="M39" s="15" t="n">
        <v>31.9</v>
      </c>
      <c r="N39" s="14" t="n">
        <f aca="false">M39-M38</f>
        <v>-0.700000000000003</v>
      </c>
    </row>
    <row r="40" customFormat="false" ht="15" hidden="false" customHeight="false" outlineLevel="0" collapsed="false">
      <c r="A40" s="8" t="n">
        <v>1990</v>
      </c>
      <c r="B40" s="15" t="n">
        <v>32.3</v>
      </c>
      <c r="C40" s="15" t="n">
        <v>33.3</v>
      </c>
      <c r="D40" s="15" t="n">
        <v>39.2</v>
      </c>
      <c r="E40" s="15" t="n">
        <v>39.5</v>
      </c>
      <c r="F40" s="15" t="n">
        <v>44.7</v>
      </c>
      <c r="G40" s="15" t="n">
        <v>46.8</v>
      </c>
      <c r="H40" s="15" t="n">
        <v>34.1</v>
      </c>
      <c r="I40" s="15" t="n">
        <v>25.4</v>
      </c>
      <c r="J40" s="15" t="n">
        <v>26</v>
      </c>
      <c r="K40" s="15" t="n">
        <v>30</v>
      </c>
      <c r="L40" s="15" t="n">
        <v>34.4</v>
      </c>
      <c r="M40" s="15" t="n">
        <v>37.4</v>
      </c>
      <c r="N40" s="14" t="n">
        <f aca="false">M40-M39</f>
        <v>5.5</v>
      </c>
    </row>
    <row r="41" customFormat="false" ht="15" hidden="false" customHeight="false" outlineLevel="0" collapsed="false">
      <c r="A41" s="8" t="n">
        <v>1991</v>
      </c>
      <c r="B41" s="15" t="n">
        <v>37.6</v>
      </c>
      <c r="C41" s="15" t="n">
        <v>37.9</v>
      </c>
      <c r="D41" s="15" t="n">
        <v>42.3</v>
      </c>
      <c r="E41" s="15" t="n">
        <v>46.5</v>
      </c>
      <c r="F41" s="15" t="n">
        <v>50.7</v>
      </c>
      <c r="G41" s="15" t="n">
        <v>40.5</v>
      </c>
      <c r="H41" s="15" t="n">
        <v>21.7</v>
      </c>
      <c r="I41" s="15" t="n">
        <v>16.2</v>
      </c>
      <c r="J41" s="15" t="n">
        <v>17.5</v>
      </c>
      <c r="K41" s="15" t="n">
        <v>19.5</v>
      </c>
      <c r="L41" s="15" t="n">
        <v>23.5</v>
      </c>
      <c r="M41" s="15" t="n">
        <v>28</v>
      </c>
      <c r="N41" s="14" t="n">
        <f aca="false">M41-M40</f>
        <v>-9.4</v>
      </c>
    </row>
    <row r="42" customFormat="false" ht="15" hidden="false" customHeight="false" outlineLevel="0" collapsed="false">
      <c r="A42" s="8" t="n">
        <v>1992</v>
      </c>
      <c r="B42" s="15" t="n">
        <v>33.48</v>
      </c>
      <c r="C42" s="15" t="n">
        <v>37.77</v>
      </c>
      <c r="D42" s="15" t="n">
        <v>42.68</v>
      </c>
      <c r="E42" s="15" t="n">
        <v>47.24</v>
      </c>
      <c r="F42" s="15" t="n">
        <v>48.96</v>
      </c>
      <c r="G42" s="15" t="n">
        <v>48.76</v>
      </c>
      <c r="H42" s="15" t="n">
        <v>52.58</v>
      </c>
      <c r="I42" s="15" t="n">
        <v>43.6</v>
      </c>
      <c r="J42" s="15" t="n">
        <v>38.89</v>
      </c>
      <c r="K42" s="15" t="n">
        <v>40.16</v>
      </c>
      <c r="L42" s="15" t="n">
        <v>41.04</v>
      </c>
      <c r="M42" s="15" t="n">
        <v>42.86</v>
      </c>
      <c r="N42" s="14" t="n">
        <f aca="false">M42-M41</f>
        <v>14.86</v>
      </c>
    </row>
    <row r="43" customFormat="false" ht="15" hidden="false" customHeight="false" outlineLevel="0" collapsed="false">
      <c r="A43" s="8" t="n">
        <v>1993</v>
      </c>
      <c r="B43" s="15" t="n">
        <v>44.38</v>
      </c>
      <c r="C43" s="15" t="n">
        <v>45.23</v>
      </c>
      <c r="D43" s="15" t="n">
        <v>48.26</v>
      </c>
      <c r="E43" s="15" t="n">
        <v>49.16</v>
      </c>
      <c r="F43" s="15" t="n">
        <v>53.79</v>
      </c>
      <c r="G43" s="15" t="n">
        <v>55.33</v>
      </c>
      <c r="H43" s="15" t="n">
        <v>74.52</v>
      </c>
      <c r="I43" s="15" t="n">
        <v>41.57</v>
      </c>
      <c r="J43" s="15" t="n">
        <v>39.2</v>
      </c>
      <c r="K43" s="15" t="n">
        <v>37.43</v>
      </c>
      <c r="L43" s="15" t="n">
        <v>39.43</v>
      </c>
      <c r="M43" s="15" t="n">
        <v>37.88</v>
      </c>
      <c r="N43" s="14" t="n">
        <f aca="false">M43-M42</f>
        <v>-4.98</v>
      </c>
      <c r="O43" s="15"/>
      <c r="P43" s="15"/>
      <c r="Q43" s="15"/>
      <c r="R43" s="15"/>
      <c r="S43" s="15"/>
      <c r="T43" s="15"/>
      <c r="U43" s="15"/>
      <c r="V43" s="15"/>
    </row>
    <row r="44" customFormat="false" ht="15" hidden="false" customHeight="false" outlineLevel="0" collapsed="false">
      <c r="A44" s="8" t="n">
        <v>1994</v>
      </c>
      <c r="B44" s="15" t="n">
        <v>38.89</v>
      </c>
      <c r="C44" s="15" t="n">
        <v>40.68</v>
      </c>
      <c r="D44" s="15" t="n">
        <v>45.26</v>
      </c>
      <c r="E44" s="15" t="n">
        <v>48.79</v>
      </c>
      <c r="F44" s="15" t="n">
        <v>47.76</v>
      </c>
      <c r="G44" s="15" t="n">
        <v>45.77</v>
      </c>
      <c r="H44" s="15" t="n">
        <v>42.5</v>
      </c>
      <c r="I44" s="15" t="n">
        <v>28.61</v>
      </c>
      <c r="J44" s="15" t="n">
        <v>28.68</v>
      </c>
      <c r="K44" s="15" t="n">
        <v>28.82</v>
      </c>
      <c r="L44" s="15" t="n">
        <v>29.67</v>
      </c>
      <c r="M44" s="15" t="n">
        <v>30.97</v>
      </c>
      <c r="N44" s="14" t="n">
        <f aca="false">M44-M43</f>
        <v>-6.91</v>
      </c>
      <c r="O44" s="15"/>
      <c r="P44" s="15"/>
      <c r="Q44" s="15"/>
      <c r="R44" s="15"/>
      <c r="S44" s="15"/>
      <c r="T44" s="15"/>
      <c r="U44" s="15"/>
      <c r="V44" s="15"/>
    </row>
    <row r="45" customFormat="false" ht="15" hidden="false" customHeight="false" outlineLevel="0" collapsed="false">
      <c r="A45" s="8" t="n">
        <v>1995</v>
      </c>
      <c r="B45" s="15" t="n">
        <v>35.9</v>
      </c>
      <c r="C45" s="15" t="n">
        <v>39.6</v>
      </c>
      <c r="D45" s="15" t="n">
        <v>40.9</v>
      </c>
      <c r="E45" s="15" t="n">
        <v>42.1</v>
      </c>
      <c r="F45" s="15" t="n">
        <v>56.3</v>
      </c>
      <c r="G45" s="15" t="n">
        <v>51.1</v>
      </c>
      <c r="H45" s="15" t="n">
        <v>37.4</v>
      </c>
      <c r="I45" s="15" t="n">
        <v>30</v>
      </c>
      <c r="J45" s="15" t="n">
        <v>33.6</v>
      </c>
      <c r="K45" s="15" t="n">
        <v>35.7</v>
      </c>
      <c r="L45" s="15" t="n">
        <v>36.2</v>
      </c>
      <c r="M45" s="15" t="n">
        <v>37.3</v>
      </c>
      <c r="N45" s="14" t="n">
        <f aca="false">M45-M44</f>
        <v>6.33</v>
      </c>
      <c r="O45" s="15"/>
      <c r="P45" s="15"/>
      <c r="Q45" s="15"/>
      <c r="R45" s="15"/>
      <c r="S45" s="15"/>
      <c r="T45" s="15"/>
      <c r="U45" s="15"/>
      <c r="V45" s="15"/>
    </row>
    <row r="46" customFormat="false" ht="15" hidden="false" customHeight="false" outlineLevel="0" collapsed="false">
      <c r="A46" s="8" t="n">
        <v>1996</v>
      </c>
      <c r="B46" s="15" t="n">
        <v>38.4</v>
      </c>
      <c r="C46" s="15" t="n">
        <v>39.3</v>
      </c>
      <c r="D46" s="15" t="n">
        <v>40.4</v>
      </c>
      <c r="E46" s="15" t="n">
        <v>41.6</v>
      </c>
      <c r="F46" s="15" t="n">
        <v>50.9</v>
      </c>
      <c r="G46" s="15" t="n">
        <v>40.1</v>
      </c>
      <c r="H46" s="15" t="n">
        <v>39.5</v>
      </c>
      <c r="I46" s="15" t="n">
        <v>37.2</v>
      </c>
      <c r="J46" s="15" t="n">
        <v>39.2</v>
      </c>
      <c r="K46" s="15" t="n">
        <v>38.3</v>
      </c>
      <c r="L46" s="15" t="n">
        <v>43.9</v>
      </c>
      <c r="M46" s="15" t="n">
        <v>41.2</v>
      </c>
      <c r="N46" s="14" t="n">
        <f aca="false">M46-M45</f>
        <v>3.90000000000001</v>
      </c>
      <c r="O46" s="15"/>
      <c r="P46" s="15"/>
      <c r="Q46" s="15"/>
      <c r="R46" s="15"/>
      <c r="S46" s="15"/>
      <c r="T46" s="15"/>
      <c r="U46" s="15"/>
      <c r="V46" s="15"/>
    </row>
    <row r="47" customFormat="false" ht="15" hidden="false" customHeight="false" outlineLevel="0" collapsed="false">
      <c r="A47" s="8" t="n">
        <v>1997</v>
      </c>
      <c r="B47" s="15" t="n">
        <v>36.5</v>
      </c>
      <c r="C47" s="15" t="n">
        <v>38.3</v>
      </c>
      <c r="D47" s="15" t="n">
        <v>39.9</v>
      </c>
      <c r="E47" s="15" t="n">
        <v>39.2</v>
      </c>
      <c r="F47" s="15" t="n">
        <v>40.3</v>
      </c>
      <c r="G47" s="15" t="n">
        <v>47.8</v>
      </c>
      <c r="H47" s="15" t="n">
        <v>28.8</v>
      </c>
      <c r="I47" s="15" t="n">
        <v>23</v>
      </c>
      <c r="J47" s="15" t="n">
        <v>24.6</v>
      </c>
      <c r="K47" s="15" t="n">
        <v>28.9</v>
      </c>
      <c r="L47" s="15" t="n">
        <v>30.1</v>
      </c>
      <c r="M47" s="15" t="n">
        <v>32.8</v>
      </c>
      <c r="N47" s="14" t="n">
        <f aca="false">M47-M46</f>
        <v>-8.40000000000001</v>
      </c>
      <c r="O47" s="15"/>
      <c r="P47" s="15"/>
      <c r="Q47" s="15"/>
      <c r="R47" s="15"/>
      <c r="S47" s="15"/>
      <c r="T47" s="15"/>
      <c r="U47" s="15"/>
      <c r="V47" s="15"/>
    </row>
    <row r="48" customFormat="false" ht="15" hidden="false" customHeight="false" outlineLevel="0" collapsed="false">
      <c r="A48" s="8" t="n">
        <v>1998</v>
      </c>
      <c r="B48" s="15" t="n">
        <v>34.7</v>
      </c>
      <c r="C48" s="15" t="n">
        <v>37.4</v>
      </c>
      <c r="D48" s="15" t="n">
        <v>40.8</v>
      </c>
      <c r="E48" s="15" t="n">
        <v>38.9</v>
      </c>
      <c r="F48" s="15" t="n">
        <v>38.4</v>
      </c>
      <c r="G48" s="15" t="n">
        <v>32.2</v>
      </c>
      <c r="H48" s="15" t="n">
        <v>30.5</v>
      </c>
      <c r="I48" s="15" t="n">
        <v>25.3</v>
      </c>
      <c r="J48" s="15" t="n">
        <v>26.9</v>
      </c>
      <c r="K48" s="15" t="n">
        <v>27.3</v>
      </c>
      <c r="L48" s="15" t="n">
        <v>29.8</v>
      </c>
      <c r="M48" s="15" t="n">
        <v>30.9</v>
      </c>
      <c r="N48" s="14" t="n">
        <f aca="false">M48-M47</f>
        <v>-1.9</v>
      </c>
      <c r="O48" s="15"/>
      <c r="P48" s="15"/>
      <c r="Q48" s="15"/>
      <c r="R48" s="15"/>
      <c r="S48" s="15"/>
      <c r="T48" s="15"/>
      <c r="U48" s="15"/>
      <c r="V48" s="15"/>
    </row>
    <row r="49" customFormat="false" ht="15" hidden="false" customHeight="false" outlineLevel="0" collapsed="false">
      <c r="A49" s="8" t="n">
        <v>1999</v>
      </c>
      <c r="B49" s="15" t="n">
        <v>32.5</v>
      </c>
      <c r="C49" s="15" t="n">
        <v>34.1</v>
      </c>
      <c r="D49" s="15" t="n">
        <v>35.4</v>
      </c>
      <c r="E49" s="15" t="n">
        <v>38.9</v>
      </c>
      <c r="F49" s="15" t="n">
        <v>45.7</v>
      </c>
      <c r="G49" s="15" t="n">
        <v>44</v>
      </c>
      <c r="H49" s="15" t="n">
        <v>23.3</v>
      </c>
      <c r="I49" s="15" t="n">
        <v>15.4</v>
      </c>
      <c r="J49" s="15" t="n">
        <v>17.8</v>
      </c>
      <c r="K49" s="15" t="n">
        <v>17.3</v>
      </c>
      <c r="L49" s="15" t="n">
        <v>17.3</v>
      </c>
      <c r="M49" s="15" t="n">
        <v>17.8</v>
      </c>
      <c r="N49" s="14" t="n">
        <f aca="false">M49-M48</f>
        <v>-13.1</v>
      </c>
      <c r="O49" s="15"/>
      <c r="P49" s="15"/>
      <c r="Q49" s="15"/>
      <c r="R49" s="15"/>
      <c r="S49" s="15"/>
      <c r="T49" s="15"/>
      <c r="U49" s="15"/>
      <c r="V49" s="15"/>
    </row>
    <row r="50" customFormat="false" ht="15" hidden="false" customHeight="false" outlineLevel="0" collapsed="false">
      <c r="A50" s="8" t="n">
        <v>2000</v>
      </c>
      <c r="B50" s="15" t="n">
        <v>18.3</v>
      </c>
      <c r="C50" s="15" t="n">
        <v>20</v>
      </c>
      <c r="D50" s="15" t="n">
        <v>30.5</v>
      </c>
      <c r="E50" s="15" t="n">
        <v>37.1</v>
      </c>
      <c r="F50" s="15" t="n">
        <v>37.1</v>
      </c>
      <c r="G50" s="15" t="n">
        <v>28</v>
      </c>
      <c r="H50" s="15" t="n">
        <v>19.6</v>
      </c>
      <c r="I50" s="15" t="n">
        <v>14</v>
      </c>
      <c r="J50" s="15" t="n">
        <v>16.1</v>
      </c>
      <c r="K50" s="15" t="n">
        <v>19.1</v>
      </c>
      <c r="L50" s="15" t="n">
        <v>23.9</v>
      </c>
      <c r="M50" s="15" t="n">
        <v>27.6</v>
      </c>
      <c r="N50" s="14" t="n">
        <f aca="false">M50-M49</f>
        <v>9.8</v>
      </c>
      <c r="O50" s="15"/>
      <c r="P50" s="15"/>
      <c r="Q50" s="15"/>
      <c r="R50" s="15"/>
      <c r="S50" s="15"/>
      <c r="T50" s="15"/>
      <c r="U50" s="15"/>
      <c r="V50" s="15"/>
    </row>
    <row r="51" customFormat="false" ht="15" hidden="false" customHeight="false" outlineLevel="0" collapsed="false">
      <c r="A51" s="8" t="n">
        <v>2001</v>
      </c>
      <c r="B51" s="15" t="n">
        <v>31.6</v>
      </c>
      <c r="C51" s="15" t="n">
        <v>32.2</v>
      </c>
      <c r="D51" s="15" t="n">
        <v>36.9</v>
      </c>
      <c r="E51" s="15" t="n">
        <v>37.2</v>
      </c>
      <c r="F51" s="15" t="n">
        <v>45.6</v>
      </c>
      <c r="G51" s="15" t="n">
        <v>40.4</v>
      </c>
      <c r="H51" s="15" t="n">
        <v>37.9</v>
      </c>
      <c r="I51" s="15" t="n">
        <v>21.8</v>
      </c>
      <c r="J51" s="15" t="n">
        <v>24.8</v>
      </c>
      <c r="K51" s="15" t="n">
        <v>29.6</v>
      </c>
      <c r="L51" s="15" t="n">
        <v>29.8</v>
      </c>
      <c r="M51" s="15" t="n">
        <v>30.1</v>
      </c>
      <c r="N51" s="14" t="n">
        <f aca="false">M51-M50</f>
        <v>2.5</v>
      </c>
      <c r="O51" s="15"/>
      <c r="P51" s="15"/>
      <c r="Q51" s="15"/>
      <c r="R51" s="15"/>
      <c r="S51" s="15"/>
      <c r="T51" s="15"/>
      <c r="U51" s="15"/>
      <c r="V51" s="15"/>
    </row>
    <row r="52" customFormat="false" ht="15" hidden="false" customHeight="false" outlineLevel="0" collapsed="false">
      <c r="A52" s="8" t="n">
        <v>2002</v>
      </c>
      <c r="B52" s="15" t="n">
        <v>30.5</v>
      </c>
      <c r="C52" s="15" t="n">
        <v>31.3</v>
      </c>
      <c r="D52" s="15" t="n">
        <v>32.2</v>
      </c>
      <c r="E52" s="15" t="n">
        <v>35.8</v>
      </c>
      <c r="F52" s="15" t="n">
        <v>42.8</v>
      </c>
      <c r="G52" s="15" t="n">
        <v>35.6</v>
      </c>
      <c r="H52" s="15" t="n">
        <v>19.2</v>
      </c>
      <c r="I52" s="15" t="n">
        <v>14.8</v>
      </c>
      <c r="J52" s="15" t="n">
        <v>16.7</v>
      </c>
      <c r="K52" s="15" t="n">
        <v>20.7</v>
      </c>
      <c r="L52" s="15" t="n">
        <v>25</v>
      </c>
      <c r="M52" s="15" t="n">
        <v>28.5</v>
      </c>
      <c r="N52" s="14" t="n">
        <f aca="false">M52-M51</f>
        <v>-1.6</v>
      </c>
      <c r="O52" s="15"/>
      <c r="P52" s="15"/>
      <c r="Q52" s="15"/>
      <c r="R52" s="15"/>
      <c r="S52" s="15"/>
      <c r="T52" s="15"/>
      <c r="U52" s="15"/>
      <c r="V52" s="15"/>
    </row>
    <row r="53" customFormat="false" ht="15" hidden="false" customHeight="false" outlineLevel="0" collapsed="false">
      <c r="A53" s="8" t="n">
        <v>2003</v>
      </c>
      <c r="B53" s="15" t="n">
        <v>32</v>
      </c>
      <c r="C53" s="15" t="n">
        <v>34.7</v>
      </c>
      <c r="D53" s="15" t="n">
        <v>35</v>
      </c>
      <c r="E53" s="15" t="n">
        <v>38.6</v>
      </c>
      <c r="F53" s="15" t="n">
        <v>42.8</v>
      </c>
      <c r="G53" s="15" t="n">
        <v>48</v>
      </c>
      <c r="H53" s="15" t="n">
        <v>28.3</v>
      </c>
      <c r="I53" s="15" t="n">
        <v>18.8</v>
      </c>
      <c r="J53" s="15" t="n">
        <v>22.1</v>
      </c>
      <c r="K53" s="15" t="n">
        <v>22.9</v>
      </c>
      <c r="L53" s="15" t="n">
        <v>25.4</v>
      </c>
      <c r="M53" s="15" t="n">
        <v>28.4</v>
      </c>
      <c r="N53" s="14" t="n">
        <f aca="false">M53-M52</f>
        <v>-0.100000000000001</v>
      </c>
      <c r="O53" s="15"/>
      <c r="P53" s="15"/>
      <c r="Q53" s="15"/>
      <c r="R53" s="15"/>
      <c r="S53" s="15"/>
      <c r="T53" s="15"/>
      <c r="U53" s="15"/>
      <c r="V53" s="15"/>
    </row>
    <row r="54" customFormat="false" ht="15" hidden="false" customHeight="false" outlineLevel="0" collapsed="false">
      <c r="A54" s="8" t="n">
        <v>2004</v>
      </c>
      <c r="B54" s="15" t="n">
        <v>31.2</v>
      </c>
      <c r="C54" s="15" t="n">
        <v>33.4</v>
      </c>
      <c r="D54" s="15" t="n">
        <v>36</v>
      </c>
      <c r="E54" s="15" t="n">
        <v>40.1</v>
      </c>
      <c r="F54" s="15" t="n">
        <v>40.9</v>
      </c>
      <c r="G54" s="15" t="n">
        <v>39.1</v>
      </c>
      <c r="H54" s="15" t="n">
        <v>31.1</v>
      </c>
      <c r="I54" s="15" t="n">
        <v>13.5</v>
      </c>
      <c r="J54" s="15" t="n">
        <v>13</v>
      </c>
      <c r="K54" s="15" t="n">
        <v>12.7</v>
      </c>
      <c r="L54" s="15" t="n">
        <v>13.5</v>
      </c>
      <c r="M54" s="15" t="n">
        <v>15.9</v>
      </c>
      <c r="N54" s="14" t="n">
        <f aca="false">M54-M53</f>
        <v>-12.5</v>
      </c>
      <c r="O54" s="15"/>
      <c r="P54" s="15"/>
      <c r="Q54" s="15"/>
      <c r="R54" s="15"/>
      <c r="S54" s="15"/>
      <c r="T54" s="15"/>
      <c r="U54" s="15"/>
      <c r="V54" s="15"/>
    </row>
    <row r="55" customFormat="false" ht="15" hidden="false" customHeight="false" outlineLevel="0" collapsed="false">
      <c r="A55" s="8" t="n">
        <v>2005</v>
      </c>
      <c r="B55" s="15" t="n">
        <v>18.4</v>
      </c>
      <c r="C55" s="15" t="n">
        <v>23</v>
      </c>
      <c r="D55" s="15" t="n">
        <v>27.6</v>
      </c>
      <c r="E55" s="15" t="n">
        <v>33.9</v>
      </c>
      <c r="F55" s="15" t="n">
        <v>37</v>
      </c>
      <c r="G55" s="15" t="n">
        <v>37</v>
      </c>
      <c r="H55" s="15" t="n">
        <v>24.3</v>
      </c>
      <c r="I55" s="15" t="n">
        <v>20.8</v>
      </c>
      <c r="J55" s="15" t="n">
        <v>21.1</v>
      </c>
      <c r="K55" s="15" t="n">
        <v>22</v>
      </c>
      <c r="L55" s="15" t="n">
        <v>23.7</v>
      </c>
      <c r="M55" s="15" t="n">
        <v>25.8</v>
      </c>
      <c r="N55" s="14" t="n">
        <f aca="false">M55-M54</f>
        <v>9.9</v>
      </c>
      <c r="O55" s="15"/>
      <c r="P55" s="15"/>
      <c r="Q55" s="15"/>
      <c r="R55" s="15"/>
      <c r="S55" s="15"/>
      <c r="T55" s="15"/>
      <c r="U55" s="15"/>
      <c r="V55" s="15"/>
    </row>
    <row r="56" customFormat="false" ht="15" hidden="false" customHeight="false" outlineLevel="0" collapsed="false">
      <c r="A56" s="8" t="n">
        <v>2006</v>
      </c>
      <c r="B56" s="15" t="n">
        <v>28.9</v>
      </c>
      <c r="C56" s="15" t="n">
        <v>31.2</v>
      </c>
      <c r="D56" s="15" t="n">
        <v>35.2</v>
      </c>
      <c r="E56" s="15" t="n">
        <v>38.6</v>
      </c>
      <c r="F56" s="15" t="n">
        <v>40.3</v>
      </c>
      <c r="G56" s="15" t="n">
        <v>34.6</v>
      </c>
      <c r="H56" s="15" t="n">
        <v>22.5</v>
      </c>
      <c r="I56" s="15" t="n">
        <v>13.2</v>
      </c>
      <c r="J56" s="15" t="n">
        <v>14.2</v>
      </c>
      <c r="K56" s="15" t="n">
        <v>15.3</v>
      </c>
      <c r="L56" s="15" t="n">
        <v>16.8</v>
      </c>
      <c r="M56" s="15" t="n">
        <v>19.6</v>
      </c>
      <c r="N56" s="14" t="n">
        <f aca="false">M56-M55</f>
        <v>-6.2</v>
      </c>
      <c r="O56" s="15"/>
      <c r="P56" s="15"/>
      <c r="Q56" s="15"/>
      <c r="R56" s="15"/>
      <c r="S56" s="15"/>
      <c r="T56" s="15"/>
      <c r="U56" s="15"/>
      <c r="V56" s="15"/>
    </row>
    <row r="57" customFormat="false" ht="15" hidden="false" customHeight="false" outlineLevel="0" collapsed="false">
      <c r="A57" s="8" t="n">
        <v>2007</v>
      </c>
      <c r="B57" s="15" t="n">
        <v>22.1</v>
      </c>
      <c r="C57" s="15" t="n">
        <v>27.5</v>
      </c>
      <c r="D57" s="15" t="n">
        <v>32.8</v>
      </c>
      <c r="E57" s="15" t="n">
        <v>36.6</v>
      </c>
      <c r="F57" s="15" t="n">
        <v>40.5</v>
      </c>
      <c r="G57" s="15" t="n">
        <v>43.4</v>
      </c>
      <c r="H57" s="15" t="n">
        <v>31.7</v>
      </c>
      <c r="I57" s="15" t="n">
        <v>25.9</v>
      </c>
      <c r="J57" s="15" t="n">
        <v>29.5</v>
      </c>
      <c r="K57" s="15" t="n">
        <v>30.9</v>
      </c>
      <c r="L57" s="15" t="n">
        <v>30.5</v>
      </c>
      <c r="M57" s="15" t="n">
        <v>31.3</v>
      </c>
      <c r="N57" s="14" t="n">
        <f aca="false">M57-M56</f>
        <v>11.7</v>
      </c>
      <c r="O57" s="15"/>
      <c r="P57" s="15"/>
      <c r="Q57" s="15"/>
      <c r="R57" s="15"/>
      <c r="S57" s="15"/>
      <c r="T57" s="15"/>
      <c r="U57" s="15"/>
      <c r="V57" s="15"/>
    </row>
    <row r="58" customFormat="false" ht="15" hidden="false" customHeight="false" outlineLevel="0" collapsed="false">
      <c r="A58" s="8" t="n">
        <v>2008</v>
      </c>
      <c r="B58" s="15" t="n">
        <v>32</v>
      </c>
      <c r="C58" s="15" t="n">
        <v>33.2</v>
      </c>
      <c r="D58" s="15" t="n">
        <v>34</v>
      </c>
      <c r="E58" s="15" t="n">
        <v>36.2</v>
      </c>
      <c r="F58" s="15" t="n">
        <v>47.5</v>
      </c>
      <c r="G58" s="15" t="n">
        <v>38.3</v>
      </c>
      <c r="H58" s="15" t="n">
        <v>35.6</v>
      </c>
      <c r="I58" s="15" t="n">
        <v>24.6</v>
      </c>
      <c r="J58" s="15" t="n">
        <v>20.4</v>
      </c>
      <c r="K58" s="15" t="n">
        <v>35</v>
      </c>
      <c r="L58" s="15" t="n">
        <v>32</v>
      </c>
      <c r="M58" s="15" t="n">
        <v>31.4</v>
      </c>
      <c r="N58" s="14" t="n">
        <f aca="false">M58-M57</f>
        <v>0.0999999999999979</v>
      </c>
      <c r="O58" s="15"/>
      <c r="P58" s="15"/>
      <c r="Q58" s="15"/>
      <c r="R58" s="15"/>
      <c r="S58" s="15"/>
      <c r="T58" s="15"/>
      <c r="U58" s="15"/>
      <c r="V58" s="15"/>
    </row>
    <row r="59" customFormat="false" ht="15" hidden="false" customHeight="false" outlineLevel="0" collapsed="false">
      <c r="A59" s="8" t="n">
        <v>2009</v>
      </c>
      <c r="B59" s="15" t="n">
        <v>33.669</v>
      </c>
      <c r="C59" s="15" t="n">
        <v>35.606</v>
      </c>
      <c r="D59" s="15" t="n">
        <v>33.901</v>
      </c>
      <c r="E59" s="15" t="n">
        <v>34.075</v>
      </c>
      <c r="F59" s="15" t="n">
        <v>37.794</v>
      </c>
      <c r="G59" s="15" t="n">
        <v>36.599</v>
      </c>
      <c r="H59" s="15" t="n">
        <v>28.255</v>
      </c>
      <c r="I59" s="15" t="n">
        <v>19.421</v>
      </c>
      <c r="J59" s="15" t="n">
        <v>21.061</v>
      </c>
      <c r="K59" s="15" t="n">
        <v>25.01</v>
      </c>
      <c r="L59" s="15" t="n">
        <v>26.008</v>
      </c>
      <c r="M59" s="15" t="n">
        <v>26.528</v>
      </c>
      <c r="N59" s="14" t="n">
        <f aca="false">M59-M58</f>
        <v>-4.872</v>
      </c>
      <c r="O59" s="15"/>
      <c r="P59" s="15"/>
      <c r="Q59" s="15"/>
      <c r="R59" s="15"/>
      <c r="S59" s="15"/>
      <c r="T59" s="15"/>
      <c r="U59" s="15"/>
      <c r="V59" s="15"/>
    </row>
    <row r="60" customFormat="false" ht="15" hidden="false" customHeight="false" outlineLevel="0" collapsed="false">
      <c r="A60" s="8" t="n">
        <v>2010</v>
      </c>
      <c r="B60" s="15" t="n">
        <v>27.536</v>
      </c>
      <c r="C60" s="15" t="n">
        <v>28.618</v>
      </c>
      <c r="D60" s="15" t="n">
        <v>32.754</v>
      </c>
      <c r="E60" s="15" t="n">
        <v>35.101</v>
      </c>
      <c r="F60" s="15" t="n">
        <v>37.856</v>
      </c>
      <c r="G60" s="15" t="n">
        <v>52.083</v>
      </c>
      <c r="H60" s="15" t="n">
        <v>31.494</v>
      </c>
      <c r="I60" s="15" t="n">
        <v>22.766</v>
      </c>
      <c r="J60" s="15" t="n">
        <v>26.305</v>
      </c>
      <c r="K60" s="15" t="n">
        <v>25.714</v>
      </c>
      <c r="L60" s="15" t="n">
        <v>26.454</v>
      </c>
      <c r="M60" s="15" t="n">
        <v>27.054</v>
      </c>
      <c r="N60" s="14" t="n">
        <f aca="false">M60-M59</f>
        <v>0.526</v>
      </c>
      <c r="O60" s="15"/>
      <c r="P60" s="15"/>
      <c r="Q60" s="15"/>
      <c r="R60" s="15"/>
      <c r="S60" s="15"/>
      <c r="T60" s="15"/>
      <c r="U60" s="15"/>
      <c r="V60" s="15"/>
    </row>
    <row r="61" customFormat="false" ht="15" hidden="false" customHeight="false" outlineLevel="0" collapsed="false">
      <c r="A61" s="8" t="n">
        <v>2011</v>
      </c>
      <c r="B61" s="15" t="n">
        <v>28.2</v>
      </c>
      <c r="C61" s="15" t="n">
        <v>29.9</v>
      </c>
      <c r="D61" s="15" t="n">
        <v>31.1</v>
      </c>
      <c r="E61" s="15" t="n">
        <v>32.6</v>
      </c>
      <c r="F61" s="15" t="n">
        <v>54.9</v>
      </c>
      <c r="G61" s="15" t="n">
        <v>49.4</v>
      </c>
      <c r="H61" s="15" t="n">
        <v>38.3</v>
      </c>
      <c r="I61" s="15" t="n">
        <v>34</v>
      </c>
      <c r="J61" s="15" t="n">
        <v>30.7</v>
      </c>
      <c r="K61" s="15" t="n">
        <v>30.1</v>
      </c>
      <c r="L61" s="15" t="n">
        <v>30.8</v>
      </c>
      <c r="M61" s="15" t="n">
        <v>31.9</v>
      </c>
      <c r="N61" s="14" t="n">
        <f aca="false">M61-M60</f>
        <v>4.846</v>
      </c>
      <c r="O61" s="15"/>
      <c r="P61" s="15"/>
      <c r="Q61" s="15"/>
      <c r="R61" s="15"/>
      <c r="S61" s="15"/>
      <c r="T61" s="15"/>
      <c r="U61" s="15"/>
      <c r="V61" s="15"/>
    </row>
    <row r="62" customFormat="false" ht="15" hidden="false" customHeight="false" outlineLevel="0" collapsed="false">
      <c r="A62" s="8" t="n">
        <v>2012</v>
      </c>
      <c r="B62" s="15" t="n">
        <v>32.953</v>
      </c>
      <c r="C62" s="15" t="n">
        <v>34.6</v>
      </c>
      <c r="D62" s="15" t="n">
        <v>36.025</v>
      </c>
      <c r="E62" s="15" t="n">
        <v>39.455</v>
      </c>
      <c r="F62" s="15" t="n">
        <v>34.659</v>
      </c>
      <c r="G62" s="15" t="n">
        <v>26.503</v>
      </c>
      <c r="H62" s="15" t="n">
        <v>17.768</v>
      </c>
      <c r="I62" s="15" t="n">
        <v>13.497</v>
      </c>
      <c r="J62" s="15" t="n">
        <v>15.565</v>
      </c>
      <c r="K62" s="15" t="n">
        <v>17.538</v>
      </c>
      <c r="L62" s="15" t="n">
        <v>19.791</v>
      </c>
      <c r="M62" s="15" t="n">
        <v>22.585</v>
      </c>
      <c r="N62" s="14" t="n">
        <f aca="false">M62-M61</f>
        <v>-9.315</v>
      </c>
    </row>
    <row r="63" customFormat="false" ht="15" hidden="false" customHeight="false" outlineLevel="0" collapsed="false">
      <c r="A63" s="8" t="n">
        <v>2013</v>
      </c>
      <c r="B63" s="15" t="n">
        <v>25.567</v>
      </c>
      <c r="C63" s="15" t="n">
        <v>29.275</v>
      </c>
      <c r="D63" s="15" t="n">
        <v>33.93</v>
      </c>
      <c r="E63" s="15" t="n">
        <v>36.116</v>
      </c>
      <c r="F63" s="15" t="n">
        <v>40.124</v>
      </c>
      <c r="G63" s="15" t="n">
        <v>35.547</v>
      </c>
      <c r="H63" s="15" t="n">
        <v>23.062</v>
      </c>
      <c r="I63" s="15" t="n">
        <v>17.768</v>
      </c>
      <c r="J63" s="15" t="n">
        <v>12.809</v>
      </c>
      <c r="K63" s="15" t="n">
        <v>12.621</v>
      </c>
      <c r="L63" s="15" t="n">
        <v>12.951</v>
      </c>
      <c r="M63" s="15" t="n">
        <v>22.495</v>
      </c>
      <c r="N63" s="14" t="n">
        <f aca="false">M63-M62</f>
        <v>-0.0899999999999999</v>
      </c>
      <c r="O63" s="16"/>
    </row>
    <row r="64" customFormat="false" ht="15" hidden="false" customHeight="false" outlineLevel="0" collapsed="false">
      <c r="A64" s="8" t="n">
        <v>2014</v>
      </c>
      <c r="B64" s="15" t="n">
        <v>23.593</v>
      </c>
      <c r="C64" s="15" t="n">
        <v>23.546</v>
      </c>
      <c r="D64" s="15" t="n">
        <v>24.747</v>
      </c>
      <c r="E64" s="15" t="n">
        <v>27.638</v>
      </c>
      <c r="F64" s="15" t="n">
        <v>29.806</v>
      </c>
      <c r="G64" s="15" t="n">
        <v>34.865</v>
      </c>
      <c r="H64" s="15" t="n">
        <v>24.627</v>
      </c>
      <c r="I64" s="15" t="n">
        <v>29.62</v>
      </c>
      <c r="J64" s="15" t="n">
        <v>29.886</v>
      </c>
      <c r="K64" s="15" t="n">
        <v>29.46</v>
      </c>
      <c r="L64" s="15" t="n">
        <v>28.775</v>
      </c>
      <c r="M64" s="15" t="n">
        <v>29.62</v>
      </c>
      <c r="N64" s="14" t="n">
        <f aca="false">M64-M63</f>
        <v>7.125</v>
      </c>
    </row>
    <row r="65" customFormat="false" ht="15" hidden="false" customHeight="false" outlineLevel="0" collapsed="false">
      <c r="A65" s="8" t="n">
        <v>2015</v>
      </c>
      <c r="B65" s="15" t="n">
        <v>31.715</v>
      </c>
      <c r="C65" s="15" t="n">
        <v>34.279</v>
      </c>
      <c r="D65" s="15" t="n">
        <v>37.025</v>
      </c>
      <c r="E65" s="15" t="n">
        <v>39.613</v>
      </c>
      <c r="F65" s="15" t="n">
        <v>42.173</v>
      </c>
      <c r="G65" s="15" t="n">
        <v>40.801</v>
      </c>
      <c r="H65" s="15" t="n">
        <v>34.075</v>
      </c>
      <c r="I65" s="15" t="n">
        <v>28.722</v>
      </c>
      <c r="J65" s="15" t="n">
        <v>27.459</v>
      </c>
      <c r="K65" s="15" t="n">
        <v>28.67</v>
      </c>
      <c r="L65" s="15" t="n">
        <v>31.438</v>
      </c>
      <c r="M65" s="15" t="n">
        <v>34.279</v>
      </c>
      <c r="N65" s="14" t="n">
        <f aca="false">M65-M64</f>
        <v>4.659</v>
      </c>
    </row>
    <row r="66" customFormat="false" ht="15" hidden="false" customHeight="true" outlineLevel="0" collapsed="false">
      <c r="A66" s="8" t="n">
        <v>2016</v>
      </c>
      <c r="B66" s="15" t="n">
        <v>35.16</v>
      </c>
      <c r="C66" s="15" t="n">
        <v>36.116</v>
      </c>
      <c r="D66" s="15" t="n">
        <v>36.508</v>
      </c>
      <c r="E66" s="15" t="n">
        <v>42.306</v>
      </c>
      <c r="F66" s="15" t="n">
        <v>44.011</v>
      </c>
      <c r="G66" s="15" t="n">
        <v>37.732</v>
      </c>
      <c r="H66" s="15" t="n">
        <v>32.246</v>
      </c>
      <c r="I66" s="15" t="n">
        <v>31.19</v>
      </c>
      <c r="J66" s="15" t="n">
        <v>33.583</v>
      </c>
      <c r="K66" s="15" t="n">
        <v>33.756</v>
      </c>
      <c r="L66" s="15" t="n">
        <v>34.454</v>
      </c>
      <c r="M66" s="15" t="n">
        <v>35.398</v>
      </c>
      <c r="N66" s="14" t="n">
        <f aca="false">M66-M65</f>
        <v>1.119</v>
      </c>
      <c r="O66" s="15"/>
      <c r="P66" s="15"/>
      <c r="Q66" s="15"/>
      <c r="R66" s="15"/>
      <c r="S66" s="15"/>
      <c r="T66" s="15"/>
      <c r="U66" s="15"/>
      <c r="V66" s="15"/>
    </row>
    <row r="67" customFormat="false" ht="15" hidden="false" customHeight="true" outlineLevel="0" collapsed="false">
      <c r="A67" s="8" t="n">
        <v>2017</v>
      </c>
      <c r="B67" s="15" t="n">
        <v>38.666</v>
      </c>
      <c r="C67" s="15" t="n">
        <v>39.613</v>
      </c>
      <c r="D67" s="15" t="n">
        <v>40.575</v>
      </c>
      <c r="E67" s="15" t="n">
        <v>42.14</v>
      </c>
      <c r="F67" s="15" t="n">
        <v>41.517</v>
      </c>
      <c r="G67" s="15" t="n">
        <v>36.721</v>
      </c>
      <c r="H67" s="15" t="n">
        <v>28.462</v>
      </c>
      <c r="I67" s="15" t="n">
        <v>21.87</v>
      </c>
      <c r="J67" s="15" t="n">
        <v>19.646</v>
      </c>
      <c r="K67" s="15" t="n">
        <v>26.803</v>
      </c>
      <c r="L67" s="15" t="n">
        <v>31.272</v>
      </c>
      <c r="M67" s="15" t="n">
        <v>31.494</v>
      </c>
      <c r="N67" s="14" t="n">
        <f aca="false">M67-M66</f>
        <v>-3.904</v>
      </c>
      <c r="O67" s="15"/>
      <c r="P67" s="15"/>
      <c r="Q67" s="15"/>
      <c r="R67" s="15"/>
      <c r="S67" s="15"/>
      <c r="T67" s="15"/>
      <c r="U67" s="15"/>
      <c r="V67" s="15"/>
    </row>
    <row r="68" customFormat="false" ht="15" hidden="false" customHeight="true" outlineLevel="0" collapsed="false">
      <c r="A68" s="8" t="n">
        <v>2018</v>
      </c>
      <c r="B68" s="15" t="n">
        <v>31.91</v>
      </c>
      <c r="C68" s="15" t="n">
        <v>32.359</v>
      </c>
      <c r="D68" s="15" t="n">
        <v>32.811</v>
      </c>
      <c r="E68" s="15" t="n">
        <v>34.512</v>
      </c>
      <c r="F68" s="15" t="n">
        <v>36.751</v>
      </c>
      <c r="G68" s="15" t="n">
        <v>40.124</v>
      </c>
      <c r="H68" s="15" t="n">
        <v>32.078</v>
      </c>
      <c r="I68" s="15" t="n">
        <v>28.644</v>
      </c>
      <c r="J68" s="15" t="n">
        <v>34.688</v>
      </c>
      <c r="K68" s="15" t="n">
        <v>34.249</v>
      </c>
      <c r="L68" s="15" t="n">
        <v>35.012</v>
      </c>
      <c r="M68" s="15" t="n">
        <v>38.229</v>
      </c>
      <c r="N68" s="14" t="n">
        <f aca="false">M68-M67</f>
        <v>6.735</v>
      </c>
      <c r="O68" s="15"/>
      <c r="P68" s="15"/>
      <c r="Q68" s="15"/>
      <c r="R68" s="15"/>
      <c r="S68" s="15"/>
      <c r="T68" s="15"/>
      <c r="U68" s="15"/>
      <c r="V68" s="15"/>
    </row>
    <row r="69" s="17" customFormat="true" ht="15" hidden="false" customHeight="true" outlineLevel="0" collapsed="false">
      <c r="A69" s="17" t="n">
        <v>2019</v>
      </c>
      <c r="B69" s="15" t="n">
        <v>23.779</v>
      </c>
      <c r="C69" s="15" t="n">
        <v>29.779</v>
      </c>
      <c r="D69" s="15" t="n">
        <v>37.485</v>
      </c>
      <c r="E69" s="15" t="n">
        <v>35.606</v>
      </c>
      <c r="F69" s="15" t="n">
        <v>53.662</v>
      </c>
      <c r="G69" s="15" t="n">
        <v>62.083</v>
      </c>
      <c r="H69" s="15" t="n">
        <v>42.14</v>
      </c>
      <c r="I69" s="15" t="n">
        <v>28.281</v>
      </c>
      <c r="J69" s="15" t="n">
        <v>11.421</v>
      </c>
      <c r="K69" s="15" t="n">
        <v>16.696</v>
      </c>
      <c r="L69" s="15" t="n">
        <v>32.106</v>
      </c>
      <c r="M69" s="15" t="n">
        <v>35.905</v>
      </c>
      <c r="N69" s="14" t="n">
        <f aca="false">M69-M68</f>
        <v>-2.324</v>
      </c>
      <c r="O69" s="15"/>
      <c r="P69" s="15"/>
      <c r="Q69" s="15"/>
      <c r="R69" s="15"/>
      <c r="S69" s="15"/>
      <c r="T69" s="15"/>
      <c r="U69" s="15"/>
      <c r="V69" s="15"/>
    </row>
    <row r="70" s="17" customFormat="true" ht="15" hidden="false" customHeight="true" outlineLevel="0" collapsed="false">
      <c r="A70" s="17" t="n">
        <v>2020</v>
      </c>
      <c r="B70" s="15" t="n">
        <v>34.249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</row>
    <row r="71" customFormat="false" ht="15" hidden="false" customHeight="false" outlineLevel="0" collapsed="false">
      <c r="A71" s="18" t="s">
        <v>60</v>
      </c>
      <c r="B71" s="19" t="n">
        <f aca="false">AVERAGE(B8:B69)</f>
        <v>33.979</v>
      </c>
      <c r="C71" s="19" t="n">
        <f aca="false">AVERAGE(C8:C69)</f>
        <v>35.2829193548387</v>
      </c>
      <c r="D71" s="19" t="n">
        <f aca="false">AVERAGE(D8:D69)</f>
        <v>38.1177580645161</v>
      </c>
      <c r="E71" s="19" t="n">
        <f aca="false">AVERAGE(E8:E69)</f>
        <v>39.4711612903226</v>
      </c>
      <c r="F71" s="19" t="n">
        <f aca="false">AVERAGE(F8:F69)</f>
        <v>43.5071451612903</v>
      </c>
      <c r="G71" s="19" t="n">
        <f aca="false">AVERAGE(G8:G69)</f>
        <v>42.3243225806452</v>
      </c>
      <c r="H71" s="19" t="n">
        <f aca="false">AVERAGE(H8:H69)</f>
        <v>34.235435483871</v>
      </c>
      <c r="I71" s="19" t="n">
        <f aca="false">AVERAGE(I8:I69)</f>
        <v>29.0315967741936</v>
      </c>
      <c r="J71" s="19" t="n">
        <f aca="false">AVERAGE(J8:J69)</f>
        <v>30.0687580645161</v>
      </c>
      <c r="K71" s="19" t="n">
        <f aca="false">AVERAGE(K8:K69)</f>
        <v>31.080435483871</v>
      </c>
      <c r="L71" s="19" t="n">
        <f aca="false">AVERAGE(L8:L69)</f>
        <v>32.1690483870968</v>
      </c>
      <c r="M71" s="19" t="n">
        <f aca="false">AVERAGE(M8:M69)</f>
        <v>33.2736612903226</v>
      </c>
      <c r="N71" s="15"/>
    </row>
    <row r="72" customFormat="false" ht="15" hidden="false" customHeight="false" outlineLevel="0" collapsed="false">
      <c r="A72" s="7" t="s">
        <v>61</v>
      </c>
      <c r="B72" s="15"/>
      <c r="C72" s="15"/>
      <c r="D72" s="15"/>
      <c r="E72" s="15" t="s">
        <v>62</v>
      </c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5" hidden="false" customHeight="false" outlineLevel="0" collapsed="false">
      <c r="A73" s="8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20"/>
      <c r="N73" s="15"/>
    </row>
    <row r="74" customFormat="false" ht="1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</row>
    <row r="91" customFormat="false" ht="1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1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1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1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1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1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75" activeCellId="0" sqref="M75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42"/>
    <col collapsed="false" customWidth="true" hidden="false" outlineLevel="0" max="13" min="2" style="7" width="9.56"/>
    <col collapsed="false" customWidth="false" hidden="false" outlineLevel="0" max="257" min="14" style="7" width="12.42"/>
  </cols>
  <sheetData>
    <row r="1" customFormat="false" ht="15" hidden="false" customHeight="false" outlineLevel="0" collapsed="false">
      <c r="A1" s="7" t="s">
        <v>6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</row>
    <row r="3" customFormat="false" ht="15" hidden="false" customHeight="false" outlineLevel="0" collapsed="false">
      <c r="A3" s="9" t="s">
        <v>6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15" hidden="false" customHeight="false" outlineLevel="0" collapsed="false">
      <c r="A4" s="8"/>
      <c r="N4" s="8"/>
    </row>
    <row r="5" customFormat="false" ht="15.75" hidden="false" customHeight="false" outlineLevel="0" collapsed="false">
      <c r="A5" s="21" t="s">
        <v>46</v>
      </c>
      <c r="B5" s="21" t="s">
        <v>66</v>
      </c>
      <c r="C5" s="21" t="s">
        <v>67</v>
      </c>
      <c r="D5" s="21" t="s">
        <v>68</v>
      </c>
      <c r="E5" s="21" t="s">
        <v>69</v>
      </c>
      <c r="F5" s="21" t="s">
        <v>70</v>
      </c>
      <c r="G5" s="21" t="s">
        <v>71</v>
      </c>
      <c r="H5" s="21" t="s">
        <v>72</v>
      </c>
      <c r="I5" s="21" t="s">
        <v>73</v>
      </c>
      <c r="J5" s="21" t="s">
        <v>74</v>
      </c>
      <c r="K5" s="21" t="s">
        <v>75</v>
      </c>
      <c r="L5" s="21" t="s">
        <v>76</v>
      </c>
      <c r="M5" s="21" t="s">
        <v>77</v>
      </c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</row>
    <row r="6" customFormat="false" ht="15.75" hidden="false" customHeight="false" outlineLevel="0" collapsed="false">
      <c r="A6" s="12" t="n">
        <v>1957</v>
      </c>
      <c r="B6" s="23"/>
      <c r="C6" s="23"/>
      <c r="D6" s="23"/>
      <c r="E6" s="23"/>
      <c r="F6" s="23"/>
      <c r="G6" s="23" t="n">
        <v>1569</v>
      </c>
      <c r="H6" s="23" t="n">
        <v>1563.5</v>
      </c>
      <c r="I6" s="23" t="n">
        <v>1563.8</v>
      </c>
      <c r="J6" s="23" t="n">
        <v>1563.7</v>
      </c>
      <c r="K6" s="23" t="n">
        <v>1577.8</v>
      </c>
      <c r="L6" s="23" t="n">
        <v>1577.42</v>
      </c>
      <c r="M6" s="23" t="n">
        <v>1577.39</v>
      </c>
      <c r="N6" s="1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</row>
    <row r="7" customFormat="false" ht="15" hidden="false" customHeight="false" outlineLevel="0" collapsed="false">
      <c r="A7" s="8" t="n">
        <v>1958</v>
      </c>
      <c r="B7" s="14" t="n">
        <v>1577.31</v>
      </c>
      <c r="C7" s="14" t="n">
        <v>1577.42</v>
      </c>
      <c r="D7" s="14" t="n">
        <v>1577.55</v>
      </c>
      <c r="E7" s="14" t="n">
        <v>1578.06</v>
      </c>
      <c r="F7" s="14" t="n">
        <v>1582.68</v>
      </c>
      <c r="G7" s="14" t="n">
        <v>1582.47</v>
      </c>
      <c r="H7" s="14" t="n">
        <v>1584.38</v>
      </c>
      <c r="I7" s="14" t="n">
        <v>1583.96</v>
      </c>
      <c r="J7" s="14" t="n">
        <v>1582.53</v>
      </c>
      <c r="K7" s="14" t="n">
        <v>1582.26</v>
      </c>
      <c r="L7" s="14" t="n">
        <v>1582.13</v>
      </c>
      <c r="M7" s="14" t="n">
        <v>1582.04</v>
      </c>
      <c r="N7" s="8"/>
    </row>
    <row r="8" customFormat="false" ht="15" hidden="false" customHeight="false" outlineLevel="0" collapsed="false">
      <c r="A8" s="8" t="n">
        <v>1959</v>
      </c>
      <c r="B8" s="14" t="n">
        <v>1581.94</v>
      </c>
      <c r="C8" s="14" t="n">
        <v>1582</v>
      </c>
      <c r="D8" s="14" t="n">
        <v>1582.22</v>
      </c>
      <c r="E8" s="14" t="n">
        <v>1582.39</v>
      </c>
      <c r="F8" s="14" t="n">
        <v>1583.52</v>
      </c>
      <c r="G8" s="14" t="n">
        <v>1582.22</v>
      </c>
      <c r="H8" s="14" t="n">
        <v>1579.55</v>
      </c>
      <c r="I8" s="14" t="n">
        <v>1573.76</v>
      </c>
      <c r="J8" s="14" t="n">
        <v>1574.4</v>
      </c>
      <c r="K8" s="14" t="n">
        <v>1577.41</v>
      </c>
      <c r="L8" s="14" t="n">
        <v>1577.19</v>
      </c>
      <c r="M8" s="14" t="n">
        <v>1577.23</v>
      </c>
      <c r="N8" s="8"/>
    </row>
    <row r="9" customFormat="false" ht="15" hidden="false" customHeight="false" outlineLevel="0" collapsed="false">
      <c r="A9" s="8" t="n">
        <v>1960</v>
      </c>
      <c r="B9" s="14" t="n">
        <v>1577.41</v>
      </c>
      <c r="C9" s="14" t="n">
        <v>1577.14</v>
      </c>
      <c r="D9" s="14" t="n">
        <v>1582.18</v>
      </c>
      <c r="E9" s="14" t="n">
        <v>1582.51</v>
      </c>
      <c r="F9" s="14" t="n">
        <v>1583.1</v>
      </c>
      <c r="G9" s="14" t="n">
        <v>1585.44</v>
      </c>
      <c r="H9" s="14" t="n">
        <v>1579.7</v>
      </c>
      <c r="I9" s="14" t="n">
        <v>1578.44</v>
      </c>
      <c r="J9" s="14" t="n">
        <v>1577.47</v>
      </c>
      <c r="K9" s="14" t="n">
        <v>1577.48</v>
      </c>
      <c r="L9" s="14" t="n">
        <v>1577.38</v>
      </c>
      <c r="M9" s="14" t="n">
        <v>1577.46</v>
      </c>
      <c r="N9" s="8"/>
    </row>
    <row r="10" customFormat="false" ht="15" hidden="false" customHeight="false" outlineLevel="0" collapsed="false">
      <c r="A10" s="8" t="n">
        <v>1961</v>
      </c>
      <c r="B10" s="14" t="n">
        <v>1577.5</v>
      </c>
      <c r="C10" s="14" t="n">
        <v>1577.71</v>
      </c>
      <c r="D10" s="14" t="n">
        <v>1578</v>
      </c>
      <c r="E10" s="14" t="n">
        <v>1578.05</v>
      </c>
      <c r="F10" s="14" t="n">
        <v>1584.22</v>
      </c>
      <c r="G10" s="14" t="n">
        <v>1582.95</v>
      </c>
      <c r="H10" s="14" t="n">
        <v>1581.86</v>
      </c>
      <c r="I10" s="14" t="n">
        <v>1581.78</v>
      </c>
      <c r="J10" s="14" t="n">
        <v>1583.24</v>
      </c>
      <c r="K10" s="14" t="n">
        <v>1582.7</v>
      </c>
      <c r="L10" s="14" t="n">
        <v>1582.83</v>
      </c>
      <c r="M10" s="14" t="n">
        <v>1582.91</v>
      </c>
      <c r="N10" s="8"/>
    </row>
    <row r="11" customFormat="false" ht="15" hidden="false" customHeight="false" outlineLevel="0" collapsed="false">
      <c r="A11" s="8" t="n">
        <v>1962</v>
      </c>
      <c r="B11" s="14" t="n">
        <v>1584.79</v>
      </c>
      <c r="C11" s="14" t="n">
        <v>1582.6</v>
      </c>
      <c r="D11" s="14" t="n">
        <v>1582.64</v>
      </c>
      <c r="E11" s="14" t="n">
        <v>1582.61</v>
      </c>
      <c r="F11" s="14" t="n">
        <v>1582.72</v>
      </c>
      <c r="G11" s="14" t="n">
        <v>1583.21</v>
      </c>
      <c r="H11" s="14" t="n">
        <v>1581.74</v>
      </c>
      <c r="I11" s="14" t="n">
        <v>1578.64</v>
      </c>
      <c r="J11" s="14" t="n">
        <v>1578.81</v>
      </c>
      <c r="K11" s="14" t="n">
        <v>1578</v>
      </c>
      <c r="L11" s="14" t="n">
        <v>1578.22</v>
      </c>
      <c r="M11" s="14" t="n">
        <v>1577.99</v>
      </c>
      <c r="N11" s="8"/>
    </row>
    <row r="12" customFormat="false" ht="15" hidden="false" customHeight="false" outlineLevel="0" collapsed="false">
      <c r="A12" s="8" t="n">
        <v>1963</v>
      </c>
      <c r="B12" s="14" t="n">
        <v>1577.81</v>
      </c>
      <c r="C12" s="14" t="n">
        <v>1577.97</v>
      </c>
      <c r="D12" s="14" t="n">
        <v>1578.2</v>
      </c>
      <c r="E12" s="14" t="n">
        <v>1578.9</v>
      </c>
      <c r="F12" s="14" t="n">
        <v>1580.65</v>
      </c>
      <c r="G12" s="14" t="n">
        <v>1582.61</v>
      </c>
      <c r="H12" s="14" t="n">
        <v>1581.17</v>
      </c>
      <c r="I12" s="14" t="n">
        <v>1582.41</v>
      </c>
      <c r="J12" s="14" t="n">
        <v>1585.21</v>
      </c>
      <c r="K12" s="14" t="n">
        <v>1584.55</v>
      </c>
      <c r="L12" s="14" t="n">
        <v>1584.48</v>
      </c>
      <c r="M12" s="14" t="n">
        <v>1584.48</v>
      </c>
      <c r="N12" s="8"/>
    </row>
    <row r="13" customFormat="false" ht="15" hidden="false" customHeight="false" outlineLevel="0" collapsed="false">
      <c r="A13" s="8" t="n">
        <v>1964</v>
      </c>
      <c r="B13" s="14" t="n">
        <v>1584.6</v>
      </c>
      <c r="C13" s="14" t="n">
        <v>1584.68</v>
      </c>
      <c r="D13" s="14" t="n">
        <v>1584.56</v>
      </c>
      <c r="E13" s="14" t="n">
        <v>1584.69</v>
      </c>
      <c r="F13" s="14" t="n">
        <v>1583.1</v>
      </c>
      <c r="G13" s="14" t="n">
        <v>1581.82</v>
      </c>
      <c r="H13" s="14" t="n">
        <v>1579.96</v>
      </c>
      <c r="I13" s="14" t="n">
        <v>1585.19</v>
      </c>
      <c r="J13" s="14" t="n">
        <v>1584.73</v>
      </c>
      <c r="K13" s="14" t="n">
        <v>1584.33</v>
      </c>
      <c r="L13" s="14" t="n">
        <v>1584.11</v>
      </c>
      <c r="M13" s="14" t="n">
        <v>1584.09</v>
      </c>
      <c r="N13" s="8"/>
    </row>
    <row r="14" customFormat="false" ht="15" hidden="false" customHeight="false" outlineLevel="0" collapsed="false">
      <c r="A14" s="8" t="n">
        <v>1965</v>
      </c>
      <c r="B14" s="14" t="n">
        <v>1584.16</v>
      </c>
      <c r="C14" s="14" t="n">
        <v>1586.01</v>
      </c>
      <c r="D14" s="14" t="n">
        <v>1584.79</v>
      </c>
      <c r="E14" s="14" t="n">
        <v>1584.58</v>
      </c>
      <c r="F14" s="14" t="n">
        <v>1584.74</v>
      </c>
      <c r="G14" s="14" t="n">
        <v>1582.98</v>
      </c>
      <c r="H14" s="14" t="n">
        <v>1581.08</v>
      </c>
      <c r="I14" s="14" t="n">
        <v>1582.31</v>
      </c>
      <c r="J14" s="14" t="n">
        <v>1584.04</v>
      </c>
      <c r="K14" s="14" t="n">
        <v>1583.15</v>
      </c>
      <c r="L14" s="14" t="n">
        <v>1582.57</v>
      </c>
      <c r="M14" s="14" t="n">
        <v>1582.71</v>
      </c>
      <c r="N14" s="8"/>
    </row>
    <row r="15" customFormat="false" ht="15" hidden="false" customHeight="false" outlineLevel="0" collapsed="false">
      <c r="A15" s="8" t="n">
        <v>1966</v>
      </c>
      <c r="B15" s="14" t="n">
        <v>1582.76</v>
      </c>
      <c r="C15" s="14" t="n">
        <v>1582.59</v>
      </c>
      <c r="D15" s="14" t="n">
        <v>1582.57</v>
      </c>
      <c r="E15" s="14" t="n">
        <v>1582.51</v>
      </c>
      <c r="F15" s="14" t="n">
        <v>1582.17</v>
      </c>
      <c r="G15" s="14" t="n">
        <v>1583.23</v>
      </c>
      <c r="H15" s="14" t="n">
        <v>1582.04</v>
      </c>
      <c r="I15" s="14" t="n">
        <v>1576.5</v>
      </c>
      <c r="J15" s="14" t="n">
        <v>1576.43</v>
      </c>
      <c r="K15" s="14" t="n">
        <v>1578.01</v>
      </c>
      <c r="L15" s="14" t="n">
        <v>1582.58</v>
      </c>
      <c r="M15" s="14" t="n">
        <v>1582.53</v>
      </c>
      <c r="N15" s="8"/>
    </row>
    <row r="16" customFormat="false" ht="15" hidden="false" customHeight="false" outlineLevel="0" collapsed="false">
      <c r="A16" s="8" t="n">
        <v>1967</v>
      </c>
      <c r="B16" s="14" t="n">
        <v>1582.5</v>
      </c>
      <c r="C16" s="14" t="n">
        <v>1582.41</v>
      </c>
      <c r="D16" s="14" t="n">
        <v>1582.34</v>
      </c>
      <c r="E16" s="14" t="n">
        <v>1582.31</v>
      </c>
      <c r="F16" s="14" t="n">
        <v>1581.91</v>
      </c>
      <c r="G16" s="14" t="n">
        <v>1582.93</v>
      </c>
      <c r="H16" s="14" t="n">
        <v>1581.85</v>
      </c>
      <c r="I16" s="14" t="n">
        <v>1578.45</v>
      </c>
      <c r="J16" s="14" t="n">
        <v>1579.08</v>
      </c>
      <c r="K16" s="14" t="n">
        <v>1581.9</v>
      </c>
      <c r="L16" s="14" t="n">
        <v>1581.76</v>
      </c>
      <c r="M16" s="14" t="n">
        <v>1581.8</v>
      </c>
      <c r="N16" s="8"/>
    </row>
    <row r="17" customFormat="false" ht="15" hidden="false" customHeight="false" outlineLevel="0" collapsed="false">
      <c r="A17" s="8" t="n">
        <v>1968</v>
      </c>
      <c r="B17" s="14" t="n">
        <v>1581.83</v>
      </c>
      <c r="C17" s="14" t="n">
        <v>1581.84</v>
      </c>
      <c r="D17" s="14" t="n">
        <v>1581.68</v>
      </c>
      <c r="E17" s="14" t="n">
        <v>1581.85</v>
      </c>
      <c r="F17" s="14" t="n">
        <v>1581.93</v>
      </c>
      <c r="G17" s="14" t="n">
        <v>1582.62</v>
      </c>
      <c r="H17" s="14" t="n">
        <v>1580.22</v>
      </c>
      <c r="I17" s="14" t="n">
        <v>1582.26</v>
      </c>
      <c r="J17" s="14" t="n">
        <v>1575.94</v>
      </c>
      <c r="K17" s="14" t="n">
        <v>1576.07</v>
      </c>
      <c r="L17" s="14" t="n">
        <v>1574.95</v>
      </c>
      <c r="M17" s="14" t="n">
        <v>1575.33</v>
      </c>
      <c r="N17" s="8"/>
    </row>
    <row r="18" customFormat="false" ht="15" hidden="false" customHeight="false" outlineLevel="0" collapsed="false">
      <c r="A18" s="8" t="n">
        <v>1969</v>
      </c>
      <c r="B18" s="14" t="n">
        <v>1575.25</v>
      </c>
      <c r="C18" s="14" t="n">
        <v>1576.96</v>
      </c>
      <c r="D18" s="14" t="n">
        <v>1581.2</v>
      </c>
      <c r="E18" s="14" t="n">
        <v>1582.12</v>
      </c>
      <c r="F18" s="14" t="n">
        <v>1582.89</v>
      </c>
      <c r="G18" s="14" t="n">
        <v>1582.62</v>
      </c>
      <c r="H18" s="14" t="n">
        <v>1582.91</v>
      </c>
      <c r="I18" s="14" t="n">
        <v>1580.14</v>
      </c>
      <c r="J18" s="14" t="n">
        <v>1578.33</v>
      </c>
      <c r="K18" s="14" t="n">
        <v>1575.42</v>
      </c>
      <c r="L18" s="14" t="n">
        <v>1575.37</v>
      </c>
      <c r="M18" s="14" t="n">
        <v>1575.6</v>
      </c>
      <c r="N18" s="8"/>
    </row>
    <row r="19" customFormat="false" ht="15" hidden="false" customHeight="false" outlineLevel="0" collapsed="false">
      <c r="A19" s="8" t="n">
        <v>1970</v>
      </c>
      <c r="B19" s="14" t="n">
        <v>1575.77</v>
      </c>
      <c r="C19" s="14" t="n">
        <v>1575.95</v>
      </c>
      <c r="D19" s="14" t="n">
        <v>1576.14</v>
      </c>
      <c r="E19" s="14" t="n">
        <v>1576.37</v>
      </c>
      <c r="F19" s="14" t="n">
        <v>1581.43</v>
      </c>
      <c r="G19" s="14" t="n">
        <v>1582.46</v>
      </c>
      <c r="H19" s="14" t="n">
        <v>1577.3</v>
      </c>
      <c r="I19" s="14" t="n">
        <v>1579.47</v>
      </c>
      <c r="J19" s="14" t="n">
        <v>1581.15</v>
      </c>
      <c r="K19" s="14" t="n">
        <v>1581.21</v>
      </c>
      <c r="L19" s="14" t="n">
        <v>1581.19</v>
      </c>
      <c r="M19" s="14" t="n">
        <v>1581.09</v>
      </c>
      <c r="N19" s="8"/>
    </row>
    <row r="20" customFormat="false" ht="15" hidden="false" customHeight="false" outlineLevel="0" collapsed="false">
      <c r="A20" s="8" t="n">
        <v>1971</v>
      </c>
      <c r="B20" s="14" t="n">
        <v>1581.17</v>
      </c>
      <c r="C20" s="14" t="n">
        <v>1582.25</v>
      </c>
      <c r="D20" s="14" t="n">
        <v>1582.76</v>
      </c>
      <c r="E20" s="14" t="n">
        <v>1582.54</v>
      </c>
      <c r="F20" s="14" t="n">
        <v>1582.86</v>
      </c>
      <c r="G20" s="14" t="n">
        <v>1581.85</v>
      </c>
      <c r="H20" s="14" t="n">
        <v>1579.26</v>
      </c>
      <c r="I20" s="14" t="n">
        <v>1577.51</v>
      </c>
      <c r="J20" s="14" t="n">
        <v>1578.62</v>
      </c>
      <c r="K20" s="14" t="n">
        <v>1579.72</v>
      </c>
      <c r="L20" s="14" t="n">
        <v>1579.87</v>
      </c>
      <c r="M20" s="14" t="n">
        <v>1579.81</v>
      </c>
      <c r="N20" s="8"/>
    </row>
    <row r="21" customFormat="false" ht="15" hidden="false" customHeight="false" outlineLevel="0" collapsed="false">
      <c r="A21" s="8" t="n">
        <v>1972</v>
      </c>
      <c r="B21" s="14" t="n">
        <v>1579.84</v>
      </c>
      <c r="C21" s="14" t="n">
        <v>1579.75</v>
      </c>
      <c r="D21" s="14" t="n">
        <v>1579.58</v>
      </c>
      <c r="E21" s="14" t="n">
        <v>1579.55</v>
      </c>
      <c r="F21" s="14" t="n">
        <v>1582</v>
      </c>
      <c r="G21" s="14" t="n">
        <v>1582.5</v>
      </c>
      <c r="H21" s="14" t="n">
        <v>1582.8</v>
      </c>
      <c r="I21" s="14" t="n">
        <v>1581.62</v>
      </c>
      <c r="J21" s="14" t="n">
        <v>1581.73</v>
      </c>
      <c r="K21" s="14" t="n">
        <v>1581.63</v>
      </c>
      <c r="L21" s="14" t="n">
        <v>1582.36</v>
      </c>
      <c r="M21" s="14" t="n">
        <v>1582.73</v>
      </c>
      <c r="N21" s="8"/>
    </row>
    <row r="22" customFormat="false" ht="15" hidden="false" customHeight="false" outlineLevel="0" collapsed="false">
      <c r="A22" s="8" t="n">
        <v>1973</v>
      </c>
      <c r="B22" s="14" t="n">
        <v>1583.61</v>
      </c>
      <c r="C22" s="14" t="n">
        <v>1582.68</v>
      </c>
      <c r="D22" s="14" t="n">
        <v>1583.64</v>
      </c>
      <c r="E22" s="14" t="n">
        <v>1582.82</v>
      </c>
      <c r="F22" s="14" t="n">
        <v>1582.84</v>
      </c>
      <c r="G22" s="14" t="n">
        <v>1582.17</v>
      </c>
      <c r="H22" s="14" t="n">
        <v>1582.66</v>
      </c>
      <c r="I22" s="14" t="n">
        <v>1581.28</v>
      </c>
      <c r="J22" s="14" t="n">
        <v>1590.66</v>
      </c>
      <c r="K22" s="14" t="n">
        <v>1587.17</v>
      </c>
      <c r="L22" s="14" t="n">
        <v>1583.43</v>
      </c>
      <c r="M22" s="14" t="n">
        <v>1583.43</v>
      </c>
      <c r="N22" s="8"/>
    </row>
    <row r="23" customFormat="false" ht="15" hidden="false" customHeight="false" outlineLevel="0" collapsed="false">
      <c r="A23" s="8" t="n">
        <v>1974</v>
      </c>
      <c r="B23" s="14" t="n">
        <v>1584.63</v>
      </c>
      <c r="C23" s="14" t="n">
        <v>1582.67</v>
      </c>
      <c r="D23" s="14" t="n">
        <v>1582.7</v>
      </c>
      <c r="E23" s="14" t="n">
        <v>1582.98</v>
      </c>
      <c r="F23" s="14" t="n">
        <v>1582.92</v>
      </c>
      <c r="G23" s="14" t="n">
        <v>1581.54</v>
      </c>
      <c r="H23" s="14" t="n">
        <v>1575.6</v>
      </c>
      <c r="I23" s="14" t="n">
        <v>1578.4</v>
      </c>
      <c r="J23" s="14" t="n">
        <v>1578.89</v>
      </c>
      <c r="K23" s="14" t="n">
        <v>1578.53</v>
      </c>
      <c r="L23" s="14" t="n">
        <v>1578.63</v>
      </c>
      <c r="M23" s="14" t="n">
        <v>1578.83</v>
      </c>
      <c r="N23" s="8"/>
    </row>
    <row r="24" customFormat="false" ht="15" hidden="false" customHeight="false" outlineLevel="0" collapsed="false">
      <c r="A24" s="8" t="n">
        <v>1975</v>
      </c>
      <c r="B24" s="14" t="n">
        <v>1579.13</v>
      </c>
      <c r="C24" s="14" t="n">
        <v>1579.69</v>
      </c>
      <c r="D24" s="14" t="n">
        <v>1582.02</v>
      </c>
      <c r="E24" s="14" t="n">
        <v>1582.5</v>
      </c>
      <c r="F24" s="14" t="n">
        <v>1582.62</v>
      </c>
      <c r="G24" s="14" t="n">
        <v>1585.56</v>
      </c>
      <c r="H24" s="14" t="n">
        <v>1580.66</v>
      </c>
      <c r="I24" s="14" t="n">
        <v>1579.41</v>
      </c>
      <c r="J24" s="14" t="n">
        <v>1580.81</v>
      </c>
      <c r="K24" s="14" t="n">
        <v>1580.42</v>
      </c>
      <c r="L24" s="14" t="n">
        <v>1580.62</v>
      </c>
      <c r="M24" s="14" t="n">
        <v>1580.71</v>
      </c>
      <c r="N24" s="8"/>
    </row>
    <row r="25" customFormat="false" ht="15" hidden="false" customHeight="false" outlineLevel="0" collapsed="false">
      <c r="A25" s="8" t="n">
        <v>1976</v>
      </c>
      <c r="B25" s="14" t="n">
        <v>1580.77</v>
      </c>
      <c r="C25" s="14" t="n">
        <v>1581.01</v>
      </c>
      <c r="D25" s="14" t="n">
        <v>1581.37</v>
      </c>
      <c r="E25" s="14" t="n">
        <v>1582.86</v>
      </c>
      <c r="F25" s="14" t="n">
        <v>1582.53</v>
      </c>
      <c r="G25" s="14" t="n">
        <v>1581.39</v>
      </c>
      <c r="H25" s="14" t="n">
        <v>1577.15</v>
      </c>
      <c r="I25" s="14" t="n">
        <v>1574.95</v>
      </c>
      <c r="J25" s="14" t="n">
        <v>1576.93</v>
      </c>
      <c r="K25" s="14" t="n">
        <v>1578.46</v>
      </c>
      <c r="L25" s="14" t="n">
        <v>1579.63</v>
      </c>
      <c r="M25" s="14" t="n">
        <v>1579.69</v>
      </c>
      <c r="N25" s="8"/>
    </row>
    <row r="26" customFormat="false" ht="15" hidden="false" customHeight="false" outlineLevel="0" collapsed="false">
      <c r="A26" s="8" t="n">
        <v>1977</v>
      </c>
      <c r="B26" s="14" t="n">
        <v>1579.7</v>
      </c>
      <c r="C26" s="14" t="n">
        <v>1579.7</v>
      </c>
      <c r="D26" s="14" t="n">
        <v>1580.17</v>
      </c>
      <c r="E26" s="14" t="n">
        <v>1581.92</v>
      </c>
      <c r="F26" s="14" t="n">
        <v>1582.76</v>
      </c>
      <c r="G26" s="14" t="n">
        <v>1582.76</v>
      </c>
      <c r="H26" s="14" t="n">
        <v>1578</v>
      </c>
      <c r="I26" s="14" t="n">
        <v>1582.74</v>
      </c>
      <c r="J26" s="14" t="n">
        <v>1582.64</v>
      </c>
      <c r="K26" s="14" t="n">
        <v>1582.44</v>
      </c>
      <c r="L26" s="14" t="n">
        <v>1582.35</v>
      </c>
      <c r="M26" s="14" t="n">
        <v>1582.26</v>
      </c>
      <c r="N26" s="8"/>
    </row>
    <row r="27" customFormat="false" ht="15" hidden="false" customHeight="false" outlineLevel="0" collapsed="false">
      <c r="A27" s="8" t="n">
        <v>1978</v>
      </c>
      <c r="B27" s="14" t="n">
        <v>1582.22</v>
      </c>
      <c r="C27" s="14" t="n">
        <v>1582.46</v>
      </c>
      <c r="D27" s="14" t="n">
        <v>1583.23</v>
      </c>
      <c r="E27" s="14" t="n">
        <v>1582.79</v>
      </c>
      <c r="F27" s="14" t="n">
        <v>1582.89</v>
      </c>
      <c r="G27" s="14" t="n">
        <v>1583.1</v>
      </c>
      <c r="H27" s="14" t="n">
        <v>1582.33</v>
      </c>
      <c r="I27" s="14" t="n">
        <v>1578.56</v>
      </c>
      <c r="J27" s="14" t="n">
        <v>1580.72</v>
      </c>
      <c r="K27" s="14" t="n">
        <v>1580.01</v>
      </c>
      <c r="L27" s="14" t="n">
        <v>1579.97</v>
      </c>
      <c r="M27" s="14" t="n">
        <v>1579.6</v>
      </c>
      <c r="N27" s="8"/>
    </row>
    <row r="28" customFormat="false" ht="15" hidden="false" customHeight="false" outlineLevel="0" collapsed="false">
      <c r="A28" s="8" t="n">
        <v>1979</v>
      </c>
      <c r="B28" s="14" t="n">
        <v>1579.69</v>
      </c>
      <c r="C28" s="14" t="n">
        <v>1581.09</v>
      </c>
      <c r="D28" s="14" t="n">
        <v>1585.26</v>
      </c>
      <c r="E28" s="14" t="n">
        <v>1582.69</v>
      </c>
      <c r="F28" s="14" t="n">
        <v>1583.22</v>
      </c>
      <c r="G28" s="14" t="n">
        <v>1584.76</v>
      </c>
      <c r="H28" s="14" t="n">
        <v>1584.19</v>
      </c>
      <c r="I28" s="14" t="n">
        <v>1577.47</v>
      </c>
      <c r="J28" s="14" t="n">
        <v>1578.36</v>
      </c>
      <c r="K28" s="14" t="n">
        <v>1580.14</v>
      </c>
      <c r="L28" s="14" t="n">
        <v>1580.87</v>
      </c>
      <c r="M28" s="14" t="n">
        <v>1580.61</v>
      </c>
      <c r="N28" s="8"/>
    </row>
    <row r="29" customFormat="false" ht="15" hidden="false" customHeight="false" outlineLevel="0" collapsed="false">
      <c r="A29" s="8" t="n">
        <v>1980</v>
      </c>
      <c r="B29" s="14" t="n">
        <v>1580.55</v>
      </c>
      <c r="C29" s="14" t="n">
        <v>1581.21</v>
      </c>
      <c r="D29" s="14" t="n">
        <v>1582.66</v>
      </c>
      <c r="E29" s="14" t="n">
        <v>1582.73</v>
      </c>
      <c r="F29" s="14" t="n">
        <v>1583.22</v>
      </c>
      <c r="G29" s="14" t="n">
        <v>1583.5</v>
      </c>
      <c r="H29" s="14" t="n">
        <v>1574.55</v>
      </c>
      <c r="I29" s="14" t="n">
        <v>1578.39</v>
      </c>
      <c r="J29" s="14" t="n">
        <v>1578.89</v>
      </c>
      <c r="K29" s="14" t="n">
        <v>1579.06</v>
      </c>
      <c r="L29" s="14" t="n">
        <v>1578.92</v>
      </c>
      <c r="M29" s="14" t="n">
        <v>1578.99</v>
      </c>
      <c r="N29" s="8"/>
    </row>
    <row r="30" customFormat="false" ht="15" hidden="false" customHeight="false" outlineLevel="0" collapsed="false">
      <c r="A30" s="8" t="n">
        <v>1981</v>
      </c>
      <c r="B30" s="14" t="n">
        <v>1579.01</v>
      </c>
      <c r="C30" s="14" t="n">
        <v>1579.08</v>
      </c>
      <c r="D30" s="14" t="n">
        <v>1579.36</v>
      </c>
      <c r="E30" s="14" t="n">
        <v>1580.71</v>
      </c>
      <c r="F30" s="14" t="n">
        <v>1585.77</v>
      </c>
      <c r="G30" s="14" t="n">
        <v>1583</v>
      </c>
      <c r="H30" s="14" t="n">
        <v>1581.98</v>
      </c>
      <c r="I30" s="14" t="n">
        <v>1581.84</v>
      </c>
      <c r="J30" s="14" t="n">
        <v>1581.25</v>
      </c>
      <c r="K30" s="14" t="n">
        <v>1580.99</v>
      </c>
      <c r="L30" s="14" t="n">
        <v>1581.15</v>
      </c>
      <c r="M30" s="14" t="n">
        <v>1580.83</v>
      </c>
      <c r="N30" s="8"/>
    </row>
    <row r="31" customFormat="false" ht="15" hidden="false" customHeight="false" outlineLevel="0" collapsed="false">
      <c r="A31" s="8" t="n">
        <v>1982</v>
      </c>
      <c r="B31" s="14" t="n">
        <v>1580.96</v>
      </c>
      <c r="C31" s="14" t="n">
        <v>1582.07</v>
      </c>
      <c r="D31" s="14" t="n">
        <v>1583.16</v>
      </c>
      <c r="E31" s="14" t="n">
        <v>1583.42</v>
      </c>
      <c r="F31" s="14" t="n">
        <v>1585.86</v>
      </c>
      <c r="G31" s="14" t="n">
        <v>1584.94</v>
      </c>
      <c r="H31" s="14" t="n">
        <v>1582.17</v>
      </c>
      <c r="I31" s="14" t="n">
        <v>1573.64</v>
      </c>
      <c r="J31" s="14" t="n">
        <v>1573.59</v>
      </c>
      <c r="K31" s="14" t="n">
        <v>1573.28</v>
      </c>
      <c r="L31" s="14" t="n">
        <v>1573.45</v>
      </c>
      <c r="M31" s="14" t="n">
        <v>1574.6</v>
      </c>
      <c r="N31" s="8"/>
    </row>
    <row r="32" customFormat="false" ht="15" hidden="false" customHeight="false" outlineLevel="0" collapsed="false">
      <c r="A32" s="8" t="n">
        <v>1983</v>
      </c>
      <c r="B32" s="14" t="n">
        <v>1575.19</v>
      </c>
      <c r="C32" s="14" t="n">
        <v>1576.31</v>
      </c>
      <c r="D32" s="14" t="n">
        <v>1576.76</v>
      </c>
      <c r="E32" s="14" t="n">
        <v>1578.77</v>
      </c>
      <c r="F32" s="14" t="n">
        <v>1584.99</v>
      </c>
      <c r="G32" s="14" t="n">
        <v>1584.76</v>
      </c>
      <c r="H32" s="14" t="n">
        <v>1578.73</v>
      </c>
      <c r="I32" s="14" t="n">
        <v>1577.22</v>
      </c>
      <c r="J32" s="14" t="n">
        <v>1578.08</v>
      </c>
      <c r="K32" s="14" t="n">
        <v>1580.27</v>
      </c>
      <c r="L32" s="14" t="n">
        <v>1580.58</v>
      </c>
      <c r="M32" s="14" t="n">
        <v>1580.83</v>
      </c>
      <c r="N32" s="8"/>
    </row>
    <row r="33" customFormat="false" ht="15" hidden="false" customHeight="false" outlineLevel="0" collapsed="false">
      <c r="A33" s="8" t="n">
        <v>1984</v>
      </c>
      <c r="B33" s="14" t="n">
        <v>1581.9</v>
      </c>
      <c r="C33" s="14" t="n">
        <v>1582.99</v>
      </c>
      <c r="D33" s="14" t="n">
        <v>1583.21</v>
      </c>
      <c r="E33" s="14" t="n">
        <v>1583.97</v>
      </c>
      <c r="F33" s="14" t="n">
        <v>1584.94</v>
      </c>
      <c r="G33" s="14" t="n">
        <v>1584.57</v>
      </c>
      <c r="H33" s="14" t="n">
        <v>1578.13</v>
      </c>
      <c r="I33" s="14" t="n">
        <v>1576.87</v>
      </c>
      <c r="J33" s="14" t="n">
        <v>1577.42</v>
      </c>
      <c r="K33" s="14" t="n">
        <v>1579.97</v>
      </c>
      <c r="L33" s="14" t="n">
        <v>1580.18</v>
      </c>
      <c r="M33" s="14" t="n">
        <v>1580.78</v>
      </c>
      <c r="N33" s="8"/>
    </row>
    <row r="34" customFormat="false" ht="15" hidden="false" customHeight="false" outlineLevel="0" collapsed="false">
      <c r="A34" s="8" t="n">
        <v>1985</v>
      </c>
      <c r="B34" s="14" t="n">
        <v>1581.18</v>
      </c>
      <c r="C34" s="14" t="n">
        <v>1582.38</v>
      </c>
      <c r="D34" s="14" t="n">
        <v>1582.92</v>
      </c>
      <c r="E34" s="14" t="n">
        <v>1583.78</v>
      </c>
      <c r="F34" s="14" t="n">
        <v>1585.32</v>
      </c>
      <c r="G34" s="14" t="n">
        <v>1584.17</v>
      </c>
      <c r="H34" s="14" t="n">
        <v>1581.41</v>
      </c>
      <c r="I34" s="14" t="n">
        <v>1582.81</v>
      </c>
      <c r="J34" s="14" t="n">
        <v>1580.94</v>
      </c>
      <c r="K34" s="14" t="n">
        <v>1581.5</v>
      </c>
      <c r="L34" s="14" t="n">
        <v>1582.08</v>
      </c>
      <c r="M34" s="14" t="n">
        <v>1582.86</v>
      </c>
      <c r="N34" s="8"/>
    </row>
    <row r="35" customFormat="false" ht="15" hidden="false" customHeight="false" outlineLevel="0" collapsed="false">
      <c r="A35" s="8" t="n">
        <v>1986</v>
      </c>
      <c r="B35" s="14" t="n">
        <v>1582.14</v>
      </c>
      <c r="C35" s="14" t="n">
        <v>1582.78</v>
      </c>
      <c r="D35" s="14" t="n">
        <v>1582.52</v>
      </c>
      <c r="E35" s="14" t="n">
        <v>1584.36</v>
      </c>
      <c r="F35" s="14" t="n">
        <v>1584.62</v>
      </c>
      <c r="G35" s="14" t="n">
        <v>1581.55</v>
      </c>
      <c r="H35" s="14" t="n">
        <v>1578.32</v>
      </c>
      <c r="I35" s="14" t="n">
        <v>1581.14</v>
      </c>
      <c r="J35" s="14" t="n">
        <v>1583.16</v>
      </c>
      <c r="K35" s="14" t="n">
        <v>1581.49</v>
      </c>
      <c r="L35" s="14" t="n">
        <v>1581.44</v>
      </c>
      <c r="M35" s="14" t="n">
        <v>1582.62</v>
      </c>
      <c r="N35" s="8"/>
    </row>
    <row r="36" customFormat="false" ht="15" hidden="false" customHeight="false" outlineLevel="0" collapsed="false">
      <c r="A36" s="8" t="n">
        <v>1987</v>
      </c>
      <c r="B36" s="14" t="n">
        <v>1581.09</v>
      </c>
      <c r="C36" s="14" t="n">
        <v>1581.84</v>
      </c>
      <c r="D36" s="14" t="n">
        <v>1589.78</v>
      </c>
      <c r="E36" s="14" t="n">
        <v>1585.33</v>
      </c>
      <c r="F36" s="14" t="n">
        <v>1584.68</v>
      </c>
      <c r="G36" s="14" t="n">
        <v>1585.6</v>
      </c>
      <c r="H36" s="14" t="n">
        <v>1580.64</v>
      </c>
      <c r="I36" s="14" t="n">
        <v>1579.88</v>
      </c>
      <c r="J36" s="14" t="n">
        <v>1579.92</v>
      </c>
      <c r="K36" s="14" t="n">
        <v>1580.04</v>
      </c>
      <c r="L36" s="14" t="n">
        <v>1580.56</v>
      </c>
      <c r="M36" s="14" t="n">
        <v>1581.17</v>
      </c>
      <c r="N36" s="8"/>
    </row>
    <row r="37" customFormat="false" ht="15" hidden="false" customHeight="false" outlineLevel="0" collapsed="false">
      <c r="A37" s="8" t="n">
        <v>1988</v>
      </c>
      <c r="B37" s="14" t="n">
        <v>1582.09</v>
      </c>
      <c r="C37" s="14" t="n">
        <v>1581.05</v>
      </c>
      <c r="D37" s="14" t="n">
        <v>1580.95</v>
      </c>
      <c r="E37" s="14" t="n">
        <v>1581.47</v>
      </c>
      <c r="F37" s="14" t="n">
        <v>1581.48</v>
      </c>
      <c r="G37" s="14" t="n">
        <v>1576.62</v>
      </c>
      <c r="H37" s="14" t="n">
        <v>1581.69</v>
      </c>
      <c r="I37" s="14" t="n">
        <v>1577.55</v>
      </c>
      <c r="J37" s="14" t="n">
        <v>1578.35</v>
      </c>
      <c r="K37" s="14" t="n">
        <v>1579.17</v>
      </c>
      <c r="L37" s="14" t="n">
        <v>1579.22</v>
      </c>
      <c r="M37" s="14" t="n">
        <v>1579.26</v>
      </c>
      <c r="N37" s="8"/>
    </row>
    <row r="38" customFormat="false" ht="15" hidden="false" customHeight="false" outlineLevel="0" collapsed="false">
      <c r="A38" s="8" t="n">
        <v>1989</v>
      </c>
      <c r="B38" s="14" t="n">
        <v>1579.42</v>
      </c>
      <c r="C38" s="14" t="n">
        <v>1579.56</v>
      </c>
      <c r="D38" s="14" t="n">
        <v>1579.8</v>
      </c>
      <c r="E38" s="14" t="n">
        <v>1579.92</v>
      </c>
      <c r="F38" s="14" t="n">
        <v>1580.3</v>
      </c>
      <c r="G38" s="14" t="n">
        <v>1580.79</v>
      </c>
      <c r="H38" s="14" t="n">
        <v>1579.31</v>
      </c>
      <c r="I38" s="14" t="n">
        <v>1576.81</v>
      </c>
      <c r="J38" s="14" t="n">
        <v>1579.24</v>
      </c>
      <c r="K38" s="14" t="n">
        <v>1579.12</v>
      </c>
      <c r="L38" s="14" t="n">
        <v>1578.91</v>
      </c>
      <c r="M38" s="14" t="n">
        <v>1578.99</v>
      </c>
      <c r="N38" s="8"/>
    </row>
    <row r="39" customFormat="false" ht="15" hidden="false" customHeight="false" outlineLevel="0" collapsed="false">
      <c r="A39" s="8" t="n">
        <v>1990</v>
      </c>
      <c r="B39" s="14" t="n">
        <v>1579.15</v>
      </c>
      <c r="C39" s="14" t="n">
        <v>1579.55</v>
      </c>
      <c r="D39" s="14" t="n">
        <v>1581.73</v>
      </c>
      <c r="E39" s="14" t="n">
        <v>1581.86</v>
      </c>
      <c r="F39" s="14" t="n">
        <v>1583.59</v>
      </c>
      <c r="G39" s="14" t="n">
        <v>1584.25</v>
      </c>
      <c r="H39" s="14" t="n">
        <v>1579.86</v>
      </c>
      <c r="I39" s="14" t="n">
        <v>1576.18</v>
      </c>
      <c r="J39" s="14" t="n">
        <v>1576.48</v>
      </c>
      <c r="K39" s="14" t="n">
        <v>1578.21</v>
      </c>
      <c r="L39" s="14" t="n">
        <v>1579.97</v>
      </c>
      <c r="M39" s="14" t="n">
        <v>1581.12</v>
      </c>
      <c r="N39" s="8"/>
    </row>
    <row r="40" customFormat="false" ht="15" hidden="false" customHeight="false" outlineLevel="0" collapsed="false">
      <c r="A40" s="8" t="n">
        <v>1991</v>
      </c>
      <c r="B40" s="14" t="n">
        <v>1581.19</v>
      </c>
      <c r="C40" s="14" t="n">
        <v>1581.27</v>
      </c>
      <c r="D40" s="14" t="n">
        <v>1582.79</v>
      </c>
      <c r="E40" s="14" t="n">
        <v>1584.14</v>
      </c>
      <c r="F40" s="14" t="n">
        <v>1585.41</v>
      </c>
      <c r="G40" s="14" t="n">
        <v>1582.21</v>
      </c>
      <c r="H40" s="14" t="n">
        <v>1574.41</v>
      </c>
      <c r="I40" s="14" t="n">
        <v>1571.39</v>
      </c>
      <c r="J40" s="14" t="n">
        <v>1572.15</v>
      </c>
      <c r="K40" s="14" t="n">
        <v>1573.26</v>
      </c>
      <c r="L40" s="14" t="n">
        <v>1575.27</v>
      </c>
      <c r="M40" s="14" t="n">
        <v>1577.37</v>
      </c>
      <c r="N40" s="8"/>
    </row>
    <row r="41" customFormat="false" ht="15" hidden="false" customHeight="false" outlineLevel="0" collapsed="false">
      <c r="A41" s="8" t="n">
        <v>1992</v>
      </c>
      <c r="B41" s="14" t="n">
        <v>1579.63</v>
      </c>
      <c r="C41" s="14" t="n">
        <v>1581.24</v>
      </c>
      <c r="D41" s="14" t="n">
        <v>1582.93</v>
      </c>
      <c r="E41" s="14" t="n">
        <v>1584.38</v>
      </c>
      <c r="F41" s="14" t="n">
        <v>1584.9</v>
      </c>
      <c r="G41" s="14" t="n">
        <v>1584.84</v>
      </c>
      <c r="H41" s="14" t="n">
        <v>1585.96</v>
      </c>
      <c r="I41" s="14" t="n">
        <v>1583.23</v>
      </c>
      <c r="J41" s="14" t="n">
        <v>1581.64</v>
      </c>
      <c r="K41" s="14" t="n">
        <v>1582.08</v>
      </c>
      <c r="L41" s="14" t="n">
        <v>1582.38</v>
      </c>
      <c r="M41" s="14" t="n">
        <v>1582.99</v>
      </c>
      <c r="N41" s="14"/>
      <c r="O41" s="14"/>
    </row>
    <row r="42" customFormat="false" ht="15" hidden="false" customHeight="false" outlineLevel="0" collapsed="false">
      <c r="A42" s="8" t="n">
        <v>1993</v>
      </c>
      <c r="B42" s="14" t="n">
        <v>1583.48</v>
      </c>
      <c r="C42" s="14" t="n">
        <v>1583.75</v>
      </c>
      <c r="D42" s="14" t="n">
        <v>1584.69</v>
      </c>
      <c r="E42" s="14" t="n">
        <v>1584.96</v>
      </c>
      <c r="F42" s="14" t="n">
        <v>1586.3</v>
      </c>
      <c r="G42" s="14" t="n">
        <v>1586.73</v>
      </c>
      <c r="H42" s="14" t="n">
        <v>1591.55</v>
      </c>
      <c r="I42" s="14" t="n">
        <v>1582.56</v>
      </c>
      <c r="J42" s="14" t="n">
        <v>1581.75</v>
      </c>
      <c r="K42" s="14" t="n">
        <v>1581.12</v>
      </c>
      <c r="L42" s="14" t="n">
        <v>1581.83</v>
      </c>
      <c r="M42" s="14" t="n">
        <v>1581.28</v>
      </c>
      <c r="N42" s="14"/>
      <c r="O42" s="14"/>
    </row>
    <row r="43" customFormat="false" ht="15" hidden="false" customHeight="false" outlineLevel="0" collapsed="false">
      <c r="A43" s="12" t="n">
        <v>1994</v>
      </c>
      <c r="B43" s="23" t="n">
        <v>1581.64</v>
      </c>
      <c r="C43" s="23" t="n">
        <v>1582.26</v>
      </c>
      <c r="D43" s="23" t="n">
        <v>1583.76</v>
      </c>
      <c r="E43" s="23" t="n">
        <v>1584.85</v>
      </c>
      <c r="F43" s="23" t="n">
        <v>1584.54</v>
      </c>
      <c r="G43" s="23" t="n">
        <v>1583.92</v>
      </c>
      <c r="H43" s="23" t="n">
        <v>1582.87</v>
      </c>
      <c r="I43" s="23" t="n">
        <v>1577.63</v>
      </c>
      <c r="J43" s="23" t="n">
        <v>1577.66</v>
      </c>
      <c r="K43" s="23" t="n">
        <v>1577.72</v>
      </c>
      <c r="L43" s="23" t="n">
        <v>1578.08</v>
      </c>
      <c r="M43" s="23" t="n">
        <v>1578.62</v>
      </c>
      <c r="N43" s="23"/>
      <c r="O43" s="22"/>
      <c r="P43" s="22"/>
      <c r="Q43" s="22"/>
      <c r="R43" s="22"/>
      <c r="S43" s="22"/>
    </row>
    <row r="44" customFormat="false" ht="15" hidden="false" customHeight="false" outlineLevel="0" collapsed="false">
      <c r="A44" s="12" t="n">
        <v>1995</v>
      </c>
      <c r="B44" s="23" t="n">
        <v>1580.55</v>
      </c>
      <c r="C44" s="23" t="n">
        <v>1581.88</v>
      </c>
      <c r="D44" s="23" t="n">
        <v>1582.33</v>
      </c>
      <c r="E44" s="23" t="n">
        <v>1582.75</v>
      </c>
      <c r="F44" s="23" t="n">
        <v>1587</v>
      </c>
      <c r="G44" s="23" t="n">
        <v>1585.53</v>
      </c>
      <c r="H44" s="23" t="n">
        <v>1581.09</v>
      </c>
      <c r="I44" s="23" t="n">
        <v>1578.22</v>
      </c>
      <c r="J44" s="23" t="n">
        <v>1579.68</v>
      </c>
      <c r="K44" s="23" t="n">
        <v>1580.47</v>
      </c>
      <c r="L44" s="23" t="n">
        <v>1580.68</v>
      </c>
      <c r="M44" s="23" t="n">
        <v>1581.08</v>
      </c>
      <c r="N44" s="23"/>
      <c r="O44" s="22"/>
      <c r="P44" s="22"/>
      <c r="Q44" s="22"/>
      <c r="R44" s="22"/>
      <c r="S44" s="22"/>
    </row>
    <row r="45" customFormat="false" ht="15" hidden="false" customHeight="false" outlineLevel="0" collapsed="false">
      <c r="A45" s="8" t="n">
        <v>1996</v>
      </c>
      <c r="B45" s="14" t="n">
        <v>1581.45</v>
      </c>
      <c r="C45" s="14" t="n">
        <v>1581.79</v>
      </c>
      <c r="D45" s="14" t="n">
        <v>1582.15</v>
      </c>
      <c r="E45" s="14" t="n">
        <v>1582.57</v>
      </c>
      <c r="F45" s="14" t="n">
        <v>1585.48</v>
      </c>
      <c r="G45" s="14" t="n">
        <v>1582.05</v>
      </c>
      <c r="H45" s="14" t="n">
        <v>1581.86</v>
      </c>
      <c r="I45" s="14" t="n">
        <v>1581.04</v>
      </c>
      <c r="J45" s="14" t="n">
        <v>1581.75</v>
      </c>
      <c r="K45" s="14" t="n">
        <v>1581.44</v>
      </c>
      <c r="L45" s="14" t="n">
        <v>1583.34</v>
      </c>
      <c r="M45" s="14" t="n">
        <v>1582.44</v>
      </c>
      <c r="N45" s="14"/>
    </row>
    <row r="46" customFormat="false" ht="15" hidden="false" customHeight="false" outlineLevel="0" collapsed="false">
      <c r="A46" s="8" t="n">
        <v>1997</v>
      </c>
      <c r="B46" s="14" t="n">
        <v>1582.88</v>
      </c>
      <c r="C46" s="14" t="n">
        <v>1583.47</v>
      </c>
      <c r="D46" s="14" t="n">
        <v>1583.98</v>
      </c>
      <c r="E46" s="14" t="n">
        <v>1583.76</v>
      </c>
      <c r="F46" s="14" t="n">
        <v>1584.09</v>
      </c>
      <c r="G46" s="14" t="n">
        <v>1586.31</v>
      </c>
      <c r="H46" s="14" t="n">
        <v>1580.14</v>
      </c>
      <c r="I46" s="14" t="n">
        <v>1577.8</v>
      </c>
      <c r="J46" s="14" t="n">
        <v>1578.47</v>
      </c>
      <c r="K46" s="14" t="n">
        <v>1580.17</v>
      </c>
      <c r="L46" s="14" t="n">
        <v>1580.63</v>
      </c>
      <c r="M46" s="14" t="n">
        <v>1581.63</v>
      </c>
      <c r="N46" s="14"/>
    </row>
    <row r="47" customFormat="false" ht="15" hidden="false" customHeight="false" outlineLevel="0" collapsed="false">
      <c r="A47" s="8" t="n">
        <v>1998</v>
      </c>
      <c r="B47" s="14" t="n">
        <v>1582.29</v>
      </c>
      <c r="C47" s="14" t="n">
        <v>1583.17</v>
      </c>
      <c r="D47" s="14" t="n">
        <v>1584.25</v>
      </c>
      <c r="E47" s="14" t="n">
        <v>1583.65</v>
      </c>
      <c r="F47" s="14" t="n">
        <v>1583.48</v>
      </c>
      <c r="G47" s="14" t="n">
        <v>1581.4</v>
      </c>
      <c r="H47" s="14" t="n">
        <v>1580.78</v>
      </c>
      <c r="I47" s="14" t="n">
        <v>1578.75</v>
      </c>
      <c r="J47" s="14" t="n">
        <v>1579.42</v>
      </c>
      <c r="K47" s="14" t="n">
        <v>1579.58</v>
      </c>
      <c r="L47" s="14" t="n">
        <v>1580.51</v>
      </c>
      <c r="M47" s="14" t="n">
        <v>1580.92</v>
      </c>
      <c r="N47" s="14"/>
    </row>
    <row r="48" customFormat="false" ht="15" hidden="false" customHeight="false" outlineLevel="0" collapsed="false">
      <c r="A48" s="8" t="n">
        <v>1999</v>
      </c>
      <c r="B48" s="14" t="n">
        <v>1581.52</v>
      </c>
      <c r="C48" s="14" t="n">
        <v>1582.06</v>
      </c>
      <c r="D48" s="14" t="n">
        <v>1582.51</v>
      </c>
      <c r="E48" s="14" t="n">
        <v>1583.66</v>
      </c>
      <c r="F48" s="14" t="n">
        <v>1585.72</v>
      </c>
      <c r="G48" s="14" t="n">
        <v>1585.23</v>
      </c>
      <c r="H48" s="14" t="n">
        <v>1577.91</v>
      </c>
      <c r="I48" s="14" t="n">
        <v>1574.04</v>
      </c>
      <c r="J48" s="14" t="n">
        <v>1575.3</v>
      </c>
      <c r="K48" s="14" t="n">
        <v>1575.04</v>
      </c>
      <c r="L48" s="14" t="n">
        <v>1575.06</v>
      </c>
      <c r="M48" s="14" t="n">
        <v>1575.32</v>
      </c>
      <c r="N48" s="14"/>
    </row>
    <row r="49" customFormat="false" ht="15" hidden="false" customHeight="false" outlineLevel="0" collapsed="false">
      <c r="A49" s="8" t="n">
        <v>2000</v>
      </c>
      <c r="B49" s="24" t="n">
        <v>1575.55</v>
      </c>
      <c r="C49" s="24" t="n">
        <v>1576.42</v>
      </c>
      <c r="D49" s="24" t="n">
        <v>1580.8</v>
      </c>
      <c r="E49" s="24" t="n">
        <v>1583.09</v>
      </c>
      <c r="F49" s="24" t="n">
        <v>1583.08</v>
      </c>
      <c r="G49" s="24" t="n">
        <v>1579.84</v>
      </c>
      <c r="H49" s="24" t="n">
        <v>1576.24</v>
      </c>
      <c r="I49" s="24" t="n">
        <v>1573.17</v>
      </c>
      <c r="J49" s="24" t="n">
        <v>1574.4</v>
      </c>
      <c r="K49" s="24" t="n">
        <v>1575.99</v>
      </c>
      <c r="L49" s="24" t="n">
        <v>1578.18</v>
      </c>
      <c r="M49" s="24" t="n">
        <v>1579.68</v>
      </c>
      <c r="N49" s="14"/>
    </row>
    <row r="50" customFormat="false" ht="15" hidden="false" customHeight="false" outlineLevel="0" collapsed="false">
      <c r="A50" s="8" t="n">
        <v>2001</v>
      </c>
      <c r="B50" s="24" t="n">
        <v>1581.18</v>
      </c>
      <c r="C50" s="24" t="n">
        <v>1581.4</v>
      </c>
      <c r="D50" s="24" t="n">
        <v>1583</v>
      </c>
      <c r="E50" s="24" t="n">
        <v>1583.11</v>
      </c>
      <c r="F50" s="24" t="n">
        <v>1585.69</v>
      </c>
      <c r="G50" s="24" t="n">
        <v>1584.14</v>
      </c>
      <c r="H50" s="24" t="n">
        <v>1583.34</v>
      </c>
      <c r="I50" s="24" t="n">
        <v>1577.25</v>
      </c>
      <c r="J50" s="24" t="n">
        <v>1578.56</v>
      </c>
      <c r="K50" s="24" t="n">
        <v>1580.47</v>
      </c>
      <c r="L50" s="24" t="n">
        <v>1580.53</v>
      </c>
      <c r="M50" s="24" t="n">
        <v>1580.63</v>
      </c>
      <c r="N50" s="14"/>
    </row>
    <row r="51" customFormat="false" ht="15" hidden="false" customHeight="false" outlineLevel="0" collapsed="false">
      <c r="A51" s="12" t="n">
        <v>2002</v>
      </c>
      <c r="B51" s="25" t="n">
        <v>1580.77</v>
      </c>
      <c r="C51" s="25" t="n">
        <v>1581.09</v>
      </c>
      <c r="D51" s="25" t="n">
        <v>1581.41</v>
      </c>
      <c r="E51" s="25" t="n">
        <v>1582.64</v>
      </c>
      <c r="F51" s="25" t="n">
        <v>1584.86</v>
      </c>
      <c r="G51" s="25" t="n">
        <v>1582.58</v>
      </c>
      <c r="H51" s="25" t="n">
        <v>1576.04</v>
      </c>
      <c r="I51" s="25" t="n">
        <v>1573.67</v>
      </c>
      <c r="J51" s="25" t="n">
        <v>1574.76</v>
      </c>
      <c r="K51" s="25" t="n">
        <v>1576.76</v>
      </c>
      <c r="L51" s="25" t="n">
        <v>1578.64</v>
      </c>
      <c r="M51" s="25" t="n">
        <v>1580.04</v>
      </c>
      <c r="N51" s="23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</row>
    <row r="52" customFormat="false" ht="15" hidden="false" customHeight="false" outlineLevel="0" collapsed="false">
      <c r="A52" s="7" t="n">
        <v>2003</v>
      </c>
      <c r="B52" s="24" t="n">
        <v>1581.33</v>
      </c>
      <c r="C52" s="24" t="n">
        <v>1582.29</v>
      </c>
      <c r="D52" s="24" t="n">
        <v>1582.36</v>
      </c>
      <c r="E52" s="24" t="n">
        <v>1583.55</v>
      </c>
      <c r="F52" s="24" t="n">
        <v>1584.87</v>
      </c>
      <c r="G52" s="24" t="n">
        <v>1586.36</v>
      </c>
      <c r="H52" s="24" t="n">
        <v>1579.94</v>
      </c>
      <c r="I52" s="24" t="n">
        <v>1575.81</v>
      </c>
      <c r="J52" s="24" t="n">
        <v>1577.38</v>
      </c>
      <c r="K52" s="24" t="n">
        <v>1577.74</v>
      </c>
      <c r="L52" s="24" t="n">
        <v>1578.81</v>
      </c>
      <c r="M52" s="24" t="n">
        <v>1579.98</v>
      </c>
      <c r="N52" s="14"/>
      <c r="O52" s="14"/>
    </row>
    <row r="53" customFormat="false" ht="15" hidden="false" customHeight="false" outlineLevel="0" collapsed="false">
      <c r="A53" s="7" t="n">
        <v>2004</v>
      </c>
      <c r="B53" s="26" t="n">
        <v>1581.06</v>
      </c>
      <c r="C53" s="24" t="n">
        <v>1581.81</v>
      </c>
      <c r="D53" s="24" t="n">
        <v>1582.71</v>
      </c>
      <c r="E53" s="24" t="n">
        <v>1584.02</v>
      </c>
      <c r="F53" s="24" t="n">
        <v>1584.27</v>
      </c>
      <c r="G53" s="24" t="n">
        <v>1583.73</v>
      </c>
      <c r="H53" s="24" t="n">
        <v>1581.02</v>
      </c>
      <c r="I53" s="24" t="n">
        <v>1572.91</v>
      </c>
      <c r="J53" s="24" t="n">
        <v>1572.59</v>
      </c>
      <c r="K53" s="24" t="n">
        <v>1572.39</v>
      </c>
      <c r="L53" s="24" t="n">
        <v>1572.87</v>
      </c>
      <c r="M53" s="24" t="n">
        <v>1574.3</v>
      </c>
      <c r="N53" s="14"/>
      <c r="O53" s="14"/>
    </row>
    <row r="54" customFormat="false" ht="15" hidden="false" customHeight="false" outlineLevel="0" collapsed="false">
      <c r="A54" s="7" t="n">
        <v>2005</v>
      </c>
      <c r="B54" s="26" t="n">
        <v>1575.63</v>
      </c>
      <c r="C54" s="24" t="n">
        <v>1577.78</v>
      </c>
      <c r="D54" s="24" t="n">
        <v>1579.7</v>
      </c>
      <c r="E54" s="24" t="n">
        <v>1582.01</v>
      </c>
      <c r="F54" s="24" t="n">
        <v>1583.04</v>
      </c>
      <c r="G54" s="24" t="n">
        <v>1583.03</v>
      </c>
      <c r="H54" s="24" t="n">
        <v>1578.36</v>
      </c>
      <c r="I54" s="24" t="n">
        <v>1576.79</v>
      </c>
      <c r="J54" s="24" t="n">
        <v>1576.91</v>
      </c>
      <c r="K54" s="24" t="n">
        <v>1577.34</v>
      </c>
      <c r="L54" s="24" t="n">
        <v>1578.07</v>
      </c>
      <c r="M54" s="24" t="n">
        <v>1578.98</v>
      </c>
      <c r="N54" s="14"/>
      <c r="O54" s="14"/>
    </row>
    <row r="55" customFormat="false" ht="15" hidden="false" customHeight="false" outlineLevel="0" collapsed="false">
      <c r="A55" s="7" t="n">
        <v>2006</v>
      </c>
      <c r="B55" s="26" t="n">
        <v>1580.18</v>
      </c>
      <c r="C55" s="24" t="n">
        <v>1581.03</v>
      </c>
      <c r="D55" s="24" t="n">
        <v>1582.45</v>
      </c>
      <c r="E55" s="24" t="n">
        <v>1583.55</v>
      </c>
      <c r="F55" s="24" t="n">
        <v>1584.11</v>
      </c>
      <c r="G55" s="24" t="n">
        <v>1582.23</v>
      </c>
      <c r="H55" s="24" t="n">
        <v>1577.56</v>
      </c>
      <c r="I55" s="24" t="n">
        <v>1572.7</v>
      </c>
      <c r="J55" s="24" t="n">
        <v>1573.34</v>
      </c>
      <c r="K55" s="24" t="n">
        <v>1573.95</v>
      </c>
      <c r="L55" s="24" t="n">
        <v>1574.8</v>
      </c>
      <c r="M55" s="24" t="n">
        <v>1576.22</v>
      </c>
      <c r="N55" s="14"/>
      <c r="O55" s="14"/>
    </row>
    <row r="56" customFormat="false" ht="15" hidden="false" customHeight="false" outlineLevel="0" collapsed="false">
      <c r="A56" s="7" t="n">
        <v>2007</v>
      </c>
      <c r="B56" s="26" t="n">
        <v>1577.37</v>
      </c>
      <c r="C56" s="24" t="n">
        <v>1579.63</v>
      </c>
      <c r="D56" s="24" t="n">
        <v>1581.6</v>
      </c>
      <c r="E56" s="24" t="n">
        <v>1582.91</v>
      </c>
      <c r="F56" s="24" t="n">
        <v>1584.11</v>
      </c>
      <c r="G56" s="24" t="n">
        <v>1585.03</v>
      </c>
      <c r="H56" s="24" t="n">
        <v>1581.23</v>
      </c>
      <c r="I56" s="24" t="n">
        <v>1578.99</v>
      </c>
      <c r="J56" s="24" t="n">
        <v>1580.43</v>
      </c>
      <c r="K56" s="24" t="n">
        <v>1580.93</v>
      </c>
      <c r="L56" s="24" t="n">
        <v>1580.77</v>
      </c>
      <c r="M56" s="24" t="n">
        <v>1581.07</v>
      </c>
      <c r="N56" s="14"/>
      <c r="O56" s="14"/>
    </row>
    <row r="57" customFormat="false" ht="15" hidden="false" customHeight="false" outlineLevel="0" collapsed="false">
      <c r="A57" s="7" t="n">
        <v>2008</v>
      </c>
      <c r="B57" s="26" t="n">
        <v>1581.34</v>
      </c>
      <c r="C57" s="24" t="n">
        <v>1581.74</v>
      </c>
      <c r="D57" s="24" t="n">
        <v>1582.02</v>
      </c>
      <c r="E57" s="24" t="n">
        <v>1582.77</v>
      </c>
      <c r="F57" s="24" t="n">
        <v>1586.23</v>
      </c>
      <c r="G57" s="24" t="n">
        <v>1583.46</v>
      </c>
      <c r="H57" s="24" t="n">
        <v>1582.57</v>
      </c>
      <c r="I57" s="24" t="n">
        <v>1578.46</v>
      </c>
      <c r="J57" s="24" t="n">
        <v>1576.58</v>
      </c>
      <c r="K57" s="24" t="n">
        <v>1582.38</v>
      </c>
      <c r="L57" s="24" t="n">
        <v>1581.33</v>
      </c>
      <c r="M57" s="24" t="n">
        <v>1581.13</v>
      </c>
      <c r="N57" s="14"/>
      <c r="O57" s="14"/>
    </row>
    <row r="58" customFormat="false" ht="15" hidden="false" customHeight="false" outlineLevel="0" collapsed="false">
      <c r="A58" s="7" t="n">
        <v>2009</v>
      </c>
      <c r="B58" s="26" t="n">
        <v>1581.92</v>
      </c>
      <c r="C58" s="24" t="n">
        <v>1582.58</v>
      </c>
      <c r="D58" s="24" t="n">
        <v>1582</v>
      </c>
      <c r="E58" s="24" t="n">
        <v>1582.06</v>
      </c>
      <c r="F58" s="24" t="n">
        <v>1583.3</v>
      </c>
      <c r="G58" s="24" t="n">
        <v>1582.91</v>
      </c>
      <c r="H58" s="24" t="n">
        <v>1579.94</v>
      </c>
      <c r="I58" s="24" t="n">
        <v>1576.13</v>
      </c>
      <c r="J58" s="24" t="n">
        <v>1576.91</v>
      </c>
      <c r="K58" s="24" t="n">
        <v>1578.64</v>
      </c>
      <c r="L58" s="24" t="n">
        <v>1579.05</v>
      </c>
      <c r="M58" s="24" t="n">
        <v>1579.26</v>
      </c>
      <c r="N58" s="14"/>
      <c r="O58" s="14"/>
    </row>
    <row r="59" customFormat="false" ht="15" hidden="false" customHeight="false" outlineLevel="0" collapsed="false">
      <c r="A59" s="7" t="n">
        <v>2010</v>
      </c>
      <c r="B59" s="26" t="n">
        <v>1579.66</v>
      </c>
      <c r="C59" s="24" t="n">
        <v>1580.08</v>
      </c>
      <c r="D59" s="24" t="n">
        <v>1581.6</v>
      </c>
      <c r="E59" s="24" t="n">
        <v>1582.41</v>
      </c>
      <c r="F59" s="24" t="n">
        <v>1583.32</v>
      </c>
      <c r="G59" s="24" t="n">
        <v>1587.49</v>
      </c>
      <c r="H59" s="24" t="n">
        <v>1581.15</v>
      </c>
      <c r="I59" s="24" t="n">
        <v>1577.68</v>
      </c>
      <c r="J59" s="24" t="n">
        <v>1579.17</v>
      </c>
      <c r="K59" s="24" t="n">
        <v>1578.93</v>
      </c>
      <c r="L59" s="24" t="n">
        <v>1579.23</v>
      </c>
      <c r="M59" s="24" t="n">
        <v>1579.47</v>
      </c>
      <c r="N59" s="14"/>
      <c r="O59" s="14"/>
    </row>
    <row r="60" customFormat="false" ht="15" hidden="false" customHeight="false" outlineLevel="0" collapsed="false">
      <c r="A60" s="7" t="n">
        <v>2011</v>
      </c>
      <c r="B60" s="14" t="n">
        <v>1579.9</v>
      </c>
      <c r="C60" s="14" t="n">
        <v>1580.56</v>
      </c>
      <c r="D60" s="14" t="n">
        <v>1581.01</v>
      </c>
      <c r="E60" s="14" t="n">
        <v>1581.56</v>
      </c>
      <c r="F60" s="14" t="n">
        <v>1588.23</v>
      </c>
      <c r="G60" s="14" t="n">
        <v>1586.75</v>
      </c>
      <c r="H60" s="14" t="n">
        <v>1583.45</v>
      </c>
      <c r="I60" s="14" t="n">
        <v>1582.02</v>
      </c>
      <c r="J60" s="14" t="n">
        <v>1580.85</v>
      </c>
      <c r="K60" s="14" t="n">
        <v>1580.65</v>
      </c>
      <c r="L60" s="14" t="n">
        <v>1580.88</v>
      </c>
      <c r="M60" s="14" t="n">
        <v>1581.31</v>
      </c>
      <c r="N60" s="14"/>
      <c r="O60" s="14"/>
    </row>
    <row r="61" customFormat="false" ht="15" hidden="false" customHeight="false" outlineLevel="0" collapsed="false">
      <c r="A61" s="7" t="n">
        <v>2012</v>
      </c>
      <c r="B61" s="14" t="n">
        <v>1581.67</v>
      </c>
      <c r="C61" s="14" t="n">
        <v>1582.24</v>
      </c>
      <c r="D61" s="14" t="n">
        <v>1582.72</v>
      </c>
      <c r="E61" s="14" t="n">
        <v>1583.83</v>
      </c>
      <c r="F61" s="14" t="n">
        <v>1582.26</v>
      </c>
      <c r="G61" s="14" t="n">
        <v>1579.25</v>
      </c>
      <c r="H61" s="14" t="n">
        <v>1575.3</v>
      </c>
      <c r="I61" s="14" t="n">
        <v>1572.89</v>
      </c>
      <c r="J61" s="14" t="n">
        <v>1574.11</v>
      </c>
      <c r="K61" s="14" t="n">
        <v>1575.18</v>
      </c>
      <c r="L61" s="14" t="n">
        <v>1576.31</v>
      </c>
      <c r="M61" s="14" t="n">
        <v>1577.6</v>
      </c>
      <c r="N61" s="14"/>
      <c r="O61" s="14"/>
    </row>
    <row r="62" customFormat="false" ht="15" hidden="false" customHeight="false" outlineLevel="0" collapsed="false">
      <c r="A62" s="7" t="n">
        <v>2013</v>
      </c>
      <c r="B62" s="14" t="n">
        <v>1578.87</v>
      </c>
      <c r="C62" s="14" t="n">
        <v>1580.33</v>
      </c>
      <c r="D62" s="14" t="n">
        <v>1582.01</v>
      </c>
      <c r="E62" s="14" t="n">
        <v>1582.75</v>
      </c>
      <c r="F62" s="14" t="n">
        <v>1584.04</v>
      </c>
      <c r="G62" s="14" t="n">
        <v>1582.56</v>
      </c>
      <c r="H62" s="14" t="n">
        <v>1577.81</v>
      </c>
      <c r="I62" s="14" t="n">
        <v>1575.3</v>
      </c>
      <c r="J62" s="14" t="n">
        <v>1572.46</v>
      </c>
      <c r="K62" s="14" t="n">
        <v>1572.34</v>
      </c>
      <c r="L62" s="14" t="n">
        <v>1572.55</v>
      </c>
      <c r="M62" s="14" t="n">
        <v>1577.56</v>
      </c>
      <c r="N62" s="14"/>
      <c r="O62" s="14"/>
    </row>
    <row r="63" customFormat="false" ht="15" hidden="false" customHeight="false" outlineLevel="0" collapsed="false">
      <c r="A63" s="7" t="n">
        <v>2014</v>
      </c>
      <c r="B63" s="14" t="n">
        <v>1578.04</v>
      </c>
      <c r="C63" s="14" t="n">
        <v>1578.02</v>
      </c>
      <c r="D63" s="14" t="n">
        <v>1578.53</v>
      </c>
      <c r="E63" s="14" t="n">
        <v>1579.7</v>
      </c>
      <c r="F63" s="14" t="n">
        <v>1580.53</v>
      </c>
      <c r="G63" s="14" t="n">
        <v>1582.33</v>
      </c>
      <c r="H63" s="14" t="n">
        <v>1578.48</v>
      </c>
      <c r="I63" s="14" t="n">
        <v>1580.46</v>
      </c>
      <c r="J63" s="14" t="n">
        <v>1580.56</v>
      </c>
      <c r="K63" s="14" t="n">
        <v>1580.4</v>
      </c>
      <c r="L63" s="14" t="n">
        <v>1580.14</v>
      </c>
      <c r="M63" s="14" t="n">
        <v>1580.46</v>
      </c>
      <c r="N63" s="14"/>
      <c r="O63" s="14"/>
    </row>
    <row r="64" customFormat="false" ht="15" hidden="false" customHeight="false" outlineLevel="0" collapsed="false">
      <c r="A64" s="7" t="n">
        <v>2015</v>
      </c>
      <c r="B64" s="14" t="n">
        <v>1581.23</v>
      </c>
      <c r="C64" s="14" t="n">
        <v>1582.13</v>
      </c>
      <c r="D64" s="14" t="n">
        <v>1583.05</v>
      </c>
      <c r="E64" s="14" t="n">
        <v>1583.88</v>
      </c>
      <c r="F64" s="14" t="n">
        <v>1584.67</v>
      </c>
      <c r="G64" s="14" t="n">
        <v>1584.25</v>
      </c>
      <c r="H64" s="14" t="n">
        <v>1582.06</v>
      </c>
      <c r="I64" s="14" t="n">
        <v>1580.12</v>
      </c>
      <c r="J64" s="14" t="n">
        <v>1579.63</v>
      </c>
      <c r="K64" s="14" t="n">
        <v>1580.1</v>
      </c>
      <c r="L64" s="14" t="n">
        <v>1581.13</v>
      </c>
      <c r="M64" s="14" t="n">
        <v>1582.13</v>
      </c>
      <c r="N64" s="14"/>
      <c r="O64" s="14"/>
    </row>
    <row r="65" customFormat="false" ht="15" hidden="false" customHeight="false" outlineLevel="0" collapsed="false">
      <c r="A65" s="7" t="n">
        <v>2016</v>
      </c>
      <c r="B65" s="14" t="n">
        <v>1582.43</v>
      </c>
      <c r="C65" s="14" t="n">
        <v>1582.75</v>
      </c>
      <c r="D65" s="14" t="n">
        <v>1582.88</v>
      </c>
      <c r="E65" s="14" t="n">
        <v>1584.71</v>
      </c>
      <c r="F65" s="14" t="n">
        <v>1585.22</v>
      </c>
      <c r="G65" s="14" t="n">
        <v>1583.28</v>
      </c>
      <c r="H65" s="14" t="n">
        <v>1581.42</v>
      </c>
      <c r="I65" s="14" t="n">
        <v>1581.04</v>
      </c>
      <c r="J65" s="14" t="n">
        <v>1581.89</v>
      </c>
      <c r="K65" s="14" t="n">
        <v>1581.95</v>
      </c>
      <c r="L65" s="14" t="n">
        <v>1582.19</v>
      </c>
      <c r="M65" s="14" t="n">
        <v>1582.51</v>
      </c>
      <c r="N65" s="14"/>
      <c r="O65" s="14"/>
    </row>
    <row r="66" customFormat="false" ht="15" hidden="false" customHeight="false" outlineLevel="0" collapsed="false">
      <c r="A66" s="7" t="n">
        <v>2017</v>
      </c>
      <c r="B66" s="14" t="n">
        <v>1583.58</v>
      </c>
      <c r="C66" s="14" t="n">
        <v>1583.88</v>
      </c>
      <c r="D66" s="14" t="n">
        <v>1584.18</v>
      </c>
      <c r="E66" s="14" t="n">
        <v>1584.66</v>
      </c>
      <c r="F66" s="14" t="n">
        <v>1584.47</v>
      </c>
      <c r="G66" s="14" t="n">
        <v>1582.95</v>
      </c>
      <c r="H66" s="14" t="n">
        <v>1580.02</v>
      </c>
      <c r="I66" s="14" t="n">
        <v>1577.28</v>
      </c>
      <c r="J66" s="14" t="n">
        <v>1576.24</v>
      </c>
      <c r="K66" s="14" t="n">
        <v>1579.37</v>
      </c>
      <c r="L66" s="14" t="n">
        <v>1581.07</v>
      </c>
      <c r="M66" s="14" t="n">
        <v>1581.15</v>
      </c>
      <c r="N66" s="14"/>
      <c r="O66" s="14"/>
    </row>
    <row r="67" customFormat="false" ht="15" hidden="false" customHeight="false" outlineLevel="0" collapsed="false">
      <c r="A67" s="7" t="n">
        <v>2018</v>
      </c>
      <c r="B67" s="14" t="n">
        <v>1581.3</v>
      </c>
      <c r="C67" s="14" t="n">
        <v>1581.46</v>
      </c>
      <c r="D67" s="14" t="n">
        <v>1581.62</v>
      </c>
      <c r="E67" s="14" t="n">
        <v>1582.21</v>
      </c>
      <c r="F67" s="14" t="n">
        <v>1582.96</v>
      </c>
      <c r="G67" s="14" t="n">
        <v>1584.04</v>
      </c>
      <c r="H67" s="14" t="n">
        <v>1581.36</v>
      </c>
      <c r="I67" s="14" t="n">
        <v>1580.09</v>
      </c>
      <c r="J67" s="14" t="n">
        <v>1582.27</v>
      </c>
      <c r="K67" s="14" t="n">
        <v>1582.12</v>
      </c>
      <c r="L67" s="14" t="n">
        <v>1582.38</v>
      </c>
      <c r="M67" s="14" t="n">
        <v>1583.44</v>
      </c>
      <c r="N67" s="14"/>
      <c r="O67" s="14"/>
    </row>
    <row r="68" s="17" customFormat="true" ht="15" hidden="false" customHeight="false" outlineLevel="0" collapsed="false">
      <c r="A68" s="17" t="n">
        <v>2019</v>
      </c>
      <c r="B68" s="14" t="n">
        <v>1578.12</v>
      </c>
      <c r="C68" s="14" t="n">
        <v>1580.52</v>
      </c>
      <c r="D68" s="14" t="n">
        <v>1583.2</v>
      </c>
      <c r="E68" s="14" t="n">
        <v>1582.58</v>
      </c>
      <c r="F68" s="14" t="n">
        <v>1587.91</v>
      </c>
      <c r="G68" s="14" t="n">
        <v>1590.04</v>
      </c>
      <c r="H68" s="14" t="n">
        <v>1584.66</v>
      </c>
      <c r="I68" s="14" t="n">
        <v>1579.95</v>
      </c>
      <c r="J68" s="14" t="n">
        <v>1571.55</v>
      </c>
      <c r="K68" s="14" t="n">
        <v>1574.88</v>
      </c>
      <c r="L68" s="14" t="n">
        <v>1581.37</v>
      </c>
      <c r="M68" s="14" t="n">
        <v>1582.68</v>
      </c>
      <c r="N68" s="14"/>
      <c r="O68" s="14"/>
    </row>
    <row r="69" s="17" customFormat="true" ht="15" hidden="false" customHeight="false" outlineLevel="0" collapsed="false">
      <c r="A69" s="17" t="n">
        <v>2020</v>
      </c>
      <c r="B69" s="14" t="n">
        <v>1582.1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G78" activeCellId="0" sqref="G78"/>
    </sheetView>
  </sheetViews>
  <sheetFormatPr defaultColWidth="9.8476562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13" min="2" style="27" width="9.99"/>
    <col collapsed="false" customWidth="true" hidden="false" outlineLevel="0" max="14" min="14" style="27" width="11.28"/>
    <col collapsed="false" customWidth="false" hidden="false" outlineLevel="0" max="257" min="15" style="27" width="9.85"/>
  </cols>
  <sheetData>
    <row r="1" customFormat="false" ht="15" hidden="false" customHeight="false" outlineLevel="0" collapsed="false">
      <c r="A1" s="27" t="s">
        <v>7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" hidden="false" customHeight="false" outlineLevel="0" collapsed="false">
      <c r="A2" s="29" t="s">
        <v>7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5" hidden="false" customHeight="false" outlineLevel="0" collapsed="false">
      <c r="A3" s="29" t="s">
        <v>8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5" hidden="false" customHeight="false" outlineLevel="0" collapsed="false">
      <c r="A4" s="28"/>
      <c r="O4" s="28"/>
    </row>
    <row r="5" customFormat="false" ht="15" hidden="false" customHeight="false" outlineLevel="0" collapsed="false">
      <c r="A5" s="30" t="s">
        <v>46</v>
      </c>
      <c r="B5" s="30" t="s">
        <v>81</v>
      </c>
      <c r="C5" s="30" t="s">
        <v>82</v>
      </c>
      <c r="D5" s="30" t="s">
        <v>83</v>
      </c>
      <c r="E5" s="30" t="s">
        <v>84</v>
      </c>
      <c r="F5" s="30" t="s">
        <v>85</v>
      </c>
      <c r="G5" s="30" t="s">
        <v>86</v>
      </c>
      <c r="H5" s="30" t="s">
        <v>87</v>
      </c>
      <c r="I5" s="30" t="s">
        <v>88</v>
      </c>
      <c r="J5" s="30" t="s">
        <v>89</v>
      </c>
      <c r="K5" s="30" t="s">
        <v>90</v>
      </c>
      <c r="L5" s="30" t="s">
        <v>91</v>
      </c>
      <c r="M5" s="30" t="s">
        <v>92</v>
      </c>
      <c r="N5" s="30" t="s">
        <v>93</v>
      </c>
      <c r="O5" s="28"/>
      <c r="P5" s="30" t="s">
        <v>94</v>
      </c>
      <c r="Q5" s="30" t="s">
        <v>67</v>
      </c>
      <c r="R5" s="30" t="s">
        <v>68</v>
      </c>
      <c r="S5" s="30" t="s">
        <v>69</v>
      </c>
      <c r="T5" s="30" t="s">
        <v>70</v>
      </c>
      <c r="U5" s="30" t="s">
        <v>71</v>
      </c>
      <c r="V5" s="30" t="s">
        <v>72</v>
      </c>
      <c r="W5" s="30" t="s">
        <v>73</v>
      </c>
      <c r="X5" s="30" t="s">
        <v>74</v>
      </c>
      <c r="Y5" s="30" t="s">
        <v>75</v>
      </c>
      <c r="Z5" s="30" t="s">
        <v>76</v>
      </c>
      <c r="AA5" s="30" t="s">
        <v>77</v>
      </c>
    </row>
    <row r="6" customFormat="false" ht="15" hidden="false" customHeight="false" outlineLevel="0" collapsed="false">
      <c r="A6" s="12" t="n">
        <v>1957</v>
      </c>
      <c r="B6" s="31"/>
      <c r="C6" s="31"/>
      <c r="D6" s="31"/>
      <c r="E6" s="31"/>
      <c r="F6" s="31"/>
      <c r="G6" s="31" t="n">
        <v>420</v>
      </c>
      <c r="H6" s="31" t="n">
        <v>760</v>
      </c>
      <c r="I6" s="31" t="n">
        <v>550</v>
      </c>
      <c r="J6" s="31" t="n">
        <v>660</v>
      </c>
      <c r="K6" s="31" t="n">
        <v>414</v>
      </c>
      <c r="L6" s="31" t="n">
        <v>1000</v>
      </c>
      <c r="M6" s="31" t="n">
        <v>60</v>
      </c>
      <c r="N6" s="31" t="n">
        <f aca="false">SUM(B6:M6)</f>
        <v>3864</v>
      </c>
      <c r="O6" s="28"/>
    </row>
    <row r="7" customFormat="false" ht="15" hidden="false" customHeight="false" outlineLevel="0" collapsed="false">
      <c r="A7" s="8" t="n">
        <v>1958</v>
      </c>
      <c r="B7" s="28" t="n">
        <v>48</v>
      </c>
      <c r="C7" s="28" t="n">
        <v>41</v>
      </c>
      <c r="D7" s="28" t="n">
        <v>120</v>
      </c>
      <c r="E7" s="28" t="n">
        <v>820</v>
      </c>
      <c r="F7" s="28" t="n">
        <v>1490</v>
      </c>
      <c r="G7" s="28" t="n">
        <v>1474</v>
      </c>
      <c r="H7" s="28" t="n">
        <v>1702</v>
      </c>
      <c r="I7" s="28" t="n">
        <v>2016</v>
      </c>
      <c r="J7" s="28" t="n">
        <v>1258</v>
      </c>
      <c r="K7" s="28" t="n">
        <v>1128</v>
      </c>
      <c r="L7" s="28" t="n">
        <v>894</v>
      </c>
      <c r="M7" s="28" t="n">
        <v>100</v>
      </c>
      <c r="N7" s="28" t="n">
        <f aca="false">SUM(B7:M7)</f>
        <v>11091</v>
      </c>
      <c r="O7" s="28"/>
    </row>
    <row r="8" customFormat="false" ht="15" hidden="false" customHeight="false" outlineLevel="0" collapsed="false">
      <c r="A8" s="8" t="n">
        <v>1959</v>
      </c>
      <c r="B8" s="28" t="n">
        <v>0</v>
      </c>
      <c r="C8" s="28" t="n">
        <v>0</v>
      </c>
      <c r="D8" s="28" t="n">
        <v>712</v>
      </c>
      <c r="E8" s="28" t="n">
        <v>1194</v>
      </c>
      <c r="F8" s="28" t="n">
        <v>1236</v>
      </c>
      <c r="G8" s="28" t="n">
        <v>1692</v>
      </c>
      <c r="H8" s="28" t="n">
        <v>1626</v>
      </c>
      <c r="I8" s="28" t="n">
        <v>1774</v>
      </c>
      <c r="J8" s="28" t="n">
        <v>1044</v>
      </c>
      <c r="K8" s="28" t="n">
        <v>498</v>
      </c>
      <c r="L8" s="28" t="n">
        <v>500</v>
      </c>
      <c r="M8" s="28" t="n">
        <v>0</v>
      </c>
      <c r="N8" s="28" t="n">
        <f aca="false">SUM(B8:M8)</f>
        <v>10276</v>
      </c>
      <c r="O8" s="28"/>
    </row>
    <row r="9" customFormat="false" ht="15" hidden="false" customHeight="false" outlineLevel="0" collapsed="false">
      <c r="A9" s="8" t="n">
        <v>1960</v>
      </c>
      <c r="B9" s="28" t="n">
        <v>0</v>
      </c>
      <c r="C9" s="28" t="n">
        <v>0</v>
      </c>
      <c r="D9" s="28" t="n">
        <v>0</v>
      </c>
      <c r="E9" s="28" t="n">
        <v>1336</v>
      </c>
      <c r="F9" s="28" t="n">
        <v>1526</v>
      </c>
      <c r="G9" s="28" t="n">
        <v>1318</v>
      </c>
      <c r="H9" s="28" t="n">
        <v>3182</v>
      </c>
      <c r="I9" s="28" t="n">
        <v>1430</v>
      </c>
      <c r="J9" s="28" t="n">
        <v>1013</v>
      </c>
      <c r="K9" s="27" t="n">
        <v>618</v>
      </c>
      <c r="L9" s="28" t="n">
        <v>317</v>
      </c>
      <c r="M9" s="28" t="n">
        <v>0</v>
      </c>
      <c r="N9" s="28" t="n">
        <f aca="false">SUM(B9:M9)</f>
        <v>10740</v>
      </c>
      <c r="O9" s="28"/>
    </row>
    <row r="10" customFormat="false" ht="15" hidden="false" customHeight="false" outlineLevel="0" collapsed="false">
      <c r="A10" s="8" t="n">
        <v>1961</v>
      </c>
      <c r="B10" s="28" t="n">
        <v>0</v>
      </c>
      <c r="C10" s="28" t="n">
        <v>0</v>
      </c>
      <c r="D10" s="28" t="n">
        <v>497</v>
      </c>
      <c r="E10" s="28" t="n">
        <v>954</v>
      </c>
      <c r="F10" s="28" t="n">
        <v>973</v>
      </c>
      <c r="G10" s="28" t="n">
        <v>1802</v>
      </c>
      <c r="H10" s="28" t="n">
        <v>1797</v>
      </c>
      <c r="I10" s="28" t="n">
        <v>1550</v>
      </c>
      <c r="J10" s="28" t="n">
        <v>900</v>
      </c>
      <c r="K10" s="28" t="n">
        <v>852</v>
      </c>
      <c r="L10" s="28" t="n">
        <v>446</v>
      </c>
      <c r="M10" s="28" t="n">
        <v>68</v>
      </c>
      <c r="N10" s="28" t="n">
        <f aca="false">SUM(B10:M10)</f>
        <v>9839</v>
      </c>
      <c r="O10" s="28"/>
    </row>
    <row r="11" customFormat="false" ht="15" hidden="false" customHeight="false" outlineLevel="0" collapsed="false">
      <c r="A11" s="8" t="n">
        <v>1962</v>
      </c>
      <c r="B11" s="28" t="n">
        <v>0</v>
      </c>
      <c r="C11" s="28" t="n">
        <v>380</v>
      </c>
      <c r="D11" s="28" t="n">
        <v>256</v>
      </c>
      <c r="E11" s="28" t="n">
        <v>1306</v>
      </c>
      <c r="F11" s="28" t="n">
        <v>1680</v>
      </c>
      <c r="G11" s="28" t="n">
        <v>1214</v>
      </c>
      <c r="H11" s="28" t="n">
        <v>1504</v>
      </c>
      <c r="I11" s="28" t="n">
        <v>1690</v>
      </c>
      <c r="J11" s="28" t="n">
        <v>686</v>
      </c>
      <c r="K11" s="28" t="n">
        <v>520</v>
      </c>
      <c r="L11" s="28" t="n">
        <v>600</v>
      </c>
      <c r="M11" s="28" t="n">
        <v>260</v>
      </c>
      <c r="N11" s="28" t="n">
        <f aca="false">SUM(B11:M11)</f>
        <v>10096</v>
      </c>
      <c r="O11" s="28"/>
    </row>
    <row r="12" customFormat="false" ht="15" hidden="false" customHeight="false" outlineLevel="0" collapsed="false">
      <c r="A12" s="8" t="n">
        <v>1963</v>
      </c>
      <c r="B12" s="28" t="n">
        <v>0</v>
      </c>
      <c r="C12" s="28" t="n">
        <v>0</v>
      </c>
      <c r="D12" s="28" t="n">
        <v>850</v>
      </c>
      <c r="E12" s="28" t="n">
        <v>972</v>
      </c>
      <c r="F12" s="28" t="n">
        <v>946</v>
      </c>
      <c r="G12" s="28" t="n">
        <v>1474</v>
      </c>
      <c r="H12" s="28" t="n">
        <v>1672</v>
      </c>
      <c r="I12" s="28" t="n">
        <v>1450</v>
      </c>
      <c r="J12" s="28" t="n">
        <v>890</v>
      </c>
      <c r="K12" s="28" t="n">
        <v>1122</v>
      </c>
      <c r="L12" s="28" t="n">
        <v>705</v>
      </c>
      <c r="M12" s="28" t="n">
        <v>260</v>
      </c>
      <c r="N12" s="28" t="n">
        <f aca="false">SUM(B12:M12)</f>
        <v>10341</v>
      </c>
      <c r="O12" s="28"/>
    </row>
    <row r="13" customFormat="false" ht="15" hidden="false" customHeight="false" outlineLevel="0" collapsed="false">
      <c r="A13" s="8" t="n">
        <v>1964</v>
      </c>
      <c r="B13" s="28" t="n">
        <v>0</v>
      </c>
      <c r="C13" s="28" t="n">
        <v>464</v>
      </c>
      <c r="D13" s="28" t="n">
        <v>1524</v>
      </c>
      <c r="E13" s="28" t="n">
        <v>1298</v>
      </c>
      <c r="F13" s="28" t="n">
        <v>1876</v>
      </c>
      <c r="G13" s="28" t="n">
        <v>1734</v>
      </c>
      <c r="H13" s="28" t="n">
        <v>1978</v>
      </c>
      <c r="I13" s="28" t="n">
        <v>1544</v>
      </c>
      <c r="J13" s="28" t="n">
        <v>1034</v>
      </c>
      <c r="K13" s="28" t="n">
        <v>1040</v>
      </c>
      <c r="L13" s="28" t="n">
        <v>800</v>
      </c>
      <c r="M13" s="28" t="n">
        <v>102</v>
      </c>
      <c r="N13" s="28" t="n">
        <f aca="false">SUM(B13:M13)</f>
        <v>13394</v>
      </c>
      <c r="O13" s="28"/>
    </row>
    <row r="14" customFormat="false" ht="15" hidden="false" customHeight="false" outlineLevel="0" collapsed="false">
      <c r="A14" s="8" t="n">
        <v>1965</v>
      </c>
      <c r="B14" s="28" t="n">
        <v>130</v>
      </c>
      <c r="C14" s="28" t="n">
        <v>16</v>
      </c>
      <c r="D14" s="28" t="n">
        <v>310</v>
      </c>
      <c r="E14" s="28" t="n">
        <v>1082</v>
      </c>
      <c r="F14" s="28" t="n">
        <v>1642</v>
      </c>
      <c r="G14" s="28" t="n">
        <v>1524</v>
      </c>
      <c r="H14" s="28" t="n">
        <v>1692</v>
      </c>
      <c r="I14" s="28" t="n">
        <v>1412</v>
      </c>
      <c r="J14" s="28" t="n">
        <v>780</v>
      </c>
      <c r="K14" s="28" t="n">
        <v>888</v>
      </c>
      <c r="L14" s="28" t="n">
        <v>626</v>
      </c>
      <c r="M14" s="28" t="n">
        <v>400</v>
      </c>
      <c r="N14" s="28" t="n">
        <f aca="false">SUM(B14:M14)</f>
        <v>10502</v>
      </c>
      <c r="O14" s="28"/>
    </row>
    <row r="15" customFormat="false" ht="15" hidden="false" customHeight="false" outlineLevel="0" collapsed="false">
      <c r="A15" s="8" t="n">
        <v>1966</v>
      </c>
      <c r="B15" s="28" t="n">
        <v>190</v>
      </c>
      <c r="C15" s="28" t="n">
        <v>32</v>
      </c>
      <c r="D15" s="28" t="n">
        <v>672</v>
      </c>
      <c r="E15" s="28" t="n">
        <v>890</v>
      </c>
      <c r="F15" s="28" t="n">
        <v>1718</v>
      </c>
      <c r="G15" s="28" t="n">
        <v>1770</v>
      </c>
      <c r="H15" s="28" t="n">
        <v>1890</v>
      </c>
      <c r="I15" s="28" t="n">
        <v>1150</v>
      </c>
      <c r="J15" s="28" t="n">
        <v>712</v>
      </c>
      <c r="K15" s="28" t="n">
        <v>722</v>
      </c>
      <c r="L15" s="28" t="n">
        <v>564</v>
      </c>
      <c r="M15" s="28" t="n">
        <v>194</v>
      </c>
      <c r="N15" s="28" t="n">
        <f aca="false">SUM(B15:M15)</f>
        <v>10504</v>
      </c>
      <c r="O15" s="28"/>
    </row>
    <row r="16" customFormat="false" ht="15" hidden="false" customHeight="false" outlineLevel="0" collapsed="false">
      <c r="A16" s="8" t="n">
        <v>1967</v>
      </c>
      <c r="B16" s="28" t="n">
        <v>0</v>
      </c>
      <c r="C16" s="28" t="n">
        <v>366</v>
      </c>
      <c r="D16" s="28" t="n">
        <v>698</v>
      </c>
      <c r="E16" s="28" t="n">
        <v>1026</v>
      </c>
      <c r="F16" s="28" t="n">
        <v>1266</v>
      </c>
      <c r="G16" s="28" t="n">
        <v>1398</v>
      </c>
      <c r="H16" s="28" t="n">
        <v>1498</v>
      </c>
      <c r="I16" s="28" t="n">
        <v>1488</v>
      </c>
      <c r="J16" s="28" t="n">
        <v>682</v>
      </c>
      <c r="K16" s="28" t="n">
        <v>702</v>
      </c>
      <c r="L16" s="28" t="n">
        <v>420</v>
      </c>
      <c r="M16" s="28" t="n">
        <v>460</v>
      </c>
      <c r="N16" s="28" t="n">
        <f aca="false">SUM(B16:M16)</f>
        <v>10004</v>
      </c>
      <c r="O16" s="28"/>
    </row>
    <row r="17" customFormat="false" ht="15" hidden="false" customHeight="false" outlineLevel="0" collapsed="false">
      <c r="A17" s="8" t="n">
        <v>1968</v>
      </c>
      <c r="B17" s="28" t="n">
        <v>0</v>
      </c>
      <c r="C17" s="28" t="n">
        <v>0</v>
      </c>
      <c r="D17" s="28" t="n">
        <v>930</v>
      </c>
      <c r="E17" s="28" t="n">
        <v>1110</v>
      </c>
      <c r="F17" s="28" t="n">
        <v>1116</v>
      </c>
      <c r="G17" s="28" t="n">
        <v>1688</v>
      </c>
      <c r="H17" s="28" t="n">
        <v>1524</v>
      </c>
      <c r="I17" s="28" t="n">
        <v>1406</v>
      </c>
      <c r="J17" s="28" t="n">
        <v>996</v>
      </c>
      <c r="K17" s="28" t="n">
        <v>620</v>
      </c>
      <c r="L17" s="28" t="n">
        <v>300</v>
      </c>
      <c r="M17" s="28" t="n">
        <v>140</v>
      </c>
      <c r="N17" s="28" t="n">
        <f aca="false">SUM(B17:M17)</f>
        <v>9830</v>
      </c>
      <c r="O17" s="28"/>
    </row>
    <row r="18" customFormat="false" ht="15" hidden="false" customHeight="false" outlineLevel="0" collapsed="false">
      <c r="A18" s="8" t="n">
        <v>1969</v>
      </c>
      <c r="B18" s="28" t="n">
        <v>0</v>
      </c>
      <c r="C18" s="28" t="n">
        <v>0</v>
      </c>
      <c r="D18" s="28" t="n">
        <v>0</v>
      </c>
      <c r="E18" s="28" t="n">
        <v>920</v>
      </c>
      <c r="F18" s="28" t="n">
        <v>998</v>
      </c>
      <c r="G18" s="28" t="n">
        <v>1410</v>
      </c>
      <c r="H18" s="28" t="n">
        <v>1494</v>
      </c>
      <c r="I18" s="28" t="n">
        <v>1252</v>
      </c>
      <c r="J18" s="28" t="n">
        <v>880</v>
      </c>
      <c r="K18" s="28" t="n">
        <v>426</v>
      </c>
      <c r="L18" s="28" t="n">
        <v>296</v>
      </c>
      <c r="M18" s="28" t="n">
        <v>30</v>
      </c>
      <c r="N18" s="28" t="n">
        <f aca="false">SUM(B18:M18)</f>
        <v>7706</v>
      </c>
      <c r="O18" s="28"/>
    </row>
    <row r="19" customFormat="false" ht="15" hidden="false" customHeight="false" outlineLevel="0" collapsed="false">
      <c r="A19" s="8" t="n">
        <v>1970</v>
      </c>
      <c r="B19" s="28" t="n">
        <v>0</v>
      </c>
      <c r="C19" s="28" t="n">
        <v>0</v>
      </c>
      <c r="D19" s="28" t="n">
        <v>180</v>
      </c>
      <c r="E19" s="28" t="n">
        <v>806</v>
      </c>
      <c r="F19" s="28" t="n">
        <v>1070</v>
      </c>
      <c r="G19" s="28" t="n">
        <v>1528</v>
      </c>
      <c r="H19" s="28" t="n">
        <v>1708</v>
      </c>
      <c r="I19" s="28" t="n">
        <v>1380</v>
      </c>
      <c r="J19" s="28" t="n">
        <v>946</v>
      </c>
      <c r="K19" s="28" t="n">
        <v>464</v>
      </c>
      <c r="L19" s="28" t="n">
        <v>300</v>
      </c>
      <c r="M19" s="28" t="n">
        <v>0</v>
      </c>
      <c r="N19" s="28" t="n">
        <f aca="false">SUM(B19:M19)</f>
        <v>8382</v>
      </c>
      <c r="O19" s="28"/>
    </row>
    <row r="20" customFormat="false" ht="15" hidden="false" customHeight="false" outlineLevel="0" collapsed="false">
      <c r="A20" s="8" t="n">
        <v>1971</v>
      </c>
      <c r="B20" s="28" t="n">
        <v>0</v>
      </c>
      <c r="C20" s="28" t="n">
        <v>0</v>
      </c>
      <c r="D20" s="28" t="n">
        <v>60</v>
      </c>
      <c r="E20" s="28" t="n">
        <v>1060</v>
      </c>
      <c r="F20" s="28" t="n">
        <v>1108</v>
      </c>
      <c r="G20" s="28" t="n">
        <v>1586</v>
      </c>
      <c r="H20" s="28" t="n">
        <v>1464</v>
      </c>
      <c r="I20" s="28" t="n">
        <v>1302</v>
      </c>
      <c r="J20" s="28" t="n">
        <v>966</v>
      </c>
      <c r="K20" s="28" t="n">
        <v>674</v>
      </c>
      <c r="L20" s="28" t="n">
        <v>180</v>
      </c>
      <c r="M20" s="28" t="n">
        <v>0</v>
      </c>
      <c r="N20" s="28" t="n">
        <f aca="false">SUM(B20:M20)</f>
        <v>8400</v>
      </c>
      <c r="O20" s="28"/>
    </row>
    <row r="21" customFormat="false" ht="15" hidden="false" customHeight="false" outlineLevel="0" collapsed="false">
      <c r="A21" s="8" t="n">
        <v>1972</v>
      </c>
      <c r="B21" s="28" t="n">
        <v>0</v>
      </c>
      <c r="C21" s="28" t="n">
        <v>0</v>
      </c>
      <c r="D21" s="28" t="n">
        <v>472</v>
      </c>
      <c r="E21" s="28" t="n">
        <v>716</v>
      </c>
      <c r="F21" s="28" t="n">
        <v>944</v>
      </c>
      <c r="G21" s="28" t="n">
        <v>1392</v>
      </c>
      <c r="H21" s="28" t="n">
        <v>1416</v>
      </c>
      <c r="I21" s="28" t="n">
        <v>1332</v>
      </c>
      <c r="J21" s="28" t="n">
        <v>824</v>
      </c>
      <c r="K21" s="28" t="n">
        <v>448</v>
      </c>
      <c r="L21" s="28" t="n">
        <v>60</v>
      </c>
      <c r="M21" s="28" t="n">
        <v>0</v>
      </c>
      <c r="N21" s="28" t="n">
        <f aca="false">SUM(B21:M21)</f>
        <v>7604</v>
      </c>
      <c r="O21" s="28"/>
    </row>
    <row r="22" customFormat="false" ht="15" hidden="false" customHeight="false" outlineLevel="0" collapsed="false">
      <c r="A22" s="8" t="n">
        <v>1973</v>
      </c>
      <c r="B22" s="28" t="n">
        <v>0</v>
      </c>
      <c r="C22" s="28" t="n">
        <v>0</v>
      </c>
      <c r="D22" s="28" t="n">
        <v>60</v>
      </c>
      <c r="E22" s="28" t="n">
        <v>910</v>
      </c>
      <c r="F22" s="28" t="n">
        <v>1354</v>
      </c>
      <c r="G22" s="28" t="n">
        <v>1644</v>
      </c>
      <c r="H22" s="28" t="n">
        <v>1688</v>
      </c>
      <c r="I22" s="28" t="n">
        <v>1480</v>
      </c>
      <c r="J22" s="28" t="n">
        <v>614</v>
      </c>
      <c r="K22" s="28" t="n">
        <v>908</v>
      </c>
      <c r="L22" s="28" t="n">
        <v>120</v>
      </c>
      <c r="M22" s="28" t="n">
        <v>0</v>
      </c>
      <c r="N22" s="28" t="n">
        <f aca="false">SUM(B22:M22)</f>
        <v>8778</v>
      </c>
      <c r="O22" s="28"/>
    </row>
    <row r="23" customFormat="false" ht="15" hidden="false" customHeight="false" outlineLevel="0" collapsed="false">
      <c r="A23" s="8" t="n">
        <v>1974</v>
      </c>
      <c r="B23" s="28" t="n">
        <v>0</v>
      </c>
      <c r="C23" s="28" t="n">
        <v>0</v>
      </c>
      <c r="D23" s="28" t="n">
        <v>60</v>
      </c>
      <c r="E23" s="28" t="n">
        <v>956</v>
      </c>
      <c r="F23" s="28" t="n">
        <v>1284</v>
      </c>
      <c r="G23" s="28" t="n">
        <v>1616</v>
      </c>
      <c r="H23" s="28" t="n">
        <v>2168</v>
      </c>
      <c r="I23" s="28" t="n">
        <v>1106</v>
      </c>
      <c r="J23" s="28" t="n">
        <v>956</v>
      </c>
      <c r="K23" s="28" t="n">
        <v>978</v>
      </c>
      <c r="L23" s="28" t="n">
        <v>110</v>
      </c>
      <c r="M23" s="28" t="n">
        <v>0</v>
      </c>
      <c r="N23" s="28" t="n">
        <f aca="false">SUM(B23:M23)</f>
        <v>9234</v>
      </c>
      <c r="O23" s="28"/>
    </row>
    <row r="24" customFormat="false" ht="15" hidden="false" customHeight="false" outlineLevel="0" collapsed="false">
      <c r="A24" s="8" t="n">
        <v>1975</v>
      </c>
      <c r="B24" s="28" t="n">
        <v>0</v>
      </c>
      <c r="C24" s="28" t="n">
        <v>0</v>
      </c>
      <c r="D24" s="28" t="n">
        <v>0</v>
      </c>
      <c r="E24" s="28" t="n">
        <v>824</v>
      </c>
      <c r="F24" s="28" t="n">
        <v>1364</v>
      </c>
      <c r="G24" s="28" t="n">
        <v>1288</v>
      </c>
      <c r="H24" s="28" t="n">
        <v>1882</v>
      </c>
      <c r="I24" s="28" t="n">
        <v>2308</v>
      </c>
      <c r="J24" s="28" t="n">
        <v>1402</v>
      </c>
      <c r="K24" s="28" t="n">
        <v>1318</v>
      </c>
      <c r="L24" s="28" t="n">
        <v>260</v>
      </c>
      <c r="M24" s="28" t="n">
        <v>0</v>
      </c>
      <c r="N24" s="28" t="n">
        <f aca="false">SUM(B24:M24)</f>
        <v>10646</v>
      </c>
      <c r="O24" s="28"/>
    </row>
    <row r="25" customFormat="false" ht="15" hidden="false" customHeight="false" outlineLevel="0" collapsed="false">
      <c r="A25" s="8" t="n">
        <v>1976</v>
      </c>
      <c r="B25" s="28" t="n">
        <v>0</v>
      </c>
      <c r="C25" s="28" t="n">
        <v>32</v>
      </c>
      <c r="D25" s="28" t="n">
        <v>158</v>
      </c>
      <c r="E25" s="28" t="n">
        <v>870</v>
      </c>
      <c r="F25" s="28" t="n">
        <v>1248</v>
      </c>
      <c r="G25" s="28" t="n">
        <v>2490</v>
      </c>
      <c r="H25" s="28" t="n">
        <v>2150</v>
      </c>
      <c r="I25" s="28" t="n">
        <v>2100</v>
      </c>
      <c r="J25" s="28" t="n">
        <v>1292</v>
      </c>
      <c r="K25" s="28" t="n">
        <v>714</v>
      </c>
      <c r="L25" s="28" t="n">
        <v>368</v>
      </c>
      <c r="M25" s="28" t="n">
        <v>288</v>
      </c>
      <c r="N25" s="28" t="n">
        <f aca="false">SUM(B25:M25)</f>
        <v>11710</v>
      </c>
      <c r="O25" s="28"/>
    </row>
    <row r="26" customFormat="false" ht="15" hidden="false" customHeight="false" outlineLevel="0" collapsed="false">
      <c r="A26" s="8" t="n">
        <v>1977</v>
      </c>
      <c r="B26" s="28" t="n">
        <v>0</v>
      </c>
      <c r="C26" s="28" t="n">
        <v>0</v>
      </c>
      <c r="D26" s="28" t="n">
        <v>186</v>
      </c>
      <c r="E26" s="28" t="n">
        <v>906</v>
      </c>
      <c r="F26" s="28" t="n">
        <v>1278</v>
      </c>
      <c r="G26" s="28" t="n">
        <v>1654</v>
      </c>
      <c r="H26" s="28" t="n">
        <v>3346</v>
      </c>
      <c r="I26" s="28" t="n">
        <v>1316</v>
      </c>
      <c r="J26" s="28" t="n">
        <v>902</v>
      </c>
      <c r="K26" s="28" t="n">
        <v>868</v>
      </c>
      <c r="L26" s="28" t="n">
        <v>364</v>
      </c>
      <c r="M26" s="27" t="n">
        <v>248</v>
      </c>
      <c r="N26" s="28" t="n">
        <f aca="false">SUM(B26:L26)</f>
        <v>10820</v>
      </c>
      <c r="O26" s="28"/>
    </row>
    <row r="27" customFormat="false" ht="15" hidden="false" customHeight="false" outlineLevel="0" collapsed="false">
      <c r="A27" s="8" t="n">
        <v>1978</v>
      </c>
      <c r="B27" s="28" t="n">
        <v>186</v>
      </c>
      <c r="C27" s="28" t="n">
        <v>192</v>
      </c>
      <c r="D27" s="28" t="n">
        <v>374</v>
      </c>
      <c r="E27" s="28" t="n">
        <v>990</v>
      </c>
      <c r="F27" s="28" t="n">
        <v>1066</v>
      </c>
      <c r="G27" s="28" t="n">
        <v>1720</v>
      </c>
      <c r="H27" s="28" t="n">
        <v>1644</v>
      </c>
      <c r="I27" s="28" t="n">
        <v>1462</v>
      </c>
      <c r="J27" s="28" t="n">
        <v>1066</v>
      </c>
      <c r="K27" s="28" t="n">
        <v>1632</v>
      </c>
      <c r="L27" s="28" t="n">
        <v>420</v>
      </c>
      <c r="M27" s="28" t="n">
        <v>310</v>
      </c>
      <c r="N27" s="28" t="n">
        <f aca="false">SUM(B27:M27)</f>
        <v>11062</v>
      </c>
      <c r="O27" s="28"/>
    </row>
    <row r="28" customFormat="false" ht="15" hidden="false" customHeight="false" outlineLevel="0" collapsed="false">
      <c r="A28" s="8" t="n">
        <v>1979</v>
      </c>
      <c r="B28" s="28" t="n">
        <v>143</v>
      </c>
      <c r="C28" s="28" t="n">
        <v>178</v>
      </c>
      <c r="D28" s="28" t="n">
        <v>382</v>
      </c>
      <c r="E28" s="28" t="n">
        <v>902</v>
      </c>
      <c r="F28" s="28" t="n">
        <v>1208</v>
      </c>
      <c r="G28" s="28" t="n">
        <v>1785</v>
      </c>
      <c r="H28" s="28" t="n">
        <v>1378</v>
      </c>
      <c r="I28" s="28" t="n">
        <v>1287</v>
      </c>
      <c r="J28" s="28" t="n">
        <v>935</v>
      </c>
      <c r="K28" s="28" t="n">
        <v>645</v>
      </c>
      <c r="L28" s="28" t="n">
        <v>405</v>
      </c>
      <c r="M28" s="28" t="n">
        <v>194</v>
      </c>
      <c r="N28" s="28" t="n">
        <f aca="false">SUM(B28:M28)</f>
        <v>9442</v>
      </c>
      <c r="O28" s="28"/>
    </row>
    <row r="29" customFormat="false" ht="15" hidden="false" customHeight="false" outlineLevel="0" collapsed="false">
      <c r="A29" s="8" t="n">
        <v>1980</v>
      </c>
      <c r="B29" s="28" t="n">
        <v>155</v>
      </c>
      <c r="C29" s="28" t="n">
        <v>183</v>
      </c>
      <c r="D29" s="28" t="n">
        <v>357</v>
      </c>
      <c r="E29" s="28" t="n">
        <v>956</v>
      </c>
      <c r="F29" s="28" t="n">
        <v>1214</v>
      </c>
      <c r="G29" s="28" t="n">
        <v>1605</v>
      </c>
      <c r="H29" s="28" t="n">
        <v>1766</v>
      </c>
      <c r="I29" s="28" t="n">
        <v>1249</v>
      </c>
      <c r="J29" s="28" t="n">
        <v>949</v>
      </c>
      <c r="K29" s="28" t="n">
        <v>677</v>
      </c>
      <c r="L29" s="28" t="n">
        <v>376</v>
      </c>
      <c r="M29" s="28" t="n">
        <v>177</v>
      </c>
      <c r="N29" s="28" t="n">
        <f aca="false">SUM(B29:M29)</f>
        <v>9664</v>
      </c>
      <c r="O29" s="28"/>
    </row>
    <row r="30" customFormat="false" ht="15" hidden="false" customHeight="false" outlineLevel="0" collapsed="false">
      <c r="A30" s="8" t="n">
        <v>1981</v>
      </c>
      <c r="B30" s="28" t="n">
        <v>143</v>
      </c>
      <c r="C30" s="28" t="n">
        <v>174</v>
      </c>
      <c r="D30" s="28" t="n">
        <v>323</v>
      </c>
      <c r="E30" s="28" t="n">
        <v>1018</v>
      </c>
      <c r="F30" s="28" t="n">
        <v>1115</v>
      </c>
      <c r="G30" s="28" t="n">
        <v>1773</v>
      </c>
      <c r="H30" s="28" t="n">
        <v>1393</v>
      </c>
      <c r="I30" s="28" t="n">
        <v>1182</v>
      </c>
      <c r="J30" s="28" t="n">
        <v>999</v>
      </c>
      <c r="K30" s="28" t="n">
        <v>699</v>
      </c>
      <c r="L30" s="28" t="n">
        <v>418</v>
      </c>
      <c r="M30" s="28" t="n">
        <v>182</v>
      </c>
      <c r="N30" s="28" t="n">
        <f aca="false">SUM(B30:M30)</f>
        <v>9419</v>
      </c>
      <c r="O30" s="28"/>
    </row>
    <row r="31" customFormat="false" ht="15" hidden="false" customHeight="false" outlineLevel="0" collapsed="false">
      <c r="A31" s="8" t="n">
        <v>1982</v>
      </c>
      <c r="B31" s="28" t="n">
        <v>154</v>
      </c>
      <c r="C31" s="28" t="n">
        <v>196</v>
      </c>
      <c r="D31" s="28" t="n">
        <v>380</v>
      </c>
      <c r="E31" s="28" t="n">
        <v>948</v>
      </c>
      <c r="F31" s="28" t="n">
        <v>1232</v>
      </c>
      <c r="G31" s="28" t="n">
        <v>1232</v>
      </c>
      <c r="H31" s="28" t="n">
        <v>1559</v>
      </c>
      <c r="I31" s="28" t="n">
        <v>923</v>
      </c>
      <c r="J31" s="28" t="n">
        <v>478</v>
      </c>
      <c r="K31" s="28" t="n">
        <v>408</v>
      </c>
      <c r="L31" s="28" t="n">
        <v>283</v>
      </c>
      <c r="M31" s="28" t="n">
        <v>141</v>
      </c>
      <c r="N31" s="28" t="n">
        <f aca="false">SUM(B31:M31)</f>
        <v>7934</v>
      </c>
      <c r="O31" s="28"/>
    </row>
    <row r="32" customFormat="false" ht="15" hidden="false" customHeight="false" outlineLevel="0" collapsed="false">
      <c r="A32" s="8" t="n">
        <v>1983</v>
      </c>
      <c r="B32" s="28" t="n">
        <v>114</v>
      </c>
      <c r="C32" s="28" t="n">
        <v>149</v>
      </c>
      <c r="D32" s="28" t="n">
        <v>283</v>
      </c>
      <c r="E32" s="28" t="n">
        <v>511</v>
      </c>
      <c r="F32" s="28" t="n">
        <v>905</v>
      </c>
      <c r="G32" s="28" t="n">
        <v>1148</v>
      </c>
      <c r="H32" s="28" t="n">
        <v>2030</v>
      </c>
      <c r="I32" s="28" t="n">
        <v>1298</v>
      </c>
      <c r="J32" s="28" t="n">
        <v>1045</v>
      </c>
      <c r="K32" s="28" t="n">
        <v>454</v>
      </c>
      <c r="L32" s="28" t="n">
        <v>403</v>
      </c>
      <c r="M32" s="28" t="n">
        <v>179</v>
      </c>
      <c r="N32" s="28" t="n">
        <f aca="false">SUM(B32:M32)</f>
        <v>8519</v>
      </c>
      <c r="O32" s="28"/>
    </row>
    <row r="33" customFormat="false" ht="15" hidden="false" customHeight="false" outlineLevel="0" collapsed="false">
      <c r="A33" s="8" t="n">
        <v>1984</v>
      </c>
      <c r="B33" s="28" t="n">
        <v>157</v>
      </c>
      <c r="C33" s="28" t="n">
        <v>213</v>
      </c>
      <c r="D33" s="28" t="n">
        <v>395</v>
      </c>
      <c r="E33" s="28" t="n">
        <v>779</v>
      </c>
      <c r="F33" s="28" t="n">
        <v>1069</v>
      </c>
      <c r="G33" s="28" t="n">
        <v>1337</v>
      </c>
      <c r="H33" s="28" t="n">
        <v>1685</v>
      </c>
      <c r="I33" s="28" t="n">
        <v>1267</v>
      </c>
      <c r="J33" s="28" t="n">
        <v>821</v>
      </c>
      <c r="K33" s="28" t="n">
        <v>380</v>
      </c>
      <c r="L33" s="28" t="n">
        <v>395</v>
      </c>
      <c r="M33" s="28" t="n">
        <v>194</v>
      </c>
      <c r="N33" s="28" t="n">
        <f aca="false">SUM(B33:M33)</f>
        <v>8692</v>
      </c>
      <c r="O33" s="28"/>
    </row>
    <row r="34" customFormat="false" ht="15" hidden="false" customHeight="false" outlineLevel="0" collapsed="false">
      <c r="A34" s="8" t="n">
        <v>1985</v>
      </c>
      <c r="B34" s="28" t="n">
        <v>153</v>
      </c>
      <c r="C34" s="28" t="n">
        <v>192</v>
      </c>
      <c r="D34" s="28" t="n">
        <v>384</v>
      </c>
      <c r="E34" s="28" t="n">
        <v>843</v>
      </c>
      <c r="F34" s="28" t="n">
        <v>1348</v>
      </c>
      <c r="G34" s="28" t="n">
        <v>1360</v>
      </c>
      <c r="H34" s="28" t="n">
        <v>1419</v>
      </c>
      <c r="I34" s="28" t="n">
        <v>878</v>
      </c>
      <c r="J34" s="28" t="n">
        <v>601</v>
      </c>
      <c r="K34" s="28" t="n">
        <v>465</v>
      </c>
      <c r="L34" s="28" t="n">
        <v>434</v>
      </c>
      <c r="M34" s="28" t="n">
        <v>197</v>
      </c>
      <c r="N34" s="28" t="n">
        <f aca="false">SUM(B34:M34)</f>
        <v>8274</v>
      </c>
      <c r="O34" s="28"/>
    </row>
    <row r="35" customFormat="false" ht="15" hidden="false" customHeight="false" outlineLevel="0" collapsed="false">
      <c r="A35" s="8" t="n">
        <v>1986</v>
      </c>
      <c r="B35" s="28" t="n">
        <v>177</v>
      </c>
      <c r="C35" s="28" t="n">
        <v>209</v>
      </c>
      <c r="D35" s="28" t="n">
        <v>386</v>
      </c>
      <c r="E35" s="28" t="n">
        <v>944</v>
      </c>
      <c r="F35" s="28" t="n">
        <v>1050</v>
      </c>
      <c r="G35" s="28" t="n">
        <v>1380</v>
      </c>
      <c r="H35" s="28" t="n">
        <v>1379</v>
      </c>
      <c r="I35" s="28" t="n">
        <v>777</v>
      </c>
      <c r="J35" s="28" t="n">
        <v>693</v>
      </c>
      <c r="K35" s="28" t="n">
        <v>295</v>
      </c>
      <c r="L35" s="28" t="n">
        <v>427</v>
      </c>
      <c r="M35" s="28" t="n">
        <v>205</v>
      </c>
      <c r="N35" s="28" t="n">
        <f aca="false">SUM(B35:M35)</f>
        <v>7922</v>
      </c>
      <c r="O35" s="28"/>
    </row>
    <row r="36" customFormat="false" ht="15" hidden="false" customHeight="false" outlineLevel="0" collapsed="false">
      <c r="A36" s="8" t="n">
        <v>1987</v>
      </c>
      <c r="B36" s="28" t="n">
        <v>171</v>
      </c>
      <c r="C36" s="28" t="n">
        <v>215</v>
      </c>
      <c r="D36" s="28" t="n">
        <v>448</v>
      </c>
      <c r="E36" s="28" t="n">
        <v>1199</v>
      </c>
      <c r="F36" s="28" t="n">
        <v>1077</v>
      </c>
      <c r="G36" s="28" t="n">
        <v>1316</v>
      </c>
      <c r="H36" s="28" t="n">
        <v>1643</v>
      </c>
      <c r="I36" s="28" t="n">
        <v>972</v>
      </c>
      <c r="J36" s="28" t="n">
        <v>662</v>
      </c>
      <c r="K36" s="28" t="n">
        <v>458</v>
      </c>
      <c r="L36" s="28" t="n">
        <v>400</v>
      </c>
      <c r="M36" s="28" t="n">
        <v>205</v>
      </c>
      <c r="N36" s="28" t="n">
        <f aca="false">SUM(B36:M36)</f>
        <v>8766</v>
      </c>
      <c r="O36" s="28"/>
    </row>
    <row r="37" customFormat="false" ht="15" hidden="false" customHeight="false" outlineLevel="0" collapsed="false">
      <c r="A37" s="8" t="n">
        <v>1988</v>
      </c>
      <c r="B37" s="28" t="n">
        <v>159</v>
      </c>
      <c r="C37" s="28" t="n">
        <v>197</v>
      </c>
      <c r="D37" s="28" t="n">
        <v>354</v>
      </c>
      <c r="E37" s="28" t="n">
        <v>816</v>
      </c>
      <c r="F37" s="28" t="n">
        <v>1332</v>
      </c>
      <c r="G37" s="28" t="n">
        <v>1530</v>
      </c>
      <c r="H37" s="28" t="n">
        <v>1207</v>
      </c>
      <c r="I37" s="28" t="n">
        <v>1135</v>
      </c>
      <c r="J37" s="28" t="n">
        <v>681</v>
      </c>
      <c r="K37" s="28" t="n">
        <v>382</v>
      </c>
      <c r="L37" s="28" t="n">
        <v>379</v>
      </c>
      <c r="M37" s="28" t="n">
        <v>188</v>
      </c>
      <c r="N37" s="28" t="n">
        <f aca="false">SUM(B37:M37)</f>
        <v>8360</v>
      </c>
      <c r="O37" s="28"/>
    </row>
    <row r="38" customFormat="false" ht="15" hidden="false" customHeight="false" outlineLevel="0" collapsed="false">
      <c r="A38" s="8" t="n">
        <v>1989</v>
      </c>
      <c r="B38" s="28" t="n">
        <v>147</v>
      </c>
      <c r="C38" s="28" t="n">
        <v>171</v>
      </c>
      <c r="D38" s="28" t="n">
        <v>318</v>
      </c>
      <c r="E38" s="28" t="n">
        <v>948</v>
      </c>
      <c r="F38" s="28" t="n">
        <v>1003</v>
      </c>
      <c r="G38" s="28" t="n">
        <v>964</v>
      </c>
      <c r="H38" s="28" t="n">
        <v>1135</v>
      </c>
      <c r="I38" s="28" t="n">
        <v>781</v>
      </c>
      <c r="J38" s="28" t="n">
        <v>529</v>
      </c>
      <c r="K38" s="28" t="n">
        <v>469</v>
      </c>
      <c r="L38" s="28" t="n">
        <v>509</v>
      </c>
      <c r="M38" s="28" t="n">
        <v>173</v>
      </c>
      <c r="N38" s="28" t="n">
        <f aca="false">SUM(B38:M38)</f>
        <v>7147</v>
      </c>
      <c r="O38" s="28"/>
    </row>
    <row r="39" customFormat="false" ht="15" hidden="false" customHeight="false" outlineLevel="0" collapsed="false">
      <c r="A39" s="8" t="n">
        <v>1990</v>
      </c>
      <c r="B39" s="28" t="n">
        <v>142</v>
      </c>
      <c r="C39" s="28" t="n">
        <v>188</v>
      </c>
      <c r="D39" s="28" t="n">
        <v>348</v>
      </c>
      <c r="E39" s="28" t="n">
        <v>652</v>
      </c>
      <c r="F39" s="28" t="n">
        <v>703</v>
      </c>
      <c r="G39" s="28" t="n">
        <v>1296</v>
      </c>
      <c r="H39" s="28" t="n">
        <v>1402</v>
      </c>
      <c r="I39" s="28" t="n">
        <v>833</v>
      </c>
      <c r="J39" s="28" t="n">
        <v>603</v>
      </c>
      <c r="K39" s="28" t="n">
        <v>461</v>
      </c>
      <c r="L39" s="28" t="n">
        <v>377</v>
      </c>
      <c r="M39" s="28" t="n">
        <v>193</v>
      </c>
      <c r="N39" s="28" t="n">
        <f aca="false">SUM(B39:M39)</f>
        <v>7198</v>
      </c>
      <c r="O39" s="28"/>
      <c r="P39" s="32" t="n">
        <f aca="false">B39/((Pan!B36/12)*(Area!M38+Area!B39)/2)</f>
        <v>0.705643241022719</v>
      </c>
      <c r="Q39" s="32" t="n">
        <f aca="false">C39/((Pan!C36/12)*(Area!B39+Area!C39)/2)</f>
        <v>0.703873801916933</v>
      </c>
      <c r="R39" s="32" t="n">
        <f aca="false">D39/((Pan!D36/12)*(Area!C39+Area!D39)/2)</f>
        <v>0.701668310501669</v>
      </c>
      <c r="S39" s="32" t="n">
        <f aca="false">E39/((Pan!E36/12)*(Area!D39+Area!E39)/2)</f>
        <v>0.700472711645896</v>
      </c>
      <c r="T39" s="32" t="n">
        <f aca="false">F39/((Pan!F36/12)*(Area!E39+Area!F39)/2)</f>
        <v>0.700196587911151</v>
      </c>
      <c r="U39" s="32" t="n">
        <f aca="false">G39/((Pan!G36/12)*(Area!F39+Area!G39)/2)</f>
        <v>0.700392969003941</v>
      </c>
      <c r="V39" s="32" t="n">
        <f aca="false">H39/((Pan!H36/12)*(Area!G39+Area!H39)/2)</f>
        <v>0.700289497946875</v>
      </c>
      <c r="W39" s="32" t="n">
        <f aca="false">I39/((Pan!I36/12)*(Area!H39+Area!I39)/2)</f>
        <v>0.715120184689303</v>
      </c>
      <c r="X39" s="32" t="n">
        <f aca="false">J39/((Pan!J36/12)*(Area!I39+Area!J39)/2)</f>
        <v>0.732346413213003</v>
      </c>
      <c r="Y39" s="32" t="n">
        <f aca="false">K39/((Pan!K36/12)*(Area!J39+Area!K39)/2)</f>
        <v>0.721978550111243</v>
      </c>
      <c r="Z39" s="32" t="n">
        <f aca="false">L39/((Pan!L36/12)*(Area!K39+Area!L39)/2)</f>
        <v>0.705138596206841</v>
      </c>
      <c r="AA39" s="32" t="n">
        <f aca="false">M39/((Pan!M36/12)*(Area!L39+Area!M39)/2)</f>
        <v>0.697921243384665</v>
      </c>
    </row>
    <row r="40" customFormat="false" ht="15" hidden="false" customHeight="false" outlineLevel="0" collapsed="false">
      <c r="A40" s="8" t="n">
        <v>1991</v>
      </c>
      <c r="B40" s="28" t="n">
        <v>155</v>
      </c>
      <c r="C40" s="28" t="n">
        <v>196</v>
      </c>
      <c r="D40" s="28" t="n">
        <v>374</v>
      </c>
      <c r="E40" s="28" t="n">
        <v>700</v>
      </c>
      <c r="F40" s="28" t="n">
        <v>923</v>
      </c>
      <c r="G40" s="28" t="n">
        <v>1498</v>
      </c>
      <c r="H40" s="28" t="n">
        <v>1399</v>
      </c>
      <c r="I40" s="28" t="n">
        <v>732</v>
      </c>
      <c r="J40" s="28" t="n">
        <v>562</v>
      </c>
      <c r="K40" s="28" t="n">
        <v>464</v>
      </c>
      <c r="L40" s="28" t="n">
        <v>296</v>
      </c>
      <c r="M40" s="28" t="n">
        <v>158</v>
      </c>
      <c r="N40" s="28" t="n">
        <f aca="false">SUM(B40:M40)</f>
        <v>7457</v>
      </c>
      <c r="O40" s="28"/>
      <c r="P40" s="32" t="n">
        <f aca="false">B40/((Pan!B37/12)*(Area!M39+Area!B40)/2)</f>
        <v>0.699837457106736</v>
      </c>
      <c r="Q40" s="32" t="n">
        <f aca="false">C40/((Pan!C37/12)*(Area!B40+Area!C40)/2)</f>
        <v>0.699083493217969</v>
      </c>
      <c r="R40" s="32" t="n">
        <f aca="false">D40/((Pan!D37/12)*(Area!C40+Area!D40)/2)</f>
        <v>0.700108331156545</v>
      </c>
      <c r="S40" s="32" t="n">
        <f aca="false">E40/((Pan!E37/12)*(Area!D40+Area!E40)/2)</f>
        <v>0.699883935913961</v>
      </c>
      <c r="T40" s="32" t="n">
        <f aca="false">F40/((Pan!F37/12)*(Area!E40+Area!F40)/2)</f>
        <v>0.700192258911829</v>
      </c>
      <c r="U40" s="32" t="n">
        <f aca="false">G40/((Pan!G37/12)*(Area!F40+Area!G40)/2)</f>
        <v>0.699971379674897</v>
      </c>
      <c r="V40" s="32" t="n">
        <f aca="false">H40/((Pan!H37/12)*(Area!G40+Area!H40)/2)</f>
        <v>0.722241441984207</v>
      </c>
      <c r="W40" s="32" t="n">
        <f aca="false">I40/((Pan!I37/12)*(Area!H40+Area!I40)/2)</f>
        <v>0.776838125559646</v>
      </c>
      <c r="X40" s="32" t="n">
        <f aca="false">J40/((Pan!J37/12)*(Area!I40+Area!J40)/2)</f>
        <v>0.796826023600654</v>
      </c>
      <c r="Y40" s="32" t="n">
        <f aca="false">K40/((Pan!K37/12)*(Area!J40+Area!K40)/2)</f>
        <v>0.785587294931452</v>
      </c>
      <c r="Z40" s="32" t="n">
        <f aca="false">L40/((Pan!L37/12)*(Area!K40+Area!L40)/2)</f>
        <v>0.759670723804513</v>
      </c>
      <c r="AA40" s="32" t="n">
        <f aca="false">M40/((Pan!M37/12)*(Area!L40+Area!M40)/2)</f>
        <v>0.730442320194553</v>
      </c>
    </row>
    <row r="41" customFormat="false" ht="15" hidden="false" customHeight="false" outlineLevel="0" collapsed="false">
      <c r="A41" s="8" t="n">
        <v>1992</v>
      </c>
      <c r="B41" s="28" t="n">
        <v>152</v>
      </c>
      <c r="C41" s="28" t="n">
        <v>204</v>
      </c>
      <c r="D41" s="28" t="n">
        <v>375</v>
      </c>
      <c r="E41" s="28" t="n">
        <v>802</v>
      </c>
      <c r="F41" s="28" t="n">
        <v>1253</v>
      </c>
      <c r="G41" s="28" t="n">
        <v>991</v>
      </c>
      <c r="H41" s="28" t="n">
        <v>1152</v>
      </c>
      <c r="I41" s="28" t="n">
        <v>1117</v>
      </c>
      <c r="J41" s="28" t="n">
        <v>779</v>
      </c>
      <c r="K41" s="28" t="n">
        <v>444</v>
      </c>
      <c r="L41" s="28" t="n">
        <v>444</v>
      </c>
      <c r="M41" s="28" t="n">
        <v>212</v>
      </c>
      <c r="N41" s="28" t="n">
        <f aca="false">SUM(B41:M41)</f>
        <v>7925</v>
      </c>
      <c r="O41" s="28"/>
      <c r="P41" s="32" t="n">
        <f aca="false">B41/((Pan!B38/12)*(Area!M40+Area!B41)/2)</f>
        <v>0.708545430814268</v>
      </c>
      <c r="Q41" s="32" t="n">
        <f aca="false">C41/((Pan!C38/12)*(Area!B41+Area!C41)/2)</f>
        <v>0.702031403000295</v>
      </c>
      <c r="R41" s="32" t="n">
        <f aca="false">D41/((Pan!D38/12)*(Area!C41+Area!D41)/2)</f>
        <v>0.699965312830053</v>
      </c>
      <c r="S41" s="32" t="n">
        <f aca="false">E41/((Pan!E38/12)*(Area!D41+Area!E41)/2)</f>
        <v>0.699861231276539</v>
      </c>
      <c r="T41" s="32" t="n">
        <f aca="false">F41/((Pan!F38/12)*(Area!E41+Area!F41)/2)</f>
        <v>0.699783028167244</v>
      </c>
      <c r="U41" s="32" t="n">
        <f aca="false">G41/((Pan!G38/12)*(Area!F41+Area!G41)/2)</f>
        <v>0.700282215145988</v>
      </c>
      <c r="V41" s="32" t="n">
        <f aca="false">H41/((Pan!H38/12)*(Area!G41+Area!H41)/2)</f>
        <v>0.700114292746684</v>
      </c>
      <c r="W41" s="32" t="n">
        <f aca="false">I41/((Pan!I38/12)*(Area!H41+Area!I41)/2)</f>
        <v>0.700347509048245</v>
      </c>
      <c r="X41" s="32" t="n">
        <f aca="false">J41/((Pan!J38/12)*(Area!I41+Area!J41)/2)</f>
        <v>0.699891025739414</v>
      </c>
      <c r="Y41" s="32" t="n">
        <f aca="false">K41/((Pan!K38/12)*(Area!J41+Area!K41)/2)</f>
        <v>0.699388133832803</v>
      </c>
      <c r="Z41" s="32" t="n">
        <f aca="false">L41/((Pan!L38/12)*(Area!K41+Area!L41)/2)</f>
        <v>0.699217186464478</v>
      </c>
      <c r="AA41" s="32" t="n">
        <f aca="false">M41/((Pan!M38/12)*(Area!L41+Area!M41)/2)</f>
        <v>0.700943270159352</v>
      </c>
    </row>
    <row r="42" customFormat="false" ht="15" hidden="false" customHeight="false" outlineLevel="0" collapsed="false">
      <c r="A42" s="8" t="n">
        <v>1993</v>
      </c>
      <c r="B42" s="28" t="n">
        <v>173</v>
      </c>
      <c r="C42" s="28" t="n">
        <v>211</v>
      </c>
      <c r="D42" s="28" t="n">
        <v>390</v>
      </c>
      <c r="E42" s="28" t="n">
        <v>537</v>
      </c>
      <c r="F42" s="28" t="n">
        <v>911</v>
      </c>
      <c r="G42" s="28" t="n">
        <v>1360</v>
      </c>
      <c r="H42" s="28" t="n">
        <v>1210</v>
      </c>
      <c r="I42" s="28" t="n">
        <v>1144</v>
      </c>
      <c r="J42" s="28" t="n">
        <v>610</v>
      </c>
      <c r="K42" s="28" t="n">
        <v>434</v>
      </c>
      <c r="L42" s="28" t="n">
        <v>427</v>
      </c>
      <c r="M42" s="28" t="n">
        <v>208</v>
      </c>
      <c r="N42" s="28" t="n">
        <f aca="false">SUM(B42:M42)</f>
        <v>7615</v>
      </c>
      <c r="O42" s="28"/>
      <c r="P42" s="32" t="n">
        <f aca="false">B42/((Pan!B39/12)*(Area!M41+Area!B42)/2)</f>
        <v>0.701711689786647</v>
      </c>
      <c r="Q42" s="32" t="n">
        <f aca="false">C42/((Pan!C39/12)*(Area!B42+Area!C42)/2)</f>
        <v>0.70119080587095</v>
      </c>
      <c r="R42" s="32" t="n">
        <f aca="false">D42/((Pan!D39/12)*(Area!C42+Area!D42)/2)</f>
        <v>0.699418272302364</v>
      </c>
      <c r="S42" s="32" t="n">
        <f aca="false">E42/((Pan!E39/12)*(Area!D42+Area!E42)/2)</f>
        <v>0.699918402591566</v>
      </c>
      <c r="T42" s="32" t="n">
        <f aca="false">F42/((Pan!F39/12)*(Area!E42+Area!F42)/2)</f>
        <v>0.700404885535505</v>
      </c>
      <c r="U42" s="32" t="n">
        <f aca="false">G42/((Pan!G39/12)*(Area!F42+Area!G42)/2)</f>
        <v>0.700450528750018</v>
      </c>
      <c r="V42" s="32" t="n">
        <f aca="false">H42/((Pan!H39/12)*(Area!G42+Area!H42)/2)</f>
        <v>0.700428831763579</v>
      </c>
      <c r="W42" s="32" t="n">
        <f aca="false">I42/((Pan!I39/12)*(Area!H42+Area!I42)/2)</f>
        <v>0.700179354654767</v>
      </c>
      <c r="X42" s="32" t="n">
        <f aca="false">J42/((Pan!J39/12)*(Area!I42+Area!J42)/2)</f>
        <v>0.700477128273439</v>
      </c>
      <c r="Y42" s="32" t="n">
        <f aca="false">K42/((Pan!K39/12)*(Area!J42+Area!K42)/2)</f>
        <v>0.699264550388872</v>
      </c>
      <c r="Z42" s="32" t="n">
        <f aca="false">L42/((Pan!L39/12)*(Area!K42+Area!L42)/2)</f>
        <v>0.699884308741315</v>
      </c>
      <c r="AA42" s="32" t="n">
        <f aca="false">M42/((Pan!M39/12)*(Area!L42+Area!M42)/2)</f>
        <v>0.700515367134884</v>
      </c>
    </row>
    <row r="43" customFormat="false" ht="15" hidden="false" customHeight="false" outlineLevel="0" collapsed="false">
      <c r="A43" s="33" t="n">
        <v>1994</v>
      </c>
      <c r="B43" s="28" t="n">
        <v>158</v>
      </c>
      <c r="C43" s="28" t="n">
        <v>195</v>
      </c>
      <c r="D43" s="28" t="n">
        <v>388</v>
      </c>
      <c r="E43" s="28" t="n">
        <v>874</v>
      </c>
      <c r="F43" s="28" t="n">
        <v>1210</v>
      </c>
      <c r="G43" s="28" t="n">
        <v>1382</v>
      </c>
      <c r="H43" s="28" t="n">
        <v>1261</v>
      </c>
      <c r="I43" s="28" t="n">
        <v>934</v>
      </c>
      <c r="J43" s="28" t="n">
        <v>652</v>
      </c>
      <c r="K43" s="28" t="n">
        <v>343</v>
      </c>
      <c r="L43" s="28" t="n">
        <v>357</v>
      </c>
      <c r="M43" s="28" t="n">
        <v>172</v>
      </c>
      <c r="N43" s="28" t="n">
        <f aca="false">SUM(B43:M43)</f>
        <v>7926</v>
      </c>
      <c r="O43" s="28"/>
      <c r="P43" s="32" t="n">
        <f aca="false">B43/((Pan!B40/12)*(Area!M42+Area!B43)/2)</f>
        <v>0.70178555565426</v>
      </c>
      <c r="Q43" s="32" t="n">
        <f aca="false">C43/((Pan!C40/12)*(Area!B43+Area!C43)/2)</f>
        <v>0.698249006337953</v>
      </c>
      <c r="R43" s="32" t="n">
        <f aca="false">D43/((Pan!D40/12)*(Area!C43+Area!D43)/2)</f>
        <v>0.700370492380312</v>
      </c>
      <c r="S43" s="32" t="n">
        <f aca="false">E43/((Pan!E40/12)*(Area!D43+Area!E43)/2)</f>
        <v>0.699523879556235</v>
      </c>
      <c r="T43" s="32" t="n">
        <f aca="false">F43/((Pan!F40/12)*(Area!E43+Area!F43)/2)</f>
        <v>0.699968790647723</v>
      </c>
      <c r="U43" s="32" t="n">
        <f aca="false">G43/((Pan!G40/12)*(Area!F43+Area!G43)/2)</f>
        <v>0.699830785608586</v>
      </c>
      <c r="V43" s="32" t="n">
        <f aca="false">H43/((Pan!H40/12)*(Area!G43+Area!H43)/2)</f>
        <v>0.699754725147886</v>
      </c>
      <c r="W43" s="32" t="n">
        <f aca="false">I43/((Pan!I40/12)*(Area!H43+Area!I43)/2)</f>
        <v>0.707484083896326</v>
      </c>
      <c r="X43" s="32" t="n">
        <f aca="false">J43/((Pan!J40/12)*(Area!I43+Area!J43)/2)</f>
        <v>0.718229926751839</v>
      </c>
      <c r="Y43" s="32" t="n">
        <f aca="false">K43/((Pan!K40/12)*(Area!J43+Area!K43)/2)</f>
        <v>0.716244373670746</v>
      </c>
      <c r="Z43" s="32" t="n">
        <f aca="false">L43/((Pan!L40/12)*(Area!K43+Area!L43)/2)</f>
        <v>0.716138868086017</v>
      </c>
      <c r="AA43" s="32" t="n">
        <f aca="false">M43/((Pan!M40/12)*(Area!L43+Area!M43)/2)</f>
        <v>0.710104854000171</v>
      </c>
    </row>
    <row r="44" customFormat="false" ht="15" hidden="false" customHeight="false" outlineLevel="0" collapsed="false">
      <c r="A44" s="33" t="n">
        <v>1995</v>
      </c>
      <c r="B44" s="28" t="n">
        <v>145</v>
      </c>
      <c r="C44" s="28" t="n">
        <v>207</v>
      </c>
      <c r="D44" s="28" t="n">
        <v>372</v>
      </c>
      <c r="E44" s="28" t="n">
        <v>594</v>
      </c>
      <c r="F44" s="28" t="n">
        <v>665</v>
      </c>
      <c r="G44" s="28" t="n">
        <v>1339</v>
      </c>
      <c r="H44" s="28" t="n">
        <v>1339</v>
      </c>
      <c r="I44" s="28" t="n">
        <v>1078</v>
      </c>
      <c r="J44" s="28" t="n">
        <v>519</v>
      </c>
      <c r="K44" s="28" t="n">
        <v>507</v>
      </c>
      <c r="L44" s="28" t="n">
        <v>406</v>
      </c>
      <c r="M44" s="28" t="n">
        <v>189</v>
      </c>
      <c r="N44" s="28" t="n">
        <f aca="false">SUM(B44:M44)</f>
        <v>7360</v>
      </c>
      <c r="O44" s="28"/>
      <c r="P44" s="32" t="n">
        <f aca="false">B44/((Pan!B41/12)*(Area!M43+Area!B44)/2)</f>
        <v>0.706518219338581</v>
      </c>
      <c r="Q44" s="32" t="n">
        <f aca="false">C44/((Pan!C41/12)*(Area!B44+Area!C44)/2)</f>
        <v>0.69853139679283</v>
      </c>
      <c r="R44" s="32" t="n">
        <f aca="false">D44/((Pan!D41/12)*(Area!C44+Area!D44)/2)</f>
        <v>0.70000898533039</v>
      </c>
      <c r="S44" s="32" t="n">
        <f aca="false">E44/((Pan!E41/12)*(Area!D44+Area!E44)/2)</f>
        <v>0.699986742675328</v>
      </c>
      <c r="T44" s="32" t="n">
        <f aca="false">F44/((Pan!F41/12)*(Area!E44+Area!F44)/2)</f>
        <v>0.700280112044818</v>
      </c>
      <c r="U44" s="32" t="n">
        <f aca="false">G44/((Pan!G41/12)*(Area!F44+Area!G44)/2)</f>
        <v>0.700163667832735</v>
      </c>
      <c r="V44" s="32" t="n">
        <f aca="false">H44/((Pan!H41/12)*(Area!G44+Area!H44)/2)</f>
        <v>0.700015727263975</v>
      </c>
      <c r="W44" s="32" t="n">
        <f aca="false">I44/((Pan!I41/12)*(Area!H44+Area!I44)/2)</f>
        <v>0.705873416859505</v>
      </c>
      <c r="X44" s="32" t="n">
        <f aca="false">J44/((Pan!J41/12)*(Area!I44+Area!J44)/2)</f>
        <v>0.706555033694098</v>
      </c>
      <c r="Y44" s="32" t="n">
        <f aca="false">K44/((Pan!K41/12)*(Area!J44+Area!K44)/2)</f>
        <v>0.700587467464397</v>
      </c>
      <c r="Z44" s="32" t="n">
        <f aca="false">L44/((Pan!L41/12)*(Area!K44+Area!L44)/2)</f>
        <v>0.698870360408822</v>
      </c>
      <c r="AA44" s="32" t="n">
        <f aca="false">M44/((Pan!M41/12)*(Area!L44+Area!M44)/2)</f>
        <v>0.698957496265216</v>
      </c>
    </row>
    <row r="45" customFormat="false" ht="15" hidden="false" customHeight="false" outlineLevel="0" collapsed="false">
      <c r="A45" s="33" t="n">
        <v>1996</v>
      </c>
      <c r="B45" s="28" t="n">
        <v>156</v>
      </c>
      <c r="C45" s="28" t="n">
        <v>204</v>
      </c>
      <c r="D45" s="28" t="n">
        <v>369</v>
      </c>
      <c r="E45" s="28" t="n">
        <v>841</v>
      </c>
      <c r="F45" s="28" t="n">
        <v>736</v>
      </c>
      <c r="G45" s="28" t="n">
        <v>1214</v>
      </c>
      <c r="H45" s="28" t="n">
        <v>1208</v>
      </c>
      <c r="I45" s="28" t="n">
        <v>572</v>
      </c>
      <c r="J45" s="28" t="n">
        <v>590</v>
      </c>
      <c r="K45" s="28" t="n">
        <v>868</v>
      </c>
      <c r="L45" s="28" t="n">
        <v>448</v>
      </c>
      <c r="M45" s="28" t="n">
        <v>216</v>
      </c>
      <c r="N45" s="28" t="n">
        <f aca="false">SUM(B45:M45)</f>
        <v>7422</v>
      </c>
      <c r="O45" s="28"/>
      <c r="P45" s="32" t="n">
        <f aca="false">B45/((Pan!B42/12)*(Area!M44+Area!B45)/2)</f>
        <v>0.700179533213645</v>
      </c>
      <c r="Q45" s="32" t="n">
        <f aca="false">C45/((Pan!C42/12)*(Area!B45+Area!C45)/2)</f>
        <v>0.701222197635524</v>
      </c>
      <c r="R45" s="32" t="n">
        <f aca="false">D45/((Pan!D42/12)*(Area!C45+Area!D45)/2)</f>
        <v>0.699323063802569</v>
      </c>
      <c r="S45" s="32" t="n">
        <f aca="false">E45/((Pan!E42/12)*(Area!D45+Area!E45)/2)</f>
        <v>0.699535185486517</v>
      </c>
      <c r="T45" s="32" t="n">
        <f aca="false">F45/((Pan!F42/12)*(Area!E45+Area!F45)/2)</f>
        <v>0.700234085273638</v>
      </c>
      <c r="U45" s="32" t="n">
        <f aca="false">G45/((Pan!G42/12)*(Area!F45+Area!G45)/2)</f>
        <v>0.699962618690463</v>
      </c>
      <c r="V45" s="32" t="n">
        <f aca="false">H45/((Pan!H42/12)*(Area!G45+Area!H45)/2)</f>
        <v>0.699751604110317</v>
      </c>
      <c r="W45" s="32" t="n">
        <f aca="false">I45/((Pan!I42/12)*(Area!H45+Area!I45)/2)</f>
        <v>0.699355383643143</v>
      </c>
      <c r="X45" s="32" t="n">
        <f aca="false">J45/((Pan!J42/12)*(Area!I45+Area!J45)/2)</f>
        <v>0.699311405443073</v>
      </c>
      <c r="Y45" s="32" t="n">
        <f aca="false">K45/((Pan!K42/12)*(Area!J45+Area!K45)/2)</f>
        <v>0.699761925756106</v>
      </c>
      <c r="Z45" s="32" t="n">
        <f aca="false">L45/((Pan!L42/12)*(Area!K45+Area!L45)/2)</f>
        <v>0.699785872812356</v>
      </c>
      <c r="AA45" s="32" t="n">
        <f aca="false">M45/((Pan!M42/12)*(Area!L45+Area!M45)/2)</f>
        <v>0.701127023821278</v>
      </c>
    </row>
    <row r="46" customFormat="false" ht="15" hidden="false" customHeight="false" outlineLevel="0" collapsed="false">
      <c r="A46" s="33" t="n">
        <v>1997</v>
      </c>
      <c r="B46" s="28" t="n">
        <v>168</v>
      </c>
      <c r="C46" s="28" t="n">
        <v>219</v>
      </c>
      <c r="D46" s="28" t="n">
        <v>407</v>
      </c>
      <c r="E46" s="28" t="n">
        <v>564</v>
      </c>
      <c r="F46" s="28" t="n">
        <v>1030</v>
      </c>
      <c r="G46" s="28" t="n">
        <v>1280</v>
      </c>
      <c r="H46" s="28" t="n">
        <v>1437</v>
      </c>
      <c r="I46" s="28" t="n">
        <v>736</v>
      </c>
      <c r="J46" s="28" t="n">
        <v>572</v>
      </c>
      <c r="K46" s="28" t="n">
        <v>454</v>
      </c>
      <c r="L46" s="28" t="n">
        <v>403</v>
      </c>
      <c r="M46" s="28" t="n">
        <v>198</v>
      </c>
      <c r="N46" s="28" t="n">
        <f aca="false">SUM(B46:M46)</f>
        <v>7468</v>
      </c>
      <c r="O46" s="28"/>
      <c r="P46" s="32" t="n">
        <f aca="false">B46/((Pan!B43/12)*(Area!M45+Area!B46)/2)</f>
        <v>0.700817620557317</v>
      </c>
      <c r="Q46" s="32" t="n">
        <f aca="false">C46/((Pan!C43/12)*(Area!B46+Area!C46)/2)</f>
        <v>0.700690692252009</v>
      </c>
      <c r="R46" s="32" t="n">
        <f aca="false">D46/((Pan!D43/12)*(Area!C46+Area!D46)/2)</f>
        <v>0.70012822782551</v>
      </c>
      <c r="S46" s="32" t="n">
        <f aca="false">E46/((Pan!E43/12)*(Area!D46+Area!E46)/2)</f>
        <v>0.700374609350746</v>
      </c>
      <c r="T46" s="32" t="n">
        <f aca="false">F46/((Pan!F43/12)*(Area!E46+Area!F46)/2)</f>
        <v>0.700046103359882</v>
      </c>
      <c r="U46" s="32" t="n">
        <f aca="false">G46/((Pan!G43/12)*(Area!F46+Area!G46)/2)</f>
        <v>0.700419658992299</v>
      </c>
      <c r="V46" s="32" t="n">
        <f aca="false">H46/((Pan!H43/12)*(Area!G46+Area!H46)/2)</f>
        <v>0.700372463794899</v>
      </c>
      <c r="W46" s="32" t="n">
        <f aca="false">I46/((Pan!I43/12)*(Area!H46+Area!I46)/2)</f>
        <v>0.699551889174252</v>
      </c>
      <c r="X46" s="32" t="n">
        <f aca="false">J46/((Pan!J43/12)*(Area!I46+Area!J46)/2)</f>
        <v>0.700238105439699</v>
      </c>
      <c r="Y46" s="32" t="n">
        <f aca="false">K46/((Pan!K43/12)*(Area!J46+Area!K46)/2)</f>
        <v>0.70052525893107</v>
      </c>
      <c r="Z46" s="32" t="n">
        <f aca="false">L46/((Pan!L43/12)*(Area!K46+Area!L46)/2)</f>
        <v>0.700564971751412</v>
      </c>
      <c r="AA46" s="32" t="n">
        <f aca="false">M46/((Pan!M43/12)*(Area!L46+Area!M46)/2)</f>
        <v>0.69862832443876</v>
      </c>
    </row>
    <row r="47" customFormat="false" ht="15" hidden="false" customHeight="false" outlineLevel="0" collapsed="false">
      <c r="A47" s="33" t="n">
        <v>1998</v>
      </c>
      <c r="B47" s="28" t="n">
        <v>169</v>
      </c>
      <c r="C47" s="28" t="n">
        <v>219</v>
      </c>
      <c r="D47" s="28" t="n">
        <v>394</v>
      </c>
      <c r="E47" s="28" t="n">
        <v>720</v>
      </c>
      <c r="F47" s="28" t="n">
        <v>908</v>
      </c>
      <c r="G47" s="28" t="n">
        <v>1122</v>
      </c>
      <c r="H47" s="28" t="n">
        <v>721</v>
      </c>
      <c r="I47" s="28" t="n">
        <v>729</v>
      </c>
      <c r="J47" s="28" t="n">
        <v>630</v>
      </c>
      <c r="K47" s="28" t="n">
        <v>367</v>
      </c>
      <c r="L47" s="28" t="n">
        <v>395</v>
      </c>
      <c r="M47" s="28" t="n">
        <v>197</v>
      </c>
      <c r="N47" s="28" t="n">
        <f aca="false">SUM(B47:M47)</f>
        <v>6571</v>
      </c>
      <c r="O47" s="28"/>
      <c r="P47" s="32" t="n">
        <f aca="false">B47/((Pan!B44/12)*(Area!M46+Area!B47)/2)</f>
        <v>0.70179081235401</v>
      </c>
      <c r="Q47" s="32" t="n">
        <f aca="false">C47/((Pan!C44/12)*(Area!B47+Area!C47)/2)</f>
        <v>0.699343035343035</v>
      </c>
      <c r="R47" s="32" t="n">
        <f aca="false">D47/((Pan!D44/12)*(Area!C47+Area!D47)/2)</f>
        <v>0.700268080631545</v>
      </c>
      <c r="S47" s="32" t="n">
        <f aca="false">E47/((Pan!E44/12)*(Area!D47+Area!E47)/2)</f>
        <v>0.699587352772388</v>
      </c>
      <c r="T47" s="32" t="n">
        <f aca="false">F47/((Pan!F44/12)*(Area!E47+Area!F47)/2)</f>
        <v>0.699929483517756</v>
      </c>
      <c r="U47" s="32" t="n">
        <f aca="false">G47/((Pan!G44/12)*(Area!F47+Area!G47)/2)</f>
        <v>0.700338010359166</v>
      </c>
      <c r="V47" s="32" t="n">
        <f aca="false">H47/((Pan!H44/12)*(Area!G47+Area!H47)/2)</f>
        <v>0.700172210640805</v>
      </c>
      <c r="W47" s="32" t="n">
        <f aca="false">I47/((Pan!I44/12)*(Area!H47+Area!I47)/2)</f>
        <v>0.700245161850647</v>
      </c>
      <c r="X47" s="32" t="n">
        <f aca="false">J47/((Pan!J44/12)*(Area!I47+Area!J47)/2)</f>
        <v>0.699674651287152</v>
      </c>
      <c r="Y47" s="32" t="n">
        <f aca="false">K47/((Pan!K44/12)*(Area!J47+Area!K47)/2)</f>
        <v>0.700659469474777</v>
      </c>
      <c r="Z47" s="32" t="n">
        <f aca="false">L47/((Pan!L44/12)*(Area!K47+Area!L47)/2)</f>
        <v>0.700334949225716</v>
      </c>
      <c r="AA47" s="32" t="n">
        <f aca="false">M47/((Pan!M44/12)*(Area!L47+Area!M47)/2)</f>
        <v>0.699835328510371</v>
      </c>
    </row>
    <row r="48" customFormat="false" ht="15" hidden="false" customHeight="false" outlineLevel="0" collapsed="false">
      <c r="A48" s="33" t="n">
        <v>1999</v>
      </c>
      <c r="B48" s="27" t="n">
        <v>157</v>
      </c>
      <c r="C48" s="27" t="n">
        <v>217</v>
      </c>
      <c r="D48" s="27" t="n">
        <v>379</v>
      </c>
      <c r="E48" s="27" t="n">
        <v>516</v>
      </c>
      <c r="F48" s="27" t="n">
        <v>1010</v>
      </c>
      <c r="G48" s="27" t="n">
        <v>882</v>
      </c>
      <c r="H48" s="27" t="n">
        <v>1334</v>
      </c>
      <c r="I48" s="27" t="n">
        <v>655</v>
      </c>
      <c r="J48" s="27" t="n">
        <v>486</v>
      </c>
      <c r="K48" s="27" t="n">
        <v>486</v>
      </c>
      <c r="L48" s="27" t="n">
        <v>288</v>
      </c>
      <c r="M48" s="27" t="n">
        <v>142</v>
      </c>
      <c r="N48" s="28" t="n">
        <f aca="false">SUM(B48:M48)</f>
        <v>6552</v>
      </c>
      <c r="O48" s="28"/>
      <c r="P48" s="32" t="n">
        <f aca="false">B48/((Pan!B45/12)*(Area!M47+Area!B48)/2)</f>
        <v>0.699009588007311</v>
      </c>
      <c r="Q48" s="32" t="n">
        <f aca="false">C48/((Pan!C45/12)*(Area!B48+Area!C48)/2)</f>
        <v>0.699337321489717</v>
      </c>
      <c r="R48" s="32" t="n">
        <f aca="false">D48/((Pan!D45/12)*(Area!C48+Area!D48)/2)</f>
        <v>0.70021046343525</v>
      </c>
      <c r="S48" s="32" t="n">
        <f aca="false">E48/((Pan!E45/12)*(Area!D48+Area!E48)/2)</f>
        <v>0.700057360158539</v>
      </c>
      <c r="T48" s="32" t="n">
        <f aca="false">F48/((Pan!F45/12)*(Area!E48+Area!F48)/2)</f>
        <v>0.700201949334496</v>
      </c>
      <c r="U48" s="32" t="n">
        <f aca="false">G48/((Pan!G45/12)*(Area!F48+Area!G48)/2)</f>
        <v>0.699941578950223</v>
      </c>
      <c r="V48" s="32" t="n">
        <f aca="false">H48/((Pan!H45/12)*(Area!G48+Area!H48)/2)</f>
        <v>0.700369268909511</v>
      </c>
      <c r="W48" s="32" t="n">
        <f aca="false">I48/((Pan!I45/12)*(Area!H48+Area!I48)/2)</f>
        <v>0.700218319341513</v>
      </c>
      <c r="X48" s="32" t="n">
        <f aca="false">J48/((Pan!J45/12)*(Area!I48+Area!J48)/2)</f>
        <v>0.700843523824895</v>
      </c>
      <c r="Y48" s="32" t="n">
        <f aca="false">K48/((Pan!K45/12)*(Area!J48+Area!K48)/2)</f>
        <v>0.700245301980787</v>
      </c>
      <c r="Z48" s="32" t="n">
        <f aca="false">L48/((Pan!L45/12)*(Area!K48+Area!L48)/2)</f>
        <v>0.700479958490077</v>
      </c>
      <c r="AA48" s="32" t="n">
        <f aca="false">M48/((Pan!M45/12)*(Area!L48+Area!M48)/2)</f>
        <v>0.700022060554373</v>
      </c>
    </row>
    <row r="49" customFormat="false" ht="15" hidden="false" customHeight="false" outlineLevel="0" collapsed="false">
      <c r="A49" s="33" t="n">
        <v>2000</v>
      </c>
      <c r="B49" s="27" t="n">
        <v>122</v>
      </c>
      <c r="C49" s="27" t="n">
        <v>146</v>
      </c>
      <c r="D49" s="27" t="n">
        <v>310</v>
      </c>
      <c r="E49" s="27" t="n">
        <v>699</v>
      </c>
      <c r="F49" s="27" t="n">
        <v>978</v>
      </c>
      <c r="G49" s="27" t="n">
        <v>1250</v>
      </c>
      <c r="H49" s="27" t="n">
        <v>1042</v>
      </c>
      <c r="I49" s="27" t="n">
        <v>850</v>
      </c>
      <c r="J49" s="27" t="n">
        <v>677</v>
      </c>
      <c r="K49" s="27" t="n">
        <v>363</v>
      </c>
      <c r="L49" s="27" t="n">
        <v>331</v>
      </c>
      <c r="M49" s="27" t="n">
        <v>170</v>
      </c>
      <c r="N49" s="28" t="n">
        <f aca="false">SUM(B49:M49)</f>
        <v>6938</v>
      </c>
      <c r="O49" s="28"/>
      <c r="P49" s="32" t="n">
        <f aca="false">B49/((Pan!B46/12)*(Area!M48+Area!B49)/2)</f>
        <v>0.701311821966437</v>
      </c>
      <c r="Q49" s="32" t="n">
        <f aca="false">C49/((Pan!C46/12)*(Area!B49+Area!C49)/2)</f>
        <v>0.70227548078513</v>
      </c>
      <c r="R49" s="32" t="n">
        <f aca="false">D49/((Pan!D46/12)*(Area!C49+Area!D49)/2)</f>
        <v>0.700773488156551</v>
      </c>
      <c r="S49" s="32" t="n">
        <f aca="false">E49/((Pan!E46/12)*(Area!D49+Area!E49)/2)</f>
        <v>0.699984352996401</v>
      </c>
      <c r="T49" s="32" t="n">
        <f aca="false">F49/((Pan!F46/12)*(Area!E49+Area!F49)/2)</f>
        <v>0.70004276846157</v>
      </c>
      <c r="U49" s="32" t="n">
        <f aca="false">G49/((Pan!G46/12)*(Area!F49+Area!G49)/2)</f>
        <v>0.700284460216303</v>
      </c>
      <c r="V49" s="32" t="n">
        <f aca="false">H49/((Pan!H46/12)*(Area!G49+Area!H49)/2)</f>
        <v>0.700088443274906</v>
      </c>
      <c r="W49" s="32" t="n">
        <f aca="false">I49/((Pan!I46/12)*(Area!H49+Area!I49)/2)</f>
        <v>0.700441978888679</v>
      </c>
      <c r="X49" s="32" t="n">
        <f aca="false">J49/((Pan!J46/12)*(Area!I49+Area!J49)/2)</f>
        <v>0.699594572716845</v>
      </c>
      <c r="Y49" s="32" t="n">
        <f aca="false">K49/((Pan!K46/12)*(Area!J49+Area!K49)/2)</f>
        <v>0.701107866314375</v>
      </c>
      <c r="Z49" s="32" t="n">
        <f aca="false">L49/((Pan!L46/12)*(Area!K49+Area!L49)/2)</f>
        <v>0.699588912255487</v>
      </c>
      <c r="AA49" s="32" t="n">
        <f aca="false">M49/((Pan!M46/12)*(Area!L49+Area!M49)/2)</f>
        <v>0.700938673707206</v>
      </c>
    </row>
    <row r="50" customFormat="false" ht="15" hidden="false" customHeight="false" outlineLevel="0" collapsed="false">
      <c r="A50" s="33" t="n">
        <v>2001</v>
      </c>
      <c r="B50" s="27" t="n">
        <v>149</v>
      </c>
      <c r="C50" s="27" t="n">
        <v>187</v>
      </c>
      <c r="D50" s="27" t="n">
        <v>355</v>
      </c>
      <c r="E50" s="27" t="n">
        <v>833</v>
      </c>
      <c r="F50" s="27" t="n">
        <v>1006</v>
      </c>
      <c r="G50" s="27" t="n">
        <v>1400</v>
      </c>
      <c r="H50" s="27" t="n">
        <v>1476</v>
      </c>
      <c r="I50" s="27" t="n">
        <v>1023</v>
      </c>
      <c r="J50" s="27" t="n">
        <v>589</v>
      </c>
      <c r="K50" s="27" t="n">
        <v>425</v>
      </c>
      <c r="L50" s="27" t="n">
        <v>405</v>
      </c>
      <c r="M50" s="27" t="n">
        <v>199</v>
      </c>
      <c r="N50" s="28" t="n">
        <f aca="false">SUM(B50:M50)</f>
        <v>8047</v>
      </c>
      <c r="O50" s="28"/>
      <c r="P50" s="32" t="n">
        <f aca="false">B50/((Pan!B47/12)*(Area!M49+Area!B50)/2)</f>
        <v>0.699767057409077</v>
      </c>
      <c r="Q50" s="32" t="n">
        <f aca="false">C50/((Pan!C47/12)*(Area!B50+Area!C50)/2)</f>
        <v>0.699517600941419</v>
      </c>
      <c r="R50" s="32" t="n">
        <f aca="false">D50/((Pan!D47/12)*(Area!C50+Area!D50)/2)</f>
        <v>0.699718798454706</v>
      </c>
      <c r="S50" s="32" t="n">
        <f aca="false">E50/((Pan!E47/12)*(Area!D50+Area!E50)/2)</f>
        <v>0.700530548871572</v>
      </c>
      <c r="T50" s="32" t="n">
        <f aca="false">F50/((Pan!F47/12)*(Area!E50+Area!F50)/2)</f>
        <v>0.70028126978188</v>
      </c>
      <c r="U50" s="32" t="n">
        <f aca="false">G50/((Pan!G47/12)*(Area!F50+Area!G50)/2)</f>
        <v>0.700150897104803</v>
      </c>
      <c r="V50" s="32" t="n">
        <f aca="false">H50/((Pan!H47/12)*(Area!G50+Area!H50)/2)</f>
        <v>0.70003512625443</v>
      </c>
      <c r="W50" s="32" t="n">
        <f aca="false">I50/((Pan!I47/12)*(Area!H50+Area!I50)/2)</f>
        <v>0.700098419260919</v>
      </c>
      <c r="X50" s="32" t="n">
        <f aca="false">J50/((Pan!J47/12)*(Area!I50+Area!J50)/2)</f>
        <v>0.700009903931861</v>
      </c>
      <c r="Y50" s="32" t="n">
        <f aca="false">K50/((Pan!K47/12)*(Area!J50+Area!K50)/2)</f>
        <v>0.700280112044818</v>
      </c>
      <c r="Z50" s="32" t="n">
        <f aca="false">L50/((Pan!L47/12)*(Area!K50+Area!L50)/2)</f>
        <v>0.700283139170467</v>
      </c>
      <c r="AA50" s="32" t="n">
        <f aca="false">M50/((Pan!M47/12)*(Area!L50+Area!M50)/2)</f>
        <v>0.701282968999505</v>
      </c>
    </row>
    <row r="51" customFormat="false" ht="15" hidden="false" customHeight="false" outlineLevel="0" collapsed="false">
      <c r="A51" s="33" t="n">
        <v>2002</v>
      </c>
      <c r="B51" s="34" t="n">
        <v>161</v>
      </c>
      <c r="C51" s="34" t="n">
        <v>191</v>
      </c>
      <c r="D51" s="34" t="n">
        <v>348</v>
      </c>
      <c r="E51" s="34" t="n">
        <v>741</v>
      </c>
      <c r="F51" s="34" t="n">
        <v>944</v>
      </c>
      <c r="G51" s="34" t="n">
        <v>1339</v>
      </c>
      <c r="H51" s="34" t="n">
        <v>1354</v>
      </c>
      <c r="I51" s="34" t="n">
        <v>798</v>
      </c>
      <c r="J51" s="34" t="n">
        <v>588</v>
      </c>
      <c r="K51" s="34" t="n">
        <v>244</v>
      </c>
      <c r="L51" s="34" t="n">
        <v>344</v>
      </c>
      <c r="M51" s="34" t="n">
        <v>188</v>
      </c>
      <c r="N51" s="28" t="n">
        <f aca="false">SUM(B51:M51)</f>
        <v>7240</v>
      </c>
      <c r="O51" s="28"/>
      <c r="P51" s="32" t="n">
        <f aca="false">B51/((Pan!B48/12)*(Area!M50+Area!B51)/2)</f>
        <v>0.701525054466231</v>
      </c>
      <c r="Q51" s="32" t="n">
        <f aca="false">C51/((Pan!C48/12)*(Area!B51+Area!C51)/2)</f>
        <v>0.698546219255738</v>
      </c>
      <c r="R51" s="32" t="n">
        <f aca="false">D51/((Pan!D48/12)*(Area!C51+Area!D51)/2)</f>
        <v>0.701249436406029</v>
      </c>
      <c r="S51" s="32" t="n">
        <f aca="false">E51/((Pan!E48/12)*(Area!D51+Area!E51)/2)</f>
        <v>0.699986892957976</v>
      </c>
      <c r="T51" s="32" t="n">
        <f aca="false">F51/((Pan!F48/12)*(Area!E51+Area!F51)/2)</f>
        <v>0.700102839965193</v>
      </c>
      <c r="U51" s="32" t="n">
        <f aca="false">G51/((Pan!G48/12)*(Area!F51+Area!G51)/2)</f>
        <v>0.700532113171599</v>
      </c>
      <c r="V51" s="32" t="n">
        <f aca="false">H51/((Pan!H48/12)*(Area!G51+Area!H51)/2)</f>
        <v>0.700416907127835</v>
      </c>
      <c r="W51" s="32" t="n">
        <f aca="false">I51/((Pan!I48/12)*(Area!H51+Area!I51)/2)</f>
        <v>0.700008443084292</v>
      </c>
      <c r="X51" s="32" t="n">
        <f aca="false">J51/((Pan!J48/12)*(Area!I51+Area!J51)/2)</f>
        <v>0.700268019247843</v>
      </c>
      <c r="Y51" s="32" t="n">
        <f aca="false">K51/((Pan!K48/12)*(Area!J51+Area!K51)/2)</f>
        <v>0.7011094674202</v>
      </c>
      <c r="Z51" s="32" t="n">
        <f aca="false">L51/((Pan!L48/12)*(Area!K51+Area!L51)/2)</f>
        <v>0.699023602206801</v>
      </c>
      <c r="AA51" s="32" t="n">
        <f aca="false">M51/((Pan!M48/12)*(Area!L51+Area!M51)/2)</f>
        <v>0.699059523245124</v>
      </c>
    </row>
    <row r="52" customFormat="false" ht="15" hidden="false" customHeight="false" outlineLevel="0" collapsed="false">
      <c r="A52" s="33" t="n">
        <v>2003</v>
      </c>
      <c r="B52" s="27" t="n">
        <v>161</v>
      </c>
      <c r="C52" s="27" t="n">
        <v>201</v>
      </c>
      <c r="D52" s="27" t="n">
        <v>369</v>
      </c>
      <c r="E52" s="27" t="n">
        <v>660</v>
      </c>
      <c r="F52" s="27" t="n">
        <v>927</v>
      </c>
      <c r="G52" s="27" t="n">
        <v>1382</v>
      </c>
      <c r="H52" s="27" t="n">
        <v>2016</v>
      </c>
      <c r="I52" s="27" t="n">
        <v>1083</v>
      </c>
      <c r="J52" s="27" t="n">
        <v>701</v>
      </c>
      <c r="K52" s="27" t="n">
        <v>601</v>
      </c>
      <c r="L52" s="27" t="n">
        <v>357</v>
      </c>
      <c r="M52" s="27" t="n">
        <v>174</v>
      </c>
      <c r="N52" s="28" t="n">
        <f aca="false">SUM(B52:M52)</f>
        <v>8632</v>
      </c>
      <c r="O52" s="28"/>
      <c r="P52" s="32" t="n">
        <f aca="false">B52/((Pan!B49/12)*(Area!M51+Area!B52)/2)</f>
        <v>0.702461670026266</v>
      </c>
      <c r="Q52" s="32" t="n">
        <f aca="false">C52/((Pan!C49/12)*(Area!B52+Area!C52)/2)</f>
        <v>0.701203558346416</v>
      </c>
      <c r="R52" s="32" t="n">
        <f aca="false">D52/((Pan!D49/12)*(Area!C52+Area!D52)/2)</f>
        <v>0.69951087160429</v>
      </c>
      <c r="S52" s="32" t="n">
        <f aca="false">E52/((Pan!E49/12)*(Area!D52+Area!E52)/2)</f>
        <v>0.700339558573854</v>
      </c>
      <c r="T52" s="32" t="n">
        <f aca="false">F52/((Pan!F49/12)*(Area!E52+Area!F52)/2)</f>
        <v>0.70004663201675</v>
      </c>
      <c r="U52" s="32" t="n">
        <f aca="false">G52/((Pan!G49/12)*(Area!F52+Area!G52)/2)</f>
        <v>0.700309446914314</v>
      </c>
      <c r="V52" s="32" t="n">
        <f aca="false">H52/((Pan!H49/12)*(Area!G52+Area!H52)/2)</f>
        <v>0.700387584275152</v>
      </c>
      <c r="W52" s="32" t="n">
        <f aca="false">I52/((Pan!I49/12)*(Area!H52+Area!I52)/2)</f>
        <v>0.700334679790883</v>
      </c>
      <c r="X52" s="32" t="n">
        <f aca="false">J52/((Pan!J49/12)*(Area!I52+Area!J52)/2)</f>
        <v>0.700395325369098</v>
      </c>
      <c r="Y52" s="32" t="n">
        <f aca="false">K52/((Pan!K49/12)*(Area!J52+Area!K52)/2)</f>
        <v>0.700731833366903</v>
      </c>
      <c r="Z52" s="32" t="n">
        <f aca="false">L52/((Pan!L49/12)*(Area!K52+Area!L52)/2)</f>
        <v>0.700519666550022</v>
      </c>
      <c r="AA52" s="32" t="n">
        <f aca="false">M52/((Pan!M49/12)*(Area!L52+Area!M52)/2)</f>
        <v>0.699498424788509</v>
      </c>
    </row>
    <row r="53" customFormat="false" ht="15" hidden="false" customHeight="false" outlineLevel="0" collapsed="false">
      <c r="A53" s="33" t="n">
        <v>2004</v>
      </c>
      <c r="B53" s="35" t="n">
        <v>150</v>
      </c>
      <c r="C53" s="27" t="n">
        <v>190</v>
      </c>
      <c r="D53" s="27" t="n">
        <v>378</v>
      </c>
      <c r="E53" s="27" t="n">
        <v>974</v>
      </c>
      <c r="F53" s="27" t="n">
        <v>1285</v>
      </c>
      <c r="G53" s="27" t="n">
        <v>1366</v>
      </c>
      <c r="H53" s="27" t="n">
        <v>1351</v>
      </c>
      <c r="I53" s="27" t="n">
        <v>884</v>
      </c>
      <c r="J53" s="27" t="n">
        <v>747</v>
      </c>
      <c r="K53" s="27" t="n">
        <v>343</v>
      </c>
      <c r="L53" s="27" t="n">
        <v>242</v>
      </c>
      <c r="M53" s="27" t="n">
        <v>122</v>
      </c>
      <c r="N53" s="28" t="n">
        <f aca="false">SUM(B53:M53)</f>
        <v>8032</v>
      </c>
      <c r="O53" s="28"/>
      <c r="P53" s="32" t="n">
        <f aca="false">B53/((Pan!B50/12)*(Area!M52+Area!B53)/2)</f>
        <v>0.701813486047948</v>
      </c>
      <c r="Q53" s="32" t="n">
        <f aca="false">C53/((Pan!C50/12)*(Area!B53+Area!C53)/2)</f>
        <v>0.699534564064173</v>
      </c>
      <c r="R53" s="32" t="n">
        <f aca="false">D53/((Pan!D50/12)*(Area!C53+Area!D53)/2)</f>
        <v>0.699362371467495</v>
      </c>
      <c r="S53" s="32" t="n">
        <f aca="false">E53/((Pan!E50/12)*(Area!D53+Area!E53)/2)</f>
        <v>0.700171041098267</v>
      </c>
      <c r="T53" s="32" t="n">
        <f aca="false">F53/((Pan!F50/12)*(Area!E53+Area!F53)/2)</f>
        <v>0.699956831456115</v>
      </c>
      <c r="U53" s="32" t="n">
        <f aca="false">G53/((Pan!G50/12)*(Area!F53+Area!G53)/2)</f>
        <v>0.700177991806482</v>
      </c>
      <c r="V53" s="32" t="n">
        <f aca="false">H53/((Pan!H50/12)*(Area!G53+Area!H53)/2)</f>
        <v>0.700256397852063</v>
      </c>
      <c r="W53" s="32" t="n">
        <f aca="false">I53/((Pan!I50/12)*(Area!H53+Area!I53)/2)</f>
        <v>0.699573113996587</v>
      </c>
      <c r="X53" s="32" t="n">
        <f aca="false">J53/((Pan!J50/12)*(Area!I53+Area!J53)/2)</f>
        <v>0.700155840130771</v>
      </c>
      <c r="Y53" s="32" t="n">
        <f aca="false">K53/((Pan!K50/12)*(Area!J53+Area!K53)/2)</f>
        <v>0.701062324031824</v>
      </c>
      <c r="Z53" s="32" t="n">
        <f aca="false">L53/((Pan!L50/12)*(Area!K53+Area!L53)/2)</f>
        <v>0.700594685226957</v>
      </c>
      <c r="AA53" s="32" t="n">
        <f aca="false">M53/((Pan!M50/12)*(Area!L53+Area!M53)/2)</f>
        <v>0.702452730784991</v>
      </c>
    </row>
    <row r="54" customFormat="false" ht="15" hidden="false" customHeight="false" outlineLevel="0" collapsed="false">
      <c r="A54" s="33" t="n">
        <v>2005</v>
      </c>
      <c r="B54" s="35" t="n">
        <v>107</v>
      </c>
      <c r="C54" s="27" t="n">
        <v>153</v>
      </c>
      <c r="D54" s="27" t="n">
        <v>312</v>
      </c>
      <c r="E54" s="27" t="n">
        <v>1035</v>
      </c>
      <c r="F54" s="27" t="n">
        <v>1347</v>
      </c>
      <c r="G54" s="27" t="n">
        <v>1512</v>
      </c>
      <c r="H54" s="27" t="n">
        <v>1527</v>
      </c>
      <c r="I54" s="27" t="n">
        <v>898</v>
      </c>
      <c r="J54" s="27" t="n">
        <v>930</v>
      </c>
      <c r="K54" s="27" t="n">
        <v>558</v>
      </c>
      <c r="L54" s="27" t="n">
        <v>345</v>
      </c>
      <c r="M54" s="27" t="n">
        <v>162</v>
      </c>
      <c r="N54" s="28" t="n">
        <f aca="false">SUM(B54:M54)</f>
        <v>8886</v>
      </c>
      <c r="O54" s="28"/>
      <c r="P54" s="32" t="n">
        <f aca="false">B54/((Pan!B51/12)*(Area!M53+Area!B54)/2)</f>
        <v>0.701638577444178</v>
      </c>
      <c r="Q54" s="32" t="n">
        <f aca="false">C54/((Pan!C51/12)*(Area!B54+Area!C54)/2)</f>
        <v>0.700625640379849</v>
      </c>
      <c r="R54" s="32" t="n">
        <f aca="false">D54/((Pan!D51/12)*(Area!C54+Area!D54)/2)</f>
        <v>0.700656622299857</v>
      </c>
      <c r="S54" s="32" t="n">
        <f aca="false">E54/((Pan!E51/12)*(Area!D54+Area!E54)/2)</f>
        <v>2.81268152496255</v>
      </c>
      <c r="T54" s="32" t="n">
        <f aca="false">F54/((Pan!F51/12)*(Area!E54+Area!F54)/2)</f>
        <v>0.700046946974172</v>
      </c>
      <c r="U54" s="32" t="n">
        <f aca="false">G54/((Pan!G51/12)*(Area!F54+Area!G54)/2)</f>
        <v>0.700287531251981</v>
      </c>
      <c r="V54" s="32" t="n">
        <f aca="false">H54/((Pan!H51/12)*(Area!G54+Area!H54)/2)</f>
        <v>0.700542668244073</v>
      </c>
      <c r="W54" s="32" t="n">
        <f aca="false">I54/((Pan!I51/12)*(Area!H54+Area!I54)/2)</f>
        <v>0.700364106794478</v>
      </c>
      <c r="X54" s="32" t="n">
        <f aca="false">J54/((Pan!J51/12)*(Area!I54+Area!J54)/2)</f>
        <v>0.700433854754873</v>
      </c>
      <c r="Y54" s="32" t="n">
        <f aca="false">K54/((Pan!K51/12)*(Area!J54+Area!K54)/2)</f>
        <v>0.699840346308094</v>
      </c>
      <c r="Z54" s="32" t="n">
        <f aca="false">L54/((Pan!L51/12)*(Area!K54+Area!L54)/2)</f>
        <v>0.700855077051736</v>
      </c>
      <c r="AA54" s="32" t="n">
        <f aca="false">M54/((Pan!M51/12)*(Area!L54+Area!M54)/2)</f>
        <v>0.720536933448184</v>
      </c>
    </row>
    <row r="55" customFormat="false" ht="15" hidden="false" customHeight="false" outlineLevel="0" collapsed="false">
      <c r="A55" s="33" t="n">
        <v>2006</v>
      </c>
      <c r="B55" s="35" t="n">
        <v>167</v>
      </c>
      <c r="C55" s="27" t="n">
        <v>197</v>
      </c>
      <c r="D55" s="27" t="n">
        <v>368</v>
      </c>
      <c r="E55" s="27" t="n">
        <v>1049</v>
      </c>
      <c r="F55" s="27" t="n">
        <v>1411</v>
      </c>
      <c r="G55" s="27" t="n">
        <v>1698</v>
      </c>
      <c r="H55" s="27" t="n">
        <v>1408</v>
      </c>
      <c r="I55" s="27" t="n">
        <v>821</v>
      </c>
      <c r="J55" s="27" t="n">
        <v>501</v>
      </c>
      <c r="K55" s="27" t="n">
        <v>330</v>
      </c>
      <c r="L55" s="27" t="n">
        <v>274</v>
      </c>
      <c r="M55" s="27" t="n">
        <v>143</v>
      </c>
      <c r="N55" s="28" t="n">
        <f aca="false">SUM(B55:M55)</f>
        <v>8367</v>
      </c>
      <c r="O55" s="28"/>
      <c r="P55" s="32" t="n">
        <f aca="false">B55/((Pan!B52/12)*(Area!M54+Area!B55)/2)</f>
        <v>0.699200176404995</v>
      </c>
      <c r="Q55" s="32" t="n">
        <f aca="false">C55/((Pan!C52/12)*(Area!B55+Area!C55)/2)</f>
        <v>0.398318100137238</v>
      </c>
      <c r="R55" s="32" t="n">
        <f aca="false">D55/((Pan!D52/12)*(Area!C55+Area!D55)/2)</f>
        <v>0.262002126987376</v>
      </c>
      <c r="S55" s="32" t="n">
        <f aca="false">E55/((Pan!E52/12)*(Area!D55+Area!E55)/2)</f>
        <v>0.542073340094178</v>
      </c>
      <c r="T55" s="32" t="n">
        <f aca="false">F55/((Pan!F52/12)*(Area!E55+Area!F55)/2)</f>
        <v>0.563625812977058</v>
      </c>
      <c r="U55" s="32" t="n">
        <f aca="false">G55/((Pan!G52/12)*(Area!F55+Area!G55)/2)</f>
        <v>0.712439581095596</v>
      </c>
      <c r="V55" s="32" t="n">
        <f aca="false">H55/((Pan!H52/12)*(Area!G55+Area!H55)/2)</f>
        <v>0.893464793648024</v>
      </c>
      <c r="W55" s="32" t="n">
        <f aca="false">I55/((Pan!I52/12)*(Area!H55+Area!I55)/2)</f>
        <v>0.975688983786054</v>
      </c>
      <c r="X55" s="32" t="n">
        <f aca="false">J55/((Pan!J52/12)*(Area!I55+Area!J55)/2)</f>
        <v>1.11133909706471</v>
      </c>
      <c r="Y55" s="32" t="n">
        <f aca="false">K55/((Pan!K52/12)*(Area!J55+Area!K55)/2)</f>
        <v>1.85122421550868</v>
      </c>
      <c r="Z55" s="32" t="n">
        <f aca="false">L55/((Pan!L52/12)*(Area!K55+Area!L55)/2)</f>
        <v>0.700423918369086</v>
      </c>
      <c r="AA55" s="32" t="n">
        <f aca="false">M55/((Pan!M52/12)*(Area!L55+Area!M55)/2)</f>
        <v>0.699551569506726</v>
      </c>
    </row>
    <row r="56" customFormat="false" ht="15" hidden="false" customHeight="false" outlineLevel="0" collapsed="false">
      <c r="A56" s="33" t="n">
        <v>2007</v>
      </c>
      <c r="B56" s="35" t="n">
        <v>120</v>
      </c>
      <c r="C56" s="27" t="n">
        <v>160</v>
      </c>
      <c r="D56" s="27" t="n">
        <v>347</v>
      </c>
      <c r="E56" s="27" t="n">
        <v>766</v>
      </c>
      <c r="F56" s="27" t="n">
        <v>1142</v>
      </c>
      <c r="G56" s="27" t="n">
        <v>1390</v>
      </c>
      <c r="H56" s="27" t="n">
        <v>1215</v>
      </c>
      <c r="I56" s="27" t="n">
        <v>1219</v>
      </c>
      <c r="J56" s="27" t="n">
        <v>908</v>
      </c>
      <c r="K56" s="27" t="n">
        <v>683</v>
      </c>
      <c r="L56" s="27" t="n">
        <v>424</v>
      </c>
      <c r="M56" s="27" t="n">
        <v>191</v>
      </c>
      <c r="N56" s="28" t="n">
        <f aca="false">SUM(B56:M56)</f>
        <v>8565</v>
      </c>
      <c r="O56" s="28"/>
      <c r="P56" s="32" t="n">
        <f aca="false">B56/((Pan!B53/12)*(Area!M55+Area!B56)/2)</f>
        <v>0.700149365197909</v>
      </c>
      <c r="Q56" s="32" t="n">
        <f aca="false">C56/((Pan!C53/12)*(Area!B56+Area!C56)/2)</f>
        <v>0.700438503688247</v>
      </c>
      <c r="R56" s="32" t="n">
        <f aca="false">D56/((Pan!D53/12)*(Area!C56+Area!D56)/2)</f>
        <v>0.700536472310976</v>
      </c>
      <c r="S56" s="32" t="n">
        <f aca="false">E56/((Pan!E53/12)*(Area!D56+Area!E56)/2)</f>
        <v>0.700579452832357</v>
      </c>
      <c r="T56" s="32" t="n">
        <f aca="false">F56/((Pan!F53/12)*(Area!E56+Area!F56)/2)</f>
        <v>0.700692127772007</v>
      </c>
      <c r="U56" s="32" t="n">
        <f aca="false">G56/((Pan!G53/12)*(Area!F56+Area!G56)/2)</f>
        <v>0.700682093854854</v>
      </c>
      <c r="V56" s="32" t="n">
        <f aca="false">H56/((Pan!H53/12)*(Area!G56+Area!H56)/2)</f>
        <v>0.70035075179627</v>
      </c>
      <c r="W56" s="32" t="n">
        <f aca="false">I56/((Pan!I53/12)*(Area!H56+Area!I56)/2)</f>
        <v>0.70082684919977</v>
      </c>
      <c r="X56" s="32" t="n">
        <f aca="false">J56/((Pan!J53/12)*(Area!I56+Area!J56)/2)</f>
        <v>0.700026434092906</v>
      </c>
      <c r="Y56" s="32" t="n">
        <f aca="false">K56/((Pan!K53/12)*(Area!J56+Area!K56)/2)</f>
        <v>0.700175838449034</v>
      </c>
      <c r="Z56" s="32" t="n">
        <f aca="false">L56/((Pan!L53/12)*(Area!K56+Area!L56)/2)</f>
        <v>0.69991294420072</v>
      </c>
      <c r="AA56" s="32" t="n">
        <f aca="false">M56/((Pan!M53/12)*(Area!L56+Area!M56)/2)</f>
        <v>0.698929649620346</v>
      </c>
    </row>
    <row r="57" customFormat="false" ht="15" hidden="false" customHeight="false" outlineLevel="0" collapsed="false">
      <c r="A57" s="33" t="n">
        <v>2008</v>
      </c>
      <c r="B57" s="35" t="n">
        <v>156</v>
      </c>
      <c r="C57" s="27" t="n">
        <v>193</v>
      </c>
      <c r="D57" s="27" t="n">
        <v>371</v>
      </c>
      <c r="E57" s="27" t="n">
        <v>902</v>
      </c>
      <c r="F57" s="27" t="n">
        <v>1104</v>
      </c>
      <c r="G57" s="27" t="n">
        <v>1393</v>
      </c>
      <c r="H57" s="27" t="n">
        <v>1519</v>
      </c>
      <c r="I57" s="27" t="n">
        <v>899</v>
      </c>
      <c r="J57" s="27" t="n">
        <v>646</v>
      </c>
      <c r="K57" s="27" t="n">
        <v>584</v>
      </c>
      <c r="L57" s="27" t="n">
        <v>436</v>
      </c>
      <c r="M57" s="27" t="n">
        <v>200</v>
      </c>
      <c r="N57" s="28" t="n">
        <f aca="false">SUM(B57:M57)</f>
        <v>8403</v>
      </c>
      <c r="O57" s="28"/>
      <c r="P57" s="32" t="n">
        <f aca="false">B57/((Pan!B54/12)*(Area!M56+Area!B57)/2)</f>
        <v>0.702639401855689</v>
      </c>
      <c r="Q57" s="32" t="n">
        <f aca="false">C57/((Pan!C54/12)*(Area!B57+Area!C57)/2)</f>
        <v>0.70057943000785</v>
      </c>
      <c r="R57" s="32" t="n">
        <f aca="false">D57/((Pan!D54/12)*(Area!C57+Area!D57)/2)</f>
        <v>0.700018986364017</v>
      </c>
      <c r="S57" s="32" t="n">
        <f aca="false">E57/((Pan!E54/12)*(Area!D57+Area!E57)/2)</f>
        <v>0.699992718109751</v>
      </c>
      <c r="T57" s="32" t="n">
        <f aca="false">F57/((Pan!F54/12)*(Area!E57+Area!F57)/2)</f>
        <v>0.700052387676415</v>
      </c>
      <c r="U57" s="32" t="n">
        <f aca="false">G57/((Pan!G54/12)*(Area!F57+Area!G57)/2)</f>
        <v>0.699980067569265</v>
      </c>
      <c r="V57" s="32" t="n">
        <f aca="false">H57/((Pan!H54/12)*(Area!G57+Area!H57)/2)</f>
        <v>0.700041400297867</v>
      </c>
      <c r="W57" s="32" t="n">
        <f aca="false">I57/((Pan!I54/12)*(Area!H57+Area!I57)/2)</f>
        <v>0.700012653176434</v>
      </c>
      <c r="X57" s="32" t="n">
        <f aca="false">J57/((Pan!J54/12)*(Area!I57+Area!J57)/2)</f>
        <v>0.700375837647966</v>
      </c>
      <c r="Y57" s="32" t="n">
        <f aca="false">K57/((Pan!K54/12)*(Area!J57+Area!K57)/2)</f>
        <v>0.700591223815303</v>
      </c>
      <c r="Z57" s="32" t="n">
        <f aca="false">L57/((Pan!L54/12)*(Area!K57+Area!L57)/2)</f>
        <v>0.700176650072266</v>
      </c>
      <c r="AA57" s="32" t="n">
        <f aca="false">M57/((Pan!M54/12)*(Area!L57+Area!M57)/2)</f>
        <v>0.701940646531207</v>
      </c>
    </row>
    <row r="58" customFormat="false" ht="15" hidden="false" customHeight="false" outlineLevel="0" collapsed="false">
      <c r="A58" s="33" t="n">
        <v>2009</v>
      </c>
      <c r="B58" s="35" t="n">
        <v>160</v>
      </c>
      <c r="C58" s="27" t="n">
        <v>217</v>
      </c>
      <c r="D58" s="27" t="n">
        <v>379</v>
      </c>
      <c r="E58" s="27" t="n">
        <v>757</v>
      </c>
      <c r="F58" s="27" t="n">
        <v>1185</v>
      </c>
      <c r="G58" s="27" t="n">
        <v>1332</v>
      </c>
      <c r="H58" s="27" t="n">
        <v>1295</v>
      </c>
      <c r="I58" s="27" t="n">
        <v>992</v>
      </c>
      <c r="J58" s="27" t="n">
        <v>498</v>
      </c>
      <c r="K58" s="27" t="n">
        <v>367</v>
      </c>
      <c r="L58" s="27" t="n">
        <v>369</v>
      </c>
      <c r="M58" s="27" t="n">
        <v>166</v>
      </c>
      <c r="N58" s="28" t="n">
        <f aca="false">SUM(B58:M58)</f>
        <v>7717</v>
      </c>
      <c r="O58" s="28"/>
      <c r="P58" s="32" t="n">
        <f aca="false">B58/((Pan!B55/12)*(Area!M57+Area!B58)/2)</f>
        <v>0.700603997274213</v>
      </c>
      <c r="Q58" s="32" t="n">
        <f aca="false">C58/((Pan!C55/12)*(Area!B58+Area!C58)/2)</f>
        <v>0.698898577175084</v>
      </c>
      <c r="R58" s="32" t="n">
        <f aca="false">D58/((Pan!D55/12)*(Area!C58+Area!D58)/2)</f>
        <v>0.700031823126524</v>
      </c>
      <c r="S58" s="32" t="n">
        <f aca="false">E58/((Pan!E55/12)*(Area!D58+Area!E58)/2)</f>
        <v>0.700582526967395</v>
      </c>
      <c r="T58" s="32" t="n">
        <f aca="false">F58/((Pan!F55/12)*(Area!E58+Area!F58)/2)</f>
        <v>0.700439560304238</v>
      </c>
      <c r="U58" s="32" t="n">
        <f aca="false">G58/((Pan!G55/12)*(Area!F58+Area!G58)/2)</f>
        <v>0.700286693008469</v>
      </c>
      <c r="V58" s="32" t="n">
        <f aca="false">H58/((Pan!H55/12)*(Area!G58+Area!H58)/2)</f>
        <v>0.70001907709647</v>
      </c>
      <c r="W58" s="32" t="n">
        <f aca="false">I58/((Pan!I55/12)*(Area!H58+Area!I58)/2)</f>
        <v>0.700092104691293</v>
      </c>
      <c r="X58" s="32" t="n">
        <f aca="false">J58/((Pan!J55/12)*(Area!I58+Area!J58)/2)</f>
        <v>0.699765234384469</v>
      </c>
      <c r="Y58" s="32" t="n">
        <f aca="false">K58/((Pan!K55/12)*(Area!J58+Area!K58)/2)</f>
        <v>0.699234081469344</v>
      </c>
      <c r="Z58" s="32" t="n">
        <f aca="false">L58/((Pan!L55/12)*(Area!K58+Area!L58)/2)</f>
        <v>0.699904213650977</v>
      </c>
      <c r="AA58" s="32" t="n">
        <f aca="false">M58/((Pan!M55/12)*(Area!L58+Area!M58)/2)</f>
        <v>0.699387860073274</v>
      </c>
    </row>
    <row r="59" customFormat="false" ht="15" hidden="false" customHeight="false" outlineLevel="0" collapsed="false">
      <c r="A59" s="33" t="n">
        <v>2010</v>
      </c>
      <c r="B59" s="35" t="n">
        <v>141</v>
      </c>
      <c r="C59" s="27" t="n">
        <v>173</v>
      </c>
      <c r="D59" s="27" t="n">
        <v>351</v>
      </c>
      <c r="E59" s="27" t="n">
        <v>967</v>
      </c>
      <c r="F59" s="27" t="n">
        <v>823</v>
      </c>
      <c r="G59" s="27" t="n">
        <v>1505</v>
      </c>
      <c r="H59" s="27" t="n">
        <v>1412</v>
      </c>
      <c r="I59" s="27" t="n">
        <v>1345</v>
      </c>
      <c r="J59" s="27" t="n">
        <v>806</v>
      </c>
      <c r="K59" s="27" t="n">
        <v>691</v>
      </c>
      <c r="L59" s="27" t="n">
        <v>374</v>
      </c>
      <c r="M59" s="27" t="n">
        <v>168</v>
      </c>
      <c r="N59" s="28" t="n">
        <f aca="false">SUM(B59:M59)</f>
        <v>8756</v>
      </c>
      <c r="O59" s="28"/>
      <c r="P59" s="32" t="n">
        <f aca="false">B59/((Pan!B56/12)*(Area!M58+Area!B59)/2)</f>
        <v>0.699571326506311</v>
      </c>
      <c r="Q59" s="32" t="n">
        <f aca="false">C59/((Pan!C56/12)*(Area!B59+Area!C59)/2)</f>
        <v>0.70070154535743</v>
      </c>
      <c r="R59" s="32" t="n">
        <f aca="false">D59/((Pan!D56/12)*(Area!C59+Area!D59)/2)</f>
        <v>0.700537511189141</v>
      </c>
      <c r="S59" s="32" t="n">
        <f aca="false">E59/((Pan!E56/12)*(Area!D59+Area!E59)/2)</f>
        <v>0.700205825755917</v>
      </c>
      <c r="T59" s="32" t="n">
        <f aca="false">F59/((Pan!F56/12)*(Area!E59+Area!F59)/2)</f>
        <v>0.700252207077823</v>
      </c>
      <c r="U59" s="32" t="n">
        <f aca="false">G59/((Pan!G56/12)*(Area!F59+Area!G59)/2)</f>
        <v>0.700420415137551</v>
      </c>
      <c r="V59" s="32" t="n">
        <f aca="false">H59/((Pan!H56/12)*(Area!G59+Area!H59)/2)</f>
        <v>0.700310198484253</v>
      </c>
      <c r="W59" s="32" t="n">
        <f aca="false">I59/((Pan!I56/12)*(Area!H59+Area!I59)/2)</f>
        <v>0.700182366271513</v>
      </c>
      <c r="X59" s="32" t="n">
        <f aca="false">J59/((Pan!J56/12)*(Area!I59+Area!J59)/2)</f>
        <v>0.699905521438297</v>
      </c>
      <c r="Y59" s="32" t="n">
        <f aca="false">K59/((Pan!K56/12)*(Area!J59+Area!K59)/2)</f>
        <v>0.70020654910988</v>
      </c>
      <c r="Z59" s="32" t="n">
        <f aca="false">L59/((Pan!L56/12)*(Area!K59+Area!L59)/2)</f>
        <v>0.700123239161974</v>
      </c>
      <c r="AA59" s="32" t="n">
        <f aca="false">M59/((Pan!M56/12)*(Area!L59+Area!M59)/2)</f>
        <v>0.700293004538357</v>
      </c>
    </row>
    <row r="60" customFormat="false" ht="15" hidden="false" customHeight="false" outlineLevel="0" collapsed="false">
      <c r="A60" s="33" t="n">
        <v>2011</v>
      </c>
      <c r="B60" s="28" t="n">
        <v>143</v>
      </c>
      <c r="C60" s="28" t="n">
        <v>181</v>
      </c>
      <c r="D60" s="28" t="n">
        <v>350</v>
      </c>
      <c r="E60" s="28" t="n">
        <v>905</v>
      </c>
      <c r="F60" s="28" t="n">
        <v>1530</v>
      </c>
      <c r="G60" s="28" t="n">
        <v>1847</v>
      </c>
      <c r="H60" s="28" t="n">
        <v>1587</v>
      </c>
      <c r="I60" s="28" t="n">
        <v>974</v>
      </c>
      <c r="J60" s="28" t="n">
        <v>684</v>
      </c>
      <c r="K60" s="28" t="n">
        <v>671</v>
      </c>
      <c r="L60" s="28" t="n">
        <v>411</v>
      </c>
      <c r="M60" s="28" t="n">
        <v>208</v>
      </c>
      <c r="N60" s="28" t="n">
        <f aca="false">SUM(B60:M60)</f>
        <v>9491</v>
      </c>
      <c r="O60" s="28"/>
      <c r="P60" s="32" t="n">
        <f aca="false">B60/((Pan!B57/12)*(Area!M59+Area!B60)/2)</f>
        <v>0.700870451693852</v>
      </c>
      <c r="Q60" s="32" t="n">
        <f aca="false">C60/((Pan!C57/12)*(Area!B60+Area!C60)/2)</f>
        <v>0.700210353248386</v>
      </c>
      <c r="R60" s="32" t="n">
        <f aca="false">D60/((Pan!D57/12)*(Area!C60+Area!D60)/2)</f>
        <v>0.700627645599183</v>
      </c>
      <c r="S60" s="32" t="n">
        <f aca="false">E60/((Pan!E57/12)*(Area!D60+Area!E60)/2)</f>
        <v>0.700587306338573</v>
      </c>
      <c r="T60" s="32" t="n">
        <f aca="false">F60/((Pan!F57/12)*(Area!E60+Area!F60)/2)</f>
        <v>0.700675774306838</v>
      </c>
      <c r="U60" s="32" t="n">
        <f aca="false">G60/((Pan!G57/12)*(Area!F60+Area!G60)/2)</f>
        <v>0.700409338443566</v>
      </c>
      <c r="V60" s="32" t="n">
        <f aca="false">H60/((Pan!H57/12)*(Area!G60+Area!H60)/2)</f>
        <v>0.700321109216849</v>
      </c>
      <c r="W60" s="32" t="n">
        <f aca="false">I60/((Pan!I57/12)*(Area!H60+Area!I60)/2)</f>
        <v>0.700173201212184</v>
      </c>
      <c r="X60" s="32" t="n">
        <f aca="false">J60/((Pan!J57/12)*(Area!I60+Area!J60)/2)</f>
        <v>0.700167300574836</v>
      </c>
      <c r="Y60" s="32" t="n">
        <f aca="false">K60/((Pan!K57/12)*(Area!J60+Area!K60)/2)</f>
        <v>0.699755580902721</v>
      </c>
      <c r="Z60" s="32" t="n">
        <f aca="false">L60/((Pan!L57/12)*(Area!K60+Area!L60)/2)</f>
        <v>0.700036194085461</v>
      </c>
      <c r="AA60" s="32" t="n">
        <f aca="false">M60/((Pan!M57/12)*(Area!L60+Area!M60)/2)</f>
        <v>0.701298920235677</v>
      </c>
    </row>
    <row r="61" customFormat="false" ht="15" hidden="false" customHeight="false" outlineLevel="0" collapsed="false">
      <c r="A61" s="33" t="n">
        <v>2012</v>
      </c>
      <c r="B61" s="28" t="n">
        <v>174</v>
      </c>
      <c r="C61" s="28" t="n">
        <v>212</v>
      </c>
      <c r="D61" s="28" t="n">
        <v>383</v>
      </c>
      <c r="E61" s="28" t="n">
        <v>1168</v>
      </c>
      <c r="F61" s="28" t="n">
        <v>1720</v>
      </c>
      <c r="G61" s="28" t="n">
        <v>1679</v>
      </c>
      <c r="H61" s="28" t="n">
        <v>1488</v>
      </c>
      <c r="I61" s="28" t="n">
        <v>850</v>
      </c>
      <c r="J61" s="28" t="n">
        <v>659</v>
      </c>
      <c r="K61" s="28" t="n">
        <v>512</v>
      </c>
      <c r="L61" s="28" t="n">
        <v>303</v>
      </c>
      <c r="M61" s="28" t="n">
        <v>158</v>
      </c>
      <c r="N61" s="28" t="n">
        <f aca="false">SUM(B61:M61)</f>
        <v>9306</v>
      </c>
      <c r="O61" s="28"/>
      <c r="P61" s="36" t="n">
        <f aca="false">B61/((Pan!B58/12)*(Area!M60+Area!B61)/2)</f>
        <v>0.698824415345354</v>
      </c>
      <c r="Q61" s="36" t="n">
        <f aca="false">C61/((Pan!C58/12)*(Area!B61+Area!C61)/2)</f>
        <v>0.69887421912344</v>
      </c>
      <c r="R61" s="36" t="n">
        <f aca="false">D61/((Pan!D58/12)*(Area!C61+Area!D61)/2)</f>
        <v>0.700604042329838</v>
      </c>
      <c r="S61" s="36" t="n">
        <f aca="false">E61/((Pan!E58/12)*(Area!D61+Area!E61)/2)</f>
        <v>0.700305304333019</v>
      </c>
      <c r="T61" s="36" t="n">
        <f aca="false">F61/((Pan!F58/12)*(Area!E61+Area!F61)/2)</f>
        <v>0.700347119720675</v>
      </c>
      <c r="U61" s="36" t="n">
        <f aca="false">G61/((Pan!G58/12)*(Area!F61+Area!G61)/2)</f>
        <v>0.699949591678701</v>
      </c>
      <c r="V61" s="36" t="n">
        <f aca="false">H61/((Pan!H58/12)*(Area!G61+Area!H61)/2)</f>
        <v>0.70027387783523</v>
      </c>
      <c r="W61" s="36" t="n">
        <f aca="false">I61/((Pan!I58/12)*(Area!H61+Area!I61)/2)</f>
        <v>0.700087830136454</v>
      </c>
      <c r="X61" s="36" t="n">
        <f aca="false">J61/((Pan!J58/12)*(Area!I61+Area!J61)/2)</f>
        <v>0.700131128504607</v>
      </c>
      <c r="Y61" s="36" t="n">
        <f aca="false">K61/((Pan!K58/12)*(Area!J61+Area!K61)/2)</f>
        <v>0.700698280506492</v>
      </c>
      <c r="Z61" s="36" t="n">
        <f aca="false">L61/((Pan!L58/12)*(Area!K61+Area!L61)/2)</f>
        <v>0.70112380350022</v>
      </c>
      <c r="AA61" s="36" t="n">
        <f aca="false">M61/((Pan!M58/12)*(Area!L61+Area!M61)/2)</f>
        <v>0.700600461893765</v>
      </c>
    </row>
    <row r="62" customFormat="false" ht="15" hidden="false" customHeight="false" outlineLevel="0" collapsed="false">
      <c r="A62" s="33" t="n">
        <v>2013</v>
      </c>
      <c r="B62" s="28" t="n">
        <v>131</v>
      </c>
      <c r="C62" s="28" t="n">
        <v>187</v>
      </c>
      <c r="D62" s="28" t="n">
        <v>356</v>
      </c>
      <c r="E62" s="28" t="n">
        <v>517</v>
      </c>
      <c r="F62" s="28" t="n">
        <v>1382</v>
      </c>
      <c r="G62" s="28" t="n">
        <v>1579</v>
      </c>
      <c r="H62" s="28" t="n">
        <v>1279</v>
      </c>
      <c r="I62" s="28" t="n">
        <v>845</v>
      </c>
      <c r="J62" s="28" t="n">
        <v>763</v>
      </c>
      <c r="K62" s="28" t="n">
        <v>379</v>
      </c>
      <c r="L62" s="28" t="n">
        <v>239</v>
      </c>
      <c r="M62" s="28" t="n">
        <v>130</v>
      </c>
      <c r="N62" s="28" t="n">
        <f aca="false">SUM(B62:M62)</f>
        <v>7787</v>
      </c>
      <c r="O62" s="27" t="s">
        <v>95</v>
      </c>
    </row>
    <row r="63" customFormat="false" ht="15" hidden="false" customHeight="false" outlineLevel="0" collapsed="false">
      <c r="A63" s="33" t="n">
        <v>2014</v>
      </c>
      <c r="B63" s="28" t="n">
        <v>129</v>
      </c>
      <c r="C63" s="28" t="n">
        <v>161</v>
      </c>
      <c r="D63" s="28" t="n">
        <v>298</v>
      </c>
      <c r="E63" s="28" t="n">
        <v>894</v>
      </c>
      <c r="F63" s="28" t="n">
        <v>1195</v>
      </c>
      <c r="G63" s="28" t="n">
        <v>1404</v>
      </c>
      <c r="H63" s="28" t="n">
        <v>1432</v>
      </c>
      <c r="I63" s="28" t="n">
        <v>1277</v>
      </c>
      <c r="J63" s="28" t="n">
        <v>800</v>
      </c>
      <c r="K63" s="28" t="n">
        <v>681</v>
      </c>
      <c r="L63" s="28" t="n">
        <v>673</v>
      </c>
      <c r="M63" s="28" t="n">
        <v>194</v>
      </c>
      <c r="N63" s="28" t="n">
        <f aca="false">SUM(B63:M63)</f>
        <v>9138</v>
      </c>
    </row>
    <row r="64" customFormat="false" ht="15" hidden="false" customHeight="false" outlineLevel="0" collapsed="false">
      <c r="A64" s="33" t="n">
        <v>2015</v>
      </c>
      <c r="B64" s="28" t="n">
        <v>156</v>
      </c>
      <c r="C64" s="28" t="n">
        <v>203</v>
      </c>
      <c r="D64" s="28" t="n">
        <v>376</v>
      </c>
      <c r="E64" s="28" t="n">
        <v>1037</v>
      </c>
      <c r="F64" s="28" t="n">
        <v>828</v>
      </c>
      <c r="G64" s="28" t="n">
        <v>1531</v>
      </c>
      <c r="H64" s="28" t="n">
        <v>1482</v>
      </c>
      <c r="I64" s="28" t="n">
        <v>1193</v>
      </c>
      <c r="J64" s="28" t="n">
        <v>1009</v>
      </c>
      <c r="K64" s="28" t="n">
        <v>717</v>
      </c>
      <c r="L64" s="28" t="n">
        <v>408</v>
      </c>
      <c r="M64" s="28" t="n">
        <v>216</v>
      </c>
      <c r="N64" s="28" t="n">
        <f aca="false">SUM(B64:M64)</f>
        <v>9156</v>
      </c>
      <c r="O64" s="28"/>
      <c r="P64" s="28"/>
      <c r="Q64" s="28"/>
    </row>
    <row r="65" customFormat="false" ht="15" hidden="false" customHeight="true" outlineLevel="0" collapsed="false">
      <c r="A65" s="33" t="n">
        <v>2016</v>
      </c>
      <c r="B65" s="28" t="n">
        <v>165</v>
      </c>
      <c r="C65" s="28" t="n">
        <v>223</v>
      </c>
      <c r="D65" s="28" t="n">
        <v>389</v>
      </c>
      <c r="E65" s="28" t="n">
        <v>1220</v>
      </c>
      <c r="F65" s="28" t="n">
        <v>1282</v>
      </c>
      <c r="G65" s="28" t="n">
        <v>1786</v>
      </c>
      <c r="H65" s="28" t="n">
        <v>1573</v>
      </c>
      <c r="I65" s="28" t="n">
        <v>1196</v>
      </c>
      <c r="J65" s="28" t="n">
        <v>864</v>
      </c>
      <c r="K65" s="28" t="n">
        <v>666</v>
      </c>
      <c r="L65" s="28" t="n">
        <v>441</v>
      </c>
      <c r="M65" s="28" t="n">
        <v>205</v>
      </c>
      <c r="N65" s="28" t="n">
        <f aca="false">SUM(B65:M65)</f>
        <v>10010</v>
      </c>
      <c r="O65" s="28"/>
      <c r="P65" s="28"/>
      <c r="Q65" s="28"/>
      <c r="R65" s="28"/>
      <c r="S65" s="28"/>
      <c r="T65" s="28"/>
      <c r="U65" s="28"/>
    </row>
    <row r="66" customFormat="false" ht="15" hidden="false" customHeight="true" outlineLevel="0" collapsed="false">
      <c r="A66" s="33" t="n">
        <v>2017</v>
      </c>
      <c r="B66" s="28" t="n">
        <v>176</v>
      </c>
      <c r="C66" s="28" t="n">
        <v>241</v>
      </c>
      <c r="D66" s="28" t="n">
        <v>413</v>
      </c>
      <c r="E66" s="28" t="n">
        <v>862</v>
      </c>
      <c r="F66" s="28" t="n">
        <v>1265</v>
      </c>
      <c r="G66" s="28" t="n">
        <v>1545</v>
      </c>
      <c r="H66" s="28" t="n">
        <v>1618</v>
      </c>
      <c r="I66" s="28" t="n">
        <v>996</v>
      </c>
      <c r="J66" s="28" t="n">
        <v>827</v>
      </c>
      <c r="K66" s="28" t="n">
        <v>579</v>
      </c>
      <c r="L66" s="28" t="n">
        <v>399</v>
      </c>
      <c r="M66" s="28" t="n">
        <v>206</v>
      </c>
      <c r="N66" s="28" t="n">
        <f aca="false">SUM(B66:M66)</f>
        <v>9127</v>
      </c>
      <c r="O66" s="28"/>
      <c r="P66" s="28"/>
      <c r="Q66" s="28"/>
      <c r="R66" s="28"/>
      <c r="S66" s="28"/>
      <c r="T66" s="28"/>
      <c r="U66" s="28"/>
    </row>
    <row r="67" customFormat="false" ht="15" hidden="false" customHeight="true" outlineLevel="0" collapsed="false">
      <c r="A67" s="33" t="n">
        <v>2018</v>
      </c>
      <c r="B67" s="28" t="n">
        <v>156</v>
      </c>
      <c r="C67" s="28" t="n">
        <v>195</v>
      </c>
      <c r="D67" s="28" t="n">
        <v>364</v>
      </c>
      <c r="E67" s="28" t="n">
        <v>649</v>
      </c>
      <c r="F67" s="28" t="n">
        <v>1353</v>
      </c>
      <c r="G67" s="28" t="n">
        <v>1724</v>
      </c>
      <c r="H67" s="28" t="n">
        <v>1429</v>
      </c>
      <c r="I67" s="28" t="n">
        <v>1043</v>
      </c>
      <c r="J67" s="28" t="n">
        <v>851</v>
      </c>
      <c r="K67" s="28" t="n">
        <v>427</v>
      </c>
      <c r="L67" s="28" t="n">
        <v>445</v>
      </c>
      <c r="M67" s="28" t="n">
        <v>223</v>
      </c>
      <c r="N67" s="28" t="n">
        <f aca="false">SUM(B67:M67)</f>
        <v>8859</v>
      </c>
      <c r="O67" s="28"/>
      <c r="P67" s="28"/>
      <c r="Q67" s="28"/>
      <c r="R67" s="28"/>
      <c r="S67" s="28"/>
      <c r="T67" s="28"/>
      <c r="U67" s="28"/>
    </row>
    <row r="68" s="28" customFormat="true" ht="15" hidden="false" customHeight="true" outlineLevel="0" collapsed="false">
      <c r="A68" s="33" t="n">
        <v>2019</v>
      </c>
      <c r="B68" s="28" t="n">
        <v>160</v>
      </c>
      <c r="C68" s="28" t="n">
        <v>169</v>
      </c>
      <c r="D68" s="28" t="n">
        <v>356</v>
      </c>
      <c r="E68" s="28" t="n">
        <v>1022</v>
      </c>
      <c r="F68" s="28" t="n">
        <v>1393</v>
      </c>
      <c r="G68" s="28" t="n">
        <v>1370</v>
      </c>
      <c r="H68" s="28" t="n">
        <v>2094</v>
      </c>
      <c r="I68" s="28" t="n">
        <v>1054</v>
      </c>
      <c r="J68" s="28" t="n">
        <v>734</v>
      </c>
      <c r="K68" s="28" t="n">
        <v>371</v>
      </c>
      <c r="L68" s="28" t="n">
        <v>431</v>
      </c>
      <c r="M68" s="28" t="n">
        <v>193</v>
      </c>
      <c r="N68" s="28" t="n">
        <f aca="false">SUM(B68:M68)</f>
        <v>9347</v>
      </c>
    </row>
    <row r="69" s="28" customFormat="true" ht="15" hidden="false" customHeight="true" outlineLevel="0" collapsed="false">
      <c r="A69" s="33" t="n">
        <v>2020</v>
      </c>
      <c r="B69" s="28" t="n">
        <v>166</v>
      </c>
      <c r="N69" s="28" t="n">
        <f aca="false">SUM(B69:M69)</f>
        <v>166</v>
      </c>
    </row>
    <row r="70" customFormat="false" ht="15.75" hidden="false" customHeight="false" outlineLevel="0" collapsed="false">
      <c r="A70" s="37" t="s">
        <v>96</v>
      </c>
      <c r="B70" s="38" t="n">
        <f aca="false">AVERAGE(B7:B68)</f>
        <v>109.451612903226</v>
      </c>
      <c r="C70" s="38" t="n">
        <f aca="false">AVERAGE(C7:C68)</f>
        <v>152.258064516129</v>
      </c>
      <c r="D70" s="38" t="n">
        <f aca="false">AVERAGE(D7:D68)</f>
        <v>372.548387096774</v>
      </c>
      <c r="E70" s="38" t="n">
        <f aca="false">AVERAGE(E7:E68)</f>
        <v>891.403225806452</v>
      </c>
      <c r="F70" s="38" t="n">
        <f aca="false">AVERAGE(F7:F68)</f>
        <v>1180.40322580645</v>
      </c>
      <c r="G70" s="38" t="n">
        <f aca="false">AVERAGE(G7:G68)</f>
        <v>1471.64516129032</v>
      </c>
      <c r="H70" s="38" t="n">
        <f aca="false">AVERAGE(H7:H68)</f>
        <v>1575.46774193548</v>
      </c>
      <c r="I70" s="38" t="n">
        <f aca="false">AVERAGE(I7:I68)</f>
        <v>1168.82258064516</v>
      </c>
      <c r="J70" s="38" t="n">
        <f aca="false">AVERAGE(J7:J68)</f>
        <v>790.661290322581</v>
      </c>
      <c r="K70" s="38" t="n">
        <f aca="false">AVERAGE(K7:K68)</f>
        <v>604.709677419355</v>
      </c>
      <c r="L70" s="38" t="n">
        <f aca="false">AVERAGE(L7:L68)</f>
        <v>396.306451612903</v>
      </c>
      <c r="M70" s="38" t="n">
        <f aca="false">AVERAGE(M7:M68)</f>
        <v>167.677419354839</v>
      </c>
      <c r="N70" s="38" t="n">
        <f aca="false">SUM(B70:M70)</f>
        <v>8881.35483870968</v>
      </c>
      <c r="O70" s="28"/>
      <c r="P70" s="28"/>
      <c r="Q70" s="28"/>
    </row>
    <row r="71" customFormat="false" ht="15" hidden="false" customHeight="false" outlineLevel="0" collapsed="false">
      <c r="A71" s="28"/>
      <c r="B71" s="28" t="s">
        <v>97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112" activeCellId="0" sqref="O112"/>
    </sheetView>
  </sheetViews>
  <sheetFormatPr defaultColWidth="11.13671875" defaultRowHeight="15" zeroHeight="false" outlineLevelRow="0" outlineLevelCol="0"/>
  <cols>
    <col collapsed="false" customWidth="true" hidden="false" outlineLevel="0" max="1" min="1" style="7" width="8.56"/>
    <col collapsed="false" customWidth="true" hidden="false" outlineLevel="0" max="13" min="2" style="7" width="9.99"/>
    <col collapsed="false" customWidth="true" hidden="false" outlineLevel="0" max="14" min="14" style="7" width="11.28"/>
    <col collapsed="false" customWidth="true" hidden="false" outlineLevel="0" max="15" min="15" style="7" width="13.7"/>
    <col collapsed="false" customWidth="false" hidden="false" outlineLevel="0" max="257" min="16" style="7" width="11.13"/>
  </cols>
  <sheetData>
    <row r="1" customFormat="false" ht="15" hidden="false" customHeight="false" outlineLevel="0" collapsed="false">
      <c r="A1" s="7" t="s">
        <v>9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9" t="s">
        <v>9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</row>
    <row r="3" customFormat="false" ht="15" hidden="false" customHeight="false" outlineLevel="0" collapsed="false">
      <c r="A3" s="9" t="s">
        <v>10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10" t="s">
        <v>46</v>
      </c>
      <c r="B5" s="10" t="s">
        <v>94</v>
      </c>
      <c r="C5" s="10" t="s">
        <v>67</v>
      </c>
      <c r="D5" s="10" t="s">
        <v>68</v>
      </c>
      <c r="E5" s="10" t="s">
        <v>69</v>
      </c>
      <c r="F5" s="10" t="s">
        <v>70</v>
      </c>
      <c r="G5" s="10" t="s">
        <v>71</v>
      </c>
      <c r="H5" s="10" t="s">
        <v>72</v>
      </c>
      <c r="I5" s="10" t="s">
        <v>73</v>
      </c>
      <c r="J5" s="10" t="s">
        <v>74</v>
      </c>
      <c r="K5" s="10" t="s">
        <v>75</v>
      </c>
      <c r="L5" s="10" t="s">
        <v>76</v>
      </c>
      <c r="M5" s="10" t="s">
        <v>77</v>
      </c>
      <c r="N5" s="10" t="s">
        <v>101</v>
      </c>
      <c r="O5" s="8"/>
    </row>
    <row r="6" customFormat="false" ht="15" hidden="false" customHeight="false" outlineLevel="0" collapsed="false">
      <c r="A6" s="12" t="n">
        <v>1929</v>
      </c>
      <c r="B6" s="13" t="n">
        <v>0.1</v>
      </c>
      <c r="C6" s="13" t="n">
        <v>0.1</v>
      </c>
      <c r="D6" s="13" t="n">
        <v>0.7</v>
      </c>
      <c r="E6" s="13" t="n">
        <v>0.4</v>
      </c>
      <c r="F6" s="13" t="n">
        <v>1.2</v>
      </c>
      <c r="G6" s="13" t="n">
        <v>6.2</v>
      </c>
      <c r="H6" s="13" t="n">
        <v>1.7</v>
      </c>
      <c r="I6" s="13" t="n">
        <v>0.6</v>
      </c>
      <c r="J6" s="13" t="n">
        <v>0.4</v>
      </c>
      <c r="K6" s="13" t="n">
        <v>0.6</v>
      </c>
      <c r="L6" s="13" t="n">
        <v>0.5</v>
      </c>
      <c r="M6" s="13" t="n">
        <v>0.3</v>
      </c>
      <c r="N6" s="13" t="n">
        <f aca="false">SUM(B6:M6)</f>
        <v>12.8</v>
      </c>
      <c r="O6" s="12"/>
      <c r="P6" s="22"/>
      <c r="Q6" s="22"/>
    </row>
    <row r="7" customFormat="false" ht="15" hidden="false" customHeight="false" outlineLevel="0" collapsed="false">
      <c r="A7" s="8" t="n">
        <v>1930</v>
      </c>
      <c r="B7" s="15" t="n">
        <v>0.2</v>
      </c>
      <c r="C7" s="15" t="n">
        <v>0.3</v>
      </c>
      <c r="D7" s="15" t="n">
        <v>0.3</v>
      </c>
      <c r="E7" s="15" t="n">
        <v>0.3</v>
      </c>
      <c r="F7" s="15" t="n">
        <v>1.7</v>
      </c>
      <c r="G7" s="15" t="n">
        <v>1.7</v>
      </c>
      <c r="H7" s="15" t="n">
        <v>0.2</v>
      </c>
      <c r="I7" s="15" t="n">
        <v>0.7</v>
      </c>
      <c r="J7" s="15" t="n">
        <v>1.1</v>
      </c>
      <c r="K7" s="15" t="n">
        <v>1.4</v>
      </c>
      <c r="L7" s="15" t="n">
        <v>1</v>
      </c>
      <c r="M7" s="15" t="n">
        <v>0.5</v>
      </c>
      <c r="N7" s="15" t="n">
        <f aca="false">SUM(B7:M7)</f>
        <v>9.4</v>
      </c>
      <c r="O7" s="8"/>
    </row>
    <row r="8" customFormat="false" ht="15" hidden="false" customHeight="false" outlineLevel="0" collapsed="false">
      <c r="A8" s="8" t="n">
        <v>1931</v>
      </c>
      <c r="B8" s="15" t="n">
        <v>0.4</v>
      </c>
      <c r="C8" s="15" t="n">
        <v>0.4</v>
      </c>
      <c r="D8" s="15" t="n">
        <v>0.4</v>
      </c>
      <c r="E8" s="15" t="n">
        <v>0.8</v>
      </c>
      <c r="F8" s="15" t="n">
        <v>2.4</v>
      </c>
      <c r="G8" s="15" t="n">
        <v>0.5</v>
      </c>
      <c r="H8" s="15" t="n">
        <v>3</v>
      </c>
      <c r="I8" s="15" t="n">
        <v>1.9</v>
      </c>
      <c r="J8" s="15" t="n">
        <v>0.1</v>
      </c>
      <c r="K8" s="15" t="n">
        <v>0.3</v>
      </c>
      <c r="L8" s="15" t="n">
        <v>0.3</v>
      </c>
      <c r="M8" s="15" t="n">
        <v>0.3</v>
      </c>
      <c r="N8" s="15" t="n">
        <f aca="false">SUM(B8:M8)</f>
        <v>10.8</v>
      </c>
      <c r="O8" s="8"/>
    </row>
    <row r="9" customFormat="false" ht="15" hidden="false" customHeight="false" outlineLevel="0" collapsed="false">
      <c r="A9" s="8" t="n">
        <v>1932</v>
      </c>
      <c r="B9" s="15" t="n">
        <v>0.2</v>
      </c>
      <c r="C9" s="15" t="n">
        <v>0.9</v>
      </c>
      <c r="D9" s="15" t="n">
        <v>0.3</v>
      </c>
      <c r="E9" s="15" t="n">
        <v>0.2</v>
      </c>
      <c r="F9" s="15" t="n">
        <v>0.2</v>
      </c>
      <c r="G9" s="15" t="n">
        <v>1.1</v>
      </c>
      <c r="H9" s="15" t="n">
        <v>0.3</v>
      </c>
      <c r="I9" s="15" t="n">
        <v>0.8</v>
      </c>
      <c r="J9" s="15" t="n">
        <v>1.5</v>
      </c>
      <c r="K9" s="15" t="n">
        <v>0.3</v>
      </c>
      <c r="L9" s="15" t="n">
        <v>0.1</v>
      </c>
      <c r="M9" s="15" t="n">
        <v>0.1</v>
      </c>
      <c r="N9" s="15" t="n">
        <f aca="false">SUM(B9:M9)</f>
        <v>6</v>
      </c>
      <c r="O9" s="8"/>
    </row>
    <row r="10" customFormat="false" ht="15" hidden="false" customHeight="false" outlineLevel="0" collapsed="false">
      <c r="A10" s="8" t="n">
        <v>1933</v>
      </c>
      <c r="B10" s="15" t="n">
        <v>0.1</v>
      </c>
      <c r="C10" s="15" t="n">
        <v>0.1</v>
      </c>
      <c r="D10" s="15" t="n">
        <v>0.1</v>
      </c>
      <c r="E10" s="15" t="n">
        <v>1.3</v>
      </c>
      <c r="F10" s="15" t="n">
        <v>0.6</v>
      </c>
      <c r="G10" s="15" t="n">
        <v>0.1</v>
      </c>
      <c r="H10" s="15" t="n">
        <v>0.5</v>
      </c>
      <c r="I10" s="15" t="n">
        <v>0.2</v>
      </c>
      <c r="J10" s="15" t="n">
        <v>0.5</v>
      </c>
      <c r="K10" s="15" t="n">
        <v>0</v>
      </c>
      <c r="L10" s="15" t="n">
        <v>0.1</v>
      </c>
      <c r="M10" s="15" t="n">
        <v>0.1</v>
      </c>
      <c r="N10" s="15" t="n">
        <f aca="false">SUM(B10:M10)</f>
        <v>3.7</v>
      </c>
      <c r="O10" s="8"/>
    </row>
    <row r="11" customFormat="false" ht="15" hidden="false" customHeight="false" outlineLevel="0" collapsed="false">
      <c r="A11" s="8" t="n">
        <v>1934</v>
      </c>
      <c r="B11" s="15" t="n">
        <v>0.1</v>
      </c>
      <c r="C11" s="15" t="n">
        <v>0.1</v>
      </c>
      <c r="D11" s="15" t="n">
        <v>0</v>
      </c>
      <c r="E11" s="15" t="n">
        <v>0</v>
      </c>
      <c r="F11" s="15" t="n">
        <v>0.7</v>
      </c>
      <c r="G11" s="15" t="n">
        <v>0</v>
      </c>
      <c r="H11" s="15" t="n">
        <v>0.2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f aca="false">SUM(B11:M11)</f>
        <v>1.1</v>
      </c>
      <c r="O11" s="8"/>
    </row>
    <row r="12" customFormat="false" ht="15" hidden="false" customHeight="false" outlineLevel="0" collapsed="false">
      <c r="A12" s="8" t="n">
        <v>1935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1.2</v>
      </c>
      <c r="G12" s="15" t="n">
        <v>3.8</v>
      </c>
      <c r="H12" s="15" t="n">
        <v>2</v>
      </c>
      <c r="I12" s="15" t="n">
        <v>0.2</v>
      </c>
      <c r="J12" s="15" t="n">
        <v>8.5</v>
      </c>
      <c r="K12" s="15" t="n">
        <v>1.8</v>
      </c>
      <c r="L12" s="15" t="n">
        <v>1.1</v>
      </c>
      <c r="M12" s="15" t="n">
        <v>0.9</v>
      </c>
      <c r="N12" s="15" t="n">
        <f aca="false">SUM(B12:M12)</f>
        <v>19.5</v>
      </c>
      <c r="O12" s="8"/>
    </row>
    <row r="13" customFormat="false" ht="15" hidden="false" customHeight="false" outlineLevel="0" collapsed="false">
      <c r="A13" s="8" t="n">
        <v>1936</v>
      </c>
      <c r="B13" s="15" t="n">
        <v>0.3</v>
      </c>
      <c r="C13" s="15" t="n">
        <v>0.1</v>
      </c>
      <c r="D13" s="15" t="n">
        <v>0.8</v>
      </c>
      <c r="E13" s="15" t="n">
        <v>0</v>
      </c>
      <c r="F13" s="15" t="n">
        <v>1.1</v>
      </c>
      <c r="G13" s="15" t="n">
        <v>0.3</v>
      </c>
      <c r="H13" s="15" t="n">
        <v>0.3</v>
      </c>
      <c r="I13" s="15" t="n">
        <v>0</v>
      </c>
      <c r="J13" s="15" t="n">
        <v>0</v>
      </c>
      <c r="K13" s="15" t="n">
        <v>0.1</v>
      </c>
      <c r="L13" s="15" t="n">
        <v>0</v>
      </c>
      <c r="M13" s="15" t="n">
        <v>0</v>
      </c>
      <c r="N13" s="15" t="n">
        <f aca="false">SUM(B13:M13)</f>
        <v>3</v>
      </c>
      <c r="O13" s="8"/>
    </row>
    <row r="14" customFormat="false" ht="15" hidden="false" customHeight="false" outlineLevel="0" collapsed="false">
      <c r="A14" s="8" t="n">
        <v>1937</v>
      </c>
      <c r="B14" s="15" t="n">
        <v>0.1</v>
      </c>
      <c r="C14" s="15" t="n">
        <v>0.6</v>
      </c>
      <c r="D14" s="15" t="n">
        <v>1.1</v>
      </c>
      <c r="E14" s="15" t="n">
        <v>0.3</v>
      </c>
      <c r="F14" s="15" t="n">
        <v>0.1</v>
      </c>
      <c r="G14" s="15" t="n">
        <v>1.4</v>
      </c>
      <c r="H14" s="15" t="n">
        <v>1.4</v>
      </c>
      <c r="I14" s="15" t="n">
        <v>0.2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f aca="false">SUM(B14:M14)</f>
        <v>5.2</v>
      </c>
      <c r="O14" s="8"/>
    </row>
    <row r="15" customFormat="false" ht="15" hidden="false" customHeight="false" outlineLevel="0" collapsed="false">
      <c r="A15" s="8" t="n">
        <v>1938</v>
      </c>
      <c r="B15" s="15" t="n">
        <v>0</v>
      </c>
      <c r="C15" s="15" t="n">
        <v>0</v>
      </c>
      <c r="D15" s="15" t="n">
        <v>0</v>
      </c>
      <c r="E15" s="15" t="n">
        <v>0.1</v>
      </c>
      <c r="F15" s="15" t="n">
        <v>0</v>
      </c>
      <c r="G15" s="15" t="n">
        <v>4.3</v>
      </c>
      <c r="H15" s="15" t="n">
        <v>8.5</v>
      </c>
      <c r="I15" s="15" t="n">
        <v>0.8</v>
      </c>
      <c r="J15" s="15" t="n">
        <v>1.2</v>
      </c>
      <c r="K15" s="15" t="n">
        <v>0.1</v>
      </c>
      <c r="L15" s="15" t="n">
        <v>0.1</v>
      </c>
      <c r="M15" s="15" t="n">
        <v>0</v>
      </c>
      <c r="N15" s="15" t="n">
        <f aca="false">SUM(B15:M15)</f>
        <v>15.1</v>
      </c>
      <c r="O15" s="8"/>
    </row>
    <row r="16" customFormat="false" ht="15" hidden="false" customHeight="false" outlineLevel="0" collapsed="false">
      <c r="A16" s="8" t="n">
        <v>1939</v>
      </c>
      <c r="B16" s="15" t="n">
        <v>0.3</v>
      </c>
      <c r="C16" s="15" t="n">
        <v>0</v>
      </c>
      <c r="D16" s="15" t="n">
        <v>0.5</v>
      </c>
      <c r="E16" s="15" t="n">
        <v>0.8</v>
      </c>
      <c r="F16" s="15" t="n">
        <v>0.2</v>
      </c>
      <c r="G16" s="15" t="n">
        <v>1.8</v>
      </c>
      <c r="H16" s="15" t="n">
        <v>0.6</v>
      </c>
      <c r="I16" s="15" t="n">
        <v>0.4</v>
      </c>
      <c r="J16" s="15" t="n">
        <v>0.1</v>
      </c>
      <c r="K16" s="15" t="n">
        <v>0</v>
      </c>
      <c r="L16" s="15" t="n">
        <v>0</v>
      </c>
      <c r="M16" s="15" t="n">
        <v>0</v>
      </c>
      <c r="N16" s="15" t="n">
        <f aca="false">SUM(B16:M16)</f>
        <v>4.7</v>
      </c>
      <c r="O16" s="8"/>
    </row>
    <row r="17" customFormat="false" ht="15" hidden="false" customHeight="false" outlineLevel="0" collapsed="false">
      <c r="A17" s="8" t="n">
        <v>1940</v>
      </c>
      <c r="B17" s="15" t="n">
        <v>0</v>
      </c>
      <c r="C17" s="15" t="n">
        <v>0</v>
      </c>
      <c r="D17" s="15" t="n">
        <v>0.1</v>
      </c>
      <c r="E17" s="15" t="n">
        <v>0.1</v>
      </c>
      <c r="F17" s="15" t="n">
        <v>0.1</v>
      </c>
      <c r="G17" s="15" t="n">
        <v>0.1</v>
      </c>
      <c r="H17" s="15" t="n">
        <v>0</v>
      </c>
      <c r="I17" s="15" t="n">
        <v>0.7</v>
      </c>
      <c r="J17" s="15" t="n">
        <v>0.3</v>
      </c>
      <c r="K17" s="15" t="n">
        <v>0.1</v>
      </c>
      <c r="L17" s="15" t="n">
        <v>0</v>
      </c>
      <c r="M17" s="15" t="n">
        <v>0</v>
      </c>
      <c r="N17" s="15" t="n">
        <f aca="false">SUM(B17:M17)</f>
        <v>1.5</v>
      </c>
      <c r="O17" s="8"/>
    </row>
    <row r="18" customFormat="false" ht="15" hidden="false" customHeight="false" outlineLevel="0" collapsed="false">
      <c r="A18" s="8" t="n">
        <v>1941</v>
      </c>
      <c r="B18" s="15" t="n">
        <v>0</v>
      </c>
      <c r="C18" s="15" t="n">
        <v>0</v>
      </c>
      <c r="D18" s="15" t="n">
        <v>0.1</v>
      </c>
      <c r="E18" s="15" t="n">
        <v>0.2</v>
      </c>
      <c r="F18" s="15" t="n">
        <v>0.2</v>
      </c>
      <c r="G18" s="15" t="n">
        <v>13.4</v>
      </c>
      <c r="H18" s="15" t="n">
        <v>1.4</v>
      </c>
      <c r="I18" s="15" t="n">
        <v>2.5</v>
      </c>
      <c r="J18" s="15" t="n">
        <v>2.4</v>
      </c>
      <c r="K18" s="15" t="n">
        <v>13.3</v>
      </c>
      <c r="L18" s="15" t="n">
        <v>2</v>
      </c>
      <c r="M18" s="15" t="n">
        <v>1.3</v>
      </c>
      <c r="N18" s="15" t="n">
        <f aca="false">SUM(B18:M18)</f>
        <v>36.8</v>
      </c>
      <c r="O18" s="8"/>
    </row>
    <row r="19" customFormat="false" ht="15" hidden="false" customHeight="false" outlineLevel="0" collapsed="false">
      <c r="A19" s="8" t="n">
        <v>1942</v>
      </c>
      <c r="B19" s="15" t="n">
        <v>0.8</v>
      </c>
      <c r="C19" s="15" t="n">
        <v>0.5</v>
      </c>
      <c r="D19" s="15" t="n">
        <v>1</v>
      </c>
      <c r="E19" s="15" t="n">
        <v>0</v>
      </c>
      <c r="F19" s="15" t="n">
        <v>1.2</v>
      </c>
      <c r="G19" s="15" t="n">
        <v>6.8</v>
      </c>
      <c r="H19" s="15" t="n">
        <v>1.9</v>
      </c>
      <c r="I19" s="15" t="n">
        <v>1.3</v>
      </c>
      <c r="J19" s="15" t="n">
        <v>5.4</v>
      </c>
      <c r="K19" s="15" t="n">
        <v>0.5</v>
      </c>
      <c r="L19" s="15" t="n">
        <v>0.2</v>
      </c>
      <c r="M19" s="15" t="n">
        <v>0.1</v>
      </c>
      <c r="N19" s="15" t="n">
        <f aca="false">SUM(B19:M19)</f>
        <v>19.7</v>
      </c>
      <c r="O19" s="8"/>
    </row>
    <row r="20" customFormat="false" ht="15" hidden="false" customHeight="false" outlineLevel="0" collapsed="false">
      <c r="A20" s="8" t="n">
        <v>1943</v>
      </c>
      <c r="B20" s="15" t="n">
        <v>0.1</v>
      </c>
      <c r="C20" s="15" t="n">
        <v>0.7</v>
      </c>
      <c r="D20" s="15" t="n">
        <v>0.2</v>
      </c>
      <c r="E20" s="15" t="n">
        <v>1</v>
      </c>
      <c r="F20" s="15" t="n">
        <v>2.2</v>
      </c>
      <c r="G20" s="15" t="n">
        <v>24.3</v>
      </c>
      <c r="H20" s="15" t="n">
        <v>1.2</v>
      </c>
      <c r="I20" s="15" t="n">
        <v>0.5</v>
      </c>
      <c r="J20" s="15" t="n">
        <v>0</v>
      </c>
      <c r="K20" s="15" t="n">
        <v>0.1</v>
      </c>
      <c r="L20" s="15" t="n">
        <v>0</v>
      </c>
      <c r="M20" s="15" t="n">
        <v>0</v>
      </c>
      <c r="N20" s="15" t="n">
        <f aca="false">SUM(B20:M20)</f>
        <v>30.3</v>
      </c>
      <c r="O20" s="8"/>
    </row>
    <row r="21" customFormat="false" ht="15" hidden="false" customHeight="false" outlineLevel="0" collapsed="false">
      <c r="A21" s="8" t="n">
        <v>1944</v>
      </c>
      <c r="B21" s="15" t="n">
        <v>0</v>
      </c>
      <c r="C21" s="15" t="n">
        <v>0</v>
      </c>
      <c r="D21" s="15" t="n">
        <v>0.2</v>
      </c>
      <c r="E21" s="15" t="n">
        <v>2.1</v>
      </c>
      <c r="F21" s="15" t="n">
        <v>5.9</v>
      </c>
      <c r="G21" s="15" t="n">
        <v>2.7</v>
      </c>
      <c r="H21" s="15" t="n">
        <v>1.3</v>
      </c>
      <c r="I21" s="15" t="n">
        <v>9.3</v>
      </c>
      <c r="J21" s="15" t="n">
        <v>3.2</v>
      </c>
      <c r="K21" s="15" t="n">
        <v>0.4</v>
      </c>
      <c r="L21" s="15" t="n">
        <v>0.2</v>
      </c>
      <c r="M21" s="15" t="n">
        <v>0.2</v>
      </c>
      <c r="N21" s="15" t="n">
        <f aca="false">SUM(B21:M21)</f>
        <v>25.5</v>
      </c>
      <c r="O21" s="8"/>
    </row>
    <row r="22" customFormat="false" ht="15" hidden="false" customHeight="false" outlineLevel="0" collapsed="false">
      <c r="A22" s="8" t="n">
        <v>1945</v>
      </c>
      <c r="B22" s="15" t="n">
        <v>0.1</v>
      </c>
      <c r="C22" s="15" t="n">
        <v>0.5</v>
      </c>
      <c r="D22" s="15" t="n">
        <v>1.4</v>
      </c>
      <c r="E22" s="15" t="n">
        <v>6.2</v>
      </c>
      <c r="F22" s="15" t="n">
        <v>38.3</v>
      </c>
      <c r="G22" s="15" t="n">
        <v>5.5</v>
      </c>
      <c r="H22" s="15" t="n">
        <v>13.7</v>
      </c>
      <c r="I22" s="15" t="n">
        <v>1.1</v>
      </c>
      <c r="J22" s="15" t="n">
        <v>0.4</v>
      </c>
      <c r="K22" s="15" t="n">
        <v>0.3</v>
      </c>
      <c r="L22" s="15" t="n">
        <v>0.2</v>
      </c>
      <c r="M22" s="15" t="n">
        <v>0</v>
      </c>
      <c r="N22" s="15" t="n">
        <f aca="false">SUM(B22:M22)</f>
        <v>67.7</v>
      </c>
      <c r="O22" s="8"/>
    </row>
    <row r="23" customFormat="false" ht="15" hidden="false" customHeight="false" outlineLevel="0" collapsed="false">
      <c r="A23" s="8" t="n">
        <v>1946</v>
      </c>
      <c r="B23" s="15" t="n">
        <v>0</v>
      </c>
      <c r="C23" s="15" t="n">
        <v>0</v>
      </c>
      <c r="D23" s="15" t="n">
        <v>0.4</v>
      </c>
      <c r="E23" s="15" t="n">
        <v>0.3</v>
      </c>
      <c r="F23" s="15" t="n">
        <v>0</v>
      </c>
      <c r="G23" s="15" t="n">
        <v>2.5</v>
      </c>
      <c r="H23" s="15" t="n">
        <v>5.3</v>
      </c>
      <c r="I23" s="15" t="n">
        <v>0</v>
      </c>
      <c r="J23" s="15" t="n">
        <v>12</v>
      </c>
      <c r="K23" s="15" t="n">
        <v>2.4</v>
      </c>
      <c r="L23" s="15" t="n">
        <v>4.5</v>
      </c>
      <c r="M23" s="15" t="n">
        <v>0.4</v>
      </c>
      <c r="N23" s="15" t="n">
        <f aca="false">SUM(B23:M23)</f>
        <v>27.8</v>
      </c>
      <c r="O23" s="8"/>
    </row>
    <row r="24" customFormat="false" ht="15" hidden="false" customHeight="false" outlineLevel="0" collapsed="false">
      <c r="A24" s="8" t="n">
        <v>1947</v>
      </c>
      <c r="B24" s="15" t="n">
        <v>0.3</v>
      </c>
      <c r="C24" s="15" t="n">
        <v>0.5</v>
      </c>
      <c r="D24" s="15" t="n">
        <v>1</v>
      </c>
      <c r="E24" s="15" t="n">
        <v>10.1</v>
      </c>
      <c r="F24" s="15" t="n">
        <v>1.7</v>
      </c>
      <c r="G24" s="15" t="n">
        <v>26.4</v>
      </c>
      <c r="H24" s="15" t="n">
        <v>1.5</v>
      </c>
      <c r="I24" s="15" t="n">
        <v>0.4</v>
      </c>
      <c r="J24" s="15" t="n">
        <v>0.1</v>
      </c>
      <c r="K24" s="15" t="n">
        <v>0.2</v>
      </c>
      <c r="L24" s="15" t="n">
        <v>0.2</v>
      </c>
      <c r="M24" s="15" t="n">
        <v>0.2</v>
      </c>
      <c r="N24" s="15" t="n">
        <f aca="false">SUM(B24:M24)</f>
        <v>42.6</v>
      </c>
      <c r="O24" s="8"/>
    </row>
    <row r="25" customFormat="false" ht="15" hidden="false" customHeight="false" outlineLevel="0" collapsed="false">
      <c r="A25" s="8" t="n">
        <v>1948</v>
      </c>
      <c r="B25" s="15" t="n">
        <v>0.2</v>
      </c>
      <c r="C25" s="15" t="n">
        <v>4.1</v>
      </c>
      <c r="D25" s="15" t="n">
        <v>7</v>
      </c>
      <c r="E25" s="15" t="n">
        <v>0.3</v>
      </c>
      <c r="F25" s="15" t="n">
        <v>0.4</v>
      </c>
      <c r="G25" s="15" t="n">
        <v>1.5</v>
      </c>
      <c r="H25" s="15" t="n">
        <v>4.1</v>
      </c>
      <c r="I25" s="15" t="n">
        <v>0.9</v>
      </c>
      <c r="J25" s="15" t="n">
        <v>0</v>
      </c>
      <c r="K25" s="15" t="n">
        <v>0</v>
      </c>
      <c r="L25" s="15" t="n">
        <v>0.1</v>
      </c>
      <c r="M25" s="15" t="n">
        <v>0.1</v>
      </c>
      <c r="N25" s="15" t="n">
        <f aca="false">SUM(B25:M25)</f>
        <v>18.7</v>
      </c>
      <c r="O25" s="8"/>
    </row>
    <row r="26" customFormat="false" ht="15" hidden="false" customHeight="false" outlineLevel="0" collapsed="false">
      <c r="A26" s="8" t="n">
        <v>1949</v>
      </c>
      <c r="B26" s="15" t="n">
        <v>0.9</v>
      </c>
      <c r="C26" s="15" t="n">
        <v>15.7</v>
      </c>
      <c r="D26" s="15" t="n">
        <v>5.1</v>
      </c>
      <c r="E26" s="15" t="n">
        <v>0.4</v>
      </c>
      <c r="F26" s="15" t="n">
        <v>11.9</v>
      </c>
      <c r="G26" s="15" t="n">
        <v>21.9</v>
      </c>
      <c r="H26" s="15" t="n">
        <v>1.1</v>
      </c>
      <c r="I26" s="15" t="n">
        <v>0.3</v>
      </c>
      <c r="J26" s="15" t="n">
        <v>2.2</v>
      </c>
      <c r="K26" s="15" t="n">
        <v>7.8</v>
      </c>
      <c r="L26" s="15" t="n">
        <v>0.2</v>
      </c>
      <c r="M26" s="15" t="n">
        <v>0.3</v>
      </c>
      <c r="N26" s="15" t="n">
        <f aca="false">SUM(B26:M26)</f>
        <v>67.8</v>
      </c>
      <c r="O26" s="8"/>
    </row>
    <row r="27" customFormat="false" ht="15" hidden="false" customHeight="false" outlineLevel="0" collapsed="false">
      <c r="A27" s="8" t="n">
        <v>1950</v>
      </c>
      <c r="B27" s="15" t="n">
        <v>0.2</v>
      </c>
      <c r="C27" s="15" t="n">
        <v>0.2</v>
      </c>
      <c r="D27" s="15" t="n">
        <v>0.3</v>
      </c>
      <c r="E27" s="15" t="n">
        <v>0.2</v>
      </c>
      <c r="F27" s="15" t="n">
        <v>7.7</v>
      </c>
      <c r="G27" s="15" t="n">
        <v>0.4</v>
      </c>
      <c r="H27" s="15" t="n">
        <v>56.8</v>
      </c>
      <c r="I27" s="15" t="n">
        <v>12.2</v>
      </c>
      <c r="J27" s="15" t="n">
        <v>9</v>
      </c>
      <c r="K27" s="15" t="n">
        <v>11.2</v>
      </c>
      <c r="L27" s="15" t="n">
        <v>0.8</v>
      </c>
      <c r="M27" s="15" t="n">
        <v>0.6</v>
      </c>
      <c r="N27" s="15" t="n">
        <f aca="false">SUM(B27:M27)</f>
        <v>99.6</v>
      </c>
      <c r="O27" s="8"/>
    </row>
    <row r="28" customFormat="false" ht="15" hidden="false" customHeight="false" outlineLevel="0" collapsed="false">
      <c r="A28" s="8" t="n">
        <v>1951</v>
      </c>
      <c r="B28" s="15" t="n">
        <v>0.5</v>
      </c>
      <c r="C28" s="15" t="n">
        <v>1.3</v>
      </c>
      <c r="D28" s="15" t="n">
        <v>3.2</v>
      </c>
      <c r="E28" s="15" t="n">
        <v>4.7</v>
      </c>
      <c r="F28" s="15" t="n">
        <v>8.6</v>
      </c>
      <c r="G28" s="15" t="n">
        <v>50.9</v>
      </c>
      <c r="H28" s="15" t="n">
        <v>37.5</v>
      </c>
      <c r="I28" s="15" t="n">
        <v>9.5</v>
      </c>
      <c r="J28" s="15" t="n">
        <v>9.8</v>
      </c>
      <c r="K28" s="15" t="n">
        <v>3.1</v>
      </c>
      <c r="L28" s="15" t="n">
        <v>1.6</v>
      </c>
      <c r="M28" s="15" t="n">
        <v>1.5</v>
      </c>
      <c r="N28" s="15" t="n">
        <f aca="false">SUM(B28:M28)</f>
        <v>132.2</v>
      </c>
      <c r="O28" s="8"/>
    </row>
    <row r="29" customFormat="false" ht="15" hidden="false" customHeight="false" outlineLevel="0" collapsed="false">
      <c r="A29" s="8" t="n">
        <v>1952</v>
      </c>
      <c r="B29" s="15" t="n">
        <v>1.4</v>
      </c>
      <c r="C29" s="15" t="n">
        <v>1.3</v>
      </c>
      <c r="D29" s="15" t="n">
        <v>3.5</v>
      </c>
      <c r="E29" s="15" t="n">
        <v>6.4</v>
      </c>
      <c r="F29" s="15" t="n">
        <v>5.9</v>
      </c>
      <c r="G29" s="15" t="n">
        <v>3.9</v>
      </c>
      <c r="H29" s="15" t="n">
        <v>1.4</v>
      </c>
      <c r="I29" s="15" t="n">
        <v>0.4</v>
      </c>
      <c r="J29" s="15" t="n">
        <v>0.3</v>
      </c>
      <c r="K29" s="15" t="n">
        <v>0.3</v>
      </c>
      <c r="L29" s="15" t="n">
        <v>0.5</v>
      </c>
      <c r="M29" s="15" t="n">
        <v>0.5</v>
      </c>
      <c r="N29" s="15" t="n">
        <f aca="false">SUM(B29:M29)</f>
        <v>25.8</v>
      </c>
      <c r="O29" s="8"/>
    </row>
    <row r="30" customFormat="false" ht="15" hidden="false" customHeight="false" outlineLevel="0" collapsed="false">
      <c r="A30" s="8" t="n">
        <v>1953</v>
      </c>
      <c r="B30" s="15" t="n">
        <v>0.6</v>
      </c>
      <c r="C30" s="15" t="n">
        <v>0.6</v>
      </c>
      <c r="D30" s="15" t="n">
        <v>0.5</v>
      </c>
      <c r="E30" s="15" t="n">
        <v>0.5</v>
      </c>
      <c r="F30" s="15" t="n">
        <v>1.8</v>
      </c>
      <c r="G30" s="15" t="n">
        <v>4.4</v>
      </c>
      <c r="H30" s="15" t="n">
        <v>0</v>
      </c>
      <c r="I30" s="15" t="n">
        <v>0.1</v>
      </c>
      <c r="J30" s="15" t="n">
        <v>4.4</v>
      </c>
      <c r="K30" s="15" t="n">
        <v>0.8</v>
      </c>
      <c r="L30" s="15" t="n">
        <v>0.5</v>
      </c>
      <c r="M30" s="15" t="n">
        <v>1.5</v>
      </c>
      <c r="N30" s="15" t="n">
        <f aca="false">SUM(B30:M30)</f>
        <v>15.7</v>
      </c>
      <c r="O30" s="8"/>
    </row>
    <row r="31" customFormat="false" ht="15" hidden="false" customHeight="false" outlineLevel="0" collapsed="false">
      <c r="A31" s="8" t="n">
        <v>1954</v>
      </c>
      <c r="B31" s="15" t="n">
        <v>0.1</v>
      </c>
      <c r="C31" s="15" t="n">
        <v>0.2</v>
      </c>
      <c r="D31" s="15" t="n">
        <v>0.2</v>
      </c>
      <c r="E31" s="15" t="n">
        <v>0.2</v>
      </c>
      <c r="F31" s="15" t="n">
        <v>11.9</v>
      </c>
      <c r="G31" s="15" t="n">
        <v>4.9</v>
      </c>
      <c r="H31" s="15" t="n">
        <v>0.1</v>
      </c>
      <c r="I31" s="15" t="n">
        <v>1.4</v>
      </c>
      <c r="J31" s="15" t="n">
        <v>0.5</v>
      </c>
      <c r="K31" s="15" t="n">
        <v>1.6</v>
      </c>
      <c r="L31" s="15" t="n">
        <v>0</v>
      </c>
      <c r="M31" s="15" t="n">
        <v>0.1</v>
      </c>
      <c r="N31" s="15" t="n">
        <f aca="false">SUM(B31:M31)</f>
        <v>21.2</v>
      </c>
      <c r="O31" s="8"/>
    </row>
    <row r="32" customFormat="false" ht="15" hidden="false" customHeight="false" outlineLevel="0" collapsed="false">
      <c r="A32" s="8" t="n">
        <v>1955</v>
      </c>
      <c r="B32" s="15" t="n">
        <v>0.1</v>
      </c>
      <c r="C32" s="15" t="n">
        <v>4.4</v>
      </c>
      <c r="D32" s="15" t="n">
        <v>0.2</v>
      </c>
      <c r="E32" s="15" t="n">
        <v>0.1</v>
      </c>
      <c r="F32" s="15" t="n">
        <v>0.1</v>
      </c>
      <c r="G32" s="15" t="n">
        <v>18.3</v>
      </c>
      <c r="H32" s="15" t="n">
        <v>0.7</v>
      </c>
      <c r="I32" s="15" t="n">
        <v>0</v>
      </c>
      <c r="J32" s="15" t="n">
        <v>2.7</v>
      </c>
      <c r="K32" s="15" t="n">
        <v>0</v>
      </c>
      <c r="L32" s="15" t="n">
        <v>0</v>
      </c>
      <c r="M32" s="15" t="n">
        <v>0</v>
      </c>
      <c r="N32" s="15" t="n">
        <f aca="false">SUM(B32:M32)</f>
        <v>26.6</v>
      </c>
      <c r="O32" s="8"/>
    </row>
    <row r="33" customFormat="false" ht="15" hidden="false" customHeight="false" outlineLevel="0" collapsed="false">
      <c r="A33" s="8" t="n">
        <v>1956</v>
      </c>
      <c r="B33" s="15" t="n">
        <v>0</v>
      </c>
      <c r="C33" s="15" t="n">
        <v>0.5</v>
      </c>
      <c r="D33" s="15" t="n">
        <v>0</v>
      </c>
      <c r="E33" s="15" t="n">
        <v>0.1</v>
      </c>
      <c r="F33" s="15" t="n">
        <v>0.1</v>
      </c>
      <c r="G33" s="15" t="n">
        <v>19.4</v>
      </c>
      <c r="H33" s="15" t="n">
        <v>13.5</v>
      </c>
      <c r="I33" s="15" t="n">
        <v>0.3</v>
      </c>
      <c r="J33" s="15" t="n">
        <v>0.1</v>
      </c>
      <c r="K33" s="15" t="n">
        <v>0</v>
      </c>
      <c r="L33" s="15" t="n">
        <v>0</v>
      </c>
      <c r="M33" s="15" t="n">
        <v>0</v>
      </c>
      <c r="N33" s="15" t="n">
        <f aca="false">SUM(B33:M33)</f>
        <v>34</v>
      </c>
      <c r="O33" s="8"/>
    </row>
    <row r="34" customFormat="false" ht="15" hidden="false" customHeight="false" outlineLevel="0" collapsed="false">
      <c r="A34" s="8" t="n">
        <v>1957</v>
      </c>
      <c r="B34" s="15" t="n">
        <v>0</v>
      </c>
      <c r="C34" s="15" t="n">
        <v>0</v>
      </c>
      <c r="D34" s="15" t="n">
        <v>0.22</v>
      </c>
      <c r="E34" s="15" t="n">
        <v>1.4</v>
      </c>
      <c r="F34" s="15" t="n">
        <v>8.8</v>
      </c>
      <c r="G34" s="15" t="n">
        <v>31.2</v>
      </c>
      <c r="H34" s="15" t="n">
        <v>0</v>
      </c>
      <c r="I34" s="15" t="n">
        <v>1.2</v>
      </c>
      <c r="J34" s="15" t="n">
        <v>0.6</v>
      </c>
      <c r="K34" s="15" t="n">
        <v>0</v>
      </c>
      <c r="L34" s="15" t="n">
        <v>0</v>
      </c>
      <c r="M34" s="15" t="n">
        <v>0</v>
      </c>
      <c r="N34" s="15" t="n">
        <f aca="false">SUM(B34:M34)</f>
        <v>43.42</v>
      </c>
      <c r="O34" s="8"/>
    </row>
    <row r="35" customFormat="false" ht="15" hidden="false" customHeight="false" outlineLevel="0" collapsed="false">
      <c r="A35" s="8" t="n">
        <v>1958</v>
      </c>
      <c r="B35" s="15" t="n">
        <v>0</v>
      </c>
      <c r="C35" s="15" t="n">
        <v>0.1</v>
      </c>
      <c r="D35" s="15" t="n">
        <v>0.2</v>
      </c>
      <c r="E35" s="15" t="n">
        <v>0.6</v>
      </c>
      <c r="F35" s="15" t="n">
        <v>0.3</v>
      </c>
      <c r="G35" s="15" t="n">
        <v>0.2</v>
      </c>
      <c r="H35" s="15" t="n">
        <v>5.2</v>
      </c>
      <c r="I35" s="15" t="n">
        <v>2.3</v>
      </c>
      <c r="J35" s="15" t="n">
        <v>1.8</v>
      </c>
      <c r="K35" s="15" t="n">
        <v>0</v>
      </c>
      <c r="L35" s="15" t="n">
        <v>0</v>
      </c>
      <c r="M35" s="15" t="n">
        <v>0</v>
      </c>
      <c r="N35" s="15" t="n">
        <f aca="false">SUM(B35:M35)</f>
        <v>10.7</v>
      </c>
      <c r="O35" s="8"/>
    </row>
    <row r="36" customFormat="false" ht="15" hidden="false" customHeight="false" outlineLevel="0" collapsed="false">
      <c r="A36" s="8" t="n">
        <v>1959</v>
      </c>
      <c r="B36" s="15" t="n">
        <v>0</v>
      </c>
      <c r="C36" s="15" t="n">
        <v>0.9</v>
      </c>
      <c r="D36" s="15" t="n">
        <v>0.3</v>
      </c>
      <c r="E36" s="15" t="n">
        <v>0.1</v>
      </c>
      <c r="F36" s="15" t="n">
        <v>6.2</v>
      </c>
      <c r="G36" s="15" t="n">
        <v>0.7</v>
      </c>
      <c r="H36" s="15" t="n">
        <v>0.9</v>
      </c>
      <c r="I36" s="15" t="n">
        <v>0</v>
      </c>
      <c r="J36" s="15" t="n">
        <v>1</v>
      </c>
      <c r="K36" s="15" t="n">
        <v>4.1</v>
      </c>
      <c r="L36" s="15" t="n">
        <v>0</v>
      </c>
      <c r="M36" s="15" t="n">
        <v>0</v>
      </c>
      <c r="N36" s="15" t="n">
        <f aca="false">SUM(B36:M36)</f>
        <v>14.2</v>
      </c>
      <c r="O36" s="8"/>
    </row>
    <row r="37" customFormat="false" ht="15" hidden="false" customHeight="false" outlineLevel="0" collapsed="false">
      <c r="A37" s="8" t="n">
        <v>1960</v>
      </c>
      <c r="B37" s="15" t="n">
        <v>0.1</v>
      </c>
      <c r="C37" s="15" t="n">
        <v>0.3</v>
      </c>
      <c r="D37" s="15" t="n">
        <v>7.6</v>
      </c>
      <c r="E37" s="15" t="n">
        <v>4.2</v>
      </c>
      <c r="F37" s="15" t="n">
        <v>3.2</v>
      </c>
      <c r="G37" s="15" t="n">
        <v>10.5</v>
      </c>
      <c r="H37" s="15" t="n">
        <v>0.4</v>
      </c>
      <c r="I37" s="15" t="n">
        <v>2.3</v>
      </c>
      <c r="J37" s="15" t="n">
        <v>0.1</v>
      </c>
      <c r="K37" s="15" t="n">
        <v>0.1</v>
      </c>
      <c r="L37" s="15" t="n">
        <v>0.1</v>
      </c>
      <c r="M37" s="15" t="n">
        <v>0.2</v>
      </c>
      <c r="N37" s="15" t="n">
        <f aca="false">SUM(B37:M37)</f>
        <v>29.1</v>
      </c>
      <c r="O37" s="8"/>
    </row>
    <row r="38" customFormat="false" ht="15" hidden="false" customHeight="false" outlineLevel="0" collapsed="false">
      <c r="A38" s="8" t="n">
        <v>1961</v>
      </c>
      <c r="B38" s="15" t="n">
        <v>0.1</v>
      </c>
      <c r="C38" s="15" t="n">
        <v>0.5</v>
      </c>
      <c r="D38" s="15" t="n">
        <v>1.2</v>
      </c>
      <c r="E38" s="15" t="n">
        <v>1.1</v>
      </c>
      <c r="F38" s="15" t="n">
        <v>11.3</v>
      </c>
      <c r="G38" s="15" t="n">
        <v>21.1</v>
      </c>
      <c r="H38" s="15" t="n">
        <v>1.2</v>
      </c>
      <c r="I38" s="15" t="n">
        <v>4.3</v>
      </c>
      <c r="J38" s="15" t="n">
        <v>8.3</v>
      </c>
      <c r="K38" s="15" t="n">
        <v>2.8</v>
      </c>
      <c r="L38" s="15" t="n">
        <v>1.8</v>
      </c>
      <c r="M38" s="15" t="n">
        <v>1.4</v>
      </c>
      <c r="N38" s="15" t="n">
        <f aca="false">SUM(B38:M38)</f>
        <v>55.1</v>
      </c>
      <c r="O38" s="8"/>
    </row>
    <row r="39" customFormat="false" ht="15" hidden="false" customHeight="false" outlineLevel="0" collapsed="false">
      <c r="A39" s="8" t="n">
        <v>1962</v>
      </c>
      <c r="B39" s="15" t="n">
        <v>7.3</v>
      </c>
      <c r="C39" s="15" t="n">
        <v>2.5</v>
      </c>
      <c r="D39" s="15" t="n">
        <v>3.4</v>
      </c>
      <c r="E39" s="15" t="n">
        <v>2.2</v>
      </c>
      <c r="F39" s="15" t="n">
        <v>4</v>
      </c>
      <c r="G39" s="15" t="n">
        <v>17</v>
      </c>
      <c r="H39" s="15" t="n">
        <v>8.7</v>
      </c>
      <c r="I39" s="15" t="n">
        <v>5.7</v>
      </c>
      <c r="J39" s="15" t="n">
        <v>3.1</v>
      </c>
      <c r="K39" s="15" t="n">
        <v>5.2</v>
      </c>
      <c r="L39" s="15" t="n">
        <v>1.8</v>
      </c>
      <c r="M39" s="15" t="n">
        <v>1.4</v>
      </c>
      <c r="N39" s="15" t="n">
        <f aca="false">SUM(B39:M39)</f>
        <v>62.3</v>
      </c>
      <c r="O39" s="8"/>
    </row>
    <row r="40" customFormat="false" ht="15" hidden="false" customHeight="false" outlineLevel="0" collapsed="false">
      <c r="A40" s="8" t="n">
        <v>1963</v>
      </c>
      <c r="B40" s="15" t="n">
        <v>1</v>
      </c>
      <c r="C40" s="15" t="n">
        <v>1.8</v>
      </c>
      <c r="D40" s="15" t="n">
        <v>3.2</v>
      </c>
      <c r="E40" s="15" t="n">
        <v>3.1</v>
      </c>
      <c r="F40" s="15" t="n">
        <v>2.6</v>
      </c>
      <c r="G40" s="15" t="n">
        <v>2.5</v>
      </c>
      <c r="H40" s="15" t="n">
        <v>3.4</v>
      </c>
      <c r="I40" s="15" t="n">
        <v>0.7</v>
      </c>
      <c r="J40" s="15" t="n">
        <v>15.3</v>
      </c>
      <c r="K40" s="15" t="n">
        <v>1</v>
      </c>
      <c r="L40" s="15" t="n">
        <v>0.5</v>
      </c>
      <c r="M40" s="15" t="n">
        <v>0.3</v>
      </c>
      <c r="N40" s="15" t="n">
        <f aca="false">SUM(B40:M40)</f>
        <v>35.4</v>
      </c>
      <c r="O40" s="8"/>
    </row>
    <row r="41" customFormat="false" ht="15" hidden="false" customHeight="false" outlineLevel="0" collapsed="false">
      <c r="A41" s="8" t="n">
        <v>1964</v>
      </c>
      <c r="B41" s="15" t="n">
        <v>0.4</v>
      </c>
      <c r="C41" s="15" t="n">
        <v>0.8</v>
      </c>
      <c r="D41" s="15" t="n">
        <v>1.7</v>
      </c>
      <c r="E41" s="15" t="n">
        <v>1.8</v>
      </c>
      <c r="F41" s="15" t="n">
        <v>2.8</v>
      </c>
      <c r="G41" s="15" t="n">
        <v>0.1</v>
      </c>
      <c r="H41" s="15" t="n">
        <v>0</v>
      </c>
      <c r="I41" s="15" t="n">
        <v>5.9</v>
      </c>
      <c r="J41" s="15" t="n">
        <v>0.8</v>
      </c>
      <c r="K41" s="15" t="n">
        <v>0</v>
      </c>
      <c r="L41" s="15" t="n">
        <v>0.1</v>
      </c>
      <c r="M41" s="15" t="n">
        <v>0.1</v>
      </c>
      <c r="N41" s="15" t="n">
        <f aca="false">SUM(B41:M41)</f>
        <v>14.5</v>
      </c>
      <c r="O41" s="8"/>
    </row>
    <row r="42" customFormat="false" ht="15" hidden="false" customHeight="false" outlineLevel="0" collapsed="false">
      <c r="A42" s="8" t="n">
        <v>1965</v>
      </c>
      <c r="B42" s="15" t="n">
        <v>0.4</v>
      </c>
      <c r="C42" s="15" t="n">
        <v>6.3</v>
      </c>
      <c r="D42" s="15" t="n">
        <v>3.5</v>
      </c>
      <c r="E42" s="15" t="n">
        <v>3.7</v>
      </c>
      <c r="F42" s="15" t="n">
        <v>2.2</v>
      </c>
      <c r="G42" s="15" t="n">
        <v>11</v>
      </c>
      <c r="H42" s="15" t="n">
        <v>12.3</v>
      </c>
      <c r="I42" s="15" t="n">
        <v>2.2</v>
      </c>
      <c r="J42" s="15" t="n">
        <v>8.2</v>
      </c>
      <c r="K42" s="15" t="n">
        <v>4.3</v>
      </c>
      <c r="L42" s="15" t="n">
        <v>0.5</v>
      </c>
      <c r="M42" s="15" t="n">
        <v>0.8</v>
      </c>
      <c r="N42" s="15" t="n">
        <f aca="false">SUM(B42:M42)</f>
        <v>55.4</v>
      </c>
      <c r="O42" s="8"/>
    </row>
    <row r="43" customFormat="false" ht="15" hidden="false" customHeight="false" outlineLevel="0" collapsed="false">
      <c r="A43" s="8" t="n">
        <v>1966</v>
      </c>
      <c r="B43" s="15" t="n">
        <v>0.3</v>
      </c>
      <c r="C43" s="15" t="n">
        <v>1.3</v>
      </c>
      <c r="D43" s="15" t="n">
        <v>0.9</v>
      </c>
      <c r="E43" s="15" t="n">
        <v>0.8</v>
      </c>
      <c r="F43" s="15" t="n">
        <v>0.6</v>
      </c>
      <c r="G43" s="15" t="n">
        <v>1.8</v>
      </c>
      <c r="H43" s="15" t="n">
        <v>2.1</v>
      </c>
      <c r="I43" s="15" t="n">
        <v>1.2</v>
      </c>
      <c r="J43" s="15" t="n">
        <v>0.3</v>
      </c>
      <c r="K43" s="15" t="n">
        <v>0.1</v>
      </c>
      <c r="L43" s="15" t="n">
        <v>0</v>
      </c>
      <c r="M43" s="15" t="n">
        <v>0.1</v>
      </c>
      <c r="N43" s="15" t="n">
        <f aca="false">SUM(B43:M43)</f>
        <v>9.5</v>
      </c>
      <c r="O43" s="8"/>
    </row>
    <row r="44" customFormat="false" ht="15" hidden="false" customHeight="false" outlineLevel="0" collapsed="false">
      <c r="A44" s="8" t="n">
        <v>1967</v>
      </c>
      <c r="B44" s="15" t="n">
        <v>0</v>
      </c>
      <c r="C44" s="15" t="n">
        <v>0.1</v>
      </c>
      <c r="D44" s="15" t="n">
        <v>0.2</v>
      </c>
      <c r="E44" s="15" t="n">
        <v>0.9</v>
      </c>
      <c r="F44" s="15" t="n">
        <v>0.8</v>
      </c>
      <c r="G44" s="15" t="n">
        <v>16.6</v>
      </c>
      <c r="H44" s="15" t="n">
        <v>3.4</v>
      </c>
      <c r="I44" s="15" t="n">
        <v>0</v>
      </c>
      <c r="J44" s="15" t="n">
        <v>0.4</v>
      </c>
      <c r="K44" s="15" t="n">
        <v>0</v>
      </c>
      <c r="L44" s="15" t="n">
        <v>0</v>
      </c>
      <c r="M44" s="15" t="n">
        <v>0.6</v>
      </c>
      <c r="N44" s="15" t="n">
        <f aca="false">SUM(B44:M44)</f>
        <v>23</v>
      </c>
      <c r="O44" s="8"/>
    </row>
    <row r="45" customFormat="false" ht="15" hidden="false" customHeight="false" outlineLevel="0" collapsed="false">
      <c r="A45" s="8" t="n">
        <v>1968</v>
      </c>
      <c r="B45" s="15" t="n">
        <v>0.1</v>
      </c>
      <c r="C45" s="15" t="n">
        <v>0.1</v>
      </c>
      <c r="D45" s="15" t="n">
        <v>0.5</v>
      </c>
      <c r="E45" s="15" t="n">
        <v>1.6</v>
      </c>
      <c r="F45" s="15" t="n">
        <v>0.6</v>
      </c>
      <c r="G45" s="15" t="n">
        <v>2.6</v>
      </c>
      <c r="H45" s="15" t="n">
        <v>3.9</v>
      </c>
      <c r="I45" s="15" t="n">
        <v>3.3</v>
      </c>
      <c r="J45" s="15" t="n">
        <v>2.7</v>
      </c>
      <c r="K45" s="15" t="n">
        <v>2.4</v>
      </c>
      <c r="L45" s="15" t="n">
        <v>0.5</v>
      </c>
      <c r="M45" s="15" t="n">
        <v>1</v>
      </c>
      <c r="N45" s="15" t="n">
        <f aca="false">SUM(B45:M45)</f>
        <v>19.3</v>
      </c>
      <c r="O45" s="8"/>
    </row>
    <row r="46" customFormat="false" ht="15" hidden="false" customHeight="false" outlineLevel="0" collapsed="false">
      <c r="A46" s="8" t="n">
        <v>1969</v>
      </c>
      <c r="B46" s="15" t="n">
        <v>0</v>
      </c>
      <c r="C46" s="15" t="n">
        <v>3.7</v>
      </c>
      <c r="D46" s="15" t="n">
        <v>10.6</v>
      </c>
      <c r="E46" s="15" t="n">
        <v>3.6</v>
      </c>
      <c r="F46" s="15" t="n">
        <v>7.7</v>
      </c>
      <c r="G46" s="15" t="n">
        <v>1.4</v>
      </c>
      <c r="H46" s="15" t="n">
        <v>7.7</v>
      </c>
      <c r="I46" s="15" t="n">
        <v>1.3</v>
      </c>
      <c r="J46" s="15" t="n">
        <v>2.8</v>
      </c>
      <c r="K46" s="15" t="n">
        <v>1.6</v>
      </c>
      <c r="L46" s="15" t="n">
        <v>0.6</v>
      </c>
      <c r="M46" s="15" t="n">
        <v>0.6</v>
      </c>
      <c r="N46" s="15" t="n">
        <f aca="false">SUM(B46:M46)</f>
        <v>41.6</v>
      </c>
      <c r="O46" s="8"/>
    </row>
    <row r="47" customFormat="false" ht="15" hidden="false" customHeight="false" outlineLevel="0" collapsed="false">
      <c r="A47" s="8" t="n">
        <v>1970</v>
      </c>
      <c r="B47" s="15" t="n">
        <v>0.4</v>
      </c>
      <c r="C47" s="15" t="n">
        <v>0.4</v>
      </c>
      <c r="D47" s="15" t="n">
        <v>0.6</v>
      </c>
      <c r="E47" s="15" t="n">
        <v>3</v>
      </c>
      <c r="F47" s="15" t="n">
        <v>13.6</v>
      </c>
      <c r="G47" s="15" t="n">
        <v>7.3</v>
      </c>
      <c r="H47" s="15" t="n">
        <v>21.2</v>
      </c>
      <c r="I47" s="15" t="n">
        <v>33.2</v>
      </c>
      <c r="J47" s="15" t="n">
        <v>5.9</v>
      </c>
      <c r="K47" s="15" t="n">
        <v>0.7</v>
      </c>
      <c r="L47" s="15" t="n">
        <v>0.3</v>
      </c>
      <c r="M47" s="15" t="n">
        <v>0</v>
      </c>
      <c r="N47" s="15" t="n">
        <f aca="false">SUM(B47:M47)</f>
        <v>86.6</v>
      </c>
      <c r="O47" s="8"/>
    </row>
    <row r="48" customFormat="false" ht="15" hidden="false" customHeight="false" outlineLevel="0" collapsed="false">
      <c r="A48" s="8" t="n">
        <v>1971</v>
      </c>
      <c r="B48" s="15" t="n">
        <v>0.3</v>
      </c>
      <c r="C48" s="15" t="n">
        <v>3.1</v>
      </c>
      <c r="D48" s="15" t="n">
        <v>1.6</v>
      </c>
      <c r="E48" s="15" t="n">
        <v>0.9</v>
      </c>
      <c r="F48" s="15" t="n">
        <v>2.1</v>
      </c>
      <c r="G48" s="15" t="n">
        <v>6.3</v>
      </c>
      <c r="H48" s="15" t="n">
        <v>14.6</v>
      </c>
      <c r="I48" s="15" t="n">
        <v>16.4</v>
      </c>
      <c r="J48" s="15" t="n">
        <v>6.6</v>
      </c>
      <c r="K48" s="15" t="n">
        <v>3.5</v>
      </c>
      <c r="L48" s="15" t="n">
        <v>0.6</v>
      </c>
      <c r="M48" s="15" t="n">
        <v>0</v>
      </c>
      <c r="N48" s="15" t="n">
        <f aca="false">SUM(B48:M48)</f>
        <v>56</v>
      </c>
      <c r="O48" s="8"/>
    </row>
    <row r="49" customFormat="false" ht="15" hidden="false" customHeight="false" outlineLevel="0" collapsed="false">
      <c r="A49" s="8" t="n">
        <v>1972</v>
      </c>
      <c r="B49" s="15" t="n">
        <v>0</v>
      </c>
      <c r="C49" s="15" t="n">
        <v>0.1</v>
      </c>
      <c r="D49" s="15" t="n">
        <v>0.1</v>
      </c>
      <c r="E49" s="15" t="n">
        <v>0.7</v>
      </c>
      <c r="F49" s="15" t="n">
        <v>5.8</v>
      </c>
      <c r="G49" s="15" t="n">
        <v>1.5</v>
      </c>
      <c r="H49" s="15" t="n">
        <v>2.3</v>
      </c>
      <c r="I49" s="15" t="n">
        <v>4.8</v>
      </c>
      <c r="J49" s="15" t="n">
        <v>0.4</v>
      </c>
      <c r="K49" s="15" t="n">
        <v>0.2</v>
      </c>
      <c r="L49" s="15" t="n">
        <v>2.2</v>
      </c>
      <c r="M49" s="15" t="n">
        <v>1.2</v>
      </c>
      <c r="N49" s="15" t="n">
        <f aca="false">SUM(B49:M49)</f>
        <v>19.3</v>
      </c>
      <c r="O49" s="8"/>
    </row>
    <row r="50" customFormat="false" ht="15" hidden="false" customHeight="false" outlineLevel="0" collapsed="false">
      <c r="A50" s="8" t="n">
        <v>1973</v>
      </c>
      <c r="B50" s="15" t="n">
        <v>2.8</v>
      </c>
      <c r="C50" s="15" t="n">
        <v>1.2</v>
      </c>
      <c r="D50" s="15" t="n">
        <v>8</v>
      </c>
      <c r="E50" s="15" t="n">
        <v>12</v>
      </c>
      <c r="F50" s="15" t="n">
        <v>11.5</v>
      </c>
      <c r="G50" s="15" t="n">
        <v>8.3</v>
      </c>
      <c r="H50" s="15" t="n">
        <v>21.1</v>
      </c>
      <c r="I50" s="15" t="n">
        <v>5.8</v>
      </c>
      <c r="J50" s="15" t="n">
        <v>58.4</v>
      </c>
      <c r="K50" s="15" t="n">
        <v>45.7</v>
      </c>
      <c r="L50" s="15" t="n">
        <v>12.3</v>
      </c>
      <c r="M50" s="15" t="n">
        <v>5.9</v>
      </c>
      <c r="N50" s="15" t="n">
        <f aca="false">SUM(B50:M50)</f>
        <v>193</v>
      </c>
      <c r="O50" s="8"/>
    </row>
    <row r="51" customFormat="false" ht="15" hidden="false" customHeight="false" outlineLevel="0" collapsed="false">
      <c r="A51" s="8" t="n">
        <v>1974</v>
      </c>
      <c r="B51" s="15" t="n">
        <v>8.8</v>
      </c>
      <c r="C51" s="15" t="n">
        <v>4.8</v>
      </c>
      <c r="D51" s="15" t="n">
        <v>3.8</v>
      </c>
      <c r="E51" s="15" t="n">
        <v>5.1</v>
      </c>
      <c r="F51" s="15" t="n">
        <v>4.3</v>
      </c>
      <c r="G51" s="15" t="n">
        <v>3.5</v>
      </c>
      <c r="H51" s="15" t="n">
        <v>20.6</v>
      </c>
      <c r="I51" s="15" t="n">
        <v>15.7</v>
      </c>
      <c r="J51" s="15" t="n">
        <v>3.1</v>
      </c>
      <c r="K51" s="15" t="n">
        <v>0</v>
      </c>
      <c r="L51" s="15" t="n">
        <v>0.4</v>
      </c>
      <c r="M51" s="15" t="n">
        <v>0.6</v>
      </c>
      <c r="N51" s="15" t="n">
        <f aca="false">SUM(B51:M51)</f>
        <v>70.7</v>
      </c>
      <c r="O51" s="8"/>
    </row>
    <row r="52" customFormat="false" ht="15" hidden="false" customHeight="false" outlineLevel="0" collapsed="false">
      <c r="A52" s="8" t="n">
        <v>1975</v>
      </c>
      <c r="B52" s="15" t="n">
        <v>0.8</v>
      </c>
      <c r="C52" s="15" t="n">
        <v>1.5</v>
      </c>
      <c r="D52" s="15" t="n">
        <v>6.4</v>
      </c>
      <c r="E52" s="15" t="n">
        <v>2.4</v>
      </c>
      <c r="F52" s="15" t="n">
        <v>3.4</v>
      </c>
      <c r="G52" s="15" t="n">
        <v>21.3</v>
      </c>
      <c r="H52" s="15" t="n">
        <v>20.6</v>
      </c>
      <c r="I52" s="15" t="n">
        <v>16.4</v>
      </c>
      <c r="J52" s="15" t="n">
        <v>5.9</v>
      </c>
      <c r="K52" s="15" t="n">
        <v>0.3</v>
      </c>
      <c r="L52" s="15" t="n">
        <v>0.8</v>
      </c>
      <c r="M52" s="15" t="n">
        <v>0.3</v>
      </c>
      <c r="N52" s="15" t="n">
        <f aca="false">SUM(B52:M52)</f>
        <v>80.1</v>
      </c>
      <c r="O52" s="8"/>
    </row>
    <row r="53" customFormat="false" ht="15" hidden="false" customHeight="false" outlineLevel="0" collapsed="false">
      <c r="A53" s="8" t="n">
        <v>1976</v>
      </c>
      <c r="B53" s="15" t="n">
        <v>0.2</v>
      </c>
      <c r="C53" s="15" t="n">
        <v>0.7</v>
      </c>
      <c r="D53" s="15" t="n">
        <v>1.21</v>
      </c>
      <c r="E53" s="15" t="n">
        <v>5.3</v>
      </c>
      <c r="F53" s="15" t="n">
        <v>1.5</v>
      </c>
      <c r="G53" s="15" t="n">
        <v>6.7</v>
      </c>
      <c r="H53" s="15" t="n">
        <v>22.8</v>
      </c>
      <c r="I53" s="15" t="n">
        <v>21.5</v>
      </c>
      <c r="J53" s="15" t="n">
        <v>8.7</v>
      </c>
      <c r="K53" s="15" t="n">
        <v>4.3</v>
      </c>
      <c r="L53" s="15" t="n">
        <v>3.3</v>
      </c>
      <c r="M53" s="15" t="n">
        <v>0.5</v>
      </c>
      <c r="N53" s="15" t="n">
        <f aca="false">SUM(B53:M53)</f>
        <v>76.71</v>
      </c>
      <c r="O53" s="8"/>
    </row>
    <row r="54" customFormat="false" ht="15" hidden="false" customHeight="false" outlineLevel="0" collapsed="false">
      <c r="A54" s="8" t="n">
        <v>1977</v>
      </c>
      <c r="B54" s="15" t="n">
        <v>0.1</v>
      </c>
      <c r="C54" s="15" t="n">
        <v>0.1</v>
      </c>
      <c r="D54" s="15" t="n">
        <v>1.5</v>
      </c>
      <c r="E54" s="15" t="n">
        <v>5.8</v>
      </c>
      <c r="F54" s="15" t="n">
        <v>4.9</v>
      </c>
      <c r="G54" s="15" t="n">
        <v>5.6</v>
      </c>
      <c r="H54" s="15" t="n">
        <v>20.2</v>
      </c>
      <c r="I54" s="15" t="n">
        <v>19.2</v>
      </c>
      <c r="J54" s="15" t="n">
        <v>0.7</v>
      </c>
      <c r="K54" s="15" t="n">
        <v>0.3</v>
      </c>
      <c r="L54" s="15" t="n">
        <v>0.2</v>
      </c>
      <c r="M54" s="15" t="n">
        <v>0</v>
      </c>
      <c r="N54" s="15" t="n">
        <f aca="false">SUM(B54:M54)</f>
        <v>58.6</v>
      </c>
      <c r="O54" s="8"/>
    </row>
    <row r="55" customFormat="false" ht="15" hidden="false" customHeight="false" outlineLevel="0" collapsed="false">
      <c r="A55" s="8" t="n">
        <v>1978</v>
      </c>
      <c r="B55" s="15" t="n">
        <v>0.1</v>
      </c>
      <c r="C55" s="15" t="n">
        <v>0.9</v>
      </c>
      <c r="D55" s="15" t="n">
        <v>10.2</v>
      </c>
      <c r="E55" s="15" t="n">
        <v>3.2</v>
      </c>
      <c r="F55" s="15" t="n">
        <v>3.4</v>
      </c>
      <c r="G55" s="15" t="n">
        <v>6.1</v>
      </c>
      <c r="H55" s="15" t="n">
        <v>19.3</v>
      </c>
      <c r="I55" s="15" t="n">
        <v>7.9</v>
      </c>
      <c r="J55" s="15" t="n">
        <v>10.5</v>
      </c>
      <c r="K55" s="15" t="n">
        <v>0.8</v>
      </c>
      <c r="L55" s="15" t="n">
        <v>0.7</v>
      </c>
      <c r="M55" s="15" t="n">
        <v>0.5</v>
      </c>
      <c r="N55" s="15" t="n">
        <f aca="false">SUM(B55:M55)</f>
        <v>63.6</v>
      </c>
      <c r="O55" s="8"/>
    </row>
    <row r="56" customFormat="false" ht="15" hidden="false" customHeight="false" outlineLevel="0" collapsed="false">
      <c r="A56" s="8" t="n">
        <v>1979</v>
      </c>
      <c r="B56" s="15" t="n">
        <v>0.4</v>
      </c>
      <c r="C56" s="15" t="n">
        <v>3.9</v>
      </c>
      <c r="D56" s="15" t="n">
        <v>22.6</v>
      </c>
      <c r="E56" s="15" t="n">
        <v>4.2</v>
      </c>
      <c r="F56" s="15" t="n">
        <v>3.4</v>
      </c>
      <c r="G56" s="15" t="n">
        <v>8.2</v>
      </c>
      <c r="H56" s="15" t="n">
        <v>9.2</v>
      </c>
      <c r="I56" s="15" t="n">
        <v>5.2</v>
      </c>
      <c r="J56" s="15" t="n">
        <v>5.4</v>
      </c>
      <c r="K56" s="15" t="n">
        <v>5.1</v>
      </c>
      <c r="L56" s="15" t="n">
        <v>2.4</v>
      </c>
      <c r="M56" s="15" t="n">
        <v>0.8</v>
      </c>
      <c r="N56" s="15" t="n">
        <f aca="false">SUM(B56:M56)</f>
        <v>70.8</v>
      </c>
      <c r="O56" s="8"/>
    </row>
    <row r="57" customFormat="false" ht="15" hidden="false" customHeight="false" outlineLevel="0" collapsed="false">
      <c r="A57" s="8" t="n">
        <v>1980</v>
      </c>
      <c r="B57" s="15" t="n">
        <v>1.3</v>
      </c>
      <c r="C57" s="15" t="n">
        <v>2</v>
      </c>
      <c r="D57" s="15" t="n">
        <v>4.6</v>
      </c>
      <c r="E57" s="15" t="n">
        <v>8.1</v>
      </c>
      <c r="F57" s="15" t="n">
        <v>3.9</v>
      </c>
      <c r="G57" s="15" t="n">
        <v>6</v>
      </c>
      <c r="H57" s="15" t="n">
        <v>13.4</v>
      </c>
      <c r="I57" s="15" t="n">
        <v>23.2</v>
      </c>
      <c r="J57" s="15" t="n">
        <v>3.2</v>
      </c>
      <c r="K57" s="15" t="n">
        <v>1.1</v>
      </c>
      <c r="L57" s="15" t="n">
        <v>0</v>
      </c>
      <c r="M57" s="15" t="n">
        <v>0.4</v>
      </c>
      <c r="N57" s="15" t="n">
        <f aca="false">SUM(B57:M57)</f>
        <v>67.2</v>
      </c>
      <c r="O57" s="8"/>
    </row>
    <row r="58" customFormat="false" ht="15" hidden="false" customHeight="false" outlineLevel="0" collapsed="false">
      <c r="A58" s="8" t="n">
        <v>1981</v>
      </c>
      <c r="B58" s="15" t="n">
        <v>0.2</v>
      </c>
      <c r="C58" s="15" t="n">
        <v>0.4</v>
      </c>
      <c r="D58" s="15" t="n">
        <v>1</v>
      </c>
      <c r="E58" s="15" t="n">
        <v>4.5</v>
      </c>
      <c r="F58" s="15" t="n">
        <v>19.5</v>
      </c>
      <c r="G58" s="15" t="n">
        <v>3.8</v>
      </c>
      <c r="H58" s="15" t="n">
        <v>13.5</v>
      </c>
      <c r="I58" s="15" t="n">
        <v>6.6</v>
      </c>
      <c r="J58" s="15" t="n">
        <v>0.6</v>
      </c>
      <c r="K58" s="15" t="n">
        <v>0</v>
      </c>
      <c r="L58" s="15" t="n">
        <v>0.9</v>
      </c>
      <c r="M58" s="15" t="n">
        <v>1.2</v>
      </c>
      <c r="N58" s="15" t="n">
        <f aca="false">SUM(B58:M58)</f>
        <v>52.2</v>
      </c>
      <c r="O58" s="8"/>
    </row>
    <row r="59" customFormat="false" ht="15" hidden="false" customHeight="false" outlineLevel="0" collapsed="false">
      <c r="A59" s="8" t="n">
        <v>1982</v>
      </c>
      <c r="B59" s="15" t="n">
        <v>0.5</v>
      </c>
      <c r="C59" s="15" t="n">
        <v>3.3</v>
      </c>
      <c r="D59" s="15" t="n">
        <v>3.7</v>
      </c>
      <c r="E59" s="15" t="n">
        <v>1.8</v>
      </c>
      <c r="F59" s="15" t="n">
        <v>12.7</v>
      </c>
      <c r="G59" s="15" t="n">
        <v>4.2</v>
      </c>
      <c r="H59" s="15" t="n">
        <v>9.4</v>
      </c>
      <c r="I59" s="15" t="n">
        <v>3.4</v>
      </c>
      <c r="J59" s="15" t="n">
        <v>1.6</v>
      </c>
      <c r="K59" s="15" t="n">
        <v>0.9</v>
      </c>
      <c r="L59" s="15" t="n">
        <v>0.6</v>
      </c>
      <c r="M59" s="15" t="n">
        <v>2.4</v>
      </c>
      <c r="N59" s="15" t="n">
        <f aca="false">SUM(B59:M59)</f>
        <v>44.5</v>
      </c>
      <c r="O59" s="8"/>
    </row>
    <row r="60" customFormat="false" ht="15" hidden="false" customHeight="false" outlineLevel="0" collapsed="false">
      <c r="A60" s="8" t="n">
        <v>1983</v>
      </c>
      <c r="B60" s="15" t="n">
        <v>1.3</v>
      </c>
      <c r="C60" s="15" t="n">
        <v>2.5</v>
      </c>
      <c r="D60" s="15" t="n">
        <v>1.3</v>
      </c>
      <c r="E60" s="15" t="n">
        <v>5.2</v>
      </c>
      <c r="F60" s="15" t="n">
        <v>18.8</v>
      </c>
      <c r="G60" s="15" t="n">
        <v>7.8</v>
      </c>
      <c r="H60" s="15" t="n">
        <v>13.9</v>
      </c>
      <c r="I60" s="15" t="n">
        <v>16.9</v>
      </c>
      <c r="J60" s="15" t="n">
        <v>6.1</v>
      </c>
      <c r="K60" s="15" t="n">
        <v>5.9</v>
      </c>
      <c r="L60" s="15" t="n">
        <v>1.2</v>
      </c>
      <c r="M60" s="15" t="n">
        <v>0.9</v>
      </c>
      <c r="N60" s="15" t="n">
        <f aca="false">SUM(B60:M60)</f>
        <v>81.8</v>
      </c>
      <c r="O60" s="8"/>
    </row>
    <row r="61" customFormat="false" ht="15" hidden="false" customHeight="false" outlineLevel="0" collapsed="false">
      <c r="A61" s="8" t="n">
        <v>1984</v>
      </c>
      <c r="B61" s="15" t="n">
        <v>3.2</v>
      </c>
      <c r="C61" s="15" t="n">
        <v>3.5</v>
      </c>
      <c r="D61" s="15" t="n">
        <v>3.1</v>
      </c>
      <c r="E61" s="15" t="n">
        <v>9.5</v>
      </c>
      <c r="F61" s="15" t="n">
        <v>11.7</v>
      </c>
      <c r="G61" s="15" t="n">
        <v>11.1</v>
      </c>
      <c r="H61" s="15" t="n">
        <v>12.2</v>
      </c>
      <c r="I61" s="15" t="n">
        <v>17</v>
      </c>
      <c r="J61" s="15" t="n">
        <v>5.1</v>
      </c>
      <c r="K61" s="15" t="n">
        <v>6.6</v>
      </c>
      <c r="L61" s="15" t="n">
        <v>1</v>
      </c>
      <c r="M61" s="15" t="n">
        <v>1.8</v>
      </c>
      <c r="N61" s="15" t="n">
        <f aca="false">SUM(B61:M61)</f>
        <v>85.8</v>
      </c>
      <c r="O61" s="8"/>
    </row>
    <row r="62" customFormat="false" ht="15" hidden="false" customHeight="false" outlineLevel="0" collapsed="false">
      <c r="A62" s="8" t="n">
        <v>1985</v>
      </c>
      <c r="B62" s="15" t="n">
        <v>1.3</v>
      </c>
      <c r="C62" s="15" t="n">
        <v>3.6</v>
      </c>
      <c r="D62" s="15" t="n">
        <v>2</v>
      </c>
      <c r="E62" s="15" t="n">
        <v>3.5</v>
      </c>
      <c r="F62" s="15" t="n">
        <v>21.7</v>
      </c>
      <c r="G62" s="15" t="n">
        <v>6.5</v>
      </c>
      <c r="H62" s="15" t="n">
        <v>17.1</v>
      </c>
      <c r="I62" s="15" t="n">
        <v>19.2</v>
      </c>
      <c r="J62" s="15" t="n">
        <v>3.8</v>
      </c>
      <c r="K62" s="15" t="n">
        <v>2.4</v>
      </c>
      <c r="L62" s="15" t="n">
        <v>2.1</v>
      </c>
      <c r="M62" s="15" t="n">
        <v>2.5</v>
      </c>
      <c r="N62" s="15" t="n">
        <f aca="false">SUM(B62:M62)</f>
        <v>85.7</v>
      </c>
      <c r="O62" s="8"/>
    </row>
    <row r="63" customFormat="false" ht="15" hidden="false" customHeight="false" outlineLevel="0" collapsed="false">
      <c r="A63" s="8" t="n">
        <v>1986</v>
      </c>
      <c r="B63" s="15" t="n">
        <v>1.6</v>
      </c>
      <c r="C63" s="15" t="n">
        <v>2.1</v>
      </c>
      <c r="D63" s="15" t="n">
        <v>2.5</v>
      </c>
      <c r="E63" s="15" t="n">
        <v>6.7</v>
      </c>
      <c r="F63" s="15" t="n">
        <v>8.4</v>
      </c>
      <c r="G63" s="15" t="n">
        <v>5.3</v>
      </c>
      <c r="H63" s="15" t="n">
        <v>14.4</v>
      </c>
      <c r="I63" s="15" t="n">
        <v>15.6</v>
      </c>
      <c r="J63" s="15" t="n">
        <v>6.9</v>
      </c>
      <c r="K63" s="15" t="n">
        <v>13.2</v>
      </c>
      <c r="L63" s="15" t="n">
        <v>2.3</v>
      </c>
      <c r="M63" s="15" t="n">
        <v>3.6</v>
      </c>
      <c r="N63" s="15" t="n">
        <f aca="false">SUM(B63:M63)</f>
        <v>82.6</v>
      </c>
      <c r="O63" s="8"/>
    </row>
    <row r="64" customFormat="false" ht="15" hidden="false" customHeight="false" outlineLevel="0" collapsed="false">
      <c r="A64" s="8" t="n">
        <v>1987</v>
      </c>
      <c r="B64" s="15" t="n">
        <v>2</v>
      </c>
      <c r="C64" s="15" t="n">
        <v>2.3</v>
      </c>
      <c r="D64" s="15" t="n">
        <v>31.2</v>
      </c>
      <c r="E64" s="15" t="n">
        <v>34.6</v>
      </c>
      <c r="F64" s="15" t="n">
        <v>20.4</v>
      </c>
      <c r="G64" s="15" t="n">
        <v>12</v>
      </c>
      <c r="H64" s="15" t="n">
        <v>9.9</v>
      </c>
      <c r="I64" s="15" t="n">
        <v>10.1</v>
      </c>
      <c r="J64" s="15" t="n">
        <v>1.7</v>
      </c>
      <c r="K64" s="15" t="n">
        <v>0.8</v>
      </c>
      <c r="L64" s="15" t="n">
        <v>1.8</v>
      </c>
      <c r="M64" s="15" t="n">
        <v>1.9</v>
      </c>
      <c r="N64" s="15" t="n">
        <f aca="false">SUM(B64:M64)</f>
        <v>128.7</v>
      </c>
      <c r="O64" s="8"/>
    </row>
    <row r="65" customFormat="false" ht="15" hidden="false" customHeight="false" outlineLevel="0" collapsed="false">
      <c r="A65" s="8" t="n">
        <v>1988</v>
      </c>
      <c r="B65" s="15" t="n">
        <v>2.8</v>
      </c>
      <c r="C65" s="15" t="n">
        <v>3.9</v>
      </c>
      <c r="D65" s="15" t="n">
        <v>1.3</v>
      </c>
      <c r="E65" s="15" t="n">
        <v>2.3</v>
      </c>
      <c r="F65" s="15" t="n">
        <v>1.8</v>
      </c>
      <c r="G65" s="15" t="n">
        <v>7.8</v>
      </c>
      <c r="H65" s="15" t="n">
        <v>32.2</v>
      </c>
      <c r="I65" s="15" t="n">
        <v>8.2</v>
      </c>
      <c r="J65" s="15" t="n">
        <v>5.1</v>
      </c>
      <c r="K65" s="15" t="n">
        <v>2.4</v>
      </c>
      <c r="L65" s="15" t="n">
        <v>0.5</v>
      </c>
      <c r="M65" s="15" t="n">
        <v>0.3</v>
      </c>
      <c r="N65" s="15" t="n">
        <f aca="false">SUM(B65:M65)</f>
        <v>68.6</v>
      </c>
      <c r="O65" s="8"/>
    </row>
    <row r="66" customFormat="false" ht="15" hidden="false" customHeight="false" outlineLevel="0" collapsed="false">
      <c r="A66" s="8" t="n">
        <v>1989</v>
      </c>
      <c r="B66" s="15" t="n">
        <v>0.6</v>
      </c>
      <c r="C66" s="15" t="n">
        <v>0.5</v>
      </c>
      <c r="D66" s="15" t="n">
        <v>1</v>
      </c>
      <c r="E66" s="15" t="n">
        <v>1.3</v>
      </c>
      <c r="F66" s="15" t="n">
        <v>2</v>
      </c>
      <c r="G66" s="15" t="n">
        <v>7.4</v>
      </c>
      <c r="H66" s="15" t="n">
        <v>20.5</v>
      </c>
      <c r="I66" s="15" t="n">
        <v>9.5</v>
      </c>
      <c r="J66" s="15" t="n">
        <v>6.4</v>
      </c>
      <c r="K66" s="15" t="n">
        <v>0.2</v>
      </c>
      <c r="L66" s="15" t="n">
        <v>0</v>
      </c>
      <c r="M66" s="15" t="n">
        <v>0.4</v>
      </c>
      <c r="N66" s="15" t="n">
        <f aca="false">SUM(B66:M66)</f>
        <v>49.8</v>
      </c>
      <c r="O66" s="8"/>
    </row>
    <row r="67" customFormat="false" ht="15" hidden="false" customHeight="false" outlineLevel="0" collapsed="false">
      <c r="A67" s="8" t="n">
        <v>1990</v>
      </c>
      <c r="B67" s="15" t="n">
        <v>0.5</v>
      </c>
      <c r="C67" s="15" t="n">
        <v>1.2</v>
      </c>
      <c r="D67" s="15" t="n">
        <v>6.2</v>
      </c>
      <c r="E67" s="15" t="n">
        <v>1</v>
      </c>
      <c r="F67" s="15" t="n">
        <v>6.6</v>
      </c>
      <c r="G67" s="15" t="n">
        <v>7.7</v>
      </c>
      <c r="H67" s="15" t="n">
        <v>12.9</v>
      </c>
      <c r="I67" s="15" t="n">
        <v>11</v>
      </c>
      <c r="J67" s="15" t="n">
        <v>6.6</v>
      </c>
      <c r="K67" s="15" t="n">
        <v>4.4</v>
      </c>
      <c r="L67" s="15" t="n">
        <v>4.8</v>
      </c>
      <c r="M67" s="15" t="n">
        <v>3.3</v>
      </c>
      <c r="N67" s="15" t="n">
        <f aca="false">SUM(B67:M67)</f>
        <v>66.2</v>
      </c>
      <c r="O67" s="8"/>
    </row>
    <row r="68" customFormat="false" ht="15" hidden="false" customHeight="false" outlineLevel="0" collapsed="false">
      <c r="A68" s="8" t="n">
        <v>1991</v>
      </c>
      <c r="B68" s="15" t="n">
        <v>0.361</v>
      </c>
      <c r="C68" s="15" t="n">
        <v>0.427</v>
      </c>
      <c r="D68" s="15" t="n">
        <v>4.796</v>
      </c>
      <c r="E68" s="15" t="n">
        <v>4.928</v>
      </c>
      <c r="F68" s="15" t="n">
        <v>6.054</v>
      </c>
      <c r="G68" s="15" t="n">
        <v>1.043</v>
      </c>
      <c r="H68" s="15" t="n">
        <v>4.717</v>
      </c>
      <c r="I68" s="15" t="n">
        <v>5.309</v>
      </c>
      <c r="J68" s="15" t="n">
        <v>1.88</v>
      </c>
      <c r="K68" s="15" t="n">
        <v>2.476</v>
      </c>
      <c r="L68" s="15" t="n">
        <v>4.228</v>
      </c>
      <c r="M68" s="15" t="n">
        <v>4.724</v>
      </c>
      <c r="N68" s="15" t="n">
        <f aca="false">SUM(B68:M68)</f>
        <v>40.943</v>
      </c>
      <c r="O68" s="8"/>
    </row>
    <row r="69" customFormat="false" ht="15" hidden="false" customHeight="false" outlineLevel="0" collapsed="false">
      <c r="A69" s="8" t="n">
        <v>1992</v>
      </c>
      <c r="B69" s="15" t="n">
        <v>5.618</v>
      </c>
      <c r="C69" s="15" t="n">
        <v>4.506</v>
      </c>
      <c r="D69" s="15" t="n">
        <v>5.297</v>
      </c>
      <c r="E69" s="15" t="n">
        <v>5.38</v>
      </c>
      <c r="F69" s="15" t="n">
        <v>2.998</v>
      </c>
      <c r="G69" s="15" t="n">
        <v>3.604</v>
      </c>
      <c r="H69" s="15" t="n">
        <v>15.869</v>
      </c>
      <c r="I69" s="15" t="n">
        <v>5.612</v>
      </c>
      <c r="J69" s="15" t="n">
        <v>2.413</v>
      </c>
      <c r="K69" s="15" t="n">
        <v>1.726</v>
      </c>
      <c r="L69" s="15" t="n">
        <v>1.336</v>
      </c>
      <c r="M69" s="15" t="n">
        <v>2.038</v>
      </c>
      <c r="N69" s="15" t="n">
        <f aca="false">SUM(B69:M69)</f>
        <v>56.397</v>
      </c>
      <c r="O69" s="15"/>
    </row>
    <row r="70" customFormat="false" ht="15" hidden="false" customHeight="false" outlineLevel="0" collapsed="false">
      <c r="A70" s="8" t="n">
        <v>1993</v>
      </c>
      <c r="B70" s="15" t="n">
        <v>1.699</v>
      </c>
      <c r="C70" s="15" t="n">
        <v>7.722</v>
      </c>
      <c r="D70" s="15" t="n">
        <v>25.253</v>
      </c>
      <c r="E70" s="15" t="n">
        <v>4.914</v>
      </c>
      <c r="F70" s="15" t="n">
        <v>8.383</v>
      </c>
      <c r="G70" s="15" t="n">
        <v>8.168</v>
      </c>
      <c r="H70" s="15" t="n">
        <v>72.764</v>
      </c>
      <c r="I70" s="15" t="n">
        <v>17.908</v>
      </c>
      <c r="J70" s="15" t="n">
        <v>15.502</v>
      </c>
      <c r="K70" s="15" t="n">
        <v>5.695</v>
      </c>
      <c r="L70" s="15" t="n">
        <v>4.81</v>
      </c>
      <c r="M70" s="15" t="n">
        <v>4.807</v>
      </c>
      <c r="N70" s="15" t="n">
        <f aca="false">SUM(B70:M70)</f>
        <v>177.625</v>
      </c>
      <c r="O70" s="15"/>
      <c r="P70" s="15"/>
      <c r="Q70" s="15"/>
      <c r="R70" s="15"/>
    </row>
    <row r="71" customFormat="false" ht="15" hidden="false" customHeight="false" outlineLevel="0" collapsed="false">
      <c r="A71" s="8" t="n">
        <v>1994</v>
      </c>
      <c r="B71" s="15" t="n">
        <v>4.108</v>
      </c>
      <c r="C71" s="15" t="n">
        <v>4.762</v>
      </c>
      <c r="D71" s="15" t="n">
        <v>8.042</v>
      </c>
      <c r="E71" s="15" t="n">
        <v>5.722</v>
      </c>
      <c r="F71" s="15" t="n">
        <v>5.653</v>
      </c>
      <c r="G71" s="15" t="n">
        <v>6.959</v>
      </c>
      <c r="H71" s="15" t="n">
        <v>9.595</v>
      </c>
      <c r="I71" s="15" t="n">
        <v>6.719</v>
      </c>
      <c r="J71" s="15" t="n">
        <v>1.089</v>
      </c>
      <c r="K71" s="15" t="n">
        <v>0.495</v>
      </c>
      <c r="L71" s="15" t="n">
        <v>1.219</v>
      </c>
      <c r="M71" s="15" t="n">
        <v>1.478</v>
      </c>
      <c r="N71" s="15" t="n">
        <f aca="false">SUM(B71:M71)</f>
        <v>55.841</v>
      </c>
      <c r="O71" s="15"/>
      <c r="P71" s="15"/>
      <c r="Q71" s="15"/>
      <c r="R71" s="15"/>
    </row>
    <row r="72" customFormat="false" ht="15" hidden="false" customHeight="false" outlineLevel="0" collapsed="false">
      <c r="A72" s="12" t="n">
        <v>1995</v>
      </c>
      <c r="B72" s="13" t="n">
        <v>5.1</v>
      </c>
      <c r="C72" s="13" t="n">
        <v>3.9</v>
      </c>
      <c r="D72" s="13" t="n">
        <v>1.7</v>
      </c>
      <c r="E72" s="13" t="n">
        <v>1.9</v>
      </c>
      <c r="F72" s="13" t="n">
        <v>15.5</v>
      </c>
      <c r="G72" s="13" t="n">
        <v>4.5</v>
      </c>
      <c r="H72" s="13" t="n">
        <v>6.1</v>
      </c>
      <c r="I72" s="13" t="n">
        <v>13.9</v>
      </c>
      <c r="J72" s="13" t="n">
        <v>10.1</v>
      </c>
      <c r="K72" s="13" t="n">
        <v>2.6</v>
      </c>
      <c r="L72" s="13" t="n">
        <v>1</v>
      </c>
      <c r="M72" s="13" t="n">
        <v>1.3</v>
      </c>
      <c r="N72" s="13" t="n">
        <f aca="false">SUM(B72:M72)</f>
        <v>67.6</v>
      </c>
      <c r="O72" s="13"/>
      <c r="P72" s="13"/>
      <c r="Q72" s="13"/>
      <c r="R72" s="13"/>
      <c r="S72" s="22"/>
      <c r="T72" s="22"/>
      <c r="U72" s="22"/>
      <c r="V72" s="22"/>
      <c r="W72" s="22"/>
      <c r="X72" s="22"/>
      <c r="Y72" s="22"/>
    </row>
    <row r="73" customFormat="false" ht="15" hidden="false" customHeight="false" outlineLevel="0" collapsed="false">
      <c r="A73" s="12" t="n">
        <v>1996</v>
      </c>
      <c r="B73" s="13" t="n">
        <v>1.2</v>
      </c>
      <c r="C73" s="13" t="n">
        <v>1.2</v>
      </c>
      <c r="D73" s="13" t="n">
        <v>1.4</v>
      </c>
      <c r="E73" s="13" t="n">
        <v>2.1</v>
      </c>
      <c r="F73" s="13" t="n">
        <v>10.5</v>
      </c>
      <c r="G73" s="13" t="n">
        <v>3.1</v>
      </c>
      <c r="H73" s="13" t="n">
        <v>18.5</v>
      </c>
      <c r="I73" s="13" t="n">
        <v>14.1</v>
      </c>
      <c r="J73" s="13" t="n">
        <v>4.3</v>
      </c>
      <c r="K73" s="13" t="n">
        <v>0</v>
      </c>
      <c r="L73" s="13" t="n">
        <v>17.3</v>
      </c>
      <c r="M73" s="13" t="n">
        <v>2.1</v>
      </c>
      <c r="N73" s="13" t="n">
        <f aca="false">SUM(B73:M73)</f>
        <v>75.8</v>
      </c>
      <c r="O73" s="13"/>
      <c r="P73" s="13"/>
      <c r="Q73" s="13"/>
      <c r="R73" s="13"/>
      <c r="S73" s="22"/>
      <c r="T73" s="22"/>
      <c r="U73" s="22"/>
      <c r="V73" s="22"/>
      <c r="W73" s="22"/>
      <c r="X73" s="22"/>
      <c r="Y73" s="22"/>
    </row>
    <row r="74" customFormat="false" ht="15" hidden="false" customHeight="false" outlineLevel="0" collapsed="false">
      <c r="A74" s="8" t="n">
        <v>1997</v>
      </c>
      <c r="B74" s="15" t="n">
        <v>1.5</v>
      </c>
      <c r="C74" s="15" t="n">
        <v>2</v>
      </c>
      <c r="D74" s="15" t="n">
        <v>2</v>
      </c>
      <c r="E74" s="15" t="n">
        <v>2.6</v>
      </c>
      <c r="F74" s="15" t="n">
        <v>4.2</v>
      </c>
      <c r="G74" s="15" t="n">
        <v>17.8</v>
      </c>
      <c r="H74" s="15" t="n">
        <v>8</v>
      </c>
      <c r="I74" s="15" t="n">
        <v>10.2</v>
      </c>
      <c r="J74" s="15" t="n">
        <v>4.3</v>
      </c>
      <c r="K74" s="15" t="n">
        <v>4.7</v>
      </c>
      <c r="L74" s="15" t="n">
        <v>1.6</v>
      </c>
      <c r="M74" s="15" t="n">
        <v>3</v>
      </c>
      <c r="N74" s="15" t="n">
        <f aca="false">SUM(B74:M74)</f>
        <v>61.9</v>
      </c>
      <c r="O74" s="15"/>
      <c r="P74" s="15"/>
      <c r="Q74" s="15"/>
      <c r="R74" s="15"/>
    </row>
    <row r="75" customFormat="false" ht="15" hidden="false" customHeight="false" outlineLevel="0" collapsed="false">
      <c r="A75" s="8" t="n">
        <v>1998</v>
      </c>
      <c r="B75" s="15" t="n">
        <v>2.1</v>
      </c>
      <c r="C75" s="15" t="n">
        <v>2.9</v>
      </c>
      <c r="D75" s="15" t="n">
        <v>5</v>
      </c>
      <c r="E75" s="15" t="n">
        <v>17.2</v>
      </c>
      <c r="F75" s="15" t="n">
        <v>3.3</v>
      </c>
      <c r="G75" s="15" t="n">
        <v>7.1</v>
      </c>
      <c r="H75" s="15" t="n">
        <v>19.3</v>
      </c>
      <c r="I75" s="15" t="n">
        <v>10.6</v>
      </c>
      <c r="J75" s="15" t="n">
        <v>4.9</v>
      </c>
      <c r="K75" s="15" t="n">
        <v>0.8</v>
      </c>
      <c r="L75" s="15" t="n">
        <v>2.8</v>
      </c>
      <c r="M75" s="15" t="n">
        <v>1.3</v>
      </c>
      <c r="N75" s="15" t="n">
        <f aca="false">SUM(B75:M75)</f>
        <v>77.3</v>
      </c>
      <c r="O75" s="15"/>
      <c r="P75" s="15"/>
      <c r="Q75" s="15"/>
      <c r="R75" s="15"/>
    </row>
    <row r="76" customFormat="false" ht="15" hidden="false" customHeight="false" outlineLevel="0" collapsed="false">
      <c r="A76" s="8" t="n">
        <v>1999</v>
      </c>
      <c r="B76" s="15" t="n">
        <v>1.8</v>
      </c>
      <c r="C76" s="15" t="n">
        <v>1.8</v>
      </c>
      <c r="D76" s="15" t="n">
        <v>1.7</v>
      </c>
      <c r="E76" s="15" t="n">
        <v>4</v>
      </c>
      <c r="F76" s="15" t="n">
        <v>8.2</v>
      </c>
      <c r="G76" s="15" t="n">
        <v>4.3</v>
      </c>
      <c r="H76" s="15" t="n">
        <v>8</v>
      </c>
      <c r="I76" s="15" t="n">
        <v>7.3</v>
      </c>
      <c r="J76" s="15" t="n">
        <v>6.6</v>
      </c>
      <c r="K76" s="15" t="n">
        <v>0</v>
      </c>
      <c r="L76" s="15" t="n">
        <v>0.3</v>
      </c>
      <c r="M76" s="15" t="n">
        <v>0.6</v>
      </c>
      <c r="N76" s="15" t="n">
        <f aca="false">SUM(B76:M76)</f>
        <v>44.6</v>
      </c>
      <c r="O76" s="15"/>
      <c r="P76" s="15"/>
      <c r="Q76" s="15"/>
      <c r="R76" s="15"/>
    </row>
    <row r="77" customFormat="false" ht="15" hidden="false" customHeight="false" outlineLevel="0" collapsed="false">
      <c r="A77" s="8" t="n">
        <v>2000</v>
      </c>
      <c r="B77" s="15" t="n">
        <v>0.6</v>
      </c>
      <c r="C77" s="15" t="n">
        <v>1.9</v>
      </c>
      <c r="D77" s="15" t="n">
        <v>10.8</v>
      </c>
      <c r="E77" s="15" t="n">
        <v>7.3</v>
      </c>
      <c r="F77" s="15" t="n">
        <v>3.2</v>
      </c>
      <c r="G77" s="15" t="n">
        <v>7.4</v>
      </c>
      <c r="H77" s="15" t="n">
        <v>17.9</v>
      </c>
      <c r="I77" s="15" t="n">
        <v>16.8</v>
      </c>
      <c r="J77" s="15" t="n">
        <v>3.5</v>
      </c>
      <c r="K77" s="15" t="n">
        <v>3.4</v>
      </c>
      <c r="L77" s="15" t="n">
        <v>5.1</v>
      </c>
      <c r="M77" s="15" t="n">
        <v>3.8</v>
      </c>
      <c r="N77" s="15" t="n">
        <f aca="false">SUM(B77:M77)</f>
        <v>81.7</v>
      </c>
      <c r="O77" s="15"/>
      <c r="P77" s="15"/>
      <c r="Q77" s="15"/>
      <c r="R77" s="15"/>
    </row>
    <row r="78" customFormat="false" ht="15" hidden="false" customHeight="false" outlineLevel="0" collapsed="false">
      <c r="A78" s="8" t="n">
        <v>2001</v>
      </c>
      <c r="B78" s="15" t="n">
        <v>4.1</v>
      </c>
      <c r="C78" s="15" t="n">
        <v>0.8</v>
      </c>
      <c r="D78" s="15" t="n">
        <v>5.1</v>
      </c>
      <c r="E78" s="15" t="n">
        <v>1.2</v>
      </c>
      <c r="F78" s="15" t="n">
        <v>13.9</v>
      </c>
      <c r="G78" s="15" t="n">
        <v>6.2</v>
      </c>
      <c r="H78" s="15" t="n">
        <v>15.7</v>
      </c>
      <c r="I78" s="15" t="n">
        <v>5.9</v>
      </c>
      <c r="J78" s="15" t="n">
        <v>7.7</v>
      </c>
      <c r="K78" s="15" t="n">
        <v>5.3</v>
      </c>
      <c r="L78" s="15" t="n">
        <v>0.6</v>
      </c>
      <c r="M78" s="15" t="n">
        <v>0.5</v>
      </c>
      <c r="N78" s="15" t="n">
        <f aca="false">SUM(B78:M78)</f>
        <v>67</v>
      </c>
      <c r="O78" s="15"/>
      <c r="P78" s="15"/>
      <c r="Q78" s="15"/>
      <c r="R78" s="15"/>
    </row>
    <row r="79" customFormat="false" ht="15" hidden="false" customHeight="false" outlineLevel="0" collapsed="false">
      <c r="A79" s="8" t="n">
        <v>2002</v>
      </c>
      <c r="B79" s="15" t="n">
        <v>0.5</v>
      </c>
      <c r="C79" s="15" t="n">
        <v>1.1</v>
      </c>
      <c r="D79" s="15" t="n">
        <v>1.3</v>
      </c>
      <c r="E79" s="15" t="n">
        <v>4.3</v>
      </c>
      <c r="F79" s="15" t="n">
        <v>8</v>
      </c>
      <c r="G79" s="15" t="n">
        <v>2.5</v>
      </c>
      <c r="H79" s="15" t="n">
        <v>12.6</v>
      </c>
      <c r="I79" s="15" t="n">
        <v>11.8</v>
      </c>
      <c r="J79" s="15" t="n">
        <v>2.6</v>
      </c>
      <c r="K79" s="15" t="n">
        <v>4.3</v>
      </c>
      <c r="L79" s="15" t="n">
        <v>4.6</v>
      </c>
      <c r="M79" s="15" t="n">
        <v>3.7</v>
      </c>
      <c r="N79" s="15" t="n">
        <f aca="false">SUM(B79:M79)</f>
        <v>57.3</v>
      </c>
      <c r="O79" s="15"/>
      <c r="P79" s="15"/>
      <c r="Q79" s="15"/>
      <c r="R79" s="15"/>
    </row>
    <row r="80" customFormat="false" ht="15" hidden="false" customHeight="false" outlineLevel="0" collapsed="false">
      <c r="A80" s="8" t="n">
        <v>2003</v>
      </c>
      <c r="B80" s="15" t="n">
        <v>3.7</v>
      </c>
      <c r="C80" s="15" t="n">
        <v>3</v>
      </c>
      <c r="D80" s="15" t="n">
        <v>0.6</v>
      </c>
      <c r="E80" s="15" t="n">
        <v>4.3</v>
      </c>
      <c r="F80" s="15" t="n">
        <v>5.8</v>
      </c>
      <c r="G80" s="15" t="n">
        <v>10.7</v>
      </c>
      <c r="H80" s="15" t="n">
        <v>3.2</v>
      </c>
      <c r="I80" s="15" t="n">
        <v>4.9</v>
      </c>
      <c r="J80" s="15" t="n">
        <v>4</v>
      </c>
      <c r="K80" s="15" t="n">
        <v>1.4</v>
      </c>
      <c r="L80" s="15" t="n">
        <v>2.9</v>
      </c>
      <c r="M80" s="15" t="n">
        <v>3.1</v>
      </c>
      <c r="N80" s="15" t="n">
        <f aca="false">SUM(B80:M80)</f>
        <v>47.6</v>
      </c>
      <c r="O80" s="15"/>
      <c r="P80" s="15"/>
      <c r="Q80" s="15"/>
      <c r="R80" s="15"/>
    </row>
    <row r="81" customFormat="false" ht="15" hidden="false" customHeight="false" outlineLevel="0" collapsed="false">
      <c r="A81" s="8" t="n">
        <v>2004</v>
      </c>
      <c r="B81" s="15" t="n">
        <v>3</v>
      </c>
      <c r="C81" s="15" t="n">
        <v>2.3</v>
      </c>
      <c r="D81" s="15" t="n">
        <v>3</v>
      </c>
      <c r="E81" s="15" t="n">
        <v>5.1</v>
      </c>
      <c r="F81" s="15" t="n">
        <v>3.1</v>
      </c>
      <c r="G81" s="15" t="n">
        <v>1</v>
      </c>
      <c r="H81" s="15" t="n">
        <v>7.1</v>
      </c>
      <c r="I81" s="15" t="n">
        <v>2.3</v>
      </c>
      <c r="J81" s="15" t="n">
        <v>0.3</v>
      </c>
      <c r="K81" s="15" t="n">
        <v>0</v>
      </c>
      <c r="L81" s="15" t="n">
        <v>1</v>
      </c>
      <c r="M81" s="15" t="n">
        <v>2.6</v>
      </c>
      <c r="N81" s="15" t="n">
        <f aca="false">SUM(B81:M81)</f>
        <v>30.8</v>
      </c>
      <c r="O81" s="15"/>
      <c r="P81" s="15"/>
      <c r="Q81" s="15"/>
      <c r="R81" s="15"/>
    </row>
    <row r="82" customFormat="false" ht="15" hidden="false" customHeight="false" outlineLevel="0" collapsed="false">
      <c r="A82" s="8" t="n">
        <v>2005</v>
      </c>
      <c r="B82" s="15" t="n">
        <v>2.6</v>
      </c>
      <c r="C82" s="15" t="n">
        <v>4.7</v>
      </c>
      <c r="D82" s="15" t="n">
        <v>5</v>
      </c>
      <c r="E82" s="15" t="n">
        <v>7.3</v>
      </c>
      <c r="F82" s="15" t="n">
        <v>4.4</v>
      </c>
      <c r="G82" s="15" t="n">
        <v>5.2</v>
      </c>
      <c r="H82" s="15" t="n">
        <v>3.5</v>
      </c>
      <c r="I82" s="15" t="n">
        <v>4.4</v>
      </c>
      <c r="J82" s="15" t="n">
        <v>1.2</v>
      </c>
      <c r="K82" s="15" t="n">
        <v>1.5</v>
      </c>
      <c r="L82" s="15" t="n">
        <v>2</v>
      </c>
      <c r="M82" s="15" t="n">
        <v>2.3</v>
      </c>
      <c r="N82" s="15" t="n">
        <f aca="false">SUM(B82:M82)</f>
        <v>44.1</v>
      </c>
      <c r="O82" s="15"/>
      <c r="P82" s="15"/>
      <c r="Q82" s="15"/>
      <c r="R82" s="15"/>
    </row>
    <row r="83" customFormat="false" ht="15" hidden="false" customHeight="false" outlineLevel="0" collapsed="false">
      <c r="A83" s="8" t="n">
        <v>2006</v>
      </c>
      <c r="B83" s="15" t="n">
        <v>3.2</v>
      </c>
      <c r="C83" s="15" t="n">
        <v>2.5</v>
      </c>
      <c r="D83" s="15" t="n">
        <v>4.4</v>
      </c>
      <c r="E83" s="15" t="n">
        <v>4.4</v>
      </c>
      <c r="F83" s="15" t="n">
        <v>3.7</v>
      </c>
      <c r="G83" s="15" t="n">
        <v>0.3</v>
      </c>
      <c r="H83" s="15" t="n">
        <v>3</v>
      </c>
      <c r="I83" s="15" t="n">
        <v>0.9</v>
      </c>
      <c r="J83" s="15" t="n">
        <v>1.6</v>
      </c>
      <c r="K83" s="15" t="n">
        <v>1.4</v>
      </c>
      <c r="L83" s="15" t="n">
        <v>1.8</v>
      </c>
      <c r="M83" s="15" t="n">
        <v>2.9</v>
      </c>
      <c r="N83" s="15" t="n">
        <f aca="false">SUM(B83:M83)</f>
        <v>30.1</v>
      </c>
      <c r="O83" s="15"/>
      <c r="P83" s="15"/>
      <c r="Q83" s="15"/>
      <c r="R83" s="15"/>
    </row>
    <row r="84" customFormat="false" ht="15" hidden="false" customHeight="false" outlineLevel="0" collapsed="false">
      <c r="A84" s="8" t="n">
        <v>2007</v>
      </c>
      <c r="B84" s="15" t="n">
        <v>2.6</v>
      </c>
      <c r="C84" s="15" t="n">
        <v>5.6</v>
      </c>
      <c r="D84" s="15" t="n">
        <v>5.7</v>
      </c>
      <c r="E84" s="15" t="n">
        <v>4.6</v>
      </c>
      <c r="F84" s="15" t="n">
        <v>6.9</v>
      </c>
      <c r="G84" s="15" t="n">
        <v>9.2</v>
      </c>
      <c r="H84" s="15" t="n">
        <v>5.9</v>
      </c>
      <c r="I84" s="15" t="n">
        <v>8.9</v>
      </c>
      <c r="J84" s="15" t="n">
        <v>4.6</v>
      </c>
      <c r="K84" s="15" t="n">
        <v>2</v>
      </c>
      <c r="L84" s="15" t="n">
        <v>0</v>
      </c>
      <c r="M84" s="15" t="n">
        <v>1</v>
      </c>
      <c r="N84" s="15" t="n">
        <f aca="false">SUM(B84:M84)</f>
        <v>57</v>
      </c>
      <c r="O84" s="15"/>
      <c r="P84" s="15"/>
      <c r="Q84" s="15"/>
      <c r="R84" s="15"/>
    </row>
    <row r="85" customFormat="false" ht="15" hidden="false" customHeight="false" outlineLevel="0" collapsed="false">
      <c r="A85" s="8" t="n">
        <v>2008</v>
      </c>
      <c r="B85" s="15" t="n">
        <v>0.9</v>
      </c>
      <c r="C85" s="15" t="n">
        <v>1.3</v>
      </c>
      <c r="D85" s="15" t="n">
        <v>1.2</v>
      </c>
      <c r="E85" s="15" t="n">
        <v>3.1</v>
      </c>
      <c r="F85" s="15" t="n">
        <v>14</v>
      </c>
      <c r="G85" s="15" t="n">
        <v>14.9</v>
      </c>
      <c r="H85" s="15" t="n">
        <v>13.3</v>
      </c>
      <c r="I85" s="15" t="n">
        <v>8.9</v>
      </c>
      <c r="J85" s="15" t="n">
        <v>5.2</v>
      </c>
      <c r="K85" s="15" t="n">
        <v>16.1</v>
      </c>
      <c r="L85" s="15" t="n">
        <v>8.3</v>
      </c>
      <c r="M85" s="15" t="n">
        <v>3.6</v>
      </c>
      <c r="N85" s="15" t="n">
        <f aca="false">SUM(B85:M85)</f>
        <v>90.8</v>
      </c>
      <c r="O85" s="15"/>
      <c r="P85" s="15"/>
      <c r="Q85" s="15"/>
      <c r="R85" s="15"/>
    </row>
    <row r="86" customFormat="false" ht="15" hidden="false" customHeight="false" outlineLevel="0" collapsed="false">
      <c r="A86" s="8" t="n">
        <v>2009</v>
      </c>
      <c r="B86" s="15" t="n">
        <v>2.391</v>
      </c>
      <c r="C86" s="15" t="n">
        <v>2.165</v>
      </c>
      <c r="D86" s="15" t="n">
        <v>1.048</v>
      </c>
      <c r="E86" s="15" t="n">
        <v>1.983</v>
      </c>
      <c r="F86" s="15" t="n">
        <v>5.505</v>
      </c>
      <c r="G86" s="15" t="n">
        <v>5.475</v>
      </c>
      <c r="H86" s="15" t="n">
        <v>6.757</v>
      </c>
      <c r="I86" s="15" t="n">
        <v>6.035</v>
      </c>
      <c r="J86" s="15" t="n">
        <v>3.842</v>
      </c>
      <c r="K86" s="15" t="n">
        <v>4.328</v>
      </c>
      <c r="L86" s="15" t="n">
        <v>1.379</v>
      </c>
      <c r="M86" s="15" t="n">
        <v>0.698</v>
      </c>
      <c r="N86" s="15" t="n">
        <f aca="false">SUM(B86:M86)</f>
        <v>41.606</v>
      </c>
      <c r="O86" s="15"/>
      <c r="P86" s="15"/>
      <c r="Q86" s="15"/>
      <c r="R86" s="15"/>
    </row>
    <row r="87" customFormat="false" ht="15" hidden="false" customHeight="false" outlineLevel="0" collapsed="false">
      <c r="A87" s="8" t="n">
        <v>2010</v>
      </c>
      <c r="B87" s="15" t="n">
        <v>1.161</v>
      </c>
      <c r="C87" s="15" t="n">
        <v>1.266</v>
      </c>
      <c r="D87" s="15" t="n">
        <v>4.499</v>
      </c>
      <c r="E87" s="15" t="n">
        <v>3.326</v>
      </c>
      <c r="F87" s="15" t="n">
        <v>3.59</v>
      </c>
      <c r="G87" s="15" t="n">
        <v>17.313</v>
      </c>
      <c r="H87" s="15" t="n">
        <v>12.696</v>
      </c>
      <c r="I87" s="15" t="n">
        <v>9.023</v>
      </c>
      <c r="J87" s="15" t="n">
        <v>9.494</v>
      </c>
      <c r="K87" s="15" t="n">
        <v>0.112</v>
      </c>
      <c r="L87" s="15" t="n">
        <v>1.126</v>
      </c>
      <c r="M87" s="15" t="n">
        <v>0.78</v>
      </c>
      <c r="N87" s="15" t="n">
        <f aca="false">SUM(B87:M87)</f>
        <v>64.386</v>
      </c>
      <c r="O87" s="15"/>
      <c r="P87" s="15"/>
      <c r="Q87" s="15"/>
      <c r="R87" s="15"/>
    </row>
    <row r="88" customFormat="false" ht="15" hidden="false" customHeight="false" outlineLevel="0" collapsed="false">
      <c r="A88" s="8" t="n">
        <v>2011</v>
      </c>
      <c r="B88" s="15" t="n">
        <v>1.3</v>
      </c>
      <c r="C88" s="15" t="n">
        <v>1.9</v>
      </c>
      <c r="D88" s="15" t="n">
        <v>1.6</v>
      </c>
      <c r="E88" s="15" t="n">
        <v>2.4</v>
      </c>
      <c r="F88" s="15" t="n">
        <v>40</v>
      </c>
      <c r="G88" s="15" t="n">
        <v>18.4</v>
      </c>
      <c r="H88" s="15" t="n">
        <v>6.8</v>
      </c>
      <c r="I88" s="15" t="n">
        <v>5.9</v>
      </c>
      <c r="J88" s="15" t="n">
        <v>2.2</v>
      </c>
      <c r="K88" s="15" t="n">
        <v>0.1</v>
      </c>
      <c r="L88" s="15" t="n">
        <v>1</v>
      </c>
      <c r="M88" s="15" t="n">
        <v>1.4</v>
      </c>
      <c r="N88" s="15" t="n">
        <f aca="false">SUM(B88:M88)</f>
        <v>83</v>
      </c>
      <c r="O88" s="15"/>
      <c r="P88" s="15"/>
      <c r="Q88" s="15"/>
      <c r="R88" s="15"/>
    </row>
    <row r="89" customFormat="false" ht="15" hidden="false" customHeight="false" outlineLevel="0" collapsed="false">
      <c r="A89" s="8" t="n">
        <v>2012</v>
      </c>
      <c r="B89" s="15" t="n">
        <v>1.201</v>
      </c>
      <c r="C89" s="15" t="n">
        <v>1.871</v>
      </c>
      <c r="D89" s="15" t="n">
        <v>1.82</v>
      </c>
      <c r="E89" s="15" t="n">
        <v>4.896</v>
      </c>
      <c r="F89" s="15" t="n">
        <v>0.515</v>
      </c>
      <c r="G89" s="15" t="n">
        <v>6.055</v>
      </c>
      <c r="H89" s="15" t="n">
        <v>10.012</v>
      </c>
      <c r="I89" s="15" t="n">
        <v>12.902</v>
      </c>
      <c r="J89" s="15" t="n">
        <v>2.739</v>
      </c>
      <c r="K89" s="15" t="n">
        <v>2.497</v>
      </c>
      <c r="L89" s="15" t="n">
        <v>2.568</v>
      </c>
      <c r="M89" s="15" t="n">
        <v>2.964</v>
      </c>
      <c r="N89" s="15" t="n">
        <f aca="false">SUM(B89:M89)</f>
        <v>50.04</v>
      </c>
      <c r="O89" s="39"/>
      <c r="P89" s="39"/>
      <c r="Q89" s="39"/>
      <c r="R89" s="39"/>
    </row>
    <row r="90" customFormat="false" ht="15" hidden="false" customHeight="false" outlineLevel="0" collapsed="false">
      <c r="A90" s="8" t="n">
        <v>2013</v>
      </c>
      <c r="B90" s="15" t="n">
        <v>3.125</v>
      </c>
      <c r="C90" s="15" t="n">
        <v>3.906</v>
      </c>
      <c r="D90" s="15" t="n">
        <v>5.23</v>
      </c>
      <c r="E90" s="15" t="n">
        <v>2.715</v>
      </c>
      <c r="F90" s="15" t="n">
        <v>5.769</v>
      </c>
      <c r="G90" s="15" t="n">
        <v>3.825</v>
      </c>
      <c r="H90" s="15" t="n">
        <v>5.456</v>
      </c>
      <c r="I90" s="15" t="n">
        <v>4.66</v>
      </c>
      <c r="J90" s="15" t="n">
        <v>2.088</v>
      </c>
      <c r="K90" s="15" t="n">
        <v>0.203</v>
      </c>
      <c r="L90" s="15" t="n">
        <v>0.581</v>
      </c>
      <c r="M90" s="15" t="n">
        <v>9.686</v>
      </c>
      <c r="N90" s="15" t="n">
        <f aca="false">SUM(B90:M90)</f>
        <v>47.244</v>
      </c>
      <c r="O90" s="39" t="s">
        <v>95</v>
      </c>
      <c r="P90" s="39"/>
      <c r="Q90" s="39"/>
      <c r="R90" s="39"/>
    </row>
    <row r="91" customFormat="false" ht="15" hidden="false" customHeight="false" outlineLevel="0" collapsed="false">
      <c r="A91" s="8" t="n">
        <v>2014</v>
      </c>
      <c r="B91" s="15" t="n">
        <v>1.239</v>
      </c>
      <c r="C91" s="15" t="n">
        <v>0.125</v>
      </c>
      <c r="D91" s="15" t="n">
        <v>1.511</v>
      </c>
      <c r="E91" s="15" t="n">
        <v>3.797</v>
      </c>
      <c r="F91" s="15" t="n">
        <v>3.375</v>
      </c>
      <c r="G91" s="15" t="n">
        <v>9.43</v>
      </c>
      <c r="H91" s="15" t="n">
        <v>7.846</v>
      </c>
      <c r="I91" s="15" t="n">
        <v>18.183</v>
      </c>
      <c r="J91" s="15" t="n">
        <v>1.711</v>
      </c>
      <c r="K91" s="15" t="n">
        <v>0.267</v>
      </c>
      <c r="L91" s="15" t="n">
        <v>0</v>
      </c>
      <c r="M91" s="15" t="n">
        <v>1.051</v>
      </c>
      <c r="N91" s="15" t="n">
        <f aca="false">SUM(B91:M91)</f>
        <v>48.535</v>
      </c>
      <c r="O91" s="39"/>
      <c r="P91" s="39"/>
      <c r="Q91" s="39"/>
      <c r="R91" s="39"/>
    </row>
    <row r="92" customFormat="false" ht="15" hidden="false" customHeight="false" outlineLevel="0" collapsed="false">
      <c r="A92" s="8" t="n">
        <v>2015</v>
      </c>
      <c r="B92" s="15" t="n">
        <v>2.263</v>
      </c>
      <c r="C92" s="15" t="n">
        <v>2.778</v>
      </c>
      <c r="D92" s="15" t="n">
        <v>3.134</v>
      </c>
      <c r="E92" s="15" t="n">
        <v>3.637</v>
      </c>
      <c r="F92" s="15" t="n">
        <v>26.797</v>
      </c>
      <c r="G92" s="15" t="n">
        <v>7.001</v>
      </c>
      <c r="H92" s="15" t="n">
        <v>6.007</v>
      </c>
      <c r="I92" s="15" t="n">
        <v>7.353</v>
      </c>
      <c r="J92" s="15" t="n">
        <v>4.721</v>
      </c>
      <c r="K92" s="15" t="n">
        <v>1.94</v>
      </c>
      <c r="L92" s="15" t="n">
        <v>3.188</v>
      </c>
      <c r="M92" s="15" t="n">
        <v>3.069</v>
      </c>
      <c r="N92" s="15" t="n">
        <f aca="false">SUM(B92:M92)</f>
        <v>71.888</v>
      </c>
      <c r="O92" s="39"/>
      <c r="P92" s="39"/>
      <c r="Q92" s="39"/>
      <c r="R92" s="39"/>
    </row>
    <row r="93" customFormat="false" ht="15" hidden="false" customHeight="true" outlineLevel="0" collapsed="false">
      <c r="A93" s="8" t="n">
        <v>2016</v>
      </c>
      <c r="B93" s="15" t="n">
        <v>1.058</v>
      </c>
      <c r="C93" s="15" t="n">
        <v>1.191</v>
      </c>
      <c r="D93" s="15" t="n">
        <v>0.793</v>
      </c>
      <c r="E93" s="15" t="n">
        <v>7.03</v>
      </c>
      <c r="F93" s="15" t="n">
        <v>7.594</v>
      </c>
      <c r="G93" s="15" t="n">
        <v>5.149</v>
      </c>
      <c r="H93" s="15" t="n">
        <v>7.863</v>
      </c>
      <c r="I93" s="15" t="n">
        <v>8.386</v>
      </c>
      <c r="J93" s="15" t="n">
        <v>4.302</v>
      </c>
      <c r="K93" s="15" t="n">
        <v>0.851</v>
      </c>
      <c r="L93" s="15" t="n">
        <v>1.151</v>
      </c>
      <c r="M93" s="15" t="n">
        <v>1.161</v>
      </c>
      <c r="N93" s="15" t="n">
        <f aca="false">SUM(B93:M93)</f>
        <v>46.529</v>
      </c>
      <c r="O93" s="15"/>
      <c r="P93" s="15"/>
      <c r="Q93" s="15"/>
      <c r="R93" s="15"/>
    </row>
    <row r="94" customFormat="false" ht="15" hidden="false" customHeight="true" outlineLevel="0" collapsed="false">
      <c r="A94" s="8" t="n">
        <v>2017</v>
      </c>
      <c r="B94" s="15" t="n">
        <v>3.456</v>
      </c>
      <c r="C94" s="15" t="n">
        <v>1.199</v>
      </c>
      <c r="D94" s="15" t="n">
        <v>1.387</v>
      </c>
      <c r="E94" s="15" t="n">
        <v>2.439</v>
      </c>
      <c r="F94" s="15" t="n">
        <v>14.316</v>
      </c>
      <c r="G94" s="15" t="n">
        <v>3.741</v>
      </c>
      <c r="H94" s="15" t="n">
        <v>6.044</v>
      </c>
      <c r="I94" s="15" t="n">
        <v>5.669</v>
      </c>
      <c r="J94" s="15" t="n">
        <v>4.083</v>
      </c>
      <c r="K94" s="15" t="n">
        <v>7.748</v>
      </c>
      <c r="L94" s="15" t="n">
        <v>4.88</v>
      </c>
      <c r="M94" s="15" t="n">
        <v>0.44</v>
      </c>
      <c r="N94" s="15" t="n">
        <f aca="false">SUM(B94:M94)</f>
        <v>55.402</v>
      </c>
      <c r="O94" s="15"/>
      <c r="P94" s="15"/>
      <c r="Q94" s="15"/>
      <c r="R94" s="15"/>
    </row>
    <row r="95" customFormat="false" ht="15" hidden="false" customHeight="true" outlineLevel="0" collapsed="false">
      <c r="A95" s="8" t="n">
        <v>2018</v>
      </c>
      <c r="B95" s="15" t="n">
        <v>0.584</v>
      </c>
      <c r="C95" s="15" t="n">
        <v>0.655</v>
      </c>
      <c r="D95" s="15" t="n">
        <v>0.828</v>
      </c>
      <c r="E95" s="15" t="n">
        <v>2.362</v>
      </c>
      <c r="F95" s="15" t="n">
        <v>4.213</v>
      </c>
      <c r="G95" s="15" t="n">
        <v>10.974</v>
      </c>
      <c r="H95" s="15" t="n">
        <v>7.006</v>
      </c>
      <c r="I95" s="15" t="n">
        <v>6.894</v>
      </c>
      <c r="J95" s="15" t="n">
        <v>7.956</v>
      </c>
      <c r="K95" s="15" t="n">
        <v>7.894</v>
      </c>
      <c r="L95" s="15" t="n">
        <v>1.493</v>
      </c>
      <c r="M95" s="15" t="n">
        <v>9.595</v>
      </c>
      <c r="N95" s="15" t="n">
        <f aca="false">SUM(B95:M95)</f>
        <v>60.454</v>
      </c>
      <c r="O95" s="15"/>
      <c r="P95" s="15"/>
      <c r="Q95" s="15"/>
      <c r="R95" s="15"/>
    </row>
    <row r="96" s="17" customFormat="true" ht="15" hidden="false" customHeight="true" outlineLevel="0" collapsed="false">
      <c r="A96" s="17" t="n">
        <v>2019</v>
      </c>
      <c r="B96" s="15" t="n">
        <v>4.893</v>
      </c>
      <c r="C96" s="15" t="n">
        <v>6.18</v>
      </c>
      <c r="D96" s="15" t="n">
        <v>19.109</v>
      </c>
      <c r="E96" s="15" t="n">
        <v>2.937</v>
      </c>
      <c r="F96" s="15" t="n">
        <v>19.792</v>
      </c>
      <c r="G96" s="15" t="n">
        <v>11.804</v>
      </c>
      <c r="H96" s="15" t="n">
        <v>18.683</v>
      </c>
      <c r="I96" s="15" t="n">
        <v>14.363</v>
      </c>
      <c r="J96" s="15" t="n">
        <v>5.917</v>
      </c>
      <c r="K96" s="15" t="n">
        <v>9.208</v>
      </c>
      <c r="L96" s="15" t="n">
        <v>15.58</v>
      </c>
      <c r="M96" s="15" t="n">
        <v>4.004</v>
      </c>
      <c r="N96" s="15" t="n">
        <f aca="false">SUM(B96:M96)</f>
        <v>132.47</v>
      </c>
      <c r="O96" s="15"/>
      <c r="P96" s="15"/>
      <c r="Q96" s="15"/>
      <c r="R96" s="15"/>
    </row>
    <row r="97" s="17" customFormat="true" ht="15" hidden="false" customHeight="true" outlineLevel="0" collapsed="false">
      <c r="A97" s="17" t="n">
        <v>2020</v>
      </c>
      <c r="B97" s="15" t="n">
        <v>4.403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 t="n">
        <f aca="false">SUM(B97:M97)</f>
        <v>4.403</v>
      </c>
      <c r="O97" s="15"/>
      <c r="P97" s="15"/>
      <c r="Q97" s="15"/>
      <c r="R97" s="15"/>
    </row>
    <row r="98" customFormat="false" ht="15.75" hidden="false" customHeight="false" outlineLevel="0" collapsed="false">
      <c r="A98" s="37" t="s">
        <v>101</v>
      </c>
      <c r="B98" s="40" t="n">
        <f aca="false">SUM(B6:B96)</f>
        <v>113.357</v>
      </c>
      <c r="C98" s="40" t="n">
        <f aca="false">SUM(C6:C96)</f>
        <v>169.153</v>
      </c>
      <c r="D98" s="40" t="n">
        <f aca="false">SUM(D6:D96)</f>
        <v>309.277</v>
      </c>
      <c r="E98" s="40" t="n">
        <f aca="false">SUM(E6:E96)</f>
        <v>311.166</v>
      </c>
      <c r="F98" s="40" t="n">
        <f aca="false">SUM(F6:F96)</f>
        <v>599.154</v>
      </c>
      <c r="G98" s="40" t="n">
        <f aca="false">SUM(G6:G96)</f>
        <v>712.741</v>
      </c>
      <c r="H98" s="40" t="n">
        <f aca="false">SUM(H6:H96)</f>
        <v>890.915</v>
      </c>
      <c r="I98" s="40" t="n">
        <f aca="false">SUM(I6:I96)</f>
        <v>619.716</v>
      </c>
      <c r="J98" s="40" t="n">
        <f aca="false">SUM(J6:J96)</f>
        <v>395.137</v>
      </c>
      <c r="K98" s="40" t="n">
        <f aca="false">SUM(K6:K96)</f>
        <v>256.14</v>
      </c>
      <c r="L98" s="40" t="n">
        <f aca="false">SUM(L6:L96)</f>
        <v>152.339</v>
      </c>
      <c r="M98" s="40" t="n">
        <f aca="false">SUM(M6:M96)</f>
        <v>123.695</v>
      </c>
      <c r="N98" s="40" t="n">
        <f aca="false">SUM(N6:N96)</f>
        <v>4652.79</v>
      </c>
      <c r="O98" s="39"/>
      <c r="P98" s="39"/>
      <c r="Q98" s="39"/>
      <c r="R98" s="39"/>
    </row>
    <row r="99" customFormat="false" ht="15.75" hidden="false" customHeight="false" outlineLevel="0" collapsed="false">
      <c r="A99" s="41" t="s">
        <v>96</v>
      </c>
      <c r="B99" s="42" t="n">
        <f aca="false">AVERAGE(B6:B72,B73:B96)</f>
        <v>1.24568131868132</v>
      </c>
      <c r="C99" s="42" t="n">
        <f aca="false">AVERAGE(C6:C72,C73:C96)</f>
        <v>1.85882417582418</v>
      </c>
      <c r="D99" s="42" t="n">
        <f aca="false">AVERAGE(D6:D72,D73:D96)</f>
        <v>3.39864835164835</v>
      </c>
      <c r="E99" s="42" t="n">
        <f aca="false">AVERAGE(E6:E72,E73:E96)</f>
        <v>3.41940659340659</v>
      </c>
      <c r="F99" s="42" t="n">
        <f aca="false">AVERAGE(F6:F72,F73:F96)</f>
        <v>6.58410989010989</v>
      </c>
      <c r="G99" s="42" t="n">
        <f aca="false">AVERAGE(G6:G72,G73:G96)</f>
        <v>7.83231868131868</v>
      </c>
      <c r="H99" s="42" t="n">
        <f aca="false">AVERAGE(H6:H72,H73:H96)</f>
        <v>9.79027472527473</v>
      </c>
      <c r="I99" s="42" t="n">
        <f aca="false">AVERAGE(I6:I72,I73:I96)</f>
        <v>6.81006593406593</v>
      </c>
      <c r="J99" s="42" t="n">
        <f aca="false">AVERAGE(J6:J72,J73:J96)</f>
        <v>4.34216483516484</v>
      </c>
      <c r="K99" s="42" t="n">
        <f aca="false">AVERAGE(K6:K72,K73:K96)</f>
        <v>2.81472527472527</v>
      </c>
      <c r="L99" s="42" t="n">
        <f aca="false">AVERAGE(L6:L72,L73:L96)</f>
        <v>1.67405494505495</v>
      </c>
      <c r="M99" s="42" t="n">
        <f aca="false">AVERAGE(M6:M72,M73:M96)</f>
        <v>1.35928571428571</v>
      </c>
      <c r="N99" s="42" t="n">
        <f aca="false">SUM(B99:M99)</f>
        <v>51.1295604395604</v>
      </c>
      <c r="O99" s="15"/>
    </row>
    <row r="100" customFormat="false" ht="15.75" hidden="false" customHeight="false" outlineLevel="0" collapsed="false">
      <c r="A100" s="37" t="s">
        <v>102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15"/>
    </row>
    <row r="101" customFormat="false" ht="15" hidden="false" customHeight="false" outlineLevel="0" collapsed="false">
      <c r="A101" s="7" t="s">
        <v>101</v>
      </c>
      <c r="B101" s="44" t="n">
        <f aca="false">SUM(B35:B96)</f>
        <v>106.257</v>
      </c>
      <c r="C101" s="44" t="n">
        <f aca="false">SUM(C35:C96)</f>
        <v>136.053</v>
      </c>
      <c r="D101" s="44" t="n">
        <f aca="false">SUM(D35:D96)</f>
        <v>280.457</v>
      </c>
      <c r="E101" s="44" t="n">
        <f aca="false">SUM(E35:E96)</f>
        <v>272.666</v>
      </c>
      <c r="F101" s="44" t="n">
        <f aca="false">SUM(F35:F96)</f>
        <v>482.954</v>
      </c>
      <c r="G101" s="44" t="n">
        <f aca="false">SUM(G34:G96)</f>
        <v>484.241</v>
      </c>
      <c r="H101" s="44" t="n">
        <f aca="false">SUM(H34:H96)</f>
        <v>730.715</v>
      </c>
      <c r="I101" s="44" t="n">
        <f aca="false">SUM(I34:I96)</f>
        <v>573.016</v>
      </c>
      <c r="J101" s="44" t="n">
        <f aca="false">SUM(J34:J96)</f>
        <v>328.937</v>
      </c>
      <c r="K101" s="44" t="n">
        <f aca="false">SUM(K34:K96)</f>
        <v>209.44</v>
      </c>
      <c r="L101" s="44" t="n">
        <f aca="false">SUM(L34:L96)</f>
        <v>138.139</v>
      </c>
      <c r="M101" s="44" t="n">
        <f aca="false">SUM(M34:M96)</f>
        <v>114.695</v>
      </c>
      <c r="N101" s="44" t="n">
        <f aca="false">SUM(B101:M101)</f>
        <v>3857.57</v>
      </c>
      <c r="O101" s="39"/>
      <c r="P101" s="39"/>
      <c r="Q101" s="39"/>
      <c r="R101" s="39"/>
    </row>
    <row r="102" customFormat="false" ht="15" hidden="false" customHeight="false" outlineLevel="0" collapsed="false">
      <c r="A102" s="41" t="s">
        <v>102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15"/>
    </row>
    <row r="103" customFormat="false" ht="15.75" hidden="false" customHeight="false" outlineLevel="0" collapsed="false">
      <c r="A103" s="7" t="s">
        <v>96</v>
      </c>
      <c r="B103" s="20" t="n">
        <f aca="false">AVERAGE(B35:B72,B73:B96)</f>
        <v>1.71382258064516</v>
      </c>
      <c r="C103" s="20" t="n">
        <f aca="false">AVERAGE(C35:C72,C73:C96)</f>
        <v>2.19440322580645</v>
      </c>
      <c r="D103" s="20" t="n">
        <f aca="false">AVERAGE(D35:D72,D73:D96)</f>
        <v>4.5235</v>
      </c>
      <c r="E103" s="20" t="n">
        <f aca="false">AVERAGE(E35:E72,E73:E96)</f>
        <v>4.39783870967742</v>
      </c>
      <c r="F103" s="20" t="n">
        <f aca="false">AVERAGE(F35:F72,F73:F96)</f>
        <v>7.78958064516129</v>
      </c>
      <c r="G103" s="20" t="n">
        <f aca="false">AVERAGE(G34:G72,G73:G96)</f>
        <v>7.68636507936508</v>
      </c>
      <c r="H103" s="20" t="n">
        <f aca="false">AVERAGE(H34:H72,H73:H96)</f>
        <v>11.5986507936508</v>
      </c>
      <c r="I103" s="20" t="n">
        <f aca="false">AVERAGE(I34:I72,I73:I96)</f>
        <v>9.09549206349206</v>
      </c>
      <c r="J103" s="20" t="n">
        <f aca="false">AVERAGE(J34:J72,J73:J96)</f>
        <v>5.22122222222222</v>
      </c>
      <c r="K103" s="20" t="n">
        <f aca="false">AVERAGE(K34:K72,K73:K96)</f>
        <v>3.32444444444444</v>
      </c>
      <c r="L103" s="20" t="n">
        <f aca="false">AVERAGE(L34:L72,L73:L96)</f>
        <v>2.19268253968254</v>
      </c>
      <c r="M103" s="20" t="n">
        <f aca="false">AVERAGE(M34:M72,M73:M96)</f>
        <v>1.82055555555556</v>
      </c>
      <c r="N103" s="20" t="n">
        <f aca="false">SUM(B103:M103)</f>
        <v>61.558557859703</v>
      </c>
      <c r="O103" s="15"/>
    </row>
    <row r="104" customFormat="false" ht="15.75" hidden="false" customHeight="false" outlineLevel="0" collapsed="false">
      <c r="A104" s="46" t="s">
        <v>103</v>
      </c>
      <c r="B104" s="47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15"/>
    </row>
    <row r="105" customFormat="false" ht="15" hidden="false" customHeight="false" outlineLevel="0" collapsed="false">
      <c r="A105" s="48" t="s">
        <v>104</v>
      </c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</row>
    <row r="106" customFormat="false" ht="15" hidden="false" customHeight="false" outlineLevel="0" collapsed="false">
      <c r="A106" s="48" t="s">
        <v>105</v>
      </c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5" hidden="false" customHeight="false" outlineLevel="0" collapsed="false">
      <c r="A107" s="48" t="s">
        <v>106</v>
      </c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5" hidden="false" customHeight="false" outlineLevel="0" collapsed="false">
      <c r="A108" s="48" t="s">
        <v>107</v>
      </c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15" hidden="false" customHeight="false" outlineLevel="0" collapsed="false">
      <c r="A109" s="15" t="s">
        <v>108</v>
      </c>
      <c r="B109" s="8"/>
      <c r="C109" s="15"/>
      <c r="D109" s="15"/>
      <c r="E109" s="15"/>
      <c r="F109" s="13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15" hidden="false" customHeight="false" outlineLevel="0" collapsed="false">
      <c r="D110" s="15"/>
      <c r="E110" s="13"/>
      <c r="F110" s="49"/>
      <c r="G110" s="13"/>
      <c r="H110" s="15"/>
      <c r="I110" s="15"/>
      <c r="J110" s="15"/>
      <c r="K110" s="15"/>
      <c r="L110" s="15"/>
      <c r="M110" s="15"/>
      <c r="N110" s="15"/>
      <c r="O110" s="15"/>
    </row>
    <row r="111" customFormat="false" ht="15" hidden="false" customHeight="false" outlineLevel="0" collapsed="false">
      <c r="B111" s="15"/>
      <c r="C111" s="27"/>
      <c r="D111" s="15"/>
      <c r="E111" s="13"/>
      <c r="F111" s="49"/>
      <c r="G111" s="13"/>
      <c r="H111" s="15"/>
      <c r="I111" s="15"/>
      <c r="J111" s="15"/>
      <c r="K111" s="15"/>
      <c r="L111" s="15"/>
      <c r="M111" s="15"/>
      <c r="N111" s="15"/>
      <c r="O111" s="15"/>
    </row>
    <row r="112" customFormat="false" ht="15" hidden="false" customHeight="false" outlineLevel="0" collapsed="false">
      <c r="B112" s="15"/>
      <c r="C112" s="27"/>
      <c r="D112" s="15"/>
      <c r="E112" s="13"/>
      <c r="F112" s="49"/>
      <c r="G112" s="13"/>
      <c r="H112" s="15"/>
      <c r="I112" s="15"/>
      <c r="J112" s="15"/>
      <c r="K112" s="15"/>
      <c r="L112" s="15"/>
      <c r="M112" s="15"/>
      <c r="N112" s="15"/>
      <c r="O112" s="15"/>
    </row>
    <row r="113" customFormat="false" ht="15" hidden="false" customHeight="false" outlineLevel="0" collapsed="false">
      <c r="B113" s="15"/>
      <c r="C113" s="15"/>
      <c r="D113" s="15"/>
      <c r="E113" s="13"/>
      <c r="F113" s="49"/>
      <c r="G113" s="13"/>
      <c r="H113" s="15"/>
      <c r="I113" s="15"/>
      <c r="J113" s="15"/>
      <c r="K113" s="15"/>
      <c r="L113" s="15"/>
      <c r="M113" s="15"/>
      <c r="N113" s="15"/>
      <c r="O113" s="15"/>
    </row>
    <row r="114" customFormat="false" ht="15" hidden="false" customHeight="false" outlineLevel="0" collapsed="false">
      <c r="B114" s="15"/>
      <c r="C114" s="15"/>
      <c r="D114" s="15"/>
      <c r="E114" s="13"/>
      <c r="F114" s="49"/>
      <c r="G114" s="13"/>
      <c r="H114" s="15"/>
      <c r="I114" s="15"/>
      <c r="J114" s="15"/>
      <c r="K114" s="15"/>
      <c r="L114" s="15"/>
      <c r="M114" s="15"/>
      <c r="N114" s="15"/>
      <c r="O114" s="15"/>
    </row>
    <row r="115" customFormat="false" ht="15" hidden="false" customHeight="false" outlineLevel="0" collapsed="false">
      <c r="B115" s="15"/>
      <c r="C115" s="15"/>
      <c r="D115" s="15"/>
      <c r="E115" s="13"/>
      <c r="F115" s="13"/>
      <c r="G115" s="13"/>
      <c r="H115" s="15"/>
      <c r="I115" s="15"/>
      <c r="J115" s="15"/>
      <c r="K115" s="15"/>
      <c r="L115" s="15"/>
      <c r="M115" s="15"/>
      <c r="N115" s="15"/>
      <c r="O115" s="15"/>
    </row>
    <row r="116" customFormat="false" ht="15" hidden="false" customHeight="false" outlineLevel="0" collapsed="false">
      <c r="B116" s="15"/>
      <c r="C116" s="15"/>
      <c r="D116" s="15"/>
      <c r="E116" s="13"/>
      <c r="F116" s="13"/>
      <c r="G116" s="13"/>
      <c r="H116" s="15"/>
      <c r="I116" s="15"/>
      <c r="J116" s="15"/>
      <c r="K116" s="15"/>
      <c r="L116" s="15"/>
      <c r="M116" s="15"/>
      <c r="N116" s="15"/>
      <c r="O116" s="15"/>
    </row>
    <row r="117" customFormat="false" ht="15" hidden="false" customHeight="false" outlineLevel="0" collapsed="false">
      <c r="B117" s="15"/>
      <c r="C117" s="15"/>
      <c r="D117" s="15"/>
      <c r="E117" s="13"/>
      <c r="F117" s="13"/>
      <c r="G117" s="13"/>
      <c r="H117" s="15"/>
      <c r="I117" s="15"/>
      <c r="J117" s="15"/>
      <c r="K117" s="15"/>
      <c r="L117" s="15"/>
      <c r="M117" s="15"/>
      <c r="N117" s="15"/>
      <c r="O117" s="15"/>
    </row>
    <row r="118" customFormat="false" ht="1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</row>
    <row r="119" customFormat="false" ht="1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</row>
    <row r="121" customFormat="false" ht="1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1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1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1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1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1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1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1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1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</row>
    <row r="135" customFormat="false" ht="1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1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1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</row>
    <row r="138" customFormat="false" ht="1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</row>
    <row r="140" customFormat="false" ht="1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1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</row>
    <row r="143" customFormat="false" ht="1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1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69" activeCellId="0" sqref="A69:IV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13" min="2" style="50" width="10.71"/>
    <col collapsed="false" customWidth="true" hidden="false" outlineLevel="0" max="14" min="14" style="51" width="10.71"/>
    <col collapsed="false" customWidth="false" hidden="false" outlineLevel="0" max="257" min="15" style="50" width="9.14"/>
  </cols>
  <sheetData>
    <row r="1" customFormat="false" ht="15" hidden="false" customHeight="false" outlineLevel="0" collapsed="false">
      <c r="A1" s="7" t="s">
        <v>10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9" t="s">
        <v>1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" hidden="false" customHeight="false" outlineLevel="0" collapsed="false">
      <c r="A3" s="9" t="s">
        <v>1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5" hidden="false" customHeight="fals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false" outlineLevel="0" collapsed="false">
      <c r="A6" s="21" t="s">
        <v>46</v>
      </c>
      <c r="B6" s="21" t="s">
        <v>112</v>
      </c>
      <c r="C6" s="21" t="s">
        <v>113</v>
      </c>
      <c r="D6" s="21" t="s">
        <v>114</v>
      </c>
      <c r="E6" s="21" t="s">
        <v>115</v>
      </c>
      <c r="F6" s="21" t="s">
        <v>116</v>
      </c>
      <c r="G6" s="21" t="s">
        <v>117</v>
      </c>
      <c r="H6" s="21" t="s">
        <v>118</v>
      </c>
      <c r="I6" s="21" t="s">
        <v>119</v>
      </c>
      <c r="J6" s="21" t="s">
        <v>120</v>
      </c>
      <c r="K6" s="21" t="s">
        <v>121</v>
      </c>
      <c r="L6" s="21" t="s">
        <v>122</v>
      </c>
      <c r="M6" s="21" t="s">
        <v>123</v>
      </c>
      <c r="N6" s="21" t="s">
        <v>124</v>
      </c>
    </row>
    <row r="7" customFormat="false" ht="15.75" hidden="false" customHeight="false" outlineLevel="0" collapsed="false">
      <c r="A7" s="12" t="n">
        <v>1957</v>
      </c>
      <c r="B7" s="31"/>
      <c r="C7" s="31"/>
      <c r="D7" s="31"/>
      <c r="E7" s="31"/>
      <c r="F7" s="31"/>
      <c r="G7" s="31" t="n">
        <v>17605</v>
      </c>
      <c r="H7" s="31" t="n">
        <v>6720</v>
      </c>
      <c r="I7" s="31" t="n">
        <v>1273</v>
      </c>
      <c r="J7" s="31" t="n">
        <v>908</v>
      </c>
      <c r="K7" s="31" t="n">
        <v>0</v>
      </c>
      <c r="L7" s="31" t="n">
        <v>0</v>
      </c>
      <c r="M7" s="31" t="n">
        <v>0</v>
      </c>
      <c r="N7" s="31" t="n">
        <f aca="false">SUM(B7:M7)</f>
        <v>26506</v>
      </c>
    </row>
    <row r="8" customFormat="false" ht="15" hidden="false" customHeight="false" outlineLevel="0" collapsed="false">
      <c r="A8" s="8" t="n">
        <v>1958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1018</v>
      </c>
      <c r="H8" s="28" t="n">
        <v>840</v>
      </c>
      <c r="I8" s="28" t="n">
        <v>3794</v>
      </c>
      <c r="J8" s="28" t="n">
        <v>10360</v>
      </c>
      <c r="K8" s="28" t="n">
        <v>8</v>
      </c>
      <c r="L8" s="28" t="n">
        <v>0</v>
      </c>
      <c r="M8" s="28" t="n">
        <v>0</v>
      </c>
      <c r="N8" s="28" t="n">
        <f aca="false">SUM(B8:M8)</f>
        <v>16020</v>
      </c>
    </row>
    <row r="9" customFormat="false" ht="15" hidden="false" customHeight="false" outlineLevel="0" collapsed="false">
      <c r="A9" s="8" t="n">
        <v>1959</v>
      </c>
      <c r="B9" s="28" t="n">
        <v>0</v>
      </c>
      <c r="C9" s="28" t="n">
        <v>0</v>
      </c>
      <c r="D9" s="28" t="n">
        <v>0</v>
      </c>
      <c r="E9" s="28" t="n">
        <v>32</v>
      </c>
      <c r="F9" s="28" t="n">
        <v>9158</v>
      </c>
      <c r="G9" s="28" t="n">
        <v>2201</v>
      </c>
      <c r="H9" s="28" t="n">
        <v>8946</v>
      </c>
      <c r="I9" s="28" t="n">
        <v>11864</v>
      </c>
      <c r="J9" s="28" t="n">
        <v>1696</v>
      </c>
      <c r="K9" s="28" t="n">
        <v>0</v>
      </c>
      <c r="L9" s="28" t="n">
        <v>0</v>
      </c>
      <c r="M9" s="28" t="n">
        <v>0</v>
      </c>
      <c r="N9" s="28" t="n">
        <f aca="false">SUM(B9:M9)</f>
        <v>33897</v>
      </c>
    </row>
    <row r="10" customFormat="false" ht="15" hidden="false" customHeight="false" outlineLevel="0" collapsed="false">
      <c r="A10" s="8" t="n">
        <v>1960</v>
      </c>
      <c r="B10" s="28" t="n">
        <v>0</v>
      </c>
      <c r="C10" s="28" t="n">
        <v>1550</v>
      </c>
      <c r="D10" s="28" t="n">
        <v>1180</v>
      </c>
      <c r="E10" s="28" t="n">
        <v>8880</v>
      </c>
      <c r="F10" s="28" t="n">
        <v>3376</v>
      </c>
      <c r="G10" s="28" t="n">
        <v>5830</v>
      </c>
      <c r="H10" s="28" t="n">
        <v>19248</v>
      </c>
      <c r="I10" s="28" t="n">
        <v>12918</v>
      </c>
      <c r="J10" s="28" t="n">
        <v>4358</v>
      </c>
      <c r="K10" s="28" t="n">
        <v>0</v>
      </c>
      <c r="L10" s="28" t="n">
        <v>0</v>
      </c>
      <c r="M10" s="28" t="n">
        <v>0</v>
      </c>
      <c r="N10" s="28" t="n">
        <f aca="false">SUM(B10:M10)</f>
        <v>57340</v>
      </c>
    </row>
    <row r="11" customFormat="false" ht="15" hidden="false" customHeight="false" outlineLevel="0" collapsed="false">
      <c r="A11" s="8" t="n">
        <v>1961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23560</v>
      </c>
      <c r="H11" s="28" t="n">
        <v>12728</v>
      </c>
      <c r="I11" s="28" t="n">
        <v>13286</v>
      </c>
      <c r="J11" s="28" t="n">
        <v>3884</v>
      </c>
      <c r="K11" s="28" t="n">
        <v>3550</v>
      </c>
      <c r="L11" s="28" t="n">
        <v>1030</v>
      </c>
      <c r="M11" s="28" t="n">
        <v>1064</v>
      </c>
      <c r="N11" s="28" t="n">
        <f aca="false">SUM(B11:M11)</f>
        <v>59102</v>
      </c>
    </row>
    <row r="12" customFormat="false" ht="15" hidden="false" customHeight="false" outlineLevel="0" collapsed="false">
      <c r="A12" s="8" t="n">
        <v>1962</v>
      </c>
      <c r="B12" s="28" t="n">
        <v>1356</v>
      </c>
      <c r="C12" s="28" t="n">
        <v>9022</v>
      </c>
      <c r="D12" s="28" t="n">
        <v>3006</v>
      </c>
      <c r="E12" s="28" t="n">
        <v>956</v>
      </c>
      <c r="F12" s="28" t="n">
        <v>2038</v>
      </c>
      <c r="G12" s="28" t="n">
        <v>14344</v>
      </c>
      <c r="H12" s="28" t="n">
        <v>13208</v>
      </c>
      <c r="I12" s="28" t="n">
        <v>15030</v>
      </c>
      <c r="J12" s="28" t="n">
        <v>2578</v>
      </c>
      <c r="K12" s="28" t="n">
        <v>6580</v>
      </c>
      <c r="L12" s="28" t="n">
        <v>678</v>
      </c>
      <c r="M12" s="28" t="n">
        <v>1674</v>
      </c>
      <c r="N12" s="28" t="n">
        <f aca="false">SUM(B12:M12)</f>
        <v>70470</v>
      </c>
    </row>
    <row r="13" customFormat="false" ht="15" hidden="false" customHeight="false" outlineLevel="0" collapsed="false">
      <c r="A13" s="8" t="n">
        <v>1963</v>
      </c>
      <c r="B13" s="28" t="n">
        <v>1436</v>
      </c>
      <c r="C13" s="28" t="n">
        <v>1404</v>
      </c>
      <c r="D13" s="28" t="n">
        <v>1810</v>
      </c>
      <c r="E13" s="28" t="n">
        <v>470</v>
      </c>
      <c r="F13" s="28" t="n">
        <v>956</v>
      </c>
      <c r="G13" s="28" t="n">
        <v>2798</v>
      </c>
      <c r="H13" s="28" t="n">
        <v>22926</v>
      </c>
      <c r="I13" s="28" t="n">
        <v>13302</v>
      </c>
      <c r="J13" s="28" t="n">
        <v>6962</v>
      </c>
      <c r="K13" s="28" t="n">
        <v>2078</v>
      </c>
      <c r="L13" s="28" t="n">
        <v>20</v>
      </c>
      <c r="M13" s="28" t="n">
        <v>12</v>
      </c>
      <c r="N13" s="28" t="n">
        <f aca="false">SUM(B13:M13)</f>
        <v>54174</v>
      </c>
    </row>
    <row r="14" customFormat="false" ht="15" hidden="false" customHeight="false" outlineLevel="0" collapsed="false">
      <c r="A14" s="8" t="n">
        <v>1964</v>
      </c>
      <c r="B14" s="28" t="n">
        <v>31</v>
      </c>
      <c r="C14" s="28" t="n">
        <v>30</v>
      </c>
      <c r="D14" s="28" t="n">
        <v>590</v>
      </c>
      <c r="E14" s="28" t="n">
        <v>30</v>
      </c>
      <c r="F14" s="28" t="n">
        <v>6146</v>
      </c>
      <c r="G14" s="28" t="n">
        <v>3594</v>
      </c>
      <c r="H14" s="28" t="n">
        <v>24518</v>
      </c>
      <c r="I14" s="28" t="n">
        <v>14678</v>
      </c>
      <c r="J14" s="28" t="n">
        <v>8694</v>
      </c>
      <c r="K14" s="28" t="n">
        <v>124</v>
      </c>
      <c r="L14" s="28" t="n">
        <v>30</v>
      </c>
      <c r="M14" s="28" t="n">
        <v>31</v>
      </c>
      <c r="N14" s="28" t="n">
        <f aca="false">SUM(B14:M14)</f>
        <v>58496</v>
      </c>
    </row>
    <row r="15" customFormat="false" ht="15" hidden="false" customHeight="false" outlineLevel="0" collapsed="false">
      <c r="A15" s="8" t="n">
        <v>1965</v>
      </c>
      <c r="B15" s="28" t="n">
        <v>32</v>
      </c>
      <c r="C15" s="28" t="n">
        <v>11</v>
      </c>
      <c r="D15" s="28" t="n">
        <v>7334</v>
      </c>
      <c r="E15" s="28" t="n">
        <v>3308</v>
      </c>
      <c r="F15" s="28" t="n">
        <v>15</v>
      </c>
      <c r="G15" s="28" t="n">
        <v>17402</v>
      </c>
      <c r="H15" s="28" t="n">
        <v>24636</v>
      </c>
      <c r="I15" s="28" t="n">
        <v>16302</v>
      </c>
      <c r="J15" s="28" t="n">
        <v>3434</v>
      </c>
      <c r="K15" s="28" t="n">
        <v>6400</v>
      </c>
      <c r="L15" s="28" t="n">
        <v>1622</v>
      </c>
      <c r="M15" s="28" t="n">
        <v>0</v>
      </c>
      <c r="N15" s="28" t="n">
        <f aca="false">SUM(B15:M15)</f>
        <v>80496</v>
      </c>
    </row>
    <row r="16" customFormat="false" ht="15" hidden="false" customHeight="false" outlineLevel="0" collapsed="false">
      <c r="A16" s="8" t="n">
        <v>1966</v>
      </c>
      <c r="B16" s="28" t="n">
        <v>0</v>
      </c>
      <c r="C16" s="28" t="n">
        <v>1836</v>
      </c>
      <c r="D16" s="28" t="n">
        <v>274</v>
      </c>
      <c r="E16" s="28" t="n">
        <v>60</v>
      </c>
      <c r="F16" s="28" t="n">
        <v>4254</v>
      </c>
      <c r="G16" s="28" t="n">
        <v>5646</v>
      </c>
      <c r="H16" s="28" t="n">
        <v>23602</v>
      </c>
      <c r="I16" s="28" t="n">
        <v>15812</v>
      </c>
      <c r="J16" s="28" t="n">
        <v>932</v>
      </c>
      <c r="K16" s="28" t="n">
        <v>62</v>
      </c>
      <c r="L16" s="28" t="n">
        <v>60</v>
      </c>
      <c r="M16" s="28" t="n">
        <v>0</v>
      </c>
      <c r="N16" s="28" t="n">
        <f aca="false">SUM(B16:M16)</f>
        <v>52538</v>
      </c>
    </row>
    <row r="17" customFormat="false" ht="15" hidden="false" customHeight="false" outlineLevel="0" collapsed="false">
      <c r="A17" s="8" t="n">
        <v>1967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588</v>
      </c>
      <c r="G17" s="28" t="n">
        <v>15348</v>
      </c>
      <c r="H17" s="28" t="n">
        <v>15628</v>
      </c>
      <c r="I17" s="28" t="n">
        <v>23124</v>
      </c>
      <c r="J17" s="28" t="n">
        <v>4588</v>
      </c>
      <c r="K17" s="28" t="n">
        <v>62</v>
      </c>
      <c r="L17" s="28" t="n">
        <v>0</v>
      </c>
      <c r="M17" s="28" t="n">
        <v>0</v>
      </c>
      <c r="N17" s="28" t="n">
        <f aca="false">SUM(B17:M17)</f>
        <v>59338</v>
      </c>
    </row>
    <row r="18" customFormat="false" ht="15" hidden="false" customHeight="false" outlineLevel="0" collapsed="false">
      <c r="A18" s="8" t="n">
        <v>1968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2722</v>
      </c>
      <c r="H18" s="28" t="n">
        <v>30032</v>
      </c>
      <c r="I18" s="28" t="n">
        <v>5818</v>
      </c>
      <c r="J18" s="28" t="n">
        <v>17900</v>
      </c>
      <c r="K18" s="28" t="n">
        <v>1500</v>
      </c>
      <c r="L18" s="28" t="n">
        <v>2510</v>
      </c>
      <c r="M18" s="28" t="n">
        <v>60</v>
      </c>
      <c r="N18" s="28" t="n">
        <f aca="false">SUM(B18:M18)</f>
        <v>60542</v>
      </c>
    </row>
    <row r="19" customFormat="false" ht="15" hidden="false" customHeight="false" outlineLevel="0" collapsed="false">
      <c r="A19" s="8" t="n">
        <v>1969</v>
      </c>
      <c r="B19" s="28" t="n">
        <v>60</v>
      </c>
      <c r="C19" s="28" t="n">
        <v>60</v>
      </c>
      <c r="D19" s="28" t="n">
        <v>70</v>
      </c>
      <c r="E19" s="28" t="n">
        <v>60</v>
      </c>
      <c r="F19" s="28" t="n">
        <v>4452</v>
      </c>
      <c r="G19" s="28" t="n">
        <v>5450</v>
      </c>
      <c r="H19" s="28" t="n">
        <v>17100</v>
      </c>
      <c r="I19" s="28" t="n">
        <v>18894</v>
      </c>
      <c r="J19" s="28" t="n">
        <v>7524</v>
      </c>
      <c r="K19" s="28" t="n">
        <v>7644</v>
      </c>
      <c r="L19" s="28" t="n">
        <v>384</v>
      </c>
      <c r="M19" s="28" t="n">
        <v>60</v>
      </c>
      <c r="N19" s="28" t="n">
        <f aca="false">SUM(B19:M19)</f>
        <v>61758</v>
      </c>
    </row>
    <row r="20" customFormat="false" ht="15" hidden="false" customHeight="false" outlineLevel="0" collapsed="false">
      <c r="A20" s="8" t="n">
        <v>1970</v>
      </c>
      <c r="B20" s="28" t="n">
        <v>60</v>
      </c>
      <c r="C20" s="28" t="n">
        <v>50</v>
      </c>
      <c r="D20" s="28" t="n">
        <v>60</v>
      </c>
      <c r="E20" s="28" t="n">
        <v>1724</v>
      </c>
      <c r="F20" s="28" t="n">
        <v>62</v>
      </c>
      <c r="G20" s="28" t="n">
        <v>2822</v>
      </c>
      <c r="H20" s="28" t="n">
        <v>32966</v>
      </c>
      <c r="I20" s="28" t="n">
        <v>26616</v>
      </c>
      <c r="J20" s="28" t="n">
        <v>488</v>
      </c>
      <c r="K20" s="28" t="n">
        <v>62</v>
      </c>
      <c r="L20" s="28" t="n">
        <v>60</v>
      </c>
      <c r="M20" s="28" t="n">
        <v>60</v>
      </c>
      <c r="N20" s="28" t="n">
        <f aca="false">SUM(B20:M20)</f>
        <v>65030</v>
      </c>
    </row>
    <row r="21" customFormat="false" ht="15" hidden="false" customHeight="false" outlineLevel="0" collapsed="false">
      <c r="A21" s="8" t="n">
        <v>1971</v>
      </c>
      <c r="B21" s="28" t="n">
        <v>60</v>
      </c>
      <c r="C21" s="28" t="n">
        <v>48</v>
      </c>
      <c r="D21" s="28" t="n">
        <v>60</v>
      </c>
      <c r="E21" s="28" t="n">
        <v>460</v>
      </c>
      <c r="F21" s="28" t="n">
        <v>62</v>
      </c>
      <c r="G21" s="28" t="n">
        <v>7746</v>
      </c>
      <c r="H21" s="28" t="n">
        <v>20058</v>
      </c>
      <c r="I21" s="28" t="n">
        <v>16770</v>
      </c>
      <c r="J21" s="28" t="n">
        <v>2738</v>
      </c>
      <c r="K21" s="28" t="n">
        <v>28</v>
      </c>
      <c r="L21" s="28" t="n">
        <v>0</v>
      </c>
      <c r="M21" s="28" t="n">
        <v>0</v>
      </c>
      <c r="N21" s="28" t="n">
        <f aca="false">SUM(B21:M21)</f>
        <v>48030</v>
      </c>
    </row>
    <row r="22" customFormat="false" ht="15" hidden="false" customHeight="false" outlineLevel="0" collapsed="false">
      <c r="A22" s="8" t="n">
        <v>1972</v>
      </c>
      <c r="B22" s="28" t="n">
        <v>0</v>
      </c>
      <c r="C22" s="28" t="n">
        <v>58</v>
      </c>
      <c r="D22" s="28" t="n">
        <v>260</v>
      </c>
      <c r="E22" s="28" t="n">
        <v>94</v>
      </c>
      <c r="F22" s="28" t="n">
        <v>454</v>
      </c>
      <c r="G22" s="28" t="n">
        <v>2622</v>
      </c>
      <c r="H22" s="28" t="n">
        <v>16840</v>
      </c>
      <c r="I22" s="28" t="n">
        <v>10970</v>
      </c>
      <c r="J22" s="28" t="n">
        <v>110</v>
      </c>
      <c r="K22" s="28" t="n">
        <v>62</v>
      </c>
      <c r="L22" s="28" t="n">
        <v>60</v>
      </c>
      <c r="M22" s="28" t="n">
        <v>60</v>
      </c>
      <c r="N22" s="28" t="n">
        <f aca="false">SUM(B22:M22)</f>
        <v>31590</v>
      </c>
    </row>
    <row r="23" customFormat="false" ht="15" hidden="false" customHeight="false" outlineLevel="0" collapsed="false">
      <c r="A23" s="8" t="n">
        <v>1973</v>
      </c>
      <c r="B23" s="28" t="n">
        <v>60</v>
      </c>
      <c r="C23" s="28" t="n">
        <v>4050</v>
      </c>
      <c r="D23" s="28" t="n">
        <v>4990</v>
      </c>
      <c r="E23" s="28" t="n">
        <v>13680</v>
      </c>
      <c r="F23" s="28" t="n">
        <v>8320</v>
      </c>
      <c r="G23" s="28" t="n">
        <v>7088</v>
      </c>
      <c r="H23" s="28" t="n">
        <v>12520</v>
      </c>
      <c r="I23" s="28" t="n">
        <v>10352</v>
      </c>
      <c r="J23" s="28" t="n">
        <v>24742</v>
      </c>
      <c r="K23" s="28" t="n">
        <v>61980</v>
      </c>
      <c r="L23" s="28" t="n">
        <v>27970</v>
      </c>
      <c r="M23" s="28" t="n">
        <v>6600</v>
      </c>
      <c r="N23" s="28" t="n">
        <f aca="false">SUM(B23:M23)</f>
        <v>182352</v>
      </c>
    </row>
    <row r="24" customFormat="false" ht="15" hidden="false" customHeight="false" outlineLevel="0" collapsed="false">
      <c r="A24" s="8" t="n">
        <v>1974</v>
      </c>
      <c r="B24" s="28" t="n">
        <v>4910</v>
      </c>
      <c r="C24" s="28" t="n">
        <v>10950</v>
      </c>
      <c r="D24" s="28" t="n">
        <v>3620</v>
      </c>
      <c r="E24" s="28" t="n">
        <v>3324</v>
      </c>
      <c r="F24" s="28" t="n">
        <v>3164</v>
      </c>
      <c r="G24" s="28" t="n">
        <v>5970</v>
      </c>
      <c r="H24" s="28" t="n">
        <v>32930</v>
      </c>
      <c r="I24" s="28" t="n">
        <v>8280</v>
      </c>
      <c r="J24" s="28" t="n">
        <v>980</v>
      </c>
      <c r="K24" s="28" t="n">
        <v>62</v>
      </c>
      <c r="L24" s="28" t="n">
        <v>60</v>
      </c>
      <c r="M24" s="28" t="n">
        <v>62</v>
      </c>
      <c r="N24" s="28" t="n">
        <f aca="false">SUM(B24:M24)</f>
        <v>74312</v>
      </c>
    </row>
    <row r="25" customFormat="false" ht="15" hidden="false" customHeight="false" outlineLevel="0" collapsed="false">
      <c r="A25" s="8" t="n">
        <v>1975</v>
      </c>
      <c r="B25" s="28" t="n">
        <v>60</v>
      </c>
      <c r="C25" s="28" t="n">
        <v>56</v>
      </c>
      <c r="D25" s="28" t="n">
        <v>60</v>
      </c>
      <c r="E25" s="28" t="n">
        <v>374</v>
      </c>
      <c r="F25" s="28" t="n">
        <v>2054</v>
      </c>
      <c r="G25" s="28" t="n">
        <v>10526</v>
      </c>
      <c r="H25" s="28" t="n">
        <v>33728</v>
      </c>
      <c r="I25" s="28" t="n">
        <v>17557</v>
      </c>
      <c r="J25" s="28" t="n">
        <v>1080</v>
      </c>
      <c r="K25" s="28" t="n">
        <v>62</v>
      </c>
      <c r="L25" s="28" t="n">
        <v>60</v>
      </c>
      <c r="M25" s="28" t="n">
        <v>62</v>
      </c>
      <c r="N25" s="28" t="n">
        <f aca="false">SUM(B25:M25)</f>
        <v>65679</v>
      </c>
    </row>
    <row r="26" customFormat="false" ht="15" hidden="false" customHeight="false" outlineLevel="0" collapsed="false">
      <c r="A26" s="8" t="n">
        <v>1976</v>
      </c>
      <c r="B26" s="28" t="n">
        <v>62</v>
      </c>
      <c r="C26" s="28" t="n">
        <v>58</v>
      </c>
      <c r="D26" s="28" t="n">
        <v>62</v>
      </c>
      <c r="E26" s="28" t="n">
        <v>60</v>
      </c>
      <c r="F26" s="28" t="n">
        <v>1220</v>
      </c>
      <c r="G26" s="28" t="n">
        <v>7520</v>
      </c>
      <c r="H26" s="28" t="n">
        <v>30576</v>
      </c>
      <c r="I26" s="28" t="n">
        <v>22298</v>
      </c>
      <c r="J26" s="28" t="n">
        <v>3186</v>
      </c>
      <c r="K26" s="28" t="n">
        <v>62</v>
      </c>
      <c r="L26" s="28" t="n">
        <v>60</v>
      </c>
      <c r="M26" s="28" t="n">
        <v>62</v>
      </c>
      <c r="N26" s="28" t="n">
        <f aca="false">SUM(B26:M26)</f>
        <v>65226</v>
      </c>
    </row>
    <row r="27" customFormat="false" ht="15" hidden="false" customHeight="false" outlineLevel="0" collapsed="false">
      <c r="A27" s="8" t="n">
        <v>1977</v>
      </c>
      <c r="B27" s="28" t="n">
        <v>62</v>
      </c>
      <c r="C27" s="28" t="n">
        <v>56</v>
      </c>
      <c r="D27" s="28" t="n">
        <v>62</v>
      </c>
      <c r="E27" s="28" t="n">
        <v>56</v>
      </c>
      <c r="F27" s="28" t="n">
        <v>1157</v>
      </c>
      <c r="G27" s="28" t="n">
        <v>3938</v>
      </c>
      <c r="H27" s="28" t="n">
        <v>29521</v>
      </c>
      <c r="I27" s="28" t="n">
        <v>5262</v>
      </c>
      <c r="J27" s="28" t="n">
        <v>60</v>
      </c>
      <c r="K27" s="28" t="n">
        <v>58</v>
      </c>
      <c r="L27" s="28" t="n">
        <v>60</v>
      </c>
      <c r="M27" s="28" t="n">
        <v>62</v>
      </c>
      <c r="N27" s="28" t="n">
        <f aca="false">SUM(B27:M27)</f>
        <v>40354</v>
      </c>
    </row>
    <row r="28" customFormat="false" ht="15" hidden="false" customHeight="false" outlineLevel="0" collapsed="false">
      <c r="A28" s="8" t="n">
        <v>1978</v>
      </c>
      <c r="B28" s="28" t="n">
        <v>0</v>
      </c>
      <c r="C28" s="28" t="n">
        <v>12</v>
      </c>
      <c r="D28" s="28" t="n">
        <v>7476</v>
      </c>
      <c r="E28" s="28" t="n">
        <v>3609</v>
      </c>
      <c r="F28" s="28" t="n">
        <v>2004</v>
      </c>
      <c r="G28" s="28" t="n">
        <v>3777</v>
      </c>
      <c r="H28" s="28" t="n">
        <v>19966</v>
      </c>
      <c r="I28" s="28" t="n">
        <v>16441</v>
      </c>
      <c r="J28" s="28" t="n">
        <v>3996</v>
      </c>
      <c r="K28" s="28" t="n">
        <v>1072</v>
      </c>
      <c r="L28" s="28" t="n">
        <v>396</v>
      </c>
      <c r="M28" s="28" t="n">
        <v>1102</v>
      </c>
      <c r="N28" s="28" t="n">
        <f aca="false">SUM(B28:M28)</f>
        <v>59851</v>
      </c>
    </row>
    <row r="29" customFormat="false" ht="15" hidden="false" customHeight="false" outlineLevel="0" collapsed="false">
      <c r="A29" s="8" t="n">
        <v>1979</v>
      </c>
      <c r="B29" s="28" t="n">
        <v>68</v>
      </c>
      <c r="C29" s="28" t="n">
        <v>21</v>
      </c>
      <c r="D29" s="28" t="n">
        <v>9422</v>
      </c>
      <c r="E29" s="28" t="n">
        <v>11559</v>
      </c>
      <c r="F29" s="28" t="n">
        <v>580</v>
      </c>
      <c r="G29" s="28" t="n">
        <v>1481</v>
      </c>
      <c r="H29" s="28" t="n">
        <v>9709</v>
      </c>
      <c r="I29" s="28" t="n">
        <v>22270</v>
      </c>
      <c r="J29" s="28" t="n">
        <v>2386</v>
      </c>
      <c r="K29" s="28" t="n">
        <v>15</v>
      </c>
      <c r="L29" s="28" t="n">
        <v>16</v>
      </c>
      <c r="M29" s="28" t="n">
        <v>1315</v>
      </c>
      <c r="N29" s="28" t="n">
        <f aca="false">SUM(B29:M29)</f>
        <v>58842</v>
      </c>
    </row>
    <row r="30" customFormat="false" ht="15" hidden="false" customHeight="false" outlineLevel="0" collapsed="false">
      <c r="A30" s="8" t="n">
        <v>1980</v>
      </c>
      <c r="B30" s="28" t="n">
        <v>1276</v>
      </c>
      <c r="C30" s="28" t="n">
        <v>12</v>
      </c>
      <c r="D30" s="28" t="n">
        <v>21</v>
      </c>
      <c r="E30" s="28" t="n">
        <v>6974</v>
      </c>
      <c r="F30" s="28" t="n">
        <v>1191</v>
      </c>
      <c r="G30" s="28" t="n">
        <v>3504</v>
      </c>
      <c r="H30" s="28" t="n">
        <v>34101</v>
      </c>
      <c r="I30" s="28" t="n">
        <v>13546</v>
      </c>
      <c r="J30" s="28" t="n">
        <v>1016</v>
      </c>
      <c r="K30" s="28" t="n">
        <v>7</v>
      </c>
      <c r="L30" s="28" t="n">
        <v>6</v>
      </c>
      <c r="M30" s="28" t="n">
        <v>9</v>
      </c>
      <c r="N30" s="28" t="n">
        <f aca="false">SUM(B30:M30)</f>
        <v>61663</v>
      </c>
    </row>
    <row r="31" customFormat="false" ht="15" hidden="false" customHeight="false" outlineLevel="0" collapsed="false">
      <c r="A31" s="8" t="n">
        <v>1981</v>
      </c>
      <c r="B31" s="28" t="n">
        <v>7</v>
      </c>
      <c r="C31" s="28" t="n">
        <v>7</v>
      </c>
      <c r="D31" s="28" t="n">
        <v>9</v>
      </c>
      <c r="E31" s="28" t="n">
        <v>7</v>
      </c>
      <c r="F31" s="28" t="n">
        <v>2766</v>
      </c>
      <c r="G31" s="28" t="n">
        <v>11085</v>
      </c>
      <c r="H31" s="28" t="n">
        <v>15179</v>
      </c>
      <c r="I31" s="28" t="n">
        <v>5801</v>
      </c>
      <c r="J31" s="28" t="n">
        <v>1225</v>
      </c>
      <c r="K31" s="28" t="n">
        <v>30</v>
      </c>
      <c r="L31" s="28" t="n">
        <v>23</v>
      </c>
      <c r="M31" s="28" t="n">
        <v>1947</v>
      </c>
      <c r="N31" s="28" t="n">
        <f aca="false">SUM(B31:M31)</f>
        <v>38086</v>
      </c>
    </row>
    <row r="32" customFormat="false" ht="15" hidden="false" customHeight="false" outlineLevel="0" collapsed="false">
      <c r="A32" s="8" t="n">
        <v>1982</v>
      </c>
      <c r="B32" s="28" t="n">
        <v>14</v>
      </c>
      <c r="C32" s="28" t="n">
        <v>11</v>
      </c>
      <c r="D32" s="28" t="n">
        <v>14</v>
      </c>
      <c r="E32" s="28" t="n">
        <v>12</v>
      </c>
      <c r="F32" s="28" t="n">
        <v>3446</v>
      </c>
      <c r="G32" s="28" t="n">
        <v>6163</v>
      </c>
      <c r="H32" s="28" t="n">
        <v>16476</v>
      </c>
      <c r="I32" s="28" t="n">
        <v>22683</v>
      </c>
      <c r="J32" s="28" t="n">
        <v>1220</v>
      </c>
      <c r="K32" s="28" t="n">
        <v>1034</v>
      </c>
      <c r="L32" s="28" t="n">
        <v>5</v>
      </c>
      <c r="M32" s="28" t="n">
        <v>10</v>
      </c>
      <c r="N32" s="28" t="n">
        <f aca="false">SUM(B32:M32)</f>
        <v>51088</v>
      </c>
    </row>
    <row r="33" customFormat="false" ht="15" hidden="false" customHeight="false" outlineLevel="0" collapsed="false">
      <c r="A33" s="8" t="n">
        <v>1983</v>
      </c>
      <c r="B33" s="28" t="n">
        <v>4</v>
      </c>
      <c r="C33" s="28" t="n">
        <v>3</v>
      </c>
      <c r="D33" s="28" t="n">
        <v>6</v>
      </c>
      <c r="E33" s="28" t="n">
        <v>4</v>
      </c>
      <c r="F33" s="28" t="n">
        <v>10</v>
      </c>
      <c r="G33" s="28" t="n">
        <v>7382</v>
      </c>
      <c r="H33" s="28" t="n">
        <v>29112</v>
      </c>
      <c r="I33" s="28" t="n">
        <v>19143</v>
      </c>
      <c r="J33" s="28" t="n">
        <v>3082</v>
      </c>
      <c r="K33" s="28" t="n">
        <v>8</v>
      </c>
      <c r="L33" s="28" t="n">
        <v>8</v>
      </c>
      <c r="M33" s="28" t="n">
        <v>5</v>
      </c>
      <c r="N33" s="28" t="n">
        <f aca="false">SUM(B33:M33)</f>
        <v>58767</v>
      </c>
    </row>
    <row r="34" customFormat="false" ht="15" hidden="false" customHeight="false" outlineLevel="0" collapsed="false">
      <c r="A34" s="8" t="n">
        <v>1984</v>
      </c>
      <c r="B34" s="28" t="n">
        <v>8</v>
      </c>
      <c r="C34" s="28" t="n">
        <v>8</v>
      </c>
      <c r="D34" s="28" t="n">
        <v>2063</v>
      </c>
      <c r="E34" s="28" t="n">
        <v>6307</v>
      </c>
      <c r="F34" s="28" t="n">
        <v>7488</v>
      </c>
      <c r="G34" s="28" t="n">
        <v>11015</v>
      </c>
      <c r="H34" s="28" t="n">
        <v>28615</v>
      </c>
      <c r="I34" s="28" t="n">
        <v>18635</v>
      </c>
      <c r="J34" s="28" t="n">
        <v>3070</v>
      </c>
      <c r="K34" s="28" t="n">
        <v>11</v>
      </c>
      <c r="L34" s="28" t="n">
        <v>9</v>
      </c>
      <c r="M34" s="28" t="n">
        <v>9</v>
      </c>
      <c r="N34" s="28" t="n">
        <f aca="false">SUM(B34:M34)</f>
        <v>77238</v>
      </c>
    </row>
    <row r="35" customFormat="false" ht="15" hidden="false" customHeight="false" outlineLevel="0" collapsed="false">
      <c r="A35" s="8" t="n">
        <v>1985</v>
      </c>
      <c r="B35" s="28" t="n">
        <v>7</v>
      </c>
      <c r="C35" s="28" t="n">
        <v>8</v>
      </c>
      <c r="D35" s="28" t="n">
        <v>9</v>
      </c>
      <c r="E35" s="28" t="n">
        <v>8</v>
      </c>
      <c r="F35" s="28" t="n">
        <v>15312</v>
      </c>
      <c r="G35" s="28" t="n">
        <v>8935</v>
      </c>
      <c r="H35" s="28" t="n">
        <v>23972</v>
      </c>
      <c r="I35" s="28" t="n">
        <v>14192</v>
      </c>
      <c r="J35" s="28" t="n">
        <v>8609</v>
      </c>
      <c r="K35" s="28" t="n">
        <v>368</v>
      </c>
      <c r="L35" s="28" t="n">
        <v>23</v>
      </c>
      <c r="M35" s="28" t="n">
        <v>11</v>
      </c>
      <c r="N35" s="28" t="n">
        <f aca="false">SUM(B35:M35)</f>
        <v>71454</v>
      </c>
    </row>
    <row r="36" customFormat="false" ht="15" hidden="false" customHeight="false" outlineLevel="0" collapsed="false">
      <c r="A36" s="8" t="n">
        <v>1986</v>
      </c>
      <c r="B36" s="28" t="n">
        <v>3539</v>
      </c>
      <c r="C36" s="28" t="n">
        <v>20</v>
      </c>
      <c r="D36" s="28" t="n">
        <v>2930</v>
      </c>
      <c r="E36" s="28" t="n">
        <v>39</v>
      </c>
      <c r="F36" s="28" t="n">
        <v>6523</v>
      </c>
      <c r="G36" s="28" t="n">
        <v>13261</v>
      </c>
      <c r="H36" s="28" t="n">
        <v>21398</v>
      </c>
      <c r="I36" s="28" t="n">
        <v>7620</v>
      </c>
      <c r="J36" s="28" t="n">
        <v>278</v>
      </c>
      <c r="K36" s="28" t="n">
        <v>17837</v>
      </c>
      <c r="L36" s="28" t="n">
        <v>2001</v>
      </c>
      <c r="M36" s="28" t="n">
        <v>0</v>
      </c>
      <c r="N36" s="28" t="n">
        <f aca="false">SUM(B36:M36)</f>
        <v>75446</v>
      </c>
    </row>
    <row r="37" customFormat="false" ht="15" hidden="false" customHeight="false" outlineLevel="0" collapsed="false">
      <c r="A37" s="8" t="n">
        <v>1987</v>
      </c>
      <c r="B37" s="28" t="n">
        <v>6214</v>
      </c>
      <c r="C37" s="28" t="n">
        <v>0</v>
      </c>
      <c r="D37" s="28" t="n">
        <v>3223</v>
      </c>
      <c r="E37" s="28" t="n">
        <v>49997</v>
      </c>
      <c r="F37" s="28" t="n">
        <v>21554</v>
      </c>
      <c r="G37" s="28" t="n">
        <v>7542</v>
      </c>
      <c r="H37" s="28" t="n">
        <v>23497</v>
      </c>
      <c r="I37" s="28" t="n">
        <v>11137</v>
      </c>
      <c r="J37" s="28" t="n">
        <v>936</v>
      </c>
      <c r="K37" s="28" t="n">
        <v>0</v>
      </c>
      <c r="L37" s="28" t="n">
        <v>0</v>
      </c>
      <c r="M37" s="28" t="n">
        <v>0</v>
      </c>
      <c r="N37" s="28" t="n">
        <f aca="false">SUM(B37:M37)</f>
        <v>124100</v>
      </c>
    </row>
    <row r="38" customFormat="false" ht="15" hidden="false" customHeight="false" outlineLevel="0" collapsed="false">
      <c r="A38" s="8" t="n">
        <v>1988</v>
      </c>
      <c r="B38" s="28" t="n">
        <v>0</v>
      </c>
      <c r="C38" s="28" t="n">
        <v>6651</v>
      </c>
      <c r="D38" s="28" t="n">
        <v>1178</v>
      </c>
      <c r="E38" s="28" t="n">
        <v>0</v>
      </c>
      <c r="F38" s="28" t="n">
        <v>440</v>
      </c>
      <c r="G38" s="28" t="n">
        <v>18385</v>
      </c>
      <c r="H38" s="28" t="n">
        <v>18280</v>
      </c>
      <c r="I38" s="28" t="n">
        <v>17716</v>
      </c>
      <c r="J38" s="28" t="n">
        <v>2575</v>
      </c>
      <c r="K38" s="28" t="n">
        <v>12</v>
      </c>
      <c r="L38" s="28" t="n">
        <v>12</v>
      </c>
      <c r="M38" s="28" t="n">
        <v>6</v>
      </c>
      <c r="N38" s="28" t="n">
        <f aca="false">SUM(B38:M38)</f>
        <v>65255</v>
      </c>
    </row>
    <row r="39" customFormat="false" ht="15" hidden="false" customHeight="false" outlineLevel="0" collapsed="false">
      <c r="A39" s="8" t="n">
        <v>1989</v>
      </c>
      <c r="B39" s="28" t="n">
        <v>6</v>
      </c>
      <c r="C39" s="28" t="n">
        <v>11</v>
      </c>
      <c r="D39" s="28" t="n">
        <v>12</v>
      </c>
      <c r="E39" s="28" t="n">
        <v>18</v>
      </c>
      <c r="F39" s="28" t="n">
        <v>25</v>
      </c>
      <c r="G39" s="28" t="n">
        <v>5092</v>
      </c>
      <c r="H39" s="28" t="n">
        <v>23217</v>
      </c>
      <c r="I39" s="28" t="n">
        <v>14593</v>
      </c>
      <c r="J39" s="28" t="n">
        <v>173</v>
      </c>
      <c r="K39" s="28" t="n">
        <v>12</v>
      </c>
      <c r="L39" s="28" t="n">
        <v>12</v>
      </c>
      <c r="M39" s="28" t="n">
        <v>6</v>
      </c>
      <c r="N39" s="28" t="n">
        <f aca="false">SUM(B39:M39)</f>
        <v>43177</v>
      </c>
    </row>
    <row r="40" customFormat="false" ht="15" hidden="false" customHeight="false" outlineLevel="0" collapsed="false">
      <c r="A40" s="8" t="n">
        <v>1990</v>
      </c>
      <c r="B40" s="28" t="n">
        <v>6</v>
      </c>
      <c r="C40" s="28" t="n">
        <v>11</v>
      </c>
      <c r="D40" s="28" t="n">
        <v>12</v>
      </c>
      <c r="E40" s="28" t="n">
        <v>18</v>
      </c>
      <c r="F40" s="28" t="n">
        <v>675</v>
      </c>
      <c r="G40" s="28" t="n">
        <v>4276</v>
      </c>
      <c r="H40" s="28" t="n">
        <v>24243</v>
      </c>
      <c r="I40" s="28" t="n">
        <v>18864</v>
      </c>
      <c r="J40" s="28" t="n">
        <v>5330</v>
      </c>
      <c r="K40" s="28" t="n">
        <v>12</v>
      </c>
      <c r="L40" s="28" t="n">
        <v>12</v>
      </c>
      <c r="M40" s="28" t="n">
        <v>12</v>
      </c>
      <c r="N40" s="28" t="n">
        <f aca="false">SUM(B40:M40)</f>
        <v>53471</v>
      </c>
    </row>
    <row r="41" customFormat="false" ht="15" hidden="false" customHeight="false" outlineLevel="0" collapsed="false">
      <c r="A41" s="8" t="n">
        <v>1991</v>
      </c>
      <c r="B41" s="28" t="n">
        <v>6</v>
      </c>
      <c r="C41" s="28" t="n">
        <v>11</v>
      </c>
      <c r="D41" s="28" t="n">
        <v>12</v>
      </c>
      <c r="E41" s="28" t="n">
        <v>18</v>
      </c>
      <c r="F41" s="28" t="n">
        <v>911</v>
      </c>
      <c r="G41" s="28" t="n">
        <v>9695</v>
      </c>
      <c r="H41" s="28" t="n">
        <v>22128</v>
      </c>
      <c r="I41" s="28" t="n">
        <v>10067</v>
      </c>
      <c r="J41" s="28" t="n">
        <v>18</v>
      </c>
      <c r="K41" s="28" t="n">
        <v>12</v>
      </c>
      <c r="L41" s="28" t="n">
        <v>12</v>
      </c>
      <c r="M41" s="28" t="n">
        <v>6</v>
      </c>
      <c r="N41" s="28" t="n">
        <f aca="false">SUM(B41:M41)</f>
        <v>42896</v>
      </c>
    </row>
    <row r="42" customFormat="false" ht="15" hidden="false" customHeight="false" outlineLevel="0" collapsed="false">
      <c r="A42" s="8" t="n">
        <v>1992</v>
      </c>
      <c r="B42" s="28" t="n">
        <v>6</v>
      </c>
      <c r="C42" s="28" t="n">
        <v>12</v>
      </c>
      <c r="D42" s="28" t="n">
        <v>12</v>
      </c>
      <c r="E42" s="28" t="n">
        <v>18</v>
      </c>
      <c r="F42" s="28" t="n">
        <v>25</v>
      </c>
      <c r="G42" s="28" t="n">
        <f aca="false">24+3890</f>
        <v>3914</v>
      </c>
      <c r="H42" s="28" t="n">
        <f aca="false">5171+5726</f>
        <v>10897</v>
      </c>
      <c r="I42" s="28" t="n">
        <f aca="false">10097+3378</f>
        <v>13475</v>
      </c>
      <c r="J42" s="28" t="n">
        <f aca="false">6277+67</f>
        <v>6344</v>
      </c>
      <c r="K42" s="28" t="n">
        <v>12</v>
      </c>
      <c r="L42" s="28" t="n">
        <v>12</v>
      </c>
      <c r="M42" s="28" t="n">
        <v>6</v>
      </c>
      <c r="N42" s="28" t="n">
        <f aca="false">SUM(B42:M42)</f>
        <v>34733</v>
      </c>
    </row>
    <row r="43" customFormat="false" ht="15" hidden="false" customHeight="false" outlineLevel="0" collapsed="false">
      <c r="A43" s="8" t="n">
        <v>1993</v>
      </c>
      <c r="B43" s="28" t="n">
        <v>6</v>
      </c>
      <c r="C43" s="28" t="n">
        <v>6661</v>
      </c>
      <c r="D43" s="28" t="n">
        <v>21833</v>
      </c>
      <c r="E43" s="28" t="n">
        <v>3477</v>
      </c>
      <c r="F43" s="28" t="n">
        <f aca="false">2245+597</f>
        <v>2842</v>
      </c>
      <c r="G43" s="28" t="n">
        <f aca="false">2463+2805</f>
        <v>5268</v>
      </c>
      <c r="H43" s="28" t="n">
        <f aca="false">46102+6262</f>
        <v>52364</v>
      </c>
      <c r="I43" s="28" t="n">
        <f aca="false">41844+7870</f>
        <v>49714</v>
      </c>
      <c r="J43" s="28" t="n">
        <f aca="false">16816+446</f>
        <v>17262</v>
      </c>
      <c r="K43" s="28" t="n">
        <v>7031</v>
      </c>
      <c r="L43" s="28" t="n">
        <v>2383</v>
      </c>
      <c r="M43" s="28" t="n">
        <v>6149</v>
      </c>
      <c r="N43" s="28" t="n">
        <f aca="false">SUM(B43:M43)</f>
        <v>174990</v>
      </c>
    </row>
    <row r="44" customFormat="false" ht="15" hidden="false" customHeight="false" outlineLevel="0" collapsed="false">
      <c r="A44" s="8" t="n">
        <v>1994</v>
      </c>
      <c r="B44" s="28" t="n">
        <v>2940</v>
      </c>
      <c r="C44" s="28" t="n">
        <v>2777</v>
      </c>
      <c r="D44" s="28" t="n">
        <v>3074</v>
      </c>
      <c r="E44" s="28" t="n">
        <v>1318</v>
      </c>
      <c r="F44" s="28" t="n">
        <f aca="false">4282+1191</f>
        <v>5473</v>
      </c>
      <c r="G44" s="28" t="n">
        <f aca="false">24+7543</f>
        <v>7567</v>
      </c>
      <c r="H44" s="28" t="n">
        <f aca="false">24+11580</f>
        <v>11604</v>
      </c>
      <c r="I44" s="28" t="n">
        <f aca="false">25+19650</f>
        <v>19675</v>
      </c>
      <c r="J44" s="28" t="n">
        <f aca="false">18+349</f>
        <v>367</v>
      </c>
      <c r="K44" s="28" t="n">
        <v>12</v>
      </c>
      <c r="L44" s="28" t="n">
        <v>12</v>
      </c>
      <c r="M44" s="28" t="n">
        <v>6</v>
      </c>
      <c r="N44" s="28" t="n">
        <f aca="false">SUM(B44:M44)</f>
        <v>54825</v>
      </c>
    </row>
    <row r="45" customFormat="false" ht="15" hidden="false" customHeight="false" outlineLevel="0" collapsed="false">
      <c r="A45" s="8" t="n">
        <v>1995</v>
      </c>
      <c r="B45" s="28" t="n">
        <v>6</v>
      </c>
      <c r="C45" s="28" t="n">
        <v>11</v>
      </c>
      <c r="D45" s="28" t="n">
        <v>12</v>
      </c>
      <c r="E45" s="28" t="n">
        <v>18</v>
      </c>
      <c r="F45" s="28" t="n">
        <v>630</v>
      </c>
      <c r="G45" s="28" t="n">
        <v>8363</v>
      </c>
      <c r="H45" s="28" t="n">
        <v>18546</v>
      </c>
      <c r="I45" s="28" t="n">
        <v>20173</v>
      </c>
      <c r="J45" s="28" t="n">
        <v>5966</v>
      </c>
      <c r="K45" s="28" t="n">
        <v>12</v>
      </c>
      <c r="L45" s="28" t="n">
        <v>12</v>
      </c>
      <c r="M45" s="28" t="n">
        <v>6</v>
      </c>
      <c r="N45" s="28" t="n">
        <f aca="false">SUM(B45:M45)</f>
        <v>53755</v>
      </c>
    </row>
    <row r="46" customFormat="false" ht="15" hidden="false" customHeight="false" outlineLevel="0" collapsed="false">
      <c r="A46" s="8" t="n">
        <v>1996</v>
      </c>
      <c r="B46" s="28" t="n">
        <v>6</v>
      </c>
      <c r="C46" s="28" t="n">
        <v>12</v>
      </c>
      <c r="D46" s="28" t="n">
        <v>12</v>
      </c>
      <c r="E46" s="28" t="n">
        <v>18</v>
      </c>
      <c r="F46" s="28" t="n">
        <v>425</v>
      </c>
      <c r="G46" s="28" t="n">
        <v>12742</v>
      </c>
      <c r="H46" s="28" t="n">
        <v>17850</v>
      </c>
      <c r="I46" s="28" t="n">
        <v>15811</v>
      </c>
      <c r="J46" s="28" t="n">
        <v>1740</v>
      </c>
      <c r="K46" s="28" t="n">
        <v>12</v>
      </c>
      <c r="L46" s="28" t="n">
        <v>11281</v>
      </c>
      <c r="M46" s="28" t="n">
        <v>4640</v>
      </c>
      <c r="N46" s="28" t="n">
        <f aca="false">SUM(B46:M46)</f>
        <v>64549</v>
      </c>
    </row>
    <row r="47" customFormat="false" ht="15" hidden="false" customHeight="false" outlineLevel="0" collapsed="false">
      <c r="A47" s="8" t="n">
        <v>1997</v>
      </c>
      <c r="B47" s="28" t="n">
        <v>6</v>
      </c>
      <c r="C47" s="28" t="n">
        <v>11</v>
      </c>
      <c r="D47" s="28" t="n">
        <v>12</v>
      </c>
      <c r="E47" s="28" t="n">
        <v>2690</v>
      </c>
      <c r="F47" s="28" t="n">
        <v>2106</v>
      </c>
      <c r="G47" s="28" t="n">
        <v>8967</v>
      </c>
      <c r="H47" s="28" t="n">
        <v>25626</v>
      </c>
      <c r="I47" s="28" t="n">
        <v>15172</v>
      </c>
      <c r="J47" s="28" t="n">
        <v>2179</v>
      </c>
      <c r="K47" s="28" t="n">
        <v>13</v>
      </c>
      <c r="L47" s="28" t="n">
        <v>12</v>
      </c>
      <c r="M47" s="28" t="n">
        <v>6</v>
      </c>
      <c r="N47" s="28" t="n">
        <f aca="false">SUM(B47:M47)</f>
        <v>56800</v>
      </c>
    </row>
    <row r="48" customFormat="false" ht="15" hidden="false" customHeight="false" outlineLevel="0" collapsed="false">
      <c r="A48" s="8" t="n">
        <v>1998</v>
      </c>
      <c r="B48" s="28" t="n">
        <v>6</v>
      </c>
      <c r="C48" s="28" t="n">
        <v>6</v>
      </c>
      <c r="D48" s="28" t="n">
        <v>1162</v>
      </c>
      <c r="E48" s="28" t="n">
        <v>18389</v>
      </c>
      <c r="F48" s="28" t="n">
        <v>2909</v>
      </c>
      <c r="G48" s="28" t="n">
        <v>12101</v>
      </c>
      <c r="H48" s="28" t="n">
        <v>20310</v>
      </c>
      <c r="I48" s="28" t="n">
        <v>15038</v>
      </c>
      <c r="J48" s="28" t="n">
        <v>2600</v>
      </c>
      <c r="K48" s="28" t="n">
        <v>12</v>
      </c>
      <c r="L48" s="28" t="n">
        <v>12</v>
      </c>
      <c r="M48" s="28" t="n">
        <v>12</v>
      </c>
      <c r="N48" s="28" t="n">
        <f aca="false">SUM(B48:M48)</f>
        <v>72557</v>
      </c>
    </row>
    <row r="49" customFormat="false" ht="15" hidden="false" customHeight="false" outlineLevel="0" collapsed="false">
      <c r="A49" s="8" t="n">
        <v>1999</v>
      </c>
      <c r="B49" s="27" t="n">
        <v>12</v>
      </c>
      <c r="C49" s="27" t="n">
        <v>11</v>
      </c>
      <c r="D49" s="27" t="n">
        <v>12</v>
      </c>
      <c r="E49" s="27" t="n">
        <v>12</v>
      </c>
      <c r="F49" s="27" t="n">
        <v>373</v>
      </c>
      <c r="G49" s="27" t="n">
        <v>5122</v>
      </c>
      <c r="H49" s="27" t="n">
        <v>27407</v>
      </c>
      <c r="I49" s="27" t="n">
        <v>14541</v>
      </c>
      <c r="J49" s="27" t="n">
        <v>3739</v>
      </c>
      <c r="K49" s="27" t="n">
        <v>12</v>
      </c>
      <c r="L49" s="27" t="n">
        <v>12</v>
      </c>
      <c r="M49" s="27" t="n">
        <v>6</v>
      </c>
      <c r="N49" s="28" t="n">
        <f aca="false">SUM(B49:M49)</f>
        <v>51259</v>
      </c>
    </row>
    <row r="50" customFormat="false" ht="15" hidden="false" customHeight="false" outlineLevel="0" collapsed="false">
      <c r="A50" s="8" t="n">
        <v>2000</v>
      </c>
      <c r="B50" s="27" t="n">
        <v>6</v>
      </c>
      <c r="C50" s="27" t="n">
        <v>6</v>
      </c>
      <c r="D50" s="27" t="n">
        <v>12</v>
      </c>
      <c r="E50" s="27" t="n">
        <v>12</v>
      </c>
      <c r="F50" s="27" t="n">
        <v>2279</v>
      </c>
      <c r="G50" s="27" t="n">
        <v>15265</v>
      </c>
      <c r="H50" s="27" t="n">
        <v>25159</v>
      </c>
      <c r="I50" s="27" t="n">
        <v>21594</v>
      </c>
      <c r="J50" s="27" t="n">
        <v>692</v>
      </c>
      <c r="K50" s="27" t="n">
        <v>12</v>
      </c>
      <c r="L50" s="27" t="n">
        <v>12</v>
      </c>
      <c r="M50" s="27" t="n">
        <v>6</v>
      </c>
      <c r="N50" s="28" t="n">
        <f aca="false">SUM(B50:M50)</f>
        <v>65055</v>
      </c>
    </row>
    <row r="51" customFormat="false" ht="15" hidden="false" customHeight="false" outlineLevel="0" collapsed="false">
      <c r="A51" s="8" t="n">
        <v>2001</v>
      </c>
      <c r="B51" s="27" t="n">
        <v>6</v>
      </c>
      <c r="C51" s="27" t="n">
        <v>11</v>
      </c>
      <c r="D51" s="27" t="n">
        <v>12</v>
      </c>
      <c r="E51" s="27" t="n">
        <v>18</v>
      </c>
      <c r="F51" s="27" t="n">
        <v>4519</v>
      </c>
      <c r="G51" s="27" t="n">
        <v>9988</v>
      </c>
      <c r="H51" s="27" t="n">
        <v>16727</v>
      </c>
      <c r="I51" s="27" t="n">
        <v>21030</v>
      </c>
      <c r="J51" s="27" t="n">
        <v>4105</v>
      </c>
      <c r="K51" s="27" t="n">
        <v>12</v>
      </c>
      <c r="L51" s="27" t="n">
        <v>12</v>
      </c>
      <c r="M51" s="27" t="n">
        <v>12</v>
      </c>
      <c r="N51" s="28" t="n">
        <f aca="false">SUM(B51:M51)</f>
        <v>56452</v>
      </c>
    </row>
    <row r="52" customFormat="false" ht="15" hidden="false" customHeight="false" outlineLevel="0" collapsed="false">
      <c r="A52" s="8" t="n">
        <v>2002</v>
      </c>
      <c r="B52" s="53" t="n">
        <v>6</v>
      </c>
      <c r="C52" s="53" t="n">
        <v>6</v>
      </c>
      <c r="D52" s="53" t="n">
        <v>12</v>
      </c>
      <c r="E52" s="53" t="n">
        <v>17</v>
      </c>
      <c r="F52" s="53" t="n">
        <v>25</v>
      </c>
      <c r="G52" s="34" t="n">
        <v>8366</v>
      </c>
      <c r="H52" s="34" t="n">
        <v>27585</v>
      </c>
      <c r="I52" s="34" t="n">
        <v>15400</v>
      </c>
      <c r="J52" s="53" t="n">
        <v>24</v>
      </c>
      <c r="K52" s="53" t="n">
        <v>13</v>
      </c>
      <c r="L52" s="53" t="n">
        <v>12</v>
      </c>
      <c r="M52" s="53" t="n">
        <v>12</v>
      </c>
      <c r="N52" s="28" t="n">
        <f aca="false">SUM(B52:M52)</f>
        <v>51478</v>
      </c>
    </row>
    <row r="53" customFormat="false" ht="15" hidden="false" customHeight="false" outlineLevel="0" collapsed="false">
      <c r="A53" s="8" t="n">
        <v>2003</v>
      </c>
      <c r="B53" s="27" t="n">
        <v>12</v>
      </c>
      <c r="C53" s="27" t="n">
        <v>11</v>
      </c>
      <c r="D53" s="27" t="n">
        <v>12</v>
      </c>
      <c r="E53" s="27" t="n">
        <v>17</v>
      </c>
      <c r="F53" s="27" t="n">
        <f aca="false">19+569</f>
        <v>588</v>
      </c>
      <c r="G53" s="27" t="n">
        <f aca="false">18+4145</f>
        <v>4163</v>
      </c>
      <c r="H53" s="27" t="n">
        <f aca="false">2034+18853</f>
        <v>20887</v>
      </c>
      <c r="I53" s="27" t="n">
        <f aca="false">25+13305</f>
        <v>13330</v>
      </c>
      <c r="J53" s="27" t="n">
        <v>19</v>
      </c>
      <c r="K53" s="27" t="n">
        <v>16</v>
      </c>
      <c r="L53" s="27" t="n">
        <v>12</v>
      </c>
      <c r="M53" s="27" t="n">
        <v>12</v>
      </c>
      <c r="N53" s="28" t="n">
        <f aca="false">SUM(B53:M53)</f>
        <v>39079</v>
      </c>
    </row>
    <row r="54" customFormat="false" ht="15" hidden="false" customHeight="false" outlineLevel="0" collapsed="false">
      <c r="A54" s="8" t="n">
        <v>2004</v>
      </c>
      <c r="B54" s="35" t="n">
        <v>12</v>
      </c>
      <c r="C54" s="27" t="n">
        <v>12</v>
      </c>
      <c r="D54" s="27" t="n">
        <v>12</v>
      </c>
      <c r="E54" s="27" t="n">
        <v>18</v>
      </c>
      <c r="F54" s="27" t="n">
        <f aca="false">18+996</f>
        <v>1014</v>
      </c>
      <c r="G54" s="27" t="n">
        <f aca="false">24+1325</f>
        <v>1349</v>
      </c>
      <c r="H54" s="27" t="n">
        <f aca="false">4340+9390</f>
        <v>13730</v>
      </c>
      <c r="I54" s="27" t="n">
        <f aca="false">24+19018</f>
        <v>19042</v>
      </c>
      <c r="J54" s="27" t="n">
        <v>18</v>
      </c>
      <c r="K54" s="27" t="n">
        <v>12</v>
      </c>
      <c r="L54" s="27" t="n">
        <v>12</v>
      </c>
      <c r="M54" s="27" t="n">
        <v>12</v>
      </c>
      <c r="N54" s="28" t="n">
        <f aca="false">SUM(B54:M54)</f>
        <v>35243</v>
      </c>
    </row>
    <row r="55" customFormat="false" ht="15" hidden="false" customHeight="false" outlineLevel="0" collapsed="false">
      <c r="A55" s="7" t="n">
        <v>2005</v>
      </c>
      <c r="B55" s="35" t="n">
        <v>12</v>
      </c>
      <c r="C55" s="27" t="n">
        <v>11</v>
      </c>
      <c r="D55" s="27" t="n">
        <v>12</v>
      </c>
      <c r="E55" s="27" t="n">
        <v>18</v>
      </c>
      <c r="F55" s="27" t="n">
        <v>25</v>
      </c>
      <c r="G55" s="27" t="n">
        <f aca="false">24+3663</f>
        <v>3687</v>
      </c>
      <c r="H55" s="27" t="n">
        <f aca="false">24+14571</f>
        <v>14595</v>
      </c>
      <c r="I55" s="27" t="n">
        <f aca="false">25+7034</f>
        <v>7059</v>
      </c>
      <c r="J55" s="28" t="n">
        <v>18</v>
      </c>
      <c r="K55" s="28" t="n">
        <v>12</v>
      </c>
      <c r="L55" s="28" t="n">
        <v>12</v>
      </c>
      <c r="M55" s="28" t="n">
        <v>12</v>
      </c>
      <c r="N55" s="28" t="n">
        <f aca="false">SUM(B55:M55)</f>
        <v>25473</v>
      </c>
    </row>
    <row r="56" customFormat="false" ht="15" hidden="false" customHeight="false" outlineLevel="0" collapsed="false">
      <c r="A56" s="7" t="n">
        <v>2006</v>
      </c>
      <c r="B56" s="28" t="n">
        <v>12</v>
      </c>
      <c r="C56" s="28" t="n">
        <v>11</v>
      </c>
      <c r="D56" s="28" t="n">
        <v>12</v>
      </c>
      <c r="E56" s="28" t="n">
        <v>12</v>
      </c>
      <c r="F56" s="28" t="n">
        <v>463</v>
      </c>
      <c r="G56" s="28" t="n">
        <v>4423</v>
      </c>
      <c r="H56" s="28" t="n">
        <v>13641</v>
      </c>
      <c r="I56" s="28" t="n">
        <v>9426</v>
      </c>
      <c r="J56" s="28" t="n">
        <v>18</v>
      </c>
      <c r="K56" s="28" t="n">
        <v>18</v>
      </c>
      <c r="L56" s="28" t="n">
        <v>18</v>
      </c>
      <c r="M56" s="28" t="n">
        <v>12</v>
      </c>
      <c r="N56" s="28" t="n">
        <f aca="false">SUM(B56:M56)</f>
        <v>28066</v>
      </c>
    </row>
    <row r="57" customFormat="false" ht="15" hidden="false" customHeight="false" outlineLevel="0" collapsed="false">
      <c r="A57" s="7" t="n">
        <v>2007</v>
      </c>
      <c r="B57" s="28" t="n">
        <v>12</v>
      </c>
      <c r="C57" s="28" t="n">
        <v>11</v>
      </c>
      <c r="D57" s="28" t="n">
        <v>12</v>
      </c>
      <c r="E57" s="28" t="n">
        <v>12</v>
      </c>
      <c r="F57" s="28" t="n">
        <v>1836</v>
      </c>
      <c r="G57" s="28" t="n">
        <v>4924</v>
      </c>
      <c r="H57" s="28" t="n">
        <v>16318</v>
      </c>
      <c r="I57" s="28" t="n">
        <v>13489</v>
      </c>
      <c r="J57" s="28" t="n">
        <v>12</v>
      </c>
      <c r="K57" s="28" t="n">
        <v>12</v>
      </c>
      <c r="L57" s="28" t="n">
        <v>12</v>
      </c>
      <c r="M57" s="28" t="n">
        <v>12</v>
      </c>
      <c r="N57" s="28" t="n">
        <f aca="false">SUM(B57:M57)</f>
        <v>36662</v>
      </c>
    </row>
    <row r="58" customFormat="false" ht="15" hidden="false" customHeight="false" outlineLevel="0" collapsed="false">
      <c r="A58" s="7" t="n">
        <v>2008</v>
      </c>
      <c r="B58" s="28" t="n">
        <v>12</v>
      </c>
      <c r="C58" s="28" t="n">
        <v>12</v>
      </c>
      <c r="D58" s="28" t="n">
        <v>12</v>
      </c>
      <c r="E58" s="28" t="n">
        <v>12</v>
      </c>
      <c r="F58" s="28" t="n">
        <v>1536</v>
      </c>
      <c r="G58" s="28" t="n">
        <v>22742</v>
      </c>
      <c r="H58" s="28" t="n">
        <v>14460</v>
      </c>
      <c r="I58" s="28" t="n">
        <v>18976</v>
      </c>
      <c r="J58" s="28" t="n">
        <v>8825</v>
      </c>
      <c r="K58" s="28" t="n">
        <v>893</v>
      </c>
      <c r="L58" s="28" t="n">
        <v>10909</v>
      </c>
      <c r="M58" s="28" t="n">
        <v>3995</v>
      </c>
      <c r="N58" s="28" t="n">
        <f aca="false">SUM(B58:M58)</f>
        <v>82384</v>
      </c>
    </row>
    <row r="59" customFormat="false" ht="15" hidden="false" customHeight="false" outlineLevel="0" collapsed="false">
      <c r="A59" s="7" t="n">
        <v>2009</v>
      </c>
      <c r="B59" s="28" t="n">
        <v>0</v>
      </c>
      <c r="C59" s="28" t="n">
        <v>11</v>
      </c>
      <c r="D59" s="28" t="n">
        <v>2374</v>
      </c>
      <c r="E59" s="28" t="n">
        <v>1052</v>
      </c>
      <c r="F59" s="28" t="n">
        <v>601</v>
      </c>
      <c r="G59" s="28" t="n">
        <v>5338</v>
      </c>
      <c r="H59" s="28" t="n">
        <v>13806</v>
      </c>
      <c r="I59" s="28" t="n">
        <v>13877</v>
      </c>
      <c r="J59" s="28" t="n">
        <v>1704</v>
      </c>
      <c r="K59" s="28" t="n">
        <v>12</v>
      </c>
      <c r="L59" s="28" t="n">
        <v>12</v>
      </c>
      <c r="M59" s="28" t="n">
        <v>12</v>
      </c>
      <c r="N59" s="28" t="n">
        <f aca="false">SUM(B59:M59)</f>
        <v>38799</v>
      </c>
    </row>
    <row r="60" customFormat="false" ht="15" hidden="false" customHeight="false" outlineLevel="0" collapsed="false">
      <c r="A60" s="7" t="n">
        <v>2010</v>
      </c>
      <c r="B60" s="28" t="n">
        <v>12</v>
      </c>
      <c r="C60" s="28" t="n">
        <v>11</v>
      </c>
      <c r="D60" s="28" t="n">
        <v>12</v>
      </c>
      <c r="E60" s="28" t="n">
        <v>12</v>
      </c>
      <c r="F60" s="28" t="n">
        <v>12</v>
      </c>
      <c r="G60" s="28" t="n">
        <v>1581</v>
      </c>
      <c r="H60" s="28" t="n">
        <v>31873</v>
      </c>
      <c r="I60" s="28" t="n">
        <v>16406</v>
      </c>
      <c r="J60" s="28" t="n">
        <v>5149</v>
      </c>
      <c r="K60" s="28" t="n">
        <v>12</v>
      </c>
      <c r="L60" s="28" t="n">
        <v>12</v>
      </c>
      <c r="M60" s="28" t="n">
        <v>12</v>
      </c>
      <c r="N60" s="28" t="n">
        <f aca="false">SUM(B60:M60)</f>
        <v>55104</v>
      </c>
    </row>
    <row r="61" customFormat="false" ht="15" hidden="false" customHeight="false" outlineLevel="0" collapsed="false">
      <c r="A61" s="7" t="n">
        <v>2011</v>
      </c>
      <c r="B61" s="28" t="n">
        <v>12</v>
      </c>
      <c r="C61" s="28" t="n">
        <v>11</v>
      </c>
      <c r="D61" s="28" t="n">
        <v>12</v>
      </c>
      <c r="E61" s="28" t="n">
        <v>12</v>
      </c>
      <c r="F61" s="28" t="n">
        <v>16272</v>
      </c>
      <c r="G61" s="28" t="n">
        <v>22106</v>
      </c>
      <c r="H61" s="28" t="n">
        <v>16289</v>
      </c>
      <c r="I61" s="28" t="n">
        <v>9244</v>
      </c>
      <c r="J61" s="28" t="n">
        <v>4798</v>
      </c>
      <c r="K61" s="28" t="n">
        <v>12</v>
      </c>
      <c r="L61" s="28" t="n">
        <v>12</v>
      </c>
      <c r="M61" s="28" t="n">
        <v>12</v>
      </c>
      <c r="N61" s="28" t="n">
        <f aca="false">SUM(B61:M61)</f>
        <v>68792</v>
      </c>
    </row>
    <row r="62" customFormat="false" ht="15" hidden="false" customHeight="false" outlineLevel="0" collapsed="false">
      <c r="A62" s="7" t="n">
        <v>2012</v>
      </c>
      <c r="B62" s="28" t="n">
        <v>12.2977</v>
      </c>
      <c r="C62" s="28" t="n">
        <v>11.5043</v>
      </c>
      <c r="D62" s="28" t="n">
        <v>12.2977</v>
      </c>
      <c r="E62" s="28" t="n">
        <v>297.525</v>
      </c>
      <c r="F62" s="28" t="n">
        <v>3590.749885</v>
      </c>
      <c r="G62" s="28" t="n">
        <v>12531.753</v>
      </c>
      <c r="H62" s="28" t="n">
        <v>17258.8302</v>
      </c>
      <c r="I62" s="28" t="n">
        <v>16323.0149</v>
      </c>
      <c r="J62" s="28" t="n">
        <v>11.901</v>
      </c>
      <c r="K62" s="28" t="n">
        <v>12</v>
      </c>
      <c r="L62" s="28" t="n">
        <v>12</v>
      </c>
      <c r="M62" s="28" t="n">
        <v>12.3</v>
      </c>
      <c r="N62" s="28" t="n">
        <f aca="false">SUM(B62:M62)</f>
        <v>50086.173685</v>
      </c>
    </row>
    <row r="63" customFormat="false" ht="15" hidden="false" customHeight="false" outlineLevel="0" collapsed="false">
      <c r="A63" s="7" t="n">
        <v>2013</v>
      </c>
      <c r="B63" s="28" t="n">
        <v>12.3</v>
      </c>
      <c r="C63" s="28" t="n">
        <v>11</v>
      </c>
      <c r="D63" s="28" t="n">
        <v>12.3</v>
      </c>
      <c r="E63" s="28" t="n">
        <v>11.9</v>
      </c>
      <c r="F63" s="28" t="n">
        <v>379.2</v>
      </c>
      <c r="G63" s="28" t="n">
        <v>6823.2</v>
      </c>
      <c r="H63" s="28" t="n">
        <v>16661.8</v>
      </c>
      <c r="I63" s="28" t="n">
        <v>9108.6</v>
      </c>
      <c r="J63" s="28" t="n">
        <v>6284</v>
      </c>
      <c r="K63" s="28" t="n">
        <v>12</v>
      </c>
      <c r="L63" s="28" t="n">
        <v>12</v>
      </c>
      <c r="M63" s="28" t="n">
        <v>12</v>
      </c>
      <c r="N63" s="28" t="n">
        <f aca="false">SUM(B63:M63)</f>
        <v>39340.3</v>
      </c>
    </row>
    <row r="64" customFormat="false" ht="15" hidden="false" customHeight="false" outlineLevel="0" collapsed="false">
      <c r="A64" s="7" t="n">
        <v>2014</v>
      </c>
      <c r="B64" s="28" t="n">
        <v>12</v>
      </c>
      <c r="C64" s="28" t="n">
        <v>11</v>
      </c>
      <c r="D64" s="28" t="n">
        <v>12</v>
      </c>
      <c r="E64" s="28" t="n">
        <v>12</v>
      </c>
      <c r="F64" s="28" t="n">
        <v>12</v>
      </c>
      <c r="G64" s="28" t="n">
        <v>2967</v>
      </c>
      <c r="H64" s="28" t="n">
        <v>16652</v>
      </c>
      <c r="I64" s="28" t="n">
        <v>11913</v>
      </c>
      <c r="J64" s="28" t="n">
        <v>645</v>
      </c>
      <c r="K64" s="28" t="n">
        <v>12</v>
      </c>
      <c r="L64" s="28" t="n">
        <v>12</v>
      </c>
      <c r="M64" s="28" t="n">
        <v>12</v>
      </c>
      <c r="N64" s="28" t="n">
        <f aca="false">SUM(B64:M64)</f>
        <v>32272</v>
      </c>
    </row>
    <row r="65" customFormat="false" ht="15" hidden="false" customHeight="false" outlineLevel="0" collapsed="false">
      <c r="A65" s="7" t="n">
        <v>2015</v>
      </c>
      <c r="B65" s="28" t="n">
        <v>12</v>
      </c>
      <c r="C65" s="28" t="n">
        <v>11</v>
      </c>
      <c r="D65" s="28" t="n">
        <v>12</v>
      </c>
      <c r="E65" s="28" t="n">
        <v>12</v>
      </c>
      <c r="F65" s="28" t="n">
        <v>23409</v>
      </c>
      <c r="G65" s="28" t="n">
        <v>6842</v>
      </c>
      <c r="H65" s="28" t="n">
        <v>11251</v>
      </c>
      <c r="I65" s="28" t="n">
        <v>11513</v>
      </c>
      <c r="J65" s="28" t="n">
        <v>4975</v>
      </c>
      <c r="K65" s="28" t="n">
        <v>12</v>
      </c>
      <c r="L65" s="28" t="n">
        <v>12</v>
      </c>
      <c r="M65" s="28" t="n">
        <v>12</v>
      </c>
      <c r="N65" s="28" t="n">
        <f aca="false">SUM(B65:M65)</f>
        <v>58073</v>
      </c>
    </row>
    <row r="66" s="7" customFormat="true" ht="15" hidden="false" customHeight="false" outlineLevel="0" collapsed="false">
      <c r="A66" s="7" t="n">
        <v>2016</v>
      </c>
      <c r="B66" s="28" t="n">
        <v>12</v>
      </c>
      <c r="C66" s="28" t="n">
        <v>12</v>
      </c>
      <c r="D66" s="28" t="n">
        <v>12</v>
      </c>
      <c r="E66" s="28" t="n">
        <v>12</v>
      </c>
      <c r="F66" s="28" t="n">
        <v>4607</v>
      </c>
      <c r="G66" s="28" t="n">
        <v>9642</v>
      </c>
      <c r="H66" s="28" t="n">
        <v>11776</v>
      </c>
      <c r="I66" s="28" t="n">
        <v>8246</v>
      </c>
      <c r="J66" s="28" t="n">
        <v>1045</v>
      </c>
      <c r="K66" s="28" t="n">
        <v>12</v>
      </c>
      <c r="L66" s="28" t="n">
        <v>12</v>
      </c>
      <c r="M66" s="28" t="n">
        <v>12</v>
      </c>
      <c r="N66" s="28" t="n">
        <f aca="false">SUM(B66:M66)</f>
        <v>35400</v>
      </c>
      <c r="O66" s="28"/>
      <c r="P66" s="28"/>
    </row>
    <row r="67" s="7" customFormat="true" ht="15" hidden="false" customHeight="false" outlineLevel="0" collapsed="false">
      <c r="A67" s="7" t="n">
        <v>2017</v>
      </c>
      <c r="B67" s="28" t="n">
        <v>12</v>
      </c>
      <c r="C67" s="28" t="n">
        <v>11</v>
      </c>
      <c r="D67" s="28" t="n">
        <v>12</v>
      </c>
      <c r="E67" s="28" t="n">
        <v>12</v>
      </c>
      <c r="F67" s="28" t="n">
        <v>13674</v>
      </c>
      <c r="G67" s="28" t="n">
        <v>6992</v>
      </c>
      <c r="H67" s="28" t="n">
        <v>12685</v>
      </c>
      <c r="I67" s="28" t="n">
        <v>11265</v>
      </c>
      <c r="J67" s="28" t="n">
        <v>5048</v>
      </c>
      <c r="K67" s="28" t="n">
        <v>12</v>
      </c>
      <c r="L67" s="28" t="n">
        <v>12</v>
      </c>
      <c r="M67" s="28" t="n">
        <v>12</v>
      </c>
      <c r="N67" s="28" t="n">
        <f aca="false">SUM(B67:M67)</f>
        <v>49747</v>
      </c>
      <c r="O67" s="28"/>
      <c r="P67" s="28"/>
    </row>
    <row r="68" s="7" customFormat="true" ht="15" hidden="false" customHeight="false" outlineLevel="0" collapsed="false">
      <c r="A68" s="7" t="n">
        <v>2018</v>
      </c>
      <c r="B68" s="28" t="n">
        <v>12</v>
      </c>
      <c r="C68" s="28" t="n">
        <v>11</v>
      </c>
      <c r="D68" s="28" t="n">
        <v>12</v>
      </c>
      <c r="E68" s="28" t="n">
        <v>12</v>
      </c>
      <c r="F68" s="28" t="n">
        <v>621</v>
      </c>
      <c r="G68" s="28" t="n">
        <v>5877</v>
      </c>
      <c r="H68" s="28" t="n">
        <v>13623</v>
      </c>
      <c r="I68" s="28" t="n">
        <v>9285</v>
      </c>
      <c r="J68" s="28" t="n">
        <v>1061</v>
      </c>
      <c r="K68" s="28" t="n">
        <v>7906</v>
      </c>
      <c r="L68" s="28" t="n">
        <v>285</v>
      </c>
      <c r="M68" s="28" t="n">
        <v>6155</v>
      </c>
      <c r="N68" s="28" t="n">
        <f aca="false">SUM(B68:M68)</f>
        <v>44860</v>
      </c>
      <c r="O68" s="28"/>
      <c r="P68" s="28"/>
    </row>
    <row r="69" s="17" customFormat="true" ht="15" hidden="false" customHeight="false" outlineLevel="0" collapsed="false">
      <c r="A69" s="17" t="n">
        <v>2019</v>
      </c>
      <c r="B69" s="28" t="n">
        <v>19183</v>
      </c>
      <c r="C69" s="28" t="n">
        <v>11</v>
      </c>
      <c r="D69" s="28" t="n">
        <v>11047</v>
      </c>
      <c r="E69" s="28" t="n">
        <v>3794</v>
      </c>
      <c r="F69" s="28" t="n">
        <v>343</v>
      </c>
      <c r="G69" s="28" t="n">
        <v>2013</v>
      </c>
      <c r="H69" s="28" t="n">
        <v>36632</v>
      </c>
      <c r="I69" s="28" t="n">
        <v>27168</v>
      </c>
      <c r="J69" s="28" t="n">
        <v>22043</v>
      </c>
      <c r="K69" s="28" t="n">
        <v>3289</v>
      </c>
      <c r="L69" s="28" t="n">
        <v>12</v>
      </c>
      <c r="M69" s="28" t="n">
        <v>12</v>
      </c>
      <c r="N69" s="28" t="n">
        <f aca="false">SUM(B69:M69)</f>
        <v>125547</v>
      </c>
      <c r="O69" s="28"/>
      <c r="P69" s="28"/>
    </row>
    <row r="70" s="17" customFormat="true" ht="15" hidden="false" customHeight="false" outlineLevel="0" collapsed="false">
      <c r="A70" s="17" t="n">
        <v>2020</v>
      </c>
      <c r="B70" s="28" t="n">
        <v>5893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 t="n">
        <f aca="false">SUM(B70:M70)</f>
        <v>5893</v>
      </c>
      <c r="O70" s="28"/>
      <c r="P70" s="28"/>
    </row>
    <row r="71" customFormat="false" ht="15" hidden="false" customHeight="false" outlineLevel="0" collapsed="false">
      <c r="A71" s="54" t="s">
        <v>60</v>
      </c>
      <c r="B71" s="55" t="n">
        <f aca="false">AVERAGE(B20:B67)</f>
        <v>408.408285416667</v>
      </c>
      <c r="C71" s="55" t="n">
        <f aca="false">AVERAGE(C20:C67)</f>
        <v>662.593839583333</v>
      </c>
      <c r="D71" s="55" t="n">
        <f aca="false">AVERAGE(D20:D67)</f>
        <v>1338.92911875</v>
      </c>
      <c r="E71" s="55" t="n">
        <f aca="false">AVERAGE(E20:E67)</f>
        <v>2621.9046875</v>
      </c>
      <c r="F71" s="55" t="n">
        <f aca="false">AVERAGE(F20:F67)</f>
        <v>3521.72812260417</v>
      </c>
      <c r="G71" s="55" t="n">
        <f aca="false">AVERAGE(G20:G67)</f>
        <v>7783.31152083333</v>
      </c>
      <c r="H71" s="55" t="n">
        <f aca="false">AVERAGE(H20:H67)</f>
        <v>21145.6381291667</v>
      </c>
      <c r="I71" s="55" t="n">
        <f aca="false">AVERAGE(I20:I67)</f>
        <v>15451.1169770833</v>
      </c>
      <c r="J71" s="55" t="n">
        <f aca="false">AVERAGE(J20:J67)</f>
        <v>3143.45627083333</v>
      </c>
      <c r="K71" s="55" t="n">
        <f aca="false">AVERAGE(K20:K67)</f>
        <v>1896.45833333333</v>
      </c>
      <c r="L71" s="55" t="n">
        <f aca="false">AVERAGE(L20:L67)</f>
        <v>1160.83333333333</v>
      </c>
      <c r="M71" s="55" t="n">
        <f aca="false">AVERAGE(M20:M67)</f>
        <v>550.63125</v>
      </c>
      <c r="N71" s="55" t="n">
        <f aca="false">AVERAGE(N20:N67)</f>
        <v>59685.0098684375</v>
      </c>
    </row>
    <row r="72" customFormat="false" ht="1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3" activeCellId="0" sqref="P73"/>
    </sheetView>
  </sheetViews>
  <sheetFormatPr defaultColWidth="11.13671875" defaultRowHeight="15" zeroHeight="false" outlineLevelRow="0" outlineLevelCol="0"/>
  <cols>
    <col collapsed="false" customWidth="true" hidden="false" outlineLevel="0" max="1" min="1" style="7" width="8.56"/>
    <col collapsed="false" customWidth="true" hidden="false" outlineLevel="0" max="14" min="2" style="7" width="9.99"/>
    <col collapsed="false" customWidth="false" hidden="false" outlineLevel="0" max="257" min="15" style="7" width="11.13"/>
  </cols>
  <sheetData>
    <row r="1" customFormat="false" ht="15" hidden="false" customHeight="false" outlineLevel="0" collapsed="false">
      <c r="A1" s="7" t="s">
        <v>12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9" t="s">
        <v>11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</row>
    <row r="3" customFormat="false" ht="15" hidden="false" customHeight="false" outlineLevel="0" collapsed="false">
      <c r="A3" s="9" t="s">
        <v>12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57" t="s">
        <v>46</v>
      </c>
      <c r="B5" s="57" t="s">
        <v>112</v>
      </c>
      <c r="C5" s="57" t="s">
        <v>113</v>
      </c>
      <c r="D5" s="57" t="s">
        <v>114</v>
      </c>
      <c r="E5" s="57" t="s">
        <v>115</v>
      </c>
      <c r="F5" s="57" t="s">
        <v>116</v>
      </c>
      <c r="G5" s="57" t="s">
        <v>117</v>
      </c>
      <c r="H5" s="57" t="s">
        <v>118</v>
      </c>
      <c r="I5" s="57" t="s">
        <v>119</v>
      </c>
      <c r="J5" s="57" t="s">
        <v>120</v>
      </c>
      <c r="K5" s="57" t="s">
        <v>121</v>
      </c>
      <c r="L5" s="57" t="s">
        <v>122</v>
      </c>
      <c r="M5" s="57" t="s">
        <v>123</v>
      </c>
      <c r="N5" s="57" t="s">
        <v>127</v>
      </c>
      <c r="O5" s="8"/>
    </row>
    <row r="6" customFormat="false" ht="15" hidden="false" customHeight="false" outlineLevel="0" collapsed="false">
      <c r="A6" s="12" t="n">
        <v>1960</v>
      </c>
      <c r="B6" s="23" t="n">
        <v>0</v>
      </c>
      <c r="C6" s="23" t="n">
        <v>0</v>
      </c>
      <c r="D6" s="23" t="n">
        <v>0</v>
      </c>
      <c r="E6" s="23" t="n">
        <v>8.26</v>
      </c>
      <c r="F6" s="23" t="n">
        <v>8.66</v>
      </c>
      <c r="G6" s="23" t="n">
        <v>7.13</v>
      </c>
      <c r="H6" s="23" t="n">
        <v>8.92</v>
      </c>
      <c r="I6" s="23" t="n">
        <v>10.61</v>
      </c>
      <c r="J6" s="23" t="n">
        <v>8.05</v>
      </c>
      <c r="K6" s="23" t="n">
        <v>4.72</v>
      </c>
      <c r="L6" s="23" t="n">
        <v>0</v>
      </c>
      <c r="M6" s="23" t="n">
        <v>0</v>
      </c>
      <c r="N6" s="23" t="n">
        <f aca="false">SUM(B6:M6)</f>
        <v>56.35</v>
      </c>
      <c r="O6" s="8"/>
    </row>
    <row r="7" customFormat="false" ht="15" hidden="false" customHeight="false" outlineLevel="0" collapsed="false">
      <c r="A7" s="8" t="n">
        <v>1961</v>
      </c>
      <c r="B7" s="14" t="n">
        <v>0</v>
      </c>
      <c r="C7" s="14" t="n">
        <v>0</v>
      </c>
      <c r="D7" s="14" t="n">
        <v>0</v>
      </c>
      <c r="E7" s="14" t="n">
        <v>7.55</v>
      </c>
      <c r="F7" s="14" t="n">
        <v>7.5</v>
      </c>
      <c r="G7" s="14" t="n">
        <v>8.37</v>
      </c>
      <c r="H7" s="14" t="n">
        <v>10.06</v>
      </c>
      <c r="I7" s="14" t="n">
        <v>8.93</v>
      </c>
      <c r="J7" s="14" t="n">
        <v>6.53</v>
      </c>
      <c r="K7" s="14" t="n">
        <v>4.8</v>
      </c>
      <c r="L7" s="14" t="n">
        <v>0</v>
      </c>
      <c r="M7" s="14" t="n">
        <v>0</v>
      </c>
      <c r="N7" s="14" t="n">
        <f aca="false">SUM(B7:M7)</f>
        <v>53.74</v>
      </c>
      <c r="O7" s="8"/>
    </row>
    <row r="8" customFormat="false" ht="15" hidden="false" customHeight="false" outlineLevel="0" collapsed="false">
      <c r="A8" s="8" t="n">
        <v>1962</v>
      </c>
      <c r="B8" s="14" t="n">
        <v>0</v>
      </c>
      <c r="C8" s="14" t="n">
        <v>0</v>
      </c>
      <c r="D8" s="14" t="n">
        <v>0</v>
      </c>
      <c r="E8" s="14" t="n">
        <v>7.22</v>
      </c>
      <c r="F8" s="14" t="n">
        <v>9.92</v>
      </c>
      <c r="G8" s="14" t="n">
        <v>7.53</v>
      </c>
      <c r="H8" s="14" t="n">
        <v>8.35</v>
      </c>
      <c r="I8" s="14" t="n">
        <v>9.65</v>
      </c>
      <c r="J8" s="14" t="n">
        <v>5.11</v>
      </c>
      <c r="K8" s="14" t="n">
        <v>3.88</v>
      </c>
      <c r="L8" s="14" t="n">
        <v>0</v>
      </c>
      <c r="M8" s="14" t="n">
        <v>0</v>
      </c>
      <c r="N8" s="14" t="n">
        <f aca="false">SUM(B8:M8)</f>
        <v>51.66</v>
      </c>
      <c r="O8" s="8"/>
    </row>
    <row r="9" customFormat="false" ht="15" hidden="false" customHeight="false" outlineLevel="0" collapsed="false">
      <c r="A9" s="8" t="n">
        <v>1963</v>
      </c>
      <c r="B9" s="14" t="n">
        <v>0</v>
      </c>
      <c r="C9" s="14" t="n">
        <v>0</v>
      </c>
      <c r="D9" s="14" t="n">
        <v>0</v>
      </c>
      <c r="E9" s="14" t="n">
        <v>7.24</v>
      </c>
      <c r="F9" s="14" t="n">
        <v>6.48</v>
      </c>
      <c r="G9" s="14" t="n">
        <v>9.37</v>
      </c>
      <c r="H9" s="14" t="n">
        <v>9.81</v>
      </c>
      <c r="I9" s="14" t="n">
        <v>8.87</v>
      </c>
      <c r="J9" s="14" t="n">
        <v>5.01</v>
      </c>
      <c r="K9" s="14" t="n">
        <v>5.32</v>
      </c>
      <c r="L9" s="14" t="n">
        <v>2.64</v>
      </c>
      <c r="M9" s="14" t="n">
        <v>0</v>
      </c>
      <c r="N9" s="14" t="n">
        <f aca="false">SUM(B9:M9)</f>
        <v>54.74</v>
      </c>
      <c r="O9" s="8"/>
    </row>
    <row r="10" customFormat="false" ht="15" hidden="false" customHeight="false" outlineLevel="0" collapsed="false">
      <c r="A10" s="8" t="n">
        <v>1964</v>
      </c>
      <c r="B10" s="14" t="n">
        <v>0</v>
      </c>
      <c r="C10" s="14" t="n">
        <v>0</v>
      </c>
      <c r="D10" s="14" t="n">
        <v>0</v>
      </c>
      <c r="E10" s="14" t="n">
        <v>6.32</v>
      </c>
      <c r="F10" s="14" t="n">
        <v>9.56</v>
      </c>
      <c r="G10" s="14" t="n">
        <v>9.3</v>
      </c>
      <c r="H10" s="14" t="n">
        <v>12.26</v>
      </c>
      <c r="I10" s="14" t="n">
        <v>9.43</v>
      </c>
      <c r="J10" s="14" t="n">
        <v>5.67</v>
      </c>
      <c r="K10" s="14" t="n">
        <v>5.28</v>
      </c>
      <c r="L10" s="14" t="n">
        <v>0</v>
      </c>
      <c r="M10" s="14" t="n">
        <v>0</v>
      </c>
      <c r="N10" s="14" t="n">
        <f aca="false">SUM(B10:M10)</f>
        <v>57.82</v>
      </c>
      <c r="O10" s="8"/>
    </row>
    <row r="11" customFormat="false" ht="15" hidden="false" customHeight="false" outlineLevel="0" collapsed="false">
      <c r="A11" s="8" t="n">
        <v>1965</v>
      </c>
      <c r="B11" s="14" t="n">
        <v>0</v>
      </c>
      <c r="C11" s="14" t="n">
        <v>0</v>
      </c>
      <c r="D11" s="14" t="n">
        <v>0</v>
      </c>
      <c r="E11" s="14" t="n">
        <v>5.97</v>
      </c>
      <c r="F11" s="14" t="n">
        <v>8.57</v>
      </c>
      <c r="G11" s="14" t="n">
        <v>8.14</v>
      </c>
      <c r="H11" s="14" t="n">
        <v>10.11</v>
      </c>
      <c r="I11" s="14" t="n">
        <v>8.92</v>
      </c>
      <c r="J11" s="14" t="n">
        <v>4.45</v>
      </c>
      <c r="K11" s="14" t="n">
        <v>4.62</v>
      </c>
      <c r="L11" s="14" t="n">
        <v>0</v>
      </c>
      <c r="M11" s="14" t="n">
        <v>0</v>
      </c>
      <c r="N11" s="14" t="n">
        <f aca="false">SUM(B11:M11)</f>
        <v>50.78</v>
      </c>
      <c r="O11" s="8"/>
    </row>
    <row r="12" customFormat="false" ht="15" hidden="false" customHeight="false" outlineLevel="0" collapsed="false">
      <c r="A12" s="8" t="n">
        <v>1966</v>
      </c>
      <c r="B12" s="14" t="n">
        <v>0</v>
      </c>
      <c r="C12" s="14" t="n">
        <v>0</v>
      </c>
      <c r="D12" s="14" t="n">
        <v>0</v>
      </c>
      <c r="E12" s="14" t="n">
        <v>4.98</v>
      </c>
      <c r="F12" s="14" t="n">
        <v>9.92</v>
      </c>
      <c r="G12" s="14" t="n">
        <v>10.02</v>
      </c>
      <c r="H12" s="14" t="n">
        <v>10.9</v>
      </c>
      <c r="I12" s="14" t="n">
        <v>7.74</v>
      </c>
      <c r="J12" s="14" t="n">
        <v>5.75</v>
      </c>
      <c r="K12" s="14" t="n">
        <v>5.62</v>
      </c>
      <c r="L12" s="14" t="n">
        <v>0</v>
      </c>
      <c r="M12" s="14" t="n">
        <v>0</v>
      </c>
      <c r="N12" s="14" t="n">
        <f aca="false">SUM(B12:M12)</f>
        <v>54.93</v>
      </c>
      <c r="O12" s="8"/>
    </row>
    <row r="13" customFormat="false" ht="15" hidden="false" customHeight="false" outlineLevel="0" collapsed="false">
      <c r="A13" s="8" t="n">
        <v>1967</v>
      </c>
      <c r="B13" s="14" t="n">
        <v>0</v>
      </c>
      <c r="C13" s="14" t="n">
        <v>0</v>
      </c>
      <c r="D13" s="14" t="n">
        <v>0</v>
      </c>
      <c r="E13" s="14" t="n">
        <v>6.14</v>
      </c>
      <c r="F13" s="14" t="n">
        <v>7.18</v>
      </c>
      <c r="G13" s="14" t="n">
        <v>7.6</v>
      </c>
      <c r="H13" s="14" t="n">
        <v>8.27</v>
      </c>
      <c r="I13" s="14" t="n">
        <v>9.14</v>
      </c>
      <c r="J13" s="14" t="n">
        <v>5.51</v>
      </c>
      <c r="K13" s="14" t="n">
        <v>4.25</v>
      </c>
      <c r="L13" s="14" t="n">
        <v>0</v>
      </c>
      <c r="M13" s="14" t="n">
        <v>0</v>
      </c>
      <c r="N13" s="14" t="n">
        <f aca="false">SUM(B13:M13)</f>
        <v>48.09</v>
      </c>
      <c r="O13" s="8"/>
    </row>
    <row r="14" customFormat="false" ht="15" hidden="false" customHeight="false" outlineLevel="0" collapsed="false">
      <c r="A14" s="8" t="n">
        <v>1968</v>
      </c>
      <c r="B14" s="14" t="n">
        <v>0</v>
      </c>
      <c r="C14" s="14" t="n">
        <v>0</v>
      </c>
      <c r="D14" s="14" t="n">
        <v>0</v>
      </c>
      <c r="E14" s="14" t="n">
        <v>6.78</v>
      </c>
      <c r="F14" s="14" t="n">
        <v>6.56</v>
      </c>
      <c r="G14" s="14" t="n">
        <v>9.7</v>
      </c>
      <c r="H14" s="14" t="n">
        <v>9.96</v>
      </c>
      <c r="I14" s="14" t="n">
        <v>8.93</v>
      </c>
      <c r="J14" s="14" t="n">
        <v>6.33</v>
      </c>
      <c r="K14" s="14" t="n">
        <v>5.17</v>
      </c>
      <c r="L14" s="14" t="n">
        <v>0</v>
      </c>
      <c r="M14" s="14" t="n">
        <v>0</v>
      </c>
      <c r="N14" s="14" t="n">
        <f aca="false">SUM(B14:M14)</f>
        <v>53.43</v>
      </c>
      <c r="O14" s="8"/>
    </row>
    <row r="15" customFormat="false" ht="15" hidden="false" customHeight="false" outlineLevel="0" collapsed="false">
      <c r="A15" s="8" t="n">
        <v>1969</v>
      </c>
      <c r="B15" s="14" t="n">
        <v>0</v>
      </c>
      <c r="C15" s="14" t="n">
        <v>0</v>
      </c>
      <c r="D15" s="14" t="n">
        <v>0</v>
      </c>
      <c r="E15" s="14" t="n">
        <v>5.84</v>
      </c>
      <c r="F15" s="14" t="n">
        <v>6.07</v>
      </c>
      <c r="G15" s="14" t="n">
        <v>7.89</v>
      </c>
      <c r="H15" s="14" t="n">
        <v>9.26</v>
      </c>
      <c r="I15" s="14" t="n">
        <v>7.81</v>
      </c>
      <c r="J15" s="14" t="n">
        <v>5.73</v>
      </c>
      <c r="K15" s="14" t="n">
        <v>3.44</v>
      </c>
      <c r="L15" s="14" t="n">
        <v>0</v>
      </c>
      <c r="M15" s="14" t="n">
        <v>0</v>
      </c>
      <c r="N15" s="14" t="n">
        <f aca="false">SUM(B15:M15)</f>
        <v>46.04</v>
      </c>
      <c r="O15" s="8"/>
    </row>
    <row r="16" customFormat="false" ht="15" hidden="false" customHeight="false" outlineLevel="0" collapsed="false">
      <c r="A16" s="8" t="n">
        <v>1970</v>
      </c>
      <c r="B16" s="14" t="n">
        <v>0</v>
      </c>
      <c r="C16" s="14" t="n">
        <v>0</v>
      </c>
      <c r="D16" s="14" t="n">
        <v>0</v>
      </c>
      <c r="E16" s="14" t="n">
        <v>7.04</v>
      </c>
      <c r="F16" s="14" t="n">
        <v>7.92</v>
      </c>
      <c r="G16" s="14" t="n">
        <v>8.79</v>
      </c>
      <c r="H16" s="14" t="n">
        <v>11.51</v>
      </c>
      <c r="I16" s="14" t="n">
        <v>10.68</v>
      </c>
      <c r="J16" s="14" t="n">
        <v>5.88</v>
      </c>
      <c r="K16" s="14" t="n">
        <v>2.69</v>
      </c>
      <c r="L16" s="14" t="n">
        <v>0</v>
      </c>
      <c r="M16" s="14" t="n">
        <v>0</v>
      </c>
      <c r="N16" s="14" t="n">
        <f aca="false">SUM(B16:M16)</f>
        <v>54.51</v>
      </c>
      <c r="O16" s="8"/>
    </row>
    <row r="17" customFormat="false" ht="15" hidden="false" customHeight="false" outlineLevel="0" collapsed="false">
      <c r="A17" s="8" t="n">
        <v>1971</v>
      </c>
      <c r="B17" s="14" t="n">
        <v>0</v>
      </c>
      <c r="C17" s="14" t="n">
        <v>0</v>
      </c>
      <c r="D17" s="14" t="n">
        <v>0</v>
      </c>
      <c r="E17" s="14" t="n">
        <v>6.39</v>
      </c>
      <c r="F17" s="14" t="n">
        <v>6.22</v>
      </c>
      <c r="G17" s="14" t="n">
        <v>9.33</v>
      </c>
      <c r="H17" s="14" t="n">
        <v>9.51</v>
      </c>
      <c r="I17" s="14" t="n">
        <v>9.18</v>
      </c>
      <c r="J17" s="14" t="n">
        <v>7.04</v>
      </c>
      <c r="K17" s="14" t="n">
        <v>4.6</v>
      </c>
      <c r="L17" s="14" t="n">
        <v>0</v>
      </c>
      <c r="M17" s="14" t="n">
        <v>0</v>
      </c>
      <c r="N17" s="14" t="n">
        <f aca="false">SUM(B17:M17)</f>
        <v>52.27</v>
      </c>
      <c r="O17" s="8"/>
    </row>
    <row r="18" customFormat="false" ht="15" hidden="false" customHeight="false" outlineLevel="0" collapsed="false">
      <c r="A18" s="8" t="n">
        <v>1972</v>
      </c>
      <c r="B18" s="14" t="n">
        <v>0</v>
      </c>
      <c r="C18" s="14" t="n">
        <v>0</v>
      </c>
      <c r="D18" s="14" t="n">
        <v>0</v>
      </c>
      <c r="E18" s="14" t="n">
        <v>4.99</v>
      </c>
      <c r="F18" s="14" t="n">
        <v>5.93</v>
      </c>
      <c r="G18" s="14" t="n">
        <v>7.71</v>
      </c>
      <c r="H18" s="14" t="n">
        <v>8.69</v>
      </c>
      <c r="I18" s="14" t="n">
        <v>7.83</v>
      </c>
      <c r="J18" s="14" t="n">
        <v>5.27</v>
      </c>
      <c r="K18" s="14" t="n">
        <v>2.79</v>
      </c>
      <c r="L18" s="14" t="n">
        <v>0</v>
      </c>
      <c r="M18" s="14" t="n">
        <v>0</v>
      </c>
      <c r="N18" s="14" t="n">
        <f aca="false">SUM(B18:M18)</f>
        <v>43.21</v>
      </c>
      <c r="O18" s="8"/>
    </row>
    <row r="19" customFormat="false" ht="15" hidden="false" customHeight="false" outlineLevel="0" collapsed="false">
      <c r="A19" s="8" t="n">
        <v>1973</v>
      </c>
      <c r="B19" s="14" t="n">
        <v>0</v>
      </c>
      <c r="C19" s="14" t="n">
        <v>0</v>
      </c>
      <c r="D19" s="14" t="n">
        <v>0</v>
      </c>
      <c r="E19" s="14" t="n">
        <v>5.41</v>
      </c>
      <c r="F19" s="14" t="n">
        <v>7.08</v>
      </c>
      <c r="G19" s="14" t="n">
        <v>9.5</v>
      </c>
      <c r="H19" s="14" t="n">
        <v>10.04</v>
      </c>
      <c r="I19" s="14" t="n">
        <v>9.17</v>
      </c>
      <c r="J19" s="14" t="n">
        <v>4.13</v>
      </c>
      <c r="K19" s="14" t="n">
        <v>3.57</v>
      </c>
      <c r="L19" s="14" t="n">
        <v>0</v>
      </c>
      <c r="M19" s="14" t="n">
        <v>0</v>
      </c>
      <c r="N19" s="14" t="n">
        <f aca="false">SUM(B19:M19)</f>
        <v>48.9</v>
      </c>
      <c r="O19" s="8"/>
    </row>
    <row r="20" customFormat="false" ht="15" hidden="false" customHeight="false" outlineLevel="0" collapsed="false">
      <c r="A20" s="8" t="n">
        <v>1974</v>
      </c>
      <c r="B20" s="14" t="n">
        <v>0</v>
      </c>
      <c r="C20" s="14" t="n">
        <v>0</v>
      </c>
      <c r="D20" s="14" t="n">
        <v>0</v>
      </c>
      <c r="E20" s="14" t="n">
        <v>5.87</v>
      </c>
      <c r="F20" s="14" t="n">
        <v>7.4</v>
      </c>
      <c r="G20" s="14" t="n">
        <v>9.34</v>
      </c>
      <c r="H20" s="14" t="n">
        <v>13.75</v>
      </c>
      <c r="I20" s="14" t="n">
        <v>7.12</v>
      </c>
      <c r="J20" s="14" t="n">
        <v>5.87</v>
      </c>
      <c r="K20" s="14" t="n">
        <v>4.63</v>
      </c>
      <c r="L20" s="14" t="n">
        <v>0</v>
      </c>
      <c r="M20" s="14" t="n">
        <v>0</v>
      </c>
      <c r="N20" s="14" t="n">
        <f aca="false">SUM(B20:M20)</f>
        <v>53.98</v>
      </c>
      <c r="O20" s="8"/>
    </row>
    <row r="21" customFormat="false" ht="15" hidden="false" customHeight="false" outlineLevel="0" collapsed="false">
      <c r="A21" s="8" t="n">
        <v>1975</v>
      </c>
      <c r="B21" s="14" t="n">
        <v>0</v>
      </c>
      <c r="C21" s="14" t="n">
        <v>0</v>
      </c>
      <c r="D21" s="14" t="n">
        <v>0</v>
      </c>
      <c r="E21" s="14" t="n">
        <v>4.83</v>
      </c>
      <c r="F21" s="14" t="n">
        <v>7.82</v>
      </c>
      <c r="G21" s="14" t="n">
        <v>7.41</v>
      </c>
      <c r="H21" s="14" t="n">
        <v>10.94</v>
      </c>
      <c r="I21" s="14" t="n">
        <v>10.42</v>
      </c>
      <c r="J21" s="14" t="n">
        <v>6.36</v>
      </c>
      <c r="K21" s="14" t="n">
        <v>5.84</v>
      </c>
      <c r="L21" s="14" t="n">
        <v>0</v>
      </c>
      <c r="M21" s="14" t="n">
        <v>0</v>
      </c>
      <c r="N21" s="14" t="n">
        <f aca="false">SUM(B21:M21)</f>
        <v>53.62</v>
      </c>
      <c r="O21" s="8"/>
    </row>
    <row r="22" customFormat="false" ht="15" hidden="false" customHeight="false" outlineLevel="0" collapsed="false">
      <c r="A22" s="8" t="n">
        <v>1976</v>
      </c>
      <c r="B22" s="14" t="n">
        <v>0</v>
      </c>
      <c r="C22" s="14" t="n">
        <v>0</v>
      </c>
      <c r="D22" s="14" t="n">
        <v>0</v>
      </c>
      <c r="E22" s="14" t="n">
        <v>5.11</v>
      </c>
      <c r="F22" s="14" t="n">
        <v>7.05</v>
      </c>
      <c r="G22" s="14" t="n">
        <v>10.29</v>
      </c>
      <c r="H22" s="14" t="n">
        <v>10.14</v>
      </c>
      <c r="I22" s="14" t="n">
        <v>11.58</v>
      </c>
      <c r="J22" s="14" t="n">
        <v>7.2</v>
      </c>
      <c r="K22" s="14" t="n">
        <v>3.65</v>
      </c>
      <c r="L22" s="14" t="n">
        <v>0</v>
      </c>
      <c r="M22" s="14" t="n">
        <v>0</v>
      </c>
      <c r="N22" s="14" t="n">
        <f aca="false">SUM(B22:M22)</f>
        <v>55.02</v>
      </c>
      <c r="O22" s="8"/>
    </row>
    <row r="23" customFormat="false" ht="15" hidden="false" customHeight="false" outlineLevel="0" collapsed="false">
      <c r="A23" s="8" t="n">
        <v>1977</v>
      </c>
      <c r="B23" s="14" t="n">
        <v>0</v>
      </c>
      <c r="C23" s="14" t="n">
        <v>0</v>
      </c>
      <c r="D23" s="14" t="n">
        <v>0</v>
      </c>
      <c r="E23" s="14" t="n">
        <v>5.83</v>
      </c>
      <c r="F23" s="14" t="n">
        <v>7.18</v>
      </c>
      <c r="G23" s="14" t="n">
        <v>9.41</v>
      </c>
      <c r="H23" s="14" t="n">
        <v>12.42</v>
      </c>
      <c r="I23" s="14" t="n">
        <v>8.15</v>
      </c>
      <c r="J23" s="14" t="n">
        <v>5.19</v>
      </c>
      <c r="K23" s="14" t="n">
        <v>3.27</v>
      </c>
      <c r="L23" s="14" t="n">
        <v>0</v>
      </c>
      <c r="M23" s="14" t="n">
        <v>0</v>
      </c>
      <c r="N23" s="14" t="n">
        <f aca="false">SUM(B23:M23)</f>
        <v>51.45</v>
      </c>
      <c r="O23" s="8"/>
    </row>
    <row r="24" customFormat="false" ht="15" hidden="false" customHeight="false" outlineLevel="0" collapsed="false">
      <c r="A24" s="8" t="n">
        <v>1978</v>
      </c>
      <c r="B24" s="14" t="n">
        <v>0</v>
      </c>
      <c r="C24" s="14" t="n">
        <v>0</v>
      </c>
      <c r="D24" s="14" t="n">
        <v>0</v>
      </c>
      <c r="E24" s="14" t="n">
        <v>5.58</v>
      </c>
      <c r="F24" s="14" t="n">
        <v>5.75</v>
      </c>
      <c r="G24" s="14" t="n">
        <v>9.54</v>
      </c>
      <c r="H24" s="14" t="n">
        <v>9.61</v>
      </c>
      <c r="I24" s="14" t="n">
        <v>9.03</v>
      </c>
      <c r="J24" s="14" t="n">
        <v>7.15</v>
      </c>
      <c r="K24" s="14" t="n">
        <v>4.71</v>
      </c>
      <c r="L24" s="14" t="n">
        <v>0</v>
      </c>
      <c r="M24" s="14" t="n">
        <v>0</v>
      </c>
      <c r="N24" s="14" t="n">
        <f aca="false">SUM(B24:M24)</f>
        <v>51.37</v>
      </c>
      <c r="O24" s="8"/>
    </row>
    <row r="25" customFormat="false" ht="15" hidden="false" customHeight="false" outlineLevel="0" collapsed="false">
      <c r="A25" s="8" t="n">
        <v>1979</v>
      </c>
      <c r="B25" s="14" t="n">
        <v>0.96</v>
      </c>
      <c r="C25" s="14" t="n">
        <v>1.15</v>
      </c>
      <c r="D25" s="14" t="n">
        <v>2.13</v>
      </c>
      <c r="E25" s="14" t="n">
        <v>4.9</v>
      </c>
      <c r="F25" s="14" t="n">
        <v>6.81</v>
      </c>
      <c r="G25" s="14" t="n">
        <v>9.5</v>
      </c>
      <c r="H25" s="14" t="n">
        <v>6.95</v>
      </c>
      <c r="I25" s="14" t="n">
        <v>7.88</v>
      </c>
      <c r="J25" s="14" t="n">
        <v>6.81</v>
      </c>
      <c r="K25" s="14" t="n">
        <v>4.79</v>
      </c>
      <c r="L25" s="14" t="n">
        <v>2.6</v>
      </c>
      <c r="M25" s="14" t="n">
        <v>1.23</v>
      </c>
      <c r="N25" s="14" t="n">
        <f aca="false">SUM(B25:M25)</f>
        <v>55.71</v>
      </c>
      <c r="O25" s="8"/>
    </row>
    <row r="26" customFormat="false" ht="15" hidden="false" customHeight="false" outlineLevel="0" collapsed="false">
      <c r="A26" s="8" t="n">
        <v>1980</v>
      </c>
      <c r="B26" s="14" t="n">
        <v>0.99</v>
      </c>
      <c r="C26" s="14" t="n">
        <v>1.15</v>
      </c>
      <c r="D26" s="14" t="n">
        <v>2.12</v>
      </c>
      <c r="E26" s="14" t="n">
        <v>5.76</v>
      </c>
      <c r="F26" s="14" t="n">
        <v>7.07</v>
      </c>
      <c r="G26" s="14" t="n">
        <v>8.54</v>
      </c>
      <c r="H26" s="14" t="n">
        <v>11.87</v>
      </c>
      <c r="I26" s="14" t="n">
        <v>9.77</v>
      </c>
      <c r="J26" s="14" t="n">
        <v>6.7</v>
      </c>
      <c r="K26" s="14" t="n">
        <v>4.82</v>
      </c>
      <c r="L26" s="14" t="n">
        <v>2.6</v>
      </c>
      <c r="M26" s="14" t="n">
        <v>1.23</v>
      </c>
      <c r="N26" s="14" t="n">
        <f aca="false">SUM(B26:M26)</f>
        <v>62.62</v>
      </c>
      <c r="O26" s="8"/>
    </row>
    <row r="27" customFormat="false" ht="15" hidden="false" customHeight="false" outlineLevel="0" collapsed="false">
      <c r="A27" s="8" t="n">
        <v>1981</v>
      </c>
      <c r="B27" s="14" t="n">
        <v>0.99</v>
      </c>
      <c r="C27" s="14" t="n">
        <v>1.2</v>
      </c>
      <c r="D27" s="14" t="n">
        <v>2.21</v>
      </c>
      <c r="E27" s="14" t="n">
        <v>6.7</v>
      </c>
      <c r="F27" s="14" t="n">
        <v>6.43</v>
      </c>
      <c r="G27" s="14" t="n">
        <v>9.33</v>
      </c>
      <c r="H27" s="14" t="n">
        <v>8.34</v>
      </c>
      <c r="I27" s="14" t="n">
        <v>7.02</v>
      </c>
      <c r="J27" s="14" t="n">
        <v>6.07</v>
      </c>
      <c r="K27" s="14" t="n">
        <v>3.37</v>
      </c>
      <c r="L27" s="14" t="n">
        <v>2.6</v>
      </c>
      <c r="M27" s="14" t="n">
        <v>1.14</v>
      </c>
      <c r="N27" s="14" t="n">
        <f aca="false">SUM(B27:M27)</f>
        <v>55.4</v>
      </c>
      <c r="O27" s="8"/>
    </row>
    <row r="28" customFormat="false" ht="15" hidden="false" customHeight="false" outlineLevel="0" collapsed="false">
      <c r="A28" s="8" t="n">
        <v>1982</v>
      </c>
      <c r="B28" s="14" t="n">
        <v>0.97</v>
      </c>
      <c r="C28" s="14" t="n">
        <v>1.19</v>
      </c>
      <c r="D28" s="14" t="n">
        <v>2.18</v>
      </c>
      <c r="E28" s="14" t="n">
        <v>5.69</v>
      </c>
      <c r="F28" s="14" t="n">
        <v>5.9</v>
      </c>
      <c r="G28" s="14" t="n">
        <v>6.32</v>
      </c>
      <c r="H28" s="14" t="n">
        <v>9.34</v>
      </c>
      <c r="I28" s="14" t="n">
        <v>6.89</v>
      </c>
      <c r="J28" s="14" t="n">
        <v>4.81</v>
      </c>
      <c r="K28" s="14" t="n">
        <v>3.8</v>
      </c>
      <c r="L28" s="14" t="n">
        <v>2.6</v>
      </c>
      <c r="M28" s="14" t="n">
        <v>1.25</v>
      </c>
      <c r="N28" s="14" t="n">
        <f aca="false">SUM(B28:M28)</f>
        <v>50.94</v>
      </c>
      <c r="O28" s="8"/>
    </row>
    <row r="29" customFormat="false" ht="15" hidden="false" customHeight="false" outlineLevel="0" collapsed="false">
      <c r="A29" s="8" t="n">
        <v>1983</v>
      </c>
      <c r="B29" s="14" t="n">
        <v>0.97</v>
      </c>
      <c r="C29" s="14" t="n">
        <v>1.21</v>
      </c>
      <c r="D29" s="14" t="n">
        <v>2.21</v>
      </c>
      <c r="E29" s="14" t="n">
        <v>4.1</v>
      </c>
      <c r="F29" s="14" t="n">
        <v>6.36</v>
      </c>
      <c r="G29" s="14" t="n">
        <v>7.29</v>
      </c>
      <c r="H29" s="14" t="n">
        <v>12.08</v>
      </c>
      <c r="I29" s="14" t="n">
        <v>10.33</v>
      </c>
      <c r="J29" s="14" t="n">
        <v>7.81</v>
      </c>
      <c r="K29" s="14" t="n">
        <v>3.18</v>
      </c>
      <c r="L29" s="14" t="n">
        <v>2.6</v>
      </c>
      <c r="M29" s="14" t="n">
        <v>1.14</v>
      </c>
      <c r="N29" s="14" t="n">
        <f aca="false">SUM(B29:M29)</f>
        <v>59.28</v>
      </c>
      <c r="O29" s="8"/>
    </row>
    <row r="30" customFormat="false" ht="15" hidden="false" customHeight="false" outlineLevel="0" collapsed="false">
      <c r="A30" s="8" t="n">
        <v>1984</v>
      </c>
      <c r="B30" s="14" t="n">
        <v>0.96</v>
      </c>
      <c r="C30" s="14" t="n">
        <v>1.23</v>
      </c>
      <c r="D30" s="14" t="n">
        <v>2.21</v>
      </c>
      <c r="E30" s="14" t="n">
        <v>4.43</v>
      </c>
      <c r="F30" s="14" t="n">
        <v>6.3</v>
      </c>
      <c r="G30" s="14" t="n">
        <v>7.79</v>
      </c>
      <c r="H30" s="14" t="n">
        <v>10.44</v>
      </c>
      <c r="I30" s="14" t="n">
        <v>9.43</v>
      </c>
      <c r="J30" s="14" t="n">
        <v>6.64</v>
      </c>
      <c r="K30" s="14" t="n">
        <v>2.97</v>
      </c>
      <c r="L30" s="14" t="n">
        <v>2.6</v>
      </c>
      <c r="M30" s="14" t="n">
        <v>1.25</v>
      </c>
      <c r="N30" s="14" t="n">
        <f aca="false">SUM(B30:M30)</f>
        <v>56.25</v>
      </c>
      <c r="O30" s="8"/>
    </row>
    <row r="31" customFormat="false" ht="15" hidden="false" customHeight="false" outlineLevel="0" collapsed="false">
      <c r="A31" s="8" t="n">
        <v>1985</v>
      </c>
      <c r="B31" s="14" t="n">
        <v>0.96</v>
      </c>
      <c r="C31" s="14" t="n">
        <v>1.15</v>
      </c>
      <c r="D31" s="14" t="n">
        <v>2.2</v>
      </c>
      <c r="E31" s="14" t="n">
        <v>4.66</v>
      </c>
      <c r="F31" s="14" t="n">
        <v>7.04</v>
      </c>
      <c r="G31" s="14" t="n">
        <v>7.04</v>
      </c>
      <c r="H31" s="14" t="n">
        <v>8.07</v>
      </c>
      <c r="I31" s="14" t="n">
        <v>5.17</v>
      </c>
      <c r="J31" s="14" t="n">
        <v>3.58</v>
      </c>
      <c r="K31" s="14" t="n">
        <v>2.87</v>
      </c>
      <c r="L31" s="14" t="n">
        <v>2.6</v>
      </c>
      <c r="M31" s="14" t="n">
        <v>1.14</v>
      </c>
      <c r="N31" s="14" t="n">
        <f aca="false">SUM(B31:M31)</f>
        <v>46.48</v>
      </c>
      <c r="O31" s="8"/>
    </row>
    <row r="32" customFormat="false" ht="15" hidden="false" customHeight="false" outlineLevel="0" collapsed="false">
      <c r="A32" s="8" t="n">
        <v>1986</v>
      </c>
      <c r="B32" s="14" t="n">
        <v>1.02</v>
      </c>
      <c r="C32" s="14" t="n">
        <v>1.21</v>
      </c>
      <c r="D32" s="14" t="n">
        <v>2.21</v>
      </c>
      <c r="E32" s="14" t="n">
        <v>5.2</v>
      </c>
      <c r="F32" s="14" t="n">
        <v>5.5</v>
      </c>
      <c r="G32" s="14" t="n">
        <v>7.73</v>
      </c>
      <c r="H32" s="14" t="n">
        <v>9.05</v>
      </c>
      <c r="I32" s="14" t="n">
        <v>5.16</v>
      </c>
      <c r="J32" s="14" t="n">
        <v>4.07</v>
      </c>
      <c r="K32" s="14" t="n">
        <v>1.72</v>
      </c>
      <c r="L32" s="14" t="n">
        <v>2.6</v>
      </c>
      <c r="M32" s="14" t="n">
        <v>1.21</v>
      </c>
      <c r="N32" s="14" t="n">
        <f aca="false">SUM(B32:M32)</f>
        <v>46.68</v>
      </c>
      <c r="O32" s="8"/>
    </row>
    <row r="33" customFormat="false" ht="15" hidden="false" customHeight="false" outlineLevel="0" collapsed="false">
      <c r="A33" s="8" t="n">
        <v>1987</v>
      </c>
      <c r="B33" s="14" t="n">
        <v>1.02</v>
      </c>
      <c r="C33" s="14" t="n">
        <v>1.31</v>
      </c>
      <c r="D33" s="14" t="n">
        <v>2.21</v>
      </c>
      <c r="E33" s="14" t="n">
        <v>5.5</v>
      </c>
      <c r="F33" s="14" t="n">
        <v>5.51</v>
      </c>
      <c r="G33" s="14" t="n">
        <v>6.69</v>
      </c>
      <c r="H33" s="14" t="n">
        <v>9.19</v>
      </c>
      <c r="I33" s="14" t="n">
        <v>6.33</v>
      </c>
      <c r="J33" s="14" t="n">
        <v>4.4</v>
      </c>
      <c r="K33" s="14" t="n">
        <v>3.03</v>
      </c>
      <c r="L33" s="14" t="n">
        <v>2.6</v>
      </c>
      <c r="M33" s="14" t="n">
        <v>1.29</v>
      </c>
      <c r="N33" s="14" t="n">
        <f aca="false">SUM(B33:M33)</f>
        <v>49.08</v>
      </c>
      <c r="O33" s="8"/>
    </row>
    <row r="34" customFormat="false" ht="15" hidden="false" customHeight="false" outlineLevel="0" collapsed="false">
      <c r="A34" s="8" t="n">
        <v>1988</v>
      </c>
      <c r="B34" s="14" t="n">
        <v>0.96</v>
      </c>
      <c r="C34" s="14" t="n">
        <v>1.19</v>
      </c>
      <c r="D34" s="14" t="n">
        <v>2.21</v>
      </c>
      <c r="E34" s="14" t="n">
        <v>5.04</v>
      </c>
      <c r="F34" s="14" t="n">
        <v>8.11</v>
      </c>
      <c r="G34" s="14" t="n">
        <v>10.45</v>
      </c>
      <c r="H34" s="14" t="n">
        <v>8.19</v>
      </c>
      <c r="I34" s="14" t="n">
        <v>7.54</v>
      </c>
      <c r="J34" s="14" t="n">
        <v>4.95</v>
      </c>
      <c r="K34" s="14" t="n">
        <v>2.67</v>
      </c>
      <c r="L34" s="14" t="n">
        <v>2.6</v>
      </c>
      <c r="M34" s="14" t="n">
        <v>1.29</v>
      </c>
      <c r="N34" s="14" t="n">
        <f aca="false">SUM(B34:M34)</f>
        <v>55.2</v>
      </c>
      <c r="O34" s="8"/>
    </row>
    <row r="35" customFormat="false" ht="15" hidden="false" customHeight="false" outlineLevel="0" collapsed="false">
      <c r="A35" s="8" t="n">
        <v>1989</v>
      </c>
      <c r="B35" s="14" t="n">
        <v>1</v>
      </c>
      <c r="C35" s="14" t="n">
        <v>1.16</v>
      </c>
      <c r="D35" s="14" t="n">
        <v>2.13</v>
      </c>
      <c r="E35" s="14" t="n">
        <v>6.31</v>
      </c>
      <c r="F35" s="14" t="n">
        <v>6.59</v>
      </c>
      <c r="G35" s="14" t="n">
        <v>6.18</v>
      </c>
      <c r="H35" s="14" t="n">
        <v>7.45</v>
      </c>
      <c r="I35" s="14" t="n">
        <v>5.65</v>
      </c>
      <c r="J35" s="14" t="n">
        <v>3.83</v>
      </c>
      <c r="K35" s="14" t="n">
        <v>3.22</v>
      </c>
      <c r="L35" s="14" t="n">
        <v>2.6</v>
      </c>
      <c r="M35" s="14" t="n">
        <v>1.2</v>
      </c>
      <c r="N35" s="14" t="n">
        <f aca="false">SUM(B35:M35)</f>
        <v>47.32</v>
      </c>
      <c r="O35" s="8"/>
    </row>
    <row r="36" customFormat="false" ht="15" hidden="false" customHeight="false" outlineLevel="0" collapsed="false">
      <c r="A36" s="8" t="n">
        <v>1990</v>
      </c>
      <c r="B36" s="14" t="n">
        <v>0.98</v>
      </c>
      <c r="C36" s="14" t="n">
        <v>1.28</v>
      </c>
      <c r="D36" s="14" t="n">
        <v>2.21</v>
      </c>
      <c r="E36" s="14" t="n">
        <v>3.9</v>
      </c>
      <c r="F36" s="14" t="n">
        <v>4.01</v>
      </c>
      <c r="G36" s="14" t="n">
        <v>6.97</v>
      </c>
      <c r="H36" s="14" t="n">
        <v>8.27</v>
      </c>
      <c r="I36" s="14" t="n">
        <v>6.04</v>
      </c>
      <c r="J36" s="14" t="n">
        <v>4.76</v>
      </c>
      <c r="K36" s="14" t="n">
        <v>3.45</v>
      </c>
      <c r="L36" s="14" t="n">
        <v>2.6</v>
      </c>
      <c r="M36" s="14" t="n">
        <v>1.24</v>
      </c>
      <c r="N36" s="14" t="n">
        <f aca="false">SUM(B36:M36)</f>
        <v>45.71</v>
      </c>
      <c r="O36" s="8"/>
    </row>
    <row r="37" customFormat="false" ht="15" hidden="false" customHeight="false" outlineLevel="0" collapsed="false">
      <c r="A37" s="8" t="n">
        <v>1991</v>
      </c>
      <c r="B37" s="14" t="n">
        <v>0.96</v>
      </c>
      <c r="C37" s="14" t="n">
        <v>1.21</v>
      </c>
      <c r="D37" s="14" t="n">
        <v>2.21</v>
      </c>
      <c r="E37" s="14" t="n">
        <v>3.85</v>
      </c>
      <c r="F37" s="14" t="n">
        <v>4.77</v>
      </c>
      <c r="G37" s="14" t="n">
        <v>8.1</v>
      </c>
      <c r="H37" s="14" t="n">
        <v>9.81</v>
      </c>
      <c r="I37" s="14" t="n">
        <v>6.9</v>
      </c>
      <c r="J37" s="14" t="n">
        <v>5.63</v>
      </c>
      <c r="K37" s="14" t="n">
        <v>4.42</v>
      </c>
      <c r="L37" s="14" t="n">
        <v>2.6</v>
      </c>
      <c r="M37" s="14" t="n">
        <v>1.25</v>
      </c>
      <c r="N37" s="14" t="n">
        <f aca="false">SUM(B37:M37)</f>
        <v>51.71</v>
      </c>
      <c r="O37" s="8"/>
    </row>
    <row r="38" customFormat="false" ht="15" hidden="false" customHeight="false" outlineLevel="0" collapsed="false">
      <c r="A38" s="8" t="n">
        <v>1992</v>
      </c>
      <c r="B38" s="14" t="n">
        <v>1.08</v>
      </c>
      <c r="C38" s="14" t="n">
        <v>1.31</v>
      </c>
      <c r="D38" s="14" t="n">
        <v>2.21</v>
      </c>
      <c r="E38" s="14" t="n">
        <v>4.37</v>
      </c>
      <c r="F38" s="14" t="n">
        <v>6.52</v>
      </c>
      <c r="G38" s="14" t="n">
        <v>5.1</v>
      </c>
      <c r="H38" s="14" t="n">
        <v>5.79</v>
      </c>
      <c r="I38" s="14" t="n">
        <v>5.82</v>
      </c>
      <c r="J38" s="14" t="n">
        <v>4.51</v>
      </c>
      <c r="K38" s="14" t="n">
        <v>2.65</v>
      </c>
      <c r="L38" s="14" t="n">
        <v>2.6</v>
      </c>
      <c r="M38" s="14" t="n">
        <v>1.21</v>
      </c>
      <c r="N38" s="14" t="n">
        <f aca="false">SUM(B38:M38)</f>
        <v>43.17</v>
      </c>
      <c r="O38" s="14"/>
    </row>
    <row r="39" customFormat="false" ht="15" hidden="false" customHeight="false" outlineLevel="0" collapsed="false">
      <c r="A39" s="8" t="n">
        <v>1993</v>
      </c>
      <c r="B39" s="14" t="n">
        <v>0.96</v>
      </c>
      <c r="C39" s="14" t="n">
        <v>1.15</v>
      </c>
      <c r="D39" s="14" t="n">
        <v>2.07</v>
      </c>
      <c r="E39" s="14" t="n">
        <v>2.77</v>
      </c>
      <c r="F39" s="14" t="n">
        <v>4.53</v>
      </c>
      <c r="G39" s="14" t="n">
        <v>6.51</v>
      </c>
      <c r="H39" s="14" t="n">
        <v>5.19</v>
      </c>
      <c r="I39" s="14" t="n">
        <v>5.33</v>
      </c>
      <c r="J39" s="14" t="n">
        <v>3.58</v>
      </c>
      <c r="K39" s="14" t="n">
        <v>2.65</v>
      </c>
      <c r="L39" s="14" t="n">
        <v>2.6</v>
      </c>
      <c r="M39" s="14" t="n">
        <v>1.26</v>
      </c>
      <c r="N39" s="14" t="n">
        <f aca="false">SUM(B39:M39)</f>
        <v>38.6</v>
      </c>
      <c r="O39" s="14"/>
      <c r="P39" s="14"/>
      <c r="Q39" s="14"/>
      <c r="R39" s="14"/>
    </row>
    <row r="40" customFormat="false" ht="15" hidden="false" customHeight="false" outlineLevel="0" collapsed="false">
      <c r="A40" s="8" t="n">
        <v>1994</v>
      </c>
      <c r="B40" s="14" t="n">
        <v>0.96</v>
      </c>
      <c r="C40" s="14" t="n">
        <v>1.16</v>
      </c>
      <c r="D40" s="14" t="n">
        <v>2.18</v>
      </c>
      <c r="E40" s="14" t="n">
        <v>4.62</v>
      </c>
      <c r="F40" s="14" t="n">
        <v>6.28</v>
      </c>
      <c r="G40" s="14" t="n">
        <v>7.33</v>
      </c>
      <c r="H40" s="14" t="n">
        <v>6.96</v>
      </c>
      <c r="I40" s="14" t="n">
        <v>5.99</v>
      </c>
      <c r="J40" s="14" t="n">
        <v>4.81</v>
      </c>
      <c r="K40" s="14" t="n">
        <v>2.53</v>
      </c>
      <c r="L40" s="14" t="n">
        <v>2.6</v>
      </c>
      <c r="M40" s="14" t="n">
        <v>1.23</v>
      </c>
      <c r="N40" s="14" t="n">
        <f aca="false">SUM(B40:M40)</f>
        <v>46.65</v>
      </c>
      <c r="O40" s="14"/>
      <c r="P40" s="14"/>
      <c r="Q40" s="14"/>
      <c r="R40" s="14"/>
    </row>
    <row r="41" customFormat="false" ht="15" hidden="false" customHeight="false" outlineLevel="0" collapsed="false">
      <c r="A41" s="8" t="n">
        <v>1995</v>
      </c>
      <c r="B41" s="14" t="n">
        <v>0.97</v>
      </c>
      <c r="C41" s="14" t="n">
        <v>1.28</v>
      </c>
      <c r="D41" s="14" t="n">
        <v>2.19</v>
      </c>
      <c r="E41" s="14" t="n">
        <v>3.42</v>
      </c>
      <c r="F41" s="14" t="n">
        <v>3.42</v>
      </c>
      <c r="G41" s="14" t="n">
        <v>6.48</v>
      </c>
      <c r="H41" s="14" t="n">
        <v>7.42</v>
      </c>
      <c r="I41" s="14" t="n">
        <v>7.18</v>
      </c>
      <c r="J41" s="14" t="n">
        <v>3.6</v>
      </c>
      <c r="K41" s="14" t="n">
        <v>3.33</v>
      </c>
      <c r="L41" s="14" t="n">
        <v>2.6</v>
      </c>
      <c r="M41" s="14" t="n">
        <v>1.19</v>
      </c>
      <c r="N41" s="14" t="n">
        <f aca="false">SUM(B41:M41)</f>
        <v>43.08</v>
      </c>
      <c r="O41" s="14"/>
      <c r="P41" s="14"/>
      <c r="Q41" s="14"/>
      <c r="R41" s="14"/>
    </row>
    <row r="42" customFormat="false" ht="15" hidden="false" customHeight="false" outlineLevel="0" collapsed="false">
      <c r="A42" s="8" t="n">
        <v>1996</v>
      </c>
      <c r="B42" s="14" t="n">
        <v>0.96</v>
      </c>
      <c r="C42" s="14" t="n">
        <v>1.23</v>
      </c>
      <c r="D42" s="14" t="n">
        <v>2.19</v>
      </c>
      <c r="E42" s="14" t="n">
        <v>4.89</v>
      </c>
      <c r="F42" s="14" t="n">
        <v>3.94</v>
      </c>
      <c r="G42" s="14" t="n">
        <v>6.58</v>
      </c>
      <c r="H42" s="14" t="n">
        <v>7.17</v>
      </c>
      <c r="I42" s="14" t="n">
        <v>3.49</v>
      </c>
      <c r="J42" s="14" t="n">
        <v>3.61</v>
      </c>
      <c r="K42" s="14" t="n">
        <v>5.25</v>
      </c>
      <c r="L42" s="14" t="n">
        <v>2.6</v>
      </c>
      <c r="M42" s="14" t="n">
        <v>1.22</v>
      </c>
      <c r="N42" s="14" t="n">
        <f aca="false">SUM(B42:M42)</f>
        <v>43.13</v>
      </c>
      <c r="O42" s="14"/>
      <c r="P42" s="14"/>
      <c r="Q42" s="14"/>
      <c r="R42" s="14"/>
    </row>
    <row r="43" customFormat="false" ht="15" hidden="false" customHeight="false" outlineLevel="0" collapsed="false">
      <c r="A43" s="8" t="n">
        <v>1997</v>
      </c>
      <c r="B43" s="14" t="n">
        <v>0.96</v>
      </c>
      <c r="C43" s="14" t="n">
        <v>1.22</v>
      </c>
      <c r="D43" s="14" t="n">
        <v>2.21</v>
      </c>
      <c r="E43" s="14" t="n">
        <v>3.04</v>
      </c>
      <c r="F43" s="14" t="n">
        <v>5.54</v>
      </c>
      <c r="G43" s="14" t="n">
        <v>6.49</v>
      </c>
      <c r="H43" s="14" t="n">
        <v>7.99</v>
      </c>
      <c r="I43" s="14" t="n">
        <v>5.15</v>
      </c>
      <c r="J43" s="14" t="n">
        <v>4.2</v>
      </c>
      <c r="K43" s="14" t="n">
        <v>3.11</v>
      </c>
      <c r="L43" s="14" t="n">
        <v>2.6</v>
      </c>
      <c r="M43" s="14" t="n">
        <v>1.23</v>
      </c>
      <c r="N43" s="14" t="n">
        <f aca="false">SUM(B43:M43)</f>
        <v>43.74</v>
      </c>
      <c r="O43" s="14"/>
      <c r="P43" s="14"/>
      <c r="Q43" s="14"/>
      <c r="R43" s="14"/>
    </row>
    <row r="44" customFormat="false" ht="15" hidden="false" customHeight="false" outlineLevel="0" collapsed="false">
      <c r="A44" s="8" t="n">
        <v>1998</v>
      </c>
      <c r="B44" s="14" t="n">
        <v>1</v>
      </c>
      <c r="C44" s="14" t="n">
        <v>1.25</v>
      </c>
      <c r="D44" s="14" t="n">
        <v>2.14</v>
      </c>
      <c r="E44" s="14" t="n">
        <v>3.87</v>
      </c>
      <c r="F44" s="14" t="n">
        <v>4.97</v>
      </c>
      <c r="G44" s="14" t="n">
        <v>6.49</v>
      </c>
      <c r="H44" s="14" t="n">
        <v>4.48</v>
      </c>
      <c r="I44" s="14" t="n">
        <v>4.87</v>
      </c>
      <c r="J44" s="14" t="n">
        <v>4.38</v>
      </c>
      <c r="K44" s="14" t="n">
        <v>2.49</v>
      </c>
      <c r="L44" s="14" t="n">
        <v>2.6</v>
      </c>
      <c r="M44" s="14" t="n">
        <v>1.25</v>
      </c>
      <c r="N44" s="14" t="n">
        <f aca="false">SUM(B44:M44)</f>
        <v>39.79</v>
      </c>
      <c r="O44" s="14"/>
      <c r="P44" s="14"/>
      <c r="Q44" s="14"/>
      <c r="R44" s="14"/>
    </row>
    <row r="45" customFormat="false" ht="15" hidden="false" customHeight="false" outlineLevel="0" collapsed="false">
      <c r="A45" s="8" t="n">
        <v>1999</v>
      </c>
      <c r="B45" s="14" t="n">
        <v>0.97</v>
      </c>
      <c r="C45" s="14" t="n">
        <v>1.3</v>
      </c>
      <c r="D45" s="14" t="n">
        <v>2.21</v>
      </c>
      <c r="E45" s="14" t="n">
        <v>2.89</v>
      </c>
      <c r="F45" s="14" t="n">
        <v>5.24</v>
      </c>
      <c r="G45" s="14" t="n">
        <v>4.42</v>
      </c>
      <c r="H45" s="14" t="n">
        <v>8.04</v>
      </c>
      <c r="I45" s="14" t="n">
        <v>5.53</v>
      </c>
      <c r="J45" s="14" t="n">
        <v>4.51</v>
      </c>
      <c r="K45" s="14" t="n">
        <v>4.35</v>
      </c>
      <c r="L45" s="14" t="n">
        <v>2.6</v>
      </c>
      <c r="M45" s="14" t="n">
        <v>1.27</v>
      </c>
      <c r="N45" s="14" t="n">
        <f aca="false">SUM(B45:M45)</f>
        <v>43.33</v>
      </c>
      <c r="O45" s="14"/>
      <c r="P45" s="14"/>
      <c r="Q45" s="14"/>
      <c r="R45" s="14"/>
    </row>
    <row r="46" customFormat="false" ht="15" hidden="false" customHeight="false" outlineLevel="0" collapsed="false">
      <c r="A46" s="8" t="n">
        <v>2000</v>
      </c>
      <c r="B46" s="14" t="n">
        <v>1.07</v>
      </c>
      <c r="C46" s="14" t="n">
        <v>1.23</v>
      </c>
      <c r="D46" s="14" t="n">
        <v>2.21</v>
      </c>
      <c r="E46" s="14" t="n">
        <v>4.15</v>
      </c>
      <c r="F46" s="14" t="n">
        <v>5.48</v>
      </c>
      <c r="G46" s="14" t="n">
        <v>7.61</v>
      </c>
      <c r="H46" s="14" t="n">
        <v>7.71</v>
      </c>
      <c r="I46" s="14" t="n">
        <v>7.83</v>
      </c>
      <c r="J46" s="14" t="n">
        <v>6.7</v>
      </c>
      <c r="K46" s="14" t="n">
        <v>3.24</v>
      </c>
      <c r="L46" s="14" t="n">
        <v>2.6</v>
      </c>
      <c r="M46" s="14" t="n">
        <v>1.19</v>
      </c>
      <c r="N46" s="14" t="n">
        <f aca="false">SUM(B46:M46)</f>
        <v>51.02</v>
      </c>
      <c r="O46" s="14"/>
      <c r="P46" s="14"/>
      <c r="Q46" s="14"/>
      <c r="R46" s="14"/>
    </row>
    <row r="47" customFormat="false" ht="15" hidden="false" customHeight="false" outlineLevel="0" collapsed="false">
      <c r="A47" s="8" t="n">
        <v>2001</v>
      </c>
      <c r="B47" s="24" t="n">
        <v>0.96</v>
      </c>
      <c r="C47" s="24" t="n">
        <v>1.15</v>
      </c>
      <c r="D47" s="24" t="n">
        <v>2.08</v>
      </c>
      <c r="E47" s="24" t="n">
        <v>4.67</v>
      </c>
      <c r="F47" s="24" t="n">
        <v>5.29</v>
      </c>
      <c r="G47" s="24" t="n">
        <v>7.19</v>
      </c>
      <c r="H47" s="24" t="n">
        <v>8.01</v>
      </c>
      <c r="I47" s="24" t="n">
        <v>6.61</v>
      </c>
      <c r="J47" s="24" t="n">
        <v>4.39</v>
      </c>
      <c r="K47" s="24" t="n">
        <v>2.88</v>
      </c>
      <c r="L47" s="24" t="n">
        <v>2.6</v>
      </c>
      <c r="M47" s="24" t="n">
        <v>1.27</v>
      </c>
      <c r="N47" s="14" t="n">
        <f aca="false">SUM(B47:M47)</f>
        <v>47.1</v>
      </c>
      <c r="O47" s="14"/>
      <c r="P47" s="14"/>
      <c r="Q47" s="14"/>
      <c r="R47" s="14"/>
    </row>
    <row r="48" customFormat="false" ht="15" hidden="false" customHeight="false" outlineLevel="0" collapsed="false">
      <c r="A48" s="8" t="n">
        <v>2002</v>
      </c>
      <c r="B48" s="58" t="n">
        <v>1.02</v>
      </c>
      <c r="C48" s="58" t="n">
        <v>1.2</v>
      </c>
      <c r="D48" s="58" t="n">
        <v>2.14</v>
      </c>
      <c r="E48" s="58" t="n">
        <v>4.38</v>
      </c>
      <c r="F48" s="58" t="n">
        <v>5.12</v>
      </c>
      <c r="G48" s="58" t="n">
        <v>7.27</v>
      </c>
      <c r="H48" s="58" t="n">
        <v>9.25</v>
      </c>
      <c r="I48" s="58" t="n">
        <v>7.3</v>
      </c>
      <c r="J48" s="58" t="n">
        <v>5.64</v>
      </c>
      <c r="K48" s="58" t="n">
        <v>2.09</v>
      </c>
      <c r="L48" s="58" t="n">
        <v>2.6</v>
      </c>
      <c r="M48" s="58" t="n">
        <v>1.29</v>
      </c>
      <c r="N48" s="14" t="n">
        <f aca="false">SUM(B48:M48)</f>
        <v>49.3</v>
      </c>
      <c r="O48" s="14"/>
      <c r="P48" s="14"/>
      <c r="Q48" s="14"/>
      <c r="R48" s="14"/>
    </row>
    <row r="49" customFormat="false" ht="15" hidden="false" customHeight="false" outlineLevel="0" collapsed="false">
      <c r="A49" s="8" t="n">
        <v>2003</v>
      </c>
      <c r="B49" s="24" t="n">
        <v>1.02</v>
      </c>
      <c r="C49" s="24" t="n">
        <v>1.2</v>
      </c>
      <c r="D49" s="24" t="n">
        <v>2.15</v>
      </c>
      <c r="E49" s="24" t="n">
        <v>3.72</v>
      </c>
      <c r="F49" s="24" t="n">
        <v>4.92</v>
      </c>
      <c r="G49" s="24" t="n">
        <v>6.88</v>
      </c>
      <c r="H49" s="24" t="n">
        <v>11.25</v>
      </c>
      <c r="I49" s="24" t="n">
        <v>8.09</v>
      </c>
      <c r="J49" s="24" t="n">
        <v>5.68</v>
      </c>
      <c r="K49" s="24" t="n">
        <v>4.57</v>
      </c>
      <c r="L49" s="24" t="n">
        <v>2.6</v>
      </c>
      <c r="M49" s="24" t="n">
        <v>1.19</v>
      </c>
      <c r="N49" s="14" t="n">
        <f aca="false">SUM(B49:M49)</f>
        <v>53.27</v>
      </c>
      <c r="O49" s="14"/>
      <c r="P49" s="14"/>
      <c r="Q49" s="14"/>
      <c r="R49" s="14"/>
    </row>
    <row r="50" customFormat="false" ht="15" hidden="false" customHeight="false" outlineLevel="0" collapsed="false">
      <c r="A50" s="8" t="n">
        <v>2004</v>
      </c>
      <c r="B50" s="26" t="n">
        <v>0.96</v>
      </c>
      <c r="C50" s="26" t="n">
        <v>1.16</v>
      </c>
      <c r="D50" s="26" t="n">
        <v>2.21</v>
      </c>
      <c r="E50" s="26" t="n">
        <v>5.38</v>
      </c>
      <c r="F50" s="26" t="n">
        <v>6.84</v>
      </c>
      <c r="G50" s="26" t="n">
        <v>7.32</v>
      </c>
      <c r="H50" s="26" t="n">
        <v>7.84</v>
      </c>
      <c r="I50" s="26" t="n">
        <v>6.93</v>
      </c>
      <c r="J50" s="26" t="n">
        <v>7.96</v>
      </c>
      <c r="K50" s="26" t="n">
        <v>3.72</v>
      </c>
      <c r="L50" s="26" t="n">
        <v>2.6</v>
      </c>
      <c r="M50" s="26" t="n">
        <v>1.22</v>
      </c>
      <c r="N50" s="14" t="n">
        <f aca="false">SUM(B50:M50)</f>
        <v>54.14</v>
      </c>
      <c r="O50" s="14"/>
      <c r="P50" s="14"/>
      <c r="Q50" s="14"/>
      <c r="R50" s="14"/>
    </row>
    <row r="51" customFormat="false" ht="15" hidden="false" customHeight="false" outlineLevel="0" collapsed="false">
      <c r="A51" s="8" t="n">
        <v>2005</v>
      </c>
      <c r="B51" s="26" t="n">
        <v>0.97</v>
      </c>
      <c r="C51" s="26" t="n">
        <v>1.23</v>
      </c>
      <c r="D51" s="26" t="n">
        <v>2.21</v>
      </c>
      <c r="E51" s="26" t="n">
        <v>1.62</v>
      </c>
      <c r="F51" s="26" t="n">
        <v>7.76</v>
      </c>
      <c r="G51" s="26" t="n">
        <v>8.49</v>
      </c>
      <c r="H51" s="26" t="n">
        <v>9.66</v>
      </c>
      <c r="I51" s="26" t="n">
        <v>6.83</v>
      </c>
      <c r="J51" s="26" t="n">
        <v>7.41</v>
      </c>
      <c r="K51" s="26" t="n">
        <v>4.37</v>
      </c>
      <c r="L51" s="26" t="n">
        <v>2.6</v>
      </c>
      <c r="M51" s="26" t="n">
        <v>1.13</v>
      </c>
      <c r="N51" s="14" t="n">
        <f aca="false">SUM(B51:M51)</f>
        <v>54.28</v>
      </c>
      <c r="O51" s="14"/>
      <c r="P51" s="14"/>
      <c r="Q51" s="14"/>
      <c r="R51" s="14"/>
    </row>
    <row r="52" customFormat="false" ht="15" hidden="false" customHeight="false" outlineLevel="0" collapsed="false">
      <c r="A52" s="8" t="n">
        <v>2006</v>
      </c>
      <c r="B52" s="26" t="n">
        <v>1.13</v>
      </c>
      <c r="C52" s="26" t="n">
        <v>2.21</v>
      </c>
      <c r="D52" s="26" t="n">
        <v>5.9</v>
      </c>
      <c r="E52" s="26" t="n">
        <v>7.62</v>
      </c>
      <c r="F52" s="26" t="n">
        <v>9.47</v>
      </c>
      <c r="G52" s="26" t="n">
        <v>9.31</v>
      </c>
      <c r="H52" s="26" t="n">
        <v>7.3</v>
      </c>
      <c r="I52" s="26" t="n">
        <v>5.24</v>
      </c>
      <c r="J52" s="26" t="n">
        <v>3.3</v>
      </c>
      <c r="K52" s="26" t="n">
        <v>1.25</v>
      </c>
      <c r="L52" s="26" t="n">
        <v>2.6</v>
      </c>
      <c r="M52" s="26" t="n">
        <v>1.25</v>
      </c>
      <c r="N52" s="14" t="n">
        <f aca="false">SUM(B52:M52)</f>
        <v>56.58</v>
      </c>
      <c r="O52" s="14"/>
      <c r="P52" s="14"/>
      <c r="Q52" s="14"/>
      <c r="R52" s="14"/>
    </row>
    <row r="53" customFormat="false" ht="15" hidden="false" customHeight="false" outlineLevel="0" collapsed="false">
      <c r="A53" s="8" t="n">
        <v>2007</v>
      </c>
      <c r="B53" s="26" t="n">
        <v>0.96</v>
      </c>
      <c r="C53" s="26" t="n">
        <v>1.15</v>
      </c>
      <c r="D53" s="26" t="n">
        <v>2.21</v>
      </c>
      <c r="E53" s="26" t="n">
        <v>4.47</v>
      </c>
      <c r="F53" s="26" t="n">
        <v>6.26</v>
      </c>
      <c r="G53" s="26" t="n">
        <v>7.25</v>
      </c>
      <c r="H53" s="26" t="n">
        <v>6.79</v>
      </c>
      <c r="I53" s="26" t="n">
        <v>7.98</v>
      </c>
      <c r="J53" s="26" t="n">
        <v>6.09</v>
      </c>
      <c r="K53" s="26" t="n">
        <v>4.34</v>
      </c>
      <c r="L53" s="26" t="n">
        <v>2.67</v>
      </c>
      <c r="M53" s="26" t="n">
        <v>1.2</v>
      </c>
      <c r="N53" s="14" t="n">
        <f aca="false">SUM(B53:M53)</f>
        <v>51.37</v>
      </c>
      <c r="O53" s="14"/>
      <c r="P53" s="14"/>
      <c r="Q53" s="14"/>
      <c r="R53" s="14"/>
    </row>
    <row r="54" customFormat="false" ht="15" hidden="false" customHeight="false" outlineLevel="0" collapsed="false">
      <c r="A54" s="8" t="n">
        <v>2008</v>
      </c>
      <c r="B54" s="26" t="n">
        <v>0.96</v>
      </c>
      <c r="C54" s="26" t="n">
        <v>1.17</v>
      </c>
      <c r="D54" s="26" t="n">
        <v>2.21</v>
      </c>
      <c r="E54" s="26" t="n">
        <v>5.23</v>
      </c>
      <c r="F54" s="26" t="n">
        <v>5.78</v>
      </c>
      <c r="G54" s="26" t="n">
        <v>7.18</v>
      </c>
      <c r="H54" s="26" t="n">
        <v>8.54</v>
      </c>
      <c r="I54" s="26" t="n">
        <v>5.75</v>
      </c>
      <c r="J54" s="26" t="n">
        <v>4.93</v>
      </c>
      <c r="K54" s="26" t="n">
        <v>3.95</v>
      </c>
      <c r="L54" s="26" t="n">
        <v>2.6</v>
      </c>
      <c r="M54" s="26" t="n">
        <v>1.23</v>
      </c>
      <c r="N54" s="14" t="n">
        <f aca="false">SUM(B54:M54)</f>
        <v>49.53</v>
      </c>
      <c r="O54" s="14"/>
      <c r="P54" s="14"/>
      <c r="Q54" s="14"/>
      <c r="R54" s="14"/>
    </row>
    <row r="55" customFormat="false" ht="15" hidden="false" customHeight="false" outlineLevel="0" collapsed="false">
      <c r="A55" s="8" t="n">
        <v>2009</v>
      </c>
      <c r="B55" s="26" t="n">
        <v>0.97</v>
      </c>
      <c r="C55" s="26" t="n">
        <v>1.27</v>
      </c>
      <c r="D55" s="26" t="n">
        <v>2.21</v>
      </c>
      <c r="E55" s="26" t="n">
        <v>4.47</v>
      </c>
      <c r="F55" s="26" t="n">
        <v>6.77</v>
      </c>
      <c r="G55" s="26" t="n">
        <v>7.45</v>
      </c>
      <c r="H55" s="26" t="n">
        <v>7.9</v>
      </c>
      <c r="I55" s="26" t="n">
        <v>7.34</v>
      </c>
      <c r="J55" s="26" t="n">
        <v>4.06</v>
      </c>
      <c r="K55" s="26" t="n">
        <v>2.76</v>
      </c>
      <c r="L55" s="26" t="n">
        <v>2.6</v>
      </c>
      <c r="M55" s="26" t="n">
        <v>1.15</v>
      </c>
      <c r="N55" s="14" t="n">
        <f aca="false">SUM(B55:M55)</f>
        <v>48.95</v>
      </c>
      <c r="O55" s="14"/>
      <c r="P55" s="14"/>
      <c r="Q55" s="14"/>
      <c r="R55" s="14"/>
    </row>
    <row r="56" customFormat="false" ht="15" hidden="false" customHeight="false" outlineLevel="0" collapsed="false">
      <c r="A56" s="8" t="n">
        <v>2010</v>
      </c>
      <c r="B56" s="26" t="n">
        <v>0.96</v>
      </c>
      <c r="C56" s="26" t="n">
        <v>1.15</v>
      </c>
      <c r="D56" s="26" t="n">
        <v>2.21</v>
      </c>
      <c r="E56" s="26" t="n">
        <v>5.72</v>
      </c>
      <c r="F56" s="26" t="n">
        <v>4.66</v>
      </c>
      <c r="G56" s="26" t="n">
        <v>7.56</v>
      </c>
      <c r="H56" s="26" t="n">
        <v>7.45</v>
      </c>
      <c r="I56" s="26" t="n">
        <v>9.15</v>
      </c>
      <c r="J56" s="26" t="n">
        <v>5.82</v>
      </c>
      <c r="K56" s="26" t="n">
        <v>4.81</v>
      </c>
      <c r="L56" s="26" t="n">
        <v>2.6</v>
      </c>
      <c r="M56" s="26" t="n">
        <v>1.15</v>
      </c>
      <c r="N56" s="14" t="n">
        <f aca="false">SUM(B56:M56)</f>
        <v>53.24</v>
      </c>
      <c r="O56" s="14"/>
      <c r="P56" s="14"/>
      <c r="Q56" s="14"/>
      <c r="R56" s="14"/>
    </row>
    <row r="57" customFormat="false" ht="15" hidden="false" customHeight="false" outlineLevel="0" collapsed="false">
      <c r="A57" s="8" t="n">
        <v>2011</v>
      </c>
      <c r="B57" s="14" t="n">
        <v>0.96</v>
      </c>
      <c r="C57" s="14" t="n">
        <v>1.18</v>
      </c>
      <c r="D57" s="14" t="n">
        <v>2.21</v>
      </c>
      <c r="E57" s="14" t="n">
        <v>5.56</v>
      </c>
      <c r="F57" s="14" t="n">
        <v>7.86</v>
      </c>
      <c r="G57" s="14" t="n">
        <v>8.49</v>
      </c>
      <c r="H57" s="14" t="n">
        <v>8.08</v>
      </c>
      <c r="I57" s="14" t="n">
        <v>5.55</v>
      </c>
      <c r="J57" s="14" t="n">
        <v>4.17</v>
      </c>
      <c r="K57" s="14" t="n">
        <v>4.25</v>
      </c>
      <c r="L57" s="14" t="n">
        <v>2.6</v>
      </c>
      <c r="M57" s="14" t="n">
        <v>1.29</v>
      </c>
      <c r="N57" s="14" t="n">
        <f aca="false">SUM(B57:M57)</f>
        <v>52.2</v>
      </c>
      <c r="O57" s="14"/>
      <c r="P57" s="14"/>
      <c r="Q57" s="14"/>
      <c r="R57" s="14"/>
    </row>
    <row r="58" customFormat="false" ht="15" hidden="false" customHeight="false" outlineLevel="0" collapsed="false">
      <c r="A58" s="8" t="n">
        <v>2012</v>
      </c>
      <c r="B58" s="14" t="n">
        <v>1.06</v>
      </c>
      <c r="C58" s="14" t="n">
        <v>1.26</v>
      </c>
      <c r="D58" s="14" t="n">
        <v>2.21</v>
      </c>
      <c r="E58" s="14" t="n">
        <v>6.48</v>
      </c>
      <c r="F58" s="14" t="n">
        <v>9.65</v>
      </c>
      <c r="G58" s="14" t="n">
        <v>10.61</v>
      </c>
      <c r="H58" s="14" t="n">
        <v>11.53</v>
      </c>
      <c r="I58" s="14" t="n">
        <v>8.19</v>
      </c>
      <c r="J58" s="14" t="n">
        <v>6.66</v>
      </c>
      <c r="K58" s="14" t="n">
        <v>4.76</v>
      </c>
      <c r="L58" s="14" t="n">
        <v>2.6</v>
      </c>
      <c r="M58" s="14" t="n">
        <v>1.25</v>
      </c>
      <c r="N58" s="14" t="n">
        <f aca="false">SUM(B58:M58)</f>
        <v>66.26</v>
      </c>
      <c r="O58" s="14"/>
    </row>
    <row r="59" customFormat="false" ht="15" hidden="false" customHeight="false" outlineLevel="0" collapsed="false">
      <c r="A59" s="8" t="n">
        <v>2013</v>
      </c>
      <c r="B59" s="14" t="n">
        <v>0.96</v>
      </c>
      <c r="C59" s="14" t="n">
        <v>1.26</v>
      </c>
      <c r="D59" s="14" t="n">
        <v>2.2</v>
      </c>
      <c r="E59" s="14" t="n">
        <v>3</v>
      </c>
      <c r="F59" s="14" t="n">
        <v>7.62</v>
      </c>
      <c r="G59" s="14" t="n">
        <v>8.75</v>
      </c>
      <c r="H59" s="14" t="n">
        <v>8.32</v>
      </c>
      <c r="I59" s="14" t="n">
        <v>6.86</v>
      </c>
      <c r="J59" s="14" t="n">
        <v>7.46</v>
      </c>
      <c r="K59" s="14" t="n">
        <v>4.14</v>
      </c>
      <c r="L59" s="14" t="n">
        <v>2.6</v>
      </c>
      <c r="M59" s="14" t="n">
        <v>1.16</v>
      </c>
      <c r="N59" s="14" t="n">
        <f aca="false">SUM(B59:M59)</f>
        <v>54.33</v>
      </c>
    </row>
    <row r="60" customFormat="false" ht="15" hidden="false" customHeight="false" outlineLevel="0" collapsed="false">
      <c r="A60" s="8" t="n">
        <v>2014</v>
      </c>
      <c r="B60" s="14" t="n">
        <v>0.97</v>
      </c>
      <c r="C60" s="14" t="n">
        <v>1.19</v>
      </c>
      <c r="D60" s="14" t="n">
        <v>2.17</v>
      </c>
      <c r="E60" s="14" t="n">
        <v>6.2</v>
      </c>
      <c r="F60" s="14" t="n">
        <v>7.84</v>
      </c>
      <c r="G60" s="14" t="n">
        <v>8.56</v>
      </c>
      <c r="H60" s="14" t="n">
        <v>9.21</v>
      </c>
      <c r="I60" s="14" t="n">
        <v>8.68</v>
      </c>
      <c r="J60" s="14" t="n">
        <v>5.13</v>
      </c>
      <c r="K60" s="14" t="n">
        <v>4.38</v>
      </c>
      <c r="L60" s="14" t="n">
        <v>4.38</v>
      </c>
      <c r="M60" s="14" t="n">
        <v>1.26</v>
      </c>
      <c r="N60" s="14" t="n">
        <f aca="false">SUM(B60:M60)</f>
        <v>59.97</v>
      </c>
    </row>
    <row r="61" customFormat="false" ht="15" hidden="false" customHeight="false" outlineLevel="0" collapsed="false">
      <c r="A61" s="8" t="n">
        <v>2015</v>
      </c>
      <c r="B61" s="14" t="n">
        <v>0.98</v>
      </c>
      <c r="C61" s="14" t="n">
        <v>1.22</v>
      </c>
      <c r="D61" s="14" t="n">
        <v>2.16</v>
      </c>
      <c r="E61" s="14" t="n">
        <v>5.7</v>
      </c>
      <c r="F61" s="14" t="n">
        <v>4.38</v>
      </c>
      <c r="G61" s="14" t="n">
        <v>8.03</v>
      </c>
      <c r="H61" s="14" t="n">
        <v>8.27</v>
      </c>
      <c r="I61" s="14" t="n">
        <v>7.41</v>
      </c>
      <c r="J61" s="14" t="n">
        <v>6.71</v>
      </c>
      <c r="K61" s="14" t="n">
        <v>4.77</v>
      </c>
      <c r="L61" s="14" t="n">
        <v>2.6</v>
      </c>
      <c r="M61" s="14" t="n">
        <v>1.3</v>
      </c>
      <c r="N61" s="14" t="n">
        <f aca="false">SUM(B61:M61)</f>
        <v>53.53</v>
      </c>
    </row>
    <row r="62" customFormat="false" ht="15" hidden="false" customHeight="true" outlineLevel="0" collapsed="false">
      <c r="A62" s="8" t="n">
        <v>2016</v>
      </c>
      <c r="B62" s="14" t="n">
        <v>0.96</v>
      </c>
      <c r="C62" s="14" t="n">
        <v>1.28</v>
      </c>
      <c r="D62" s="14" t="n">
        <v>2.21</v>
      </c>
      <c r="E62" s="14" t="n">
        <v>6.6</v>
      </c>
      <c r="F62" s="14" t="n">
        <v>6.57</v>
      </c>
      <c r="G62" s="14" t="n">
        <v>9.46</v>
      </c>
      <c r="H62" s="14" t="n">
        <v>9.14</v>
      </c>
      <c r="I62" s="14" t="n">
        <v>7.37</v>
      </c>
      <c r="J62" s="14" t="n">
        <v>5.26</v>
      </c>
      <c r="K62" s="14" t="n">
        <v>3.96</v>
      </c>
      <c r="L62" s="14" t="n">
        <v>2.6</v>
      </c>
      <c r="M62" s="14" t="n">
        <v>1.19</v>
      </c>
      <c r="N62" s="14" t="n">
        <f aca="false">SUM(B62:M62)</f>
        <v>56.6</v>
      </c>
      <c r="O62" s="14"/>
      <c r="P62" s="14"/>
      <c r="Q62" s="14"/>
      <c r="R62" s="14"/>
    </row>
    <row r="63" customFormat="false" ht="15" hidden="false" customHeight="true" outlineLevel="0" collapsed="false">
      <c r="A63" s="8" t="n">
        <v>2017</v>
      </c>
      <c r="B63" s="14" t="n">
        <v>0.99</v>
      </c>
      <c r="C63" s="14" t="n">
        <v>1.31</v>
      </c>
      <c r="D63" s="14" t="n">
        <v>2.21</v>
      </c>
      <c r="E63" s="14" t="n">
        <v>4.53</v>
      </c>
      <c r="F63" s="14" t="n">
        <v>6.6</v>
      </c>
      <c r="G63" s="14" t="n">
        <v>8.39</v>
      </c>
      <c r="H63" s="14" t="n">
        <v>9.84</v>
      </c>
      <c r="I63" s="14" t="n">
        <v>7.1</v>
      </c>
      <c r="J63" s="14" t="n">
        <v>6.63</v>
      </c>
      <c r="K63" s="14" t="n">
        <v>4.34</v>
      </c>
      <c r="L63" s="14" t="n">
        <v>2.6</v>
      </c>
      <c r="M63" s="14" t="n">
        <v>1.28</v>
      </c>
      <c r="N63" s="14" t="n">
        <f aca="false">SUM(B63:M63)</f>
        <v>55.82</v>
      </c>
      <c r="O63" s="14"/>
      <c r="P63" s="14"/>
      <c r="Q63" s="14"/>
      <c r="R63" s="14"/>
    </row>
    <row r="64" customFormat="false" ht="15" hidden="false" customHeight="true" outlineLevel="0" collapsed="false">
      <c r="A64" s="8" t="n">
        <v>2018</v>
      </c>
      <c r="B64" s="14" t="n">
        <v>0.96</v>
      </c>
      <c r="C64" s="14" t="n">
        <v>1.19</v>
      </c>
      <c r="D64" s="14" t="n">
        <v>2.21</v>
      </c>
      <c r="E64" s="14" t="n">
        <v>3.86</v>
      </c>
      <c r="F64" s="14" t="n">
        <v>7.77</v>
      </c>
      <c r="G64" s="14" t="n">
        <v>9.46</v>
      </c>
      <c r="H64" s="14" t="n">
        <v>8.16</v>
      </c>
      <c r="I64" s="14" t="n">
        <v>6.61</v>
      </c>
      <c r="J64" s="14" t="n">
        <v>5.26</v>
      </c>
      <c r="K64" s="14" t="n">
        <v>2.5</v>
      </c>
      <c r="L64" s="14" t="n">
        <v>2.6</v>
      </c>
      <c r="M64" s="14" t="n">
        <v>1.26</v>
      </c>
      <c r="N64" s="14" t="n">
        <f aca="false">SUM(B64:M64)</f>
        <v>51.84</v>
      </c>
      <c r="O64" s="14"/>
      <c r="P64" s="14"/>
      <c r="Q64" s="14"/>
      <c r="R64" s="14"/>
    </row>
    <row r="65" s="17" customFormat="true" ht="15" hidden="false" customHeight="true" outlineLevel="0" collapsed="false">
      <c r="A65" s="17" t="n">
        <v>2019</v>
      </c>
      <c r="B65" s="14" t="n">
        <v>1.01</v>
      </c>
      <c r="C65" s="14" t="n">
        <v>1.16</v>
      </c>
      <c r="D65" s="14" t="n">
        <v>2.12</v>
      </c>
      <c r="E65" s="14" t="n">
        <v>5.78</v>
      </c>
      <c r="F65" s="14" t="n">
        <v>7.05</v>
      </c>
      <c r="G65" s="14" t="n">
        <v>5.94</v>
      </c>
      <c r="H65" s="14" t="n">
        <v>9.68</v>
      </c>
      <c r="I65" s="14" t="n">
        <v>6.14</v>
      </c>
      <c r="J65" s="14" t="n">
        <v>6.18</v>
      </c>
      <c r="K65" s="14" t="n">
        <v>3.79</v>
      </c>
      <c r="L65" s="14" t="n">
        <v>2.6</v>
      </c>
      <c r="M65" s="14" t="n">
        <v>1.14</v>
      </c>
      <c r="N65" s="14" t="n">
        <f aca="false">SUM(B65:M65)</f>
        <v>52.59</v>
      </c>
      <c r="O65" s="14"/>
      <c r="P65" s="14"/>
      <c r="Q65" s="14"/>
      <c r="R65" s="14"/>
    </row>
    <row r="66" s="17" customFormat="true" ht="15" hidden="false" customHeight="true" outlineLevel="0" collapsed="false">
      <c r="A66" s="17" t="n">
        <v>2020</v>
      </c>
      <c r="B66" s="14" t="n">
        <v>0.96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 t="n">
        <f aca="false">SUM(B66:M66)</f>
        <v>0.96</v>
      </c>
      <c r="O66" s="14"/>
      <c r="P66" s="14"/>
      <c r="Q66" s="14"/>
      <c r="R66" s="14"/>
    </row>
    <row r="67" customFormat="false" ht="15.75" hidden="false" customHeight="false" outlineLevel="0" collapsed="false">
      <c r="A67" s="37" t="s">
        <v>128</v>
      </c>
      <c r="B67" s="59" t="n">
        <f aca="false">AVERAGE(B25:B65)</f>
        <v>0.98609756097561</v>
      </c>
      <c r="C67" s="59" t="n">
        <f aca="false">AVERAGE(C25:C65)</f>
        <v>1.23682926829268</v>
      </c>
      <c r="D67" s="59" t="n">
        <f aca="false">AVERAGE(D25:D65)</f>
        <v>2.27512195121951</v>
      </c>
      <c r="E67" s="59" t="n">
        <f aca="false">AVERAGE(E6:E65)</f>
        <v>5.20666666666667</v>
      </c>
      <c r="F67" s="59" t="n">
        <f aca="false">AVERAGE(F6:F65)</f>
        <v>6.62166666666667</v>
      </c>
      <c r="G67" s="59" t="n">
        <f aca="false">AVERAGE(G6:G65)</f>
        <v>7.98166666666667</v>
      </c>
      <c r="H67" s="59" t="n">
        <f aca="false">AVERAGE(H6:H65)</f>
        <v>9.00883333333333</v>
      </c>
      <c r="I67" s="59" t="n">
        <f aca="false">AVERAGE(I6:I65)</f>
        <v>7.56033333333333</v>
      </c>
      <c r="J67" s="59" t="n">
        <f aca="false">AVERAGE(J6:J65)</f>
        <v>5.5155</v>
      </c>
      <c r="K67" s="59" t="n">
        <f aca="false">AVERAGE(K6:K65)</f>
        <v>3.8065</v>
      </c>
      <c r="L67" s="59" t="n">
        <f aca="false">AVERAGE(L25:L65)</f>
        <v>2.64512195121951</v>
      </c>
      <c r="M67" s="59" t="n">
        <f aca="false">AVERAGE(M25:M65)</f>
        <v>1.22243902439024</v>
      </c>
      <c r="N67" s="59" t="n">
        <f aca="false">SUM(B67:M67)</f>
        <v>54.0667764227642</v>
      </c>
      <c r="O67" s="14"/>
    </row>
    <row r="68" customFormat="false" ht="15" hidden="false" customHeight="false" outlineLevel="0" collapsed="false">
      <c r="A68" s="41" t="s">
        <v>101</v>
      </c>
      <c r="B68" s="60" t="n">
        <f aca="false">SUM(B6:B65)</f>
        <v>40.43</v>
      </c>
      <c r="C68" s="60" t="n">
        <f aca="false">SUM(C6:C65)</f>
        <v>50.71</v>
      </c>
      <c r="D68" s="60" t="n">
        <f aca="false">SUM(D6:D65)</f>
        <v>93.28</v>
      </c>
      <c r="E68" s="60" t="n">
        <f aca="false">SUM(E6:E65)</f>
        <v>312.4</v>
      </c>
      <c r="F68" s="60" t="n">
        <f aca="false">SUM(F6:F65)</f>
        <v>397.3</v>
      </c>
      <c r="G68" s="60" t="n">
        <f aca="false">SUM(G6:G65)</f>
        <v>478.9</v>
      </c>
      <c r="H68" s="60" t="n">
        <f aca="false">SUM(H6:H65)</f>
        <v>540.53</v>
      </c>
      <c r="I68" s="60" t="n">
        <f aca="false">SUM(I6:I65)</f>
        <v>453.62</v>
      </c>
      <c r="J68" s="60" t="n">
        <f aca="false">SUM(J6:J65)</f>
        <v>330.93</v>
      </c>
      <c r="K68" s="60" t="n">
        <f aca="false">SUM(K6:K65)</f>
        <v>228.39</v>
      </c>
      <c r="L68" s="60" t="n">
        <f aca="false">SUM(L6:L65)</f>
        <v>111.09</v>
      </c>
      <c r="M68" s="60" t="n">
        <f aca="false">SUM(M6:M65)</f>
        <v>50.12</v>
      </c>
      <c r="N68" s="60"/>
      <c r="O68" s="14"/>
    </row>
    <row r="69" customFormat="false" ht="15" hidden="false" customHeight="false" outlineLevel="0" collapsed="false">
      <c r="A69" s="8"/>
      <c r="B69" s="24" t="s">
        <v>129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84" activeCellId="0" sqref="M84"/>
    </sheetView>
  </sheetViews>
  <sheetFormatPr defaultColWidth="12.41796875" defaultRowHeight="15" zeroHeight="false" outlineLevelRow="0" outlineLevelCol="0"/>
  <cols>
    <col collapsed="false" customWidth="true" hidden="false" outlineLevel="0" max="1" min="1" style="7" width="7.28"/>
    <col collapsed="false" customWidth="true" hidden="false" outlineLevel="0" max="14" min="2" style="7" width="9.99"/>
    <col collapsed="false" customWidth="false" hidden="false" outlineLevel="0" max="257" min="15" style="7" width="12.42"/>
  </cols>
  <sheetData>
    <row r="1" customFormat="false" ht="15" hidden="false" customHeight="false" outlineLevel="0" collapsed="false">
      <c r="A1" s="7" t="s">
        <v>13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9" t="s">
        <v>13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</row>
    <row r="3" customFormat="false" ht="15" hidden="false" customHeight="false" outlineLevel="0" collapsed="false">
      <c r="A3" s="9" t="s">
        <v>13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</row>
    <row r="4" customFormat="false" ht="15" hidden="false" customHeight="false" outlineLevel="0" collapsed="false">
      <c r="A4" s="8"/>
      <c r="O4" s="8"/>
    </row>
    <row r="5" customFormat="false" ht="15.75" hidden="false" customHeight="false" outlineLevel="0" collapsed="false">
      <c r="A5" s="21" t="s">
        <v>46</v>
      </c>
      <c r="B5" s="21" t="s">
        <v>81</v>
      </c>
      <c r="C5" s="21" t="s">
        <v>133</v>
      </c>
      <c r="D5" s="21" t="s">
        <v>134</v>
      </c>
      <c r="E5" s="21" t="s">
        <v>135</v>
      </c>
      <c r="F5" s="21" t="s">
        <v>136</v>
      </c>
      <c r="G5" s="21" t="s">
        <v>137</v>
      </c>
      <c r="H5" s="21" t="s">
        <v>138</v>
      </c>
      <c r="I5" s="21" t="s">
        <v>139</v>
      </c>
      <c r="J5" s="21" t="s">
        <v>140</v>
      </c>
      <c r="K5" s="21" t="s">
        <v>141</v>
      </c>
      <c r="L5" s="21" t="s">
        <v>142</v>
      </c>
      <c r="M5" s="21" t="s">
        <v>143</v>
      </c>
      <c r="N5" s="21" t="s">
        <v>93</v>
      </c>
      <c r="O5" s="8"/>
    </row>
    <row r="6" customFormat="false" ht="15.75" hidden="false" customHeight="false" outlineLevel="0" collapsed="false">
      <c r="A6" s="12" t="n">
        <v>1956</v>
      </c>
      <c r="B6" s="23" t="n">
        <v>0.22</v>
      </c>
      <c r="C6" s="23" t="n">
        <v>0.34</v>
      </c>
      <c r="D6" s="23" t="n">
        <v>0.07</v>
      </c>
      <c r="E6" s="23" t="n">
        <v>1.47</v>
      </c>
      <c r="F6" s="23" t="n">
        <v>1.65</v>
      </c>
      <c r="G6" s="23" t="n">
        <v>7.38</v>
      </c>
      <c r="H6" s="23" t="n">
        <v>5.5</v>
      </c>
      <c r="I6" s="23" t="n">
        <v>2.85</v>
      </c>
      <c r="J6" s="23" t="n">
        <v>0.15</v>
      </c>
      <c r="K6" s="23" t="n">
        <v>1.21</v>
      </c>
      <c r="L6" s="23" t="n">
        <v>0.35</v>
      </c>
      <c r="M6" s="23" t="n">
        <v>0.03</v>
      </c>
      <c r="N6" s="23" t="n">
        <f aca="false">SUM(B6:M6)</f>
        <v>21.22</v>
      </c>
      <c r="O6" s="12"/>
    </row>
    <row r="7" customFormat="false" ht="15" hidden="false" customHeight="false" outlineLevel="0" collapsed="false">
      <c r="A7" s="8" t="n">
        <v>1957</v>
      </c>
      <c r="B7" s="14" t="n">
        <v>0.2</v>
      </c>
      <c r="C7" s="14" t="n">
        <v>0.24</v>
      </c>
      <c r="D7" s="14" t="n">
        <v>3.12</v>
      </c>
      <c r="E7" s="14" t="n">
        <v>2.93</v>
      </c>
      <c r="F7" s="14" t="n">
        <v>4.65</v>
      </c>
      <c r="G7" s="14" t="n">
        <v>5.51</v>
      </c>
      <c r="H7" s="14" t="n">
        <v>0.77</v>
      </c>
      <c r="I7" s="14" t="n">
        <v>3.56</v>
      </c>
      <c r="J7" s="14" t="n">
        <v>1.4</v>
      </c>
      <c r="K7" s="14" t="n">
        <v>1.5</v>
      </c>
      <c r="L7" s="14" t="n">
        <v>0.65</v>
      </c>
      <c r="M7" s="14" t="n">
        <v>0.55</v>
      </c>
      <c r="N7" s="14" t="n">
        <f aca="false">SUM(B7:M7)</f>
        <v>25.08</v>
      </c>
      <c r="O7" s="8"/>
    </row>
    <row r="8" customFormat="false" ht="15" hidden="false" customHeight="false" outlineLevel="0" collapsed="false">
      <c r="A8" s="8" t="n">
        <v>1958</v>
      </c>
      <c r="B8" s="14" t="n">
        <v>0.21</v>
      </c>
      <c r="C8" s="14" t="n">
        <v>1.47</v>
      </c>
      <c r="D8" s="14" t="n">
        <v>2.68</v>
      </c>
      <c r="E8" s="14" t="n">
        <v>2.08</v>
      </c>
      <c r="F8" s="14" t="n">
        <v>2.95</v>
      </c>
      <c r="G8" s="14" t="n">
        <v>3.5</v>
      </c>
      <c r="H8" s="14" t="n">
        <v>7.99</v>
      </c>
      <c r="I8" s="14" t="n">
        <v>3.2</v>
      </c>
      <c r="J8" s="14" t="n">
        <v>8.02</v>
      </c>
      <c r="K8" s="14" t="n">
        <v>0.54</v>
      </c>
      <c r="L8" s="14" t="n">
        <v>0.68</v>
      </c>
      <c r="M8" s="14" t="n">
        <v>0.1</v>
      </c>
      <c r="N8" s="14" t="n">
        <f aca="false">SUM(B8:M8)</f>
        <v>33.42</v>
      </c>
      <c r="O8" s="8"/>
    </row>
    <row r="9" customFormat="false" ht="15" hidden="false" customHeight="false" outlineLevel="0" collapsed="false">
      <c r="A9" s="8" t="n">
        <v>1959</v>
      </c>
      <c r="B9" s="14" t="n">
        <v>0.48</v>
      </c>
      <c r="C9" s="14" t="n">
        <v>0.38</v>
      </c>
      <c r="D9" s="14" t="n">
        <v>2.27</v>
      </c>
      <c r="E9" s="14" t="n">
        <v>1.56</v>
      </c>
      <c r="F9" s="14" t="n">
        <v>8.11</v>
      </c>
      <c r="G9" s="14" t="n">
        <v>2.59</v>
      </c>
      <c r="H9" s="14" t="n">
        <v>1.15</v>
      </c>
      <c r="I9" s="14" t="n">
        <v>1.07</v>
      </c>
      <c r="J9" s="14" t="n">
        <v>3.1</v>
      </c>
      <c r="K9" s="14" t="n">
        <v>5.64</v>
      </c>
      <c r="L9" s="14" t="n">
        <v>0.03</v>
      </c>
      <c r="M9" s="14" t="n">
        <v>0.18</v>
      </c>
      <c r="N9" s="14" t="n">
        <f aca="false">SUM(B9:M9)</f>
        <v>26.56</v>
      </c>
      <c r="O9" s="8"/>
    </row>
    <row r="10" customFormat="false" ht="15" hidden="false" customHeight="false" outlineLevel="0" collapsed="false">
      <c r="A10" s="8" t="n">
        <v>1960</v>
      </c>
      <c r="B10" s="14" t="n">
        <v>1.42</v>
      </c>
      <c r="C10" s="14" t="n">
        <v>1.8</v>
      </c>
      <c r="D10" s="14" t="n">
        <v>2.02</v>
      </c>
      <c r="E10" s="14" t="n">
        <v>2.7</v>
      </c>
      <c r="F10" s="14" t="n">
        <v>3.13</v>
      </c>
      <c r="G10" s="14" t="n">
        <v>6.5</v>
      </c>
      <c r="H10" s="14" t="n">
        <v>1.34</v>
      </c>
      <c r="I10" s="14" t="n">
        <v>3.62</v>
      </c>
      <c r="J10" s="14" t="n">
        <v>2.53</v>
      </c>
      <c r="K10" s="14" t="n">
        <v>2.05</v>
      </c>
      <c r="L10" s="14" t="n">
        <v>0.32</v>
      </c>
      <c r="M10" s="14" t="n">
        <v>0.29</v>
      </c>
      <c r="N10" s="14" t="n">
        <f aca="false">SUM(B10:M10)</f>
        <v>27.72</v>
      </c>
      <c r="O10" s="8"/>
    </row>
    <row r="11" customFormat="false" ht="15" hidden="false" customHeight="false" outlineLevel="0" collapsed="false">
      <c r="A11" s="8" t="n">
        <v>1961</v>
      </c>
      <c r="B11" s="14" t="n">
        <v>0.06</v>
      </c>
      <c r="C11" s="14" t="n">
        <v>0.56</v>
      </c>
      <c r="D11" s="14" t="n">
        <v>2.6</v>
      </c>
      <c r="E11" s="14" t="n">
        <v>1.99</v>
      </c>
      <c r="F11" s="14" t="n">
        <v>8.38</v>
      </c>
      <c r="G11" s="14" t="n">
        <v>3.7</v>
      </c>
      <c r="H11" s="14" t="n">
        <v>2.63</v>
      </c>
      <c r="I11" s="14" t="n">
        <v>3.97</v>
      </c>
      <c r="J11" s="14" t="n">
        <v>6.24</v>
      </c>
      <c r="K11" s="14" t="n">
        <v>1.01</v>
      </c>
      <c r="L11" s="14" t="n">
        <v>1.9</v>
      </c>
      <c r="M11" s="14" t="n">
        <v>1.04</v>
      </c>
      <c r="N11" s="14" t="n">
        <f aca="false">SUM(B11:M11)</f>
        <v>34.08</v>
      </c>
      <c r="O11" s="8"/>
    </row>
    <row r="12" customFormat="false" ht="15" hidden="false" customHeight="false" outlineLevel="0" collapsed="false">
      <c r="A12" s="8" t="n">
        <v>1962</v>
      </c>
      <c r="B12" s="14" t="n">
        <v>0.85</v>
      </c>
      <c r="C12" s="14" t="n">
        <v>1.67</v>
      </c>
      <c r="D12" s="14" t="n">
        <v>1.07</v>
      </c>
      <c r="E12" s="14" t="n">
        <v>0.41</v>
      </c>
      <c r="F12" s="14" t="n">
        <v>3.4</v>
      </c>
      <c r="G12" s="14" t="n">
        <v>6.87</v>
      </c>
      <c r="H12" s="14" t="n">
        <v>6.85</v>
      </c>
      <c r="I12" s="14" t="n">
        <v>3.89</v>
      </c>
      <c r="J12" s="14" t="n">
        <v>4.31</v>
      </c>
      <c r="K12" s="14" t="n">
        <v>3.54</v>
      </c>
      <c r="L12" s="14" t="n">
        <v>0.81</v>
      </c>
      <c r="M12" s="14" t="n">
        <v>0.39</v>
      </c>
      <c r="N12" s="14" t="n">
        <f aca="false">SUM(B12:M12)</f>
        <v>34.06</v>
      </c>
      <c r="O12" s="8"/>
    </row>
    <row r="13" customFormat="false" ht="15" hidden="false" customHeight="false" outlineLevel="0" collapsed="false">
      <c r="A13" s="8" t="n">
        <v>1963</v>
      </c>
      <c r="B13" s="14" t="n">
        <v>0.56</v>
      </c>
      <c r="C13" s="14" t="n">
        <v>0</v>
      </c>
      <c r="D13" s="14" t="n">
        <v>1.54</v>
      </c>
      <c r="E13" s="14" t="n">
        <v>3.11</v>
      </c>
      <c r="F13" s="14" t="n">
        <v>2.22</v>
      </c>
      <c r="G13" s="14" t="n">
        <v>3.48</v>
      </c>
      <c r="H13" s="14" t="n">
        <v>4.69</v>
      </c>
      <c r="I13" s="14" t="n">
        <v>3.55</v>
      </c>
      <c r="J13" s="14" t="n">
        <v>6.13</v>
      </c>
      <c r="K13" s="14" t="n">
        <v>1.11</v>
      </c>
      <c r="L13" s="14" t="n">
        <v>0.25</v>
      </c>
      <c r="M13" s="14" t="n">
        <v>0.23</v>
      </c>
      <c r="N13" s="14" t="n">
        <f aca="false">SUM(B13:M13)</f>
        <v>26.87</v>
      </c>
      <c r="O13" s="8"/>
    </row>
    <row r="14" customFormat="false" ht="15" hidden="false" customHeight="false" outlineLevel="0" collapsed="false">
      <c r="A14" s="8" t="n">
        <v>1964</v>
      </c>
      <c r="B14" s="14" t="n">
        <v>0.02</v>
      </c>
      <c r="C14" s="14" t="n">
        <v>0.43</v>
      </c>
      <c r="D14" s="14" t="n">
        <v>1.04</v>
      </c>
      <c r="E14" s="14" t="n">
        <v>2.21</v>
      </c>
      <c r="F14" s="14" t="n">
        <v>1.65</v>
      </c>
      <c r="G14" s="14" t="n">
        <v>3.14</v>
      </c>
      <c r="H14" s="14" t="n">
        <v>2.54</v>
      </c>
      <c r="I14" s="14" t="n">
        <v>5.8</v>
      </c>
      <c r="J14" s="14" t="n">
        <v>3.18</v>
      </c>
      <c r="K14" s="14" t="n">
        <v>0.23</v>
      </c>
      <c r="L14" s="14" t="n">
        <v>1.4</v>
      </c>
      <c r="M14" s="14" t="n">
        <v>0.21</v>
      </c>
      <c r="N14" s="14" t="n">
        <f aca="false">SUM(B14:M14)</f>
        <v>21.85</v>
      </c>
      <c r="O14" s="8"/>
    </row>
    <row r="15" customFormat="false" ht="15" hidden="false" customHeight="false" outlineLevel="0" collapsed="false">
      <c r="A15" s="8" t="n">
        <v>1965</v>
      </c>
      <c r="B15" s="14" t="n">
        <v>0.8</v>
      </c>
      <c r="C15" s="14" t="n">
        <v>1.69</v>
      </c>
      <c r="D15" s="14" t="n">
        <v>1.16</v>
      </c>
      <c r="E15" s="14" t="n">
        <v>1.18</v>
      </c>
      <c r="F15" s="14" t="n">
        <v>2.99</v>
      </c>
      <c r="G15" s="14" t="n">
        <v>5.74</v>
      </c>
      <c r="H15" s="14" t="n">
        <v>4.02</v>
      </c>
      <c r="I15" s="14" t="n">
        <v>3.19</v>
      </c>
      <c r="J15" s="14" t="n">
        <v>6.59</v>
      </c>
      <c r="K15" s="14" t="n">
        <v>0.6</v>
      </c>
      <c r="L15" s="14" t="n">
        <v>0.12</v>
      </c>
      <c r="M15" s="14" t="n">
        <v>0.57</v>
      </c>
      <c r="N15" s="14" t="n">
        <f aca="false">SUM(B15:M15)</f>
        <v>28.65</v>
      </c>
      <c r="O15" s="8"/>
    </row>
    <row r="16" customFormat="false" ht="15" hidden="false" customHeight="false" outlineLevel="0" collapsed="false">
      <c r="A16" s="8" t="n">
        <v>1966</v>
      </c>
      <c r="B16" s="14" t="n">
        <v>0.07</v>
      </c>
      <c r="C16" s="14" t="n">
        <v>1.72</v>
      </c>
      <c r="D16" s="14" t="n">
        <v>0.31</v>
      </c>
      <c r="E16" s="14" t="n">
        <v>0.97</v>
      </c>
      <c r="F16" s="14" t="n">
        <v>0.93</v>
      </c>
      <c r="G16" s="14" t="n">
        <v>3.28</v>
      </c>
      <c r="H16" s="14" t="n">
        <v>4.1</v>
      </c>
      <c r="I16" s="14" t="n">
        <v>3.1</v>
      </c>
      <c r="J16" s="14" t="n">
        <v>2.1</v>
      </c>
      <c r="K16" s="14" t="n">
        <v>0.79</v>
      </c>
      <c r="L16" s="14" t="n">
        <v>0.17</v>
      </c>
      <c r="M16" s="14" t="n">
        <v>0.73</v>
      </c>
      <c r="N16" s="14" t="n">
        <f aca="false">SUM(B16:M16)</f>
        <v>18.27</v>
      </c>
      <c r="O16" s="8"/>
    </row>
    <row r="17" customFormat="false" ht="15" hidden="false" customHeight="false" outlineLevel="0" collapsed="false">
      <c r="A17" s="8" t="n">
        <v>1967</v>
      </c>
      <c r="B17" s="14" t="n">
        <v>0.04</v>
      </c>
      <c r="C17" s="14" t="n">
        <v>0.03</v>
      </c>
      <c r="D17" s="14" t="n">
        <v>0.51</v>
      </c>
      <c r="E17" s="14" t="n">
        <v>2.61</v>
      </c>
      <c r="F17" s="14" t="n">
        <v>2.47</v>
      </c>
      <c r="G17" s="14" t="n">
        <v>8.73</v>
      </c>
      <c r="H17" s="14" t="n">
        <v>3.83</v>
      </c>
      <c r="I17" s="14" t="n">
        <v>0.31</v>
      </c>
      <c r="J17" s="14" t="n">
        <v>5.63</v>
      </c>
      <c r="K17" s="14" t="n">
        <v>0.71</v>
      </c>
      <c r="L17" s="14" t="n">
        <v>0.36</v>
      </c>
      <c r="M17" s="14" t="n">
        <v>0.97</v>
      </c>
      <c r="N17" s="14" t="n">
        <f aca="false">SUM(B17:M17)</f>
        <v>26.2</v>
      </c>
      <c r="O17" s="8"/>
    </row>
    <row r="18" customFormat="false" ht="15" hidden="false" customHeight="false" outlineLevel="0" collapsed="false">
      <c r="A18" s="8" t="n">
        <v>1968</v>
      </c>
      <c r="B18" s="14" t="n">
        <v>0.12</v>
      </c>
      <c r="C18" s="14" t="n">
        <v>0.41</v>
      </c>
      <c r="D18" s="14" t="n">
        <v>0.05</v>
      </c>
      <c r="E18" s="14" t="n">
        <v>3.66</v>
      </c>
      <c r="F18" s="14" t="n">
        <v>2.64</v>
      </c>
      <c r="G18" s="14" t="n">
        <v>5.25</v>
      </c>
      <c r="H18" s="14" t="n">
        <v>3.21</v>
      </c>
      <c r="I18" s="14" t="n">
        <v>5.57</v>
      </c>
      <c r="J18" s="14" t="n">
        <v>5.47</v>
      </c>
      <c r="K18" s="14" t="n">
        <v>3.4</v>
      </c>
      <c r="L18" s="14" t="n">
        <v>0.86</v>
      </c>
      <c r="M18" s="14" t="n">
        <v>1.61</v>
      </c>
      <c r="N18" s="14" t="n">
        <f aca="false">SUM(B18:M18)</f>
        <v>32.25</v>
      </c>
      <c r="O18" s="8"/>
    </row>
    <row r="19" customFormat="false" ht="15" hidden="false" customHeight="false" outlineLevel="0" collapsed="false">
      <c r="A19" s="8" t="n">
        <v>1969</v>
      </c>
      <c r="B19" s="14" t="n">
        <v>0.51</v>
      </c>
      <c r="C19" s="14" t="n">
        <v>1.57</v>
      </c>
      <c r="D19" s="14" t="n">
        <v>1.93</v>
      </c>
      <c r="E19" s="14" t="n">
        <v>2.98</v>
      </c>
      <c r="F19" s="14" t="n">
        <v>5.42</v>
      </c>
      <c r="G19" s="14" t="n">
        <v>1.47</v>
      </c>
      <c r="H19" s="14" t="n">
        <v>9.21</v>
      </c>
      <c r="I19" s="14" t="n">
        <v>3.09</v>
      </c>
      <c r="J19" s="14" t="n">
        <v>1.9</v>
      </c>
      <c r="K19" s="14" t="n">
        <v>3.5</v>
      </c>
      <c r="L19" s="14" t="n">
        <v>0.1</v>
      </c>
      <c r="M19" s="14" t="n">
        <v>0.49</v>
      </c>
      <c r="N19" s="14" t="n">
        <f aca="false">SUM(B19:M19)</f>
        <v>32.17</v>
      </c>
      <c r="O19" s="8"/>
    </row>
    <row r="20" customFormat="false" ht="15" hidden="false" customHeight="false" outlineLevel="0" collapsed="false">
      <c r="A20" s="8" t="n">
        <v>1970</v>
      </c>
      <c r="B20" s="14" t="n">
        <v>0.07</v>
      </c>
      <c r="C20" s="14" t="n">
        <v>0.01</v>
      </c>
      <c r="D20" s="14" t="n">
        <v>0.65</v>
      </c>
      <c r="E20" s="14" t="n">
        <v>2.27</v>
      </c>
      <c r="F20" s="14" t="n">
        <v>5.67</v>
      </c>
      <c r="G20" s="14" t="n">
        <v>4.08</v>
      </c>
      <c r="H20" s="14" t="n">
        <v>1.02</v>
      </c>
      <c r="I20" s="14" t="n">
        <v>2.06</v>
      </c>
      <c r="J20" s="14" t="n">
        <v>5.77</v>
      </c>
      <c r="K20" s="14" t="n">
        <v>2.46</v>
      </c>
      <c r="L20" s="14" t="n">
        <v>1.03</v>
      </c>
      <c r="M20" s="14" t="n">
        <v>0.04</v>
      </c>
      <c r="N20" s="14" t="n">
        <f aca="false">SUM(B20:M20)</f>
        <v>25.13</v>
      </c>
      <c r="O20" s="8"/>
    </row>
    <row r="21" customFormat="false" ht="15" hidden="false" customHeight="false" outlineLevel="0" collapsed="false">
      <c r="A21" s="8" t="n">
        <v>1971</v>
      </c>
      <c r="B21" s="14" t="n">
        <v>1.43</v>
      </c>
      <c r="C21" s="14" t="n">
        <v>2.81</v>
      </c>
      <c r="D21" s="14" t="n">
        <v>1.23</v>
      </c>
      <c r="E21" s="14" t="n">
        <v>0.86</v>
      </c>
      <c r="F21" s="14" t="n">
        <v>4.05</v>
      </c>
      <c r="G21" s="14" t="n">
        <v>3.79</v>
      </c>
      <c r="H21" s="14" t="n">
        <v>2.79</v>
      </c>
      <c r="I21" s="14" t="n">
        <v>0.86</v>
      </c>
      <c r="J21" s="14" t="n">
        <v>1.5</v>
      </c>
      <c r="K21" s="14" t="n">
        <v>3.37</v>
      </c>
      <c r="L21" s="14" t="n">
        <v>1.89</v>
      </c>
      <c r="M21" s="14" t="n">
        <v>0.74</v>
      </c>
      <c r="N21" s="14" t="n">
        <f aca="false">SUM(B21:M21)</f>
        <v>25.32</v>
      </c>
      <c r="O21" s="8"/>
    </row>
    <row r="22" customFormat="false" ht="15" hidden="false" customHeight="false" outlineLevel="0" collapsed="false">
      <c r="A22" s="8" t="n">
        <v>1972</v>
      </c>
      <c r="B22" s="14" t="n">
        <v>0.16</v>
      </c>
      <c r="C22" s="14" t="n">
        <v>0.16</v>
      </c>
      <c r="D22" s="14" t="n">
        <v>0.66</v>
      </c>
      <c r="E22" s="14" t="n">
        <v>2.81</v>
      </c>
      <c r="F22" s="14" t="n">
        <v>7.95</v>
      </c>
      <c r="G22" s="14" t="n">
        <v>2.52</v>
      </c>
      <c r="H22" s="14" t="n">
        <v>6.33</v>
      </c>
      <c r="I22" s="14" t="n">
        <v>5.95</v>
      </c>
      <c r="J22" s="14" t="n">
        <v>2.88</v>
      </c>
      <c r="K22" s="14" t="n">
        <v>1.52</v>
      </c>
      <c r="L22" s="14" t="n">
        <v>3.27</v>
      </c>
      <c r="M22" s="14" t="n">
        <v>1.02</v>
      </c>
      <c r="N22" s="14" t="n">
        <f aca="false">SUM(B22:M22)</f>
        <v>35.23</v>
      </c>
      <c r="O22" s="8"/>
    </row>
    <row r="23" customFormat="false" ht="15" hidden="false" customHeight="false" outlineLevel="0" collapsed="false">
      <c r="A23" s="8" t="n">
        <v>1973</v>
      </c>
      <c r="B23" s="14" t="n">
        <v>0.7</v>
      </c>
      <c r="C23" s="14" t="n">
        <v>0.31</v>
      </c>
      <c r="D23" s="14" t="n">
        <v>4.89</v>
      </c>
      <c r="E23" s="14" t="n">
        <v>2.26</v>
      </c>
      <c r="F23" s="14" t="n">
        <v>4.06</v>
      </c>
      <c r="G23" s="14" t="n">
        <v>1.77</v>
      </c>
      <c r="H23" s="14" t="n">
        <v>4.97</v>
      </c>
      <c r="I23" s="14" t="n">
        <v>3.33</v>
      </c>
      <c r="J23" s="14" t="n">
        <v>12.71</v>
      </c>
      <c r="K23" s="14" t="n">
        <v>5.89</v>
      </c>
      <c r="L23" s="14" t="n">
        <v>2.28</v>
      </c>
      <c r="M23" s="14" t="n">
        <v>2.05</v>
      </c>
      <c r="N23" s="14" t="n">
        <f aca="false">SUM(B23:M23)</f>
        <v>45.22</v>
      </c>
      <c r="O23" s="8"/>
    </row>
    <row r="24" customFormat="false" ht="15" hidden="false" customHeight="false" outlineLevel="0" collapsed="false">
      <c r="A24" s="8" t="n">
        <v>1974</v>
      </c>
      <c r="B24" s="14" t="n">
        <v>0.28</v>
      </c>
      <c r="C24" s="14" t="n">
        <v>0</v>
      </c>
      <c r="D24" s="14" t="n">
        <v>0.44</v>
      </c>
      <c r="E24" s="14" t="n">
        <v>3.12</v>
      </c>
      <c r="F24" s="14" t="n">
        <v>1.83</v>
      </c>
      <c r="G24" s="14" t="n">
        <v>1.68</v>
      </c>
      <c r="H24" s="14" t="n">
        <v>0.19</v>
      </c>
      <c r="I24" s="14" t="n">
        <v>3.53</v>
      </c>
      <c r="J24" s="14" t="n">
        <v>0.32</v>
      </c>
      <c r="K24" s="14" t="n">
        <v>1.85</v>
      </c>
      <c r="L24" s="14" t="n">
        <v>1.06</v>
      </c>
      <c r="M24" s="14" t="n">
        <v>0.72</v>
      </c>
      <c r="N24" s="14" t="n">
        <f aca="false">SUM(B24:M24)</f>
        <v>15.02</v>
      </c>
      <c r="O24" s="8"/>
    </row>
    <row r="25" customFormat="false" ht="15" hidden="false" customHeight="false" outlineLevel="0" collapsed="false">
      <c r="A25" s="8" t="n">
        <v>1975</v>
      </c>
      <c r="B25" s="14" t="n">
        <v>0.75</v>
      </c>
      <c r="C25" s="14" t="n">
        <v>1.29</v>
      </c>
      <c r="D25" s="14" t="n">
        <v>1.44</v>
      </c>
      <c r="E25" s="14" t="n">
        <v>2.64</v>
      </c>
      <c r="F25" s="14" t="n">
        <v>3.25</v>
      </c>
      <c r="G25" s="14" t="n">
        <v>6.29</v>
      </c>
      <c r="H25" s="14" t="n">
        <v>0.84</v>
      </c>
      <c r="I25" s="14" t="n">
        <v>2.68</v>
      </c>
      <c r="J25" s="14" t="n">
        <v>0.99</v>
      </c>
      <c r="K25" s="14" t="n">
        <v>0.03</v>
      </c>
      <c r="L25" s="14" t="n">
        <v>3</v>
      </c>
      <c r="M25" s="14" t="n">
        <v>0.18</v>
      </c>
      <c r="N25" s="14" t="n">
        <f aca="false">SUM(B25:M25)</f>
        <v>23.38</v>
      </c>
      <c r="O25" s="8"/>
    </row>
    <row r="26" customFormat="false" ht="15" hidden="false" customHeight="false" outlineLevel="0" collapsed="false">
      <c r="A26" s="8" t="n">
        <v>1976</v>
      </c>
      <c r="B26" s="14" t="n">
        <v>0.14</v>
      </c>
      <c r="C26" s="14" t="n">
        <v>1.39</v>
      </c>
      <c r="D26" s="14" t="n">
        <v>2.53</v>
      </c>
      <c r="E26" s="14" t="n">
        <v>4.65</v>
      </c>
      <c r="F26" s="14" t="n">
        <v>2.67</v>
      </c>
      <c r="G26" s="14" t="n">
        <v>0.85</v>
      </c>
      <c r="H26" s="14" t="n">
        <v>0.66</v>
      </c>
      <c r="I26" s="14" t="n">
        <v>0.39</v>
      </c>
      <c r="J26" s="14" t="n">
        <v>2.41</v>
      </c>
      <c r="K26" s="14" t="n">
        <v>1</v>
      </c>
      <c r="L26" s="14" t="n">
        <v>0.06</v>
      </c>
      <c r="M26" s="14" t="n">
        <v>0</v>
      </c>
      <c r="N26" s="14" t="n">
        <f aca="false">SUM(B26:M26)</f>
        <v>16.75</v>
      </c>
      <c r="O26" s="8"/>
    </row>
    <row r="27" customFormat="false" ht="15" hidden="false" customHeight="false" outlineLevel="0" collapsed="false">
      <c r="A27" s="8" t="n">
        <v>1977</v>
      </c>
      <c r="B27" s="14" t="n">
        <v>0.38</v>
      </c>
      <c r="C27" s="14" t="n">
        <v>0</v>
      </c>
      <c r="D27" s="14" t="n">
        <v>3.94</v>
      </c>
      <c r="E27" s="14" t="n">
        <v>1.71</v>
      </c>
      <c r="F27" s="14" t="n">
        <v>5.98</v>
      </c>
      <c r="G27" s="14" t="n">
        <v>3.71</v>
      </c>
      <c r="H27" s="14" t="n">
        <v>0.78</v>
      </c>
      <c r="I27" s="14" t="n">
        <v>10.32</v>
      </c>
      <c r="J27" s="14" t="n">
        <v>2.77</v>
      </c>
      <c r="K27" s="14" t="n">
        <v>1.65</v>
      </c>
      <c r="L27" s="14" t="n">
        <v>1.47</v>
      </c>
      <c r="M27" s="14" t="n">
        <v>0</v>
      </c>
      <c r="N27" s="14" t="n">
        <f aca="false">SUM(B27:M27)</f>
        <v>32.71</v>
      </c>
      <c r="O27" s="8"/>
    </row>
    <row r="28" customFormat="false" ht="15" hidden="false" customHeight="false" outlineLevel="0" collapsed="false">
      <c r="A28" s="8" t="n">
        <v>1978</v>
      </c>
      <c r="B28" s="14" t="n">
        <v>0.38</v>
      </c>
      <c r="C28" s="14" t="n">
        <v>1.12</v>
      </c>
      <c r="D28" s="14" t="n">
        <v>0.71</v>
      </c>
      <c r="E28" s="14" t="n">
        <v>2.86</v>
      </c>
      <c r="F28" s="14" t="n">
        <v>3.9</v>
      </c>
      <c r="G28" s="14" t="n">
        <v>3.9</v>
      </c>
      <c r="H28" s="14" t="n">
        <v>5.66</v>
      </c>
      <c r="I28" s="14" t="n">
        <v>3.15</v>
      </c>
      <c r="J28" s="14" t="n">
        <v>7.08</v>
      </c>
      <c r="K28" s="14" t="n">
        <v>0.63</v>
      </c>
      <c r="L28" s="14" t="n">
        <v>1.72</v>
      </c>
      <c r="M28" s="14" t="n">
        <v>0.09</v>
      </c>
      <c r="N28" s="14" t="n">
        <f aca="false">SUM(B28:M28)</f>
        <v>31.2</v>
      </c>
      <c r="O28" s="8"/>
    </row>
    <row r="29" customFormat="false" ht="15" hidden="false" customHeight="false" outlineLevel="0" collapsed="false">
      <c r="A29" s="8" t="n">
        <v>1979</v>
      </c>
      <c r="B29" s="14" t="n">
        <v>1.5</v>
      </c>
      <c r="C29" s="14" t="n">
        <v>0.41</v>
      </c>
      <c r="D29" s="14" t="n">
        <v>5.4</v>
      </c>
      <c r="E29" s="14" t="n">
        <v>2.24</v>
      </c>
      <c r="F29" s="14" t="n">
        <v>1.45</v>
      </c>
      <c r="G29" s="14" t="n">
        <v>5.81</v>
      </c>
      <c r="H29" s="14" t="n">
        <v>5.17</v>
      </c>
      <c r="I29" s="14" t="n">
        <v>1.98</v>
      </c>
      <c r="J29" s="14" t="n">
        <v>1.05</v>
      </c>
      <c r="K29" s="14" t="n">
        <v>4.79</v>
      </c>
      <c r="L29" s="14" t="n">
        <v>0.84</v>
      </c>
      <c r="M29" s="14" t="n">
        <v>0.24</v>
      </c>
      <c r="N29" s="14" t="n">
        <f aca="false">SUM(B29:M29)</f>
        <v>30.88</v>
      </c>
      <c r="O29" s="8"/>
    </row>
    <row r="30" customFormat="false" ht="15" hidden="false" customHeight="false" outlineLevel="0" collapsed="false">
      <c r="A30" s="8" t="n">
        <v>1980</v>
      </c>
      <c r="B30" s="14" t="n">
        <v>1.58</v>
      </c>
      <c r="C30" s="14" t="n">
        <v>1.32</v>
      </c>
      <c r="D30" s="14" t="n">
        <v>3.19</v>
      </c>
      <c r="E30" s="14" t="n">
        <v>1.85</v>
      </c>
      <c r="F30" s="14" t="n">
        <v>1.79</v>
      </c>
      <c r="G30" s="14" t="n">
        <v>3.02</v>
      </c>
      <c r="H30" s="14" t="n">
        <v>1.19</v>
      </c>
      <c r="I30" s="14" t="n">
        <v>4.9</v>
      </c>
      <c r="J30" s="14" t="n">
        <v>1</v>
      </c>
      <c r="K30" s="14" t="n">
        <v>2.05</v>
      </c>
      <c r="L30" s="14" t="n">
        <v>0.02</v>
      </c>
      <c r="M30" s="7" t="n">
        <v>0.68</v>
      </c>
      <c r="N30" s="14" t="n">
        <f aca="false">SUM(B30:M30)</f>
        <v>22.59</v>
      </c>
      <c r="O30" s="8"/>
    </row>
    <row r="31" customFormat="false" ht="15" hidden="false" customHeight="false" outlineLevel="0" collapsed="false">
      <c r="A31" s="8" t="n">
        <v>1981</v>
      </c>
      <c r="B31" s="14" t="n">
        <v>0.12</v>
      </c>
      <c r="C31" s="14" t="n">
        <v>0.29</v>
      </c>
      <c r="D31" s="14" t="n">
        <v>1.35</v>
      </c>
      <c r="E31" s="14" t="n">
        <v>1.44</v>
      </c>
      <c r="F31" s="14" t="n">
        <v>7.46</v>
      </c>
      <c r="G31" s="14" t="n">
        <v>1.27</v>
      </c>
      <c r="H31" s="14" t="n">
        <v>7.71</v>
      </c>
      <c r="I31" s="14" t="n">
        <v>3.43</v>
      </c>
      <c r="J31" s="14" t="n">
        <v>1.22</v>
      </c>
      <c r="K31" s="14" t="n">
        <v>0.73</v>
      </c>
      <c r="L31" s="14" t="n">
        <v>2.79</v>
      </c>
      <c r="M31" s="7" t="n">
        <v>0.94</v>
      </c>
      <c r="N31" s="14" t="n">
        <f aca="false">SUM(B31:M31)</f>
        <v>28.75</v>
      </c>
      <c r="O31" s="8"/>
    </row>
    <row r="32" customFormat="false" ht="15" hidden="false" customHeight="false" outlineLevel="0" collapsed="false">
      <c r="A32" s="8" t="n">
        <v>1982</v>
      </c>
      <c r="B32" s="14" t="n">
        <v>0.49</v>
      </c>
      <c r="C32" s="14" t="n">
        <v>0.41</v>
      </c>
      <c r="D32" s="14" t="n">
        <v>2.17</v>
      </c>
      <c r="E32" s="14" t="n">
        <v>2.68</v>
      </c>
      <c r="F32" s="14" t="n">
        <v>6.28</v>
      </c>
      <c r="G32" s="14" t="n">
        <v>3.49</v>
      </c>
      <c r="H32" s="14" t="n">
        <v>3.59</v>
      </c>
      <c r="I32" s="14" t="n">
        <v>3.32</v>
      </c>
      <c r="J32" s="14" t="n">
        <v>1.45</v>
      </c>
      <c r="K32" s="14" t="n">
        <v>2.51</v>
      </c>
      <c r="L32" s="14" t="n">
        <v>0.41</v>
      </c>
      <c r="M32" s="7" t="n">
        <v>1.97</v>
      </c>
      <c r="N32" s="14" t="n">
        <f aca="false">SUM(B32:M32)</f>
        <v>28.77</v>
      </c>
      <c r="O32" s="8"/>
    </row>
    <row r="33" customFormat="false" ht="15" hidden="false" customHeight="false" outlineLevel="0" collapsed="false">
      <c r="A33" s="8" t="n">
        <v>1983</v>
      </c>
      <c r="B33" s="14" t="n">
        <v>0.59</v>
      </c>
      <c r="C33" s="14" t="n">
        <v>0.68</v>
      </c>
      <c r="D33" s="14" t="n">
        <v>2.39</v>
      </c>
      <c r="E33" s="14" t="n">
        <v>1.52</v>
      </c>
      <c r="F33" s="14" t="n">
        <v>4.14</v>
      </c>
      <c r="G33" s="14" t="n">
        <v>5.12</v>
      </c>
      <c r="H33" s="14" t="n">
        <v>0.44</v>
      </c>
      <c r="I33" s="14" t="n">
        <v>2.42</v>
      </c>
      <c r="J33" s="14" t="n">
        <v>3.4</v>
      </c>
      <c r="K33" s="14" t="n">
        <v>2.34</v>
      </c>
      <c r="L33" s="14" t="n">
        <v>2.15</v>
      </c>
      <c r="M33" s="7" t="n">
        <v>0.45</v>
      </c>
      <c r="N33" s="14" t="n">
        <f aca="false">SUM(B33:M33)</f>
        <v>25.64</v>
      </c>
      <c r="O33" s="8"/>
    </row>
    <row r="34" customFormat="false" ht="15" hidden="false" customHeight="false" outlineLevel="0" collapsed="false">
      <c r="A34" s="8" t="n">
        <v>1984</v>
      </c>
      <c r="B34" s="14" t="n">
        <v>0.12</v>
      </c>
      <c r="C34" s="14" t="n">
        <v>0.38</v>
      </c>
      <c r="D34" s="14" t="n">
        <v>3.37</v>
      </c>
      <c r="E34" s="14" t="n">
        <v>5.42</v>
      </c>
      <c r="F34" s="14" t="n">
        <v>4.29</v>
      </c>
      <c r="G34" s="14" t="n">
        <v>5.79</v>
      </c>
      <c r="H34" s="14" t="n">
        <v>0.24</v>
      </c>
      <c r="I34" s="14" t="n">
        <v>1.58</v>
      </c>
      <c r="J34" s="14" t="n">
        <v>1.43</v>
      </c>
      <c r="K34" s="14" t="n">
        <v>3.67</v>
      </c>
      <c r="L34" s="14" t="n">
        <v>0.12</v>
      </c>
      <c r="M34" s="7" t="n">
        <v>2.65</v>
      </c>
      <c r="N34" s="14" t="n">
        <f aca="false">SUM(B34:M34)</f>
        <v>29.06</v>
      </c>
      <c r="O34" s="8"/>
    </row>
    <row r="35" customFormat="false" ht="15" hidden="false" customHeight="false" outlineLevel="0" collapsed="false">
      <c r="A35" s="8" t="n">
        <v>1985</v>
      </c>
      <c r="B35" s="14" t="n">
        <v>1.06</v>
      </c>
      <c r="C35" s="14" t="n">
        <v>0.3</v>
      </c>
      <c r="D35" s="14" t="n">
        <v>1.41</v>
      </c>
      <c r="E35" s="14" t="n">
        <v>4.1</v>
      </c>
      <c r="F35" s="14" t="n">
        <v>6.2</v>
      </c>
      <c r="G35" s="14" t="n">
        <v>2.1</v>
      </c>
      <c r="H35" s="14" t="n">
        <v>6.32</v>
      </c>
      <c r="I35" s="14" t="n">
        <v>5.35</v>
      </c>
      <c r="J35" s="14" t="n">
        <v>4.71</v>
      </c>
      <c r="K35" s="14" t="n">
        <v>2.09</v>
      </c>
      <c r="L35" s="14" t="n">
        <v>0.51</v>
      </c>
      <c r="M35" s="14" t="n">
        <v>0.24</v>
      </c>
      <c r="N35" s="14" t="n">
        <f aca="false">SUM(B35:M35)</f>
        <v>34.39</v>
      </c>
      <c r="O35" s="8"/>
    </row>
    <row r="36" customFormat="false" ht="15" hidden="false" customHeight="false" outlineLevel="0" collapsed="false">
      <c r="A36" s="8" t="n">
        <v>1986</v>
      </c>
      <c r="B36" s="14" t="n">
        <v>0</v>
      </c>
      <c r="C36" s="14" t="n">
        <v>0.63</v>
      </c>
      <c r="D36" s="14" t="n">
        <v>1.32</v>
      </c>
      <c r="E36" s="14" t="n">
        <v>6.21</v>
      </c>
      <c r="F36" s="14" t="n">
        <v>3.23</v>
      </c>
      <c r="G36" s="14" t="n">
        <v>2</v>
      </c>
      <c r="H36" s="14" t="n">
        <v>3.18</v>
      </c>
      <c r="I36" s="14" t="n">
        <v>5.68</v>
      </c>
      <c r="J36" s="14" t="n">
        <v>6.38</v>
      </c>
      <c r="K36" s="14" t="n">
        <v>5.06</v>
      </c>
      <c r="L36" s="14" t="n">
        <v>1</v>
      </c>
      <c r="M36" s="14" t="n">
        <v>1.36</v>
      </c>
      <c r="N36" s="14" t="n">
        <f aca="false">SUM(B36:M36)</f>
        <v>36.05</v>
      </c>
      <c r="O36" s="8"/>
    </row>
    <row r="37" customFormat="false" ht="15" hidden="false" customHeight="false" outlineLevel="0" collapsed="false">
      <c r="A37" s="8" t="n">
        <v>1987</v>
      </c>
      <c r="B37" s="14" t="n">
        <v>0.08</v>
      </c>
      <c r="C37" s="14" t="n">
        <v>0.95</v>
      </c>
      <c r="D37" s="14" t="n">
        <v>7.64</v>
      </c>
      <c r="E37" s="14" t="n">
        <v>2.99</v>
      </c>
      <c r="F37" s="14" t="n">
        <v>5.08</v>
      </c>
      <c r="G37" s="14" t="n">
        <v>4.07</v>
      </c>
      <c r="H37" s="14" t="n">
        <v>1.36</v>
      </c>
      <c r="I37" s="14" t="n">
        <v>4.11</v>
      </c>
      <c r="J37" s="14" t="n">
        <v>1.61</v>
      </c>
      <c r="K37" s="14" t="n">
        <v>1.12</v>
      </c>
      <c r="L37" s="14" t="n">
        <v>1.3</v>
      </c>
      <c r="M37" s="14" t="n">
        <v>0.38</v>
      </c>
      <c r="N37" s="14" t="n">
        <f aca="false">SUM(B37:M37)</f>
        <v>30.69</v>
      </c>
      <c r="O37" s="8"/>
    </row>
    <row r="38" customFormat="false" ht="15" hidden="false" customHeight="false" outlineLevel="0" collapsed="false">
      <c r="A38" s="8" t="n">
        <v>1988</v>
      </c>
      <c r="B38" s="14" t="n">
        <v>0.61</v>
      </c>
      <c r="C38" s="14" t="n">
        <v>0.38</v>
      </c>
      <c r="D38" s="14" t="n">
        <v>0.13</v>
      </c>
      <c r="E38" s="14" t="n">
        <v>1.91</v>
      </c>
      <c r="F38" s="14" t="n">
        <v>1.57</v>
      </c>
      <c r="G38" s="14" t="n">
        <v>2.49</v>
      </c>
      <c r="H38" s="14" t="n">
        <v>7.08</v>
      </c>
      <c r="I38" s="14" t="n">
        <v>1.98</v>
      </c>
      <c r="J38" s="14" t="n">
        <v>1.71</v>
      </c>
      <c r="K38" s="14" t="n">
        <v>0.05</v>
      </c>
      <c r="L38" s="14" t="n">
        <v>1.29</v>
      </c>
      <c r="M38" s="14" t="n">
        <v>0.31</v>
      </c>
      <c r="N38" s="14" t="n">
        <f aca="false">SUM(B38:M38)</f>
        <v>19.51</v>
      </c>
      <c r="O38" s="8"/>
    </row>
    <row r="39" customFormat="false" ht="15" hidden="false" customHeight="false" outlineLevel="0" collapsed="false">
      <c r="A39" s="8" t="n">
        <v>1989</v>
      </c>
      <c r="B39" s="14" t="n">
        <v>0.46</v>
      </c>
      <c r="C39" s="14" t="n">
        <v>0.47</v>
      </c>
      <c r="D39" s="14" t="n">
        <v>0.46</v>
      </c>
      <c r="E39" s="14" t="n">
        <v>0.43</v>
      </c>
      <c r="F39" s="14" t="n">
        <v>3.16</v>
      </c>
      <c r="G39" s="14" t="n">
        <v>4.06</v>
      </c>
      <c r="H39" s="14" t="n">
        <v>2.84</v>
      </c>
      <c r="I39" s="14" t="n">
        <v>4.41</v>
      </c>
      <c r="J39" s="14" t="n">
        <v>3.8</v>
      </c>
      <c r="K39" s="14" t="n">
        <v>0.73</v>
      </c>
      <c r="L39" s="14" t="n">
        <v>0</v>
      </c>
      <c r="M39" s="14" t="n">
        <v>0.25</v>
      </c>
      <c r="N39" s="14" t="n">
        <f aca="false">SUM(B39:M39)</f>
        <v>21.07</v>
      </c>
      <c r="O39" s="8"/>
    </row>
    <row r="40" customFormat="false" ht="15" hidden="false" customHeight="false" outlineLevel="0" collapsed="false">
      <c r="A40" s="8" t="n">
        <v>1990</v>
      </c>
      <c r="B40" s="14" t="n">
        <v>0.47</v>
      </c>
      <c r="C40" s="14" t="n">
        <v>0.1</v>
      </c>
      <c r="D40" s="14" t="n">
        <v>3.5</v>
      </c>
      <c r="E40" s="14" t="n">
        <v>0.98</v>
      </c>
      <c r="F40" s="14" t="n">
        <v>5.92</v>
      </c>
      <c r="G40" s="14" t="n">
        <v>4.53</v>
      </c>
      <c r="H40" s="14" t="n">
        <v>1.96</v>
      </c>
      <c r="I40" s="14" t="n">
        <v>2.73</v>
      </c>
      <c r="J40" s="14" t="n">
        <v>0.63</v>
      </c>
      <c r="K40" s="14" t="n">
        <v>1.23</v>
      </c>
      <c r="L40" s="14" t="n">
        <v>0.6</v>
      </c>
      <c r="M40" s="14" t="n">
        <v>0.61</v>
      </c>
      <c r="N40" s="14" t="n">
        <f aca="false">SUM(B40:M40)</f>
        <v>23.26</v>
      </c>
      <c r="O40" s="8"/>
    </row>
    <row r="41" customFormat="false" ht="15" hidden="false" customHeight="false" outlineLevel="0" collapsed="false">
      <c r="A41" s="8" t="n">
        <v>1991</v>
      </c>
      <c r="B41" s="14" t="n">
        <v>0.39</v>
      </c>
      <c r="C41" s="14" t="n">
        <v>0.02</v>
      </c>
      <c r="D41" s="14" t="n">
        <v>2.43</v>
      </c>
      <c r="E41" s="14" t="n">
        <v>1.8</v>
      </c>
      <c r="F41" s="14" t="n">
        <v>5</v>
      </c>
      <c r="G41" s="14" t="n">
        <v>2.26</v>
      </c>
      <c r="H41" s="14" t="n">
        <v>2.04</v>
      </c>
      <c r="I41" s="14" t="n">
        <v>1.84</v>
      </c>
      <c r="J41" s="14" t="n">
        <v>1.11</v>
      </c>
      <c r="K41" s="14" t="n">
        <v>0.72</v>
      </c>
      <c r="L41" s="14" t="n">
        <v>2.15</v>
      </c>
      <c r="M41" s="14" t="n">
        <v>1.49</v>
      </c>
      <c r="N41" s="14" t="n">
        <f aca="false">SUM(B41:M41)</f>
        <v>21.25</v>
      </c>
      <c r="O41" s="8"/>
    </row>
    <row r="42" customFormat="false" ht="15" hidden="false" customHeight="false" outlineLevel="0" collapsed="false">
      <c r="A42" s="8" t="n">
        <v>1992</v>
      </c>
      <c r="B42" s="14" t="n">
        <v>1.57</v>
      </c>
      <c r="C42" s="14" t="n">
        <v>0.53</v>
      </c>
      <c r="D42" s="14" t="n">
        <v>2.48</v>
      </c>
      <c r="E42" s="14" t="n">
        <v>1.28</v>
      </c>
      <c r="F42" s="14" t="n">
        <v>1.53</v>
      </c>
      <c r="G42" s="14" t="n">
        <v>3.38</v>
      </c>
      <c r="H42" s="14" t="n">
        <v>10.07</v>
      </c>
      <c r="I42" s="14" t="n">
        <v>3.93</v>
      </c>
      <c r="J42" s="14" t="n">
        <v>4.64</v>
      </c>
      <c r="K42" s="14" t="n">
        <v>4.16</v>
      </c>
      <c r="L42" s="14" t="n">
        <v>2.03</v>
      </c>
      <c r="M42" s="14" t="n">
        <v>1.31</v>
      </c>
      <c r="N42" s="14" t="n">
        <f aca="false">SUM(B42:M42)</f>
        <v>36.91</v>
      </c>
      <c r="O42" s="14"/>
      <c r="P42" s="14"/>
    </row>
    <row r="43" customFormat="false" ht="15" hidden="false" customHeight="false" outlineLevel="0" collapsed="false">
      <c r="A43" s="8" t="n">
        <v>1993</v>
      </c>
      <c r="B43" s="14" t="n">
        <v>2.14</v>
      </c>
      <c r="C43" s="14" t="n">
        <v>1.84</v>
      </c>
      <c r="D43" s="14" t="n">
        <v>2.47</v>
      </c>
      <c r="E43" s="14" t="n">
        <v>2.14</v>
      </c>
      <c r="F43" s="14" t="n">
        <v>4.09</v>
      </c>
      <c r="G43" s="14" t="n">
        <v>6.39</v>
      </c>
      <c r="H43" s="14" t="n">
        <v>14.91</v>
      </c>
      <c r="I43" s="14" t="n">
        <v>4.99</v>
      </c>
      <c r="J43" s="14" t="n">
        <v>3.55</v>
      </c>
      <c r="K43" s="14" t="n">
        <v>0.92</v>
      </c>
      <c r="L43" s="14" t="n">
        <v>0.49</v>
      </c>
      <c r="M43" s="14" t="n">
        <v>1.15</v>
      </c>
      <c r="N43" s="14" t="n">
        <f aca="false">SUM(B43:M43)</f>
        <v>45.08</v>
      </c>
      <c r="O43" s="14"/>
      <c r="P43" s="14"/>
      <c r="Q43" s="14"/>
      <c r="R43" s="14"/>
    </row>
    <row r="44" customFormat="false" ht="15" hidden="false" customHeight="false" outlineLevel="0" collapsed="false">
      <c r="A44" s="8" t="n">
        <v>1994</v>
      </c>
      <c r="B44" s="14" t="n">
        <v>0.96</v>
      </c>
      <c r="C44" s="14" t="n">
        <v>1.01</v>
      </c>
      <c r="D44" s="14" t="n">
        <v>0.12</v>
      </c>
      <c r="E44" s="14" t="n">
        <v>2.58</v>
      </c>
      <c r="F44" s="14" t="n">
        <v>1.04</v>
      </c>
      <c r="G44" s="14" t="n">
        <v>5.01</v>
      </c>
      <c r="H44" s="14" t="n">
        <v>5.79</v>
      </c>
      <c r="I44" s="14" t="n">
        <v>0.78</v>
      </c>
      <c r="J44" s="14" t="n">
        <v>1.03</v>
      </c>
      <c r="K44" s="14" t="n">
        <v>1.57</v>
      </c>
      <c r="L44" s="14" t="n">
        <v>2.22</v>
      </c>
      <c r="M44" s="14" t="n">
        <v>1.24</v>
      </c>
      <c r="N44" s="14" t="n">
        <f aca="false">SUM(B44:M44)</f>
        <v>23.35</v>
      </c>
      <c r="O44" s="14"/>
      <c r="P44" s="14"/>
      <c r="Q44" s="14"/>
      <c r="R44" s="14"/>
    </row>
    <row r="45" customFormat="false" ht="15" hidden="false" customHeight="false" outlineLevel="0" collapsed="false">
      <c r="A45" s="8" t="n">
        <v>1995</v>
      </c>
      <c r="B45" s="14" t="n">
        <v>1.31</v>
      </c>
      <c r="C45" s="14" t="n">
        <v>0.12</v>
      </c>
      <c r="D45" s="14" t="n">
        <v>1.31</v>
      </c>
      <c r="E45" s="14" t="n">
        <v>2.07</v>
      </c>
      <c r="F45" s="14" t="n">
        <v>7.21</v>
      </c>
      <c r="G45" s="14" t="n">
        <v>1.86</v>
      </c>
      <c r="H45" s="14" t="n">
        <v>1.28</v>
      </c>
      <c r="I45" s="14" t="n">
        <v>3.76</v>
      </c>
      <c r="J45" s="14" t="n">
        <v>2.55</v>
      </c>
      <c r="K45" s="14" t="n">
        <v>0.68</v>
      </c>
      <c r="L45" s="14" t="n">
        <v>0.57</v>
      </c>
      <c r="M45" s="14" t="n">
        <v>0.43</v>
      </c>
      <c r="N45" s="14" t="n">
        <f aca="false">SUM(B45:M45)</f>
        <v>23.15</v>
      </c>
      <c r="O45" s="14"/>
      <c r="P45" s="14"/>
      <c r="Q45" s="14"/>
      <c r="R45" s="14"/>
    </row>
    <row r="46" customFormat="false" ht="15" hidden="false" customHeight="false" outlineLevel="0" collapsed="false">
      <c r="A46" s="8" t="n">
        <v>1996</v>
      </c>
      <c r="B46" s="14" t="n">
        <v>0.42</v>
      </c>
      <c r="C46" s="14" t="n">
        <v>0</v>
      </c>
      <c r="D46" s="14" t="n">
        <v>0.67</v>
      </c>
      <c r="E46" s="14" t="n">
        <v>2.4</v>
      </c>
      <c r="F46" s="14" t="n">
        <v>5.19</v>
      </c>
      <c r="G46" s="14" t="n">
        <v>0.61</v>
      </c>
      <c r="H46" s="14" t="n">
        <v>5.14</v>
      </c>
      <c r="I46" s="14" t="n">
        <v>2.35</v>
      </c>
      <c r="J46" s="14" t="n">
        <v>3.18</v>
      </c>
      <c r="K46" s="14" t="n">
        <v>0.77</v>
      </c>
      <c r="L46" s="14" t="n">
        <v>5.89</v>
      </c>
      <c r="M46" s="14" t="n">
        <v>0.04</v>
      </c>
      <c r="N46" s="14" t="n">
        <f aca="false">SUM(B46:M46)</f>
        <v>26.66</v>
      </c>
      <c r="O46" s="14"/>
      <c r="P46" s="14"/>
      <c r="Q46" s="14"/>
      <c r="R46" s="14"/>
    </row>
    <row r="47" customFormat="false" ht="15" hidden="false" customHeight="false" outlineLevel="0" collapsed="false">
      <c r="A47" s="8" t="n">
        <v>1997</v>
      </c>
      <c r="B47" s="14" t="n">
        <v>0.04</v>
      </c>
      <c r="C47" s="14" t="n">
        <v>1.14</v>
      </c>
      <c r="D47" s="14" t="n">
        <v>0.17</v>
      </c>
      <c r="E47" s="14" t="n">
        <v>2.87</v>
      </c>
      <c r="F47" s="14" t="n">
        <v>1.81</v>
      </c>
      <c r="G47" s="14" t="n">
        <v>3.24</v>
      </c>
      <c r="H47" s="14" t="n">
        <v>2.98</v>
      </c>
      <c r="I47" s="14" t="n">
        <v>3.46</v>
      </c>
      <c r="J47" s="14" t="n">
        <v>1.54</v>
      </c>
      <c r="K47" s="14" t="n">
        <v>2.64</v>
      </c>
      <c r="L47" s="14" t="n">
        <v>1.12</v>
      </c>
      <c r="M47" s="14" t="n">
        <v>1.22</v>
      </c>
      <c r="N47" s="14" t="n">
        <f aca="false">SUM(B47:M47)</f>
        <v>22.23</v>
      </c>
      <c r="O47" s="14"/>
      <c r="P47" s="14"/>
      <c r="Q47" s="14"/>
      <c r="R47" s="14"/>
    </row>
    <row r="48" customFormat="false" ht="15" hidden="false" customHeight="false" outlineLevel="0" collapsed="false">
      <c r="A48" s="8" t="n">
        <v>1998</v>
      </c>
      <c r="B48" s="14" t="n">
        <v>0.43</v>
      </c>
      <c r="C48" s="14" t="n">
        <v>0.87</v>
      </c>
      <c r="D48" s="14" t="n">
        <v>3.18</v>
      </c>
      <c r="E48" s="14" t="n">
        <v>5.34</v>
      </c>
      <c r="F48" s="14" t="n">
        <v>1.15</v>
      </c>
      <c r="G48" s="14" t="n">
        <v>3.09</v>
      </c>
      <c r="H48" s="14" t="n">
        <v>4.58</v>
      </c>
      <c r="I48" s="14" t="n">
        <v>1.06</v>
      </c>
      <c r="J48" s="14" t="n">
        <v>1.74</v>
      </c>
      <c r="K48" s="14" t="n">
        <v>1.8</v>
      </c>
      <c r="L48" s="14" t="n">
        <v>2.95</v>
      </c>
      <c r="M48" s="14" t="n">
        <v>0.03</v>
      </c>
      <c r="N48" s="14" t="n">
        <f aca="false">SUM(B48:M48)</f>
        <v>26.22</v>
      </c>
      <c r="O48" s="14"/>
      <c r="P48" s="14"/>
      <c r="Q48" s="14"/>
      <c r="R48" s="14"/>
    </row>
    <row r="49" customFormat="false" ht="15" hidden="false" customHeight="false" outlineLevel="0" collapsed="false">
      <c r="A49" s="8" t="n">
        <v>1999</v>
      </c>
      <c r="B49" s="24" t="n">
        <v>0.48</v>
      </c>
      <c r="C49" s="24" t="n">
        <v>0.18</v>
      </c>
      <c r="D49" s="24" t="n">
        <v>0.56</v>
      </c>
      <c r="E49" s="24" t="n">
        <v>3.61</v>
      </c>
      <c r="F49" s="24" t="n">
        <v>5.07</v>
      </c>
      <c r="G49" s="24" t="n">
        <v>3.17</v>
      </c>
      <c r="H49" s="24" t="n">
        <v>1.1</v>
      </c>
      <c r="I49" s="24" t="n">
        <v>2.67</v>
      </c>
      <c r="J49" s="24" t="n">
        <v>1.43</v>
      </c>
      <c r="K49" s="24" t="n">
        <v>0</v>
      </c>
      <c r="L49" s="24" t="n">
        <v>0.5</v>
      </c>
      <c r="M49" s="24" t="n">
        <v>0.52</v>
      </c>
      <c r="N49" s="14" t="n">
        <f aca="false">SUM(B49:M49)</f>
        <v>19.29</v>
      </c>
      <c r="O49" s="14"/>
      <c r="P49" s="14"/>
      <c r="Q49" s="14"/>
      <c r="R49" s="14"/>
    </row>
    <row r="50" customFormat="false" ht="15" hidden="false" customHeight="false" outlineLevel="0" collapsed="false">
      <c r="A50" s="8" t="n">
        <v>2000</v>
      </c>
      <c r="B50" s="24" t="n">
        <v>0.07</v>
      </c>
      <c r="C50" s="24" t="n">
        <v>1.48</v>
      </c>
      <c r="D50" s="24" t="n">
        <v>2.11</v>
      </c>
      <c r="E50" s="24" t="n">
        <v>0.71</v>
      </c>
      <c r="F50" s="24" t="n">
        <v>1.09</v>
      </c>
      <c r="G50" s="24" t="n">
        <v>2.12</v>
      </c>
      <c r="H50" s="24" t="n">
        <v>1.34</v>
      </c>
      <c r="I50" s="24" t="n">
        <v>0.62</v>
      </c>
      <c r="J50" s="24" t="n">
        <v>0.96</v>
      </c>
      <c r="K50" s="24" t="n">
        <v>1.53</v>
      </c>
      <c r="L50" s="24" t="n">
        <v>1.64</v>
      </c>
      <c r="M50" s="24" t="n">
        <v>0.72</v>
      </c>
      <c r="N50" s="14" t="n">
        <f aca="false">SUM(B50:M50)</f>
        <v>14.39</v>
      </c>
      <c r="O50" s="14"/>
      <c r="P50" s="14"/>
      <c r="Q50" s="14"/>
      <c r="R50" s="14"/>
    </row>
    <row r="51" customFormat="false" ht="15" hidden="false" customHeight="false" outlineLevel="0" collapsed="false">
      <c r="A51" s="8" t="n">
        <v>2001</v>
      </c>
      <c r="B51" s="24" t="n">
        <v>1.04</v>
      </c>
      <c r="C51" s="24" t="n">
        <v>3.01</v>
      </c>
      <c r="D51" s="24" t="n">
        <v>0.96</v>
      </c>
      <c r="E51" s="24" t="n">
        <v>1.27</v>
      </c>
      <c r="F51" s="24" t="n">
        <v>9.93</v>
      </c>
      <c r="G51" s="24" t="n">
        <v>2.99</v>
      </c>
      <c r="H51" s="24" t="n">
        <v>5.93</v>
      </c>
      <c r="I51" s="24" t="n">
        <v>1.94</v>
      </c>
      <c r="J51" s="24" t="n">
        <v>3.84</v>
      </c>
      <c r="K51" s="24" t="n">
        <v>1.69</v>
      </c>
      <c r="L51" s="24" t="n">
        <v>0.64</v>
      </c>
      <c r="M51" s="24" t="n">
        <v>0.11</v>
      </c>
      <c r="N51" s="14" t="n">
        <f aca="false">SUM(B51:M51)</f>
        <v>33.35</v>
      </c>
      <c r="O51" s="14"/>
      <c r="P51" s="14"/>
      <c r="Q51" s="14"/>
      <c r="R51" s="14"/>
    </row>
    <row r="52" customFormat="false" ht="15" hidden="false" customHeight="false" outlineLevel="0" collapsed="false">
      <c r="A52" s="8" t="n">
        <v>2002</v>
      </c>
      <c r="B52" s="58" t="n">
        <v>0.4</v>
      </c>
      <c r="C52" s="58" t="n">
        <v>0.53</v>
      </c>
      <c r="D52" s="58" t="n">
        <v>0.56</v>
      </c>
      <c r="E52" s="58" t="n">
        <v>2.41</v>
      </c>
      <c r="F52" s="58" t="n">
        <v>4.09</v>
      </c>
      <c r="G52" s="58" t="n">
        <v>3.36</v>
      </c>
      <c r="H52" s="58" t="n">
        <v>0.57</v>
      </c>
      <c r="I52" s="58" t="n">
        <v>1.71</v>
      </c>
      <c r="J52" s="58" t="n">
        <v>1.99</v>
      </c>
      <c r="K52" s="58" t="n">
        <v>5.13</v>
      </c>
      <c r="L52" s="58" t="n">
        <v>0.39</v>
      </c>
      <c r="M52" s="58" t="n">
        <v>0.02</v>
      </c>
      <c r="N52" s="14" t="n">
        <f aca="false">SUM(B52:M52)</f>
        <v>21.16</v>
      </c>
      <c r="O52" s="14"/>
      <c r="P52" s="14"/>
      <c r="Q52" s="14"/>
      <c r="R52" s="14"/>
    </row>
    <row r="53" customFormat="false" ht="15" hidden="false" customHeight="false" outlineLevel="0" collapsed="false">
      <c r="A53" s="8" t="n">
        <v>2003</v>
      </c>
      <c r="B53" s="24" t="n">
        <v>0.26</v>
      </c>
      <c r="C53" s="24" t="n">
        <v>0.77</v>
      </c>
      <c r="D53" s="24" t="n">
        <v>1.51</v>
      </c>
      <c r="E53" s="24" t="n">
        <v>2.52</v>
      </c>
      <c r="F53" s="24" t="n">
        <v>3.7</v>
      </c>
      <c r="G53" s="24" t="n">
        <v>10.84</v>
      </c>
      <c r="H53" s="24" t="n">
        <v>0.26</v>
      </c>
      <c r="I53" s="24" t="n">
        <v>4.3</v>
      </c>
      <c r="J53" s="24" t="n">
        <v>4.78</v>
      </c>
      <c r="K53" s="24" t="n">
        <v>0.83</v>
      </c>
      <c r="L53" s="24" t="n">
        <v>1.92</v>
      </c>
      <c r="M53" s="24" t="n">
        <v>0.73</v>
      </c>
      <c r="N53" s="14" t="n">
        <f aca="false">SUM(B53:M53)</f>
        <v>32.42</v>
      </c>
      <c r="O53" s="14"/>
      <c r="P53" s="14"/>
      <c r="Q53" s="14"/>
      <c r="R53" s="14"/>
    </row>
    <row r="54" customFormat="false" ht="15" hidden="false" customHeight="false" outlineLevel="0" collapsed="false">
      <c r="A54" s="8" t="n">
        <v>2004</v>
      </c>
      <c r="B54" s="26" t="n">
        <v>0.94</v>
      </c>
      <c r="C54" s="26" t="n">
        <v>0.76</v>
      </c>
      <c r="D54" s="26" t="n">
        <v>3.79</v>
      </c>
      <c r="E54" s="26" t="n">
        <v>1.47</v>
      </c>
      <c r="F54" s="26" t="n">
        <v>4.58</v>
      </c>
      <c r="G54" s="26" t="n">
        <v>5</v>
      </c>
      <c r="H54" s="26" t="n">
        <v>7.44</v>
      </c>
      <c r="I54" s="26" t="n">
        <v>2.09</v>
      </c>
      <c r="J54" s="26" t="n">
        <v>2.62</v>
      </c>
      <c r="K54" s="26" t="n">
        <v>1.2</v>
      </c>
      <c r="L54" s="26" t="n">
        <v>0.8</v>
      </c>
      <c r="M54" s="26" t="n">
        <v>0.04</v>
      </c>
      <c r="N54" s="14" t="n">
        <f aca="false">SUM(B54:M54)</f>
        <v>30.73</v>
      </c>
      <c r="O54" s="14"/>
      <c r="P54" s="14"/>
      <c r="Q54" s="14"/>
      <c r="R54" s="14"/>
    </row>
    <row r="55" customFormat="false" ht="15" hidden="false" customHeight="false" outlineLevel="0" collapsed="false">
      <c r="A55" s="8" t="n">
        <v>2005</v>
      </c>
      <c r="B55" s="26" t="n">
        <v>1.28</v>
      </c>
      <c r="C55" s="24" t="n">
        <v>1.22</v>
      </c>
      <c r="D55" s="24" t="n">
        <v>2.17</v>
      </c>
      <c r="E55" s="24" t="n">
        <v>2.65</v>
      </c>
      <c r="F55" s="24" t="n">
        <v>0.85</v>
      </c>
      <c r="G55" s="24" t="n">
        <v>3.69</v>
      </c>
      <c r="H55" s="24" t="n">
        <v>4.91</v>
      </c>
      <c r="I55" s="24" t="n">
        <v>7.4</v>
      </c>
      <c r="J55" s="26" t="n">
        <v>1.25</v>
      </c>
      <c r="K55" s="26" t="n">
        <v>1.89</v>
      </c>
      <c r="L55" s="26" t="n">
        <v>0.57</v>
      </c>
      <c r="M55" s="26" t="n">
        <v>0.19</v>
      </c>
      <c r="N55" s="14" t="n">
        <f aca="false">SUM(B55:M55)</f>
        <v>28.07</v>
      </c>
      <c r="O55" s="14"/>
      <c r="P55" s="14"/>
      <c r="Q55" s="14"/>
      <c r="R55" s="14"/>
    </row>
    <row r="56" customFormat="false" ht="15" hidden="false" customHeight="false" outlineLevel="0" collapsed="false">
      <c r="A56" s="8" t="n">
        <v>2006</v>
      </c>
      <c r="B56" s="26" t="n">
        <v>0.02</v>
      </c>
      <c r="C56" s="24" t="n">
        <v>0</v>
      </c>
      <c r="D56" s="24" t="n">
        <v>1.69</v>
      </c>
      <c r="E56" s="24" t="n">
        <v>1.96</v>
      </c>
      <c r="F56" s="24" t="n">
        <v>2.46</v>
      </c>
      <c r="G56" s="24" t="n">
        <v>2.37</v>
      </c>
      <c r="H56" s="24" t="n">
        <v>3.53</v>
      </c>
      <c r="I56" s="24" t="n">
        <v>3.11</v>
      </c>
      <c r="J56" s="26" t="n">
        <v>4.26</v>
      </c>
      <c r="K56" s="26" t="n">
        <v>1.46</v>
      </c>
      <c r="L56" s="26" t="n">
        <v>0.05</v>
      </c>
      <c r="M56" s="26" t="n">
        <v>2.96</v>
      </c>
      <c r="N56" s="14" t="n">
        <f aca="false">SUM(B56:M56)</f>
        <v>23.87</v>
      </c>
      <c r="O56" s="14"/>
      <c r="P56" s="14"/>
      <c r="Q56" s="14"/>
      <c r="R56" s="14"/>
    </row>
    <row r="57" customFormat="false" ht="15" hidden="false" customHeight="false" outlineLevel="0" collapsed="false">
      <c r="A57" s="8" t="n">
        <v>2007</v>
      </c>
      <c r="B57" s="26" t="n">
        <v>0.43</v>
      </c>
      <c r="C57" s="24" t="n">
        <v>0.71</v>
      </c>
      <c r="D57" s="24" t="n">
        <v>2.44</v>
      </c>
      <c r="E57" s="24" t="n">
        <v>1.57</v>
      </c>
      <c r="F57" s="24" t="n">
        <v>5.61</v>
      </c>
      <c r="G57" s="24" t="n">
        <v>8.11</v>
      </c>
      <c r="H57" s="24" t="n">
        <v>1.94</v>
      </c>
      <c r="I57" s="24" t="n">
        <v>2.98</v>
      </c>
      <c r="J57" s="26" t="n">
        <v>2.83</v>
      </c>
      <c r="K57" s="26" t="n">
        <v>3.05</v>
      </c>
      <c r="L57" s="26" t="n">
        <v>0.02</v>
      </c>
      <c r="M57" s="26" t="n">
        <v>1.83</v>
      </c>
      <c r="N57" s="14" t="n">
        <f aca="false">SUM(B57:M57)</f>
        <v>31.52</v>
      </c>
      <c r="O57" s="14"/>
      <c r="P57" s="14"/>
      <c r="Q57" s="14"/>
      <c r="R57" s="14"/>
    </row>
    <row r="58" customFormat="false" ht="15" hidden="false" customHeight="false" outlineLevel="0" collapsed="false">
      <c r="A58" s="8" t="n">
        <v>2008</v>
      </c>
      <c r="B58" s="26" t="n">
        <v>0.08</v>
      </c>
      <c r="C58" s="24" t="n">
        <v>0.31</v>
      </c>
      <c r="D58" s="24" t="n">
        <v>0.49</v>
      </c>
      <c r="E58" s="24" t="n">
        <v>4.24</v>
      </c>
      <c r="F58" s="24" t="n">
        <v>4.68</v>
      </c>
      <c r="G58" s="24" t="n">
        <v>3.45</v>
      </c>
      <c r="H58" s="24" t="n">
        <v>6.01</v>
      </c>
      <c r="I58" s="24" t="n">
        <v>4.46</v>
      </c>
      <c r="J58" s="26" t="n">
        <v>3.02</v>
      </c>
      <c r="K58" s="26" t="n">
        <v>5.8</v>
      </c>
      <c r="L58" s="26" t="n">
        <v>0.96</v>
      </c>
      <c r="M58" s="26" t="n">
        <v>0.6</v>
      </c>
      <c r="N58" s="14" t="n">
        <f aca="false">SUM(B58:M58)</f>
        <v>34.1</v>
      </c>
      <c r="O58" s="14"/>
      <c r="P58" s="14"/>
      <c r="Q58" s="14"/>
      <c r="R58" s="14"/>
    </row>
    <row r="59" customFormat="false" ht="15" hidden="false" customHeight="false" outlineLevel="0" collapsed="false">
      <c r="A59" s="8" t="n">
        <v>2009</v>
      </c>
      <c r="B59" s="26" t="n">
        <v>0.08</v>
      </c>
      <c r="C59" s="24" t="n">
        <v>0.36</v>
      </c>
      <c r="D59" s="24" t="n">
        <v>0.06</v>
      </c>
      <c r="E59" s="24" t="n">
        <v>2.91</v>
      </c>
      <c r="F59" s="24" t="n">
        <v>0.64</v>
      </c>
      <c r="G59" s="24" t="n">
        <v>3.2</v>
      </c>
      <c r="H59" s="24" t="n">
        <v>4.99</v>
      </c>
      <c r="I59" s="24" t="n">
        <v>3.24</v>
      </c>
      <c r="J59" s="26" t="n">
        <v>1.78</v>
      </c>
      <c r="K59" s="26" t="n">
        <v>2.32</v>
      </c>
      <c r="L59" s="26" t="n">
        <v>0.48</v>
      </c>
      <c r="M59" s="26" t="n">
        <v>1.27</v>
      </c>
      <c r="N59" s="14" t="n">
        <f aca="false">SUM(B59:M59)</f>
        <v>21.33</v>
      </c>
      <c r="O59" s="14"/>
      <c r="P59" s="14"/>
      <c r="Q59" s="14"/>
      <c r="R59" s="14"/>
    </row>
    <row r="60" customFormat="false" ht="15" hidden="false" customHeight="false" outlineLevel="0" collapsed="false">
      <c r="A60" s="8" t="n">
        <v>2010</v>
      </c>
      <c r="B60" s="26" t="n">
        <v>0.15</v>
      </c>
      <c r="C60" s="24" t="n">
        <v>0.54</v>
      </c>
      <c r="D60" s="24" t="n">
        <v>3.71</v>
      </c>
      <c r="E60" s="24" t="n">
        <v>2.23</v>
      </c>
      <c r="F60" s="24" t="n">
        <v>4.87</v>
      </c>
      <c r="G60" s="24" t="n">
        <v>6.31</v>
      </c>
      <c r="H60" s="24" t="n">
        <v>1.85</v>
      </c>
      <c r="I60" s="24" t="n">
        <v>2</v>
      </c>
      <c r="J60" s="26" t="n">
        <v>3</v>
      </c>
      <c r="K60" s="26" t="n">
        <v>0.26</v>
      </c>
      <c r="L60" s="26" t="n">
        <v>1.47</v>
      </c>
      <c r="M60" s="26" t="n">
        <v>0</v>
      </c>
      <c r="N60" s="14" t="n">
        <f aca="false">SUM(B60:M60)</f>
        <v>26.39</v>
      </c>
      <c r="O60" s="14"/>
      <c r="P60" s="14"/>
      <c r="Q60" s="14"/>
      <c r="R60" s="14"/>
    </row>
    <row r="61" customFormat="false" ht="15" hidden="false" customHeight="false" outlineLevel="0" collapsed="false">
      <c r="A61" s="8" t="n">
        <v>2011</v>
      </c>
      <c r="B61" s="14" t="n">
        <v>0.64</v>
      </c>
      <c r="C61" s="14" t="n">
        <v>0.77</v>
      </c>
      <c r="D61" s="14" t="n">
        <v>0.68</v>
      </c>
      <c r="E61" s="14" t="n">
        <v>1.57</v>
      </c>
      <c r="F61" s="14" t="n">
        <v>8.34</v>
      </c>
      <c r="G61" s="14" t="n">
        <v>3.83</v>
      </c>
      <c r="H61" s="14" t="n">
        <v>3.68</v>
      </c>
      <c r="I61" s="14" t="n">
        <v>5.34</v>
      </c>
      <c r="J61" s="14" t="n">
        <v>0.44</v>
      </c>
      <c r="K61" s="14" t="n">
        <v>0.48</v>
      </c>
      <c r="L61" s="14" t="n">
        <v>1</v>
      </c>
      <c r="M61" s="14" t="n">
        <v>1.1</v>
      </c>
      <c r="N61" s="14" t="n">
        <f aca="false">SUM(B61:M61)</f>
        <v>27.87</v>
      </c>
      <c r="O61" s="14"/>
      <c r="P61" s="14"/>
      <c r="Q61" s="14"/>
      <c r="R61" s="14"/>
    </row>
    <row r="62" customFormat="false" ht="15" hidden="false" customHeight="false" outlineLevel="0" collapsed="false">
      <c r="A62" s="8" t="n">
        <v>2012</v>
      </c>
      <c r="B62" s="14" t="n">
        <v>0.15</v>
      </c>
      <c r="C62" s="14" t="n">
        <v>1</v>
      </c>
      <c r="D62" s="14" t="n">
        <v>1.36</v>
      </c>
      <c r="E62" s="14" t="n">
        <v>5.54</v>
      </c>
      <c r="F62" s="14" t="n">
        <v>0.69</v>
      </c>
      <c r="G62" s="14" t="n">
        <v>3.75</v>
      </c>
      <c r="H62" s="14" t="n">
        <v>3.4</v>
      </c>
      <c r="I62" s="14" t="n">
        <v>2.53</v>
      </c>
      <c r="J62" s="14" t="n">
        <v>0.67</v>
      </c>
      <c r="K62" s="14" t="n">
        <v>2.73</v>
      </c>
      <c r="L62" s="14" t="n">
        <v>0</v>
      </c>
      <c r="M62" s="14" t="n">
        <v>0.72</v>
      </c>
      <c r="N62" s="14" t="n">
        <f aca="false">SUM(B62:M62)</f>
        <v>22.54</v>
      </c>
      <c r="O62" s="14"/>
      <c r="P62" s="14"/>
      <c r="Q62" s="14"/>
      <c r="R62" s="14"/>
    </row>
    <row r="63" customFormat="false" ht="15" hidden="false" customHeight="false" outlineLevel="0" collapsed="false">
      <c r="A63" s="8" t="n">
        <v>2013</v>
      </c>
      <c r="B63" s="14" t="n">
        <v>1.17</v>
      </c>
      <c r="C63" s="14" t="n">
        <v>1.15</v>
      </c>
      <c r="D63" s="14" t="n">
        <v>1.55</v>
      </c>
      <c r="E63" s="14" t="n">
        <v>2.68</v>
      </c>
      <c r="F63" s="14" t="n">
        <v>6.7</v>
      </c>
      <c r="G63" s="14" t="n">
        <v>2.69</v>
      </c>
      <c r="H63" s="14" t="n">
        <v>2.42</v>
      </c>
      <c r="I63" s="14" t="n">
        <v>5.41</v>
      </c>
      <c r="J63" s="14" t="n">
        <v>1.22</v>
      </c>
      <c r="K63" s="14" t="n">
        <v>1.38</v>
      </c>
      <c r="L63" s="14" t="n">
        <v>1.63</v>
      </c>
      <c r="M63" s="14" t="n">
        <v>0.2</v>
      </c>
      <c r="N63" s="14" t="n">
        <f aca="false">SUM(B63:M63)</f>
        <v>28.2</v>
      </c>
      <c r="O63" s="14"/>
    </row>
    <row r="64" customFormat="false" ht="15" hidden="false" customHeight="false" outlineLevel="0" collapsed="false">
      <c r="A64" s="8" t="n">
        <v>2014</v>
      </c>
      <c r="B64" s="14" t="n">
        <v>0.19</v>
      </c>
      <c r="C64" s="14" t="n">
        <v>0.96</v>
      </c>
      <c r="D64" s="14" t="n">
        <v>0.06</v>
      </c>
      <c r="E64" s="14" t="n">
        <v>1.95</v>
      </c>
      <c r="F64" s="14" t="n">
        <v>1.84</v>
      </c>
      <c r="G64" s="14" t="n">
        <v>10</v>
      </c>
      <c r="H64" s="14" t="n">
        <v>2.49</v>
      </c>
      <c r="I64" s="14" t="n">
        <v>6.86</v>
      </c>
      <c r="J64" s="14" t="n">
        <v>2.06</v>
      </c>
      <c r="K64" s="14" t="n">
        <v>2.09</v>
      </c>
      <c r="L64" s="14" t="n">
        <v>0.03</v>
      </c>
      <c r="M64" s="14" t="n">
        <v>0.81</v>
      </c>
      <c r="N64" s="14" t="n">
        <f aca="false">SUM(B64:M64)</f>
        <v>29.34</v>
      </c>
      <c r="O64" s="14"/>
    </row>
    <row r="65" customFormat="false" ht="15" hidden="false" customHeight="false" outlineLevel="0" collapsed="false">
      <c r="A65" s="8" t="n">
        <v>2015</v>
      </c>
      <c r="B65" s="14" t="n">
        <v>0.05</v>
      </c>
      <c r="C65" s="14" t="n">
        <v>0.92</v>
      </c>
      <c r="D65" s="14" t="n">
        <v>0.48</v>
      </c>
      <c r="E65" s="14" t="n">
        <v>2.47</v>
      </c>
      <c r="F65" s="14" t="n">
        <v>11.41</v>
      </c>
      <c r="G65" s="14" t="n">
        <v>4.11</v>
      </c>
      <c r="H65" s="14" t="n">
        <v>4.72</v>
      </c>
      <c r="I65" s="14" t="n">
        <v>4.71</v>
      </c>
      <c r="J65" s="14" t="n">
        <v>0.75</v>
      </c>
      <c r="K65" s="14" t="n">
        <v>0.53</v>
      </c>
      <c r="L65" s="14" t="n">
        <v>2.37</v>
      </c>
      <c r="M65" s="14" t="n">
        <v>2.39</v>
      </c>
      <c r="N65" s="14" t="n">
        <f aca="false">SUM(B65:M65)</f>
        <v>34.91</v>
      </c>
      <c r="O65" s="14" t="n">
        <f aca="false">SUM(B65:J65)+SUM(K63:M63)</f>
        <v>32.83</v>
      </c>
    </row>
    <row r="66" customFormat="false" ht="15" hidden="false" customHeight="true" outlineLevel="0" collapsed="false">
      <c r="A66" s="8" t="n">
        <v>2016</v>
      </c>
      <c r="B66" s="14" t="n">
        <v>0.78</v>
      </c>
      <c r="C66" s="14" t="n">
        <v>2.21</v>
      </c>
      <c r="D66" s="14" t="n">
        <v>0.25</v>
      </c>
      <c r="E66" s="14" t="n">
        <v>6.53</v>
      </c>
      <c r="F66" s="14" t="n">
        <v>8.39</v>
      </c>
      <c r="G66" s="14" t="n">
        <v>0.75</v>
      </c>
      <c r="H66" s="14" t="n">
        <v>3.03</v>
      </c>
      <c r="I66" s="14" t="n">
        <v>6.88</v>
      </c>
      <c r="J66" s="14" t="n">
        <v>2.39</v>
      </c>
      <c r="K66" s="14" t="n">
        <v>0.31</v>
      </c>
      <c r="L66" s="14" t="n">
        <v>0.81</v>
      </c>
      <c r="M66" s="14" t="n">
        <v>0.97</v>
      </c>
      <c r="N66" s="14" t="n">
        <f aca="false">SUM(B66:M66)</f>
        <v>33.3</v>
      </c>
      <c r="O66" s="14"/>
      <c r="P66" s="14"/>
      <c r="Q66" s="14"/>
      <c r="R66" s="14"/>
    </row>
    <row r="67" customFormat="false" ht="15" hidden="false" customHeight="true" outlineLevel="0" collapsed="false">
      <c r="A67" s="8" t="n">
        <v>2017</v>
      </c>
      <c r="B67" s="14" t="n">
        <v>1.18</v>
      </c>
      <c r="C67" s="14" t="n">
        <v>0.18</v>
      </c>
      <c r="D67" s="14" t="n">
        <v>1.43</v>
      </c>
      <c r="E67" s="14" t="n">
        <v>1.87</v>
      </c>
      <c r="F67" s="14" t="n">
        <v>4.67</v>
      </c>
      <c r="G67" s="14" t="n">
        <v>2.08</v>
      </c>
      <c r="H67" s="14" t="n">
        <v>2.43</v>
      </c>
      <c r="I67" s="14" t="n">
        <v>2.53</v>
      </c>
      <c r="J67" s="14" t="n">
        <v>1.84</v>
      </c>
      <c r="K67" s="14" t="n">
        <v>1.5</v>
      </c>
      <c r="L67" s="14" t="n">
        <v>0.1</v>
      </c>
      <c r="M67" s="14" t="n">
        <v>0.2</v>
      </c>
      <c r="N67" s="14" t="n">
        <f aca="false">SUM(B67:M67)</f>
        <v>20.01</v>
      </c>
      <c r="O67" s="14"/>
      <c r="P67" s="14"/>
      <c r="Q67" s="14"/>
      <c r="R67" s="14"/>
    </row>
    <row r="68" customFormat="false" ht="15" hidden="false" customHeight="true" outlineLevel="0" collapsed="false">
      <c r="A68" s="8" t="n">
        <v>2018</v>
      </c>
      <c r="B68" s="14" t="n">
        <v>0.15</v>
      </c>
      <c r="C68" s="14" t="n">
        <v>0.39</v>
      </c>
      <c r="D68" s="14" t="n">
        <v>0.86</v>
      </c>
      <c r="E68" s="14" t="n">
        <v>0.9</v>
      </c>
      <c r="F68" s="14" t="n">
        <v>3.32</v>
      </c>
      <c r="G68" s="14" t="n">
        <v>6.42</v>
      </c>
      <c r="H68" s="14" t="n">
        <v>3.94</v>
      </c>
      <c r="I68" s="14" t="n">
        <v>5.3</v>
      </c>
      <c r="J68" s="14" t="n">
        <v>6.99</v>
      </c>
      <c r="K68" s="14" t="n">
        <v>5.73</v>
      </c>
      <c r="L68" s="14" t="n">
        <v>0.65</v>
      </c>
      <c r="M68" s="14" t="n">
        <v>3.42</v>
      </c>
      <c r="N68" s="14" t="n">
        <f aca="false">SUM(B68:M68)</f>
        <v>38.07</v>
      </c>
      <c r="O68" s="14"/>
      <c r="P68" s="14"/>
      <c r="Q68" s="14"/>
      <c r="R68" s="14"/>
    </row>
    <row r="69" s="17" customFormat="true" ht="15" hidden="false" customHeight="true" outlineLevel="0" collapsed="false">
      <c r="A69" s="17" t="n">
        <v>2019</v>
      </c>
      <c r="B69" s="14" t="n">
        <v>0.76</v>
      </c>
      <c r="C69" s="14" t="n">
        <v>1.39</v>
      </c>
      <c r="D69" s="14" t="n">
        <v>2.56</v>
      </c>
      <c r="E69" s="14" t="n">
        <v>0.68</v>
      </c>
      <c r="F69" s="14" t="n">
        <v>8.53</v>
      </c>
      <c r="G69" s="14" t="n">
        <v>6.35</v>
      </c>
      <c r="H69" s="14" t="n">
        <v>5.51</v>
      </c>
      <c r="I69" s="14" t="n">
        <v>6.2</v>
      </c>
      <c r="J69" s="14" t="n">
        <v>1.01</v>
      </c>
      <c r="K69" s="14" t="n">
        <v>3.07</v>
      </c>
      <c r="L69" s="14" t="n">
        <v>0.22</v>
      </c>
      <c r="M69" s="14" t="n">
        <v>1.84</v>
      </c>
      <c r="N69" s="14" t="n">
        <f aca="false">SUM(B69:M69)</f>
        <v>38.12</v>
      </c>
      <c r="O69" s="14"/>
      <c r="P69" s="14"/>
      <c r="Q69" s="14"/>
      <c r="R69" s="14"/>
    </row>
    <row r="70" s="17" customFormat="true" ht="15" hidden="false" customHeight="true" outlineLevel="0" collapsed="false">
      <c r="A70" s="17" t="n">
        <v>2020</v>
      </c>
      <c r="B70" s="14" t="n">
        <v>1.0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 t="n">
        <f aca="false">SUM(B70:M70)</f>
        <v>1.03</v>
      </c>
      <c r="O70" s="14"/>
      <c r="P70" s="14"/>
      <c r="Q70" s="14"/>
      <c r="R70" s="14"/>
    </row>
    <row r="71" customFormat="false" ht="15.75" hidden="false" customHeight="false" outlineLevel="0" collapsed="false">
      <c r="A71" s="61" t="s">
        <v>96</v>
      </c>
      <c r="B71" s="59" t="n">
        <f aca="false">AVERAGE(B6:B69)</f>
        <v>0.53890625</v>
      </c>
      <c r="C71" s="59" t="n">
        <f aca="false">AVERAGE(C6:C69)</f>
        <v>0.78265625</v>
      </c>
      <c r="D71" s="59" t="n">
        <f aca="false">AVERAGE(D6:D69)</f>
        <v>1.7390625</v>
      </c>
      <c r="E71" s="59" t="n">
        <f aca="false">AVERAGE(E6:E69)</f>
        <v>2.45359375</v>
      </c>
      <c r="F71" s="59" t="n">
        <f aca="false">AVERAGE(F6:F69)</f>
        <v>4.203125</v>
      </c>
      <c r="G71" s="59" t="n">
        <f aca="false">AVERAGE(G6:G69)</f>
        <v>4.06109375</v>
      </c>
      <c r="H71" s="59" t="n">
        <f aca="false">AVERAGE(H6:H69)</f>
        <v>3.75671875</v>
      </c>
      <c r="I71" s="59" t="n">
        <f aca="false">AVERAGE(I6:I69)</f>
        <v>3.5215625</v>
      </c>
      <c r="J71" s="59" t="n">
        <f aca="false">AVERAGE(J6:J69)</f>
        <v>2.969375</v>
      </c>
      <c r="K71" s="59" t="n">
        <f aca="false">AVERAGE(K6:K69)</f>
        <v>1.981875</v>
      </c>
      <c r="L71" s="59" t="n">
        <f aca="false">AVERAGE(L6:L69)</f>
        <v>1.07</v>
      </c>
      <c r="M71" s="59" t="n">
        <f aca="false">AVERAGE(M6:M69)</f>
        <v>0.7790625</v>
      </c>
      <c r="N71" s="59" t="n">
        <f aca="false">SUM(B71:M71)</f>
        <v>27.85703125</v>
      </c>
      <c r="O71" s="14"/>
      <c r="P71" s="14"/>
      <c r="Q71" s="14"/>
      <c r="R71" s="14"/>
    </row>
    <row r="72" customFormat="false" ht="15" hidden="false" customHeight="false" outlineLevel="0" collapsed="false">
      <c r="A72" s="62" t="s">
        <v>144</v>
      </c>
      <c r="B72" s="60" t="n">
        <f aca="false">MAX(B6:B69)</f>
        <v>2.14</v>
      </c>
      <c r="C72" s="60" t="n">
        <f aca="false">MAX(C6:C69)</f>
        <v>3.01</v>
      </c>
      <c r="D72" s="60" t="n">
        <f aca="false">MAX(D6:D69)</f>
        <v>7.64</v>
      </c>
      <c r="E72" s="60" t="n">
        <f aca="false">MAX(E6:E69)</f>
        <v>6.53</v>
      </c>
      <c r="F72" s="60" t="n">
        <f aca="false">MAX(F6:F69)</f>
        <v>11.41</v>
      </c>
      <c r="G72" s="60" t="n">
        <f aca="false">MAX(G6:G69)</f>
        <v>10.84</v>
      </c>
      <c r="H72" s="60" t="n">
        <f aca="false">MAX(H6:H69)</f>
        <v>14.91</v>
      </c>
      <c r="I72" s="60" t="n">
        <f aca="false">MAX(I6:I69)</f>
        <v>10.32</v>
      </c>
      <c r="J72" s="60" t="n">
        <f aca="false">MAX(J6:J69)</f>
        <v>12.71</v>
      </c>
      <c r="K72" s="60" t="n">
        <f aca="false">MAX(K6:K69)</f>
        <v>5.89</v>
      </c>
      <c r="L72" s="60" t="n">
        <f aca="false">MAX(L6:L69)</f>
        <v>5.89</v>
      </c>
      <c r="M72" s="60" t="n">
        <f aca="false">MAX(M6:M69)</f>
        <v>3.42</v>
      </c>
      <c r="N72" s="60" t="n">
        <f aca="false">MAX(N6:N69)</f>
        <v>45.22</v>
      </c>
      <c r="O72" s="14"/>
      <c r="P72" s="14"/>
      <c r="Q72" s="14"/>
      <c r="R72" s="14"/>
    </row>
    <row r="73" customFormat="false" ht="15" hidden="false" customHeight="false" outlineLevel="0" collapsed="false">
      <c r="A73" s="57" t="s">
        <v>145</v>
      </c>
      <c r="B73" s="63" t="n">
        <f aca="false">MIN(B6:B69)</f>
        <v>0</v>
      </c>
      <c r="C73" s="63" t="n">
        <f aca="false">MIN(C6:C69)</f>
        <v>0</v>
      </c>
      <c r="D73" s="63" t="n">
        <f aca="false">MIN(D6:D69)</f>
        <v>0.05</v>
      </c>
      <c r="E73" s="63" t="n">
        <f aca="false">MIN(E6:E69)</f>
        <v>0.41</v>
      </c>
      <c r="F73" s="63" t="n">
        <f aca="false">MIN(F6:F69)</f>
        <v>0.64</v>
      </c>
      <c r="G73" s="63" t="n">
        <f aca="false">MIN(G6:G69)</f>
        <v>0.61</v>
      </c>
      <c r="H73" s="63" t="n">
        <f aca="false">MIN(H6:H69)</f>
        <v>0.19</v>
      </c>
      <c r="I73" s="63" t="n">
        <f aca="false">MIN(I6:I69)</f>
        <v>0.31</v>
      </c>
      <c r="J73" s="63" t="n">
        <f aca="false">MIN(J6:J69)</f>
        <v>0.15</v>
      </c>
      <c r="K73" s="63" t="n">
        <f aca="false">MIN(K6:K69)</f>
        <v>0</v>
      </c>
      <c r="L73" s="63" t="n">
        <f aca="false">MIN(L6:L69)</f>
        <v>0</v>
      </c>
      <c r="M73" s="63" t="n">
        <f aca="false">MIN(M6:M69)</f>
        <v>0</v>
      </c>
      <c r="N73" s="63" t="n">
        <f aca="false">MIN(N6:N69)</f>
        <v>14.39</v>
      </c>
      <c r="O73" s="14"/>
      <c r="P73" s="14"/>
      <c r="Q73" s="14"/>
      <c r="R73" s="14"/>
    </row>
    <row r="74" customFormat="false" ht="15" hidden="false" customHeight="false" outlineLevel="0" collapsed="false">
      <c r="A74" s="53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14"/>
      <c r="P74" s="14"/>
      <c r="Q74" s="14"/>
      <c r="R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20-03-11T15:45:28Z</dcterms:modified>
  <cp:revision>0</cp:revision>
  <dc:subject/>
  <dc:title/>
</cp:coreProperties>
</file>