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ocuments" sheetId="1" state="visible" r:id="rId2"/>
    <sheet name="Cont" sheetId="2" state="visible" r:id="rId3"/>
    <sheet name="Elev" sheetId="3" state="visible" r:id="rId4"/>
    <sheet name="Evap" sheetId="4" state="visible" r:id="rId5"/>
    <sheet name="Infl" sheetId="5" state="visible" r:id="rId6"/>
    <sheet name="Outf" sheetId="6" state="visible" r:id="rId7"/>
    <sheet name="Pan" sheetId="7" state="visible" r:id="rId8"/>
    <sheet name="Prec" sheetId="8" state="visible" r:id="rId9"/>
    <sheet name="Area" sheetId="9" state="visible" r:id="rId10"/>
    <sheet name="Prec_af" sheetId="10" state="visible" r:id="rId11"/>
    <sheet name="Net_Evap" sheetId="11" state="visible" r:id="rId12"/>
    <sheet name="Evap_ft" sheetId="12" state="visible" r:id="rId13"/>
    <sheet name="Cont_prev" sheetId="13" state="visible" r:id="rId14"/>
    <sheet name="Net_Evap_ft" sheetId="14" state="visible" r:id="rId15"/>
    <sheet name="area_elev" sheetId="15" state="visible" r:id="rId16"/>
    <sheet name="area_elev_2011" sheetId="16" state="visible" r:id="rId17"/>
    <sheet name="cap_elev_2011" sheetId="17" state="visible" r:id="rId18"/>
    <sheet name="Bonny_outflow_flow.dbf" sheetId="18" state="visible" r:id="rId19"/>
  </sheets>
  <externalReferences>
    <externalReference r:id="rId20"/>
  </externalReferences>
  <definedNames>
    <definedName function="false" hidden="false" localSheetId="15" name="_xlnm.Print_Area" vbProcedure="false">area_elev_2011!$A$1:$K$874</definedName>
    <definedName function="false" hidden="false" localSheetId="15" name="_xlnm.Print_Titles" vbProcedure="false">area_elev_2011!$1:$3</definedName>
    <definedName function="false" hidden="false" localSheetId="16" name="_xlnm.Print_Area" vbProcedure="false">cap_elev_2011!$A$1:$K$875</definedName>
    <definedName function="false" hidden="false" localSheetId="16" name="_xlnm.Print_Titles" vbProcedure="false">cap_elev_2011!$1:$4</definedName>
    <definedName function="false" hidden="false" name="CanalCUPercent" vbProcedure="false">[1]INPUT!$C$148</definedName>
    <definedName function="false" hidden="false" name="MI_CUPercent" vbProcedure="false">[1]INPUT!$C$150</definedName>
    <definedName function="false" hidden="false" name="PumperCUPercent" vbProcedure="false">[1]INPUT!$C$149</definedName>
    <definedName function="false" hidden="false" localSheetId="15" name="Print_Titles_MI" vbProcedure="false">area_elev_2011!$1:$3</definedName>
    <definedName function="false" hidden="false" localSheetId="16" name="Print_Titles_MI" vbProcedure="false">cap_elev_201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10</xdr:rowOff>
              </xdr:from>
              <xdr:to>
                <xdr:col>3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from sheet AF_cont_eom in cy2011-2012.xlsx; downloaded using Perl program mkres_AF.p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7</xdr:row>
                <xdr:rowOff>10</xdr:rowOff>
              </xdr:from>
              <xdr:to>
                <xdr:col>17</xdr:col>
                <xdr:colOff>41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sheet area_elev_2011 is a copy of sheet A2 from Bon-Area2010.xls in I:\gw\RRCA\data\reservoirs\Bonny, modified to begin on row 4 instead of row 5. --spp Apr 5,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11</xdr:rowOff>
              </xdr:from>
              <xdr:to>
                <xdr:col>14</xdr:col>
                <xdr:colOff>83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am Perkins:
</t>
        </r>
        <r>
          <rPr>
            <sz val="12"/>
            <color rgb="FF000000"/>
            <rFont val="Tahoma"/>
            <family val="2"/>
          </rPr>
          <t xml:space="preserve">sheet cap_elev_2011 is a copy of sheet A2 from Bonny-Capacity-2010.xls in I:\RRCA\EC\Fed_Reservoirs\area_capacity_tables, modified to begin on row 4 instead of row 5. --spp Jul 5,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6</xdr:row>
                <xdr:rowOff>2</xdr:rowOff>
              </xdr:from>
              <xdr:to>
                <xdr:col>19</xdr:col>
                <xdr:colOff>32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Revised to begin using 2011 survey in 2007 as agreed at 2013 annual rrca meeting. Beginning in 2007, refer to sheet area_elev_2011 instead of area_ele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0</xdr:rowOff>
              </xdr:from>
              <xdr:to>
                <xdr:col>5</xdr:col>
                <xdr:colOff>63</xdr:colOff>
                <xdr:row>65</xdr:row>
                <xdr:rowOff>1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Sam Perkins:
</t>
        </r>
        <r>
          <rPr>
            <sz val="8"/>
            <color rgb="FF000000"/>
            <rFont val="Tahoma"/>
            <family val="2"/>
          </rPr>
          <t xml:space="preserve">Beginning in 2011, refer to sheet area_elev_2011 instead of area_elev.
(now beginning in 2007--spp Sep 23, 20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0</xdr:rowOff>
              </xdr:from>
              <xdr:to>
                <xdr:col>5</xdr:col>
                <xdr:colOff>55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37">
  <si>
    <t xml:space="preserve">Bonny daily data for month:</t>
  </si>
  <si>
    <t xml:space="preserve">http://www.usbr.gov/gp-bin/arc040_form.pl?BONC</t>
  </si>
  <si>
    <t xml:space="preserve">BON-CONT.XLS</t>
  </si>
  <si>
    <t xml:space="preserve">BONNY RESERVOIR IN COLORADO</t>
  </si>
  <si>
    <t xml:space="preserve">END OF MONTH CONTENTS - FROM JULY 1950</t>
  </si>
  <si>
    <t xml:space="preserve">UNIT IN 1,000 A.F.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nge kaf</t>
  </si>
  <si>
    <t xml:space="preserve">*AVG</t>
  </si>
  <si>
    <t xml:space="preserve"> * Figured from 1954 to Present.</t>
  </si>
  <si>
    <t xml:space="preserve">Latest revision to the reservoir Area-Capacity table - January 2011.</t>
  </si>
  <si>
    <t xml:space="preserve">BON-ELEV.XLSX</t>
  </si>
  <si>
    <t xml:space="preserve">BONNY RESERVOIR</t>
  </si>
  <si>
    <t xml:space="preserve">END OF MONTH ELEVATION</t>
  </si>
  <si>
    <t xml:space="preserve">mean</t>
  </si>
  <si>
    <t xml:space="preserve">stdev</t>
  </si>
  <si>
    <t xml:space="preserve">Elevation ft</t>
  </si>
  <si>
    <t xml:space="preserve">max</t>
  </si>
  <si>
    <t xml:space="preserve">sum</t>
  </si>
  <si>
    <t xml:space="preserve">BON-EVAP.XLSX</t>
  </si>
  <si>
    <t xml:space="preserve">EVAPORATION AT BONNY RESERVOIR</t>
  </si>
  <si>
    <t xml:space="preserve">IN ACRE-FEET</t>
  </si>
  <si>
    <t xml:space="preserve">TOTAL</t>
  </si>
  <si>
    <t xml:space="preserve">AVG</t>
  </si>
  <si>
    <t xml:space="preserve">BON-INFL.XLSX</t>
  </si>
  <si>
    <t xml:space="preserve">BONNY RESERVOIR-HISTORICAL INFLOW</t>
  </si>
  <si>
    <t xml:space="preserve">Discharge in 1,000 acre-feet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JUL 1950-Present*</t>
  </si>
  <si>
    <t xml:space="preserve"> 1929 to Oct 1948-90% based on correlation with South Fork Republican river near Hale. / Oct 1948 to Jun 1950-80%of South Fork</t>
  </si>
  <si>
    <t xml:space="preserve"> Republican River at Colorado-Kansas State line. / Jun 1950-Dec 1978 are USCE computed inflows. / Jan 1979 to date are USBR</t>
  </si>
  <si>
    <t xml:space="preserve"> computed inflows.  *Using data from the beginning of reservoir first filling to present year.</t>
  </si>
  <si>
    <t xml:space="preserve">av2000-2009</t>
  </si>
  <si>
    <t xml:space="preserve">BON-OUTF.XLSX</t>
  </si>
  <si>
    <t xml:space="preserve">BONNY DAM</t>
  </si>
  <si>
    <t xml:space="preserve">OUTFLOW IN ACRE-FEET</t>
  </si>
  <si>
    <t xml:space="preserve">     JAN</t>
  </si>
  <si>
    <t xml:space="preserve">     FEB</t>
  </si>
  <si>
    <t xml:space="preserve">     MAR</t>
  </si>
  <si>
    <t xml:space="preserve">     APR</t>
  </si>
  <si>
    <t xml:space="preserve">     MAY</t>
  </si>
  <si>
    <t xml:space="preserve">     JUN</t>
  </si>
  <si>
    <t xml:space="preserve">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TOTAL</t>
  </si>
  <si>
    <t xml:space="preserve">BON-PAN.XLSX</t>
  </si>
  <si>
    <t xml:space="preserve">PAN EVAPORATION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TOTAL</t>
  </si>
  <si>
    <t xml:space="preserve">AVG*</t>
  </si>
  <si>
    <t xml:space="preserve">*Average for Jan, Feb, Mar, Nov, Dec beginning in 1979.</t>
  </si>
  <si>
    <t xml:space="preserve">avArea_ac</t>
  </si>
  <si>
    <t xml:space="preserve">pan_ft</t>
  </si>
  <si>
    <t xml:space="preserve">evap_af</t>
  </si>
  <si>
    <t xml:space="preserve">evap_bor</t>
  </si>
  <si>
    <t xml:space="preserve">BON-PREC.XLSX</t>
  </si>
  <si>
    <t xml:space="preserve">PRECIPITATION AT BONNY DAM</t>
  </si>
  <si>
    <t xml:space="preserve">IN INCHES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MAX</t>
  </si>
  <si>
    <t xml:space="preserve">MIN</t>
  </si>
  <si>
    <t xml:space="preserve">NOTE:  AS OF FEB. 1996, BONNY DAM IS NO LONGER OFFICIAL WEATHER STATION.</t>
  </si>
  <si>
    <t xml:space="preserve">BON-ELEV.XLS</t>
  </si>
  <si>
    <t xml:space="preserve">NOTE: Modified 9/23/2013 to begin using 2011 survey in 2007, as agreed at annual rrca meeting.</t>
  </si>
  <si>
    <t xml:space="preserve">END OF MONTH AREA calculated from ELEVATION</t>
  </si>
  <si>
    <t xml:space="preserve">beginning in 2011 (now 2007), refer to area_elev_2011 instead of area_elev</t>
  </si>
  <si>
    <t xml:space="preserve">row reference</t>
  </si>
  <si>
    <t xml:space="preserve">column reference</t>
  </si>
  <si>
    <t xml:space="preserve">BON-EVAP.XLS</t>
  </si>
  <si>
    <t xml:space="preserve">PRECIPITATION AT BONNY RESERVOIR</t>
  </si>
  <si>
    <t xml:space="preserve">NET EVAPORATION AT BONNY RESERVOIR (EVAP - PRECIP)</t>
  </si>
  <si>
    <t xml:space="preserve">IN FEET</t>
  </si>
  <si>
    <t xml:space="preserve">AREA IN ACRES</t>
  </si>
  <si>
    <t xml:space="preserve">Elevation</t>
  </si>
  <si>
    <t xml:space="preserve">.00</t>
  </si>
  <si>
    <t xml:space="preserve">.01</t>
  </si>
  <si>
    <t xml:space="preserve">.02</t>
  </si>
  <si>
    <t xml:space="preserve">.03</t>
  </si>
  <si>
    <t xml:space="preserve">.04</t>
  </si>
  <si>
    <t xml:space="preserve">.05</t>
  </si>
  <si>
    <t xml:space="preserve">.06</t>
  </si>
  <si>
    <t xml:space="preserve">.07</t>
  </si>
  <si>
    <t xml:space="preserve">.08</t>
  </si>
  <si>
    <t xml:space="preserve">.09</t>
  </si>
  <si>
    <t xml:space="preserve">AREA IN ACRES [Revised Jan 2011]</t>
  </si>
  <si>
    <t xml:space="preserve">CAPACITY IN ACRE-FEET [Revised Jan 2011]</t>
  </si>
  <si>
    <t xml:space="preserve">table</t>
  </si>
  <si>
    <t xml:space="preserve">MONTH</t>
  </si>
  <si>
    <t xml:space="preserve">LOC</t>
  </si>
  <si>
    <t xml:space="preserve">AF</t>
  </si>
  <si>
    <t xml:space="preserve">CC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0"/>
    <numFmt numFmtId="170" formatCode="General"/>
    <numFmt numFmtId="171" formatCode="#,##0.000"/>
    <numFmt numFmtId="172" formatCode="0.00_)"/>
    <numFmt numFmtId="173" formatCode="0.0_)"/>
    <numFmt numFmtId="174" formatCode="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SWISS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9.2"/>
      <color rgb="FF000000"/>
      <name val="Calibri"/>
      <family val="2"/>
    </font>
    <font>
      <sz val="10"/>
      <name val="SWISS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Calibri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</font>
    <font>
      <b val="true"/>
      <sz val="14"/>
      <name val="Arial"/>
      <family val="2"/>
    </font>
    <font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end of year content (KAF)</a:t>
            </a:r>
          </a:p>
        </c:rich>
      </c:tx>
      <c:layout>
        <c:manualLayout>
          <c:xMode val="edge"/>
          <c:yMode val="edge"/>
          <c:x val="0.291879222390735"/>
          <c:y val="0.01906901716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4036490648"/>
          <c:y val="0.0656181587740523"/>
          <c:w val="0.88395606415736"/>
          <c:h val="0.9214771287014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!$P$7:$P$72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Cont!$Q$7:$Q$72</c:f>
              <c:numCache>
                <c:formatCode>General</c:formatCode>
                <c:ptCount val="66"/>
                <c:pt idx="0">
                  <c:v>6.9</c:v>
                </c:pt>
                <c:pt idx="1">
                  <c:v>29.8</c:v>
                </c:pt>
                <c:pt idx="2">
                  <c:v>25.4</c:v>
                </c:pt>
                <c:pt idx="3">
                  <c:v>37.5</c:v>
                </c:pt>
                <c:pt idx="4">
                  <c:v>35.6</c:v>
                </c:pt>
                <c:pt idx="5">
                  <c:v>35.8</c:v>
                </c:pt>
                <c:pt idx="6">
                  <c:v>35.1</c:v>
                </c:pt>
                <c:pt idx="7">
                  <c:v>38.8</c:v>
                </c:pt>
                <c:pt idx="8">
                  <c:v>39.1</c:v>
                </c:pt>
                <c:pt idx="9">
                  <c:v>37</c:v>
                </c:pt>
                <c:pt idx="10">
                  <c:v>36.4</c:v>
                </c:pt>
                <c:pt idx="11">
                  <c:v>37.5</c:v>
                </c:pt>
                <c:pt idx="12">
                  <c:v>38.2</c:v>
                </c:pt>
                <c:pt idx="13">
                  <c:v>38.4</c:v>
                </c:pt>
                <c:pt idx="14">
                  <c:v>37.5</c:v>
                </c:pt>
                <c:pt idx="15">
                  <c:v>37.5</c:v>
                </c:pt>
                <c:pt idx="16">
                  <c:v>38.2</c:v>
                </c:pt>
                <c:pt idx="17">
                  <c:v>37.3</c:v>
                </c:pt>
                <c:pt idx="18">
                  <c:v>37.1</c:v>
                </c:pt>
                <c:pt idx="19">
                  <c:v>31.9</c:v>
                </c:pt>
                <c:pt idx="20">
                  <c:v>38.1</c:v>
                </c:pt>
                <c:pt idx="21">
                  <c:v>36.3</c:v>
                </c:pt>
                <c:pt idx="22">
                  <c:v>38.8</c:v>
                </c:pt>
                <c:pt idx="23">
                  <c:v>38.1</c:v>
                </c:pt>
                <c:pt idx="24">
                  <c:v>38</c:v>
                </c:pt>
                <c:pt idx="25">
                  <c:v>40.2</c:v>
                </c:pt>
                <c:pt idx="26">
                  <c:v>38.8</c:v>
                </c:pt>
                <c:pt idx="27">
                  <c:v>36.9</c:v>
                </c:pt>
                <c:pt idx="28">
                  <c:v>34.3</c:v>
                </c:pt>
                <c:pt idx="29">
                  <c:v>35</c:v>
                </c:pt>
                <c:pt idx="30">
                  <c:v>38.9</c:v>
                </c:pt>
                <c:pt idx="31">
                  <c:v>36.2</c:v>
                </c:pt>
                <c:pt idx="32">
                  <c:v>37.6</c:v>
                </c:pt>
                <c:pt idx="33">
                  <c:v>36.3</c:v>
                </c:pt>
                <c:pt idx="34">
                  <c:v>37.2</c:v>
                </c:pt>
                <c:pt idx="35">
                  <c:v>35.8</c:v>
                </c:pt>
                <c:pt idx="36">
                  <c:v>33.6</c:v>
                </c:pt>
                <c:pt idx="37">
                  <c:v>35.4</c:v>
                </c:pt>
                <c:pt idx="38">
                  <c:v>34.4</c:v>
                </c:pt>
                <c:pt idx="39">
                  <c:v>38</c:v>
                </c:pt>
                <c:pt idx="40">
                  <c:v>35.1</c:v>
                </c:pt>
                <c:pt idx="41">
                  <c:v>40.9</c:v>
                </c:pt>
                <c:pt idx="42">
                  <c:v>36.8</c:v>
                </c:pt>
                <c:pt idx="43">
                  <c:v>39.9</c:v>
                </c:pt>
                <c:pt idx="44">
                  <c:v>37.5</c:v>
                </c:pt>
                <c:pt idx="45">
                  <c:v>36.5</c:v>
                </c:pt>
                <c:pt idx="46">
                  <c:v>36.9</c:v>
                </c:pt>
                <c:pt idx="47">
                  <c:v>34.4</c:v>
                </c:pt>
                <c:pt idx="48">
                  <c:v>32.1</c:v>
                </c:pt>
                <c:pt idx="49">
                  <c:v>31.4</c:v>
                </c:pt>
                <c:pt idx="50">
                  <c:v>26.5</c:v>
                </c:pt>
                <c:pt idx="51">
                  <c:v>23.3</c:v>
                </c:pt>
                <c:pt idx="52">
                  <c:v>19</c:v>
                </c:pt>
                <c:pt idx="53">
                  <c:v>16.7</c:v>
                </c:pt>
                <c:pt idx="54">
                  <c:v>13.8</c:v>
                </c:pt>
                <c:pt idx="55">
                  <c:v>12.3</c:v>
                </c:pt>
                <c:pt idx="56">
                  <c:v>9.9</c:v>
                </c:pt>
                <c:pt idx="57">
                  <c:v>7.9</c:v>
                </c:pt>
                <c:pt idx="58">
                  <c:v>9.3</c:v>
                </c:pt>
                <c:pt idx="59">
                  <c:v>10.22</c:v>
                </c:pt>
                <c:pt idx="60">
                  <c:v>11.46</c:v>
                </c:pt>
                <c:pt idx="61">
                  <c:v>0.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37405417"/>
        <c:axId val="21198972"/>
      </c:scatterChart>
      <c:valAx>
        <c:axId val="37405417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8972"/>
        <c:crossesAt val="0"/>
        <c:crossBetween val="midCat"/>
      </c:valAx>
      <c:valAx>
        <c:axId val="2119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5417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41091042787"/>
          <c:y val="0.509217651803203"/>
          <c:w val="0.241555218530263"/>
          <c:h val="0.0345661942620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year-end lake elevation ft</a:t>
            </a:r>
          </a:p>
        </c:rich>
      </c:tx>
      <c:layout>
        <c:manualLayout>
          <c:xMode val="edge"/>
          <c:yMode val="edge"/>
          <c:x val="0.222736138200056"/>
          <c:y val="0.0269615268100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771245472276"/>
          <c:y val="0.0843683732202363"/>
          <c:w val="0.880858177765394"/>
          <c:h val="0.913511057255377"/>
        </c:manualLayout>
      </c:layout>
      <c:scatterChart>
        <c:scatterStyle val="line"/>
        <c:varyColors val="0"/>
        <c:ser>
          <c:idx val="0"/>
          <c:order val="0"/>
          <c:tx>
            <c:strRef>
              <c:f>Elev!$T$29</c:f>
              <c:strCache>
                <c:ptCount val="1"/>
                <c:pt idx="0">
                  <c:v>Elevation f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lev!$A$6:$A$71</c:f>
              <c:numCache>
                <c:formatCode>General</c:formatCode>
                <c:ptCount val="6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</c:numCache>
            </c:numRef>
          </c:xVal>
          <c:yVal>
            <c:numRef>
              <c:f>Elev!$M$6:$M$71</c:f>
              <c:numCache>
                <c:formatCode>General</c:formatCode>
                <c:ptCount val="66"/>
                <c:pt idx="0">
                  <c:v>3647.1</c:v>
                </c:pt>
                <c:pt idx="1">
                  <c:v>3665.8</c:v>
                </c:pt>
                <c:pt idx="2">
                  <c:v>3663.1</c:v>
                </c:pt>
                <c:pt idx="3">
                  <c:v>3670.05</c:v>
                </c:pt>
                <c:pt idx="4">
                  <c:v>3669.05</c:v>
                </c:pt>
                <c:pt idx="5">
                  <c:v>3669.15</c:v>
                </c:pt>
                <c:pt idx="6">
                  <c:v>3668.8</c:v>
                </c:pt>
                <c:pt idx="7">
                  <c:v>3670.75</c:v>
                </c:pt>
                <c:pt idx="8">
                  <c:v>3670.95</c:v>
                </c:pt>
                <c:pt idx="9">
                  <c:v>3669.8</c:v>
                </c:pt>
                <c:pt idx="10">
                  <c:v>3669.5</c:v>
                </c:pt>
                <c:pt idx="11">
                  <c:v>3670.03</c:v>
                </c:pt>
                <c:pt idx="12">
                  <c:v>3670.41</c:v>
                </c:pt>
                <c:pt idx="13">
                  <c:v>3670.51</c:v>
                </c:pt>
                <c:pt idx="14">
                  <c:v>3670.08</c:v>
                </c:pt>
                <c:pt idx="15">
                  <c:v>3670.03</c:v>
                </c:pt>
                <c:pt idx="16">
                  <c:v>3670.4</c:v>
                </c:pt>
                <c:pt idx="17">
                  <c:v>3669.97</c:v>
                </c:pt>
                <c:pt idx="18">
                  <c:v>3669.86</c:v>
                </c:pt>
                <c:pt idx="19">
                  <c:v>3666.99</c:v>
                </c:pt>
                <c:pt idx="20">
                  <c:v>3670.36</c:v>
                </c:pt>
                <c:pt idx="21">
                  <c:v>3669.42</c:v>
                </c:pt>
                <c:pt idx="22">
                  <c:v>3670.73</c:v>
                </c:pt>
                <c:pt idx="23">
                  <c:v>3670.38</c:v>
                </c:pt>
                <c:pt idx="24">
                  <c:v>3670.34</c:v>
                </c:pt>
                <c:pt idx="25">
                  <c:v>3671.46</c:v>
                </c:pt>
                <c:pt idx="26">
                  <c:v>3670.74</c:v>
                </c:pt>
                <c:pt idx="27">
                  <c:v>3669.76</c:v>
                </c:pt>
                <c:pt idx="28">
                  <c:v>3668.35</c:v>
                </c:pt>
                <c:pt idx="29">
                  <c:v>3668.74</c:v>
                </c:pt>
                <c:pt idx="30">
                  <c:v>3670.76</c:v>
                </c:pt>
                <c:pt idx="31">
                  <c:v>3669.38</c:v>
                </c:pt>
                <c:pt idx="32">
                  <c:v>3670.12</c:v>
                </c:pt>
                <c:pt idx="33">
                  <c:v>3669.45</c:v>
                </c:pt>
                <c:pt idx="34">
                  <c:v>3669.92</c:v>
                </c:pt>
                <c:pt idx="35">
                  <c:v>3669.17</c:v>
                </c:pt>
                <c:pt idx="36">
                  <c:v>3667.97</c:v>
                </c:pt>
                <c:pt idx="37">
                  <c:v>3668.95</c:v>
                </c:pt>
                <c:pt idx="38">
                  <c:v>3668.39</c:v>
                </c:pt>
                <c:pt idx="39">
                  <c:v>3670.34</c:v>
                </c:pt>
                <c:pt idx="40">
                  <c:v>3669.02</c:v>
                </c:pt>
                <c:pt idx="41">
                  <c:v>3671.8</c:v>
                </c:pt>
                <c:pt idx="42">
                  <c:v>3669.67</c:v>
                </c:pt>
                <c:pt idx="43">
                  <c:v>3671.3</c:v>
                </c:pt>
                <c:pt idx="44">
                  <c:v>3670.05</c:v>
                </c:pt>
                <c:pt idx="45">
                  <c:v>3669.51</c:v>
                </c:pt>
                <c:pt idx="46">
                  <c:v>3669.74</c:v>
                </c:pt>
                <c:pt idx="47">
                  <c:v>3668.41</c:v>
                </c:pt>
                <c:pt idx="48">
                  <c:v>3667.12</c:v>
                </c:pt>
                <c:pt idx="49">
                  <c:v>3666.74</c:v>
                </c:pt>
                <c:pt idx="50">
                  <c:v>3663.81</c:v>
                </c:pt>
                <c:pt idx="51">
                  <c:v>3661.72</c:v>
                </c:pt>
                <c:pt idx="52">
                  <c:v>3658.64</c:v>
                </c:pt>
                <c:pt idx="53">
                  <c:v>3656.92</c:v>
                </c:pt>
                <c:pt idx="54">
                  <c:v>3654.42</c:v>
                </c:pt>
                <c:pt idx="55">
                  <c:v>3653.05</c:v>
                </c:pt>
                <c:pt idx="56">
                  <c:v>3650.69</c:v>
                </c:pt>
                <c:pt idx="57">
                  <c:v>3648.39</c:v>
                </c:pt>
                <c:pt idx="58">
                  <c:v>3649.96</c:v>
                </c:pt>
                <c:pt idx="59">
                  <c:v>3651</c:v>
                </c:pt>
                <c:pt idx="60">
                  <c:v>3652.27</c:v>
                </c:pt>
                <c:pt idx="61">
                  <c:v>3639.7</c:v>
                </c:pt>
                <c:pt idx="62">
                  <c:v>3638</c:v>
                </c:pt>
                <c:pt idx="63">
                  <c:v>3638</c:v>
                </c:pt>
                <c:pt idx="64">
                  <c:v>3638</c:v>
                </c:pt>
                <c:pt idx="65">
                  <c:v>3638</c:v>
                </c:pt>
              </c:numCache>
            </c:numRef>
          </c:yVal>
          <c:smooth val="0"/>
        </c:ser>
        <c:axId val="11120639"/>
        <c:axId val="16098479"/>
      </c:scatterChart>
      <c:valAx>
        <c:axId val="11120639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8479"/>
        <c:crossesAt val="0"/>
        <c:crossBetween val="midCat"/>
      </c:valAx>
      <c:valAx>
        <c:axId val="1609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levation ft</a:t>
                </a:r>
              </a:p>
            </c:rich>
          </c:tx>
          <c:layout>
            <c:manualLayout>
              <c:xMode val="edge"/>
              <c:yMode val="edge"/>
              <c:x val="0.0139314572304263"/>
              <c:y val="0.26529839442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0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49818891056"/>
          <c:y val="0.444713723114208"/>
          <c:w val="0.184786848704374"/>
          <c:h val="0.0454407755225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nny annual inflow 1948-2015 (KAF)</a:t>
            </a:r>
          </a:p>
        </c:rich>
      </c:tx>
      <c:layout>
        <c:manualLayout>
          <c:xMode val="edge"/>
          <c:yMode val="edge"/>
          <c:x val="0.258970000459411"/>
          <c:y val="0.019067918658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14760876556"/>
          <c:y val="0.065614378708451"/>
          <c:w val="0.849037533881564"/>
          <c:h val="0.921481652168904"/>
        </c:manualLayout>
      </c:layout>
      <c:scatterChart>
        <c:scatterStyle val="line"/>
        <c:varyColors val="0"/>
        <c:ser>
          <c:idx val="0"/>
          <c:order val="0"/>
          <c:tx>
            <c:strRef>
              <c:f>"Annual inflow to Bonny (KAF)"</c:f>
              <c:strCache>
                <c:ptCount val="1"/>
                <c:pt idx="0">
                  <c:v>Annual inflow to Bonny (KAF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Infl!$A$25:$A$92</c:f>
              <c:numCache>
                <c:formatCode>General</c:formatCode>
                <c:ptCount val="68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  <c:pt idx="52">
                  <c:v>2000</c:v>
                </c:pt>
                <c:pt idx="53">
                  <c:v>2001</c:v>
                </c:pt>
                <c:pt idx="54">
                  <c:v>2002</c:v>
                </c:pt>
                <c:pt idx="55">
                  <c:v>2003</c:v>
                </c:pt>
                <c:pt idx="56">
                  <c:v>2004</c:v>
                </c:pt>
                <c:pt idx="57">
                  <c:v>2005</c:v>
                </c:pt>
                <c:pt idx="58">
                  <c:v>2006</c:v>
                </c:pt>
                <c:pt idx="59">
                  <c:v>2007</c:v>
                </c:pt>
                <c:pt idx="60">
                  <c:v>2008</c:v>
                </c:pt>
                <c:pt idx="61">
                  <c:v>2009</c:v>
                </c:pt>
                <c:pt idx="62">
                  <c:v>2010</c:v>
                </c:pt>
                <c:pt idx="63">
                  <c:v>2011</c:v>
                </c:pt>
                <c:pt idx="64">
                  <c:v>2012</c:v>
                </c:pt>
                <c:pt idx="65">
                  <c:v>2013</c:v>
                </c:pt>
                <c:pt idx="66">
                  <c:v>2014</c:v>
                </c:pt>
                <c:pt idx="67">
                  <c:v>2015</c:v>
                </c:pt>
              </c:numCache>
            </c:numRef>
          </c:xVal>
          <c:yVal>
            <c:numRef>
              <c:f>Infl!$N$25:$N$92</c:f>
              <c:numCache>
                <c:formatCode>General</c:formatCode>
                <c:ptCount val="68"/>
                <c:pt idx="0">
                  <c:v>25.7</c:v>
                </c:pt>
                <c:pt idx="1">
                  <c:v>35.3</c:v>
                </c:pt>
                <c:pt idx="2">
                  <c:v>21.5</c:v>
                </c:pt>
                <c:pt idx="3">
                  <c:v>46.6</c:v>
                </c:pt>
                <c:pt idx="4">
                  <c:v>18.6</c:v>
                </c:pt>
                <c:pt idx="5">
                  <c:v>25.6</c:v>
                </c:pt>
                <c:pt idx="6">
                  <c:v>18.7</c:v>
                </c:pt>
                <c:pt idx="7">
                  <c:v>29.5</c:v>
                </c:pt>
                <c:pt idx="8">
                  <c:v>21.2</c:v>
                </c:pt>
                <c:pt idx="9">
                  <c:v>71.5</c:v>
                </c:pt>
                <c:pt idx="10">
                  <c:v>36</c:v>
                </c:pt>
                <c:pt idx="11">
                  <c:v>24.7</c:v>
                </c:pt>
                <c:pt idx="12">
                  <c:v>28.3</c:v>
                </c:pt>
                <c:pt idx="13">
                  <c:v>26</c:v>
                </c:pt>
                <c:pt idx="14">
                  <c:v>29.1</c:v>
                </c:pt>
                <c:pt idx="15">
                  <c:v>26.3</c:v>
                </c:pt>
                <c:pt idx="16">
                  <c:v>23.2</c:v>
                </c:pt>
                <c:pt idx="17">
                  <c:v>48.8</c:v>
                </c:pt>
                <c:pt idx="18">
                  <c:v>23.2</c:v>
                </c:pt>
                <c:pt idx="19">
                  <c:v>24.3</c:v>
                </c:pt>
                <c:pt idx="20">
                  <c:v>23.4</c:v>
                </c:pt>
                <c:pt idx="21">
                  <c:v>35.1</c:v>
                </c:pt>
                <c:pt idx="22">
                  <c:v>21.1</c:v>
                </c:pt>
                <c:pt idx="23">
                  <c:v>19.2</c:v>
                </c:pt>
                <c:pt idx="24">
                  <c:v>22.4</c:v>
                </c:pt>
                <c:pt idx="25">
                  <c:v>24.8</c:v>
                </c:pt>
                <c:pt idx="26">
                  <c:v>17.5</c:v>
                </c:pt>
                <c:pt idx="27">
                  <c:v>24.4</c:v>
                </c:pt>
                <c:pt idx="28">
                  <c:v>15.4</c:v>
                </c:pt>
                <c:pt idx="29">
                  <c:v>21.8</c:v>
                </c:pt>
                <c:pt idx="30">
                  <c:v>15.5</c:v>
                </c:pt>
                <c:pt idx="31">
                  <c:v>14.9</c:v>
                </c:pt>
                <c:pt idx="32">
                  <c:v>21</c:v>
                </c:pt>
                <c:pt idx="33">
                  <c:v>16.5</c:v>
                </c:pt>
                <c:pt idx="34">
                  <c:v>16.1</c:v>
                </c:pt>
                <c:pt idx="35">
                  <c:v>16.6</c:v>
                </c:pt>
                <c:pt idx="36">
                  <c:v>19.4</c:v>
                </c:pt>
                <c:pt idx="37">
                  <c:v>15.2</c:v>
                </c:pt>
                <c:pt idx="38">
                  <c:v>13.2</c:v>
                </c:pt>
                <c:pt idx="39">
                  <c:v>15.7</c:v>
                </c:pt>
                <c:pt idx="40">
                  <c:v>13.5</c:v>
                </c:pt>
                <c:pt idx="41">
                  <c:v>23.3</c:v>
                </c:pt>
                <c:pt idx="42">
                  <c:v>14.1</c:v>
                </c:pt>
                <c:pt idx="43">
                  <c:v>21.367</c:v>
                </c:pt>
                <c:pt idx="44">
                  <c:v>14.831</c:v>
                </c:pt>
                <c:pt idx="45">
                  <c:v>18.782</c:v>
                </c:pt>
                <c:pt idx="46">
                  <c:v>13.089</c:v>
                </c:pt>
                <c:pt idx="47">
                  <c:v>18.2</c:v>
                </c:pt>
                <c:pt idx="48">
                  <c:v>13.7</c:v>
                </c:pt>
                <c:pt idx="49">
                  <c:v>12.9</c:v>
                </c:pt>
                <c:pt idx="50">
                  <c:v>13.7</c:v>
                </c:pt>
                <c:pt idx="51">
                  <c:v>15.1</c:v>
                </c:pt>
                <c:pt idx="52">
                  <c:v>10</c:v>
                </c:pt>
                <c:pt idx="53">
                  <c:v>10.3</c:v>
                </c:pt>
                <c:pt idx="54">
                  <c:v>7.1</c:v>
                </c:pt>
                <c:pt idx="55">
                  <c:v>7.2</c:v>
                </c:pt>
                <c:pt idx="56">
                  <c:v>5.2</c:v>
                </c:pt>
                <c:pt idx="57">
                  <c:v>7.4</c:v>
                </c:pt>
                <c:pt idx="58">
                  <c:v>6.3</c:v>
                </c:pt>
                <c:pt idx="59">
                  <c:v>8.1</c:v>
                </c:pt>
                <c:pt idx="60">
                  <c:v>12.2</c:v>
                </c:pt>
                <c:pt idx="61">
                  <c:v>11.698</c:v>
                </c:pt>
                <c:pt idx="62">
                  <c:v>15.989</c:v>
                </c:pt>
                <c:pt idx="63">
                  <c:v>9.1</c:v>
                </c:pt>
                <c:pt idx="64">
                  <c:v>2.8243</c:v>
                </c:pt>
                <c:pt idx="65">
                  <c:v>1.78</c:v>
                </c:pt>
                <c:pt idx="66">
                  <c:v>2.664</c:v>
                </c:pt>
                <c:pt idx="67">
                  <c:v>5.571</c:v>
                </c:pt>
              </c:numCache>
            </c:numRef>
          </c:yVal>
          <c:smooth val="0"/>
        </c:ser>
        <c:axId val="3967392"/>
        <c:axId val="12043775"/>
      </c:scatterChart>
      <c:valAx>
        <c:axId val="3967392"/>
        <c:scaling>
          <c:orientation val="minMax"/>
          <c:max val="2016"/>
          <c:min val="194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3775"/>
        <c:crossesAt val="0"/>
        <c:crossBetween val="midCat"/>
        <c:majorUnit val="4"/>
        <c:minorUnit val="1"/>
      </c:valAx>
      <c:valAx>
        <c:axId val="1204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nnual volume of water (thousands of acre-feet)</a:t>
                </a:r>
              </a:p>
            </c:rich>
          </c:tx>
          <c:layout>
            <c:manualLayout>
              <c:xMode val="edge"/>
              <c:yMode val="edge"/>
              <c:x val="0.02026002664584"/>
              <c:y val="-0.221383720260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392"/>
        <c:crossesAt val="1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271006569578"/>
          <c:y val="0.204735295811971"/>
          <c:w val="0.324160426333441"/>
          <c:h val="0.0487931332450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evaporation, precipitation and net evaporation
Bonny Reservoir 1956-2011</a:t>
            </a:r>
          </a:p>
        </c:rich>
      </c:tx>
      <c:layout>
        <c:manualLayout>
          <c:xMode val="edge"/>
          <c:yMode val="edge"/>
          <c:x val="0.208289698506311"/>
          <c:y val="0.0242120026574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875158463319"/>
          <c:y val="0.0822322285376836"/>
          <c:w val="0.838670561649121"/>
          <c:h val="0.917767771462316"/>
        </c:manualLayout>
      </c:layout>
      <c:scatterChart>
        <c:scatterStyle val="line"/>
        <c:varyColors val="0"/>
        <c:ser>
          <c:idx val="0"/>
          <c:order val="0"/>
          <c:tx>
            <c:strRef>
              <c:f>"Evaporation (ft)"</c:f>
              <c:strCache>
                <c:ptCount val="1"/>
                <c:pt idx="0">
                  <c:v>Evaporation (f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vap_ft!$A$7:$A$62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Evap_ft!$N$7:$N$62</c:f>
              <c:numCache>
                <c:formatCode>General</c:formatCode>
                <c:ptCount val="56"/>
                <c:pt idx="0">
                  <c:v>4.51356296499051</c:v>
                </c:pt>
                <c:pt idx="1">
                  <c:v>3.96364825585698</c:v>
                </c:pt>
                <c:pt idx="2">
                  <c:v>4.14368676304696</c:v>
                </c:pt>
                <c:pt idx="3">
                  <c:v>4.40086033874253</c:v>
                </c:pt>
                <c:pt idx="4">
                  <c:v>4.29869993238288</c:v>
                </c:pt>
                <c:pt idx="5">
                  <c:v>3.88046628632592</c:v>
                </c:pt>
                <c:pt idx="6">
                  <c:v>4.48704631518387</c:v>
                </c:pt>
                <c:pt idx="7">
                  <c:v>5.10492520989884</c:v>
                </c:pt>
                <c:pt idx="8">
                  <c:v>5.52862393100197</c:v>
                </c:pt>
                <c:pt idx="9">
                  <c:v>3.8010361403796</c:v>
                </c:pt>
                <c:pt idx="10">
                  <c:v>3.85767978427065</c:v>
                </c:pt>
                <c:pt idx="11">
                  <c:v>3.46481604196571</c:v>
                </c:pt>
                <c:pt idx="12">
                  <c:v>2.9403257024517</c:v>
                </c:pt>
                <c:pt idx="13">
                  <c:v>3.37408692936802</c:v>
                </c:pt>
                <c:pt idx="14">
                  <c:v>3.44354998346837</c:v>
                </c:pt>
                <c:pt idx="15">
                  <c:v>3.28575054167498</c:v>
                </c:pt>
                <c:pt idx="16">
                  <c:v>2.92183680454952</c:v>
                </c:pt>
                <c:pt idx="17">
                  <c:v>3.06689295148885</c:v>
                </c:pt>
                <c:pt idx="18">
                  <c:v>3.45775416730088</c:v>
                </c:pt>
                <c:pt idx="19">
                  <c:v>3.5106141759029</c:v>
                </c:pt>
                <c:pt idx="20">
                  <c:v>3.69746853063414</c:v>
                </c:pt>
                <c:pt idx="21">
                  <c:v>3.29349268442677</c:v>
                </c:pt>
                <c:pt idx="22">
                  <c:v>5.08150110626587</c:v>
                </c:pt>
                <c:pt idx="23">
                  <c:v>3.67486215932333</c:v>
                </c:pt>
                <c:pt idx="24">
                  <c:v>3.90549917072806</c:v>
                </c:pt>
                <c:pt idx="25">
                  <c:v>3.80354853642671</c:v>
                </c:pt>
                <c:pt idx="26">
                  <c:v>3.1798923006453</c:v>
                </c:pt>
                <c:pt idx="27">
                  <c:v>3.92929301160021</c:v>
                </c:pt>
                <c:pt idx="28">
                  <c:v>3.66552433331871</c:v>
                </c:pt>
                <c:pt idx="29">
                  <c:v>3.86643349091574</c:v>
                </c:pt>
                <c:pt idx="30">
                  <c:v>3.74257705747607</c:v>
                </c:pt>
                <c:pt idx="31">
                  <c:v>4.09391585484456</c:v>
                </c:pt>
                <c:pt idx="32">
                  <c:v>4.33953768515707</c:v>
                </c:pt>
                <c:pt idx="33">
                  <c:v>4.12417538861473</c:v>
                </c:pt>
                <c:pt idx="34">
                  <c:v>4.26778940761687</c:v>
                </c:pt>
                <c:pt idx="35">
                  <c:v>4.24331141851038</c:v>
                </c:pt>
                <c:pt idx="36">
                  <c:v>3.67319995389159</c:v>
                </c:pt>
                <c:pt idx="37">
                  <c:v>3.57096643355804</c:v>
                </c:pt>
                <c:pt idx="38">
                  <c:v>4.18594335542059</c:v>
                </c:pt>
                <c:pt idx="39">
                  <c:v>3.81012867124444</c:v>
                </c:pt>
                <c:pt idx="40">
                  <c:v>3.58500776692332</c:v>
                </c:pt>
                <c:pt idx="41">
                  <c:v>4.09393926359751</c:v>
                </c:pt>
                <c:pt idx="42">
                  <c:v>4.29562714850416</c:v>
                </c:pt>
                <c:pt idx="43">
                  <c:v>4.33257691987161</c:v>
                </c:pt>
                <c:pt idx="44">
                  <c:v>5.10567038621159</c:v>
                </c:pt>
                <c:pt idx="45">
                  <c:v>4.62024343542818</c:v>
                </c:pt>
                <c:pt idx="46">
                  <c:v>5.03876012942532</c:v>
                </c:pt>
                <c:pt idx="47">
                  <c:v>4.40859345443665</c:v>
                </c:pt>
                <c:pt idx="48">
                  <c:v>4.21712064378607</c:v>
                </c:pt>
                <c:pt idx="49">
                  <c:v>5.09131225418562</c:v>
                </c:pt>
                <c:pt idx="50">
                  <c:v>4.77340072724648</c:v>
                </c:pt>
                <c:pt idx="51">
                  <c:v>5.23348944567559</c:v>
                </c:pt>
                <c:pt idx="52">
                  <c:v>4.0487387155128</c:v>
                </c:pt>
                <c:pt idx="53">
                  <c:v>3.21619639666343</c:v>
                </c:pt>
                <c:pt idx="54">
                  <c:v>4.66401511885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t evaporation (ft)"</c:f>
              <c:strCache>
                <c:ptCount val="1"/>
                <c:pt idx="0">
                  <c:v>Net evaporation (f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t_Evap_ft!$A$13:$A$68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Net_Evap_ft!$N$13:$N$68</c:f>
              <c:numCache>
                <c:formatCode>General</c:formatCode>
                <c:ptCount val="56"/>
                <c:pt idx="0">
                  <c:v>3.58522963165718</c:v>
                </c:pt>
                <c:pt idx="1">
                  <c:v>2.26364825585698</c:v>
                </c:pt>
                <c:pt idx="2">
                  <c:v>2.33035342971362</c:v>
                </c:pt>
                <c:pt idx="3">
                  <c:v>3.28752700540919</c:v>
                </c:pt>
                <c:pt idx="4">
                  <c:v>2.73369993238288</c:v>
                </c:pt>
                <c:pt idx="5">
                  <c:v>2.44879961965925</c:v>
                </c:pt>
                <c:pt idx="6">
                  <c:v>3.04871298185054</c:v>
                </c:pt>
                <c:pt idx="7">
                  <c:v>3.74742520989884</c:v>
                </c:pt>
                <c:pt idx="8">
                  <c:v>4.6094572643353</c:v>
                </c:pt>
                <c:pt idx="9">
                  <c:v>1.73020280704627</c:v>
                </c:pt>
                <c:pt idx="10">
                  <c:v>2.61434645093731</c:v>
                </c:pt>
                <c:pt idx="11">
                  <c:v>2.12731604196571</c:v>
                </c:pt>
                <c:pt idx="12">
                  <c:v>1.68865903578504</c:v>
                </c:pt>
                <c:pt idx="13">
                  <c:v>2.06658692936802</c:v>
                </c:pt>
                <c:pt idx="14">
                  <c:v>1.85604998346837</c:v>
                </c:pt>
                <c:pt idx="15">
                  <c:v>2.05075054167498</c:v>
                </c:pt>
                <c:pt idx="16">
                  <c:v>1.11933680454952</c:v>
                </c:pt>
                <c:pt idx="17">
                  <c:v>0.975226284822181</c:v>
                </c:pt>
                <c:pt idx="18">
                  <c:v>2.21942083396755</c:v>
                </c:pt>
                <c:pt idx="19">
                  <c:v>1.83894750923624</c:v>
                </c:pt>
                <c:pt idx="20">
                  <c:v>2.56746853063414</c:v>
                </c:pt>
                <c:pt idx="21">
                  <c:v>1.6118260177601</c:v>
                </c:pt>
                <c:pt idx="22">
                  <c:v>4.01650110626587</c:v>
                </c:pt>
                <c:pt idx="23">
                  <c:v>2.15069549265666</c:v>
                </c:pt>
                <c:pt idx="24">
                  <c:v>2.01549917072806</c:v>
                </c:pt>
                <c:pt idx="25">
                  <c:v>2.18854853642671</c:v>
                </c:pt>
                <c:pt idx="26">
                  <c:v>1.44230896731196</c:v>
                </c:pt>
                <c:pt idx="27">
                  <c:v>2.40262634493355</c:v>
                </c:pt>
                <c:pt idx="28">
                  <c:v>1.92719099998538</c:v>
                </c:pt>
                <c:pt idx="29">
                  <c:v>2.61643349091574</c:v>
                </c:pt>
                <c:pt idx="30">
                  <c:v>2.4034103908094</c:v>
                </c:pt>
                <c:pt idx="31">
                  <c:v>2.54724918817789</c:v>
                </c:pt>
                <c:pt idx="32">
                  <c:v>2.82620435182373</c:v>
                </c:pt>
                <c:pt idx="33">
                  <c:v>2.59500872194806</c:v>
                </c:pt>
                <c:pt idx="34">
                  <c:v>2.76778940761687</c:v>
                </c:pt>
                <c:pt idx="35">
                  <c:v>2.14997808517705</c:v>
                </c:pt>
                <c:pt idx="36">
                  <c:v>2.12986662055826</c:v>
                </c:pt>
                <c:pt idx="37">
                  <c:v>1.9401331002247</c:v>
                </c:pt>
                <c:pt idx="38">
                  <c:v>2.78927668875393</c:v>
                </c:pt>
                <c:pt idx="39">
                  <c:v>2.04512867124443</c:v>
                </c:pt>
                <c:pt idx="40">
                  <c:v>1.87917443358999</c:v>
                </c:pt>
                <c:pt idx="41">
                  <c:v>2.50227259693084</c:v>
                </c:pt>
                <c:pt idx="42">
                  <c:v>2.74979381517083</c:v>
                </c:pt>
                <c:pt idx="43">
                  <c:v>3.09924358653827</c:v>
                </c:pt>
                <c:pt idx="44">
                  <c:v>3.62400371954492</c:v>
                </c:pt>
                <c:pt idx="45">
                  <c:v>2.89357676876151</c:v>
                </c:pt>
                <c:pt idx="46">
                  <c:v>4.27459346275865</c:v>
                </c:pt>
                <c:pt idx="47">
                  <c:v>2.86609345443665</c:v>
                </c:pt>
                <c:pt idx="48">
                  <c:v>2.91712064378606</c:v>
                </c:pt>
                <c:pt idx="49">
                  <c:v>3.57214558751896</c:v>
                </c:pt>
                <c:pt idx="50">
                  <c:v>3.40590072724648</c:v>
                </c:pt>
                <c:pt idx="51">
                  <c:v>3.94765611234225</c:v>
                </c:pt>
                <c:pt idx="52">
                  <c:v>2.1987387155128</c:v>
                </c:pt>
                <c:pt idx="53">
                  <c:v>1.00286306333009</c:v>
                </c:pt>
                <c:pt idx="54">
                  <c:v>2.61651511885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ecipitation (ft)"</c:f>
              <c:strCache>
                <c:ptCount val="1"/>
                <c:pt idx="0">
                  <c:v>Precipitation (ft)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c!$A$12:$A$67</c:f>
              <c:numCache>
                <c:formatCode>General</c:formatCode>
                <c:ptCount val="56"/>
                <c:pt idx="0">
                  <c:v>1956</c:v>
                </c:pt>
                <c:pt idx="1">
                  <c:v>1957</c:v>
                </c:pt>
                <c:pt idx="2">
                  <c:v>1958</c:v>
                </c:pt>
                <c:pt idx="3">
                  <c:v>1959</c:v>
                </c:pt>
                <c:pt idx="4">
                  <c:v>1960</c:v>
                </c:pt>
                <c:pt idx="5">
                  <c:v>1961</c:v>
                </c:pt>
                <c:pt idx="6">
                  <c:v>1962</c:v>
                </c:pt>
                <c:pt idx="7">
                  <c:v>1963</c:v>
                </c:pt>
                <c:pt idx="8">
                  <c:v>1964</c:v>
                </c:pt>
                <c:pt idx="9">
                  <c:v>1965</c:v>
                </c:pt>
                <c:pt idx="10">
                  <c:v>1966</c:v>
                </c:pt>
                <c:pt idx="11">
                  <c:v>1967</c:v>
                </c:pt>
                <c:pt idx="12">
                  <c:v>1968</c:v>
                </c:pt>
                <c:pt idx="13">
                  <c:v>1969</c:v>
                </c:pt>
                <c:pt idx="14">
                  <c:v>1970</c:v>
                </c:pt>
                <c:pt idx="15">
                  <c:v>1971</c:v>
                </c:pt>
                <c:pt idx="16">
                  <c:v>1972</c:v>
                </c:pt>
                <c:pt idx="17">
                  <c:v>1973</c:v>
                </c:pt>
                <c:pt idx="18">
                  <c:v>1974</c:v>
                </c:pt>
                <c:pt idx="19">
                  <c:v>1975</c:v>
                </c:pt>
                <c:pt idx="20">
                  <c:v>1976</c:v>
                </c:pt>
                <c:pt idx="21">
                  <c:v>1977</c:v>
                </c:pt>
                <c:pt idx="22">
                  <c:v>1978</c:v>
                </c:pt>
                <c:pt idx="23">
                  <c:v>1979</c:v>
                </c:pt>
                <c:pt idx="24">
                  <c:v>1980</c:v>
                </c:pt>
                <c:pt idx="25">
                  <c:v>1981</c:v>
                </c:pt>
                <c:pt idx="26">
                  <c:v>1982</c:v>
                </c:pt>
                <c:pt idx="27">
                  <c:v>1983</c:v>
                </c:pt>
                <c:pt idx="28">
                  <c:v>1984</c:v>
                </c:pt>
                <c:pt idx="29">
                  <c:v>1985</c:v>
                </c:pt>
                <c:pt idx="30">
                  <c:v>1986</c:v>
                </c:pt>
                <c:pt idx="31">
                  <c:v>1987</c:v>
                </c:pt>
                <c:pt idx="32">
                  <c:v>1988</c:v>
                </c:pt>
                <c:pt idx="33">
                  <c:v>1989</c:v>
                </c:pt>
                <c:pt idx="34">
                  <c:v>1990</c:v>
                </c:pt>
                <c:pt idx="35">
                  <c:v>1991</c:v>
                </c:pt>
                <c:pt idx="36">
                  <c:v>1992</c:v>
                </c:pt>
                <c:pt idx="37">
                  <c:v>1993</c:v>
                </c:pt>
                <c:pt idx="38">
                  <c:v>1994</c:v>
                </c:pt>
                <c:pt idx="39">
                  <c:v>1995</c:v>
                </c:pt>
                <c:pt idx="40">
                  <c:v>1996</c:v>
                </c:pt>
                <c:pt idx="41">
                  <c:v>1997</c:v>
                </c:pt>
                <c:pt idx="42">
                  <c:v>1998</c:v>
                </c:pt>
                <c:pt idx="43">
                  <c:v>1999</c:v>
                </c:pt>
                <c:pt idx="44">
                  <c:v>2000</c:v>
                </c:pt>
                <c:pt idx="45">
                  <c:v>2001</c:v>
                </c:pt>
                <c:pt idx="46">
                  <c:v>2002</c:v>
                </c:pt>
                <c:pt idx="47">
                  <c:v>2003</c:v>
                </c:pt>
                <c:pt idx="48">
                  <c:v>2004</c:v>
                </c:pt>
                <c:pt idx="49">
                  <c:v>2005</c:v>
                </c:pt>
                <c:pt idx="50">
                  <c:v>2006</c:v>
                </c:pt>
                <c:pt idx="51">
                  <c:v>2007</c:v>
                </c:pt>
                <c:pt idx="52">
                  <c:v>2008</c:v>
                </c:pt>
                <c:pt idx="53">
                  <c:v>2009</c:v>
                </c:pt>
                <c:pt idx="54">
                  <c:v>2010</c:v>
                </c:pt>
                <c:pt idx="55">
                  <c:v>2011</c:v>
                </c:pt>
              </c:numCache>
            </c:numRef>
          </c:xVal>
          <c:yVal>
            <c:numRef>
              <c:f>Prec!$O$12:$O$67</c:f>
              <c:numCache>
                <c:formatCode>General</c:formatCode>
                <c:ptCount val="56"/>
              </c:numCache>
            </c:numRef>
          </c:yVal>
          <c:smooth val="0"/>
        </c:ser>
        <c:axId val="63696691"/>
        <c:axId val="31497759"/>
      </c:scatterChart>
      <c:valAx>
        <c:axId val="63696691"/>
        <c:scaling>
          <c:orientation val="minMax"/>
          <c:max val="2020"/>
          <c:min val="19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7759"/>
        <c:crossesAt val="0"/>
        <c:crossBetween val="midCat"/>
        <c:majorUnit val="10"/>
        <c:minorUnit val="1"/>
      </c:valAx>
      <c:valAx>
        <c:axId val="3149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 depth (ft)</a:t>
                </a:r>
              </a:p>
            </c:rich>
          </c:tx>
          <c:layout>
            <c:manualLayout>
              <c:xMode val="edge"/>
              <c:yMode val="edge"/>
              <c:x val="0.0487791434713113"/>
              <c:y val="0.22927585443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6691"/>
        <c:crossesAt val="19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7255690900072"/>
          <c:y val="0.106370414113826"/>
          <c:w val="0.215840820151022"/>
          <c:h val="0.138037941979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30</xdr:col>
      <xdr:colOff>59364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11899800" y="571680"/>
        <a:ext cx="78328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768877246197</cdr:x>
      <cdr:y>0.832238737181703</cdr:y>
    </cdr:from>
    <cdr:to>
      <cdr:x>0.681005560917322</cdr:x>
      <cdr:y>0.919979260283443</cdr:y>
    </cdr:to>
    <cdr:sp>
      <cdr:nvSpPr>
        <cdr:cNvPr id="1" name="TextBox 1"/>
        <cdr:cNvSpPr/>
      </cdr:nvSpPr>
      <cdr:spPr>
        <a:xfrm>
          <a:off x="4157640" y="5200560"/>
          <a:ext cx="1176840" cy="54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1520</xdr:colOff>
      <xdr:row>30</xdr:row>
      <xdr:rowOff>104760</xdr:rowOff>
    </xdr:from>
    <xdr:to>
      <xdr:col>24</xdr:col>
      <xdr:colOff>856440</xdr:colOff>
      <xdr:row>55</xdr:row>
      <xdr:rowOff>95400</xdr:rowOff>
    </xdr:to>
    <xdr:graphicFrame>
      <xdr:nvGraphicFramePr>
        <xdr:cNvPr id="2" name="Chart 1"/>
        <xdr:cNvGraphicFramePr/>
      </xdr:nvGraphicFramePr>
      <xdr:xfrm>
        <a:off x="14827680" y="5857920"/>
        <a:ext cx="645984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726664809139</cdr:x>
      <cdr:y>0.0957285671008785</cdr:y>
    </cdr:from>
    <cdr:to>
      <cdr:x>0.867261075508498</cdr:x>
      <cdr:y>0.150484701605574</cdr:y>
    </cdr:to>
    <cdr:sp>
      <cdr:nvSpPr>
        <cdr:cNvPr id="3" name="TextBox 1"/>
        <cdr:cNvSpPr/>
      </cdr:nvSpPr>
      <cdr:spPr>
        <a:xfrm>
          <a:off x="4439880" y="455040"/>
          <a:ext cx="116280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3671 f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320</xdr:colOff>
      <xdr:row>0</xdr:row>
      <xdr:rowOff>37800</xdr:rowOff>
    </xdr:from>
    <xdr:to>
      <xdr:col>25</xdr:col>
      <xdr:colOff>720</xdr:colOff>
      <xdr:row>32</xdr:row>
      <xdr:rowOff>190800</xdr:rowOff>
    </xdr:to>
    <xdr:graphicFrame>
      <xdr:nvGraphicFramePr>
        <xdr:cNvPr id="4" name="Chart 1"/>
        <xdr:cNvGraphicFramePr/>
      </xdr:nvGraphicFramePr>
      <xdr:xfrm>
        <a:off x="11639160" y="37800"/>
        <a:ext cx="783576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46864519686</cdr:x>
      <cdr:y>0.832248401405611</cdr:y>
    </cdr:from>
    <cdr:to>
      <cdr:x>0.680479625120595</cdr:x>
      <cdr:y>0.919983870038597</cdr:y>
    </cdr:to>
    <cdr:sp>
      <cdr:nvSpPr>
        <cdr:cNvPr id="5" name="TextBox 1"/>
        <cdr:cNvSpPr/>
      </cdr:nvSpPr>
      <cdr:spPr>
        <a:xfrm>
          <a:off x="4151160" y="5200920"/>
          <a:ext cx="1181160" cy="54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994: 13.1 KAF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2013:   1.8 KAF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60920</xdr:colOff>
      <xdr:row>7</xdr:row>
      <xdr:rowOff>114480</xdr:rowOff>
    </xdr:from>
    <xdr:to>
      <xdr:col>23</xdr:col>
      <xdr:colOff>413280</xdr:colOff>
      <xdr:row>33</xdr:row>
      <xdr:rowOff>37800</xdr:rowOff>
    </xdr:to>
    <xdr:graphicFrame>
      <xdr:nvGraphicFramePr>
        <xdr:cNvPr id="6" name="Chart 1"/>
        <xdr:cNvGraphicFramePr/>
      </xdr:nvGraphicFramePr>
      <xdr:xfrm>
        <a:off x="10704600" y="1447920"/>
        <a:ext cx="65311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RCA/EC/For2008/KS/RRCA%20Accounting%20For%202008%20with%20NE%205yr%20corrections_s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umentation_Input"/>
      <sheetName val="Documentation_2007"/>
      <sheetName val="INPUT"/>
      <sheetName val="NORTH FORK"/>
      <sheetName val="ARIKAREE"/>
      <sheetName val="BUFFALO"/>
      <sheetName val="ROCK"/>
      <sheetName val="SOUTH FORK"/>
      <sheetName val="FRENCHMAN"/>
      <sheetName val="DRIFTWOOD"/>
      <sheetName val="RED WILLOW"/>
      <sheetName val="MEDICINE CREEK"/>
      <sheetName val="BEAVER"/>
      <sheetName val="SAPPA"/>
      <sheetName val="PRAIRIE DOG"/>
      <sheetName val="MAINSTEM"/>
      <sheetName val="T1"/>
      <sheetName val="T2"/>
      <sheetName val="T3 A,B,C"/>
      <sheetName val="T4 A,B"/>
      <sheetName val="T5A"/>
      <sheetName val="T5 B,E"/>
      <sheetName val="T5 C,D"/>
      <sheetName val="Attachment6"/>
      <sheetName val="Attachment7"/>
      <sheetName val="import_GM_output"/>
      <sheetName val="GM_output"/>
      <sheetName val="CourtlandAvLove"/>
      <sheetName val="Fed_Reservoir"/>
      <sheetName val="Fed_Reservoir_v0"/>
      <sheetName val="CourtlandAvLove_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br.gov/gp-bin/arc040_form.pl?BONC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</sheetData>
  <hyperlinks>
    <hyperlink ref="B2" r:id="rId1" display="http://www.usbr.gov/gp-bin/arc040_form.pl?BON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8" activePane="bottomRight" state="frozen"/>
      <selection pane="topLeft" activeCell="A2" activeCellId="0" sqref="A2"/>
      <selection pane="topRight" activeCell="B2" activeCellId="0" sqref="B2"/>
      <selection pane="bottomLeft" activeCell="A58" activeCellId="0" sqref="A58"/>
      <selection pane="bottomRight" activeCell="B81" activeCellId="0" sqref="B81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4"/>
    </row>
    <row r="5" customFormat="false" ht="15" hidden="false" customHeight="false" outlineLevel="0" collapsed="false">
      <c r="A5" s="4"/>
      <c r="O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34</v>
      </c>
      <c r="O6" s="4"/>
    </row>
    <row r="7" customFormat="false" ht="15" hidden="false" customHeight="false" outlineLevel="0" collapsed="false">
      <c r="A7" s="58" t="n">
        <v>195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4"/>
    </row>
    <row r="8" customFormat="false" ht="15" hidden="false" customHeight="false" outlineLevel="0" collapsed="false">
      <c r="A8" s="60" t="n">
        <v>1951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4"/>
    </row>
    <row r="9" customFormat="false" ht="15" hidden="false" customHeight="false" outlineLevel="0" collapsed="false">
      <c r="A9" s="60" t="n">
        <v>1952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4"/>
    </row>
    <row r="10" customFormat="false" ht="15" hidden="false" customHeight="false" outlineLevel="0" collapsed="false">
      <c r="A10" s="60" t="n">
        <v>1953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4"/>
    </row>
    <row r="11" customFormat="false" ht="15" hidden="false" customHeight="false" outlineLevel="0" collapsed="false">
      <c r="A11" s="60" t="n">
        <v>1954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4"/>
    </row>
    <row r="12" customFormat="false" ht="15" hidden="false" customHeight="false" outlineLevel="0" collapsed="false">
      <c r="A12" s="8" t="n">
        <v>1955</v>
      </c>
      <c r="B12" s="20" t="n">
        <v>0</v>
      </c>
      <c r="C12" s="20" t="n">
        <v>0</v>
      </c>
      <c r="D12" s="20" t="n">
        <v>0</v>
      </c>
      <c r="E12" s="20" t="n">
        <f aca="false">(Prec!E11/12)*(Area!E11+Area!D11)/2</f>
        <v>108.888541666667</v>
      </c>
      <c r="F12" s="20" t="n">
        <f aca="false">(Prec!F11/12)*(Area!F11+Area!E11)/2</f>
        <v>509.229375</v>
      </c>
      <c r="G12" s="20" t="n">
        <f aca="false">(Prec!G11/12)*(Area!G11+Area!F11)/2</f>
        <v>387.798958333333</v>
      </c>
      <c r="H12" s="20" t="n">
        <f aca="false">(Prec!H11/12)*(Area!H11+Area!G11)/2</f>
        <v>39.545</v>
      </c>
      <c r="I12" s="20" t="n">
        <f aca="false">(Prec!I11/12)*(Area!I11+Area!H11)/2</f>
        <v>152.0875</v>
      </c>
      <c r="J12" s="20" t="n">
        <f aca="false">(Prec!J11/12)*(Area!J11+Area!I11)/2</f>
        <v>127.058333333333</v>
      </c>
      <c r="K12" s="20" t="n">
        <f aca="false">(Prec!K11/12)*(Area!K11+Area!J11)/2</f>
        <v>164.346875</v>
      </c>
      <c r="L12" s="20" t="n">
        <f aca="false">(Prec!L11/12)*(Area!L11+Area!K11)/2</f>
        <v>6.10833333333333</v>
      </c>
      <c r="M12" s="20" t="n">
        <f aca="false">(Prec!M11/12)*(Area!M11+Area!L11)/2</f>
        <v>16.775</v>
      </c>
      <c r="N12" s="20" t="n">
        <f aca="false">SUM(B12:M12)</f>
        <v>1511.83791666667</v>
      </c>
      <c r="O12" s="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5" hidden="false" customHeight="false" outlineLevel="0" collapsed="false">
      <c r="A13" s="4" t="n">
        <v>1956</v>
      </c>
      <c r="B13" s="20" t="n">
        <f aca="false">(Prec!B12/12)*(Area!B12+Area!M11)/2</f>
        <v>57.2960416666667</v>
      </c>
      <c r="C13" s="20" t="n">
        <f aca="false">(Prec!C12/12)*(Area!C12+Area!B12)/2</f>
        <v>14.206875</v>
      </c>
      <c r="D13" s="20" t="n">
        <f aca="false">(Prec!D12/12)*(Area!D12+Area!C12)/2</f>
        <v>60.3408333333333</v>
      </c>
      <c r="E13" s="20" t="n">
        <f aca="false">(Prec!E12/12)*(Area!E12+Area!D12)/2</f>
        <v>16.7104166666667</v>
      </c>
      <c r="F13" s="20" t="n">
        <f aca="false">(Prec!F12/12)*(Area!F12+Area!E12)/2</f>
        <v>204.31125</v>
      </c>
      <c r="G13" s="20" t="n">
        <f aca="false">(Prec!G12/12)*(Area!G12+Area!F12)/2</f>
        <v>114.2375</v>
      </c>
      <c r="H13" s="20" t="n">
        <f aca="false">(Prec!H12/12)*(Area!H12+Area!G12)/2</f>
        <v>660.279375</v>
      </c>
      <c r="I13" s="20" t="n">
        <f aca="false">(Prec!I12/12)*(Area!I12+Area!H12)/2</f>
        <v>557.85625</v>
      </c>
      <c r="J13" s="20" t="n">
        <f aca="false">(Prec!J12/12)*(Area!J12+Area!I12)/2</f>
        <v>0</v>
      </c>
      <c r="K13" s="20" t="n">
        <f aca="false">(Prec!K12/12)*(Area!K12+Area!J12)/2</f>
        <v>77.4791666666667</v>
      </c>
      <c r="L13" s="20" t="n">
        <f aca="false">(Prec!L12/12)*(Area!L12+Area!K12)/2</f>
        <v>150.72</v>
      </c>
      <c r="M13" s="20" t="n">
        <f aca="false">(Prec!M12/12)*(Area!M12+Area!L12)/2</f>
        <v>20.921875</v>
      </c>
      <c r="N13" s="21" t="n">
        <f aca="false">SUM(B13:M13)</f>
        <v>1934.35958333333</v>
      </c>
      <c r="O13" s="4"/>
    </row>
    <row r="14" customFormat="false" ht="15" hidden="false" customHeight="false" outlineLevel="0" collapsed="false">
      <c r="A14" s="4" t="n">
        <v>1957</v>
      </c>
      <c r="B14" s="20" t="n">
        <f aca="false">(Prec!B13/12)*(Area!B13+Area!M12)/2</f>
        <v>11.589375</v>
      </c>
      <c r="C14" s="20" t="n">
        <f aca="false">(Prec!C13/12)*(Area!C13+Area!B13)/2</f>
        <v>0</v>
      </c>
      <c r="D14" s="20" t="n">
        <f aca="false">(Prec!D13/12)*(Area!D13+Area!C13)/2</f>
        <v>240.178125</v>
      </c>
      <c r="E14" s="20" t="n">
        <f aca="false">(Prec!E13/12)*(Area!E13+Area!D13)/2</f>
        <v>486.92</v>
      </c>
      <c r="F14" s="20" t="n">
        <f aca="false">(Prec!F13/12)*(Area!F13+Area!E13)/2</f>
        <v>838.87375</v>
      </c>
      <c r="G14" s="20" t="n">
        <f aca="false">(Prec!G13/12)*(Area!G13+Area!F13)/2</f>
        <v>601.31625</v>
      </c>
      <c r="H14" s="20" t="n">
        <f aca="false">(Prec!H13/12)*(Area!H13+Area!G13)/2</f>
        <v>428.34</v>
      </c>
      <c r="I14" s="20" t="n">
        <f aca="false">(Prec!I13/12)*(Area!I13+Area!H13)/2</f>
        <v>428.980416666667</v>
      </c>
      <c r="J14" s="20" t="n">
        <f aca="false">(Prec!J13/12)*(Area!J13+Area!I13)/2</f>
        <v>36.1627083333333</v>
      </c>
      <c r="K14" s="20" t="n">
        <f aca="false">(Prec!K13/12)*(Area!K13+Area!J13)/2</f>
        <v>209.475</v>
      </c>
      <c r="L14" s="20" t="n">
        <f aca="false">(Prec!L13/12)*(Area!L13+Area!K13)/2</f>
        <v>40.9283333333333</v>
      </c>
      <c r="M14" s="20" t="n">
        <f aca="false">(Prec!M13/12)*(Area!M13+Area!L13)/2</f>
        <v>38.81</v>
      </c>
      <c r="N14" s="21" t="n">
        <f aca="false">SUM(B14:M14)</f>
        <v>3361.57395833333</v>
      </c>
      <c r="O14" s="4"/>
    </row>
    <row r="15" customFormat="false" ht="15" hidden="false" customHeight="false" outlineLevel="0" collapsed="false">
      <c r="A15" s="4" t="n">
        <v>1958</v>
      </c>
      <c r="B15" s="20" t="n">
        <f aca="false">(Prec!B14/12)*(Area!B14+Area!M13)/2</f>
        <v>21.72625</v>
      </c>
      <c r="C15" s="20" t="n">
        <f aca="false">(Prec!C14/12)*(Area!C14+Area!B14)/2</f>
        <v>82.63</v>
      </c>
      <c r="D15" s="20" t="n">
        <f aca="false">(Prec!D14/12)*(Area!D14+Area!C14)/2</f>
        <v>272.4125</v>
      </c>
      <c r="E15" s="20" t="n">
        <f aca="false">(Prec!E14/12)*(Area!E14+Area!D14)/2</f>
        <v>241.11</v>
      </c>
      <c r="F15" s="20" t="n">
        <f aca="false">(Prec!F14/12)*(Area!F14+Area!E14)/2</f>
        <v>958.0125</v>
      </c>
      <c r="G15" s="20" t="n">
        <f aca="false">(Prec!G14/12)*(Area!G14+Area!F14)/2</f>
        <v>599.29375</v>
      </c>
      <c r="H15" s="20" t="n">
        <f aca="false">(Prec!H14/12)*(Area!H14+Area!G14)/2</f>
        <v>579.74375</v>
      </c>
      <c r="I15" s="20" t="n">
        <f aca="false">(Prec!I14/12)*(Area!I14+Area!H14)/2</f>
        <v>400.33</v>
      </c>
      <c r="J15" s="20" t="n">
        <f aca="false">(Prec!J14/12)*(Area!J14+Area!I14)/2</f>
        <v>135.261458333333</v>
      </c>
      <c r="K15" s="20" t="n">
        <f aca="false">(Prec!K14/12)*(Area!K14+Area!J14)/2</f>
        <v>99.6875</v>
      </c>
      <c r="L15" s="20" t="n">
        <f aca="false">(Prec!L14/12)*(Area!L14+Area!K14)/2</f>
        <v>35.2139583333333</v>
      </c>
      <c r="M15" s="20" t="n">
        <f aca="false">(Prec!M14/12)*(Area!M14+Area!L14)/2</f>
        <v>68.86</v>
      </c>
      <c r="N15" s="21" t="n">
        <f aca="false">SUM(B15:M15)</f>
        <v>3494.28166666667</v>
      </c>
      <c r="O15" s="4"/>
    </row>
    <row r="16" customFormat="false" ht="15" hidden="false" customHeight="false" outlineLevel="0" collapsed="false">
      <c r="A16" s="4" t="n">
        <v>1959</v>
      </c>
      <c r="B16" s="20" t="n">
        <f aca="false">(Prec!B15/12)*(Area!B15+Area!M14)/2</f>
        <v>78.7572916666667</v>
      </c>
      <c r="C16" s="20" t="n">
        <f aca="false">(Prec!C15/12)*(Area!C15+Area!B15)/2</f>
        <v>36.67125</v>
      </c>
      <c r="D16" s="20" t="n">
        <f aca="false">(Prec!D15/12)*(Area!D15+Area!C15)/2</f>
        <v>153.845</v>
      </c>
      <c r="E16" s="20" t="n">
        <f aca="false">(Prec!E15/12)*(Area!E15+Area!D15)/2</f>
        <v>138.193333333333</v>
      </c>
      <c r="F16" s="20" t="n">
        <f aca="false">(Prec!F15/12)*(Area!F15+Area!E15)/2</f>
        <v>460.12125</v>
      </c>
      <c r="G16" s="20" t="n">
        <f aca="false">(Prec!G15/12)*(Area!G15+Area!F15)/2</f>
        <v>135.829583333333</v>
      </c>
      <c r="H16" s="20" t="n">
        <f aca="false">(Prec!H15/12)*(Area!H15+Area!G15)/2</f>
        <v>412.216875</v>
      </c>
      <c r="I16" s="20" t="n">
        <f aca="false">(Prec!I15/12)*(Area!I15+Area!H15)/2</f>
        <v>241.5725</v>
      </c>
      <c r="J16" s="20" t="n">
        <f aca="false">(Prec!J15/12)*(Area!J15+Area!I15)/2</f>
        <v>196.625</v>
      </c>
      <c r="K16" s="20" t="n">
        <f aca="false">(Prec!K15/12)*(Area!K15+Area!J15)/2</f>
        <v>262.135416666667</v>
      </c>
      <c r="L16" s="20" t="n">
        <f aca="false">(Prec!L15/12)*(Area!L15+Area!K15)/2</f>
        <v>1.51354166666667</v>
      </c>
      <c r="M16" s="20" t="n">
        <f aca="false">(Prec!M15/12)*(Area!M15+Area!L15)/2</f>
        <v>55.785</v>
      </c>
      <c r="N16" s="21" t="n">
        <f aca="false">SUM(B16:M16)</f>
        <v>2173.26604166667</v>
      </c>
      <c r="O16" s="4"/>
    </row>
    <row r="17" customFormat="false" ht="15" hidden="false" customHeight="false" outlineLevel="0" collapsed="false">
      <c r="A17" s="4" t="n">
        <v>1960</v>
      </c>
      <c r="B17" s="20" t="n">
        <f aca="false">(Prec!B16/12)*(Area!B16+Area!M15)/2</f>
        <v>149.687166666667</v>
      </c>
      <c r="C17" s="20" t="n">
        <f aca="false">(Prec!C16/12)*(Area!C16+Area!B16)/2</f>
        <v>480.77575</v>
      </c>
      <c r="D17" s="20" t="n">
        <f aca="false">(Prec!D16/12)*(Area!D16+Area!C16)/2</f>
        <v>77.918</v>
      </c>
      <c r="E17" s="20" t="n">
        <f aca="false">(Prec!E16/12)*(Area!E16+Area!D16)/2</f>
        <v>171.837</v>
      </c>
      <c r="F17" s="20" t="n">
        <f aca="false">(Prec!F16/12)*(Area!F16+Area!E16)/2</f>
        <v>423.893166666667</v>
      </c>
      <c r="G17" s="20" t="n">
        <f aca="false">(Prec!G16/12)*(Area!G16+Area!F16)/2</f>
        <v>398.410208333333</v>
      </c>
      <c r="H17" s="20" t="n">
        <f aca="false">(Prec!H16/12)*(Area!H16+Area!G16)/2</f>
        <v>611.40625</v>
      </c>
      <c r="I17" s="20" t="n">
        <f aca="false">(Prec!I16/12)*(Area!I16+Area!H16)/2</f>
        <v>4.629375</v>
      </c>
      <c r="J17" s="20" t="n">
        <f aca="false">(Prec!J16/12)*(Area!J16+Area!I16)/2</f>
        <v>141.418125</v>
      </c>
      <c r="K17" s="20" t="n">
        <f aca="false">(Prec!K16/12)*(Area!K16+Area!J16)/2</f>
        <v>316.89625</v>
      </c>
      <c r="L17" s="20" t="n">
        <f aca="false">(Prec!L16/12)*(Area!L16+Area!K16)/2</f>
        <v>23.0875</v>
      </c>
      <c r="M17" s="20" t="n">
        <f aca="false">(Prec!M16/12)*(Area!M16+Area!L16)/2</f>
        <v>168.516083333333</v>
      </c>
      <c r="N17" s="21" t="n">
        <f aca="false">SUM(B17:M17)</f>
        <v>2968.474875</v>
      </c>
      <c r="O17" s="4"/>
    </row>
    <row r="18" customFormat="false" ht="15" hidden="false" customHeight="false" outlineLevel="0" collapsed="false">
      <c r="A18" s="4" t="n">
        <v>1961</v>
      </c>
      <c r="B18" s="20" t="n">
        <f aca="false">(Prec!B17/12)*(Area!B17+Area!M16)/2</f>
        <v>0</v>
      </c>
      <c r="C18" s="20" t="n">
        <f aca="false">(Prec!C17/12)*(Area!C17+Area!B17)/2</f>
        <v>0</v>
      </c>
      <c r="D18" s="20" t="n">
        <f aca="false">(Prec!D17/12)*(Area!D17+Area!C17)/2</f>
        <v>189.611666666667</v>
      </c>
      <c r="E18" s="20" t="n">
        <f aca="false">(Prec!E17/12)*(Area!E17+Area!D17)/2</f>
        <v>176.420625</v>
      </c>
      <c r="F18" s="20" t="n">
        <f aca="false">(Prec!F17/12)*(Area!F17+Area!E17)/2</f>
        <v>642.275833333333</v>
      </c>
      <c r="G18" s="20" t="n">
        <f aca="false">(Prec!G17/12)*(Area!G17+Area!F17)/2</f>
        <v>219.515333333333</v>
      </c>
      <c r="H18" s="20" t="n">
        <f aca="false">(Prec!H17/12)*(Area!H17+Area!G17)/2</f>
        <v>678.505666666667</v>
      </c>
      <c r="I18" s="20" t="n">
        <f aca="false">(Prec!I17/12)*(Area!I17+Area!H17)/2</f>
        <v>230.85125</v>
      </c>
      <c r="J18" s="20" t="n">
        <f aca="false">(Prec!J17/12)*(Area!J17+Area!I17)/2</f>
        <v>341.825</v>
      </c>
      <c r="K18" s="20" t="n">
        <f aca="false">(Prec!K17/12)*(Area!K17+Area!J17)/2</f>
        <v>64.9075</v>
      </c>
      <c r="L18" s="20" t="n">
        <f aca="false">(Prec!L17/12)*(Area!L17+Area!K17)/2</f>
        <v>121.81</v>
      </c>
      <c r="M18" s="20" t="n">
        <f aca="false">(Prec!M17/12)*(Area!M17+Area!L17)/2</f>
        <v>66.99</v>
      </c>
      <c r="N18" s="21" t="n">
        <f aca="false">SUM(B18:M18)</f>
        <v>2732.712875</v>
      </c>
      <c r="O18" s="4"/>
    </row>
    <row r="19" customFormat="false" ht="15" hidden="false" customHeight="false" outlineLevel="0" collapsed="false">
      <c r="A19" s="4" t="n">
        <v>1962</v>
      </c>
      <c r="B19" s="20" t="n">
        <f aca="false">(Prec!B18/12)*(Area!B18+Area!M17)/2</f>
        <v>42.4569166666667</v>
      </c>
      <c r="C19" s="20" t="n">
        <f aca="false">(Prec!C18/12)*(Area!C18+Area!B18)/2</f>
        <v>38.5719583333333</v>
      </c>
      <c r="D19" s="20" t="n">
        <f aca="false">(Prec!D18/12)*(Area!D18+Area!C18)/2</f>
        <v>114.1195</v>
      </c>
      <c r="E19" s="20" t="n">
        <f aca="false">(Prec!E18/12)*(Area!E18+Area!D18)/2</f>
        <v>139.7</v>
      </c>
      <c r="F19" s="20" t="n">
        <f aca="false">(Prec!F18/12)*(Area!F18+Area!E18)/2</f>
        <v>541.975</v>
      </c>
      <c r="G19" s="20" t="n">
        <f aca="false">(Prec!G18/12)*(Area!G18+Area!F18)/2</f>
        <v>929.04</v>
      </c>
      <c r="H19" s="20" t="n">
        <f aca="false">(Prec!H18/12)*(Area!H18+Area!G18)/2</f>
        <v>310.875</v>
      </c>
      <c r="I19" s="20" t="n">
        <f aca="false">(Prec!I18/12)*(Area!I18+Area!H18)/2</f>
        <v>319.426875</v>
      </c>
      <c r="J19" s="20" t="n">
        <f aca="false">(Prec!J18/12)*(Area!J18+Area!I18)/2</f>
        <v>104.83</v>
      </c>
      <c r="K19" s="20" t="n">
        <f aca="false">(Prec!K18/12)*(Area!K18+Area!J18)/2</f>
        <v>112.904791666667</v>
      </c>
      <c r="L19" s="20" t="n">
        <f aca="false">(Prec!L18/12)*(Area!L18+Area!K18)/2</f>
        <v>62.0666666666667</v>
      </c>
      <c r="M19" s="20" t="n">
        <f aca="false">(Prec!M18/12)*(Area!M18+Area!L18)/2</f>
        <v>52.3215</v>
      </c>
      <c r="N19" s="21" t="n">
        <f aca="false">SUM(B19:M19)</f>
        <v>2768.28820833333</v>
      </c>
      <c r="O19" s="4"/>
    </row>
    <row r="20" customFormat="false" ht="15" hidden="false" customHeight="false" outlineLevel="0" collapsed="false">
      <c r="A20" s="4" t="n">
        <v>1963</v>
      </c>
      <c r="B20" s="20" t="n">
        <f aca="false">(Prec!B19/12)*(Area!B19+Area!M18)/2</f>
        <v>50.952375</v>
      </c>
      <c r="C20" s="20" t="n">
        <f aca="false">(Prec!C19/12)*(Area!C19+Area!B19)/2</f>
        <v>11.8154166666667</v>
      </c>
      <c r="D20" s="20" t="n">
        <f aca="false">(Prec!D19/12)*(Area!D19+Area!C19)/2</f>
        <v>309.825</v>
      </c>
      <c r="E20" s="20" t="n">
        <f aca="false">(Prec!E19/12)*(Area!E19+Area!D19)/2</f>
        <v>10.31</v>
      </c>
      <c r="F20" s="20" t="n">
        <f aca="false">(Prec!F19/12)*(Area!F19+Area!E19)/2</f>
        <v>275.02875</v>
      </c>
      <c r="G20" s="20" t="n">
        <f aca="false">(Prec!G19/12)*(Area!G19+Area!F19)/2</f>
        <v>393.868333333333</v>
      </c>
      <c r="H20" s="20" t="n">
        <f aca="false">(Prec!H19/12)*(Area!H19+Area!G19)/2</f>
        <v>308.506666666667</v>
      </c>
      <c r="I20" s="20" t="n">
        <f aca="false">(Prec!I19/12)*(Area!I19+Area!H19)/2</f>
        <v>466.92</v>
      </c>
      <c r="J20" s="20" t="n">
        <f aca="false">(Prec!J19/12)*(Area!J19+Area!I19)/2</f>
        <v>741.327083333333</v>
      </c>
      <c r="K20" s="20" t="n">
        <f aca="false">(Prec!K19/12)*(Area!K19+Area!J19)/2</f>
        <v>23.341875</v>
      </c>
      <c r="L20" s="20" t="n">
        <f aca="false">(Prec!L19/12)*(Area!L19+Area!K19)/2</f>
        <v>60.697</v>
      </c>
      <c r="M20" s="20" t="n">
        <f aca="false">(Prec!M19/12)*(Area!M19+Area!L19)/2</f>
        <v>23.6925</v>
      </c>
      <c r="N20" s="21" t="n">
        <f aca="false">SUM(B20:M20)</f>
        <v>2676.285</v>
      </c>
      <c r="O20" s="4"/>
    </row>
    <row r="21" customFormat="false" ht="15" hidden="false" customHeight="false" outlineLevel="0" collapsed="false">
      <c r="A21" s="4" t="n">
        <v>1964</v>
      </c>
      <c r="B21" s="20" t="n">
        <f aca="false">(Prec!B20/12)*(Area!B20+Area!M19)/2</f>
        <v>0</v>
      </c>
      <c r="C21" s="20" t="n">
        <f aca="false">(Prec!C20/12)*(Area!C20+Area!B20)/2</f>
        <v>31.6120416666667</v>
      </c>
      <c r="D21" s="20" t="n">
        <f aca="false">(Prec!D20/12)*(Area!D20+Area!C20)/2</f>
        <v>99.2037916666667</v>
      </c>
      <c r="E21" s="20" t="n">
        <f aca="false">(Prec!E20/12)*(Area!E20+Area!D20)/2</f>
        <v>324.63</v>
      </c>
      <c r="F21" s="20" t="n">
        <f aca="false">(Prec!F20/12)*(Area!F20+Area!E20)/2</f>
        <v>394.127</v>
      </c>
      <c r="G21" s="20" t="n">
        <f aca="false">(Prec!G20/12)*(Area!G20+Area!F20)/2</f>
        <v>412.435833333333</v>
      </c>
      <c r="H21" s="20" t="n">
        <f aca="false">(Prec!H20/12)*(Area!H20+Area!G20)/2</f>
        <v>93.917</v>
      </c>
      <c r="I21" s="20" t="n">
        <f aca="false">(Prec!I20/12)*(Area!I20+Area!H20)/2</f>
        <v>109.0005</v>
      </c>
      <c r="J21" s="20" t="n">
        <f aca="false">(Prec!J20/12)*(Area!J20+Area!I20)/2</f>
        <v>143.383833333333</v>
      </c>
      <c r="K21" s="20" t="n">
        <f aca="false">(Prec!K20/12)*(Area!K20+Area!J20)/2</f>
        <v>8.1875</v>
      </c>
      <c r="L21" s="20" t="n">
        <f aca="false">(Prec!L20/12)*(Area!L20+Area!K20)/2</f>
        <v>26.5058333333333</v>
      </c>
      <c r="M21" s="20" t="n">
        <f aca="false">(Prec!M20/12)*(Area!M20+Area!L20)/2</f>
        <v>7.85791666666667</v>
      </c>
      <c r="N21" s="21" t="n">
        <f aca="false">SUM(B21:M21)</f>
        <v>1650.86125</v>
      </c>
      <c r="O21" s="4"/>
    </row>
    <row r="22" customFormat="false" ht="15" hidden="false" customHeight="false" outlineLevel="0" collapsed="false">
      <c r="A22" s="4" t="n">
        <v>1965</v>
      </c>
      <c r="B22" s="20" t="n">
        <f aca="false">(Prec!B21/12)*(Area!B21+Area!M20)/2</f>
        <v>40.4145833333333</v>
      </c>
      <c r="C22" s="20" t="n">
        <f aca="false">(Prec!C21/12)*(Area!C21+Area!B21)/2</f>
        <v>76.6283333333333</v>
      </c>
      <c r="D22" s="20" t="n">
        <f aca="false">(Prec!D21/12)*(Area!D21+Area!C21)/2</f>
        <v>61.2435</v>
      </c>
      <c r="E22" s="20" t="n">
        <f aca="false">(Prec!E21/12)*(Area!E21+Area!D21)/2</f>
        <v>42.2197916666667</v>
      </c>
      <c r="F22" s="20" t="n">
        <f aca="false">(Prec!F21/12)*(Area!F21+Area!E21)/2</f>
        <v>369.7115</v>
      </c>
      <c r="G22" s="20" t="n">
        <f aca="false">(Prec!G21/12)*(Area!G21+Area!F21)/2</f>
        <v>1264.02879166667</v>
      </c>
      <c r="H22" s="20" t="n">
        <f aca="false">(Prec!H21/12)*(Area!H21+Area!G21)/2</f>
        <v>524.659</v>
      </c>
      <c r="I22" s="20" t="n">
        <f aca="false">(Prec!I21/12)*(Area!I21+Area!H21)/2</f>
        <v>714.840625</v>
      </c>
      <c r="J22" s="20" t="n">
        <f aca="false">(Prec!J21/12)*(Area!J21+Area!I21)/2</f>
        <v>498.847916666667</v>
      </c>
      <c r="K22" s="20" t="n">
        <f aca="false">(Prec!K21/12)*(Area!K21+Area!J21)/2</f>
        <v>218.810166666667</v>
      </c>
      <c r="L22" s="20" t="n">
        <f aca="false">(Prec!L21/12)*(Area!L21+Area!K21)/2</f>
        <v>0</v>
      </c>
      <c r="M22" s="20" t="n">
        <f aca="false">(Prec!M21/12)*(Area!M21+Area!L21)/2</f>
        <v>70.2258333333333</v>
      </c>
      <c r="N22" s="21" t="n">
        <f aca="false">SUM(B22:M22)</f>
        <v>3881.63004166667</v>
      </c>
      <c r="O22" s="4"/>
    </row>
    <row r="23" customFormat="false" ht="15" hidden="false" customHeight="false" outlineLevel="0" collapsed="false">
      <c r="A23" s="4" t="n">
        <v>1966</v>
      </c>
      <c r="B23" s="20" t="n">
        <f aca="false">(Prec!B22/12)*(Area!B22+Area!M21)/2</f>
        <v>52.428</v>
      </c>
      <c r="C23" s="20" t="n">
        <f aca="false">(Prec!C22/12)*(Area!C22+Area!B22)/2</f>
        <v>65.469625</v>
      </c>
      <c r="D23" s="20" t="n">
        <f aca="false">(Prec!D22/12)*(Area!D22+Area!C22)/2</f>
        <v>37.6603333333333</v>
      </c>
      <c r="E23" s="20" t="n">
        <f aca="false">(Prec!E22/12)*(Area!E22+Area!D22)/2</f>
        <v>326.041333333333</v>
      </c>
      <c r="F23" s="20" t="n">
        <f aca="false">(Prec!F22/12)*(Area!F22+Area!E22)/2</f>
        <v>55.1225</v>
      </c>
      <c r="G23" s="20" t="n">
        <f aca="false">(Prec!G22/12)*(Area!G22+Area!F22)/2</f>
        <v>350.918333333333</v>
      </c>
      <c r="H23" s="20" t="n">
        <f aca="false">(Prec!H22/12)*(Area!H22+Area!G22)/2</f>
        <v>503.501666666667</v>
      </c>
      <c r="I23" s="20" t="n">
        <f aca="false">(Prec!I22/12)*(Area!I22+Area!H22)/2</f>
        <v>303.286666666667</v>
      </c>
      <c r="J23" s="20" t="n">
        <f aca="false">(Prec!J22/12)*(Area!J22+Area!I22)/2</f>
        <v>465.205833333333</v>
      </c>
      <c r="K23" s="20" t="n">
        <f aca="false">(Prec!K22/12)*(Area!K22+Area!J22)/2</f>
        <v>140.951666666667</v>
      </c>
      <c r="L23" s="20" t="n">
        <f aca="false">(Prec!L22/12)*(Area!L22+Area!K22)/2</f>
        <v>47.8627083333333</v>
      </c>
      <c r="M23" s="20" t="n">
        <f aca="false">(Prec!M22/12)*(Area!M22+Area!L22)/2</f>
        <v>25.1833333333333</v>
      </c>
      <c r="N23" s="21" t="n">
        <f aca="false">SUM(B23:M23)</f>
        <v>2373.632</v>
      </c>
      <c r="O23" s="4"/>
    </row>
    <row r="24" customFormat="false" ht="15" hidden="false" customHeight="false" outlineLevel="0" collapsed="false">
      <c r="A24" s="4" t="n">
        <v>1967</v>
      </c>
      <c r="B24" s="20" t="n">
        <f aca="false">(Prec!B23/12)*(Area!B23+Area!M22)/2</f>
        <v>32.2416666666667</v>
      </c>
      <c r="C24" s="20" t="n">
        <f aca="false">(Prec!C23/12)*(Area!C23+Area!B23)/2</f>
        <v>0</v>
      </c>
      <c r="D24" s="20" t="n">
        <f aca="false">(Prec!D23/12)*(Area!D23+Area!C23)/2</f>
        <v>94.4673333333333</v>
      </c>
      <c r="E24" s="20" t="n">
        <f aca="false">(Prec!E23/12)*(Area!E23+Area!D23)/2</f>
        <v>200.862083333333</v>
      </c>
      <c r="F24" s="20" t="n">
        <f aca="false">(Prec!F23/12)*(Area!F23+Area!E23)/2</f>
        <v>673.929</v>
      </c>
      <c r="G24" s="20" t="n">
        <f aca="false">(Prec!G23/12)*(Area!G23+Area!F23)/2</f>
        <v>486.4415</v>
      </c>
      <c r="H24" s="20" t="n">
        <f aca="false">(Prec!H23/12)*(Area!H23+Area!G23)/2</f>
        <v>338.157666666667</v>
      </c>
      <c r="I24" s="20" t="n">
        <f aca="false">(Prec!I23/12)*(Area!I23+Area!H23)/2</f>
        <v>113.887083333333</v>
      </c>
      <c r="J24" s="20" t="n">
        <f aca="false">(Prec!J23/12)*(Area!J23+Area!I23)/2</f>
        <v>452.971875</v>
      </c>
      <c r="K24" s="20" t="n">
        <f aca="false">(Prec!K23/12)*(Area!K23+Area!J23)/2</f>
        <v>124.50375</v>
      </c>
      <c r="L24" s="20" t="n">
        <f aca="false">(Prec!L23/12)*(Area!L23+Area!K23)/2</f>
        <v>30.9416666666667</v>
      </c>
      <c r="M24" s="20" t="n">
        <f aca="false">(Prec!M23/12)*(Area!M23+Area!L23)/2</f>
        <v>36.1722916666667</v>
      </c>
      <c r="N24" s="21" t="n">
        <f aca="false">SUM(B24:M24)</f>
        <v>2584.57591666667</v>
      </c>
      <c r="O24" s="4"/>
    </row>
    <row r="25" customFormat="false" ht="15" hidden="false" customHeight="false" outlineLevel="0" collapsed="false">
      <c r="A25" s="4" t="n">
        <v>1968</v>
      </c>
      <c r="B25" s="20" t="n">
        <f aca="false">(Prec!B24/12)*(Area!B24+Area!M23)/2</f>
        <v>3.2155</v>
      </c>
      <c r="C25" s="20" t="n">
        <f aca="false">(Prec!C24/12)*(Area!C24+Area!B24)/2</f>
        <v>19.8605</v>
      </c>
      <c r="D25" s="20" t="n">
        <f aca="false">(Prec!D24/12)*(Area!D24+Area!C24)/2</f>
        <v>42.45625</v>
      </c>
      <c r="E25" s="20" t="n">
        <f aca="false">(Prec!E24/12)*(Area!E24+Area!D24)/2</f>
        <v>209.6325</v>
      </c>
      <c r="F25" s="20" t="n">
        <f aca="false">(Prec!F24/12)*(Area!F24+Area!E24)/2</f>
        <v>388.5505</v>
      </c>
      <c r="G25" s="20" t="n">
        <f aca="false">(Prec!G24/12)*(Area!G24+Area!F24)/2</f>
        <v>302.745</v>
      </c>
      <c r="H25" s="20" t="n">
        <f aca="false">(Prec!H24/12)*(Area!H24+Area!G24)/2</f>
        <v>666.523333333333</v>
      </c>
      <c r="I25" s="20" t="n">
        <f aca="false">(Prec!I24/12)*(Area!I24+Area!H24)/2</f>
        <v>561.89375</v>
      </c>
      <c r="J25" s="20" t="n">
        <f aca="false">(Prec!J24/12)*(Area!J24+Area!I24)/2</f>
        <v>129.378125</v>
      </c>
      <c r="K25" s="20" t="n">
        <f aca="false">(Prec!K24/12)*(Area!K24+Area!J24)/2</f>
        <v>31.1883333333333</v>
      </c>
      <c r="L25" s="20" t="n">
        <f aca="false">(Prec!L24/12)*(Area!L24+Area!K24)/2</f>
        <v>44.05625</v>
      </c>
      <c r="M25" s="20" t="n">
        <f aca="false">(Prec!M24/12)*(Area!M24+Area!L24)/2</f>
        <v>103.231041666667</v>
      </c>
      <c r="N25" s="21" t="n">
        <f aca="false">SUM(B25:M25)</f>
        <v>2502.73108333333</v>
      </c>
      <c r="O25" s="4"/>
    </row>
    <row r="26" customFormat="false" ht="15" hidden="false" customHeight="false" outlineLevel="0" collapsed="false">
      <c r="A26" s="4" t="n">
        <v>1969</v>
      </c>
      <c r="B26" s="20" t="n">
        <f aca="false">(Prec!B25/12)*(Area!B25+Area!M24)/2</f>
        <v>44.6125</v>
      </c>
      <c r="C26" s="20" t="n">
        <f aca="false">(Prec!C25/12)*(Area!C25+Area!B25)/2</f>
        <v>36.6</v>
      </c>
      <c r="D26" s="20" t="n">
        <f aca="false">(Prec!D25/12)*(Area!D25+Area!C25)/2</f>
        <v>168.4125</v>
      </c>
      <c r="E26" s="20" t="n">
        <f aca="false">(Prec!E25/12)*(Area!E25+Area!D25)/2</f>
        <v>250.408458333333</v>
      </c>
      <c r="F26" s="20" t="n">
        <f aca="false">(Prec!F25/12)*(Area!F25+Area!E25)/2</f>
        <v>567.727875</v>
      </c>
      <c r="G26" s="20" t="n">
        <f aca="false">(Prec!G25/12)*(Area!G25+Area!F25)/2</f>
        <v>257.77875</v>
      </c>
      <c r="H26" s="20" t="n">
        <f aca="false">(Prec!H25/12)*(Area!H25+Area!G25)/2</f>
        <v>168.765625</v>
      </c>
      <c r="I26" s="20" t="n">
        <f aca="false">(Prec!I25/12)*(Area!I25+Area!H25)/2</f>
        <v>221.2875</v>
      </c>
      <c r="J26" s="20" t="n">
        <f aca="false">(Prec!J25/12)*(Area!J25+Area!I25)/2</f>
        <v>54.4964583333333</v>
      </c>
      <c r="K26" s="20" t="n">
        <f aca="false">(Prec!K25/12)*(Area!K25+Area!J25)/2</f>
        <v>633.403</v>
      </c>
      <c r="L26" s="20" t="n">
        <f aca="false">(Prec!L25/12)*(Area!L25+Area!K25)/2</f>
        <v>53.3516666666667</v>
      </c>
      <c r="M26" s="20" t="n">
        <f aca="false">(Prec!M25/12)*(Area!M25+Area!L25)/2</f>
        <v>28.70625</v>
      </c>
      <c r="N26" s="21" t="n">
        <f aca="false">SUM(B26:M26)</f>
        <v>2485.55058333333</v>
      </c>
      <c r="O26" s="4"/>
    </row>
    <row r="27" customFormat="false" ht="15" hidden="false" customHeight="false" outlineLevel="0" collapsed="false">
      <c r="A27" s="4" t="n">
        <v>1970</v>
      </c>
      <c r="B27" s="20" t="n">
        <f aca="false">(Prec!B26/12)*(Area!B26+Area!M25)/2</f>
        <v>11.43625</v>
      </c>
      <c r="C27" s="20" t="n">
        <f aca="false">(Prec!C26/12)*(Area!C26+Area!B26)/2</f>
        <v>1.68104166666667</v>
      </c>
      <c r="D27" s="20" t="n">
        <f aca="false">(Prec!D26/12)*(Area!D26+Area!C26)/2</f>
        <v>153.28125</v>
      </c>
      <c r="E27" s="20" t="n">
        <f aca="false">(Prec!E26/12)*(Area!E26+Area!D26)/2</f>
        <v>227.297</v>
      </c>
      <c r="F27" s="20" t="n">
        <f aca="false">(Prec!F26/12)*(Area!F26+Area!E26)/2</f>
        <v>392.86125</v>
      </c>
      <c r="G27" s="20" t="n">
        <f aca="false">(Prec!G26/12)*(Area!G26+Area!F26)/2</f>
        <v>602.164</v>
      </c>
      <c r="H27" s="20" t="n">
        <f aca="false">(Prec!H26/12)*(Area!H26+Area!G26)/2</f>
        <v>487.565</v>
      </c>
      <c r="I27" s="20" t="n">
        <f aca="false">(Prec!I26/12)*(Area!I26+Area!H26)/2</f>
        <v>482.540625</v>
      </c>
      <c r="J27" s="20" t="n">
        <f aca="false">(Prec!J26/12)*(Area!J26+Area!I26)/2</f>
        <v>120.6</v>
      </c>
      <c r="K27" s="20" t="n">
        <f aca="false">(Prec!K26/12)*(Area!K26+Area!J26)/2</f>
        <v>280.9675</v>
      </c>
      <c r="L27" s="20" t="n">
        <f aca="false">(Prec!L26/12)*(Area!L26+Area!K26)/2</f>
        <v>255.36</v>
      </c>
      <c r="M27" s="20" t="n">
        <f aca="false">(Prec!M26/12)*(Area!M26+Area!L26)/2</f>
        <v>1.55104166666667</v>
      </c>
      <c r="N27" s="21" t="n">
        <f aca="false">SUM(B27:M27)</f>
        <v>3017.30495833333</v>
      </c>
      <c r="O27" s="4"/>
    </row>
    <row r="28" customFormat="false" ht="15" hidden="false" customHeight="false" outlineLevel="0" collapsed="false">
      <c r="A28" s="4" t="n">
        <v>1971</v>
      </c>
      <c r="B28" s="20" t="n">
        <f aca="false">(Prec!B27/12)*(Area!B27+Area!M26)/2</f>
        <v>117.148166666667</v>
      </c>
      <c r="C28" s="20" t="n">
        <f aca="false">(Prec!C27/12)*(Area!C27+Area!B27)/2</f>
        <v>276.83475</v>
      </c>
      <c r="D28" s="20" t="n">
        <f aca="false">(Prec!D27/12)*(Area!D27+Area!C27)/2</f>
        <v>115.616666666667</v>
      </c>
      <c r="E28" s="20" t="n">
        <f aca="false">(Prec!E27/12)*(Area!E27+Area!D27)/2</f>
        <v>431.6</v>
      </c>
      <c r="F28" s="20" t="n">
        <f aca="false">(Prec!F27/12)*(Area!F27+Area!E27)/2</f>
        <v>474.995833333333</v>
      </c>
      <c r="G28" s="20" t="n">
        <f aca="false">(Prec!G27/12)*(Area!G27+Area!F27)/2</f>
        <v>71.1425</v>
      </c>
      <c r="H28" s="20" t="n">
        <f aca="false">(Prec!H27/12)*(Area!H27+Area!G27)/2</f>
        <v>316.305</v>
      </c>
      <c r="I28" s="20" t="n">
        <f aca="false">(Prec!I27/12)*(Area!I27+Area!H27)/2</f>
        <v>60.0558333333333</v>
      </c>
      <c r="J28" s="20" t="n">
        <f aca="false">(Prec!J27/12)*(Area!J27+Area!I27)/2</f>
        <v>243.672916666667</v>
      </c>
      <c r="K28" s="20" t="n">
        <f aca="false">(Prec!K27/12)*(Area!K27+Area!J27)/2</f>
        <v>129.2725</v>
      </c>
      <c r="L28" s="20" t="n">
        <f aca="false">(Prec!L27/12)*(Area!L27+Area!K27)/2</f>
        <v>141.1125</v>
      </c>
      <c r="M28" s="20" t="n">
        <f aca="false">(Prec!M27/12)*(Area!M27+Area!L27)/2</f>
        <v>14.479125</v>
      </c>
      <c r="N28" s="21" t="n">
        <f aca="false">SUM(B28:M28)</f>
        <v>2392.23579166667</v>
      </c>
      <c r="O28" s="4"/>
    </row>
    <row r="29" customFormat="false" ht="15" hidden="false" customHeight="false" outlineLevel="0" collapsed="false">
      <c r="A29" s="4" t="n">
        <v>1972</v>
      </c>
      <c r="B29" s="20" t="n">
        <f aca="false">(Prec!B28/12)*(Area!B28+Area!M27)/2</f>
        <v>36.3999166666667</v>
      </c>
      <c r="C29" s="20" t="n">
        <f aca="false">(Prec!C28/12)*(Area!C28+Area!B28)/2</f>
        <v>0</v>
      </c>
      <c r="D29" s="20" t="n">
        <f aca="false">(Prec!D28/12)*(Area!D28+Area!C28)/2</f>
        <v>70.3833333333333</v>
      </c>
      <c r="E29" s="20" t="n">
        <f aca="false">(Prec!E28/12)*(Area!E28+Area!D28)/2</f>
        <v>156.429</v>
      </c>
      <c r="F29" s="20" t="n">
        <f aca="false">(Prec!F28/12)*(Area!F28+Area!E28)/2</f>
        <v>1050.19583333333</v>
      </c>
      <c r="G29" s="20" t="n">
        <f aca="false">(Prec!G28/12)*(Area!G28+Area!F28)/2</f>
        <v>688.73125</v>
      </c>
      <c r="H29" s="20" t="n">
        <f aca="false">(Prec!H28/12)*(Area!H28+Area!G28)/2</f>
        <v>395.611666666667</v>
      </c>
      <c r="I29" s="20" t="n">
        <f aca="false">(Prec!I28/12)*(Area!I28+Area!H28)/2</f>
        <v>449.02625</v>
      </c>
      <c r="J29" s="20" t="n">
        <f aca="false">(Prec!J28/12)*(Area!J28+Area!I28)/2</f>
        <v>261.13875</v>
      </c>
      <c r="K29" s="20" t="n">
        <f aca="false">(Prec!K28/12)*(Area!K28+Area!J28)/2</f>
        <v>64.036875</v>
      </c>
      <c r="L29" s="20" t="n">
        <f aca="false">(Prec!L28/12)*(Area!L28+Area!K28)/2</f>
        <v>281.1375</v>
      </c>
      <c r="M29" s="20" t="n">
        <f aca="false">(Prec!M28/12)*(Area!M28+Area!L28)/2</f>
        <v>95.57</v>
      </c>
      <c r="N29" s="21" t="n">
        <f aca="false">SUM(B29:M29)</f>
        <v>3548.660375</v>
      </c>
      <c r="O29" s="4"/>
    </row>
    <row r="30" customFormat="false" ht="15" hidden="false" customHeight="false" outlineLevel="0" collapsed="false">
      <c r="A30" s="4" t="n">
        <v>1973</v>
      </c>
      <c r="B30" s="20" t="n">
        <f aca="false">(Prec!B29/12)*(Area!B29+Area!M28)/2</f>
        <v>101.54825</v>
      </c>
      <c r="C30" s="20" t="n">
        <f aca="false">(Prec!C29/12)*(Area!C29+Area!B29)/2</f>
        <v>11.7909166666667</v>
      </c>
      <c r="D30" s="20" t="n">
        <f aca="false">(Prec!D29/12)*(Area!D29+Area!C29)/2</f>
        <v>701.4815</v>
      </c>
      <c r="E30" s="20" t="n">
        <f aca="false">(Prec!E29/12)*(Area!E29+Area!D29)/2</f>
        <v>559.779791666667</v>
      </c>
      <c r="F30" s="20" t="n">
        <f aca="false">(Prec!F29/12)*(Area!F29+Area!E29)/2</f>
        <v>424.88025</v>
      </c>
      <c r="G30" s="20" t="n">
        <f aca="false">(Prec!G29/12)*(Area!G29+Area!F29)/2</f>
        <v>433.17125</v>
      </c>
      <c r="H30" s="20" t="n">
        <f aca="false">(Prec!H29/12)*(Area!H29+Area!G29)/2</f>
        <v>701.596583333333</v>
      </c>
      <c r="I30" s="20" t="n">
        <f aca="false">(Prec!I29/12)*(Area!I29+Area!H29)/2</f>
        <v>175.440833333333</v>
      </c>
      <c r="J30" s="20" t="n">
        <f aca="false">(Prec!J29/12)*(Area!J29+Area!I29)/2</f>
        <v>677.554791666667</v>
      </c>
      <c r="K30" s="20" t="n">
        <f aca="false">(Prec!K29/12)*(Area!K29+Area!J29)/2</f>
        <v>127.305</v>
      </c>
      <c r="L30" s="20" t="n">
        <f aca="false">(Prec!L29/12)*(Area!L29+Area!K29)/2</f>
        <v>70.528125</v>
      </c>
      <c r="M30" s="20" t="n">
        <f aca="false">(Prec!M29/12)*(Area!M29+Area!L29)/2</f>
        <v>149.945666666667</v>
      </c>
      <c r="N30" s="21" t="n">
        <f aca="false">SUM(B30:M30)</f>
        <v>4135.02295833333</v>
      </c>
      <c r="O30" s="4"/>
    </row>
    <row r="31" customFormat="false" ht="15" hidden="false" customHeight="false" outlineLevel="0" collapsed="false">
      <c r="A31" s="4" t="n">
        <v>1974</v>
      </c>
      <c r="B31" s="20" t="n">
        <f aca="false">(Prec!B30/12)*(Area!B30+Area!M29)/2</f>
        <v>40.7645833333333</v>
      </c>
      <c r="C31" s="20" t="n">
        <f aca="false">(Prec!C30/12)*(Area!C30+Area!B30)/2</f>
        <v>36.7033333333333</v>
      </c>
      <c r="D31" s="20" t="n">
        <f aca="false">(Prec!D30/12)*(Area!D30+Area!C30)/2</f>
        <v>196.934166666667</v>
      </c>
      <c r="E31" s="20" t="n">
        <f aca="false">(Prec!E30/12)*(Area!E30+Area!D30)/2</f>
        <v>499.430708333333</v>
      </c>
      <c r="F31" s="20" t="n">
        <f aca="false">(Prec!F30/12)*(Area!F30+Area!E30)/2</f>
        <v>117.878</v>
      </c>
      <c r="G31" s="20" t="n">
        <f aca="false">(Prec!G30/12)*(Area!G30+Area!F30)/2</f>
        <v>732.5875</v>
      </c>
      <c r="H31" s="20" t="n">
        <f aca="false">(Prec!H30/12)*(Area!H30+Area!G30)/2</f>
        <v>211.847916666667</v>
      </c>
      <c r="I31" s="20" t="n">
        <f aca="false">(Prec!I30/12)*(Area!I30+Area!H30)/2</f>
        <v>294.77875</v>
      </c>
      <c r="J31" s="20" t="n">
        <f aca="false">(Prec!J30/12)*(Area!J30+Area!I30)/2</f>
        <v>3.25733333333333</v>
      </c>
      <c r="K31" s="20" t="n">
        <f aca="false">(Prec!K30/12)*(Area!K30+Area!J30)/2</f>
        <v>101.21475</v>
      </c>
      <c r="L31" s="20" t="n">
        <f aca="false">(Prec!L30/12)*(Area!L30+Area!K30)/2</f>
        <v>245.543333333333</v>
      </c>
      <c r="M31" s="20" t="n">
        <f aca="false">(Prec!M30/12)*(Area!M30+Area!L30)/2</f>
        <v>56.1070833333333</v>
      </c>
      <c r="N31" s="21" t="n">
        <f aca="false">SUM(B31:M31)</f>
        <v>2537.04745833333</v>
      </c>
      <c r="O31" s="4"/>
    </row>
    <row r="32" customFormat="false" ht="15" hidden="false" customHeight="false" outlineLevel="0" collapsed="false">
      <c r="A32" s="4" t="n">
        <v>1975</v>
      </c>
      <c r="B32" s="20" t="n">
        <f aca="false">(Prec!B31/12)*(Area!B31+Area!M30)/2</f>
        <v>57.4784166666667</v>
      </c>
      <c r="C32" s="20" t="n">
        <f aca="false">(Prec!C31/12)*(Area!C31+Area!B31)/2</f>
        <v>22.16825</v>
      </c>
      <c r="D32" s="20" t="n">
        <f aca="false">(Prec!D31/12)*(Area!D31+Area!C31)/2</f>
        <v>95.2373333333333</v>
      </c>
      <c r="E32" s="20" t="n">
        <f aca="false">(Prec!E31/12)*(Area!E31+Area!D31)/2</f>
        <v>196.070208333333</v>
      </c>
      <c r="F32" s="20" t="n">
        <f aca="false">(Prec!F31/12)*(Area!F31+Area!E31)/2</f>
        <v>1099.35741666667</v>
      </c>
      <c r="G32" s="20" t="n">
        <f aca="false">(Prec!G31/12)*(Area!G31+Area!F31)/2</f>
        <v>763.110833333333</v>
      </c>
      <c r="H32" s="20" t="n">
        <f aca="false">(Prec!H31/12)*(Area!H31+Area!G31)/2</f>
        <v>477.055</v>
      </c>
      <c r="I32" s="20" t="n">
        <f aca="false">(Prec!I31/12)*(Area!I31+Area!H31)/2</f>
        <v>221.9875</v>
      </c>
      <c r="J32" s="20" t="n">
        <f aca="false">(Prec!J31/12)*(Area!J31+Area!I31)/2</f>
        <v>83.2652083333333</v>
      </c>
      <c r="K32" s="20" t="n">
        <f aca="false">(Prec!K31/12)*(Area!K31+Area!J31)/2</f>
        <v>9.4775</v>
      </c>
      <c r="L32" s="20" t="n">
        <f aca="false">(Prec!L31/12)*(Area!L31+Area!K31)/2</f>
        <v>286.425</v>
      </c>
      <c r="M32" s="20" t="n">
        <f aca="false">(Prec!M31/12)*(Area!M31+Area!L31)/2</f>
        <v>25.8606666666667</v>
      </c>
      <c r="N32" s="21" t="n">
        <f aca="false">SUM(B32:M32)</f>
        <v>3337.49333333333</v>
      </c>
      <c r="O32" s="4"/>
    </row>
    <row r="33" customFormat="false" ht="15" hidden="false" customHeight="false" outlineLevel="0" collapsed="false">
      <c r="A33" s="4" t="n">
        <v>1976</v>
      </c>
      <c r="B33" s="20" t="n">
        <f aca="false">(Prec!B32/12)*(Area!B32+Area!M31)/2</f>
        <v>56.0079166666667</v>
      </c>
      <c r="C33" s="20" t="n">
        <f aca="false">(Prec!C32/12)*(Area!C32+Area!B32)/2</f>
        <v>25.6866666666667</v>
      </c>
      <c r="D33" s="20" t="n">
        <f aca="false">(Prec!D32/12)*(Area!D32+Area!C32)/2</f>
        <v>40.2956666666667</v>
      </c>
      <c r="E33" s="20" t="n">
        <f aca="false">(Prec!E32/12)*(Area!E32+Area!D32)/2</f>
        <v>319.886666666667</v>
      </c>
      <c r="F33" s="20" t="n">
        <f aca="false">(Prec!F32/12)*(Area!F32+Area!E32)/2</f>
        <v>223.8375</v>
      </c>
      <c r="G33" s="20" t="n">
        <f aca="false">(Prec!G32/12)*(Area!G32+Area!F32)/2</f>
        <v>139.173333333333</v>
      </c>
      <c r="H33" s="20" t="n">
        <f aca="false">(Prec!H32/12)*(Area!H32+Area!G32)/2</f>
        <v>355.48675</v>
      </c>
      <c r="I33" s="20" t="n">
        <f aca="false">(Prec!I32/12)*(Area!I32+Area!H32)/2</f>
        <v>205.4</v>
      </c>
      <c r="J33" s="20" t="n">
        <f aca="false">(Prec!J32/12)*(Area!J32+Area!I32)/2</f>
        <v>562.28375</v>
      </c>
      <c r="K33" s="20" t="n">
        <f aca="false">(Prec!K32/12)*(Area!K32+Area!J32)/2</f>
        <v>137.7275</v>
      </c>
      <c r="L33" s="20" t="n">
        <f aca="false">(Prec!L32/12)*(Area!L32+Area!K32)/2</f>
        <v>58.9316666666667</v>
      </c>
      <c r="M33" s="20" t="n">
        <f aca="false">(Prec!M32/12)*(Area!M32+Area!L32)/2</f>
        <v>12.5583333333333</v>
      </c>
      <c r="N33" s="21" t="n">
        <f aca="false">SUM(B33:M33)</f>
        <v>2137.27575</v>
      </c>
      <c r="O33" s="4"/>
    </row>
    <row r="34" customFormat="false" ht="15" hidden="false" customHeight="false" outlineLevel="0" collapsed="false">
      <c r="A34" s="4" t="n">
        <v>1977</v>
      </c>
      <c r="B34" s="20" t="n">
        <f aca="false">(Prec!B33/12)*(Area!B33+Area!M32)/2</f>
        <v>77.97125</v>
      </c>
      <c r="C34" s="20" t="n">
        <f aca="false">(Prec!C33/12)*(Area!C33+Area!B33)/2</f>
        <v>6.48033333333333</v>
      </c>
      <c r="D34" s="20" t="n">
        <f aca="false">(Prec!D33/12)*(Area!D33+Area!C33)/2</f>
        <v>232.974666666667</v>
      </c>
      <c r="E34" s="20" t="n">
        <f aca="false">(Prec!E33/12)*(Area!E33+Area!D33)/2</f>
        <v>335.0725</v>
      </c>
      <c r="F34" s="20" t="n">
        <f aca="false">(Prec!F33/12)*(Area!F33+Area!E33)/2</f>
        <v>898.765666666667</v>
      </c>
      <c r="G34" s="20" t="n">
        <f aca="false">(Prec!G33/12)*(Area!G33+Area!F33)/2</f>
        <v>311.086125</v>
      </c>
      <c r="H34" s="20" t="n">
        <f aca="false">(Prec!H33/12)*(Area!H33+Area!G33)/2</f>
        <v>367.545</v>
      </c>
      <c r="I34" s="20" t="n">
        <f aca="false">(Prec!I33/12)*(Area!I33+Area!H33)/2</f>
        <v>916.753958333333</v>
      </c>
      <c r="J34" s="20" t="n">
        <f aca="false">(Prec!J33/12)*(Area!J33+Area!I33)/2</f>
        <v>10.6691666666667</v>
      </c>
      <c r="K34" s="20" t="n">
        <f aca="false">(Prec!K33/12)*(Area!K33+Area!J33)/2</f>
        <v>38.9891666666667</v>
      </c>
      <c r="L34" s="20" t="n">
        <f aca="false">(Prec!L33/12)*(Area!L33+Area!K33)/2</f>
        <v>34.4520833333333</v>
      </c>
      <c r="M34" s="20" t="n">
        <f aca="false">(Prec!M33/12)*(Area!M33+Area!L33)/2</f>
        <v>10.5947916666667</v>
      </c>
      <c r="N34" s="21" t="n">
        <f aca="false">SUM(B34:M34)</f>
        <v>3241.35470833333</v>
      </c>
      <c r="O34" s="4"/>
    </row>
    <row r="35" customFormat="false" ht="15" hidden="false" customHeight="false" outlineLevel="0" collapsed="false">
      <c r="A35" s="4" t="n">
        <v>1978</v>
      </c>
      <c r="B35" s="20" t="n">
        <f aca="false">(Prec!B34/12)*(Area!B34+Area!M33)/2</f>
        <v>44.5065416666667</v>
      </c>
      <c r="C35" s="20" t="n">
        <f aca="false">(Prec!C34/12)*(Area!C34+Area!B34)/2</f>
        <v>85.1125</v>
      </c>
      <c r="D35" s="20" t="n">
        <f aca="false">(Prec!D34/12)*(Area!D34+Area!C34)/2</f>
        <v>21.9461666666667</v>
      </c>
      <c r="E35" s="20" t="n">
        <f aca="false">(Prec!E34/12)*(Area!E34+Area!D34)/2</f>
        <v>99.61875</v>
      </c>
      <c r="F35" s="20" t="n">
        <f aca="false">(Prec!F34/12)*(Area!F34+Area!E34)/2</f>
        <v>685.358333333333</v>
      </c>
      <c r="G35" s="20" t="n">
        <f aca="false">(Prec!G34/12)*(Area!G34+Area!F34)/2</f>
        <v>312.71625</v>
      </c>
      <c r="H35" s="20" t="n">
        <f aca="false">(Prec!H34/12)*(Area!H34+Area!G34)/2</f>
        <v>65.75625</v>
      </c>
      <c r="I35" s="20" t="n">
        <f aca="false">(Prec!I34/12)*(Area!I34+Area!H34)/2</f>
        <v>417.76875</v>
      </c>
      <c r="J35" s="20" t="n">
        <f aca="false">(Prec!J34/12)*(Area!J34+Area!I34)/2</f>
        <v>7.61979166666667</v>
      </c>
      <c r="K35" s="20" t="n">
        <f aca="false">(Prec!K34/12)*(Area!K34+Area!J34)/2</f>
        <v>112.65625</v>
      </c>
      <c r="L35" s="20" t="n">
        <f aca="false">(Prec!L34/12)*(Area!L34+Area!K34)/2</f>
        <v>70.823125</v>
      </c>
      <c r="M35" s="20" t="n">
        <f aca="false">(Prec!M34/12)*(Area!M34+Area!L34)/2</f>
        <v>70.3033333333333</v>
      </c>
      <c r="N35" s="21" t="n">
        <f aca="false">SUM(B35:M35)</f>
        <v>1994.18604166667</v>
      </c>
      <c r="O35" s="4"/>
    </row>
    <row r="36" customFormat="false" ht="15" hidden="false" customHeight="false" outlineLevel="0" collapsed="false">
      <c r="A36" s="4" t="n">
        <v>1979</v>
      </c>
      <c r="B36" s="20" t="n">
        <f aca="false">(Prec!B35/12)*(Area!B35+Area!M34)/2</f>
        <v>86.0183333333333</v>
      </c>
      <c r="C36" s="20" t="n">
        <f aca="false">(Prec!C35/12)*(Area!C35+Area!B35)/2</f>
        <v>55.3125</v>
      </c>
      <c r="D36" s="20" t="n">
        <f aca="false">(Prec!D35/12)*(Area!D35+Area!C35)/2</f>
        <v>206.371666666667</v>
      </c>
      <c r="E36" s="20" t="n">
        <f aca="false">(Prec!E35/12)*(Area!E35+Area!D35)/2</f>
        <v>94.1910416666667</v>
      </c>
      <c r="F36" s="20" t="n">
        <f aca="false">(Prec!F35/12)*(Area!F35+Area!E35)/2</f>
        <v>582.832416666667</v>
      </c>
      <c r="G36" s="20" t="n">
        <f aca="false">(Prec!G35/12)*(Area!G35+Area!F35)/2</f>
        <v>381.795083333333</v>
      </c>
      <c r="H36" s="20" t="n">
        <f aca="false">(Prec!H35/12)*(Area!H35+Area!G35)/2</f>
        <v>515.643333333333</v>
      </c>
      <c r="I36" s="20" t="n">
        <f aca="false">(Prec!I35/12)*(Area!I35+Area!H35)/2</f>
        <v>535.077333333333</v>
      </c>
      <c r="J36" s="20" t="n">
        <f aca="false">(Prec!J35/12)*(Area!J35+Area!I35)/2</f>
        <v>48.05875</v>
      </c>
      <c r="K36" s="20" t="n">
        <f aca="false">(Prec!K35/12)*(Area!K35+Area!J35)/2</f>
        <v>230.791666666667</v>
      </c>
      <c r="L36" s="20" t="n">
        <f aca="false">(Prec!L35/12)*(Area!L35+Area!K35)/2</f>
        <v>124.40025</v>
      </c>
      <c r="M36" s="20" t="n">
        <f aca="false">(Prec!M35/12)*(Area!M35+Area!L35)/2</f>
        <v>123.037666666667</v>
      </c>
      <c r="N36" s="21" t="n">
        <f aca="false">SUM(B36:M36)</f>
        <v>2983.53004166667</v>
      </c>
      <c r="O36" s="4"/>
    </row>
    <row r="37" customFormat="false" ht="15" hidden="false" customHeight="false" outlineLevel="0" collapsed="false">
      <c r="A37" s="4" t="n">
        <v>1980</v>
      </c>
      <c r="B37" s="20" t="n">
        <f aca="false">(Prec!B36/12)*(Area!B36+Area!M35)/2</f>
        <v>113.00475</v>
      </c>
      <c r="C37" s="20" t="n">
        <f aca="false">(Prec!C36/12)*(Area!C36+Area!B36)/2</f>
        <v>59.496</v>
      </c>
      <c r="D37" s="20" t="n">
        <f aca="false">(Prec!D36/12)*(Area!D36+Area!C36)/2</f>
        <v>433.4615</v>
      </c>
      <c r="E37" s="20" t="n">
        <f aca="false">(Prec!E36/12)*(Area!E36+Area!D36)/2</f>
        <v>427.348416666667</v>
      </c>
      <c r="F37" s="20" t="n">
        <f aca="false">(Prec!F36/12)*(Area!F36+Area!E36)/2</f>
        <v>470.992333333333</v>
      </c>
      <c r="G37" s="20" t="n">
        <f aca="false">(Prec!G36/12)*(Area!G36+Area!F36)/2</f>
        <v>440.612666666667</v>
      </c>
      <c r="H37" s="20" t="n">
        <f aca="false">(Prec!H36/12)*(Area!H36+Area!G36)/2</f>
        <v>785.2325</v>
      </c>
      <c r="I37" s="20" t="n">
        <f aca="false">(Prec!I36/12)*(Area!I36+Area!H36)/2</f>
        <v>515.0925</v>
      </c>
      <c r="J37" s="20" t="n">
        <f aca="false">(Prec!J36/12)*(Area!J36+Area!I36)/2</f>
        <v>457.59875</v>
      </c>
      <c r="K37" s="20" t="n">
        <f aca="false">(Prec!K36/12)*(Area!K36+Area!J36)/2</f>
        <v>0</v>
      </c>
      <c r="L37" s="20" t="n">
        <f aca="false">(Prec!L36/12)*(Area!L36+Area!K36)/2</f>
        <v>23.11875</v>
      </c>
      <c r="M37" s="20" t="n">
        <f aca="false">(Prec!M36/12)*(Area!M36+Area!L36)/2</f>
        <v>0</v>
      </c>
      <c r="N37" s="21" t="n">
        <f aca="false">SUM(B37:M37)</f>
        <v>3725.95816666667</v>
      </c>
      <c r="O37" s="4"/>
    </row>
    <row r="38" customFormat="false" ht="15" hidden="false" customHeight="false" outlineLevel="0" collapsed="false">
      <c r="A38" s="4" t="n">
        <v>1981</v>
      </c>
      <c r="B38" s="20" t="n">
        <f aca="false">(Prec!B37/12)*(Area!B37+Area!M36)/2</f>
        <v>88.0833333333333</v>
      </c>
      <c r="C38" s="20" t="n">
        <f aca="false">(Prec!C37/12)*(Area!C37+Area!B37)/2</f>
        <v>11.0833333333333</v>
      </c>
      <c r="D38" s="20" t="n">
        <f aca="false">(Prec!D37/12)*(Area!D37+Area!C37)/2</f>
        <v>696.566</v>
      </c>
      <c r="E38" s="20" t="n">
        <f aca="false">(Prec!E37/12)*(Area!E37+Area!D37)/2</f>
        <v>409.376</v>
      </c>
      <c r="F38" s="20" t="n">
        <f aca="false">(Prec!F37/12)*(Area!F37+Area!E37)/2</f>
        <v>731.052208333333</v>
      </c>
      <c r="G38" s="20" t="n">
        <f aca="false">(Prec!G37/12)*(Area!G37+Area!F37)/2</f>
        <v>58.0154166666667</v>
      </c>
      <c r="H38" s="20" t="n">
        <f aca="false">(Prec!H37/12)*(Area!H37+Area!G37)/2</f>
        <v>566.983541666667</v>
      </c>
      <c r="I38" s="20" t="n">
        <f aca="false">(Prec!I37/12)*(Area!I37+Area!H37)/2</f>
        <v>162.520833333333</v>
      </c>
      <c r="J38" s="20" t="n">
        <f aca="false">(Prec!J37/12)*(Area!J37+Area!I37)/2</f>
        <v>165.23</v>
      </c>
      <c r="K38" s="20" t="n">
        <f aca="false">(Prec!K37/12)*(Area!K37+Area!J37)/2</f>
        <v>78.5416666666667</v>
      </c>
      <c r="L38" s="20" t="n">
        <f aca="false">(Prec!L37/12)*(Area!L37+Area!K37)/2</f>
        <v>155.5125</v>
      </c>
      <c r="M38" s="20" t="n">
        <f aca="false">(Prec!M37/12)*(Area!M37+Area!L37)/2</f>
        <v>1.586125</v>
      </c>
      <c r="N38" s="21" t="n">
        <f aca="false">SUM(B38:M38)</f>
        <v>3124.55095833333</v>
      </c>
      <c r="O38" s="4"/>
    </row>
    <row r="39" customFormat="false" ht="15" hidden="false" customHeight="false" outlineLevel="0" collapsed="false">
      <c r="A39" s="4" t="n">
        <v>1982</v>
      </c>
      <c r="B39" s="20" t="n">
        <f aca="false">(Prec!B38/12)*(Area!B38+Area!M37)/2</f>
        <v>25.6393333333333</v>
      </c>
      <c r="C39" s="20" t="n">
        <f aca="false">(Prec!C38/12)*(Area!C38+Area!B38)/2</f>
        <v>64.4</v>
      </c>
      <c r="D39" s="20" t="n">
        <f aca="false">(Prec!D38/12)*(Area!D38+Area!C38)/2</f>
        <v>13.0456666666667</v>
      </c>
      <c r="E39" s="20" t="n">
        <f aca="false">(Prec!E38/12)*(Area!E38+Area!D38)/2</f>
        <v>130.38025</v>
      </c>
      <c r="F39" s="20" t="n">
        <f aca="false">(Prec!F38/12)*(Area!F38+Area!E38)/2</f>
        <v>802.048625</v>
      </c>
      <c r="G39" s="20" t="n">
        <f aca="false">(Prec!G38/12)*(Area!G38+Area!F38)/2</f>
        <v>963.493958333333</v>
      </c>
      <c r="H39" s="20" t="n">
        <f aca="false">(Prec!H38/12)*(Area!H38+Area!G38)/2</f>
        <v>253.0245</v>
      </c>
      <c r="I39" s="20" t="n">
        <f aca="false">(Prec!I38/12)*(Area!I38+Area!H38)/2</f>
        <v>218.416341666667</v>
      </c>
      <c r="J39" s="20" t="n">
        <f aca="false">(Prec!J38/12)*(Area!J38+Area!I38)/2</f>
        <v>620.193</v>
      </c>
      <c r="K39" s="20" t="n">
        <f aca="false">(Prec!K38/12)*(Area!K38+Area!J38)/2</f>
        <v>93.9527083333333</v>
      </c>
      <c r="L39" s="20" t="n">
        <f aca="false">(Prec!L38/12)*(Area!L38+Area!K38)/2</f>
        <v>50.898375</v>
      </c>
      <c r="M39" s="20" t="n">
        <f aca="false">(Prec!M38/12)*(Area!M38+Area!L38)/2</f>
        <v>235.289458333333</v>
      </c>
      <c r="N39" s="21" t="n">
        <f aca="false">SUM(B39:M39)</f>
        <v>3470.78221666667</v>
      </c>
      <c r="O39" s="4"/>
    </row>
    <row r="40" customFormat="false" ht="15" hidden="false" customHeight="false" outlineLevel="0" collapsed="false">
      <c r="A40" s="4" t="n">
        <v>1983</v>
      </c>
      <c r="B40" s="20" t="n">
        <f aca="false">(Prec!B39/12)*(Area!B39+Area!M38)/2</f>
        <v>12.6666666666667</v>
      </c>
      <c r="C40" s="20" t="n">
        <f aca="false">(Prec!C39/12)*(Area!C39+Area!B39)/2</f>
        <v>90.0456666666667</v>
      </c>
      <c r="D40" s="20" t="n">
        <f aca="false">(Prec!D39/12)*(Area!D39+Area!C39)/2</f>
        <v>337.062708333333</v>
      </c>
      <c r="E40" s="20" t="n">
        <f aca="false">(Prec!E39/12)*(Area!E39+Area!D39)/2</f>
        <v>467.956875</v>
      </c>
      <c r="F40" s="20" t="n">
        <f aca="false">(Prec!F39/12)*(Area!F39+Area!E39)/2</f>
        <v>733.09625</v>
      </c>
      <c r="G40" s="20" t="n">
        <f aca="false">(Prec!G39/12)*(Area!G39+Area!F39)/2</f>
        <v>414.972833333333</v>
      </c>
      <c r="H40" s="20" t="n">
        <f aca="false">(Prec!H39/12)*(Area!H39+Area!G39)/2</f>
        <v>419.870708333333</v>
      </c>
      <c r="I40" s="20" t="n">
        <f aca="false">(Prec!I39/12)*(Area!I39+Area!H39)/2</f>
        <v>95.4497083333333</v>
      </c>
      <c r="J40" s="20" t="n">
        <f aca="false">(Prec!J39/12)*(Area!J39+Area!I39)/2</f>
        <v>32.974375</v>
      </c>
      <c r="K40" s="20" t="n">
        <f aca="false">(Prec!K39/12)*(Area!K39+Area!J39)/2</f>
        <v>167.985</v>
      </c>
      <c r="L40" s="20" t="n">
        <f aca="false">(Prec!L39/12)*(Area!L39+Area!K39)/2</f>
        <v>225.18</v>
      </c>
      <c r="M40" s="20" t="n">
        <f aca="false">(Prec!M39/12)*(Area!M39+Area!L39)/2</f>
        <v>45.7475</v>
      </c>
      <c r="N40" s="21" t="n">
        <f aca="false">SUM(B40:M40)</f>
        <v>3043.00829166667</v>
      </c>
      <c r="O40" s="4"/>
    </row>
    <row r="41" customFormat="false" ht="15" hidden="false" customHeight="false" outlineLevel="0" collapsed="false">
      <c r="A41" s="4" t="n">
        <v>1984</v>
      </c>
      <c r="B41" s="20" t="n">
        <f aca="false">(Prec!B40/12)*(Area!B40+Area!M39)/2</f>
        <v>118.0485</v>
      </c>
      <c r="C41" s="20" t="n">
        <f aca="false">(Prec!C40/12)*(Area!C40+Area!B40)/2</f>
        <v>280.853125</v>
      </c>
      <c r="D41" s="20" t="n">
        <f aca="false">(Prec!D40/12)*(Area!D40+Area!C40)/2</f>
        <v>363.43125</v>
      </c>
      <c r="E41" s="20" t="n">
        <f aca="false">(Prec!E40/12)*(Area!E40+Area!D40)/2</f>
        <v>737.362666666667</v>
      </c>
      <c r="F41" s="20" t="n">
        <f aca="false">(Prec!F40/12)*(Area!F40+Area!E40)/2</f>
        <v>361.58725</v>
      </c>
      <c r="G41" s="20" t="n">
        <f aca="false">(Prec!G40/12)*(Area!G40+Area!F40)/2</f>
        <v>312.391666666667</v>
      </c>
      <c r="H41" s="20" t="n">
        <f aca="false">(Prec!H40/12)*(Area!H40+Area!G40)/2</f>
        <v>282.780666666667</v>
      </c>
      <c r="I41" s="20" t="n">
        <f aca="false">(Prec!I40/12)*(Area!I40+Area!H40)/2</f>
        <v>159.7575</v>
      </c>
      <c r="J41" s="20" t="n">
        <f aca="false">(Prec!J40/12)*(Area!J40+Area!I40)/2</f>
        <v>116.580833333333</v>
      </c>
      <c r="K41" s="20" t="n">
        <f aca="false">(Prec!K40/12)*(Area!K40+Area!J40)/2</f>
        <v>474.235416666667</v>
      </c>
      <c r="L41" s="20" t="n">
        <f aca="false">(Prec!L40/12)*(Area!L40+Area!K40)/2</f>
        <v>23.129375</v>
      </c>
      <c r="M41" s="20" t="n">
        <f aca="false">(Prec!M40/12)*(Area!M40+Area!L40)/2</f>
        <v>111.756</v>
      </c>
      <c r="N41" s="21" t="n">
        <f aca="false">SUM(B41:M41)</f>
        <v>3341.91425</v>
      </c>
      <c r="O41" s="4"/>
    </row>
    <row r="42" customFormat="false" ht="15" hidden="false" customHeight="false" outlineLevel="0" collapsed="false">
      <c r="A42" s="4" t="n">
        <v>1985</v>
      </c>
      <c r="B42" s="20" t="n">
        <f aca="false">(Prec!B41/12)*(Area!B41+Area!M40)/2</f>
        <v>60.8725</v>
      </c>
      <c r="C42" s="20" t="n">
        <f aca="false">(Prec!C41/12)*(Area!C41+Area!B41)/2</f>
        <v>70.884375</v>
      </c>
      <c r="D42" s="20" t="n">
        <f aca="false">(Prec!D41/12)*(Area!D41+Area!C41)/2</f>
        <v>59.0319583333333</v>
      </c>
      <c r="E42" s="20" t="n">
        <f aca="false">(Prec!E41/12)*(Area!E41+Area!D41)/2</f>
        <v>153.11625</v>
      </c>
      <c r="F42" s="20" t="n">
        <f aca="false">(Prec!F41/12)*(Area!F41+Area!E41)/2</f>
        <v>630.617833333334</v>
      </c>
      <c r="G42" s="20" t="n">
        <f aca="false">(Prec!G41/12)*(Area!G41+Area!F41)/2</f>
        <v>198.8495</v>
      </c>
      <c r="H42" s="20" t="n">
        <f aca="false">(Prec!H41/12)*(Area!H41+Area!G41)/2</f>
        <v>587.708125</v>
      </c>
      <c r="I42" s="20" t="n">
        <f aca="false">(Prec!I41/12)*(Area!I41+Area!H41)/2</f>
        <v>88.9454166666667</v>
      </c>
      <c r="J42" s="20" t="n">
        <f aca="false">(Prec!J41/12)*(Area!J41+Area!I41)/2</f>
        <v>214.231875</v>
      </c>
      <c r="K42" s="20" t="n">
        <f aca="false">(Prec!K41/12)*(Area!K41+Area!J41)/2</f>
        <v>121.479583333333</v>
      </c>
      <c r="L42" s="20" t="n">
        <f aca="false">(Prec!L41/12)*(Area!L41+Area!K41)/2</f>
        <v>89.0625</v>
      </c>
      <c r="M42" s="20" t="n">
        <f aca="false">(Prec!M41/12)*(Area!M41+Area!L41)/2</f>
        <v>79.3454166666667</v>
      </c>
      <c r="N42" s="21" t="n">
        <f aca="false">SUM(B42:M42)</f>
        <v>2354.14533333333</v>
      </c>
      <c r="O42" s="4"/>
    </row>
    <row r="43" customFormat="false" ht="15" hidden="false" customHeight="false" outlineLevel="0" collapsed="false">
      <c r="A43" s="4" t="n">
        <v>1986</v>
      </c>
      <c r="B43" s="20" t="n">
        <f aca="false">(Prec!B42/12)*(Area!B42+Area!M41)/2</f>
        <v>0</v>
      </c>
      <c r="C43" s="20" t="n">
        <f aca="false">(Prec!C42/12)*(Area!C42+Area!B42)/2</f>
        <v>66.1483333333333</v>
      </c>
      <c r="D43" s="20" t="n">
        <f aca="false">(Prec!D42/12)*(Area!D42+Area!C42)/2</f>
        <v>122.08625</v>
      </c>
      <c r="E43" s="20" t="n">
        <f aca="false">(Prec!E42/12)*(Area!E42+Area!D42)/2</f>
        <v>343.899</v>
      </c>
      <c r="F43" s="20" t="n">
        <f aca="false">(Prec!F42/12)*(Area!F42+Area!E42)/2</f>
        <v>508.659375</v>
      </c>
      <c r="G43" s="20" t="n">
        <f aca="false">(Prec!G42/12)*(Area!G42+Area!F42)/2</f>
        <v>626.205</v>
      </c>
      <c r="H43" s="20" t="n">
        <f aca="false">(Prec!H42/12)*(Area!H42+Area!G42)/2</f>
        <v>184.5755</v>
      </c>
      <c r="I43" s="20" t="n">
        <f aca="false">(Prec!I42/12)*(Area!I42+Area!H42)/2</f>
        <v>270.169</v>
      </c>
      <c r="J43" s="20" t="n">
        <f aca="false">(Prec!J42/12)*(Area!J42+Area!I42)/2</f>
        <v>32.279625</v>
      </c>
      <c r="K43" s="20" t="n">
        <f aca="false">(Prec!K42/12)*(Area!K42+Area!J42)/2</f>
        <v>293.762083333333</v>
      </c>
      <c r="L43" s="20" t="n">
        <f aca="false">(Prec!L42/12)*(Area!L42+Area!K42)/2</f>
        <v>50.194375</v>
      </c>
      <c r="M43" s="20" t="n">
        <f aca="false">(Prec!M42/12)*(Area!M42+Area!L42)/2</f>
        <v>59.91375</v>
      </c>
      <c r="N43" s="21" t="n">
        <f aca="false">SUM(B43:M43)</f>
        <v>2557.89229166667</v>
      </c>
      <c r="O43" s="4"/>
    </row>
    <row r="44" customFormat="false" ht="15" hidden="false" customHeight="false" outlineLevel="0" collapsed="false">
      <c r="A44" s="4" t="n">
        <v>1987</v>
      </c>
      <c r="B44" s="20" t="n">
        <f aca="false">(Prec!B43/12)*(Area!B43+Area!M42)/2</f>
        <v>54.5270833333333</v>
      </c>
      <c r="C44" s="20" t="n">
        <f aca="false">(Prec!C43/12)*(Area!C43+Area!B43)/2</f>
        <v>162.722833333333</v>
      </c>
      <c r="D44" s="20" t="n">
        <f aca="false">(Prec!D43/12)*(Area!D43+Area!C43)/2</f>
        <v>362.604125</v>
      </c>
      <c r="E44" s="20" t="n">
        <f aca="false">(Prec!E43/12)*(Area!E43+Area!D43)/2</f>
        <v>111.961125</v>
      </c>
      <c r="F44" s="20" t="n">
        <f aca="false">(Prec!F43/12)*(Area!F43+Area!E43)/2</f>
        <v>727.42675</v>
      </c>
      <c r="G44" s="20" t="n">
        <f aca="false">(Prec!G43/12)*(Area!G43+Area!F43)/2</f>
        <v>669.9665</v>
      </c>
      <c r="H44" s="20" t="n">
        <f aca="false">(Prec!H43/12)*(Area!H43+Area!G43)/2</f>
        <v>376.739</v>
      </c>
      <c r="I44" s="20" t="n">
        <f aca="false">(Prec!I43/12)*(Area!I43+Area!H43)/2</f>
        <v>144.570333333333</v>
      </c>
      <c r="J44" s="20" t="n">
        <f aca="false">(Prec!J43/12)*(Area!J43+Area!I43)/2</f>
        <v>124.2405</v>
      </c>
      <c r="K44" s="20" t="n">
        <f aca="false">(Prec!K43/12)*(Area!K43+Area!J43)/2</f>
        <v>49.9125</v>
      </c>
      <c r="L44" s="20" t="n">
        <f aca="false">(Prec!L43/12)*(Area!L43+Area!K43)/2</f>
        <v>146.288125</v>
      </c>
      <c r="M44" s="20" t="n">
        <f aca="false">(Prec!M43/12)*(Area!M43+Area!L43)/2</f>
        <v>71.3127083333333</v>
      </c>
      <c r="N44" s="21" t="n">
        <f aca="false">SUM(B44:M44)</f>
        <v>3002.27158333333</v>
      </c>
      <c r="O44" s="4"/>
    </row>
    <row r="45" customFormat="false" ht="15" hidden="false" customHeight="false" outlineLevel="0" collapsed="false">
      <c r="A45" s="4" t="n">
        <v>1988</v>
      </c>
      <c r="B45" s="20" t="n">
        <f aca="false">(Prec!B44/12)*(Area!B44+Area!M43)/2</f>
        <v>132.01</v>
      </c>
      <c r="C45" s="20" t="n">
        <f aca="false">(Prec!C44/12)*(Area!C44+Area!B44)/2</f>
        <v>41.94</v>
      </c>
      <c r="D45" s="20" t="n">
        <f aca="false">(Prec!D44/12)*(Area!D44+Area!C44)/2</f>
        <v>69.0708333333333</v>
      </c>
      <c r="E45" s="20" t="n">
        <f aca="false">(Prec!E44/12)*(Area!E44+Area!D44)/2</f>
        <v>333.511875</v>
      </c>
      <c r="F45" s="20" t="n">
        <f aca="false">(Prec!F44/12)*(Area!F44+Area!E44)/2</f>
        <v>894.869583333333</v>
      </c>
      <c r="G45" s="20" t="n">
        <f aca="false">(Prec!G44/12)*(Area!G44+Area!F44)/2</f>
        <v>309.475833333333</v>
      </c>
      <c r="H45" s="20" t="n">
        <f aca="false">(Prec!H44/12)*(Area!H44+Area!G44)/2</f>
        <v>621.249666666667</v>
      </c>
      <c r="I45" s="20" t="n">
        <f aca="false">(Prec!I44/12)*(Area!I44+Area!H44)/2</f>
        <v>265.294458333333</v>
      </c>
      <c r="J45" s="20" t="n">
        <f aca="false">(Prec!J44/12)*(Area!J44+Area!I44)/2</f>
        <v>232.146</v>
      </c>
      <c r="K45" s="20" t="n">
        <f aca="false">(Prec!K44/12)*(Area!K44+Area!J44)/2</f>
        <v>0</v>
      </c>
      <c r="L45" s="20" t="n">
        <f aca="false">(Prec!L44/12)*(Area!L44+Area!K44)/2</f>
        <v>39.71875</v>
      </c>
      <c r="M45" s="20" t="n">
        <f aca="false">(Prec!M44/12)*(Area!M44+Area!L44)/2</f>
        <v>22.4023333333333</v>
      </c>
      <c r="N45" s="21" t="n">
        <f aca="false">SUM(B45:M45)</f>
        <v>2961.68933333333</v>
      </c>
      <c r="O45" s="4"/>
    </row>
    <row r="46" customFormat="false" ht="15" hidden="false" customHeight="false" outlineLevel="0" collapsed="false">
      <c r="A46" s="4" t="n">
        <v>1989</v>
      </c>
      <c r="B46" s="20" t="n">
        <f aca="false">(Prec!B45/12)*(Area!B45+Area!M44)/2</f>
        <v>86.0565416666667</v>
      </c>
      <c r="C46" s="20" t="n">
        <f aca="false">(Prec!C45/12)*(Area!C45+Area!B45)/2</f>
        <v>36.2660833333333</v>
      </c>
      <c r="D46" s="20" t="n">
        <f aca="false">(Prec!D45/12)*(Area!D45+Area!C45)/2</f>
        <v>53.532</v>
      </c>
      <c r="E46" s="20" t="n">
        <f aca="false">(Prec!E45/12)*(Area!E45+Area!D45)/2</f>
        <v>116.814125</v>
      </c>
      <c r="F46" s="20" t="n">
        <f aca="false">(Prec!F45/12)*(Area!F45+Area!E45)/2</f>
        <v>604.218333333333</v>
      </c>
      <c r="G46" s="20" t="n">
        <f aca="false">(Prec!G45/12)*(Area!G45+Area!F45)/2</f>
        <v>1108.34566666667</v>
      </c>
      <c r="H46" s="20" t="n">
        <f aca="false">(Prec!H45/12)*(Area!H45+Area!G45)/2</f>
        <v>144.023</v>
      </c>
      <c r="I46" s="20" t="n">
        <f aca="false">(Prec!I45/12)*(Area!I45+Area!H45)/2</f>
        <v>523.89025</v>
      </c>
      <c r="J46" s="20" t="n">
        <f aca="false">(Prec!J45/12)*(Area!J45+Area!I45)/2</f>
        <v>297.88</v>
      </c>
      <c r="K46" s="20" t="n">
        <f aca="false">(Prec!K45/12)*(Area!K45+Area!J45)/2</f>
        <v>33.7058333333333</v>
      </c>
      <c r="L46" s="20" t="n">
        <f aca="false">(Prec!L45/12)*(Area!L45+Area!K45)/2</f>
        <v>9.21</v>
      </c>
      <c r="M46" s="20" t="n">
        <f aca="false">(Prec!M45/12)*(Area!M45+Area!L45)/2</f>
        <v>23.178125</v>
      </c>
      <c r="N46" s="21" t="n">
        <f aca="false">SUM(B46:M46)</f>
        <v>3037.11995833333</v>
      </c>
      <c r="O46" s="4"/>
    </row>
    <row r="47" customFormat="false" ht="15" hidden="false" customHeight="false" outlineLevel="0" collapsed="false">
      <c r="A47" s="4" t="n">
        <v>1990</v>
      </c>
      <c r="B47" s="20" t="n">
        <f aca="false">(Prec!B46/12)*(Area!B46+Area!M45)/2</f>
        <v>157.56</v>
      </c>
      <c r="C47" s="20" t="n">
        <f aca="false">(Prec!C46/12)*(Area!C46+Area!B46)/2</f>
        <v>39.4635416666667</v>
      </c>
      <c r="D47" s="20" t="n">
        <f aca="false">(Prec!D46/12)*(Area!D46+Area!C46)/2</f>
        <v>266.963416666667</v>
      </c>
      <c r="E47" s="20" t="n">
        <f aca="false">(Prec!E46/12)*(Area!E46+Area!D46)/2</f>
        <v>190.845333333333</v>
      </c>
      <c r="F47" s="20" t="n">
        <f aca="false">(Prec!F46/12)*(Area!F46+Area!E46)/2</f>
        <v>716.25775</v>
      </c>
      <c r="G47" s="20" t="n">
        <f aca="false">(Prec!G46/12)*(Area!G46+Area!F46)/2</f>
        <v>237.504</v>
      </c>
      <c r="H47" s="20" t="n">
        <f aca="false">(Prec!H46/12)*(Area!H46+Area!G46)/2</f>
        <v>279.241875</v>
      </c>
      <c r="I47" s="20" t="n">
        <f aca="false">(Prec!I46/12)*(Area!I46+Area!H46)/2</f>
        <v>449.286333333333</v>
      </c>
      <c r="J47" s="20" t="n">
        <f aca="false">(Prec!J46/12)*(Area!J46+Area!I46)/2</f>
        <v>172.464916666667</v>
      </c>
      <c r="K47" s="20" t="n">
        <f aca="false">(Prec!K46/12)*(Area!K46+Area!J46)/2</f>
        <v>275.884</v>
      </c>
      <c r="L47" s="20" t="n">
        <f aca="false">(Prec!L46/12)*(Area!L46+Area!K46)/2</f>
        <v>179.586583333333</v>
      </c>
      <c r="M47" s="20" t="n">
        <f aca="false">(Prec!M46/12)*(Area!M46+Area!L46)/2</f>
        <v>0</v>
      </c>
      <c r="N47" s="21" t="n">
        <f aca="false">SUM(B47:M47)</f>
        <v>2965.05775</v>
      </c>
      <c r="O47" s="4"/>
    </row>
    <row r="48" customFormat="false" ht="15" hidden="false" customHeight="false" outlineLevel="0" collapsed="false">
      <c r="A48" s="4" t="n">
        <v>1991</v>
      </c>
      <c r="B48" s="20" t="n">
        <f aca="false">(Prec!B47/12)*(Area!B47+Area!M46)/2</f>
        <v>34.1558333333333</v>
      </c>
      <c r="C48" s="20" t="n">
        <f aca="false">(Prec!C47/12)*(Area!C47+Area!B47)/2</f>
        <v>37.5585833333333</v>
      </c>
      <c r="D48" s="20" t="n">
        <f aca="false">(Prec!D47/12)*(Area!D47+Area!C47)/2</f>
        <v>255.139666666667</v>
      </c>
      <c r="E48" s="20" t="n">
        <f aca="false">(Prec!E47/12)*(Area!E47+Area!D47)/2</f>
        <v>276.7705</v>
      </c>
      <c r="F48" s="20" t="n">
        <f aca="false">(Prec!F47/12)*(Area!F47+Area!E47)/2</f>
        <v>767.200041666667</v>
      </c>
      <c r="G48" s="20" t="n">
        <f aca="false">(Prec!G47/12)*(Area!G47+Area!F47)/2</f>
        <v>667.2765</v>
      </c>
      <c r="H48" s="20" t="n">
        <f aca="false">(Prec!H47/12)*(Area!H47+Area!G47)/2</f>
        <v>883.952</v>
      </c>
      <c r="I48" s="20" t="n">
        <f aca="false">(Prec!I47/12)*(Area!I47+Area!H47)/2</f>
        <v>437.5175</v>
      </c>
      <c r="J48" s="20" t="n">
        <f aca="false">(Prec!J47/12)*(Area!J47+Area!I47)/2</f>
        <v>142.149583333333</v>
      </c>
      <c r="K48" s="20" t="n">
        <f aca="false">(Prec!K47/12)*(Area!K47+Area!J47)/2</f>
        <v>18.5765</v>
      </c>
      <c r="L48" s="20" t="n">
        <f aca="false">(Prec!L47/12)*(Area!L47+Area!K47)/2</f>
        <v>392.97225</v>
      </c>
      <c r="M48" s="20" t="n">
        <f aca="false">(Prec!M47/12)*(Area!M47+Area!L47)/2</f>
        <v>169.38</v>
      </c>
      <c r="N48" s="21" t="n">
        <f aca="false">SUM(B48:M48)</f>
        <v>4082.64895833333</v>
      </c>
      <c r="O48" s="4"/>
    </row>
    <row r="49" customFormat="false" ht="15" hidden="false" customHeight="false" outlineLevel="0" collapsed="false">
      <c r="A49" s="4" t="n">
        <v>1992</v>
      </c>
      <c r="B49" s="20" t="n">
        <f aca="false">(Prec!B48/12)*(Area!B48+Area!M47)/2</f>
        <v>211.475541666667</v>
      </c>
      <c r="C49" s="20" t="n">
        <f aca="false">(Prec!C48/12)*(Area!C48+Area!B48)/2</f>
        <v>111.685125</v>
      </c>
      <c r="D49" s="20" t="n">
        <f aca="false">(Prec!D48/12)*(Area!D48+Area!C48)/2</f>
        <v>247.225</v>
      </c>
      <c r="E49" s="20" t="n">
        <f aca="false">(Prec!E48/12)*(Area!E48+Area!D48)/2</f>
        <v>60.123</v>
      </c>
      <c r="F49" s="20" t="n">
        <f aca="false">(Prec!F48/12)*(Area!F48+Area!E48)/2</f>
        <v>67.4283333333333</v>
      </c>
      <c r="G49" s="20" t="n">
        <f aca="false">(Prec!G48/12)*(Area!G48+Area!F48)/2</f>
        <v>673.583333333333</v>
      </c>
      <c r="H49" s="20" t="n">
        <f aca="false">(Prec!H48/12)*(Area!H48+Area!G48)/2</f>
        <v>447.21</v>
      </c>
      <c r="I49" s="20" t="n">
        <f aca="false">(Prec!I48/12)*(Area!I48+Area!H48)/2</f>
        <v>845.194</v>
      </c>
      <c r="J49" s="20" t="n">
        <f aca="false">(Prec!J48/12)*(Area!J48+Area!I48)/2</f>
        <v>112.001666666667</v>
      </c>
      <c r="K49" s="20" t="n">
        <f aca="false">(Prec!K48/12)*(Area!K48+Area!J48)/2</f>
        <v>144.573083333333</v>
      </c>
      <c r="L49" s="20" t="n">
        <f aca="false">(Prec!L48/12)*(Area!L48+Area!K48)/2</f>
        <v>127.3545</v>
      </c>
      <c r="M49" s="20" t="n">
        <f aca="false">(Prec!M48/12)*(Area!M48+Area!L48)/2</f>
        <v>13.2153333333333</v>
      </c>
      <c r="N49" s="21" t="n">
        <f aca="false">SUM(B49:M49)</f>
        <v>3061.06891666667</v>
      </c>
      <c r="O49" s="4"/>
    </row>
    <row r="50" customFormat="false" ht="15" hidden="false" customHeight="false" outlineLevel="0" collapsed="false">
      <c r="A50" s="4" t="n">
        <v>1993</v>
      </c>
      <c r="B50" s="20" t="n">
        <f aca="false">(Prec!B49/12)*(Area!B49+Area!M48)/2</f>
        <v>90.5085</v>
      </c>
      <c r="C50" s="20" t="n">
        <f aca="false">(Prec!C49/12)*(Area!C49+Area!B49)/2</f>
        <v>193.971</v>
      </c>
      <c r="D50" s="20" t="n">
        <f aca="false">(Prec!D49/12)*(Area!D49+Area!C49)/2</f>
        <v>76.501875</v>
      </c>
      <c r="E50" s="20" t="n">
        <f aca="false">(Prec!E49/12)*(Area!E49+Area!D49)/2</f>
        <v>171.830458333333</v>
      </c>
      <c r="F50" s="20" t="n">
        <f aca="false">(Prec!F49/12)*(Area!F49+Area!E49)/2</f>
        <v>601.306875</v>
      </c>
      <c r="G50" s="20" t="n">
        <f aca="false">(Prec!G49/12)*(Area!G49+Area!F49)/2</f>
        <v>271.866666666667</v>
      </c>
      <c r="H50" s="20" t="n">
        <f aca="false">(Prec!H49/12)*(Area!H49+Area!G49)/2</f>
        <v>791.48125</v>
      </c>
      <c r="I50" s="20" t="n">
        <f aca="false">(Prec!I49/12)*(Area!I49+Area!H49)/2</f>
        <v>308.739375</v>
      </c>
      <c r="J50" s="20" t="n">
        <f aca="false">(Prec!J49/12)*(Area!J49+Area!I49)/2</f>
        <v>65.4975</v>
      </c>
      <c r="K50" s="20" t="n">
        <f aca="false">(Prec!K49/12)*(Area!K49+Area!J49)/2</f>
        <v>475.901666666667</v>
      </c>
      <c r="L50" s="20" t="n">
        <f aca="false">(Prec!L49/12)*(Area!L49+Area!K49)/2</f>
        <v>155.96625</v>
      </c>
      <c r="M50" s="20" t="n">
        <f aca="false">(Prec!M49/12)*(Area!M49+Area!L49)/2</f>
        <v>42.823125</v>
      </c>
      <c r="N50" s="21" t="n">
        <f aca="false">SUM(B50:M50)</f>
        <v>3246.39454166667</v>
      </c>
      <c r="O50" s="21"/>
      <c r="P50" s="21"/>
      <c r="Q50" s="21"/>
      <c r="R50" s="21"/>
      <c r="S50" s="21"/>
      <c r="T50" s="21"/>
      <c r="U50" s="21"/>
    </row>
    <row r="51" customFormat="false" ht="15" hidden="false" customHeight="false" outlineLevel="0" collapsed="false">
      <c r="A51" s="4" t="n">
        <v>1994</v>
      </c>
      <c r="B51" s="20" t="n">
        <f aca="false">(Prec!B50/12)*(Area!B50+Area!M49)/2</f>
        <v>170.1565</v>
      </c>
      <c r="C51" s="20" t="n">
        <f aca="false">(Prec!C50/12)*(Area!C50+Area!B50)/2</f>
        <v>19.4815</v>
      </c>
      <c r="D51" s="20" t="n">
        <f aca="false">(Prec!D50/12)*(Area!D50+Area!C50)/2</f>
        <v>29.559</v>
      </c>
      <c r="E51" s="20" t="n">
        <f aca="false">(Prec!E50/12)*(Area!E50+Area!D50)/2</f>
        <v>493.104791666667</v>
      </c>
      <c r="F51" s="20" t="n">
        <f aca="false">(Prec!F50/12)*(Area!F50+Area!E50)/2</f>
        <v>143.332</v>
      </c>
      <c r="G51" s="20" t="n">
        <f aca="false">(Prec!G50/12)*(Area!G50+Area!F50)/2</f>
        <v>385.513333333333</v>
      </c>
      <c r="H51" s="20" t="n">
        <f aca="false">(Prec!H50/12)*(Area!H50+Area!G50)/2</f>
        <v>564.660416666667</v>
      </c>
      <c r="I51" s="20" t="n">
        <f aca="false">(Prec!I50/12)*(Area!I50+Area!H50)/2</f>
        <v>454.015333333333</v>
      </c>
      <c r="J51" s="20" t="n">
        <f aca="false">(Prec!J50/12)*(Area!J50+Area!I50)/2</f>
        <v>44.10225</v>
      </c>
      <c r="K51" s="20" t="n">
        <f aca="false">(Prec!K50/12)*(Area!K50+Area!J50)/2</f>
        <v>291.62575</v>
      </c>
      <c r="L51" s="20" t="n">
        <f aca="false">(Prec!L50/12)*(Area!L50+Area!K50)/2</f>
        <v>133.751041666667</v>
      </c>
      <c r="M51" s="20" t="n">
        <f aca="false">(Prec!M50/12)*(Area!M50+Area!L50)/2</f>
        <v>78.5208333333333</v>
      </c>
      <c r="N51" s="21" t="n">
        <f aca="false">SUM(B51:M51)</f>
        <v>2807.82275</v>
      </c>
      <c r="O51" s="21"/>
      <c r="P51" s="21"/>
      <c r="Q51" s="21"/>
      <c r="R51" s="21"/>
    </row>
    <row r="52" customFormat="false" ht="15" hidden="false" customHeight="false" outlineLevel="0" collapsed="false">
      <c r="A52" s="4" t="n">
        <v>1995</v>
      </c>
      <c r="B52" s="20" t="n">
        <f aca="false">(Prec!B51/12)*(Area!B51+Area!M50)/2</f>
        <v>93.1339583333333</v>
      </c>
      <c r="C52" s="20" t="n">
        <f aca="false">(Prec!C51/12)*(Area!C51+Area!B51)/2</f>
        <v>66.99175</v>
      </c>
      <c r="D52" s="20" t="n">
        <f aca="false">(Prec!D51/12)*(Area!D51+Area!C51)/2</f>
        <v>178.742375</v>
      </c>
      <c r="E52" s="20" t="n">
        <f aca="false">(Prec!E51/12)*(Area!E51+Area!D51)/2</f>
        <v>539.196375</v>
      </c>
      <c r="F52" s="20" t="n">
        <f aca="false">(Prec!F51/12)*(Area!F51+Area!E51)/2</f>
        <v>634.7195</v>
      </c>
      <c r="G52" s="20" t="n">
        <f aca="false">(Prec!G51/12)*(Area!G51+Area!F51)/2</f>
        <v>730.115208333333</v>
      </c>
      <c r="H52" s="20" t="n">
        <f aca="false">(Prec!H51/12)*(Area!H51+Area!G51)/2</f>
        <v>585.473625</v>
      </c>
      <c r="I52" s="20" t="n">
        <f aca="false">(Prec!I51/12)*(Area!I51+Area!H51)/2</f>
        <v>142.38</v>
      </c>
      <c r="J52" s="20" t="n">
        <f aca="false">(Prec!J51/12)*(Area!J51+Area!I51)/2</f>
        <v>213.746666666667</v>
      </c>
      <c r="K52" s="20" t="n">
        <f aca="false">(Prec!K51/12)*(Area!K51+Area!J51)/2</f>
        <v>161.667083333333</v>
      </c>
      <c r="L52" s="20" t="n">
        <f aca="false">(Prec!L51/12)*(Area!L51+Area!K51)/2</f>
        <v>75.24</v>
      </c>
      <c r="M52" s="20" t="n">
        <f aca="false">(Prec!M51/12)*(Area!M51+Area!L51)/2</f>
        <v>0</v>
      </c>
      <c r="N52" s="21" t="n">
        <f aca="false">SUM(B52:M52)</f>
        <v>3421.40654166667</v>
      </c>
      <c r="O52" s="21"/>
      <c r="P52" s="21"/>
      <c r="Q52" s="21"/>
      <c r="R52" s="21"/>
    </row>
    <row r="53" customFormat="false" ht="15" hidden="false" customHeight="false" outlineLevel="0" collapsed="false">
      <c r="A53" s="4" t="n">
        <v>1996</v>
      </c>
      <c r="B53" s="20" t="n">
        <f aca="false">(Prec!B52/12)*(Area!B52+Area!M51)/2</f>
        <v>63.555</v>
      </c>
      <c r="C53" s="20" t="n">
        <f aca="false">(Prec!C52/12)*(Area!C52+Area!B52)/2</f>
        <v>8.04125</v>
      </c>
      <c r="D53" s="20" t="n">
        <f aca="false">(Prec!D52/12)*(Area!D52+Area!C52)/2</f>
        <v>11.3575</v>
      </c>
      <c r="E53" s="20" t="n">
        <f aca="false">(Prec!E52/12)*(Area!E52+Area!D52)/2</f>
        <v>170.961875</v>
      </c>
      <c r="F53" s="20" t="n">
        <f aca="false">(Prec!F52/12)*(Area!F52+Area!E52)/2</f>
        <v>912.98675</v>
      </c>
      <c r="G53" s="20" t="n">
        <f aca="false">(Prec!G52/12)*(Area!G52+Area!F52)/2</f>
        <v>181.902</v>
      </c>
      <c r="H53" s="20" t="n">
        <f aca="false">(Prec!H52/12)*(Area!H52+Area!G52)/2</f>
        <v>615.432666666667</v>
      </c>
      <c r="I53" s="20" t="n">
        <f aca="false">(Prec!I52/12)*(Area!I52+Area!H52)/2</f>
        <v>789.056041666667</v>
      </c>
      <c r="J53" s="20" t="n">
        <f aca="false">(Prec!J52/12)*(Area!J52+Area!I52)/2</f>
        <v>472.75</v>
      </c>
      <c r="K53" s="20" t="n">
        <f aca="false">(Prec!K52/12)*(Area!K52+Area!J52)/2</f>
        <v>6.02333333333333</v>
      </c>
      <c r="L53" s="20" t="n">
        <f aca="false">(Prec!L52/12)*(Area!L52+Area!K52)/2</f>
        <v>4.516875</v>
      </c>
      <c r="M53" s="20" t="n">
        <f aca="false">(Prec!M52/12)*(Area!M52+Area!L52)/2</f>
        <v>7.5875</v>
      </c>
      <c r="N53" s="21" t="n">
        <f aca="false">SUM(B53:M53)</f>
        <v>3244.17079166667</v>
      </c>
      <c r="O53" s="21"/>
      <c r="P53" s="21"/>
      <c r="Q53" s="21"/>
      <c r="R53" s="21"/>
    </row>
    <row r="54" customFormat="false" ht="15" hidden="false" customHeight="false" outlineLevel="0" collapsed="false">
      <c r="A54" s="4" t="n">
        <v>1997</v>
      </c>
      <c r="B54" s="20" t="n">
        <f aca="false">(Prec!B53/12)*(Area!B53+Area!M52)/2</f>
        <v>15.3395833333333</v>
      </c>
      <c r="C54" s="20" t="n">
        <f aca="false">(Prec!C53/12)*(Area!C53+Area!B53)/2</f>
        <v>106.92125</v>
      </c>
      <c r="D54" s="20" t="n">
        <f aca="false">(Prec!D53/12)*(Area!D53+Area!C53)/2</f>
        <v>6.24583333333333</v>
      </c>
      <c r="E54" s="20" t="n">
        <f aca="false">(Prec!E53/12)*(Area!E53+Area!D53)/2</f>
        <v>130.188958333333</v>
      </c>
      <c r="F54" s="20" t="n">
        <f aca="false">(Prec!F53/12)*(Area!F53+Area!E53)/2</f>
        <v>585.998541666667</v>
      </c>
      <c r="G54" s="20" t="n">
        <f aca="false">(Prec!G53/12)*(Area!G53+Area!F53)/2</f>
        <v>337.70625</v>
      </c>
      <c r="H54" s="20" t="n">
        <f aca="false">(Prec!H53/12)*(Area!H53+Area!G53)/2</f>
        <v>311.037916666667</v>
      </c>
      <c r="I54" s="20" t="n">
        <f aca="false">(Prec!I53/12)*(Area!I53+Area!H53)/2</f>
        <v>524.718541666667</v>
      </c>
      <c r="J54" s="20" t="n">
        <f aca="false">(Prec!J53/12)*(Area!J53+Area!I53)/2</f>
        <v>196.691041666667</v>
      </c>
      <c r="K54" s="20" t="n">
        <f aca="false">(Prec!K53/12)*(Area!K53+Area!J53)/2</f>
        <v>513.611666666667</v>
      </c>
      <c r="L54" s="20" t="n">
        <f aca="false">(Prec!L53/12)*(Area!L53+Area!K53)/2</f>
        <v>74.63</v>
      </c>
      <c r="M54" s="20" t="n">
        <f aca="false">(Prec!M53/12)*(Area!M53+Area!L53)/2</f>
        <v>114.5625</v>
      </c>
      <c r="N54" s="21" t="n">
        <f aca="false">SUM(B54:M54)</f>
        <v>2917.65208333333</v>
      </c>
      <c r="O54" s="21"/>
      <c r="P54" s="21"/>
      <c r="Q54" s="21"/>
      <c r="R54" s="21"/>
    </row>
    <row r="55" customFormat="false" ht="15" hidden="false" customHeight="false" outlineLevel="0" collapsed="false">
      <c r="A55" s="4" t="n">
        <v>1998</v>
      </c>
      <c r="B55" s="20" t="n">
        <f aca="false">(Prec!B54/12)*(Area!B54+Area!M53)/2</f>
        <v>29.6208333333333</v>
      </c>
      <c r="C55" s="20" t="n">
        <f aca="false">(Prec!C54/12)*(Area!C54+Area!B54)/2</f>
        <v>110.552916666667</v>
      </c>
      <c r="D55" s="20" t="n">
        <f aca="false">(Prec!D54/12)*(Area!D54+Area!C54)/2</f>
        <v>13.520625</v>
      </c>
      <c r="E55" s="20" t="n">
        <f aca="false">(Prec!E54/12)*(Area!E54+Area!D54)/2</f>
        <v>180.235416666667</v>
      </c>
      <c r="F55" s="20" t="n">
        <f aca="false">(Prec!F54/12)*(Area!F54+Area!E54)/2</f>
        <v>381.197916666667</v>
      </c>
      <c r="G55" s="20" t="n">
        <f aca="false">(Prec!G54/12)*(Area!G54+Area!F54)/2</f>
        <v>260.172083333333</v>
      </c>
      <c r="H55" s="20" t="n">
        <f aca="false">(Prec!H54/12)*(Area!H54+Area!G54)/2</f>
        <v>984.998333333333</v>
      </c>
      <c r="I55" s="20" t="n">
        <f aca="false">(Prec!I54/12)*(Area!I54+Area!H54)/2</f>
        <v>463.65375</v>
      </c>
      <c r="J55" s="20" t="n">
        <f aca="false">(Prec!J54/12)*(Area!J54+Area!I54)/2</f>
        <v>69.8145833333333</v>
      </c>
      <c r="K55" s="20" t="n">
        <f aca="false">(Prec!K54/12)*(Area!K54+Area!J54)/2</f>
        <v>163.613333333333</v>
      </c>
      <c r="L55" s="20" t="n">
        <f aca="false">(Prec!L54/12)*(Area!L54+Area!K54)/2</f>
        <v>172.624375</v>
      </c>
      <c r="M55" s="20" t="n">
        <f aca="false">(Prec!M54/12)*(Area!M54+Area!L54)/2</f>
        <v>0</v>
      </c>
      <c r="N55" s="21" t="n">
        <f aca="false">SUM(B55:M55)</f>
        <v>2830.00416666667</v>
      </c>
      <c r="O55" s="21"/>
      <c r="P55" s="21"/>
      <c r="Q55" s="21"/>
      <c r="R55" s="21"/>
    </row>
    <row r="56" customFormat="false" ht="15" hidden="false" customHeight="false" outlineLevel="0" collapsed="false">
      <c r="A56" s="4" t="n">
        <v>1999</v>
      </c>
      <c r="B56" s="20" t="n">
        <f aca="false">(Prec!B55/12)*(Area!B55+Area!M54)/2</f>
        <v>0</v>
      </c>
      <c r="C56" s="20" t="n">
        <f aca="false">(Prec!C55/12)*(Area!C55+Area!B55)/2</f>
        <v>10.3483333333333</v>
      </c>
      <c r="D56" s="20" t="n">
        <f aca="false">(Prec!D55/12)*(Area!D55+Area!C55)/2</f>
        <v>16.4885416666667</v>
      </c>
      <c r="E56" s="20" t="n">
        <f aca="false">(Prec!E55/12)*(Area!E55+Area!D55)/2</f>
        <v>407.927291666667</v>
      </c>
      <c r="F56" s="20" t="n">
        <f aca="false">(Prec!F55/12)*(Area!F55+Area!E55)/2</f>
        <v>312.390416666667</v>
      </c>
      <c r="G56" s="20" t="n">
        <f aca="false">(Prec!G55/12)*(Area!G55+Area!F55)/2</f>
        <v>505.31</v>
      </c>
      <c r="H56" s="20" t="n">
        <f aca="false">(Prec!H55/12)*(Area!H55+Area!G55)/2</f>
        <v>101.9375</v>
      </c>
      <c r="I56" s="20" t="n">
        <f aca="false">(Prec!I55/12)*(Area!I55+Area!H55)/2</f>
        <v>447.828541666667</v>
      </c>
      <c r="J56" s="20" t="n">
        <f aca="false">(Prec!J55/12)*(Area!J55+Area!I55)/2</f>
        <v>146.804</v>
      </c>
      <c r="K56" s="20" t="n">
        <f aca="false">(Prec!K55/12)*(Area!K55+Area!J55)/2</f>
        <v>44.396</v>
      </c>
      <c r="L56" s="20" t="n">
        <f aca="false">(Prec!L55/12)*(Area!L55+Area!K55)/2</f>
        <v>95.865</v>
      </c>
      <c r="M56" s="20" t="n">
        <f aca="false">(Prec!M55/12)*(Area!M55+Area!L55)/2</f>
        <v>66.46875</v>
      </c>
      <c r="N56" s="21" t="n">
        <f aca="false">SUM(B56:M56)</f>
        <v>2155.764375</v>
      </c>
      <c r="O56" s="21"/>
      <c r="P56" s="21"/>
      <c r="Q56" s="21"/>
      <c r="R56" s="21"/>
    </row>
    <row r="57" customFormat="false" ht="15" hidden="false" customHeight="false" outlineLevel="0" collapsed="false">
      <c r="A57" s="4" t="n">
        <v>2000</v>
      </c>
      <c r="B57" s="20" t="n">
        <f aca="false">(Prec!B56/12)*(Area!B56+Area!M55)/2</f>
        <v>20.13</v>
      </c>
      <c r="C57" s="20" t="n">
        <f aca="false">(Prec!C56/12)*(Area!C56+Area!B56)/2</f>
        <v>46.2485</v>
      </c>
      <c r="D57" s="20" t="n">
        <f aca="false">(Prec!D56/12)*(Area!D56+Area!C56)/2</f>
        <v>476.1575</v>
      </c>
      <c r="E57" s="20" t="n">
        <f aca="false">(Prec!E56/12)*(Area!E56+Area!D56)/2</f>
        <v>112.779</v>
      </c>
      <c r="F57" s="20" t="n">
        <f aca="false">(Prec!F56/12)*(Area!F56+Area!E56)/2</f>
        <v>278.6</v>
      </c>
      <c r="G57" s="20" t="n">
        <f aca="false">(Prec!G56/12)*(Area!G56+Area!F56)/2</f>
        <v>323.143</v>
      </c>
      <c r="H57" s="20" t="n">
        <f aca="false">(Prec!H56/12)*(Area!H56+Area!G56)/2</f>
        <v>240.03</v>
      </c>
      <c r="I57" s="20" t="n">
        <f aca="false">(Prec!I56/12)*(Area!I56+Area!H56)/2</f>
        <v>206.96</v>
      </c>
      <c r="J57" s="20" t="n">
        <f aca="false">(Prec!J56/12)*(Area!J56+Area!I56)/2</f>
        <v>242.93875</v>
      </c>
      <c r="K57" s="20" t="n">
        <f aca="false">(Prec!K56/12)*(Area!K56+Area!J56)/2</f>
        <v>296.808125</v>
      </c>
      <c r="L57" s="20" t="n">
        <f aca="false">(Prec!L56/12)*(Area!L56+Area!K56)/2</f>
        <v>100.97275</v>
      </c>
      <c r="M57" s="20" t="n">
        <f aca="false">(Prec!M56/12)*(Area!M56+Area!L56)/2</f>
        <v>16.0620416666667</v>
      </c>
      <c r="N57" s="21" t="n">
        <f aca="false">SUM(B57:M57)</f>
        <v>2360.82966666667</v>
      </c>
      <c r="O57" s="21"/>
      <c r="P57" s="21"/>
      <c r="Q57" s="21"/>
      <c r="R57" s="21"/>
    </row>
    <row r="58" customFormat="false" ht="15" hidden="false" customHeight="false" outlineLevel="0" collapsed="false">
      <c r="A58" s="4" t="n">
        <v>2001</v>
      </c>
      <c r="B58" s="20" t="n">
        <f aca="false">(Prec!B57/12)*(Area!B57+Area!M56)/2</f>
        <v>119.7</v>
      </c>
      <c r="C58" s="20" t="n">
        <f aca="false">(Prec!C57/12)*(Area!C57+Area!B57)/2</f>
        <v>68.07375</v>
      </c>
      <c r="D58" s="20" t="n">
        <f aca="false">(Prec!D57/12)*(Area!D57+Area!C57)/2</f>
        <v>66.3108333333333</v>
      </c>
      <c r="E58" s="20" t="n">
        <f aca="false">(Prec!E57/12)*(Area!E57+Area!D57)/2</f>
        <v>97.5808333333334</v>
      </c>
      <c r="F58" s="20" t="n">
        <f aca="false">(Prec!F57/12)*(Area!F57+Area!E57)/2</f>
        <v>392.064583333333</v>
      </c>
      <c r="G58" s="20" t="n">
        <f aca="false">(Prec!G57/12)*(Area!G57+Area!F57)/2</f>
        <v>63.8775</v>
      </c>
      <c r="H58" s="20" t="n">
        <f aca="false">(Prec!H57/12)*(Area!H57+Area!G57)/2</f>
        <v>1038.79166666667</v>
      </c>
      <c r="I58" s="20" t="n">
        <f aca="false">(Prec!I57/12)*(Area!I57+Area!H57)/2</f>
        <v>10.60125</v>
      </c>
      <c r="J58" s="20" t="n">
        <f aca="false">(Prec!J57/12)*(Area!J57+Area!I57)/2</f>
        <v>379.1725</v>
      </c>
      <c r="K58" s="20" t="n">
        <f aca="false">(Prec!K57/12)*(Area!K57+Area!J57)/2</f>
        <v>77.0525</v>
      </c>
      <c r="L58" s="20" t="n">
        <f aca="false">(Prec!L57/12)*(Area!L57+Area!K57)/2</f>
        <v>162.913541666667</v>
      </c>
      <c r="M58" s="20" t="n">
        <f aca="false">(Prec!M57/12)*(Area!M57+Area!L57)/2</f>
        <v>32.3543333333333</v>
      </c>
      <c r="N58" s="21" t="n">
        <f aca="false">SUM(B58:M58)</f>
        <v>2508.49329166667</v>
      </c>
      <c r="O58" s="21"/>
      <c r="P58" s="21"/>
      <c r="Q58" s="21"/>
      <c r="R58" s="21"/>
    </row>
    <row r="59" customFormat="false" ht="15" hidden="false" customHeight="false" outlineLevel="0" collapsed="false">
      <c r="A59" s="4" t="n">
        <v>2002</v>
      </c>
      <c r="B59" s="20" t="n">
        <f aca="false">(Prec!B58/12)*(Area!B58+Area!M57)/2</f>
        <v>32.3180833333333</v>
      </c>
      <c r="C59" s="20" t="n">
        <f aca="false">(Prec!C58/12)*(Area!C58+Area!B58)/2</f>
        <v>14.600625</v>
      </c>
      <c r="D59" s="20" t="n">
        <f aca="false">(Prec!D58/12)*(Area!D58+Area!C58)/2</f>
        <v>55.645625</v>
      </c>
      <c r="E59" s="20" t="n">
        <f aca="false">(Prec!E58/12)*(Area!E58+Area!D58)/2</f>
        <v>58.68825</v>
      </c>
      <c r="F59" s="20" t="n">
        <f aca="false">(Prec!F58/12)*(Area!F58+Area!E58)/2</f>
        <v>44.0689166666667</v>
      </c>
      <c r="G59" s="20" t="n">
        <f aca="false">(Prec!G58/12)*(Area!G58+Area!F58)/2</f>
        <v>141.232208333333</v>
      </c>
      <c r="H59" s="20" t="n">
        <f aca="false">(Prec!H58/12)*(Area!H58+Area!G58)/2</f>
        <v>4.62633333333333</v>
      </c>
      <c r="I59" s="20" t="n">
        <f aca="false">(Prec!I58/12)*(Area!I58+Area!H58)/2</f>
        <v>339.057916666667</v>
      </c>
      <c r="J59" s="20" t="n">
        <f aca="false">(Prec!J58/12)*(Area!J58+Area!I58)/2</f>
        <v>128.98875</v>
      </c>
      <c r="K59" s="20" t="n">
        <f aca="false">(Prec!K58/12)*(Area!K58+Area!J58)/2</f>
        <v>179.83</v>
      </c>
      <c r="L59" s="20" t="n">
        <f aca="false">(Prec!L58/12)*(Area!L58+Area!K58)/2</f>
        <v>25.285</v>
      </c>
      <c r="M59" s="20" t="n">
        <f aca="false">(Prec!M58/12)*(Area!M58+Area!L58)/2</f>
        <v>0</v>
      </c>
      <c r="N59" s="21" t="n">
        <f aca="false">SUM(B59:M59)</f>
        <v>1024.34170833333</v>
      </c>
      <c r="O59" s="21"/>
      <c r="P59" s="21"/>
      <c r="Q59" s="21"/>
      <c r="R59" s="21"/>
    </row>
    <row r="60" customFormat="false" ht="15" hidden="false" customHeight="false" outlineLevel="0" collapsed="false">
      <c r="A60" s="4" t="n">
        <v>2003</v>
      </c>
      <c r="B60" s="20" t="n">
        <f aca="false">(Prec!B59/12)*(Area!B59+Area!M58)/2</f>
        <v>33.26</v>
      </c>
      <c r="C60" s="20" t="n">
        <f aca="false">(Prec!C59/12)*(Area!C59+Area!B59)/2</f>
        <v>34.381875</v>
      </c>
      <c r="D60" s="20" t="n">
        <f aca="false">(Prec!D59/12)*(Area!D59+Area!C59)/2</f>
        <v>168.681041666667</v>
      </c>
      <c r="E60" s="20" t="n">
        <f aca="false">(Prec!E59/12)*(Area!E59+Area!D59)/2</f>
        <v>301.55125</v>
      </c>
      <c r="F60" s="20" t="n">
        <f aca="false">(Prec!F59/12)*(Area!F59+Area!E59)/2</f>
        <v>196.778541666667</v>
      </c>
      <c r="G60" s="20" t="n">
        <f aca="false">(Prec!G59/12)*(Area!G59+Area!F59)/2</f>
        <v>766.3175</v>
      </c>
      <c r="H60" s="20" t="n">
        <f aca="false">(Prec!H59/12)*(Area!H59+Area!G59)/2</f>
        <v>177.697916666667</v>
      </c>
      <c r="I60" s="20" t="n">
        <f aca="false">(Prec!I59/12)*(Area!I59+Area!H59)/2</f>
        <v>68.68375</v>
      </c>
      <c r="J60" s="20" t="n">
        <f aca="false">(Prec!J59/12)*(Area!J59+Area!I59)/2</f>
        <v>101.174666666667</v>
      </c>
      <c r="K60" s="20" t="n">
        <f aca="false">(Prec!K59/12)*(Area!K59+Area!J59)/2</f>
        <v>14.3175</v>
      </c>
      <c r="L60" s="20" t="n">
        <f aca="false">(Prec!L59/12)*(Area!L59+Area!K59)/2</f>
        <v>28.31875</v>
      </c>
      <c r="M60" s="20" t="n">
        <f aca="false">(Prec!M59/12)*(Area!M59+Area!L59)/2</f>
        <v>16.91325</v>
      </c>
      <c r="N60" s="21" t="n">
        <f aca="false">SUM(B60:M60)</f>
        <v>1908.07604166667</v>
      </c>
      <c r="O60" s="21"/>
      <c r="P60" s="21"/>
      <c r="Q60" s="21"/>
      <c r="R60" s="21"/>
    </row>
    <row r="61" customFormat="false" ht="15" hidden="false" customHeight="false" outlineLevel="0" collapsed="false">
      <c r="A61" s="4" t="n">
        <v>2004</v>
      </c>
      <c r="B61" s="20" t="n">
        <f aca="false">(Prec!B60/12)*(Area!B60+Area!M59)/2</f>
        <v>13.1664166666667</v>
      </c>
      <c r="C61" s="20" t="n">
        <f aca="false">(Prec!C60/12)*(Area!C60+Area!B60)/2</f>
        <v>48.303375</v>
      </c>
      <c r="D61" s="20" t="n">
        <f aca="false">(Prec!D60/12)*(Area!D60+Area!C60)/2</f>
        <v>53.354</v>
      </c>
      <c r="E61" s="20" t="n">
        <f aca="false">(Prec!E60/12)*(Area!E60+Area!D60)/2</f>
        <v>241.563</v>
      </c>
      <c r="F61" s="20" t="n">
        <f aca="false">(Prec!F60/12)*(Area!F60+Area!E60)/2</f>
        <v>103.6395</v>
      </c>
      <c r="G61" s="20" t="n">
        <f aca="false">(Prec!G60/12)*(Area!G60+Area!F60)/2</f>
        <v>151.603125</v>
      </c>
      <c r="H61" s="20" t="n">
        <f aca="false">(Prec!H60/12)*(Area!H60+Area!G60)/2</f>
        <v>352.54875</v>
      </c>
      <c r="I61" s="20" t="n">
        <f aca="false">(Prec!I60/12)*(Area!I60+Area!H60)/2</f>
        <v>37.9420833333333</v>
      </c>
      <c r="J61" s="20" t="n">
        <f aca="false">(Prec!J60/12)*(Area!J60+Area!I60)/2</f>
        <v>215.299166666667</v>
      </c>
      <c r="K61" s="20" t="n">
        <f aca="false">(Prec!K60/12)*(Area!K60+Area!J60)/2</f>
        <v>54.0765</v>
      </c>
      <c r="L61" s="20" t="n">
        <f aca="false">(Prec!L60/12)*(Area!L60+Area!K60)/2</f>
        <v>159.310166666667</v>
      </c>
      <c r="M61" s="20" t="n">
        <f aca="false">(Prec!M60/12)*(Area!M60+Area!L60)/2</f>
        <v>27.1353333333333</v>
      </c>
      <c r="N61" s="21" t="n">
        <f aca="false">SUM(B61:M61)</f>
        <v>1457.94141666667</v>
      </c>
      <c r="O61" s="21"/>
      <c r="P61" s="21"/>
      <c r="Q61" s="21"/>
      <c r="R61" s="21"/>
    </row>
    <row r="62" customFormat="false" ht="15" hidden="false" customHeight="false" outlineLevel="0" collapsed="false">
      <c r="A62" s="4" t="n">
        <v>2005</v>
      </c>
      <c r="B62" s="20" t="n">
        <f aca="false">(Prec!B61/12)*(Area!B61+Area!M60)/2</f>
        <v>27.2541666666667</v>
      </c>
      <c r="C62" s="20" t="n">
        <f aca="false">(Prec!C61/12)*(Area!C61+Area!B61)/2</f>
        <v>14.1766666666667</v>
      </c>
      <c r="D62" s="20" t="n">
        <f aca="false">(Prec!D61/12)*(Area!D61+Area!C61)/2</f>
        <v>59.9789583333333</v>
      </c>
      <c r="E62" s="20" t="n">
        <f aca="false">(Prec!E61/12)*(Area!E61+Area!D61)/2</f>
        <v>128.52125</v>
      </c>
      <c r="F62" s="20" t="n">
        <f aca="false">(Prec!F61/12)*(Area!F61+Area!E61)/2</f>
        <v>234.575</v>
      </c>
      <c r="G62" s="20" t="n">
        <f aca="false">(Prec!G61/12)*(Area!G61+Area!F61)/2</f>
        <v>339.815</v>
      </c>
      <c r="H62" s="20" t="n">
        <f aca="false">(Prec!H61/12)*(Area!H61+Area!G61)/2</f>
        <v>112.56</v>
      </c>
      <c r="I62" s="20" t="n">
        <f aca="false">(Prec!I61/12)*(Area!I61+Area!H61)/2</f>
        <v>200.584583333333</v>
      </c>
      <c r="J62" s="20" t="n">
        <f aca="false">(Prec!J61/12)*(Area!J61+Area!I61)/2</f>
        <v>0.790666666666667</v>
      </c>
      <c r="K62" s="20" t="n">
        <f aca="false">(Prec!K61/12)*(Area!K61+Area!J61)/2</f>
        <v>352.5095</v>
      </c>
      <c r="L62" s="20" t="n">
        <f aca="false">(Prec!L61/12)*(Area!L61+Area!K61)/2</f>
        <v>43.757</v>
      </c>
      <c r="M62" s="20" t="n">
        <f aca="false">(Prec!M61/12)*(Area!M61+Area!L61)/2</f>
        <v>13.788</v>
      </c>
      <c r="N62" s="21" t="n">
        <f aca="false">SUM(B62:M62)</f>
        <v>1528.31079166667</v>
      </c>
      <c r="O62" s="21"/>
      <c r="P62" s="21"/>
      <c r="Q62" s="21"/>
      <c r="R62" s="21"/>
    </row>
    <row r="63" customFormat="false" ht="15" hidden="false" customHeight="false" outlineLevel="0" collapsed="false">
      <c r="A63" s="4" t="n">
        <v>2006</v>
      </c>
      <c r="B63" s="20" t="n">
        <f aca="false">(Prec!B62/12)*(Area!B62+Area!M61)/2</f>
        <v>41.0043333333333</v>
      </c>
      <c r="C63" s="20" t="n">
        <f aca="false">(Prec!C62/12)*(Area!C62+Area!B62)/2</f>
        <v>11.9175</v>
      </c>
      <c r="D63" s="20" t="n">
        <f aca="false">(Prec!D62/12)*(Area!D62+Area!C62)/2</f>
        <v>44.64</v>
      </c>
      <c r="E63" s="20" t="n">
        <f aca="false">(Prec!E62/12)*(Area!E62+Area!D62)/2</f>
        <v>63.1035</v>
      </c>
      <c r="F63" s="20" t="n">
        <f aca="false">(Prec!F62/12)*(Area!F62+Area!E62)/2</f>
        <v>175.6475</v>
      </c>
      <c r="G63" s="20" t="n">
        <f aca="false">(Prec!G62/12)*(Area!G62+Area!F62)/2</f>
        <v>176.614666666667</v>
      </c>
      <c r="H63" s="20" t="n">
        <f aca="false">(Prec!H62/12)*(Area!H62+Area!G62)/2</f>
        <v>223.769791666667</v>
      </c>
      <c r="I63" s="20" t="n">
        <f aca="false">(Prec!I62/12)*(Area!I62+Area!H62)/2</f>
        <v>85.84875</v>
      </c>
      <c r="J63" s="20" t="n">
        <f aca="false">(Prec!J62/12)*(Area!J62+Area!I62)/2</f>
        <v>172.41875</v>
      </c>
      <c r="K63" s="20" t="n">
        <f aca="false">(Prec!K62/12)*(Area!K62+Area!J62)/2</f>
        <v>126.101333333333</v>
      </c>
      <c r="L63" s="20" t="n">
        <f aca="false">(Prec!L62/12)*(Area!L62+Area!K62)/2</f>
        <v>2.703</v>
      </c>
      <c r="M63" s="20" t="n">
        <f aca="false">(Prec!M62/12)*(Area!M62+Area!L62)/2</f>
        <v>111.565833333333</v>
      </c>
      <c r="N63" s="21" t="n">
        <f aca="false">SUM(B63:M63)</f>
        <v>1235.33495833333</v>
      </c>
      <c r="O63" s="21"/>
      <c r="P63" s="21"/>
      <c r="Q63" s="21"/>
      <c r="R63" s="21"/>
    </row>
    <row r="64" customFormat="false" ht="15" hidden="false" customHeight="false" outlineLevel="0" collapsed="false">
      <c r="A64" s="4" t="n">
        <v>2007</v>
      </c>
      <c r="B64" s="20" t="n">
        <f aca="false">(Prec!B63/12)*(Area!B63+Area!M62)/2</f>
        <v>28.2375</v>
      </c>
      <c r="C64" s="20" t="n">
        <f aca="false">(Prec!C63/12)*(Area!C63+Area!B63)/2</f>
        <v>21.96875</v>
      </c>
      <c r="D64" s="20" t="n">
        <f aca="false">(Prec!D63/12)*(Area!D63+Area!C63)/2</f>
        <v>18.4875</v>
      </c>
      <c r="E64" s="20" t="n">
        <f aca="false">(Prec!E63/12)*(Area!E63+Area!D63)/2</f>
        <v>120.966666666667</v>
      </c>
      <c r="F64" s="20" t="n">
        <f aca="false">(Prec!F63/12)*(Area!F63+Area!E63)/2</f>
        <v>125.832</v>
      </c>
      <c r="G64" s="20" t="n">
        <f aca="false">(Prec!G63/12)*(Area!G63+Area!F63)/2</f>
        <v>194.851333333333</v>
      </c>
      <c r="H64" s="20" t="n">
        <f aca="false">(Prec!H63/12)*(Area!H63+Area!G63)/2</f>
        <v>106.4625</v>
      </c>
      <c r="I64" s="20" t="n">
        <f aca="false">(Prec!I63/12)*(Area!I63+Area!H63)/2</f>
        <v>179.04</v>
      </c>
      <c r="J64" s="20" t="n">
        <f aca="false">(Prec!J63/12)*(Area!J63+Area!I63)/2</f>
        <v>56.8772916666667</v>
      </c>
      <c r="K64" s="20" t="n">
        <f aca="false">(Prec!K63/12)*(Area!K63+Area!J63)/2</f>
        <v>24.5245</v>
      </c>
      <c r="L64" s="20" t="n">
        <f aca="false">(Prec!L63/12)*(Area!L63+Area!K63)/2</f>
        <v>9.82333333333333</v>
      </c>
      <c r="M64" s="20" t="n">
        <f aca="false">(Prec!M63/12)*(Area!M63+Area!L63)/2</f>
        <v>82.586875</v>
      </c>
      <c r="N64" s="21" t="n">
        <f aca="false">SUM(B64:M64)</f>
        <v>969.65825</v>
      </c>
      <c r="O64" s="21"/>
      <c r="P64" s="21"/>
      <c r="Q64" s="21"/>
      <c r="R64" s="21"/>
    </row>
    <row r="65" customFormat="false" ht="15" hidden="false" customHeight="false" outlineLevel="0" collapsed="false">
      <c r="A65" s="4" t="n">
        <v>2008</v>
      </c>
      <c r="B65" s="20" t="n">
        <f aca="false">(Prec!B64/12)*(Area!B64+Area!M63)/2</f>
        <v>9.94125</v>
      </c>
      <c r="C65" s="20" t="n">
        <f aca="false">(Prec!C64/12)*(Area!C64+Area!B64)/2</f>
        <v>17.4229166666667</v>
      </c>
      <c r="D65" s="20" t="n">
        <f aca="false">(Prec!D64/12)*(Area!D64+Area!C64)/2</f>
        <v>43.9255</v>
      </c>
      <c r="E65" s="20" t="n">
        <f aca="false">(Prec!E64/12)*(Area!E64+Area!D64)/2</f>
        <v>135.831</v>
      </c>
      <c r="F65" s="20" t="n">
        <f aca="false">(Prec!F64/12)*(Area!F64+Area!E64)/2</f>
        <v>162.265</v>
      </c>
      <c r="G65" s="20" t="n">
        <f aca="false">(Prec!G64/12)*(Area!G64+Area!F64)/2</f>
        <v>196.088416666667</v>
      </c>
      <c r="H65" s="20" t="n">
        <f aca="false">(Prec!H64/12)*(Area!H64+Area!G64)/2</f>
        <v>250.81875</v>
      </c>
      <c r="I65" s="20" t="n">
        <f aca="false">(Prec!I64/12)*(Area!I64+Area!H64)/2</f>
        <v>361.660833333333</v>
      </c>
      <c r="J65" s="20" t="n">
        <f aca="false">(Prec!J64/12)*(Area!J64+Area!I64)/2</f>
        <v>150.479</v>
      </c>
      <c r="K65" s="20" t="n">
        <f aca="false">(Prec!K64/12)*(Area!K64+Area!J64)/2</f>
        <v>228.684</v>
      </c>
      <c r="L65" s="20" t="n">
        <f aca="false">(Prec!L64/12)*(Area!L64+Area!K64)/2</f>
        <v>28.5192916666667</v>
      </c>
      <c r="M65" s="20" t="n">
        <f aca="false">(Prec!M64/12)*(Area!M64+Area!L64)/2</f>
        <v>21.5989583333333</v>
      </c>
      <c r="N65" s="21" t="n">
        <f aca="false">SUM(B65:M65)</f>
        <v>1607.23491666667</v>
      </c>
      <c r="O65" s="21"/>
      <c r="P65" s="21"/>
      <c r="Q65" s="21"/>
      <c r="R65" s="21"/>
    </row>
    <row r="66" customFormat="false" ht="15" hidden="false" customHeight="false" outlineLevel="0" collapsed="false">
      <c r="A66" s="4" t="n">
        <v>2009</v>
      </c>
      <c r="B66" s="20" t="n">
        <f aca="false">(Prec!B65/12)*(Area!B65+Area!M64)/2</f>
        <v>13.8779166666667</v>
      </c>
      <c r="C66" s="20" t="n">
        <f aca="false">(Prec!C65/12)*(Area!C65+Area!B65)/2</f>
        <v>47.525</v>
      </c>
      <c r="D66" s="20" t="n">
        <f aca="false">(Prec!D65/12)*(Area!D65+Area!C65)/2</f>
        <v>60.5291666666667</v>
      </c>
      <c r="E66" s="20" t="n">
        <f aca="false">(Prec!E65/12)*(Area!E65+Area!D65)/2</f>
        <v>246.074166666667</v>
      </c>
      <c r="F66" s="20" t="n">
        <f aca="false">(Prec!F65/12)*(Area!F65+Area!E65)/2</f>
        <v>286.191458333333</v>
      </c>
      <c r="G66" s="20" t="n">
        <f aca="false">(Prec!G65/12)*(Area!G65+Area!F65)/2</f>
        <v>389.878333333333</v>
      </c>
      <c r="H66" s="20" t="n">
        <f aca="false">(Prec!H65/12)*(Area!H65+Area!G65)/2</f>
        <v>411.250416666667</v>
      </c>
      <c r="I66" s="20" t="n">
        <f aca="false">(Prec!I65/12)*(Area!I65+Area!H65)/2</f>
        <v>254.421666666667</v>
      </c>
      <c r="J66" s="20" t="n">
        <f aca="false">(Prec!J65/12)*(Area!J65+Area!I65)/2</f>
        <v>196.592083333333</v>
      </c>
      <c r="K66" s="20" t="n">
        <f aca="false">(Prec!K65/12)*(Area!K65+Area!J65)/2</f>
        <v>275.233333333333</v>
      </c>
      <c r="L66" s="20" t="n">
        <f aca="false">(Prec!L65/12)*(Area!L65+Area!K65)/2</f>
        <v>37.7104166666667</v>
      </c>
      <c r="M66" s="20" t="n">
        <f aca="false">(Prec!M65/12)*(Area!M65+Area!L65)/2</f>
        <v>33.7782916666667</v>
      </c>
      <c r="N66" s="21" t="n">
        <f aca="false">SUM(B66:M66)</f>
        <v>2253.06225</v>
      </c>
      <c r="O66" s="21"/>
      <c r="P66" s="21"/>
      <c r="Q66" s="21"/>
      <c r="R66" s="21"/>
    </row>
    <row r="67" customFormat="false" ht="15" hidden="false" customHeight="false" outlineLevel="0" collapsed="false">
      <c r="A67" s="4" t="n">
        <v>2010</v>
      </c>
      <c r="B67" s="20" t="n">
        <f aca="false">(Prec!B66/12)*(Area!B66+Area!M65)/2</f>
        <v>6.556</v>
      </c>
      <c r="C67" s="20" t="n">
        <f aca="false">(Prec!C66/12)*(Area!C66+Area!B66)/2</f>
        <v>32.1005</v>
      </c>
      <c r="D67" s="20" t="n">
        <f aca="false">(Prec!D66/12)*(Area!D66+Area!C66)/2</f>
        <v>174.687916666667</v>
      </c>
      <c r="E67" s="20" t="n">
        <f aca="false">(Prec!E66/12)*(Area!E66+Area!D66)/2</f>
        <v>360.4</v>
      </c>
      <c r="F67" s="20" t="n">
        <f aca="false">(Prec!F66/12)*(Area!F66+Area!E66)/2</f>
        <v>116.379625</v>
      </c>
      <c r="G67" s="20" t="n">
        <f aca="false">(Prec!G66/12)*(Area!G66+Area!F66)/2</f>
        <v>303.871791666667</v>
      </c>
      <c r="H67" s="20" t="n">
        <f aca="false">(Prec!H66/12)*(Area!H66+Area!G66)/2</f>
        <v>427.5685</v>
      </c>
      <c r="I67" s="20" t="n">
        <f aca="false">(Prec!I66/12)*(Area!I66+Area!H66)/2</f>
        <v>401.6595</v>
      </c>
      <c r="J67" s="20" t="n">
        <f aca="false">(Prec!J66/12)*(Area!J66+Area!I66)/2</f>
        <v>201.3685</v>
      </c>
      <c r="K67" s="20" t="n">
        <f aca="false">(Prec!K66/12)*(Area!K66+Area!J66)/2</f>
        <v>4.836</v>
      </c>
      <c r="L67" s="20" t="n">
        <f aca="false">(Prec!L66/12)*(Area!L66+Area!K66)/2</f>
        <v>8.8515</v>
      </c>
      <c r="M67" s="20" t="n">
        <f aca="false">(Prec!M66/12)*(Area!M66+Area!L66)/2</f>
        <v>15.5925</v>
      </c>
      <c r="N67" s="21" t="n">
        <f aca="false">SUM(B67:M67)</f>
        <v>2053.87233333333</v>
      </c>
      <c r="O67" s="21"/>
      <c r="P67" s="21"/>
      <c r="Q67" s="21"/>
      <c r="R67" s="21"/>
    </row>
    <row r="68" customFormat="false" ht="15" hidden="false" customHeight="true" outlineLevel="0" collapsed="false">
      <c r="A68" s="8" t="n">
        <v>2011</v>
      </c>
      <c r="B68" s="20" t="n">
        <f aca="false">(Prec!B67/12)*(Area!B67+Area!M66)/2</f>
        <v>7.068</v>
      </c>
      <c r="C68" s="20" t="n">
        <f aca="false">(Prec!C67/12)*(Area!C67+Area!B67)/2</f>
        <v>7.18108333333333</v>
      </c>
      <c r="D68" s="20" t="n">
        <f aca="false">(Prec!D67/12)*(Area!D67+Area!C67)/2</f>
        <v>6.684375</v>
      </c>
      <c r="E68" s="20" t="n">
        <f aca="false">(Prec!E67/12)*(Area!E67+Area!D67)/2</f>
        <v>19.3013333333333</v>
      </c>
      <c r="F68" s="20" t="n">
        <f aca="false">(Prec!F67/12)*(Area!F67+Area!E67)/2</f>
        <v>20.5646666666667</v>
      </c>
      <c r="G68" s="20" t="n">
        <f aca="false">(Prec!G67/12)*(Area!G67+Area!F67)/2</f>
        <v>2.7975</v>
      </c>
      <c r="H68" s="20" t="n">
        <f aca="false">(Prec!H67/12)*(Area!H67+Area!G67)/2</f>
        <v>1.425</v>
      </c>
      <c r="I68" s="20" t="n">
        <f aca="false">(Prec!I67/12)*(Area!I67+Area!H67)/2</f>
        <v>1.5825</v>
      </c>
      <c r="J68" s="20" t="n">
        <f aca="false">(Prec!J67/12)*(Area!J67+Area!I67)/2</f>
        <v>0.7125</v>
      </c>
      <c r="K68" s="20" t="n">
        <f aca="false">(Prec!K67/12)*(Area!K67+Area!J67)/2</f>
        <v>0.81</v>
      </c>
      <c r="L68" s="20" t="n">
        <f aca="false">(Prec!L67/12)*(Area!L67+Area!K67)/2</f>
        <v>0.165</v>
      </c>
      <c r="M68" s="20" t="n">
        <f aca="false">(Prec!M67/12)*(Area!M67+Area!L67)/2</f>
        <v>0</v>
      </c>
      <c r="N68" s="21" t="n">
        <f aca="false">SUM(B68:M68)</f>
        <v>68.2919583333333</v>
      </c>
      <c r="O68" s="21"/>
      <c r="P68" s="21"/>
      <c r="Q68" s="21"/>
      <c r="R68" s="21"/>
    </row>
    <row r="69" customFormat="false" ht="15" hidden="false" customHeight="false" outlineLevel="0" collapsed="false">
      <c r="A69" s="3" t="n">
        <v>2012</v>
      </c>
      <c r="B69" s="20" t="n">
        <f aca="false">(Prec!B68/12)*(Area!B68+Area!M67)/2</f>
        <v>0</v>
      </c>
      <c r="C69" s="20" t="n">
        <f aca="false">(Prec!C68/12)*(Area!C68+Area!B68)/2</f>
        <v>0</v>
      </c>
      <c r="D69" s="20" t="n">
        <f aca="false">(Prec!D68/12)*(Area!D68+Area!C68)/2</f>
        <v>0</v>
      </c>
      <c r="E69" s="20" t="n">
        <f aca="false">(Prec!E68/12)*(Area!E68+Area!D68)/2</f>
        <v>0</v>
      </c>
      <c r="F69" s="20" t="n">
        <f aca="false">(Prec!F68/12)*(Area!F68+Area!E68)/2</f>
        <v>0</v>
      </c>
      <c r="G69" s="20" t="n">
        <f aca="false">(Prec!G68/12)*(Area!G68+Area!F68)/2</f>
        <v>0</v>
      </c>
      <c r="H69" s="20" t="n">
        <f aca="false">(Prec!H68/12)*(Area!H68+Area!G68)/2</f>
        <v>0</v>
      </c>
      <c r="I69" s="20" t="n">
        <f aca="false">(Prec!I68/12)*(Area!I68+Area!H68)/2</f>
        <v>0</v>
      </c>
      <c r="J69" s="20" t="n">
        <f aca="false">(Prec!J68/12)*(Area!J68+Area!I68)/2</f>
        <v>0</v>
      </c>
      <c r="K69" s="20" t="n">
        <f aca="false">(Prec!K68/12)*(Area!K68+Area!J68)/2</f>
        <v>0</v>
      </c>
      <c r="L69" s="20" t="n">
        <f aca="false">(Prec!L68/12)*(Area!L68+Area!K68)/2</f>
        <v>0</v>
      </c>
      <c r="M69" s="20" t="n">
        <f aca="false">(Prec!M68/12)*(Area!M68+Area!L68)/2</f>
        <v>0</v>
      </c>
      <c r="N69" s="21" t="n">
        <f aca="false">SUM(B69:M69)</f>
        <v>0</v>
      </c>
    </row>
    <row r="70" customFormat="false" ht="15" hidden="false" customHeight="false" outlineLevel="0" collapsed="false">
      <c r="A70" s="3" t="n">
        <v>2013</v>
      </c>
      <c r="B70" s="20" t="n">
        <f aca="false">(Prec!B69/12)*(Area!B69+Area!M68)/2</f>
        <v>0</v>
      </c>
      <c r="C70" s="20" t="n">
        <f aca="false">(Prec!C69/12)*(Area!C69+Area!B69)/2</f>
        <v>0</v>
      </c>
      <c r="D70" s="20" t="n">
        <f aca="false">(Prec!D69/12)*(Area!D69+Area!C69)/2</f>
        <v>0</v>
      </c>
      <c r="E70" s="20" t="n">
        <f aca="false">(Prec!E69/12)*(Area!E69+Area!D69)/2</f>
        <v>0</v>
      </c>
      <c r="F70" s="20" t="n">
        <f aca="false">(Prec!F69/12)*(Area!F69+Area!E69)/2</f>
        <v>0</v>
      </c>
      <c r="G70" s="20" t="n">
        <f aca="false">(Prec!G69/12)*(Area!G69+Area!F69)/2</f>
        <v>0</v>
      </c>
      <c r="H70" s="20" t="n">
        <f aca="false">(Prec!H69/12)*(Area!H69+Area!G69)/2</f>
        <v>0</v>
      </c>
      <c r="I70" s="20" t="n">
        <f aca="false">(Prec!I69/12)*(Area!I69+Area!H69)/2</f>
        <v>0</v>
      </c>
      <c r="J70" s="20" t="n">
        <f aca="false">(Prec!J69/12)*(Area!J69+Area!I69)/2</f>
        <v>0</v>
      </c>
      <c r="K70" s="20" t="n">
        <f aca="false">(Prec!K69/12)*(Area!K69+Area!J69)/2</f>
        <v>0</v>
      </c>
      <c r="L70" s="20" t="n">
        <f aca="false">(Prec!L69/12)*(Area!L69+Area!K69)/2</f>
        <v>0</v>
      </c>
      <c r="M70" s="20" t="n">
        <f aca="false">(Prec!M69/12)*(Area!M69+Area!L69)/2</f>
        <v>0</v>
      </c>
      <c r="N70" s="21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20" t="n">
        <f aca="false">(Prec!B70/12)*(Area!B70+Area!M69)/2</f>
        <v>0</v>
      </c>
      <c r="C71" s="20" t="n">
        <f aca="false">(Prec!C70/12)*(Area!C70+Area!B70)/2</f>
        <v>0</v>
      </c>
      <c r="D71" s="20" t="n">
        <f aca="false">(Prec!D70/12)*(Area!D70+Area!C70)/2</f>
        <v>0</v>
      </c>
      <c r="E71" s="20" t="n">
        <f aca="false">(Prec!E70/12)*(Area!E70+Area!D70)/2</f>
        <v>0</v>
      </c>
      <c r="F71" s="20" t="n">
        <f aca="false">(Prec!F70/12)*(Area!F70+Area!E70)/2</f>
        <v>0</v>
      </c>
      <c r="G71" s="20" t="n">
        <f aca="false">(Prec!G70/12)*(Area!G70+Area!F70)/2</f>
        <v>0</v>
      </c>
      <c r="H71" s="20" t="n">
        <f aca="false">(Prec!H70/12)*(Area!H70+Area!G70)/2</f>
        <v>0</v>
      </c>
      <c r="I71" s="20" t="n">
        <f aca="false">(Prec!I70/12)*(Area!I70+Area!H70)/2</f>
        <v>0</v>
      </c>
      <c r="J71" s="20" t="n">
        <f aca="false">(Prec!J70/12)*(Area!J70+Area!I70)/2</f>
        <v>0</v>
      </c>
      <c r="K71" s="20" t="n">
        <f aca="false">(Prec!K70/12)*(Area!K70+Area!J70)/2</f>
        <v>0</v>
      </c>
      <c r="L71" s="20" t="n">
        <f aca="false">(Prec!L70/12)*(Area!L70+Area!K70)/2</f>
        <v>0</v>
      </c>
      <c r="M71" s="20" t="n">
        <f aca="false">(Prec!M70/12)*(Area!M70+Area!L70)/2</f>
        <v>0</v>
      </c>
      <c r="N71" s="21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20" t="n">
        <f aca="false">(Prec!B71/12)*(Area!B71+Area!M70)/2</f>
        <v>0</v>
      </c>
      <c r="C72" s="20" t="n">
        <f aca="false">(Prec!C71/12)*(Area!C71+Area!B71)/2</f>
        <v>0</v>
      </c>
      <c r="D72" s="20" t="n">
        <f aca="false">(Prec!D71/12)*(Area!D71+Area!C71)/2</f>
        <v>0</v>
      </c>
      <c r="E72" s="20" t="n">
        <f aca="false">(Prec!E71/12)*(Area!E71+Area!D71)/2</f>
        <v>0</v>
      </c>
      <c r="F72" s="20" t="n">
        <f aca="false">(Prec!F71/12)*(Area!F71+Area!E71)/2</f>
        <v>0</v>
      </c>
      <c r="G72" s="20" t="n">
        <f aca="false">(Prec!G71/12)*(Area!G71+Area!F71)/2</f>
        <v>0</v>
      </c>
      <c r="H72" s="20" t="n">
        <f aca="false">(Prec!H71/12)*(Area!H71+Area!G71)/2</f>
        <v>0</v>
      </c>
      <c r="I72" s="20" t="n">
        <f aca="false">(Prec!I71/12)*(Area!I71+Area!H71)/2</f>
        <v>0</v>
      </c>
      <c r="J72" s="20" t="n">
        <f aca="false">(Prec!J71/12)*(Area!J71+Area!I71)/2</f>
        <v>0</v>
      </c>
      <c r="K72" s="20" t="n">
        <f aca="false">(Prec!K71/12)*(Area!K71+Area!J71)/2</f>
        <v>0</v>
      </c>
      <c r="L72" s="20" t="n">
        <f aca="false">(Prec!L71/12)*(Area!L71+Area!K71)/2</f>
        <v>0</v>
      </c>
      <c r="M72" s="20" t="n">
        <f aca="false">(Prec!M71/12)*(Area!M71+Area!L71)/2</f>
        <v>0</v>
      </c>
      <c r="N72" s="21" t="n">
        <f aca="false">SUM(B72:M72)</f>
        <v>0</v>
      </c>
    </row>
    <row r="73" customFormat="false" ht="15" hidden="false" customHeight="false" outlineLevel="0" collapsed="false">
      <c r="A73" s="3" t="n">
        <v>2016</v>
      </c>
      <c r="B73" s="20" t="n">
        <f aca="false">(Prec!B72/12)*(Area!B72+Area!M71)/2</f>
        <v>0</v>
      </c>
      <c r="C73" s="20" t="n">
        <f aca="false">(Prec!C72/12)*(Area!C72+Area!B72)/2</f>
        <v>0</v>
      </c>
      <c r="D73" s="20" t="n">
        <f aca="false">(Prec!D72/12)*(Area!D72+Area!C72)/2</f>
        <v>0</v>
      </c>
      <c r="E73" s="20" t="n">
        <f aca="false">(Prec!E72/12)*(Area!E72+Area!D72)/2</f>
        <v>0</v>
      </c>
      <c r="F73" s="20" t="n">
        <f aca="false">(Prec!F72/12)*(Area!F72+Area!E72)/2</f>
        <v>0</v>
      </c>
      <c r="G73" s="20" t="n">
        <f aca="false">(Prec!G72/12)*(Area!G72+Area!F72)/2</f>
        <v>0</v>
      </c>
      <c r="H73" s="20" t="n">
        <f aca="false">(Prec!H72/12)*(Area!H72+Area!G72)/2</f>
        <v>0</v>
      </c>
      <c r="I73" s="20" t="n">
        <f aca="false">(Prec!I72/12)*(Area!I72+Area!H72)/2</f>
        <v>0</v>
      </c>
      <c r="J73" s="20" t="n">
        <f aca="false">(Prec!J72/12)*(Area!J72+Area!I72)/2</f>
        <v>0</v>
      </c>
      <c r="K73" s="20" t="n">
        <f aca="false">(Prec!K72/12)*(Area!K72+Area!J72)/2</f>
        <v>0</v>
      </c>
      <c r="L73" s="20" t="n">
        <f aca="false">(Prec!L72/12)*(Area!L72+Area!K72)/2</f>
        <v>0</v>
      </c>
      <c r="M73" s="20" t="n">
        <f aca="false">(Prec!M72/12)*(Area!M72+Area!L72)/2</f>
        <v>0</v>
      </c>
      <c r="N73" s="21" t="n">
        <f aca="false">SUM(B73:M73)</f>
        <v>0</v>
      </c>
    </row>
    <row r="74" customFormat="false" ht="15" hidden="false" customHeight="false" outlineLevel="0" collapsed="false">
      <c r="A74" s="3" t="n">
        <v>2017</v>
      </c>
      <c r="B74" s="20" t="n">
        <f aca="false">(Prec!B73/12)*(Area!B73+Area!M72)/2</f>
        <v>0</v>
      </c>
      <c r="C74" s="20" t="n">
        <f aca="false">(Prec!C73/12)*(Area!C73+Area!B73)/2</f>
        <v>0</v>
      </c>
      <c r="D74" s="20" t="n">
        <f aca="false">(Prec!D73/12)*(Area!D73+Area!C73)/2</f>
        <v>0</v>
      </c>
      <c r="E74" s="20" t="n">
        <f aca="false">(Prec!E73/12)*(Area!E73+Area!D73)/2</f>
        <v>0</v>
      </c>
      <c r="F74" s="20" t="n">
        <f aca="false">(Prec!F73/12)*(Area!F73+Area!E73)/2</f>
        <v>0</v>
      </c>
      <c r="G74" s="20" t="n">
        <f aca="false">(Prec!G73/12)*(Area!G73+Area!F73)/2</f>
        <v>0</v>
      </c>
      <c r="H74" s="20" t="n">
        <f aca="false">(Prec!H73/12)*(Area!H73+Area!G73)/2</f>
        <v>0</v>
      </c>
      <c r="I74" s="20" t="n">
        <f aca="false">(Prec!I73/12)*(Area!I73+Area!H73)/2</f>
        <v>0</v>
      </c>
      <c r="J74" s="20" t="n">
        <f aca="false">(Prec!J73/12)*(Area!J73+Area!I73)/2</f>
        <v>0</v>
      </c>
      <c r="K74" s="20" t="n">
        <f aca="false">(Prec!K73/12)*(Area!K73+Area!J73)/2</f>
        <v>0</v>
      </c>
      <c r="L74" s="20" t="n">
        <f aca="false">(Prec!L73/12)*(Area!L73+Area!K73)/2</f>
        <v>0</v>
      </c>
      <c r="M74" s="20" t="n">
        <f aca="false">(Prec!M73/12)*(Area!M73+Area!L73)/2</f>
        <v>0</v>
      </c>
      <c r="N74" s="21" t="n">
        <f aca="false">SUM(B74:M74)</f>
        <v>0</v>
      </c>
    </row>
    <row r="75" customFormat="false" ht="15" hidden="false" customHeight="false" outlineLevel="0" collapsed="false">
      <c r="A75" s="3" t="n">
        <v>2018</v>
      </c>
      <c r="B75" s="20" t="n">
        <f aca="false">(Prec!B74/12)*(Area!B74+Area!M73)/2</f>
        <v>0</v>
      </c>
      <c r="C75" s="20" t="n">
        <f aca="false">(Prec!C74/12)*(Area!C74+Area!B74)/2</f>
        <v>0</v>
      </c>
      <c r="D75" s="20" t="n">
        <f aca="false">(Prec!D74/12)*(Area!D74+Area!C74)/2</f>
        <v>0</v>
      </c>
      <c r="E75" s="20" t="n">
        <f aca="false">(Prec!E74/12)*(Area!E74+Area!D74)/2</f>
        <v>0</v>
      </c>
      <c r="F75" s="20" t="n">
        <f aca="false">(Prec!F74/12)*(Area!F74+Area!E74)/2</f>
        <v>0</v>
      </c>
      <c r="G75" s="20" t="n">
        <f aca="false">(Prec!G74/12)*(Area!G74+Area!F74)/2</f>
        <v>0</v>
      </c>
      <c r="H75" s="20" t="n">
        <f aca="false">(Prec!H74/12)*(Area!H74+Area!G74)/2</f>
        <v>0</v>
      </c>
      <c r="I75" s="20" t="n">
        <f aca="false">(Prec!I74/12)*(Area!I74+Area!H74)/2</f>
        <v>0</v>
      </c>
      <c r="J75" s="20" t="n">
        <f aca="false">(Prec!J74/12)*(Area!J74+Area!I74)/2</f>
        <v>0</v>
      </c>
      <c r="K75" s="20" t="n">
        <f aca="false">(Prec!K74/12)*(Area!K74+Area!J74)/2</f>
        <v>0</v>
      </c>
      <c r="L75" s="20" t="n">
        <f aca="false">(Prec!L74/12)*(Area!L74+Area!K74)/2</f>
        <v>0</v>
      </c>
      <c r="M75" s="20" t="n">
        <f aca="false">(Prec!M74/12)*(Area!M74+Area!L74)/2</f>
        <v>0</v>
      </c>
      <c r="N75" s="21" t="n">
        <f aca="false">SUM(B75:M75)</f>
        <v>0</v>
      </c>
    </row>
    <row r="76" customFormat="false" ht="15.75" hidden="false" customHeight="false" outlineLevel="0" collapsed="false">
      <c r="A76" s="3" t="n">
        <v>2019</v>
      </c>
      <c r="B76" s="20" t="n">
        <f aca="false">(Prec!B75/12)*(Area!B75+Area!M74)/2</f>
        <v>0</v>
      </c>
      <c r="C76" s="20" t="n">
        <f aca="false">(Prec!C75/12)*(Area!C75+Area!B75)/2</f>
        <v>0</v>
      </c>
      <c r="D76" s="20" t="n">
        <f aca="false">(Prec!D75/12)*(Area!D75+Area!C75)/2</f>
        <v>0</v>
      </c>
      <c r="E76" s="20" t="n">
        <f aca="false">(Prec!E75/12)*(Area!E75+Area!D75)/2</f>
        <v>0</v>
      </c>
      <c r="F76" s="20" t="n">
        <f aca="false">(Prec!F75/12)*(Area!F75+Area!E75)/2</f>
        <v>0</v>
      </c>
      <c r="G76" s="20" t="n">
        <f aca="false">(Prec!G75/12)*(Area!G75+Area!F75)/2</f>
        <v>0</v>
      </c>
      <c r="H76" s="20" t="n">
        <f aca="false">(Prec!H75/12)*(Area!H75+Area!G75)/2</f>
        <v>0</v>
      </c>
      <c r="I76" s="20" t="n">
        <f aca="false">(Prec!I75/12)*(Area!I75+Area!H75)/2</f>
        <v>0</v>
      </c>
      <c r="J76" s="20" t="n">
        <f aca="false">(Prec!J75/12)*(Area!J75+Area!I75)/2</f>
        <v>0</v>
      </c>
      <c r="K76" s="20" t="n">
        <f aca="false">(Prec!K75/12)*(Area!K75+Area!J75)/2</f>
        <v>0</v>
      </c>
      <c r="L76" s="20" t="n">
        <f aca="false">(Prec!L75/12)*(Area!L75+Area!K75)/2</f>
        <v>0</v>
      </c>
      <c r="M76" s="20" t="n">
        <f aca="false">(Prec!M75/12)*(Area!M75+Area!L75)/2</f>
        <v>0</v>
      </c>
      <c r="N76" s="21" t="n">
        <f aca="false">SUM(B76:M76)</f>
        <v>0</v>
      </c>
    </row>
    <row r="77" customFormat="false" ht="15.75" hidden="false" customHeight="false" outlineLevel="0" collapsed="false">
      <c r="A77" s="26" t="s">
        <v>35</v>
      </c>
      <c r="B77" s="27" t="n">
        <f aca="false">AVERAGE(B12:B74)</f>
        <v>49.5807208994709</v>
      </c>
      <c r="C77" s="27" t="n">
        <f aca="false">AVERAGE(C12:C74)</f>
        <v>53.4820251322751</v>
      </c>
      <c r="D77" s="27" t="n">
        <f aca="false">AVERAGE(D12:D74)</f>
        <v>136.459290343915</v>
      </c>
      <c r="E77" s="27" t="n">
        <f aca="false">AVERAGE(E12:E74)</f>
        <v>214.325882275132</v>
      </c>
      <c r="F77" s="27" t="n">
        <f aca="false">AVERAGE(F12:F74)</f>
        <v>428.21976521164</v>
      </c>
      <c r="G77" s="27" t="n">
        <f aca="false">AVERAGE(G12:G74)</f>
        <v>376.074683201058</v>
      </c>
      <c r="H77" s="27" t="n">
        <f aca="false">AVERAGE(H12:H74)</f>
        <v>370.706631613757</v>
      </c>
      <c r="I77" s="27" t="n">
        <f aca="false">AVERAGE(I12:I74)</f>
        <v>286.352678042328</v>
      </c>
      <c r="J77" s="27" t="n">
        <f aca="false">AVERAGE(J12:J74)</f>
        <v>180.366698412698</v>
      </c>
      <c r="K77" s="27" t="n">
        <f aca="false">AVERAGE(K12:K74)</f>
        <v>139.125206349206</v>
      </c>
      <c r="L77" s="27" t="n">
        <f aca="false">AVERAGE(L12:L74)</f>
        <v>81.0591494708995</v>
      </c>
      <c r="M77" s="27" t="n">
        <f aca="false">AVERAGE(M12:M74)</f>
        <v>45.3733525132275</v>
      </c>
      <c r="N77" s="27" t="n">
        <f aca="false">SUM(B77:M77)</f>
        <v>2361.12608346561</v>
      </c>
      <c r="O77" s="20"/>
      <c r="P77" s="20"/>
      <c r="Q77" s="20"/>
      <c r="R77" s="21"/>
    </row>
    <row r="78" customFormat="false" ht="15" hidden="false" customHeight="false" outlineLevel="0" collapsed="false">
      <c r="B78" s="23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5" hidden="false" customHeight="false" outlineLevel="0" collapsed="false"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5" hidden="false" customHeight="false" outlineLevel="0" collapsed="false">
      <c r="B80" s="24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5" hidden="false" customHeight="false" outlineLevel="0" collapsed="false">
      <c r="B81" s="24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5" hidden="false" customHeight="false" outlineLevel="0" collapsed="false">
      <c r="B82" s="23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5" hidden="false" customHeight="false" outlineLevel="0" collapsed="false">
      <c r="B83" s="23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5" hidden="false" customHeight="false" outlineLevel="0" collapsed="false">
      <c r="B84" s="23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5" hidden="false" customHeight="false" outlineLevel="0" collapsed="false">
      <c r="B85" s="23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67" activePane="bottomRight" state="frozen"/>
      <selection pane="topLeft" activeCell="A2" activeCellId="0" sqref="A2"/>
      <selection pane="topRight" activeCell="B2" activeCellId="0" sqref="B2"/>
      <selection pane="bottomLeft" activeCell="A67" activeCellId="0" sqref="A67"/>
      <selection pane="bottomRight" activeCell="E84" activeCellId="0" sqref="E84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4"/>
    </row>
    <row r="5" customFormat="false" ht="15" hidden="false" customHeight="false" outlineLevel="0" collapsed="false">
      <c r="A5" s="4"/>
      <c r="O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34</v>
      </c>
      <c r="O6" s="4"/>
    </row>
    <row r="7" customFormat="false" ht="15" hidden="false" customHeight="false" outlineLevel="0" collapsed="false">
      <c r="A7" s="58" t="n">
        <v>195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4"/>
    </row>
    <row r="8" customFormat="false" ht="15" hidden="false" customHeight="false" outlineLevel="0" collapsed="false">
      <c r="A8" s="60" t="n">
        <v>1951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4"/>
    </row>
    <row r="9" customFormat="false" ht="15" hidden="false" customHeight="false" outlineLevel="0" collapsed="false">
      <c r="A9" s="60" t="n">
        <v>1952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4"/>
    </row>
    <row r="10" customFormat="false" ht="15" hidden="false" customHeight="false" outlineLevel="0" collapsed="false">
      <c r="A10" s="60" t="n">
        <v>1953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4"/>
    </row>
    <row r="11" customFormat="false" ht="15" hidden="false" customHeight="false" outlineLevel="0" collapsed="false">
      <c r="A11" s="60" t="n">
        <v>1954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4"/>
    </row>
    <row r="12" customFormat="false" ht="15" hidden="false" customHeight="false" outlineLevel="0" collapsed="false">
      <c r="A12" s="8" t="n">
        <v>1955</v>
      </c>
      <c r="B12" s="20" t="n">
        <v>0</v>
      </c>
      <c r="C12" s="20" t="n">
        <v>0</v>
      </c>
      <c r="D12" s="20" t="n">
        <v>0</v>
      </c>
      <c r="E12" s="20" t="n">
        <f aca="false">Evap!E6-(Prec!E11/12)*(Area!E11+Area!D11)/2</f>
        <v>1125.11145833333</v>
      </c>
      <c r="F12" s="20" t="n">
        <f aca="false">Evap!F6-(Prec!F11/12)*(Area!F11+Area!E11)/2</f>
        <v>898.770625</v>
      </c>
      <c r="G12" s="20" t="n">
        <f aca="false">Evap!G6-(Prec!G11/12)*(Area!G11+Area!F11)/2</f>
        <v>925.201041666667</v>
      </c>
      <c r="H12" s="20" t="n">
        <f aca="false">Evap!H6-(Prec!H11/12)*(Area!H11+Area!G11)/2</f>
        <v>971.455</v>
      </c>
      <c r="I12" s="20" t="n">
        <f aca="false">Evap!I6-(Prec!I11/12)*(Area!I11+Area!H11)/2</f>
        <v>1472.9125</v>
      </c>
      <c r="J12" s="20" t="n">
        <f aca="false">Evap!J6-(Prec!J11/12)*(Area!J11+Area!I11)/2</f>
        <v>973.941666666667</v>
      </c>
      <c r="K12" s="20" t="n">
        <f aca="false">Evap!K6-(Prec!K11/12)*(Area!K11+Area!J11)/2</f>
        <v>613.653125</v>
      </c>
      <c r="L12" s="20" t="n">
        <f aca="false">Evap!L6-(Prec!L11/12)*(Area!L11+Area!K11)/2</f>
        <v>158.891666666667</v>
      </c>
      <c r="M12" s="20" t="n">
        <f aca="false">Evap!M6-(Prec!M11/12)*(Area!M11+Area!L11)/2</f>
        <v>-16.775</v>
      </c>
      <c r="N12" s="20" t="n">
        <f aca="false">SUM(B12:M12)</f>
        <v>7123.16208333333</v>
      </c>
      <c r="O12" s="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5" hidden="false" customHeight="false" outlineLevel="0" collapsed="false">
      <c r="A13" s="4" t="n">
        <v>1956</v>
      </c>
      <c r="B13" s="20" t="n">
        <f aca="false">Evap!B7-(Prec!B12/12)*(Area!B12+Area!M11)/2</f>
        <v>-57.2960416666667</v>
      </c>
      <c r="C13" s="20" t="n">
        <f aca="false">Evap!C7-(Prec!C12/12)*(Area!C12+Area!B12)/2</f>
        <v>-14.206875</v>
      </c>
      <c r="D13" s="20" t="n">
        <f aca="false">Evap!D7-(Prec!D12/12)*(Area!D12+Area!C12)/2</f>
        <v>-60.3408333333333</v>
      </c>
      <c r="E13" s="20" t="n">
        <f aca="false">Evap!E7-(Prec!E12/12)*(Area!E12+Area!D12)/2</f>
        <v>875.289583333333</v>
      </c>
      <c r="F13" s="20" t="n">
        <f aca="false">Evap!F7-(Prec!F12/12)*(Area!F12+Area!E12)/2</f>
        <v>1063.68875</v>
      </c>
      <c r="G13" s="20" t="n">
        <f aca="false">Evap!G7-(Prec!G12/12)*(Area!G12+Area!F12)/2</f>
        <v>1702.7625</v>
      </c>
      <c r="H13" s="20" t="n">
        <f aca="false">Evap!H7-(Prec!H12/12)*(Area!H12+Area!G12)/2</f>
        <v>793.720625</v>
      </c>
      <c r="I13" s="20" t="n">
        <f aca="false">Evap!I7-(Prec!I12/12)*(Area!I12+Area!H12)/2</f>
        <v>672.14375</v>
      </c>
      <c r="J13" s="20" t="n">
        <f aca="false">Evap!J7-(Prec!J12/12)*(Area!J12+Area!I12)/2</f>
        <v>1214</v>
      </c>
      <c r="K13" s="20" t="n">
        <f aca="false">Evap!K7-(Prec!K12/12)*(Area!K12+Area!J12)/2</f>
        <v>882.520833333333</v>
      </c>
      <c r="L13" s="20" t="n">
        <f aca="false">Evap!L7-(Prec!L12/12)*(Area!L12+Area!K12)/2</f>
        <v>87.28</v>
      </c>
      <c r="M13" s="20" t="n">
        <f aca="false">Evap!M7-(Prec!M12/12)*(Area!M12+Area!L12)/2</f>
        <v>153.078125</v>
      </c>
      <c r="N13" s="21" t="n">
        <f aca="false">SUM(B13:M13)</f>
        <v>7312.64041666667</v>
      </c>
      <c r="O13" s="4"/>
    </row>
    <row r="14" customFormat="false" ht="15" hidden="false" customHeight="false" outlineLevel="0" collapsed="false">
      <c r="A14" s="4" t="n">
        <v>1957</v>
      </c>
      <c r="B14" s="20" t="n">
        <f aca="false">Evap!B8-(Prec!B13/12)*(Area!B13+Area!M12)/2</f>
        <v>0.410625</v>
      </c>
      <c r="C14" s="20" t="n">
        <f aca="false">Evap!C8-(Prec!C13/12)*(Area!C13+Area!B13)/2</f>
        <v>70</v>
      </c>
      <c r="D14" s="20" t="n">
        <f aca="false">Evap!D8-(Prec!D13/12)*(Area!D13+Area!C13)/2</f>
        <v>152.821875</v>
      </c>
      <c r="E14" s="20" t="n">
        <f aca="false">Evap!E8-(Prec!E13/12)*(Area!E13+Area!D13)/2</f>
        <v>125.08</v>
      </c>
      <c r="F14" s="20" t="n">
        <f aca="false">Evap!F8-(Prec!F13/12)*(Area!F13+Area!E13)/2</f>
        <v>45.1262499999999</v>
      </c>
      <c r="G14" s="20" t="n">
        <f aca="false">Evap!G8-(Prec!G13/12)*(Area!G13+Area!F13)/2</f>
        <v>516.68375</v>
      </c>
      <c r="H14" s="20" t="n">
        <f aca="false">Evap!H8-(Prec!H13/12)*(Area!H13+Area!G13)/2</f>
        <v>949.66</v>
      </c>
      <c r="I14" s="20" t="n">
        <f aca="false">Evap!I8-(Prec!I13/12)*(Area!I13+Area!H13)/2</f>
        <v>983.019583333333</v>
      </c>
      <c r="J14" s="20" t="n">
        <f aca="false">Evap!J8-(Prec!J13/12)*(Area!J13+Area!I13)/2</f>
        <v>861.837291666667</v>
      </c>
      <c r="K14" s="20" t="n">
        <f aca="false">Evap!K8-(Prec!K13/12)*(Area!K13+Area!J13)/2</f>
        <v>262.525</v>
      </c>
      <c r="L14" s="20" t="n">
        <f aca="false">Evap!L8-(Prec!L13/12)*(Area!L13+Area!K13)/2</f>
        <v>157.071666666667</v>
      </c>
      <c r="M14" s="20" t="n">
        <f aca="false">Evap!M8-(Prec!M13/12)*(Area!M13+Area!L13)/2</f>
        <v>257.19</v>
      </c>
      <c r="N14" s="21" t="n">
        <f aca="false">SUM(B14:M14)</f>
        <v>4381.42604166667</v>
      </c>
      <c r="O14" s="4"/>
    </row>
    <row r="15" customFormat="false" ht="15" hidden="false" customHeight="false" outlineLevel="0" collapsed="false">
      <c r="A15" s="4" t="n">
        <v>1958</v>
      </c>
      <c r="B15" s="20" t="n">
        <f aca="false">Evap!B9-(Prec!B14/12)*(Area!B14+Area!M13)/2</f>
        <v>-6.72625</v>
      </c>
      <c r="C15" s="20" t="n">
        <f aca="false">Evap!C9-(Prec!C14/12)*(Area!C14+Area!B14)/2</f>
        <v>45.37</v>
      </c>
      <c r="D15" s="20" t="n">
        <f aca="false">Evap!D9-(Prec!D14/12)*(Area!D14+Area!C14)/2</f>
        <v>-205.4125</v>
      </c>
      <c r="E15" s="20" t="n">
        <f aca="false">Evap!E9-(Prec!E14/12)*(Area!E14+Area!D14)/2</f>
        <v>443.89</v>
      </c>
      <c r="F15" s="20" t="n">
        <f aca="false">Evap!F9-(Prec!F14/12)*(Area!F14+Area!E14)/2</f>
        <v>61.9875</v>
      </c>
      <c r="G15" s="20" t="n">
        <f aca="false">Evap!G9-(Prec!G14/12)*(Area!G14+Area!F14)/2</f>
        <v>602.70625</v>
      </c>
      <c r="H15" s="20" t="n">
        <f aca="false">Evap!H9-(Prec!H14/12)*(Area!H14+Area!G14)/2</f>
        <v>564.25625</v>
      </c>
      <c r="I15" s="20" t="n">
        <f aca="false">Evap!I9-(Prec!I14/12)*(Area!I14+Area!H14)/2</f>
        <v>765.67</v>
      </c>
      <c r="J15" s="20" t="n">
        <f aca="false">Evap!J9-(Prec!J14/12)*(Area!J14+Area!I14)/2</f>
        <v>906.738541666667</v>
      </c>
      <c r="K15" s="20" t="n">
        <f aca="false">Evap!K9-(Prec!K14/12)*(Area!K14+Area!J14)/2</f>
        <v>580.3125</v>
      </c>
      <c r="L15" s="20" t="n">
        <f aca="false">Evap!L9-(Prec!L14/12)*(Area!L14+Area!K14)/2</f>
        <v>410.786041666667</v>
      </c>
      <c r="M15" s="20" t="n">
        <f aca="false">Evap!M9-(Prec!M14/12)*(Area!M14+Area!L14)/2</f>
        <v>171.14</v>
      </c>
      <c r="N15" s="21" t="n">
        <f aca="false">SUM(B15:M15)</f>
        <v>4340.71833333333</v>
      </c>
      <c r="O15" s="4"/>
    </row>
    <row r="16" customFormat="false" ht="15" hidden="false" customHeight="false" outlineLevel="0" collapsed="false">
      <c r="A16" s="4" t="n">
        <v>1959</v>
      </c>
      <c r="B16" s="20" t="n">
        <f aca="false">Evap!B10-(Prec!B15/12)*(Area!B15+Area!M14)/2</f>
        <v>-78.7572916666667</v>
      </c>
      <c r="C16" s="20" t="n">
        <f aca="false">Evap!C10-(Prec!C15/12)*(Area!C15+Area!B15)/2</f>
        <v>-36.67125</v>
      </c>
      <c r="D16" s="20" t="n">
        <f aca="false">Evap!D10-(Prec!D15/12)*(Area!D15+Area!C15)/2</f>
        <v>218.155</v>
      </c>
      <c r="E16" s="20" t="n">
        <f aca="false">Evap!E10-(Prec!E15/12)*(Area!E15+Area!D15)/2</f>
        <v>627.806666666667</v>
      </c>
      <c r="F16" s="20" t="n">
        <f aca="false">Evap!F10-(Prec!F15/12)*(Area!F15+Area!E15)/2</f>
        <v>490.87875</v>
      </c>
      <c r="G16" s="20" t="n">
        <f aca="false">Evap!G10-(Prec!G15/12)*(Area!G15+Area!F15)/2</f>
        <v>1370.17041666667</v>
      </c>
      <c r="H16" s="20" t="n">
        <f aca="false">Evap!H10-(Prec!H15/12)*(Area!H15+Area!G15)/2</f>
        <v>1144.783125</v>
      </c>
      <c r="I16" s="20" t="n">
        <f aca="false">Evap!I10-(Prec!I15/12)*(Area!I15+Area!H15)/2</f>
        <v>1242.4275</v>
      </c>
      <c r="J16" s="20" t="n">
        <f aca="false">Evap!J10-(Prec!J15/12)*(Area!J15+Area!I15)/2</f>
        <v>909.375</v>
      </c>
      <c r="K16" s="20" t="n">
        <f aca="false">Evap!K10-(Prec!K15/12)*(Area!K15+Area!J15)/2</f>
        <v>249.864583333333</v>
      </c>
      <c r="L16" s="20" t="n">
        <f aca="false">Evap!L10-(Prec!L15/12)*(Area!L15+Area!K15)/2</f>
        <v>102.486458333333</v>
      </c>
      <c r="M16" s="20" t="n">
        <f aca="false">Evap!M10-(Prec!M15/12)*(Area!M15+Area!L15)/2</f>
        <v>122.215</v>
      </c>
      <c r="N16" s="21" t="n">
        <f aca="false">SUM(B16:M16)</f>
        <v>6362.73395833333</v>
      </c>
      <c r="O16" s="4"/>
    </row>
    <row r="17" customFormat="false" ht="15" hidden="false" customHeight="false" outlineLevel="0" collapsed="false">
      <c r="A17" s="4" t="n">
        <v>1960</v>
      </c>
      <c r="B17" s="20" t="n">
        <f aca="false">Evap!B11-(Prec!B16/12)*(Area!B16+Area!M15)/2</f>
        <v>-149.687166666667</v>
      </c>
      <c r="C17" s="20" t="n">
        <f aca="false">Evap!C11-(Prec!C16/12)*(Area!C16+Area!B16)/2</f>
        <v>-480.77575</v>
      </c>
      <c r="D17" s="20" t="n">
        <f aca="false">Evap!D11-(Prec!D16/12)*(Area!D16+Area!C16)/2</f>
        <v>-77.918</v>
      </c>
      <c r="E17" s="20" t="n">
        <f aca="false">Evap!E11-(Prec!E16/12)*(Area!E16+Area!D16)/2</f>
        <v>888.163</v>
      </c>
      <c r="F17" s="20" t="n">
        <f aca="false">Evap!F11-(Prec!F16/12)*(Area!F16+Area!E16)/2</f>
        <v>740.106833333333</v>
      </c>
      <c r="G17" s="20" t="n">
        <f aca="false">Evap!G11-(Prec!G16/12)*(Area!G16+Area!F16)/2</f>
        <v>678.589791666667</v>
      </c>
      <c r="H17" s="20" t="n">
        <f aca="false">Evap!H11-(Prec!H16/12)*(Area!H16+Area!G16)/2</f>
        <v>729.59375</v>
      </c>
      <c r="I17" s="20" t="n">
        <f aca="false">Evap!I11-(Prec!I16/12)*(Area!I16+Area!H16)/2</f>
        <v>1558.370625</v>
      </c>
      <c r="J17" s="20" t="n">
        <f aca="false">Evap!J11-(Prec!J16/12)*(Area!J16+Area!I16)/2</f>
        <v>889.581875</v>
      </c>
      <c r="K17" s="20" t="n">
        <f aca="false">Evap!K11-(Prec!K16/12)*(Area!K16+Area!J16)/2</f>
        <v>248.10375</v>
      </c>
      <c r="L17" s="20" t="n">
        <f aca="false">Evap!L11-(Prec!L16/12)*(Area!L16+Area!K16)/2</f>
        <v>229.9125</v>
      </c>
      <c r="M17" s="20" t="n">
        <f aca="false">Evap!M11-(Prec!M16/12)*(Area!M16+Area!L16)/2</f>
        <v>-168.516083333333</v>
      </c>
      <c r="N17" s="21" t="n">
        <f aca="false">SUM(B17:M17)</f>
        <v>5085.525125</v>
      </c>
      <c r="O17" s="4"/>
    </row>
    <row r="18" customFormat="false" ht="15" hidden="false" customHeight="false" outlineLevel="0" collapsed="false">
      <c r="A18" s="4" t="n">
        <v>1961</v>
      </c>
      <c r="B18" s="20" t="n">
        <f aca="false">Evap!B12-(Prec!B17/12)*(Area!B17+Area!M16)/2</f>
        <v>0</v>
      </c>
      <c r="C18" s="20" t="n">
        <f aca="false">Evap!C12-(Prec!C17/12)*(Area!C17+Area!B17)/2</f>
        <v>144</v>
      </c>
      <c r="D18" s="20" t="n">
        <f aca="false">Evap!D12-(Prec!D17/12)*(Area!D17+Area!C17)/2</f>
        <v>118.388333333333</v>
      </c>
      <c r="E18" s="20" t="n">
        <f aca="false">Evap!E12-(Prec!E17/12)*(Area!E17+Area!D17)/2</f>
        <v>516.579375</v>
      </c>
      <c r="F18" s="20" t="n">
        <f aca="false">Evap!F12-(Prec!F17/12)*(Area!F17+Area!E17)/2</f>
        <v>265.724166666667</v>
      </c>
      <c r="G18" s="20" t="n">
        <f aca="false">Evap!G12-(Prec!G17/12)*(Area!G17+Area!F17)/2</f>
        <v>984.484666666667</v>
      </c>
      <c r="H18" s="20" t="n">
        <f aca="false">Evap!H12-(Prec!H17/12)*(Area!H17+Area!G17)/2</f>
        <v>639.494333333333</v>
      </c>
      <c r="I18" s="20" t="n">
        <f aca="false">Evap!I12-(Prec!I17/12)*(Area!I17+Area!H17)/2</f>
        <v>945.14875</v>
      </c>
      <c r="J18" s="20" t="n">
        <f aca="false">Evap!J12-(Prec!J17/12)*(Area!J17+Area!I17)/2</f>
        <v>436.175</v>
      </c>
      <c r="K18" s="20" t="n">
        <f aca="false">Evap!K12-(Prec!K17/12)*(Area!K17+Area!J17)/2</f>
        <v>477.0925</v>
      </c>
      <c r="L18" s="20" t="n">
        <f aca="false">Evap!L12-(Prec!L17/12)*(Area!L17+Area!K17)/2</f>
        <v>162.19</v>
      </c>
      <c r="M18" s="20" t="n">
        <f aca="false">Evap!M12-(Prec!M17/12)*(Area!M17+Area!L17)/2</f>
        <v>-24.99</v>
      </c>
      <c r="N18" s="21" t="n">
        <f aca="false">SUM(B18:M18)</f>
        <v>4664.287125</v>
      </c>
      <c r="O18" s="4"/>
    </row>
    <row r="19" customFormat="false" ht="15" hidden="false" customHeight="false" outlineLevel="0" collapsed="false">
      <c r="A19" s="4" t="n">
        <v>1962</v>
      </c>
      <c r="B19" s="20" t="n">
        <f aca="false">Evap!B13-(Prec!B18/12)*(Area!B18+Area!M17)/2</f>
        <v>-42.4569166666667</v>
      </c>
      <c r="C19" s="20" t="n">
        <f aca="false">Evap!C13-(Prec!C18/12)*(Area!C18+Area!B18)/2</f>
        <v>221.428041666667</v>
      </c>
      <c r="D19" s="20" t="n">
        <f aca="false">Evap!D13-(Prec!D18/12)*(Area!D18+Area!C18)/2</f>
        <v>217.8805</v>
      </c>
      <c r="E19" s="20" t="n">
        <f aca="false">Evap!E13-(Prec!E18/12)*(Area!E18+Area!D18)/2</f>
        <v>796.3</v>
      </c>
      <c r="F19" s="20" t="n">
        <f aca="false">Evap!F13-(Prec!F18/12)*(Area!F18+Area!E18)/2</f>
        <v>740.025</v>
      </c>
      <c r="G19" s="20" t="n">
        <f aca="false">Evap!G13-(Prec!G18/12)*(Area!G18+Area!F18)/2</f>
        <v>178.96</v>
      </c>
      <c r="H19" s="20" t="n">
        <f aca="false">Evap!H13-(Prec!H18/12)*(Area!H18+Area!G18)/2</f>
        <v>1051.125</v>
      </c>
      <c r="I19" s="20" t="n">
        <f aca="false">Evap!I13-(Prec!I18/12)*(Area!I18+Area!H18)/2</f>
        <v>928.573125</v>
      </c>
      <c r="J19" s="20" t="n">
        <f aca="false">Evap!J13-(Prec!J18/12)*(Area!J18+Area!I18)/2</f>
        <v>629.17</v>
      </c>
      <c r="K19" s="20" t="n">
        <f aca="false">Evap!K13-(Prec!K18/12)*(Area!K18+Area!J18)/2</f>
        <v>557.095208333333</v>
      </c>
      <c r="L19" s="20" t="n">
        <f aca="false">Evap!L13-(Prec!L18/12)*(Area!L18+Area!K18)/2</f>
        <v>407.933333333333</v>
      </c>
      <c r="M19" s="20" t="n">
        <f aca="false">Evap!M13-(Prec!M18/12)*(Area!M18+Area!L18)/2</f>
        <v>197.6785</v>
      </c>
      <c r="N19" s="21" t="n">
        <f aca="false">SUM(B19:M19)</f>
        <v>5883.71179166667</v>
      </c>
      <c r="O19" s="4"/>
    </row>
    <row r="20" customFormat="false" ht="15" hidden="false" customHeight="false" outlineLevel="0" collapsed="false">
      <c r="A20" s="4" t="n">
        <v>1963</v>
      </c>
      <c r="B20" s="20" t="n">
        <f aca="false">Evap!B14-(Prec!B19/12)*(Area!B19+Area!M18)/2</f>
        <v>-50.952375</v>
      </c>
      <c r="C20" s="20" t="n">
        <f aca="false">Evap!C14-(Prec!C19/12)*(Area!C19+Area!B19)/2</f>
        <v>-11.8154166666667</v>
      </c>
      <c r="D20" s="20" t="n">
        <f aca="false">Evap!D14-(Prec!D19/12)*(Area!D19+Area!C19)/2</f>
        <v>440.175</v>
      </c>
      <c r="E20" s="20" t="n">
        <f aca="false">Evap!E14-(Prec!E19/12)*(Area!E19+Area!D19)/2</f>
        <v>1253.69</v>
      </c>
      <c r="F20" s="20" t="n">
        <f aca="false">Evap!F14-(Prec!F19/12)*(Area!F19+Area!E19)/2</f>
        <v>1088.97125</v>
      </c>
      <c r="G20" s="20" t="n">
        <f aca="false">Evap!G14-(Prec!G19/12)*(Area!G19+Area!F19)/2</f>
        <v>1262.13166666667</v>
      </c>
      <c r="H20" s="20" t="n">
        <f aca="false">Evap!H14-(Prec!H19/12)*(Area!H19+Area!G19)/2</f>
        <v>1413.49333333333</v>
      </c>
      <c r="I20" s="20" t="n">
        <f aca="false">Evap!I14-(Prec!I19/12)*(Area!I19+Area!H19)/2</f>
        <v>801.08</v>
      </c>
      <c r="J20" s="20" t="n">
        <f aca="false">Evap!J14-(Prec!J19/12)*(Area!J19+Area!I19)/2</f>
        <v>12.6729166666667</v>
      </c>
      <c r="K20" s="20" t="n">
        <f aca="false">Evap!K14-(Prec!K19/12)*(Area!K19+Area!J19)/2</f>
        <v>784.658125</v>
      </c>
      <c r="L20" s="20" t="n">
        <f aca="false">Evap!L14-(Prec!L19/12)*(Area!L19+Area!K19)/2</f>
        <v>362.303</v>
      </c>
      <c r="M20" s="20" t="n">
        <f aca="false">Evap!M14-(Prec!M19/12)*(Area!M19+Area!L19)/2</f>
        <v>130.3075</v>
      </c>
      <c r="N20" s="21" t="n">
        <f aca="false">SUM(B20:M20)</f>
        <v>7486.715</v>
      </c>
      <c r="O20" s="4"/>
    </row>
    <row r="21" customFormat="false" ht="15" hidden="false" customHeight="false" outlineLevel="0" collapsed="false">
      <c r="A21" s="4" t="n">
        <v>1964</v>
      </c>
      <c r="B21" s="20" t="n">
        <f aca="false">Evap!B15-(Prec!B20/12)*(Area!B20+Area!M19)/2</f>
        <v>0</v>
      </c>
      <c r="C21" s="20" t="n">
        <f aca="false">Evap!C15-(Prec!C20/12)*(Area!C20+Area!B20)/2</f>
        <v>260.387958333333</v>
      </c>
      <c r="D21" s="20" t="n">
        <f aca="false">Evap!D15-(Prec!D20/12)*(Area!D20+Area!C20)/2</f>
        <v>376.796208333333</v>
      </c>
      <c r="E21" s="20" t="n">
        <f aca="false">Evap!E15-(Prec!E20/12)*(Area!E20+Area!D20)/2</f>
        <v>439.37</v>
      </c>
      <c r="F21" s="20" t="n">
        <f aca="false">Evap!F15-(Prec!F20/12)*(Area!F20+Area!E20)/2</f>
        <v>797.873</v>
      </c>
      <c r="G21" s="20" t="n">
        <f aca="false">Evap!G15-(Prec!G20/12)*(Area!G20+Area!F20)/2</f>
        <v>1303.56416666667</v>
      </c>
      <c r="H21" s="20" t="n">
        <f aca="false">Evap!H15-(Prec!H20/12)*(Area!H20+Area!G20)/2</f>
        <v>1682.083</v>
      </c>
      <c r="I21" s="20" t="n">
        <f aca="false">Evap!I15-(Prec!I20/12)*(Area!I20+Area!H20)/2</f>
        <v>1482.9995</v>
      </c>
      <c r="J21" s="20" t="n">
        <f aca="false">Evap!J15-(Prec!J20/12)*(Area!J20+Area!I20)/2</f>
        <v>982.616166666667</v>
      </c>
      <c r="K21" s="20" t="n">
        <f aca="false">Evap!K15-(Prec!K20/12)*(Area!K20+Area!J20)/2</f>
        <v>759.8125</v>
      </c>
      <c r="L21" s="20" t="n">
        <f aca="false">Evap!L15-(Prec!L20/12)*(Area!L20+Area!K20)/2</f>
        <v>543.494166666667</v>
      </c>
      <c r="M21" s="20" t="n">
        <f aca="false">Evap!M15-(Prec!M20/12)*(Area!M20+Area!L20)/2</f>
        <v>162.142083333333</v>
      </c>
      <c r="N21" s="21" t="n">
        <f aca="false">SUM(B21:M21)</f>
        <v>8791.13875</v>
      </c>
      <c r="O21" s="4"/>
    </row>
    <row r="22" customFormat="false" ht="15" hidden="false" customHeight="false" outlineLevel="0" collapsed="false">
      <c r="A22" s="4" t="n">
        <v>1965</v>
      </c>
      <c r="B22" s="20" t="n">
        <f aca="false">Evap!B16-(Prec!B21/12)*(Area!B21+Area!M20)/2</f>
        <v>203.585416666667</v>
      </c>
      <c r="C22" s="20" t="n">
        <f aca="false">Evap!C16-(Prec!C21/12)*(Area!C21+Area!B21)/2</f>
        <v>15.3716666666667</v>
      </c>
      <c r="D22" s="20" t="n">
        <f aca="false">Evap!D16-(Prec!D21/12)*(Area!D21+Area!C21)/2</f>
        <v>304.7565</v>
      </c>
      <c r="E22" s="20" t="n">
        <f aca="false">Evap!E16-(Prec!E21/12)*(Area!E21+Area!D21)/2</f>
        <v>789.780208333333</v>
      </c>
      <c r="F22" s="20" t="n">
        <f aca="false">Evap!F16-(Prec!F21/12)*(Area!F21+Area!E21)/2</f>
        <v>163.2885</v>
      </c>
      <c r="G22" s="20" t="n">
        <f aca="false">Evap!G16-(Prec!G21/12)*(Area!G21+Area!F21)/2</f>
        <v>-370.028791666667</v>
      </c>
      <c r="H22" s="20" t="n">
        <f aca="false">Evap!H16-(Prec!H21/12)*(Area!H21+Area!G21)/2</f>
        <v>807.341</v>
      </c>
      <c r="I22" s="20" t="n">
        <f aca="false">Evap!I16-(Prec!I21/12)*(Area!I21+Area!H21)/2</f>
        <v>311.159375</v>
      </c>
      <c r="J22" s="20" t="n">
        <f aca="false">Evap!J16-(Prec!J21/12)*(Area!J21+Area!I21)/2</f>
        <v>61.1520833333333</v>
      </c>
      <c r="K22" s="20" t="n">
        <f aca="false">Evap!K16-(Prec!K21/12)*(Area!K21+Area!J21)/2</f>
        <v>459.189833333333</v>
      </c>
      <c r="L22" s="20" t="n">
        <f aca="false">Evap!L16-(Prec!L21/12)*(Area!L21+Area!K21)/2</f>
        <v>400</v>
      </c>
      <c r="M22" s="20" t="n">
        <f aca="false">Evap!M16-(Prec!M21/12)*(Area!M21+Area!L21)/2</f>
        <v>179.774166666667</v>
      </c>
      <c r="N22" s="21" t="n">
        <f aca="false">SUM(B22:M22)</f>
        <v>3325.36995833333</v>
      </c>
      <c r="O22" s="4"/>
    </row>
    <row r="23" customFormat="false" ht="15" hidden="false" customHeight="false" outlineLevel="0" collapsed="false">
      <c r="A23" s="4" t="n">
        <v>1966</v>
      </c>
      <c r="B23" s="20" t="n">
        <f aca="false">Evap!B17-(Prec!B22/12)*(Area!B22+Area!M21)/2</f>
        <v>-28.428</v>
      </c>
      <c r="C23" s="20" t="n">
        <f aca="false">Evap!C17-(Prec!C22/12)*(Area!C22+Area!B22)/2</f>
        <v>-65.469625</v>
      </c>
      <c r="D23" s="20" t="n">
        <f aca="false">Evap!D17-(Prec!D22/12)*(Area!D22+Area!C22)/2</f>
        <v>222.339666666667</v>
      </c>
      <c r="E23" s="20" t="n">
        <f aca="false">Evap!E17-(Prec!E22/12)*(Area!E22+Area!D22)/2</f>
        <v>315.958666666667</v>
      </c>
      <c r="F23" s="20" t="n">
        <f aca="false">Evap!F17-(Prec!F22/12)*(Area!F22+Area!E22)/2</f>
        <v>1144.8775</v>
      </c>
      <c r="G23" s="20" t="n">
        <f aca="false">Evap!G17-(Prec!G22/12)*(Area!G22+Area!F22)/2</f>
        <v>975.081666666667</v>
      </c>
      <c r="H23" s="20" t="n">
        <f aca="false">Evap!H17-(Prec!H22/12)*(Area!H22+Area!G22)/2</f>
        <v>896.498333333333</v>
      </c>
      <c r="I23" s="20" t="n">
        <f aca="false">Evap!I17-(Prec!I22/12)*(Area!I22+Area!H22)/2</f>
        <v>728.713333333333</v>
      </c>
      <c r="J23" s="20" t="n">
        <f aca="false">Evap!J17-(Prec!J22/12)*(Area!J22+Area!I22)/2</f>
        <v>358.794166666667</v>
      </c>
      <c r="K23" s="20" t="n">
        <f aca="false">Evap!K17-(Prec!K22/12)*(Area!K22+Area!J22)/2</f>
        <v>525.048333333333</v>
      </c>
      <c r="L23" s="20" t="n">
        <f aca="false">Evap!L17-(Prec!L22/12)*(Area!L22+Area!K22)/2</f>
        <v>-47.8627083333333</v>
      </c>
      <c r="M23" s="20" t="n">
        <f aca="false">Evap!M17-(Prec!M22/12)*(Area!M22+Area!L22)/2</f>
        <v>-25.1833333333333</v>
      </c>
      <c r="N23" s="21" t="n">
        <f aca="false">SUM(B23:M23)</f>
        <v>5000.368</v>
      </c>
      <c r="O23" s="4"/>
    </row>
    <row r="24" customFormat="false" ht="15" hidden="false" customHeight="false" outlineLevel="0" collapsed="false">
      <c r="A24" s="4" t="n">
        <v>1967</v>
      </c>
      <c r="B24" s="20" t="n">
        <f aca="false">Evap!B18-(Prec!B23/12)*(Area!B23+Area!M22)/2</f>
        <v>-32.2416666666667</v>
      </c>
      <c r="C24" s="20" t="n">
        <f aca="false">Evap!C18-(Prec!C23/12)*(Area!C23+Area!B23)/2</f>
        <v>0</v>
      </c>
      <c r="D24" s="20" t="n">
        <f aca="false">Evap!D18-(Prec!D23/12)*(Area!D23+Area!C23)/2</f>
        <v>-94.4673333333333</v>
      </c>
      <c r="E24" s="20" t="n">
        <f aca="false">Evap!E18-(Prec!E23/12)*(Area!E23+Area!D23)/2</f>
        <v>899.137916666667</v>
      </c>
      <c r="F24" s="20" t="n">
        <f aca="false">Evap!F18-(Prec!F23/12)*(Area!F23+Area!E23)/2</f>
        <v>114.071</v>
      </c>
      <c r="G24" s="20" t="n">
        <f aca="false">Evap!G18-(Prec!G23/12)*(Area!G23+Area!F23)/2</f>
        <v>369.5585</v>
      </c>
      <c r="H24" s="20" t="n">
        <f aca="false">Evap!H18-(Prec!H23/12)*(Area!H23+Area!G23)/2</f>
        <v>729.842333333333</v>
      </c>
      <c r="I24" s="20" t="n">
        <f aca="false">Evap!I18-(Prec!I23/12)*(Area!I23+Area!H23)/2</f>
        <v>1094.11291666667</v>
      </c>
      <c r="J24" s="20" t="n">
        <f aca="false">Evap!J18-(Prec!J23/12)*(Area!J23+Area!I23)/2</f>
        <v>463.028125</v>
      </c>
      <c r="K24" s="20" t="n">
        <f aca="false">Evap!K18-(Prec!K23/12)*(Area!K23+Area!J23)/2</f>
        <v>637.49625</v>
      </c>
      <c r="L24" s="20" t="n">
        <f aca="false">Evap!L18-(Prec!L23/12)*(Area!L23+Area!K23)/2</f>
        <v>-30.9416666666667</v>
      </c>
      <c r="M24" s="20" t="n">
        <f aca="false">Evap!M18-(Prec!M23/12)*(Area!M23+Area!L23)/2</f>
        <v>-36.1722916666667</v>
      </c>
      <c r="N24" s="21" t="n">
        <f aca="false">SUM(B24:M24)</f>
        <v>4113.42408333333</v>
      </c>
      <c r="O24" s="4"/>
    </row>
    <row r="25" customFormat="false" ht="15" hidden="false" customHeight="false" outlineLevel="0" collapsed="false">
      <c r="A25" s="4" t="n">
        <v>1968</v>
      </c>
      <c r="B25" s="20" t="n">
        <f aca="false">Evap!B19-(Prec!B24/12)*(Area!B24+Area!M23)/2</f>
        <v>-3.2155</v>
      </c>
      <c r="C25" s="20" t="n">
        <f aca="false">Evap!C19-(Prec!C24/12)*(Area!C24+Area!B24)/2</f>
        <v>-19.8605</v>
      </c>
      <c r="D25" s="20" t="n">
        <f aca="false">Evap!D19-(Prec!D24/12)*(Area!D24+Area!C24)/2</f>
        <v>-42.45625</v>
      </c>
      <c r="E25" s="20" t="n">
        <f aca="false">Evap!E19-(Prec!E24/12)*(Area!E24+Area!D24)/2</f>
        <v>300.3675</v>
      </c>
      <c r="F25" s="20" t="n">
        <f aca="false">Evap!F19-(Prec!F24/12)*(Area!F24+Area!E24)/2</f>
        <v>503.4495</v>
      </c>
      <c r="G25" s="20" t="n">
        <f aca="false">Evap!G19-(Prec!G24/12)*(Area!G24+Area!F24)/2</f>
        <v>1217.255</v>
      </c>
      <c r="H25" s="20" t="n">
        <f aca="false">Evap!H19-(Prec!H24/12)*(Area!H24+Area!G24)/2</f>
        <v>499.476666666667</v>
      </c>
      <c r="I25" s="20" t="n">
        <f aca="false">Evap!I19-(Prec!I24/12)*(Area!I24+Area!H24)/2</f>
        <v>472.10625</v>
      </c>
      <c r="J25" s="20" t="n">
        <f aca="false">Evap!J19-(Prec!J24/12)*(Area!J24+Area!I24)/2</f>
        <v>710.621875</v>
      </c>
      <c r="K25" s="20" t="n">
        <f aca="false">Evap!K19-(Prec!K24/12)*(Area!K24+Area!J24)/2</f>
        <v>-31.1883333333333</v>
      </c>
      <c r="L25" s="20" t="n">
        <f aca="false">Evap!L19-(Prec!L24/12)*(Area!L24+Area!K24)/2</f>
        <v>-44.05625</v>
      </c>
      <c r="M25" s="20" t="n">
        <f aca="false">Evap!M19-(Prec!M24/12)*(Area!M24+Area!L24)/2</f>
        <v>-103.231041666667</v>
      </c>
      <c r="N25" s="21" t="n">
        <f aca="false">SUM(B25:M25)</f>
        <v>3459.26891666667</v>
      </c>
      <c r="O25" s="4"/>
    </row>
    <row r="26" customFormat="false" ht="15" hidden="false" customHeight="false" outlineLevel="0" collapsed="false">
      <c r="A26" s="4" t="n">
        <v>1969</v>
      </c>
      <c r="B26" s="20" t="n">
        <f aca="false">Evap!B20-(Prec!B25/12)*(Area!B25+Area!M24)/2</f>
        <v>-44.6125</v>
      </c>
      <c r="C26" s="20" t="n">
        <f aca="false">Evap!C20-(Prec!C25/12)*(Area!C25+Area!B25)/2</f>
        <v>-36.6</v>
      </c>
      <c r="D26" s="20" t="n">
        <f aca="false">Evap!D20-(Prec!D25/12)*(Area!D25+Area!C25)/2</f>
        <v>-168.4125</v>
      </c>
      <c r="E26" s="20" t="n">
        <f aca="false">Evap!E20-(Prec!E25/12)*(Area!E25+Area!D25)/2</f>
        <v>635.591541666667</v>
      </c>
      <c r="F26" s="20" t="n">
        <f aca="false">Evap!F20-(Prec!F25/12)*(Area!F25+Area!E25)/2</f>
        <v>472.272125</v>
      </c>
      <c r="G26" s="20" t="n">
        <f aca="false">Evap!G20-(Prec!G25/12)*(Area!G25+Area!F25)/2</f>
        <v>780.22125</v>
      </c>
      <c r="H26" s="20" t="n">
        <f aca="false">Evap!H20-(Prec!H25/12)*(Area!H25+Area!G25)/2</f>
        <v>1077.234375</v>
      </c>
      <c r="I26" s="20" t="n">
        <f aca="false">Evap!I20-(Prec!I25/12)*(Area!I25+Area!H25)/2</f>
        <v>904.7125</v>
      </c>
      <c r="J26" s="20" t="n">
        <f aca="false">Evap!J20-(Prec!J25/12)*(Area!J25+Area!I25)/2</f>
        <v>701.503541666667</v>
      </c>
      <c r="K26" s="20" t="n">
        <f aca="false">Evap!K20-(Prec!K25/12)*(Area!K25+Area!J25)/2</f>
        <v>-265.403</v>
      </c>
      <c r="L26" s="20" t="n">
        <f aca="false">Evap!L20-(Prec!L25/12)*(Area!L25+Area!K25)/2</f>
        <v>-53.3516666666667</v>
      </c>
      <c r="M26" s="20" t="n">
        <f aca="false">Evap!M20-(Prec!M25/12)*(Area!M25+Area!L25)/2</f>
        <v>-28.70625</v>
      </c>
      <c r="N26" s="21" t="n">
        <f aca="false">SUM(B26:M26)</f>
        <v>3974.44941666667</v>
      </c>
      <c r="O26" s="4"/>
    </row>
    <row r="27" customFormat="false" ht="15" hidden="false" customHeight="false" outlineLevel="0" collapsed="false">
      <c r="A27" s="4" t="n">
        <v>1970</v>
      </c>
      <c r="B27" s="20" t="n">
        <f aca="false">Evap!B21-(Prec!B26/12)*(Area!B26+Area!M25)/2</f>
        <v>-11.43625</v>
      </c>
      <c r="C27" s="20" t="n">
        <f aca="false">Evap!C21-(Prec!C26/12)*(Area!C26+Area!B26)/2</f>
        <v>-1.68104166666667</v>
      </c>
      <c r="D27" s="20" t="n">
        <f aca="false">Evap!D21-(Prec!D26/12)*(Area!D26+Area!C26)/2</f>
        <v>-153.28125</v>
      </c>
      <c r="E27" s="20" t="n">
        <f aca="false">Evap!E21-(Prec!E26/12)*(Area!E26+Area!D26)/2</f>
        <v>546.703</v>
      </c>
      <c r="F27" s="20" t="n">
        <f aca="false">Evap!F21-(Prec!F26/12)*(Area!F26+Area!E26)/2</f>
        <v>681.13875</v>
      </c>
      <c r="G27" s="20" t="n">
        <f aca="false">Evap!G21-(Prec!G26/12)*(Area!G26+Area!F26)/2</f>
        <v>557.836</v>
      </c>
      <c r="H27" s="20" t="n">
        <f aca="false">Evap!H21-(Prec!H26/12)*(Area!H26+Area!G26)/2</f>
        <v>668.435</v>
      </c>
      <c r="I27" s="20" t="n">
        <f aca="false">Evap!I21-(Prec!I26/12)*(Area!I26+Area!H26)/2</f>
        <v>555.459375</v>
      </c>
      <c r="J27" s="20" t="n">
        <f aca="false">Evap!J21-(Prec!J26/12)*(Area!J26+Area!I26)/2</f>
        <v>745.4</v>
      </c>
      <c r="K27" s="20" t="n">
        <f aca="false">Evap!K21-(Prec!K26/12)*(Area!K26+Area!J26)/2</f>
        <v>201.0325</v>
      </c>
      <c r="L27" s="20" t="n">
        <f aca="false">Evap!L21-(Prec!L26/12)*(Area!L26+Area!K26)/2</f>
        <v>-255.36</v>
      </c>
      <c r="M27" s="20" t="n">
        <f aca="false">Evap!M21-(Prec!M26/12)*(Area!M26+Area!L26)/2</f>
        <v>-1.55104166666667</v>
      </c>
      <c r="N27" s="21" t="n">
        <f aca="false">SUM(B27:M27)</f>
        <v>3532.69504166667</v>
      </c>
      <c r="O27" s="4"/>
    </row>
    <row r="28" customFormat="false" ht="15" hidden="false" customHeight="false" outlineLevel="0" collapsed="false">
      <c r="A28" s="4" t="n">
        <v>1971</v>
      </c>
      <c r="B28" s="20" t="n">
        <f aca="false">Evap!B22-(Prec!B27/12)*(Area!B27+Area!M26)/2</f>
        <v>-117.148166666667</v>
      </c>
      <c r="C28" s="20" t="n">
        <f aca="false">Evap!C22-(Prec!C27/12)*(Area!C27+Area!B27)/2</f>
        <v>-276.83475</v>
      </c>
      <c r="D28" s="20" t="n">
        <f aca="false">Evap!D22-(Prec!D27/12)*(Area!D27+Area!C27)/2</f>
        <v>-115.616666666667</v>
      </c>
      <c r="E28" s="20" t="n">
        <f aca="false">Evap!E22-(Prec!E27/12)*(Area!E27+Area!D27)/2</f>
        <v>296.4</v>
      </c>
      <c r="F28" s="20" t="n">
        <f aca="false">Evap!F22-(Prec!F27/12)*(Area!F27+Area!E27)/2</f>
        <v>245.004166666667</v>
      </c>
      <c r="G28" s="20" t="n">
        <f aca="false">Evap!G22-(Prec!G27/12)*(Area!G27+Area!F27)/2</f>
        <v>1046.8575</v>
      </c>
      <c r="H28" s="20" t="n">
        <f aca="false">Evap!H22-(Prec!H27/12)*(Area!H27+Area!G27)/2</f>
        <v>839.695</v>
      </c>
      <c r="I28" s="20" t="n">
        <f aca="false">Evap!I22-(Prec!I27/12)*(Area!I27+Area!H27)/2</f>
        <v>1113.94416666667</v>
      </c>
      <c r="J28" s="20" t="n">
        <f aca="false">Evap!J22-(Prec!J27/12)*(Area!J27+Area!I27)/2</f>
        <v>576.327083333333</v>
      </c>
      <c r="K28" s="20" t="n">
        <f aca="false">Evap!K22-(Prec!K27/12)*(Area!K27+Area!J27)/2</f>
        <v>470.7275</v>
      </c>
      <c r="L28" s="20" t="n">
        <f aca="false">Evap!L22-(Prec!L27/12)*(Area!L27+Area!K27)/2</f>
        <v>-141.1125</v>
      </c>
      <c r="M28" s="20" t="n">
        <f aca="false">Evap!M22-(Prec!M27/12)*(Area!M27+Area!L27)/2</f>
        <v>-14.479125</v>
      </c>
      <c r="N28" s="21" t="n">
        <f aca="false">SUM(B28:M28)</f>
        <v>3923.76420833333</v>
      </c>
      <c r="O28" s="4"/>
    </row>
    <row r="29" customFormat="false" ht="15" hidden="false" customHeight="false" outlineLevel="0" collapsed="false">
      <c r="A29" s="4" t="n">
        <v>1972</v>
      </c>
      <c r="B29" s="20" t="n">
        <f aca="false">Evap!B23-(Prec!B28/12)*(Area!B28+Area!M27)/2</f>
        <v>-36.3999166666667</v>
      </c>
      <c r="C29" s="20" t="n">
        <f aca="false">Evap!C23-(Prec!C28/12)*(Area!C28+Area!B28)/2</f>
        <v>0</v>
      </c>
      <c r="D29" s="20" t="n">
        <f aca="false">Evap!D23-(Prec!D28/12)*(Area!D28+Area!C28)/2</f>
        <v>-70.3833333333333</v>
      </c>
      <c r="E29" s="20" t="n">
        <f aca="false">Evap!E23-(Prec!E28/12)*(Area!E28+Area!D28)/2</f>
        <v>595.571</v>
      </c>
      <c r="F29" s="20" t="n">
        <f aca="false">Evap!F23-(Prec!F28/12)*(Area!F28+Area!E28)/2</f>
        <v>-60.1958333333332</v>
      </c>
      <c r="G29" s="20" t="n">
        <f aca="false">Evap!G23-(Prec!G28/12)*(Area!G28+Area!F28)/2</f>
        <v>127.26875</v>
      </c>
      <c r="H29" s="20" t="n">
        <f aca="false">Evap!H23-(Prec!H28/12)*(Area!H28+Area!G28)/2</f>
        <v>570.388333333333</v>
      </c>
      <c r="I29" s="20" t="n">
        <f aca="false">Evap!I23-(Prec!I28/12)*(Area!I28+Area!H28)/2</f>
        <v>558.97375</v>
      </c>
      <c r="J29" s="20" t="n">
        <f aca="false">Evap!J23-(Prec!J28/12)*(Area!J28+Area!I28)/2</f>
        <v>456.86125</v>
      </c>
      <c r="K29" s="20" t="n">
        <f aca="false">Evap!K23-(Prec!K28/12)*(Area!K28+Area!J28)/2</f>
        <v>405.963125</v>
      </c>
      <c r="L29" s="20" t="n">
        <f aca="false">Evap!L23-(Prec!L28/12)*(Area!L28+Area!K28)/2</f>
        <v>-281.1375</v>
      </c>
      <c r="M29" s="20" t="n">
        <f aca="false">Evap!M23-(Prec!M28/12)*(Area!M28+Area!L28)/2</f>
        <v>-95.57</v>
      </c>
      <c r="N29" s="21" t="n">
        <f aca="false">SUM(B29:M29)</f>
        <v>2171.339625</v>
      </c>
      <c r="O29" s="4"/>
    </row>
    <row r="30" customFormat="false" ht="15" hidden="false" customHeight="false" outlineLevel="0" collapsed="false">
      <c r="A30" s="4" t="n">
        <v>1973</v>
      </c>
      <c r="B30" s="20" t="n">
        <f aca="false">Evap!B24-(Prec!B29/12)*(Area!B29+Area!M28)/2</f>
        <v>-101.54825</v>
      </c>
      <c r="C30" s="20" t="n">
        <f aca="false">Evap!C24-(Prec!C29/12)*(Area!C29+Area!B29)/2</f>
        <v>-11.7909166666667</v>
      </c>
      <c r="D30" s="20" t="n">
        <f aca="false">Evap!D24-(Prec!D29/12)*(Area!D29+Area!C29)/2</f>
        <v>-701.4815</v>
      </c>
      <c r="E30" s="20" t="n">
        <f aca="false">Evap!E24-(Prec!E29/12)*(Area!E29+Area!D29)/2</f>
        <v>-3.77979166666671</v>
      </c>
      <c r="F30" s="20" t="n">
        <f aca="false">Evap!F24-(Prec!F29/12)*(Area!F29+Area!E29)/2</f>
        <v>427.11975</v>
      </c>
      <c r="G30" s="20" t="n">
        <f aca="false">Evap!G24-(Prec!G29/12)*(Area!G29+Area!F29)/2</f>
        <v>688.82875</v>
      </c>
      <c r="H30" s="20" t="n">
        <f aca="false">Evap!H24-(Prec!H29/12)*(Area!H29+Area!G29)/2</f>
        <v>394.403416666667</v>
      </c>
      <c r="I30" s="20" t="n">
        <f aca="false">Evap!I24-(Prec!I29/12)*(Area!I29+Area!H29)/2</f>
        <v>1170.55916666667</v>
      </c>
      <c r="J30" s="20" t="n">
        <f aca="false">Evap!J24-(Prec!J29/12)*(Area!J29+Area!I29)/2</f>
        <v>-119.554791666667</v>
      </c>
      <c r="K30" s="20" t="n">
        <f aca="false">Evap!K24-(Prec!K29/12)*(Area!K29+Area!J29)/2</f>
        <v>360.695</v>
      </c>
      <c r="L30" s="20" t="n">
        <f aca="false">Evap!L24-(Prec!L29/12)*(Area!L29+Area!K29)/2</f>
        <v>-70.528125</v>
      </c>
      <c r="M30" s="20" t="n">
        <f aca="false">Evap!M24-(Prec!M29/12)*(Area!M29+Area!L29)/2</f>
        <v>-149.945666666667</v>
      </c>
      <c r="N30" s="21" t="n">
        <f aca="false">SUM(B30:M30)</f>
        <v>1882.97704166667</v>
      </c>
      <c r="O30" s="4"/>
    </row>
    <row r="31" customFormat="false" ht="15" hidden="false" customHeight="false" outlineLevel="0" collapsed="false">
      <c r="A31" s="4" t="n">
        <v>1974</v>
      </c>
      <c r="B31" s="20" t="n">
        <f aca="false">Evap!B25-(Prec!B30/12)*(Area!B30+Area!M29)/2</f>
        <v>-40.7645833333333</v>
      </c>
      <c r="C31" s="20" t="n">
        <f aca="false">Evap!C25-(Prec!C30/12)*(Area!C30+Area!B30)/2</f>
        <v>-36.7033333333333</v>
      </c>
      <c r="D31" s="20" t="n">
        <f aca="false">Evap!D25-(Prec!D30/12)*(Area!D30+Area!C30)/2</f>
        <v>-196.934166666667</v>
      </c>
      <c r="E31" s="20" t="n">
        <f aca="false">Evap!E25-(Prec!E30/12)*(Area!E30+Area!D30)/2</f>
        <v>176.569291666667</v>
      </c>
      <c r="F31" s="20" t="n">
        <f aca="false">Evap!F25-(Prec!F30/12)*(Area!F30+Area!E30)/2</f>
        <v>1008.122</v>
      </c>
      <c r="G31" s="20" t="n">
        <f aca="false">Evap!G25-(Prec!G30/12)*(Area!G30+Area!F30)/2</f>
        <v>367.4125</v>
      </c>
      <c r="H31" s="20" t="n">
        <f aca="false">Evap!H25-(Prec!H30/12)*(Area!H30+Area!G30)/2</f>
        <v>1576.15208333333</v>
      </c>
      <c r="I31" s="20" t="n">
        <f aca="false">Evap!I25-(Prec!I30/12)*(Area!I30+Area!H30)/2</f>
        <v>711.22125</v>
      </c>
      <c r="J31" s="20" t="n">
        <f aca="false">Evap!J25-(Prec!J30/12)*(Area!J30+Area!I30)/2</f>
        <v>816.742666666667</v>
      </c>
      <c r="K31" s="20" t="n">
        <f aca="false">Evap!K25-(Prec!K30/12)*(Area!K30+Area!J30)/2</f>
        <v>456.78525</v>
      </c>
      <c r="L31" s="20" t="n">
        <f aca="false">Evap!L25-(Prec!L30/12)*(Area!L30+Area!K30)/2</f>
        <v>-245.543333333333</v>
      </c>
      <c r="M31" s="20" t="n">
        <f aca="false">Evap!M25-(Prec!M30/12)*(Area!M30+Area!L30)/2</f>
        <v>-56.1070833333333</v>
      </c>
      <c r="N31" s="21" t="n">
        <f aca="false">SUM(B31:M31)</f>
        <v>4536.95254166667</v>
      </c>
      <c r="O31" s="4"/>
    </row>
    <row r="32" customFormat="false" ht="15" hidden="false" customHeight="false" outlineLevel="0" collapsed="false">
      <c r="A32" s="4" t="n">
        <v>1975</v>
      </c>
      <c r="B32" s="20" t="n">
        <f aca="false">Evap!B26-(Prec!B31/12)*(Area!B31+Area!M30)/2</f>
        <v>-57.4784166666667</v>
      </c>
      <c r="C32" s="20" t="n">
        <f aca="false">Evap!C26-(Prec!C31/12)*(Area!C31+Area!B31)/2</f>
        <v>-22.16825</v>
      </c>
      <c r="D32" s="20" t="n">
        <f aca="false">Evap!D26-(Prec!D31/12)*(Area!D31+Area!C31)/2</f>
        <v>-95.2373333333333</v>
      </c>
      <c r="E32" s="20" t="n">
        <f aca="false">Evap!E26-(Prec!E31/12)*(Area!E31+Area!D31)/2</f>
        <v>395.929791666667</v>
      </c>
      <c r="F32" s="20" t="n">
        <f aca="false">Evap!F26-(Prec!F31/12)*(Area!F31+Area!E31)/2</f>
        <v>-93.3574166666667</v>
      </c>
      <c r="G32" s="20" t="n">
        <f aca="false">Evap!G26-(Prec!G31/12)*(Area!G31+Area!F31)/2</f>
        <v>266.889166666667</v>
      </c>
      <c r="H32" s="20" t="n">
        <f aca="false">Evap!H26-(Prec!H31/12)*(Area!H31+Area!G31)/2</f>
        <v>898.945</v>
      </c>
      <c r="I32" s="20" t="n">
        <f aca="false">Evap!I26-(Prec!I31/12)*(Area!I31+Area!H31)/2</f>
        <v>974.0125</v>
      </c>
      <c r="J32" s="20" t="n">
        <f aca="false">Evap!J26-(Prec!J31/12)*(Area!J31+Area!I31)/2</f>
        <v>698.734791666667</v>
      </c>
      <c r="K32" s="20" t="n">
        <f aca="false">Evap!K26-(Prec!K31/12)*(Area!K31+Area!J31)/2</f>
        <v>884.5225</v>
      </c>
      <c r="L32" s="20" t="n">
        <f aca="false">Evap!L26-(Prec!L31/12)*(Area!L31+Area!K31)/2</f>
        <v>-286.425</v>
      </c>
      <c r="M32" s="20" t="n">
        <f aca="false">Evap!M26-(Prec!M31/12)*(Area!M31+Area!L31)/2</f>
        <v>-25.8606666666667</v>
      </c>
      <c r="N32" s="21" t="n">
        <f aca="false">SUM(B32:M32)</f>
        <v>3538.50666666667</v>
      </c>
      <c r="O32" s="4"/>
    </row>
    <row r="33" customFormat="false" ht="15" hidden="false" customHeight="false" outlineLevel="0" collapsed="false">
      <c r="A33" s="4" t="n">
        <v>1976</v>
      </c>
      <c r="B33" s="20" t="n">
        <f aca="false">Evap!B27-(Prec!B32/12)*(Area!B32+Area!M31)/2</f>
        <v>-56.0079166666667</v>
      </c>
      <c r="C33" s="20" t="n">
        <f aca="false">Evap!C27-(Prec!C32/12)*(Area!C32+Area!B32)/2</f>
        <v>-25.6866666666667</v>
      </c>
      <c r="D33" s="20" t="n">
        <f aca="false">Evap!D27-(Prec!D32/12)*(Area!D32+Area!C32)/2</f>
        <v>-40.2956666666667</v>
      </c>
      <c r="E33" s="20" t="n">
        <f aca="false">Evap!E27-(Prec!E32/12)*(Area!E32+Area!D32)/2</f>
        <v>516.113333333333</v>
      </c>
      <c r="F33" s="20" t="n">
        <f aca="false">Evap!F27-(Prec!F32/12)*(Area!F32+Area!E32)/2</f>
        <v>772.1625</v>
      </c>
      <c r="G33" s="20" t="n">
        <f aca="false">Evap!G27-(Prec!G32/12)*(Area!G32+Area!F32)/2</f>
        <v>1216.82666666667</v>
      </c>
      <c r="H33" s="20" t="n">
        <f aca="false">Evap!H27-(Prec!H32/12)*(Area!H32+Area!G32)/2</f>
        <v>1084.51325</v>
      </c>
      <c r="I33" s="20" t="n">
        <f aca="false">Evap!I27-(Prec!I32/12)*(Area!I32+Area!H32)/2</f>
        <v>942.6</v>
      </c>
      <c r="J33" s="20" t="n">
        <f aca="false">Evap!J27-(Prec!J32/12)*(Area!J32+Area!I32)/2</f>
        <v>233.71625</v>
      </c>
      <c r="K33" s="20" t="n">
        <f aca="false">Evap!K27-(Prec!K32/12)*(Area!K32+Area!J32)/2</f>
        <v>332.2725</v>
      </c>
      <c r="L33" s="20" t="n">
        <f aca="false">Evap!L27-(Prec!L32/12)*(Area!L32+Area!K32)/2</f>
        <v>-58.9316666666667</v>
      </c>
      <c r="M33" s="20" t="n">
        <f aca="false">Evap!M27-(Prec!M32/12)*(Area!M32+Area!L32)/2</f>
        <v>-12.5583333333333</v>
      </c>
      <c r="N33" s="21" t="n">
        <f aca="false">SUM(B33:M33)</f>
        <v>4904.72425</v>
      </c>
      <c r="O33" s="4"/>
    </row>
    <row r="34" customFormat="false" ht="15" hidden="false" customHeight="false" outlineLevel="0" collapsed="false">
      <c r="A34" s="4" t="n">
        <v>1977</v>
      </c>
      <c r="B34" s="20" t="n">
        <f aca="false">Evap!B28-(Prec!B33/12)*(Area!B33+Area!M32)/2</f>
        <v>-77.97125</v>
      </c>
      <c r="C34" s="20" t="n">
        <f aca="false">Evap!C28-(Prec!C33/12)*(Area!C33+Area!B33)/2</f>
        <v>-6.48033333333333</v>
      </c>
      <c r="D34" s="20" t="n">
        <f aca="false">Evap!D28-(Prec!D33/12)*(Area!D33+Area!C33)/2</f>
        <v>-232.974666666667</v>
      </c>
      <c r="E34" s="20" t="n">
        <f aca="false">Evap!E28-(Prec!E33/12)*(Area!E33+Area!D33)/2</f>
        <v>264.9275</v>
      </c>
      <c r="F34" s="20" t="n">
        <f aca="false">Evap!F28-(Prec!F33/12)*(Area!F33+Area!E33)/2</f>
        <v>-72.7656666666667</v>
      </c>
      <c r="G34" s="20" t="n">
        <f aca="false">Evap!G28-(Prec!G33/12)*(Area!G33+Area!F33)/2</f>
        <v>774.913875</v>
      </c>
      <c r="H34" s="20" t="n">
        <f aca="false">Evap!H28-(Prec!H33/12)*(Area!H33+Area!G33)/2</f>
        <v>1064.455</v>
      </c>
      <c r="I34" s="20" t="n">
        <f aca="false">Evap!I28-(Prec!I33/12)*(Area!I33+Area!H33)/2</f>
        <v>-120.753958333333</v>
      </c>
      <c r="J34" s="20" t="n">
        <f aca="false">Evap!J28-(Prec!J33/12)*(Area!J33+Area!I33)/2</f>
        <v>941.330833333333</v>
      </c>
      <c r="K34" s="20" t="n">
        <f aca="false">Evap!K28-(Prec!K33/12)*(Area!K33+Area!J33)/2</f>
        <v>551.010833333333</v>
      </c>
      <c r="L34" s="20" t="n">
        <f aca="false">Evap!L28-(Prec!L33/12)*(Area!L33+Area!K33)/2</f>
        <v>-34.4520833333333</v>
      </c>
      <c r="M34" s="20" t="n">
        <f aca="false">Evap!M28-(Prec!M33/12)*(Area!M33+Area!L33)/2</f>
        <v>-10.5947916666667</v>
      </c>
      <c r="N34" s="21" t="n">
        <f aca="false">SUM(B34:M34)</f>
        <v>3040.64529166667</v>
      </c>
      <c r="O34" s="4"/>
    </row>
    <row r="35" customFormat="false" ht="15" hidden="false" customHeight="false" outlineLevel="0" collapsed="false">
      <c r="A35" s="4" t="n">
        <v>1978</v>
      </c>
      <c r="B35" s="20" t="n">
        <f aca="false">Evap!B29-(Prec!B34/12)*(Area!B34+Area!M33)/2</f>
        <v>-44.5065416666667</v>
      </c>
      <c r="C35" s="20" t="n">
        <f aca="false">Evap!C29-(Prec!C34/12)*(Area!C34+Area!B34)/2</f>
        <v>-85.1125</v>
      </c>
      <c r="D35" s="20" t="n">
        <f aca="false">Evap!D29-(Prec!D34/12)*(Area!D34+Area!C34)/2</f>
        <v>-21.9461666666667</v>
      </c>
      <c r="E35" s="20" t="n">
        <f aca="false">Evap!E29-(Prec!E34/12)*(Area!E34+Area!D34)/2</f>
        <v>690.38125</v>
      </c>
      <c r="F35" s="20" t="n">
        <f aca="false">Evap!F29-(Prec!F34/12)*(Area!F34+Area!E34)/2</f>
        <v>218.641666666667</v>
      </c>
      <c r="G35" s="20" t="n">
        <f aca="false">Evap!G29-(Prec!G34/12)*(Area!G34+Area!F34)/2</f>
        <v>921.28375</v>
      </c>
      <c r="H35" s="20" t="n">
        <f aca="false">Evap!H29-(Prec!H34/12)*(Area!H34+Area!G34)/2</f>
        <v>2112.24375</v>
      </c>
      <c r="I35" s="20" t="n">
        <f aca="false">Evap!I29-(Prec!I34/12)*(Area!I34+Area!H34)/2</f>
        <v>1160.23125</v>
      </c>
      <c r="J35" s="20" t="n">
        <f aca="false">Evap!J29-(Prec!J34/12)*(Area!J34+Area!I34)/2</f>
        <v>1586.38020833333</v>
      </c>
      <c r="K35" s="20" t="n">
        <f aca="false">Evap!K29-(Prec!K34/12)*(Area!K34+Area!J34)/2</f>
        <v>711.34375</v>
      </c>
      <c r="L35" s="20" t="n">
        <f aca="false">Evap!L29-(Prec!L34/12)*(Area!L34+Area!K34)/2</f>
        <v>289.176875</v>
      </c>
      <c r="M35" s="20" t="n">
        <f aca="false">Evap!M29-(Prec!M34/12)*(Area!M34+Area!L34)/2</f>
        <v>-70.3033333333333</v>
      </c>
      <c r="N35" s="21" t="n">
        <f aca="false">SUM(B35:M35)</f>
        <v>7467.81395833333</v>
      </c>
      <c r="O35" s="4"/>
    </row>
    <row r="36" customFormat="false" ht="15" hidden="false" customHeight="false" outlineLevel="0" collapsed="false">
      <c r="A36" s="4" t="n">
        <v>1979</v>
      </c>
      <c r="B36" s="20" t="n">
        <f aca="false">Evap!B30-(Prec!B35/12)*(Area!B35+Area!M34)/2</f>
        <v>80.9816666666667</v>
      </c>
      <c r="C36" s="20" t="n">
        <f aca="false">Evap!C30-(Prec!C35/12)*(Area!C35+Area!B35)/2</f>
        <v>130.6875</v>
      </c>
      <c r="D36" s="20" t="n">
        <f aca="false">Evap!D30-(Prec!D35/12)*(Area!D35+Area!C35)/2</f>
        <v>84.6283333333333</v>
      </c>
      <c r="E36" s="20" t="n">
        <f aca="false">Evap!E30-(Prec!E35/12)*(Area!E35+Area!D35)/2</f>
        <v>649.808958333333</v>
      </c>
      <c r="F36" s="20" t="n">
        <f aca="false">Evap!F30-(Prec!F35/12)*(Area!F35+Area!E35)/2</f>
        <v>176.167583333333</v>
      </c>
      <c r="G36" s="20" t="n">
        <f aca="false">Evap!G30-(Prec!G35/12)*(Area!G35+Area!F35)/2</f>
        <v>547.204916666667</v>
      </c>
      <c r="H36" s="20" t="n">
        <f aca="false">Evap!H30-(Prec!H35/12)*(Area!H35+Area!G35)/2</f>
        <v>602.356666666667</v>
      </c>
      <c r="I36" s="20" t="n">
        <f aca="false">Evap!I30-(Prec!I35/12)*(Area!I35+Area!H35)/2</f>
        <v>449.922666666667</v>
      </c>
      <c r="J36" s="20" t="n">
        <f aca="false">Evap!J30-(Prec!J35/12)*(Area!J35+Area!I35)/2</f>
        <v>858.94125</v>
      </c>
      <c r="K36" s="20" t="n">
        <f aca="false">Evap!K30-(Prec!K35/12)*(Area!K35+Area!J35)/2</f>
        <v>316.208333333333</v>
      </c>
      <c r="L36" s="20" t="n">
        <f aca="false">Evap!L30-(Prec!L35/12)*(Area!L35+Area!K35)/2</f>
        <v>213.59975</v>
      </c>
      <c r="M36" s="20" t="n">
        <f aca="false">Evap!M30-(Prec!M35/12)*(Area!M35+Area!L35)/2</f>
        <v>72.9623333333333</v>
      </c>
      <c r="N36" s="21" t="n">
        <f aca="false">SUM(B36:M36)</f>
        <v>4183.46995833333</v>
      </c>
      <c r="O36" s="4"/>
    </row>
    <row r="37" customFormat="false" ht="15" hidden="false" customHeight="false" outlineLevel="0" collapsed="false">
      <c r="A37" s="4" t="n">
        <v>1980</v>
      </c>
      <c r="B37" s="20" t="n">
        <f aca="false">Evap!B31-(Prec!B36/12)*(Area!B36+Area!M35)/2</f>
        <v>59.99525</v>
      </c>
      <c r="C37" s="20" t="n">
        <f aca="false">Evap!C31-(Prec!C36/12)*(Area!C36+Area!B36)/2</f>
        <v>125.504</v>
      </c>
      <c r="D37" s="20" t="n">
        <f aca="false">Evap!D31-(Prec!D36/12)*(Area!D36+Area!C36)/2</f>
        <v>-141.4615</v>
      </c>
      <c r="E37" s="20" t="n">
        <f aca="false">Evap!E31-(Prec!E36/12)*(Area!E36+Area!D36)/2</f>
        <v>130.651583333333</v>
      </c>
      <c r="F37" s="20" t="n">
        <f aca="false">Evap!F31-(Prec!F36/12)*(Area!F36+Area!E36)/2</f>
        <v>279.007666666667</v>
      </c>
      <c r="G37" s="20" t="n">
        <f aca="false">Evap!G31-(Prec!G36/12)*(Area!G36+Area!F36)/2</f>
        <v>758.387333333333</v>
      </c>
      <c r="H37" s="20" t="n">
        <f aca="false">Evap!H31-(Prec!H36/12)*(Area!H36+Area!G36)/2</f>
        <v>534.7675</v>
      </c>
      <c r="I37" s="20" t="n">
        <f aca="false">Evap!I31-(Prec!I36/12)*(Area!I36+Area!H36)/2</f>
        <v>649.9075</v>
      </c>
      <c r="J37" s="20" t="n">
        <f aca="false">Evap!J31-(Prec!J36/12)*(Area!J36+Area!I36)/2</f>
        <v>356.40125</v>
      </c>
      <c r="K37" s="20" t="n">
        <f aca="false">Evap!K31-(Prec!K36/12)*(Area!K36+Area!J36)/2</f>
        <v>564</v>
      </c>
      <c r="L37" s="20" t="n">
        <f aca="false">Evap!L31-(Prec!L36/12)*(Area!L36+Area!K36)/2</f>
        <v>333.88125</v>
      </c>
      <c r="M37" s="20" t="n">
        <f aca="false">Evap!M31-(Prec!M36/12)*(Area!M36+Area!L36)/2</f>
        <v>230</v>
      </c>
      <c r="N37" s="21" t="n">
        <f aca="false">SUM(B37:M37)</f>
        <v>3881.04183333333</v>
      </c>
      <c r="O37" s="4"/>
    </row>
    <row r="38" customFormat="false" ht="15" hidden="false" customHeight="false" outlineLevel="0" collapsed="false">
      <c r="A38" s="4" t="n">
        <v>1981</v>
      </c>
      <c r="B38" s="20" t="n">
        <f aca="false">Evap!B32-(Prec!B37/12)*(Area!B37+Area!M36)/2</f>
        <v>107.916666666667</v>
      </c>
      <c r="C38" s="20" t="n">
        <f aca="false">Evap!C32-(Prec!C37/12)*(Area!C37+Area!B37)/2</f>
        <v>203.916666666667</v>
      </c>
      <c r="D38" s="20" t="n">
        <f aca="false">Evap!D32-(Prec!D37/12)*(Area!D37+Area!C37)/2</f>
        <v>-370.566</v>
      </c>
      <c r="E38" s="20" t="n">
        <f aca="false">Evap!E32-(Prec!E37/12)*(Area!E37+Area!D37)/2</f>
        <v>401.624</v>
      </c>
      <c r="F38" s="20" t="n">
        <f aca="false">Evap!F32-(Prec!F37/12)*(Area!F37+Area!E37)/2</f>
        <v>-10.0522083333333</v>
      </c>
      <c r="G38" s="20" t="n">
        <f aca="false">Evap!G32-(Prec!G37/12)*(Area!G37+Area!F37)/2</f>
        <v>1176.98458333333</v>
      </c>
      <c r="H38" s="20" t="n">
        <f aca="false">Evap!H32-(Prec!H37/12)*(Area!H37+Area!G37)/2</f>
        <v>516.016458333333</v>
      </c>
      <c r="I38" s="20" t="n">
        <f aca="false">Evap!I32-(Prec!I37/12)*(Area!I37+Area!H37)/2</f>
        <v>656.479166666667</v>
      </c>
      <c r="J38" s="20" t="n">
        <f aca="false">Evap!J32-(Prec!J37/12)*(Area!J37+Area!I37)/2</f>
        <v>808.77</v>
      </c>
      <c r="K38" s="20" t="n">
        <f aca="false">Evap!K32-(Prec!K37/12)*(Area!K37+Area!J37)/2</f>
        <v>381.458333333333</v>
      </c>
      <c r="L38" s="20" t="n">
        <f aca="false">Evap!L32-(Prec!L37/12)*(Area!L37+Area!K37)/2</f>
        <v>189.4875</v>
      </c>
      <c r="M38" s="20" t="n">
        <f aca="false">Evap!M32-(Prec!M37/12)*(Area!M37+Area!L37)/2</f>
        <v>190.413875</v>
      </c>
      <c r="N38" s="21" t="n">
        <f aca="false">SUM(B38:M38)</f>
        <v>4252.44904166667</v>
      </c>
      <c r="O38" s="4"/>
    </row>
    <row r="39" customFormat="false" ht="15" hidden="false" customHeight="false" outlineLevel="0" collapsed="false">
      <c r="A39" s="4" t="n">
        <v>1982</v>
      </c>
      <c r="B39" s="20" t="n">
        <f aca="false">Evap!B33-(Prec!B38/12)*(Area!B38+Area!M37)/2</f>
        <v>146.360666666667</v>
      </c>
      <c r="C39" s="20" t="n">
        <f aca="false">Evap!C33-(Prec!C38/12)*(Area!C38+Area!B38)/2</f>
        <v>131.6</v>
      </c>
      <c r="D39" s="20" t="n">
        <f aca="false">Evap!D33-(Prec!D38/12)*(Area!D38+Area!C38)/2</f>
        <v>294.954333333333</v>
      </c>
      <c r="E39" s="20" t="n">
        <f aca="false">Evap!E33-(Prec!E38/12)*(Area!E38+Area!D38)/2</f>
        <v>654.61975</v>
      </c>
      <c r="F39" s="20" t="n">
        <f aca="false">Evap!F33-(Prec!F38/12)*(Area!F38+Area!E38)/2</f>
        <v>-21.0486250000001</v>
      </c>
      <c r="G39" s="20" t="n">
        <f aca="false">Evap!G33-(Prec!G38/12)*(Area!G38+Area!F38)/2</f>
        <v>-185.493958333333</v>
      </c>
      <c r="H39" s="20" t="n">
        <f aca="false">Evap!H33-(Prec!H38/12)*(Area!H38+Area!G38)/2</f>
        <v>401.9755</v>
      </c>
      <c r="I39" s="20" t="n">
        <f aca="false">Evap!I33-(Prec!I38/12)*(Area!I38+Area!H38)/2</f>
        <v>692.583658333333</v>
      </c>
      <c r="J39" s="20" t="n">
        <f aca="false">Evap!J33-(Prec!J38/12)*(Area!J38+Area!I38)/2</f>
        <v>83.807</v>
      </c>
      <c r="K39" s="20" t="n">
        <f aca="false">Evap!K33-(Prec!K38/12)*(Area!K38+Area!J38)/2</f>
        <v>329.047291666667</v>
      </c>
      <c r="L39" s="20" t="n">
        <f aca="false">Evap!L33-(Prec!L38/12)*(Area!L38+Area!K38)/2</f>
        <v>301.101625</v>
      </c>
      <c r="M39" s="20" t="n">
        <f aca="false">Evap!M33-(Prec!M38/12)*(Area!M38+Area!L38)/2</f>
        <v>-17.2894583333333</v>
      </c>
      <c r="N39" s="21" t="n">
        <f aca="false">SUM(B39:M39)</f>
        <v>2812.21778333333</v>
      </c>
      <c r="O39" s="4"/>
    </row>
    <row r="40" customFormat="false" ht="15" hidden="false" customHeight="false" outlineLevel="0" collapsed="false">
      <c r="A40" s="4" t="n">
        <v>1983</v>
      </c>
      <c r="B40" s="20" t="n">
        <f aca="false">Evap!B34-(Prec!B39/12)*(Area!B39+Area!M38)/2</f>
        <v>161.333333333333</v>
      </c>
      <c r="C40" s="20" t="n">
        <f aca="false">Evap!C34-(Prec!C39/12)*(Area!C39+Area!B39)/2</f>
        <v>117.954333333333</v>
      </c>
      <c r="D40" s="20" t="n">
        <f aca="false">Evap!D34-(Prec!D39/12)*(Area!D39+Area!C39)/2</f>
        <v>-21.0627083333333</v>
      </c>
      <c r="E40" s="20" t="n">
        <f aca="false">Evap!E34-(Prec!E39/12)*(Area!E39+Area!D39)/2</f>
        <v>-45.956875</v>
      </c>
      <c r="F40" s="20" t="n">
        <f aca="false">Evap!F34-(Prec!F39/12)*(Area!F39+Area!E39)/2</f>
        <v>28.9037500000001</v>
      </c>
      <c r="G40" s="20" t="n">
        <f aca="false">Evap!G34-(Prec!G39/12)*(Area!G39+Area!F39)/2</f>
        <v>393.027166666667</v>
      </c>
      <c r="H40" s="20" t="n">
        <f aca="false">Evap!H34-(Prec!H39/12)*(Area!H39+Area!G39)/2</f>
        <v>1077.12929166667</v>
      </c>
      <c r="I40" s="20" t="n">
        <f aca="false">Evap!I34-(Prec!I39/12)*(Area!I39+Area!H39)/2</f>
        <v>1228.55029166667</v>
      </c>
      <c r="J40" s="20" t="n">
        <f aca="false">Evap!J34-(Prec!J39/12)*(Area!J39+Area!I39)/2</f>
        <v>1152.025625</v>
      </c>
      <c r="K40" s="20" t="n">
        <f aca="false">Evap!K34-(Prec!K39/12)*(Area!K39+Area!J39)/2</f>
        <v>302.015</v>
      </c>
      <c r="L40" s="20" t="n">
        <f aca="false">Evap!L34-(Prec!L39/12)*(Area!L39+Area!K39)/2</f>
        <v>120.82</v>
      </c>
      <c r="M40" s="20" t="n">
        <f aca="false">Evap!M34-(Prec!M39/12)*(Area!M39+Area!L39)/2</f>
        <v>144.2525</v>
      </c>
      <c r="N40" s="21" t="n">
        <f aca="false">SUM(B40:M40)</f>
        <v>4658.99170833333</v>
      </c>
      <c r="O40" s="4"/>
    </row>
    <row r="41" customFormat="false" ht="15" hidden="false" customHeight="false" outlineLevel="0" collapsed="false">
      <c r="A41" s="4" t="n">
        <v>1984</v>
      </c>
      <c r="B41" s="20" t="n">
        <f aca="false">Evap!B35-(Prec!B40/12)*(Area!B40+Area!M39)/2</f>
        <v>55.9515</v>
      </c>
      <c r="C41" s="20" t="n">
        <f aca="false">Evap!C35-(Prec!C40/12)*(Area!C40+Area!B40)/2</f>
        <v>-70.853125</v>
      </c>
      <c r="D41" s="20" t="n">
        <f aca="false">Evap!D35-(Prec!D40/12)*(Area!D40+Area!C40)/2</f>
        <v>-48.43125</v>
      </c>
      <c r="E41" s="20" t="n">
        <f aca="false">Evap!E35-(Prec!E40/12)*(Area!E40+Area!D40)/2</f>
        <v>-276.362666666667</v>
      </c>
      <c r="F41" s="20" t="n">
        <f aca="false">Evap!F35-(Prec!F40/12)*(Area!F40+Area!E40)/2</f>
        <v>594.41275</v>
      </c>
      <c r="G41" s="20" t="n">
        <f aca="false">Evap!G35-(Prec!G40/12)*(Area!G40+Area!F40)/2</f>
        <v>623.608333333333</v>
      </c>
      <c r="H41" s="20" t="n">
        <f aca="false">Evap!H35-(Prec!H40/12)*(Area!H40+Area!G40)/2</f>
        <v>886.219333333333</v>
      </c>
      <c r="I41" s="20" t="n">
        <f aca="false">Evap!I35-(Prec!I40/12)*(Area!I40+Area!H40)/2</f>
        <v>871.2425</v>
      </c>
      <c r="J41" s="20" t="n">
        <f aca="false">Evap!J35-(Prec!J40/12)*(Area!J40+Area!I40)/2</f>
        <v>823.419166666667</v>
      </c>
      <c r="K41" s="20" t="n">
        <f aca="false">Evap!K35-(Prec!K40/12)*(Area!K40+Area!J40)/2</f>
        <v>-214.235416666667</v>
      </c>
      <c r="L41" s="20" t="n">
        <f aca="false">Evap!L35-(Prec!L40/12)*(Area!L40+Area!K40)/2</f>
        <v>326.870625</v>
      </c>
      <c r="M41" s="20" t="n">
        <f aca="false">Evap!M35-(Prec!M40/12)*(Area!M40+Area!L40)/2</f>
        <v>101.244</v>
      </c>
      <c r="N41" s="21" t="n">
        <f aca="false">SUM(B41:M41)</f>
        <v>3673.08575</v>
      </c>
      <c r="O41" s="4"/>
    </row>
    <row r="42" customFormat="false" ht="15" hidden="false" customHeight="false" outlineLevel="0" collapsed="false">
      <c r="A42" s="4" t="n">
        <v>1985</v>
      </c>
      <c r="B42" s="20" t="n">
        <f aca="false">Evap!B36-(Prec!B41/12)*(Area!B41+Area!M40)/2</f>
        <v>119.1275</v>
      </c>
      <c r="C42" s="20" t="n">
        <f aca="false">Evap!C36-(Prec!C41/12)*(Area!C41+Area!B41)/2</f>
        <v>122.115625</v>
      </c>
      <c r="D42" s="20" t="n">
        <f aca="false">Evap!D36-(Prec!D41/12)*(Area!D41+Area!C41)/2</f>
        <v>250.968041666667</v>
      </c>
      <c r="E42" s="20" t="n">
        <f aca="false">Evap!E36-(Prec!E41/12)*(Area!E41+Area!D41)/2</f>
        <v>608.88375</v>
      </c>
      <c r="F42" s="20" t="n">
        <f aca="false">Evap!F36-(Prec!F41/12)*(Area!F41+Area!E41)/2</f>
        <v>274.382166666667</v>
      </c>
      <c r="G42" s="20" t="n">
        <f aca="false">Evap!G36-(Prec!G41/12)*(Area!G41+Area!F41)/2</f>
        <v>946.1505</v>
      </c>
      <c r="H42" s="20" t="n">
        <f aca="false">Evap!H36-(Prec!H41/12)*(Area!H41+Area!G41)/2</f>
        <v>615.291875</v>
      </c>
      <c r="I42" s="20" t="n">
        <f aca="false">Evap!I36-(Prec!I41/12)*(Area!I41+Area!H41)/2</f>
        <v>901.054583333333</v>
      </c>
      <c r="J42" s="20" t="n">
        <f aca="false">Evap!J36-(Prec!J41/12)*(Area!J41+Area!I41)/2</f>
        <v>409.768125</v>
      </c>
      <c r="K42" s="20" t="n">
        <f aca="false">Evap!K36-(Prec!K41/12)*(Area!K41+Area!J41)/2</f>
        <v>286.520416666667</v>
      </c>
      <c r="L42" s="20" t="n">
        <f aca="false">Evap!L36-(Prec!L41/12)*(Area!L41+Area!K41)/2</f>
        <v>255.9375</v>
      </c>
      <c r="M42" s="20" t="n">
        <f aca="false">Evap!M36-(Prec!M41/12)*(Area!M41+Area!L41)/2</f>
        <v>109.654583333333</v>
      </c>
      <c r="N42" s="21" t="n">
        <f aca="false">SUM(B42:M42)</f>
        <v>4899.85466666667</v>
      </c>
      <c r="O42" s="4"/>
    </row>
    <row r="43" customFormat="false" ht="15" hidden="false" customHeight="false" outlineLevel="0" collapsed="false">
      <c r="A43" s="4" t="n">
        <v>1986</v>
      </c>
      <c r="B43" s="20" t="n">
        <f aca="false">Evap!B37-(Prec!B42/12)*(Area!B42+Area!M41)/2</f>
        <v>173</v>
      </c>
      <c r="C43" s="20" t="n">
        <f aca="false">Evap!C37-(Prec!C42/12)*(Area!C42+Area!B42)/2</f>
        <v>146.851666666667</v>
      </c>
      <c r="D43" s="20" t="n">
        <f aca="false">Evap!D37-(Prec!D42/12)*(Area!D42+Area!C42)/2</f>
        <v>186.91375</v>
      </c>
      <c r="E43" s="20" t="n">
        <f aca="false">Evap!E37-(Prec!E42/12)*(Area!E42+Area!D42)/2</f>
        <v>434.101</v>
      </c>
      <c r="F43" s="20" t="n">
        <f aca="false">Evap!F37-(Prec!F42/12)*(Area!F42+Area!E42)/2</f>
        <v>472.340625</v>
      </c>
      <c r="G43" s="20" t="n">
        <f aca="false">Evap!G37-(Prec!G42/12)*(Area!G42+Area!F42)/2</f>
        <v>402.795</v>
      </c>
      <c r="H43" s="20" t="n">
        <f aca="false">Evap!H37-(Prec!H42/12)*(Area!H42+Area!G42)/2</f>
        <v>965.4245</v>
      </c>
      <c r="I43" s="20" t="n">
        <f aca="false">Evap!I37-(Prec!I42/12)*(Area!I42+Area!H42)/2</f>
        <v>591.831</v>
      </c>
      <c r="J43" s="20" t="n">
        <f aca="false">Evap!J37-(Prec!J42/12)*(Area!J42+Area!I42)/2</f>
        <v>697.720375</v>
      </c>
      <c r="K43" s="20" t="n">
        <f aca="false">Evap!K37-(Prec!K42/12)*(Area!K42+Area!J42)/2</f>
        <v>56.2379166666667</v>
      </c>
      <c r="L43" s="20" t="n">
        <f aca="false">Evap!L37-(Prec!L42/12)*(Area!L42+Area!K42)/2</f>
        <v>282.805625</v>
      </c>
      <c r="M43" s="20" t="n">
        <f aca="false">Evap!M37-(Prec!M42/12)*(Area!M42+Area!L42)/2</f>
        <v>144.08625</v>
      </c>
      <c r="N43" s="21" t="n">
        <f aca="false">SUM(B43:M43)</f>
        <v>4554.10770833333</v>
      </c>
      <c r="O43" s="4"/>
    </row>
    <row r="44" customFormat="false" ht="15" hidden="false" customHeight="false" outlineLevel="0" collapsed="false">
      <c r="A44" s="4" t="n">
        <v>1987</v>
      </c>
      <c r="B44" s="20" t="n">
        <f aca="false">Evap!B38-(Prec!B43/12)*(Area!B43+Area!M42)/2</f>
        <v>119.472916666667</v>
      </c>
      <c r="C44" s="20" t="n">
        <f aca="false">Evap!C38-(Prec!C43/12)*(Area!C43+Area!B43)/2</f>
        <v>52.2771666666667</v>
      </c>
      <c r="D44" s="20" t="n">
        <f aca="false">Evap!D38-(Prec!D43/12)*(Area!D43+Area!C43)/2</f>
        <v>-58.604125</v>
      </c>
      <c r="E44" s="20" t="n">
        <f aca="false">Evap!E38-(Prec!E43/12)*(Area!E43+Area!D43)/2</f>
        <v>652.038875</v>
      </c>
      <c r="F44" s="20" t="n">
        <f aca="false">Evap!F38-(Prec!F43/12)*(Area!F43+Area!E43)/2</f>
        <v>70.57325</v>
      </c>
      <c r="G44" s="20" t="n">
        <f aca="false">Evap!G38-(Prec!G43/12)*(Area!G43+Area!F43)/2</f>
        <v>502.0335</v>
      </c>
      <c r="H44" s="20" t="n">
        <f aca="false">Evap!H38-(Prec!H43/12)*(Area!H43+Area!G43)/2</f>
        <v>1124.261</v>
      </c>
      <c r="I44" s="20" t="n">
        <f aca="false">Evap!I38-(Prec!I43/12)*(Area!I43+Area!H43)/2</f>
        <v>860.429666666667</v>
      </c>
      <c r="J44" s="20" t="n">
        <f aca="false">Evap!J38-(Prec!J43/12)*(Area!J43+Area!I43)/2</f>
        <v>623.7595</v>
      </c>
      <c r="K44" s="20" t="n">
        <f aca="false">Evap!K38-(Prec!K43/12)*(Area!K43+Area!J43)/2</f>
        <v>565.0875</v>
      </c>
      <c r="L44" s="20" t="n">
        <f aca="false">Evap!L38-(Prec!L43/12)*(Area!L43+Area!K43)/2</f>
        <v>194.711875</v>
      </c>
      <c r="M44" s="20" t="n">
        <f aca="false">Evap!M38-(Prec!M43/12)*(Area!M43+Area!L43)/2</f>
        <v>134.687291666667</v>
      </c>
      <c r="N44" s="21" t="n">
        <f aca="false">SUM(B44:M44)</f>
        <v>4840.72841666667</v>
      </c>
      <c r="O44" s="4"/>
    </row>
    <row r="45" customFormat="false" ht="15" hidden="false" customHeight="false" outlineLevel="0" collapsed="false">
      <c r="A45" s="4" t="n">
        <v>1988</v>
      </c>
      <c r="B45" s="20" t="n">
        <f aca="false">Evap!B39-(Prec!B44/12)*(Area!B44+Area!M43)/2</f>
        <v>37.99</v>
      </c>
      <c r="C45" s="20" t="n">
        <f aca="false">Evap!C39-(Prec!C44/12)*(Area!C44+Area!B44)/2</f>
        <v>148.06</v>
      </c>
      <c r="D45" s="20" t="n">
        <f aca="false">Evap!D39-(Prec!D44/12)*(Area!D44+Area!C44)/2</f>
        <v>238.929166666667</v>
      </c>
      <c r="E45" s="20" t="n">
        <f aca="false">Evap!E39-(Prec!E44/12)*(Area!E44+Area!D44)/2</f>
        <v>428.488125</v>
      </c>
      <c r="F45" s="20" t="n">
        <f aca="false">Evap!F39-(Prec!F44/12)*(Area!F44+Area!E44)/2</f>
        <v>264.130416666667</v>
      </c>
      <c r="G45" s="20" t="n">
        <f aca="false">Evap!G39-(Prec!G44/12)*(Area!G44+Area!F44)/2</f>
        <v>984.524166666667</v>
      </c>
      <c r="H45" s="20" t="n">
        <f aca="false">Evap!H39-(Prec!H44/12)*(Area!H44+Area!G44)/2</f>
        <v>716.750333333333</v>
      </c>
      <c r="I45" s="20" t="n">
        <f aca="false">Evap!I39-(Prec!I44/12)*(Area!I44+Area!H44)/2</f>
        <v>1023.70554166667</v>
      </c>
      <c r="J45" s="20" t="n">
        <f aca="false">Evap!J39-(Prec!J44/12)*(Area!J44+Area!I44)/2</f>
        <v>625.854</v>
      </c>
      <c r="K45" s="20" t="n">
        <f aca="false">Evap!K39-(Prec!K44/12)*(Area!K44+Area!J44)/2</f>
        <v>599</v>
      </c>
      <c r="L45" s="20" t="n">
        <f aca="false">Evap!L39-(Prec!L44/12)*(Area!L44+Area!K44)/2</f>
        <v>298.28125</v>
      </c>
      <c r="M45" s="20" t="n">
        <f aca="false">Evap!M39-(Prec!M44/12)*(Area!M44+Area!L44)/2</f>
        <v>188.597666666667</v>
      </c>
      <c r="N45" s="21" t="n">
        <f aca="false">SUM(B45:M45)</f>
        <v>5554.31066666667</v>
      </c>
      <c r="O45" s="4"/>
    </row>
    <row r="46" customFormat="false" ht="15" hidden="false" customHeight="false" outlineLevel="0" collapsed="false">
      <c r="A46" s="4" t="n">
        <v>1989</v>
      </c>
      <c r="B46" s="20" t="n">
        <f aca="false">Evap!B40-(Prec!B45/12)*(Area!B45+Area!M44)/2</f>
        <v>89.9434583333333</v>
      </c>
      <c r="C46" s="20" t="n">
        <f aca="false">Evap!C40-(Prec!C45/12)*(Area!C45+Area!B45)/2</f>
        <v>152.733916666667</v>
      </c>
      <c r="D46" s="20" t="n">
        <f aca="false">Evap!D40-(Prec!D45/12)*(Area!D45+Area!C45)/2</f>
        <v>238.468</v>
      </c>
      <c r="E46" s="20" t="n">
        <f aca="false">Evap!E40-(Prec!E45/12)*(Area!E45+Area!D45)/2</f>
        <v>648.185875</v>
      </c>
      <c r="F46" s="20" t="n">
        <f aca="false">Evap!F40-(Prec!F45/12)*(Area!F45+Area!E45)/2</f>
        <v>459.781666666667</v>
      </c>
      <c r="G46" s="20" t="n">
        <f aca="false">Evap!G40-(Prec!G45/12)*(Area!G45+Area!F45)/2</f>
        <v>-158.345666666667</v>
      </c>
      <c r="H46" s="20" t="n">
        <f aca="false">Evap!H40-(Prec!H45/12)*(Area!H45+Area!G45)/2</f>
        <v>1427.977</v>
      </c>
      <c r="I46" s="20" t="n">
        <f aca="false">Evap!I40-(Prec!I45/12)*(Area!I45+Area!H45)/2</f>
        <v>524.10975</v>
      </c>
      <c r="J46" s="20" t="n">
        <f aca="false">Evap!J40-(Prec!J45/12)*(Area!J45+Area!I45)/2</f>
        <v>527.12</v>
      </c>
      <c r="K46" s="20" t="n">
        <f aca="false">Evap!K40-(Prec!K45/12)*(Area!K45+Area!J45)/2</f>
        <v>573.294166666667</v>
      </c>
      <c r="L46" s="20" t="n">
        <f aca="false">Evap!L40-(Prec!L45/12)*(Area!L45+Area!K45)/2</f>
        <v>346.79</v>
      </c>
      <c r="M46" s="20" t="n">
        <f aca="false">Evap!M40-(Prec!M45/12)*(Area!M45+Area!L45)/2</f>
        <v>187.821875</v>
      </c>
      <c r="N46" s="21" t="n">
        <f aca="false">SUM(B46:M46)</f>
        <v>5017.88004166667</v>
      </c>
      <c r="O46" s="4"/>
    </row>
    <row r="47" customFormat="false" ht="15" hidden="false" customHeight="false" outlineLevel="0" collapsed="false">
      <c r="A47" s="4" t="n">
        <v>1990</v>
      </c>
      <c r="B47" s="20" t="n">
        <f aca="false">Evap!B41-(Prec!B46/12)*(Area!B46+Area!M45)/2</f>
        <v>18.44</v>
      </c>
      <c r="C47" s="20" t="n">
        <f aca="false">Evap!C41-(Prec!C46/12)*(Area!C46+Area!B46)/2</f>
        <v>160.536458333333</v>
      </c>
      <c r="D47" s="20" t="n">
        <f aca="false">Evap!D41-(Prec!D46/12)*(Area!D46+Area!C46)/2</f>
        <v>56.0365833333333</v>
      </c>
      <c r="E47" s="20" t="n">
        <f aca="false">Evap!E41-(Prec!E46/12)*(Area!E46+Area!D46)/2</f>
        <v>533.154666666667</v>
      </c>
      <c r="F47" s="20" t="n">
        <f aca="false">Evap!F41-(Prec!F46/12)*(Area!F46+Area!E46)/2</f>
        <v>160.74225</v>
      </c>
      <c r="G47" s="20" t="n">
        <f aca="false">Evap!G41-(Prec!G46/12)*(Area!G46+Area!F46)/2</f>
        <v>1263.496</v>
      </c>
      <c r="H47" s="20" t="n">
        <f aca="false">Evap!H41-(Prec!H46/12)*(Area!H46+Area!G46)/2</f>
        <v>1115.758125</v>
      </c>
      <c r="I47" s="20" t="n">
        <f aca="false">Evap!I41-(Prec!I46/12)*(Area!I46+Area!H46)/2</f>
        <v>606.713666666667</v>
      </c>
      <c r="J47" s="20" t="n">
        <f aca="false">Evap!J41-(Prec!J46/12)*(Area!J46+Area!I46)/2</f>
        <v>901.535083333333</v>
      </c>
      <c r="K47" s="20" t="n">
        <f aca="false">Evap!K41-(Prec!K46/12)*(Area!K46+Area!J46)/2</f>
        <v>330.116</v>
      </c>
      <c r="L47" s="20" t="n">
        <f aca="false">Evap!L41-(Prec!L46/12)*(Area!L46+Area!K46)/2</f>
        <v>164.413416666667</v>
      </c>
      <c r="M47" s="20" t="n">
        <f aca="false">Evap!M41-(Prec!M46/12)*(Area!M46+Area!L46)/2</f>
        <v>212</v>
      </c>
      <c r="N47" s="21" t="n">
        <f aca="false">SUM(B47:M47)</f>
        <v>5522.94225</v>
      </c>
      <c r="O47" s="4"/>
    </row>
    <row r="48" customFormat="false" ht="15" hidden="false" customHeight="false" outlineLevel="0" collapsed="false">
      <c r="A48" s="4" t="n">
        <v>1991</v>
      </c>
      <c r="B48" s="20" t="n">
        <f aca="false">Evap!B42-(Prec!B47/12)*(Area!B47+Area!M46)/2</f>
        <v>134.844166666667</v>
      </c>
      <c r="C48" s="20" t="n">
        <f aca="false">Evap!C42-(Prec!C47/12)*(Area!C47+Area!B47)/2</f>
        <v>165.441416666667</v>
      </c>
      <c r="D48" s="20" t="n">
        <f aca="false">Evap!D42-(Prec!D47/12)*(Area!D47+Area!C47)/2</f>
        <v>54.8603333333334</v>
      </c>
      <c r="E48" s="20" t="n">
        <f aca="false">Evap!E42-(Prec!E47/12)*(Area!E47+Area!D47)/2</f>
        <v>415.2295</v>
      </c>
      <c r="F48" s="20" t="n">
        <f aca="false">Evap!F42-(Prec!F47/12)*(Area!F47+Area!E47)/2</f>
        <v>232.799958333333</v>
      </c>
      <c r="G48" s="20" t="n">
        <f aca="false">Evap!G42-(Prec!G47/12)*(Area!G47+Area!F47)/2</f>
        <v>543.7235</v>
      </c>
      <c r="H48" s="20" t="n">
        <f aca="false">Evap!H42-(Prec!H47/12)*(Area!H47+Area!G47)/2</f>
        <v>385.048</v>
      </c>
      <c r="I48" s="20" t="n">
        <f aca="false">Evap!I42-(Prec!I47/12)*(Area!I47+Area!H47)/2</f>
        <v>659.4825</v>
      </c>
      <c r="J48" s="20" t="n">
        <f aca="false">Evap!J42-(Prec!J47/12)*(Area!J47+Area!I47)/2</f>
        <v>829.850416666667</v>
      </c>
      <c r="K48" s="20" t="n">
        <f aca="false">Evap!K42-(Prec!K47/12)*(Area!K47+Area!J47)/2</f>
        <v>684.4235</v>
      </c>
      <c r="L48" s="20" t="n">
        <f aca="false">Evap!L42-(Prec!L47/12)*(Area!L47+Area!K47)/2</f>
        <v>-23.97225</v>
      </c>
      <c r="M48" s="20" t="n">
        <f aca="false">Evap!M42-(Prec!M47/12)*(Area!M47+Area!L47)/2</f>
        <v>65.62</v>
      </c>
      <c r="N48" s="21" t="n">
        <f aca="false">SUM(B48:M48)</f>
        <v>4147.35104166667</v>
      </c>
      <c r="O48" s="4"/>
    </row>
    <row r="49" customFormat="false" ht="15" hidden="false" customHeight="false" outlineLevel="0" collapsed="false">
      <c r="A49" s="4" t="n">
        <v>1992</v>
      </c>
      <c r="B49" s="20" t="n">
        <f aca="false">Evap!B43-(Prec!B48/12)*(Area!B48+Area!M47)/2</f>
        <v>-22.4755416666667</v>
      </c>
      <c r="C49" s="20" t="n">
        <f aca="false">Evap!C43-(Prec!C48/12)*(Area!C48+Area!B48)/2</f>
        <v>110.314875</v>
      </c>
      <c r="D49" s="20" t="n">
        <f aca="false">Evap!D43-(Prec!D48/12)*(Area!D48+Area!C48)/2</f>
        <v>80.775</v>
      </c>
      <c r="E49" s="20" t="n">
        <f aca="false">Evap!E43-(Prec!E48/12)*(Area!E48+Area!D48)/2</f>
        <v>741.877</v>
      </c>
      <c r="F49" s="20" t="n">
        <f aca="false">Evap!F43-(Prec!F48/12)*(Area!F48+Area!E48)/2</f>
        <v>935.571666666667</v>
      </c>
      <c r="G49" s="20" t="n">
        <f aca="false">Evap!G43-(Prec!G48/12)*(Area!G48+Area!F48)/2</f>
        <v>127.416666666667</v>
      </c>
      <c r="H49" s="20" t="n">
        <f aca="false">Evap!H43-(Prec!H48/12)*(Area!H48+Area!G48)/2</f>
        <v>568.79</v>
      </c>
      <c r="I49" s="20" t="n">
        <f aca="false">Evap!I43-(Prec!I48/12)*(Area!I48+Area!H48)/2</f>
        <v>28.8059999999999</v>
      </c>
      <c r="J49" s="20" t="n">
        <f aca="false">Evap!J43-(Prec!J48/12)*(Area!J48+Area!I48)/2</f>
        <v>834.998333333333</v>
      </c>
      <c r="K49" s="20" t="n">
        <f aca="false">Evap!K43-(Prec!K48/12)*(Area!K48+Area!J48)/2</f>
        <v>430.426916666667</v>
      </c>
      <c r="L49" s="20" t="n">
        <f aca="false">Evap!L43-(Prec!L48/12)*(Area!L48+Area!K48)/2</f>
        <v>220.6455</v>
      </c>
      <c r="M49" s="20" t="n">
        <f aca="false">Evap!M43-(Prec!M48/12)*(Area!M48+Area!L48)/2</f>
        <v>181.784666666667</v>
      </c>
      <c r="N49" s="21" t="n">
        <f aca="false">SUM(B49:M49)</f>
        <v>4238.93108333333</v>
      </c>
      <c r="O49" s="4"/>
    </row>
    <row r="50" customFormat="false" ht="15" hidden="false" customHeight="false" outlineLevel="0" collapsed="false">
      <c r="A50" s="4" t="n">
        <v>1993</v>
      </c>
      <c r="B50" s="20" t="n">
        <f aca="false">Evap!B44-(Prec!B49/12)*(Area!B49+Area!M48)/2</f>
        <v>82.4915</v>
      </c>
      <c r="C50" s="20" t="n">
        <f aca="false">Evap!C44-(Prec!C49/12)*(Area!C49+Area!B49)/2</f>
        <v>0.0290000000000248</v>
      </c>
      <c r="D50" s="20" t="n">
        <f aca="false">Evap!D44-(Prec!D49/12)*(Area!D49+Area!C49)/2</f>
        <v>224.498125</v>
      </c>
      <c r="E50" s="20" t="n">
        <f aca="false">Evap!E44-(Prec!E49/12)*(Area!E49+Area!D49)/2</f>
        <v>423.169541666667</v>
      </c>
      <c r="F50" s="20" t="n">
        <f aca="false">Evap!F44-(Prec!F49/12)*(Area!F49+Area!E49)/2</f>
        <v>230.693125</v>
      </c>
      <c r="G50" s="20" t="n">
        <f aca="false">Evap!G44-(Prec!G49/12)*(Area!G49+Area!F49)/2</f>
        <v>739.133333333333</v>
      </c>
      <c r="H50" s="20" t="n">
        <f aca="false">Evap!H44-(Prec!H49/12)*(Area!H49+Area!G49)/2</f>
        <v>443.51875</v>
      </c>
      <c r="I50" s="20" t="n">
        <f aca="false">Evap!I44-(Prec!I49/12)*(Area!I49+Area!H49)/2</f>
        <v>627.260625</v>
      </c>
      <c r="J50" s="20" t="n">
        <f aca="false">Evap!J44-(Prec!J49/12)*(Area!J49+Area!I49)/2</f>
        <v>658.5025</v>
      </c>
      <c r="K50" s="20" t="n">
        <f aca="false">Evap!K44-(Prec!K49/12)*(Area!K49+Area!J49)/2</f>
        <v>34.0983333333334</v>
      </c>
      <c r="L50" s="20" t="n">
        <f aca="false">Evap!L44-(Prec!L49/12)*(Area!L49+Area!K49)/2</f>
        <v>210.03375</v>
      </c>
      <c r="M50" s="20" t="n">
        <f aca="false">Evap!M44-(Prec!M49/12)*(Area!M49+Area!L49)/2</f>
        <v>177.176875</v>
      </c>
      <c r="N50" s="21" t="n">
        <f aca="false">SUM(B50:M50)</f>
        <v>3850.60545833333</v>
      </c>
      <c r="O50" s="21"/>
      <c r="P50" s="21"/>
      <c r="Q50" s="21"/>
      <c r="R50" s="21"/>
      <c r="S50" s="21"/>
      <c r="T50" s="21"/>
      <c r="U50" s="21"/>
    </row>
    <row r="51" customFormat="false" ht="15" hidden="false" customHeight="false" outlineLevel="0" collapsed="false">
      <c r="A51" s="4" t="n">
        <v>1994</v>
      </c>
      <c r="B51" s="20" t="n">
        <f aca="false">Evap!B45-(Prec!B50/12)*(Area!B50+Area!M49)/2</f>
        <v>14.8435</v>
      </c>
      <c r="C51" s="20" t="n">
        <f aca="false">Evap!C45-(Prec!C50/12)*(Area!C50+Area!B50)/2</f>
        <v>190.5185</v>
      </c>
      <c r="D51" s="20" t="n">
        <f aca="false">Evap!D45-(Prec!D50/12)*(Area!D50+Area!C50)/2</f>
        <v>297.441</v>
      </c>
      <c r="E51" s="20" t="n">
        <f aca="false">Evap!E45-(Prec!E50/12)*(Area!E50+Area!D50)/2</f>
        <v>153.895208333333</v>
      </c>
      <c r="F51" s="20" t="n">
        <f aca="false">Evap!F45-(Prec!F50/12)*(Area!F50+Area!E50)/2</f>
        <v>1038.668</v>
      </c>
      <c r="G51" s="20" t="n">
        <f aca="false">Evap!G45-(Prec!G50/12)*(Area!G50+Area!F50)/2</f>
        <v>952.486666666667</v>
      </c>
      <c r="H51" s="20" t="n">
        <f aca="false">Evap!H45-(Prec!H50/12)*(Area!H50+Area!G50)/2</f>
        <v>770.339583333333</v>
      </c>
      <c r="I51" s="20" t="n">
        <f aca="false">Evap!I45-(Prec!I50/12)*(Area!I50+Area!H50)/2</f>
        <v>652.984666666667</v>
      </c>
      <c r="J51" s="20" t="n">
        <f aca="false">Evap!J45-(Prec!J50/12)*(Area!J50+Area!I50)/2</f>
        <v>943.89775</v>
      </c>
      <c r="K51" s="20" t="n">
        <f aca="false">Evap!K45-(Prec!K50/12)*(Area!K50+Area!J50)/2</f>
        <v>243.37425</v>
      </c>
      <c r="L51" s="20" t="n">
        <f aca="false">Evap!L45-(Prec!L50/12)*(Area!L50+Area!K50)/2</f>
        <v>219.248958333333</v>
      </c>
      <c r="M51" s="20" t="n">
        <f aca="false">Evap!M45-(Prec!M50/12)*(Area!M50+Area!L50)/2</f>
        <v>144.479166666667</v>
      </c>
      <c r="N51" s="21" t="n">
        <f aca="false">SUM(B51:M51)</f>
        <v>5622.17725</v>
      </c>
      <c r="O51" s="21"/>
      <c r="P51" s="21"/>
      <c r="Q51" s="21"/>
      <c r="R51" s="21"/>
    </row>
    <row r="52" customFormat="false" ht="15" hidden="false" customHeight="false" outlineLevel="0" collapsed="false">
      <c r="A52" s="4" t="n">
        <v>1995</v>
      </c>
      <c r="B52" s="20" t="n">
        <f aca="false">Evap!B46-(Prec!B51/12)*(Area!B51+Area!M50)/2</f>
        <v>82.8660416666667</v>
      </c>
      <c r="C52" s="20" t="n">
        <f aca="false">Evap!C46-(Prec!C51/12)*(Area!C51+Area!B51)/2</f>
        <v>163.00825</v>
      </c>
      <c r="D52" s="20" t="n">
        <f aca="false">Evap!D46-(Prec!D51/12)*(Area!D51+Area!C51)/2</f>
        <v>139.257625</v>
      </c>
      <c r="E52" s="20" t="n">
        <f aca="false">Evap!E46-(Prec!E51/12)*(Area!E51+Area!D51)/2</f>
        <v>-116.196375</v>
      </c>
      <c r="F52" s="20" t="n">
        <f aca="false">Evap!F46-(Prec!F51/12)*(Area!F51+Area!E51)/2</f>
        <v>-142.7195</v>
      </c>
      <c r="G52" s="20" t="n">
        <f aca="false">Evap!G46-(Prec!G51/12)*(Area!G51+Area!F51)/2</f>
        <v>422.884791666667</v>
      </c>
      <c r="H52" s="20" t="n">
        <f aca="false">Evap!H46-(Prec!H51/12)*(Area!H51+Area!G51)/2</f>
        <v>806.526375</v>
      </c>
      <c r="I52" s="20" t="n">
        <f aca="false">Evap!I46-(Prec!I51/12)*(Area!I51+Area!H51)/2</f>
        <v>1180.62</v>
      </c>
      <c r="J52" s="20" t="n">
        <f aca="false">Evap!J46-(Prec!J51/12)*(Area!J51+Area!I51)/2</f>
        <v>556.253333333333</v>
      </c>
      <c r="K52" s="20" t="n">
        <f aca="false">Evap!K46-(Prec!K51/12)*(Area!K51+Area!J51)/2</f>
        <v>308.332916666667</v>
      </c>
      <c r="L52" s="20" t="n">
        <f aca="false">Evap!L46-(Prec!L51/12)*(Area!L51+Area!K51)/2</f>
        <v>277.76</v>
      </c>
      <c r="M52" s="20" t="n">
        <f aca="false">Evap!M46-(Prec!M51/12)*(Area!M51+Area!L51)/2</f>
        <v>221</v>
      </c>
      <c r="N52" s="21" t="n">
        <f aca="false">SUM(B52:M52)</f>
        <v>3899.59345833333</v>
      </c>
      <c r="O52" s="21"/>
      <c r="P52" s="21"/>
      <c r="Q52" s="21"/>
      <c r="R52" s="21"/>
    </row>
    <row r="53" customFormat="false" ht="15" hidden="false" customHeight="false" outlineLevel="0" collapsed="false">
      <c r="A53" s="4" t="n">
        <v>1996</v>
      </c>
      <c r="B53" s="20" t="n">
        <f aca="false">Evap!B47-(Prec!B52/12)*(Area!B52+Area!M51)/2</f>
        <v>106.445</v>
      </c>
      <c r="C53" s="20" t="n">
        <f aca="false">Evap!C47-(Prec!C52/12)*(Area!C52+Area!B52)/2</f>
        <v>193.95875</v>
      </c>
      <c r="D53" s="20" t="n">
        <f aca="false">Evap!D47-(Prec!D52/12)*(Area!D52+Area!C52)/2</f>
        <v>299.6425</v>
      </c>
      <c r="E53" s="20" t="n">
        <f aca="false">Evap!E47-(Prec!E52/12)*(Area!E52+Area!D52)/2</f>
        <v>549.038125</v>
      </c>
      <c r="F53" s="20" t="n">
        <f aca="false">Evap!F47-(Prec!F52/12)*(Area!F52+Area!E52)/2</f>
        <v>-330.98675</v>
      </c>
      <c r="G53" s="20" t="n">
        <f aca="false">Evap!G47-(Prec!G52/12)*(Area!G52+Area!F52)/2</f>
        <v>885.098</v>
      </c>
      <c r="H53" s="20" t="n">
        <f aca="false">Evap!H47-(Prec!H52/12)*(Area!H52+Area!G52)/2</f>
        <v>396.567333333333</v>
      </c>
      <c r="I53" s="20" t="n">
        <f aca="false">Evap!I47-(Prec!I52/12)*(Area!I52+Area!H52)/2</f>
        <v>108.943958333333</v>
      </c>
      <c r="J53" s="20" t="n">
        <f aca="false">Evap!J47-(Prec!J52/12)*(Area!J52+Area!I52)/2</f>
        <v>164.25</v>
      </c>
      <c r="K53" s="20" t="n">
        <f aca="false">Evap!K47-(Prec!K52/12)*(Area!K52+Area!J52)/2</f>
        <v>617.976666666667</v>
      </c>
      <c r="L53" s="20" t="n">
        <f aca="false">Evap!L47-(Prec!L52/12)*(Area!L52+Area!K52)/2</f>
        <v>346.483125</v>
      </c>
      <c r="M53" s="20" t="n">
        <f aca="false">Evap!M47-(Prec!M52/12)*(Area!M52+Area!L52)/2</f>
        <v>204.4125</v>
      </c>
      <c r="N53" s="21" t="n">
        <f aca="false">SUM(B53:M53)</f>
        <v>3541.82920833333</v>
      </c>
      <c r="O53" s="21"/>
      <c r="P53" s="21"/>
      <c r="Q53" s="21"/>
      <c r="R53" s="21"/>
    </row>
    <row r="54" customFormat="false" ht="15" hidden="false" customHeight="false" outlineLevel="0" collapsed="false">
      <c r="A54" s="4" t="n">
        <v>1997</v>
      </c>
      <c r="B54" s="20" t="n">
        <f aca="false">Evap!B48-(Prec!B53/12)*(Area!B53+Area!M52)/2</f>
        <v>157.660416666667</v>
      </c>
      <c r="C54" s="20" t="n">
        <f aca="false">Evap!C48-(Prec!C53/12)*(Area!C53+Area!B53)/2</f>
        <v>98.07875</v>
      </c>
      <c r="D54" s="20" t="n">
        <f aca="false">Evap!D48-(Prec!D53/12)*(Area!D53+Area!C53)/2</f>
        <v>308.754166666667</v>
      </c>
      <c r="E54" s="20" t="n">
        <f aca="false">Evap!E48-(Prec!E53/12)*(Area!E53+Area!D53)/2</f>
        <v>459.811041666667</v>
      </c>
      <c r="F54" s="20" t="n">
        <f aca="false">Evap!F48-(Prec!F53/12)*(Area!F53+Area!E53)/2</f>
        <v>205.001458333333</v>
      </c>
      <c r="G54" s="20" t="n">
        <f aca="false">Evap!G48-(Prec!G53/12)*(Area!G53+Area!F53)/2</f>
        <v>825.29375</v>
      </c>
      <c r="H54" s="20" t="n">
        <f aca="false">Evap!H48-(Prec!H53/12)*(Area!H53+Area!G53)/2</f>
        <v>1068.96208333333</v>
      </c>
      <c r="I54" s="20" t="n">
        <f aca="false">Evap!I48-(Prec!I53/12)*(Area!I53+Area!H53)/2</f>
        <v>435.281458333333</v>
      </c>
      <c r="J54" s="20" t="n">
        <f aca="false">Evap!J48-(Prec!J53/12)*(Area!J53+Area!I53)/2</f>
        <v>598.308958333333</v>
      </c>
      <c r="K54" s="20" t="n">
        <f aca="false">Evap!K48-(Prec!K53/12)*(Area!K53+Area!J53)/2</f>
        <v>95.3883333333333</v>
      </c>
      <c r="L54" s="20" t="n">
        <f aca="false">Evap!L48-(Prec!L53/12)*(Area!L53+Area!K53)/2</f>
        <v>262.37</v>
      </c>
      <c r="M54" s="20" t="n">
        <f aca="false">Evap!M48-(Prec!M53/12)*(Area!M53+Area!L53)/2</f>
        <v>93.4375</v>
      </c>
      <c r="N54" s="21" t="n">
        <f aca="false">SUM(B54:M54)</f>
        <v>4608.34791666667</v>
      </c>
      <c r="O54" s="21"/>
      <c r="P54" s="21"/>
      <c r="Q54" s="21"/>
      <c r="R54" s="21"/>
    </row>
    <row r="55" customFormat="false" ht="15" hidden="false" customHeight="false" outlineLevel="0" collapsed="false">
      <c r="A55" s="4" t="n">
        <v>1998</v>
      </c>
      <c r="B55" s="20" t="n">
        <f aca="false">Evap!B49-(Prec!B54/12)*(Area!B54+Area!M53)/2</f>
        <v>139.379166666667</v>
      </c>
      <c r="C55" s="20" t="n">
        <f aca="false">Evap!C49-(Prec!C54/12)*(Area!C54+Area!B54)/2</f>
        <v>93.4470833333333</v>
      </c>
      <c r="D55" s="20" t="n">
        <f aca="false">Evap!D49-(Prec!D54/12)*(Area!D54+Area!C54)/2</f>
        <v>282.479375</v>
      </c>
      <c r="E55" s="20" t="n">
        <f aca="false">Evap!E49-(Prec!E54/12)*(Area!E54+Area!D54)/2</f>
        <v>548.764583333333</v>
      </c>
      <c r="F55" s="20" t="n">
        <f aca="false">Evap!F49-(Prec!F54/12)*(Area!F54+Area!E54)/2</f>
        <v>613.802083333333</v>
      </c>
      <c r="G55" s="20" t="n">
        <f aca="false">Evap!G49-(Prec!G54/12)*(Area!G54+Area!F54)/2</f>
        <v>990.827916666667</v>
      </c>
      <c r="H55" s="20" t="n">
        <f aca="false">Evap!H49-(Prec!H54/12)*(Area!H54+Area!G54)/2</f>
        <v>193.001666666667</v>
      </c>
      <c r="I55" s="20" t="n">
        <f aca="false">Evap!I49-(Prec!I54/12)*(Area!I54+Area!H54)/2</f>
        <v>547.34625</v>
      </c>
      <c r="J55" s="20" t="n">
        <f aca="false">Evap!J49-(Prec!J54/12)*(Area!J54+Area!I54)/2</f>
        <v>871.185416666667</v>
      </c>
      <c r="K55" s="20" t="n">
        <f aca="false">Evap!K49-(Prec!K54/12)*(Area!K54+Area!J54)/2</f>
        <v>344.386666666667</v>
      </c>
      <c r="L55" s="20" t="n">
        <f aca="false">Evap!L49-(Prec!L54/12)*(Area!L54+Area!K54)/2</f>
        <v>155.375625</v>
      </c>
      <c r="M55" s="20" t="n">
        <f aca="false">Evap!M49-(Prec!M54/12)*(Area!M54+Area!L54)/2</f>
        <v>203</v>
      </c>
      <c r="N55" s="21" t="n">
        <f aca="false">SUM(B55:M55)</f>
        <v>4982.99583333333</v>
      </c>
      <c r="O55" s="21"/>
      <c r="P55" s="21"/>
      <c r="Q55" s="21"/>
      <c r="R55" s="21"/>
    </row>
    <row r="56" customFormat="false" ht="15" hidden="false" customHeight="false" outlineLevel="0" collapsed="false">
      <c r="A56" s="4" t="n">
        <v>1999</v>
      </c>
      <c r="B56" s="20" t="n">
        <f aca="false">Evap!B50-(Prec!B55/12)*(Area!B55+Area!M54)/2</f>
        <v>165</v>
      </c>
      <c r="C56" s="20" t="n">
        <f aca="false">Evap!C50-(Prec!C55/12)*(Area!C55+Area!B55)/2</f>
        <v>200.651666666667</v>
      </c>
      <c r="D56" s="20" t="n">
        <f aca="false">Evap!D50-(Prec!D55/12)*(Area!D55+Area!C55)/2</f>
        <v>274.511458333333</v>
      </c>
      <c r="E56" s="20" t="n">
        <f aca="false">Evap!E50-(Prec!E55/12)*(Area!E55+Area!D55)/2</f>
        <v>131.072708333333</v>
      </c>
      <c r="F56" s="20" t="n">
        <f aca="false">Evap!F50-(Prec!F55/12)*(Area!F55+Area!E55)/2</f>
        <v>443.609583333333</v>
      </c>
      <c r="G56" s="20" t="n">
        <f aca="false">Evap!G50-(Prec!G55/12)*(Area!G55+Area!F55)/2</f>
        <v>661.69</v>
      </c>
      <c r="H56" s="20" t="n">
        <f aca="false">Evap!H50-(Prec!H55/12)*(Area!H55+Area!G55)/2</f>
        <v>1349.0625</v>
      </c>
      <c r="I56" s="20" t="n">
        <f aca="false">Evap!I50-(Prec!I55/12)*(Area!I55+Area!H55)/2</f>
        <v>510.171458333333</v>
      </c>
      <c r="J56" s="20" t="n">
        <f aca="false">Evap!J50-(Prec!J55/12)*(Area!J55+Area!I55)/2</f>
        <v>626.196</v>
      </c>
      <c r="K56" s="20" t="n">
        <f aca="false">Evap!K50-(Prec!K55/12)*(Area!K55+Area!J55)/2</f>
        <v>596.604</v>
      </c>
      <c r="L56" s="20" t="n">
        <f aca="false">Evap!L50-(Prec!L55/12)*(Area!L55+Area!K55)/2</f>
        <v>229.135</v>
      </c>
      <c r="M56" s="20" t="n">
        <f aca="false">Evap!M50-(Prec!M55/12)*(Area!M55+Area!L55)/2</f>
        <v>141.53125</v>
      </c>
      <c r="N56" s="21" t="n">
        <f aca="false">SUM(B56:M56)</f>
        <v>5329.235625</v>
      </c>
      <c r="O56" s="21"/>
      <c r="P56" s="21"/>
      <c r="Q56" s="21"/>
      <c r="R56" s="21"/>
    </row>
    <row r="57" customFormat="false" ht="15" hidden="false" customHeight="false" outlineLevel="0" collapsed="false">
      <c r="A57" s="4" t="n">
        <v>2000</v>
      </c>
      <c r="B57" s="20" t="n">
        <f aca="false">Evap!B51-(Prec!B56/12)*(Area!B56+Area!M55)/2</f>
        <v>163.87</v>
      </c>
      <c r="C57" s="20" t="n">
        <f aca="false">Evap!C51-(Prec!C56/12)*(Area!C56+Area!B56)/2</f>
        <v>154.7515</v>
      </c>
      <c r="D57" s="20" t="n">
        <f aca="false">Evap!D51-(Prec!D56/12)*(Area!D56+Area!C56)/2</f>
        <v>-185.1575</v>
      </c>
      <c r="E57" s="20" t="n">
        <f aca="false">Evap!E51-(Prec!E56/12)*(Area!E56+Area!D56)/2</f>
        <v>709.221</v>
      </c>
      <c r="F57" s="20" t="n">
        <f aca="false">Evap!F51-(Prec!F56/12)*(Area!F56+Area!E56)/2</f>
        <v>751.4</v>
      </c>
      <c r="G57" s="20" t="n">
        <f aca="false">Evap!G51-(Prec!G56/12)*(Area!G56+Area!F56)/2</f>
        <v>932.857</v>
      </c>
      <c r="H57" s="20" t="n">
        <f aca="false">Evap!H51-(Prec!H56/12)*(Area!H56+Area!G56)/2</f>
        <v>951.97</v>
      </c>
      <c r="I57" s="20" t="n">
        <f aca="false">Evap!I51-(Prec!I56/12)*(Area!I56+Area!H56)/2</f>
        <v>1054.04</v>
      </c>
      <c r="J57" s="20" t="n">
        <f aca="false">Evap!J51-(Prec!J56/12)*(Area!J56+Area!I56)/2</f>
        <v>627.06125</v>
      </c>
      <c r="K57" s="20" t="n">
        <f aca="false">Evap!K51-(Prec!K56/12)*(Area!K56+Area!J56)/2</f>
        <v>256.191875</v>
      </c>
      <c r="L57" s="20" t="n">
        <f aca="false">Evap!L51-(Prec!L56/12)*(Area!L56+Area!K56)/2</f>
        <v>197.02725</v>
      </c>
      <c r="M57" s="20" t="n">
        <f aca="false">Evap!M51-(Prec!M56/12)*(Area!M56+Area!L56)/2</f>
        <v>152.937958333333</v>
      </c>
      <c r="N57" s="21" t="n">
        <f aca="false">SUM(B57:M57)</f>
        <v>5766.17033333333</v>
      </c>
      <c r="O57" s="21"/>
      <c r="P57" s="21"/>
      <c r="Q57" s="21"/>
      <c r="R57" s="21"/>
    </row>
    <row r="58" customFormat="false" ht="15" hidden="false" customHeight="false" outlineLevel="0" collapsed="false">
      <c r="A58" s="4" t="n">
        <v>2001</v>
      </c>
      <c r="B58" s="20" t="n">
        <f aca="false">Evap!B52-(Prec!B57/12)*(Area!B57+Area!M56)/2</f>
        <v>28.3</v>
      </c>
      <c r="C58" s="20" t="n">
        <f aca="false">Evap!C52-(Prec!C57/12)*(Area!C57+Area!B57)/2</f>
        <v>107.92625</v>
      </c>
      <c r="D58" s="20" t="n">
        <f aca="false">Evap!D52-(Prec!D57/12)*(Area!D57+Area!C57)/2</f>
        <v>200.689166666667</v>
      </c>
      <c r="E58" s="20" t="n">
        <f aca="false">Evap!E52-(Prec!E57/12)*(Area!E57+Area!D57)/2</f>
        <v>533.419166666667</v>
      </c>
      <c r="F58" s="20" t="n">
        <f aca="false">Evap!F52-(Prec!F57/12)*(Area!F57+Area!E57)/2</f>
        <v>329.935416666667</v>
      </c>
      <c r="G58" s="20" t="n">
        <f aca="false">Evap!G52-(Prec!G57/12)*(Area!G57+Area!F57)/2</f>
        <v>969.1225</v>
      </c>
      <c r="H58" s="20" t="n">
        <f aca="false">Evap!H52-(Prec!H57/12)*(Area!H57+Area!G57)/2</f>
        <v>135.208333333333</v>
      </c>
      <c r="I58" s="20" t="n">
        <f aca="false">Evap!I52-(Prec!I57/12)*(Area!I57+Area!H57)/2</f>
        <v>907.39875</v>
      </c>
      <c r="J58" s="20" t="n">
        <f aca="false">Evap!J52-(Prec!J57/12)*(Area!J57+Area!I57)/2</f>
        <v>272.8275</v>
      </c>
      <c r="K58" s="20" t="n">
        <f aca="false">Evap!K52-(Prec!K57/12)*(Area!K57+Area!J57)/2</f>
        <v>468.9475</v>
      </c>
      <c r="L58" s="20" t="n">
        <f aca="false">Evap!L52-(Prec!L57/12)*(Area!L57+Area!K57)/2</f>
        <v>113.086458333333</v>
      </c>
      <c r="M58" s="20" t="n">
        <f aca="false">Evap!M52-(Prec!M57/12)*(Area!M57+Area!L57)/2</f>
        <v>140.645666666667</v>
      </c>
      <c r="N58" s="21" t="n">
        <f aca="false">SUM(B58:M58)</f>
        <v>4207.50670833333</v>
      </c>
      <c r="O58" s="21"/>
      <c r="P58" s="21"/>
      <c r="Q58" s="21"/>
      <c r="R58" s="21"/>
    </row>
    <row r="59" customFormat="false" ht="15" hidden="false" customHeight="false" outlineLevel="0" collapsed="false">
      <c r="A59" s="4" t="n">
        <v>2002</v>
      </c>
      <c r="B59" s="20" t="n">
        <f aca="false">Evap!B53-(Prec!B58/12)*(Area!B58+Area!M57)/2</f>
        <v>109.681916666667</v>
      </c>
      <c r="C59" s="20" t="n">
        <f aca="false">Evap!C53-(Prec!C58/12)*(Area!C58+Area!B58)/2</f>
        <v>150.399375</v>
      </c>
      <c r="D59" s="20" t="n">
        <f aca="false">Evap!D53-(Prec!D58/12)*(Area!D58+Area!C58)/2</f>
        <v>181.354375</v>
      </c>
      <c r="E59" s="20" t="n">
        <f aca="false">Evap!E53-(Prec!E58/12)*(Area!E58+Area!D58)/2</f>
        <v>571.31175</v>
      </c>
      <c r="F59" s="20" t="n">
        <f aca="false">Evap!F53-(Prec!F58/12)*(Area!F58+Area!E58)/2</f>
        <v>781.931083333333</v>
      </c>
      <c r="G59" s="20" t="n">
        <f aca="false">Evap!G53-(Prec!G58/12)*(Area!G58+Area!F58)/2</f>
        <v>882.767791666667</v>
      </c>
      <c r="H59" s="20" t="n">
        <f aca="false">Evap!H53-(Prec!H58/12)*(Area!H58+Area!G58)/2</f>
        <v>1319.37366666667</v>
      </c>
      <c r="I59" s="20" t="n">
        <f aca="false">Evap!I53-(Prec!I58/12)*(Area!I58+Area!H58)/2</f>
        <v>702.942083333333</v>
      </c>
      <c r="J59" s="20" t="n">
        <f aca="false">Evap!J53-(Prec!J58/12)*(Area!J58+Area!I58)/2</f>
        <v>549.01125</v>
      </c>
      <c r="K59" s="20" t="n">
        <f aca="false">Evap!K53-(Prec!K58/12)*(Area!K58+Area!J58)/2</f>
        <v>190.17</v>
      </c>
      <c r="L59" s="20" t="n">
        <f aca="false">Evap!L53-(Prec!L58/12)*(Area!L58+Area!K58)/2</f>
        <v>226.715</v>
      </c>
      <c r="M59" s="20" t="n">
        <f aca="false">Evap!M53-(Prec!M58/12)*(Area!M58+Area!L58)/2</f>
        <v>155</v>
      </c>
      <c r="N59" s="21" t="n">
        <f aca="false">SUM(B59:M59)</f>
        <v>5820.65829166667</v>
      </c>
      <c r="O59" s="21"/>
      <c r="P59" s="21"/>
      <c r="Q59" s="21"/>
      <c r="R59" s="21"/>
    </row>
    <row r="60" customFormat="false" ht="15" hidden="false" customHeight="false" outlineLevel="0" collapsed="false">
      <c r="A60" s="4" t="n">
        <v>2003</v>
      </c>
      <c r="B60" s="20" t="n">
        <f aca="false">Evap!B54-(Prec!B59/12)*(Area!B59+Area!M58)/2</f>
        <v>95.74</v>
      </c>
      <c r="C60" s="20" t="n">
        <f aca="false">Evap!C54-(Prec!C59/12)*(Area!C59+Area!B59)/2</f>
        <v>114.618125</v>
      </c>
      <c r="D60" s="20" t="n">
        <f aca="false">Evap!D54-(Prec!D59/12)*(Area!D59+Area!C59)/2</f>
        <v>51.3189583333333</v>
      </c>
      <c r="E60" s="20" t="n">
        <f aca="false">Evap!E54-(Prec!E59/12)*(Area!E59+Area!D59)/2</f>
        <v>92.44875</v>
      </c>
      <c r="F60" s="20" t="n">
        <f aca="false">Evap!F54-(Prec!F59/12)*(Area!F59+Area!E59)/2</f>
        <v>378.221458333333</v>
      </c>
      <c r="G60" s="20" t="n">
        <f aca="false">Evap!G54-(Prec!G59/12)*(Area!G59+Area!F59)/2</f>
        <v>-69.3175000000001</v>
      </c>
      <c r="H60" s="20" t="n">
        <f aca="false">Evap!H54-(Prec!H59/12)*(Area!H59+Area!G59)/2</f>
        <v>747.302083333333</v>
      </c>
      <c r="I60" s="20" t="n">
        <f aca="false">Evap!I54-(Prec!I59/12)*(Area!I59+Area!H59)/2</f>
        <v>821.31625</v>
      </c>
      <c r="J60" s="20" t="n">
        <f aca="false">Evap!J54-(Prec!J59/12)*(Area!J59+Area!I59)/2</f>
        <v>430.825333333333</v>
      </c>
      <c r="K60" s="20" t="n">
        <f aca="false">Evap!K54-(Prec!K59/12)*(Area!K59+Area!J59)/2</f>
        <v>438.6825</v>
      </c>
      <c r="L60" s="20" t="n">
        <f aca="false">Evap!L54-(Prec!L59/12)*(Area!L59+Area!K59)/2</f>
        <v>207.68125</v>
      </c>
      <c r="M60" s="20" t="n">
        <f aca="false">Evap!M54-(Prec!M59/12)*(Area!M59+Area!L59)/2</f>
        <v>117.08675</v>
      </c>
      <c r="N60" s="21" t="n">
        <f aca="false">SUM(B60:M60)</f>
        <v>3425.92395833333</v>
      </c>
      <c r="O60" s="21"/>
      <c r="P60" s="21"/>
      <c r="Q60" s="21"/>
      <c r="R60" s="21"/>
    </row>
    <row r="61" customFormat="false" ht="15" hidden="false" customHeight="false" outlineLevel="0" collapsed="false">
      <c r="A61" s="4" t="n">
        <v>2004</v>
      </c>
      <c r="B61" s="20" t="n">
        <f aca="false">Evap!B55-(Prec!B60/12)*(Area!B60+Area!M59)/2</f>
        <v>105.833583333333</v>
      </c>
      <c r="C61" s="20" t="n">
        <f aca="false">Evap!C55-(Prec!C60/12)*(Area!C60+Area!B60)/2</f>
        <v>85.696625</v>
      </c>
      <c r="D61" s="20" t="n">
        <f aca="false">Evap!D55-(Prec!D60/12)*(Area!D60+Area!C60)/2</f>
        <v>149.646</v>
      </c>
      <c r="E61" s="20" t="n">
        <f aca="false">Evap!E55-(Prec!E60/12)*(Area!E60+Area!D60)/2</f>
        <v>196.437</v>
      </c>
      <c r="F61" s="20" t="n">
        <f aca="false">Evap!F55-(Prec!F60/12)*(Area!F60+Area!E60)/2</f>
        <v>552.3605</v>
      </c>
      <c r="G61" s="20" t="n">
        <f aca="false">Evap!G55-(Prec!G60/12)*(Area!G60+Area!F60)/2</f>
        <v>493.396875</v>
      </c>
      <c r="H61" s="20" t="n">
        <f aca="false">Evap!H55-(Prec!H60/12)*(Area!H60+Area!G60)/2</f>
        <v>321.45125</v>
      </c>
      <c r="I61" s="20" t="n">
        <f aca="false">Evap!I55-(Prec!I60/12)*(Area!I60+Area!H60)/2</f>
        <v>560.057916666667</v>
      </c>
      <c r="J61" s="20" t="n">
        <f aca="false">Evap!J55-(Prec!J60/12)*(Area!J60+Area!I60)/2</f>
        <v>466.700833333333</v>
      </c>
      <c r="K61" s="20" t="n">
        <f aca="false">Evap!K55-(Prec!K60/12)*(Area!K60+Area!J60)/2</f>
        <v>195.9235</v>
      </c>
      <c r="L61" s="20" t="n">
        <f aca="false">Evap!L55-(Prec!L60/12)*(Area!L60+Area!K60)/2</f>
        <v>51.6898333333334</v>
      </c>
      <c r="M61" s="20" t="n">
        <f aca="false">Evap!M55-(Prec!M60/12)*(Area!M60+Area!L60)/2</f>
        <v>95.8646666666667</v>
      </c>
      <c r="N61" s="21" t="n">
        <f aca="false">SUM(B61:M61)</f>
        <v>3275.05858333333</v>
      </c>
      <c r="O61" s="21"/>
      <c r="P61" s="21"/>
      <c r="Q61" s="21"/>
      <c r="R61" s="21"/>
    </row>
    <row r="62" customFormat="false" ht="15" hidden="false" customHeight="false" outlineLevel="0" collapsed="false">
      <c r="A62" s="4" t="n">
        <v>2005</v>
      </c>
      <c r="B62" s="20" t="n">
        <f aca="false">Evap!B56-(Prec!B61/12)*(Area!B61+Area!M60)/2</f>
        <v>76.7458333333333</v>
      </c>
      <c r="C62" s="20" t="n">
        <f aca="false">Evap!C56-(Prec!C61/12)*(Area!C61+Area!B61)/2</f>
        <v>119.823333333333</v>
      </c>
      <c r="D62" s="20" t="n">
        <f aca="false">Evap!D56-(Prec!D61/12)*(Area!D61+Area!C61)/2</f>
        <v>125.021041666667</v>
      </c>
      <c r="E62" s="20" t="n">
        <f aca="false">Evap!E56-(Prec!E61/12)*(Area!E61+Area!D61)/2</f>
        <v>297.47875</v>
      </c>
      <c r="F62" s="20" t="n">
        <f aca="false">Evap!F56-(Prec!F61/12)*(Area!F61+Area!E61)/2</f>
        <v>398.425</v>
      </c>
      <c r="G62" s="20" t="n">
        <f aca="false">Evap!G56-(Prec!G61/12)*(Area!G61+Area!F61)/2</f>
        <v>484.185</v>
      </c>
      <c r="H62" s="20" t="n">
        <f aca="false">Evap!H56-(Prec!H61/12)*(Area!H61+Area!G61)/2</f>
        <v>870.44</v>
      </c>
      <c r="I62" s="20" t="n">
        <f aca="false">Evap!I56-(Prec!I61/12)*(Area!I61+Area!H61)/2</f>
        <v>486.415416666667</v>
      </c>
      <c r="J62" s="20" t="n">
        <f aca="false">Evap!J56-(Prec!J61/12)*(Area!J61+Area!I61)/2</f>
        <v>604.209333333333</v>
      </c>
      <c r="K62" s="20" t="n">
        <f aca="false">Evap!K56-(Prec!K61/12)*(Area!K61+Area!J61)/2</f>
        <v>-107.5095</v>
      </c>
      <c r="L62" s="20" t="n">
        <f aca="false">Evap!L56-(Prec!L61/12)*(Area!L61+Area!K61)/2</f>
        <v>153.243</v>
      </c>
      <c r="M62" s="20" t="n">
        <f aca="false">Evap!M56-(Prec!M61/12)*(Area!M61+Area!L61)/2</f>
        <v>96.212</v>
      </c>
      <c r="N62" s="21" t="n">
        <f aca="false">SUM(B62:M62)</f>
        <v>3604.68920833333</v>
      </c>
      <c r="O62" s="21"/>
      <c r="P62" s="21"/>
      <c r="Q62" s="21"/>
      <c r="R62" s="21"/>
    </row>
    <row r="63" customFormat="false" ht="15" hidden="false" customHeight="false" outlineLevel="0" collapsed="false">
      <c r="A63" s="4" t="n">
        <v>2006</v>
      </c>
      <c r="B63" s="20" t="n">
        <f aca="false">Evap!B57-(Prec!B62/12)*(Area!B62+Area!M61)/2</f>
        <v>72.9956666666667</v>
      </c>
      <c r="C63" s="20" t="n">
        <f aca="false">Evap!C57-(Prec!C62/12)*(Area!C62+Area!B62)/2</f>
        <v>105.0825</v>
      </c>
      <c r="D63" s="20" t="n">
        <f aca="false">Evap!D57-(Prec!D62/12)*(Area!D62+Area!C62)/2</f>
        <v>129.36</v>
      </c>
      <c r="E63" s="20" t="n">
        <f aca="false">Evap!E57-(Prec!E62/12)*(Area!E62+Area!D62)/2</f>
        <v>414.8965</v>
      </c>
      <c r="F63" s="20" t="n">
        <f aca="false">Evap!F57-(Prec!F62/12)*(Area!F62+Area!E62)/2</f>
        <v>453.3525</v>
      </c>
      <c r="G63" s="20" t="n">
        <f aca="false">Evap!G57-(Prec!G62/12)*(Area!G62+Area!F62)/2</f>
        <v>550.385333333333</v>
      </c>
      <c r="H63" s="20" t="n">
        <f aca="false">Evap!H57-(Prec!H62/12)*(Area!H62+Area!G62)/2</f>
        <v>499.230208333333</v>
      </c>
      <c r="I63" s="20" t="n">
        <f aca="false">Evap!I57-(Prec!I62/12)*(Area!I62+Area!H62)/2</f>
        <v>472.15125</v>
      </c>
      <c r="J63" s="20" t="n">
        <f aca="false">Evap!J57-(Prec!J62/12)*(Area!J62+Area!I62)/2</f>
        <v>161.58125</v>
      </c>
      <c r="K63" s="20" t="n">
        <f aca="false">Evap!K57-(Prec!K62/12)*(Area!K62+Area!J62)/2</f>
        <v>147.898666666667</v>
      </c>
      <c r="L63" s="20" t="n">
        <f aca="false">Evap!L57-(Prec!L62/12)*(Area!L62+Area!K62)/2</f>
        <v>169.297</v>
      </c>
      <c r="M63" s="20" t="n">
        <f aca="false">Evap!M57-(Prec!M62/12)*(Area!M62+Area!L62)/2</f>
        <v>-13.5658333333333</v>
      </c>
      <c r="N63" s="21" t="n">
        <f aca="false">SUM(B63:M63)</f>
        <v>3162.66504166667</v>
      </c>
      <c r="O63" s="21"/>
      <c r="P63" s="21"/>
      <c r="Q63" s="21"/>
      <c r="R63" s="21"/>
    </row>
    <row r="64" customFormat="false" ht="15" hidden="false" customHeight="false" outlineLevel="0" collapsed="false">
      <c r="A64" s="4" t="n">
        <v>2007</v>
      </c>
      <c r="B64" s="20" t="n">
        <f aca="false">Evap!B58-(Prec!B63/12)*(Area!B63+Area!M62)/2</f>
        <v>55.7625</v>
      </c>
      <c r="C64" s="20" t="n">
        <f aca="false">Evap!C58-(Prec!C63/12)*(Area!C63+Area!B63)/2</f>
        <v>73.03125</v>
      </c>
      <c r="D64" s="20" t="n">
        <f aca="false">Evap!D58-(Prec!D63/12)*(Area!D63+Area!C63)/2</f>
        <v>141.5125</v>
      </c>
      <c r="E64" s="20" t="n">
        <f aca="false">Evap!E58-(Prec!E63/12)*(Area!E63+Area!D63)/2</f>
        <v>218.033333333333</v>
      </c>
      <c r="F64" s="20" t="n">
        <f aca="false">Evap!F58-(Prec!F63/12)*(Area!F63+Area!E63)/2</f>
        <v>436.168</v>
      </c>
      <c r="G64" s="20" t="n">
        <f aca="false">Evap!G58-(Prec!G63/12)*(Area!G63+Area!F63)/2</f>
        <v>332.148666666667</v>
      </c>
      <c r="H64" s="20" t="n">
        <f aca="false">Evap!H58-(Prec!H63/12)*(Area!H63+Area!G63)/2</f>
        <v>524.5375</v>
      </c>
      <c r="I64" s="20" t="n">
        <f aca="false">Evap!I58-(Prec!I63/12)*(Area!I63+Area!H63)/2</f>
        <v>301.96</v>
      </c>
      <c r="J64" s="20" t="n">
        <f aca="false">Evap!J58-(Prec!J63/12)*(Area!J63+Area!I63)/2</f>
        <v>388.122708333333</v>
      </c>
      <c r="K64" s="20" t="n">
        <f aca="false">Evap!K58-(Prec!K63/12)*(Area!K63+Area!J63)/2</f>
        <v>318.4755</v>
      </c>
      <c r="L64" s="20" t="n">
        <f aca="false">Evap!L58-(Prec!L63/12)*(Area!L63+Area!K63)/2</f>
        <v>141.176666666667</v>
      </c>
      <c r="M64" s="20" t="n">
        <f aca="false">Evap!M58-(Prec!M63/12)*(Area!M63+Area!L63)/2</f>
        <v>4.41312500000001</v>
      </c>
      <c r="N64" s="21" t="n">
        <f aca="false">SUM(B64:M64)</f>
        <v>2935.34175</v>
      </c>
      <c r="O64" s="21"/>
      <c r="P64" s="21"/>
      <c r="Q64" s="21"/>
      <c r="R64" s="21"/>
    </row>
    <row r="65" customFormat="false" ht="15" hidden="false" customHeight="false" outlineLevel="0" collapsed="false">
      <c r="A65" s="4" t="n">
        <v>2008</v>
      </c>
      <c r="B65" s="20" t="n">
        <f aca="false">Evap!B59-(Prec!B64/12)*(Area!B64+Area!M63)/2</f>
        <v>63.05875</v>
      </c>
      <c r="C65" s="20" t="n">
        <f aca="false">Evap!C59-(Prec!C64/12)*(Area!C64+Area!B64)/2</f>
        <v>69.5770833333333</v>
      </c>
      <c r="D65" s="20" t="n">
        <f aca="false">Evap!D59-(Prec!D64/12)*(Area!D64+Area!C64)/2</f>
        <v>93.0745</v>
      </c>
      <c r="E65" s="20" t="n">
        <f aca="false">Evap!E59-(Prec!E64/12)*(Area!E64+Area!D64)/2</f>
        <v>206.169</v>
      </c>
      <c r="F65" s="20" t="n">
        <f aca="false">Evap!F59-(Prec!F64/12)*(Area!F64+Area!E64)/2</f>
        <v>292.735</v>
      </c>
      <c r="G65" s="20" t="n">
        <f aca="false">Evap!G59-(Prec!G64/12)*(Area!G64+Area!F64)/2</f>
        <v>293.911583333333</v>
      </c>
      <c r="H65" s="20" t="n">
        <f aca="false">Evap!H59-(Prec!H64/12)*(Area!H64+Area!G64)/2</f>
        <v>474.18125</v>
      </c>
      <c r="I65" s="20" t="n">
        <f aca="false">Evap!I59-(Prec!I64/12)*(Area!I64+Area!H64)/2</f>
        <v>49.3391666666667</v>
      </c>
      <c r="J65" s="20" t="n">
        <f aca="false">Evap!J59-(Prec!J64/12)*(Area!J64+Area!I64)/2</f>
        <v>206.521</v>
      </c>
      <c r="K65" s="20" t="n">
        <f aca="false">Evap!K59-(Prec!K64/12)*(Area!K64+Area!J64)/2</f>
        <v>-2.68399999999997</v>
      </c>
      <c r="L65" s="20" t="n">
        <f aca="false">Evap!L59-(Prec!L64/12)*(Area!L64+Area!K64)/2</f>
        <v>129.480708333333</v>
      </c>
      <c r="M65" s="20" t="n">
        <f aca="false">Evap!M59-(Prec!M64/12)*(Area!M64+Area!L64)/2</f>
        <v>69.4010416666667</v>
      </c>
      <c r="N65" s="21" t="n">
        <f aca="false">SUM(B65:M65)</f>
        <v>1944.76508333333</v>
      </c>
      <c r="O65" s="21"/>
      <c r="P65" s="21"/>
      <c r="Q65" s="21"/>
      <c r="R65" s="21"/>
    </row>
    <row r="66" customFormat="false" ht="15" hidden="false" customHeight="false" outlineLevel="0" collapsed="false">
      <c r="A66" s="4" t="n">
        <v>2009</v>
      </c>
      <c r="B66" s="20" t="n">
        <f aca="false">Evap!B60-(Prec!B65/12)*(Area!B65+Area!M64)/2</f>
        <v>72.1220833333333</v>
      </c>
      <c r="C66" s="20" t="n">
        <f aca="false">Evap!C60-(Prec!C65/12)*(Area!C65+Area!B65)/2</f>
        <v>58.475</v>
      </c>
      <c r="D66" s="20" t="n">
        <f aca="false">Evap!D60-(Prec!D65/12)*(Area!D65+Area!C65)/2</f>
        <v>96.4708333333333</v>
      </c>
      <c r="E66" s="20" t="n">
        <f aca="false">Evap!E60-(Prec!E65/12)*(Area!E65+Area!D65)/2</f>
        <v>69.9258333333333</v>
      </c>
      <c r="F66" s="20" t="n">
        <f aca="false">Evap!F60-(Prec!F65/12)*(Area!F65+Area!E65)/2</f>
        <v>174.808541666667</v>
      </c>
      <c r="G66" s="20" t="n">
        <f aca="false">Evap!G60-(Prec!G65/12)*(Area!G65+Area!F65)/2</f>
        <v>21.1216666666667</v>
      </c>
      <c r="H66" s="20" t="n">
        <f aca="false">Evap!H60-(Prec!H65/12)*(Area!H65+Area!G65)/2</f>
        <v>78.7495833333333</v>
      </c>
      <c r="I66" s="20" t="n">
        <f aca="false">Evap!I60-(Prec!I65/12)*(Area!I65+Area!H65)/2</f>
        <v>162.578333333333</v>
      </c>
      <c r="J66" s="20" t="n">
        <f aca="false">Evap!J60-(Prec!J65/12)*(Area!J65+Area!I65)/2</f>
        <v>118.407916666667</v>
      </c>
      <c r="K66" s="20" t="n">
        <f aca="false">Evap!K60-(Prec!K65/12)*(Area!K65+Area!J65)/2</f>
        <v>-67.2333333333333</v>
      </c>
      <c r="L66" s="20" t="n">
        <f aca="false">Evap!L60-(Prec!L65/12)*(Area!L65+Area!K65)/2</f>
        <v>146.289583333333</v>
      </c>
      <c r="M66" s="20" t="n">
        <f aca="false">Evap!M60-(Prec!M65/12)*(Area!M65+Area!L65)/2</f>
        <v>65.2217083333333</v>
      </c>
      <c r="N66" s="21" t="n">
        <f aca="false">SUM(B66:M66)</f>
        <v>996.93775</v>
      </c>
      <c r="O66" s="21"/>
      <c r="P66" s="21"/>
      <c r="Q66" s="21"/>
      <c r="R66" s="21"/>
    </row>
    <row r="67" customFormat="false" ht="15" hidden="false" customHeight="false" outlineLevel="0" collapsed="false">
      <c r="A67" s="4" t="n">
        <v>2010</v>
      </c>
      <c r="B67" s="20" t="n">
        <f aca="false">Evap!B61-(Prec!B66/12)*(Area!B66+Area!M65)/2</f>
        <v>80.444</v>
      </c>
      <c r="C67" s="20" t="n">
        <f aca="false">Evap!C61-(Prec!C66/12)*(Area!C66+Area!B66)/2</f>
        <v>72.8995</v>
      </c>
      <c r="D67" s="20" t="n">
        <f aca="false">Evap!D61-(Prec!D66/12)*(Area!D66+Area!C66)/2</f>
        <v>-5.68791666666667</v>
      </c>
      <c r="E67" s="20" t="n">
        <f aca="false">Evap!E61-(Prec!E66/12)*(Area!E66+Area!D66)/2</f>
        <v>83.6</v>
      </c>
      <c r="F67" s="20" t="n">
        <f aca="false">Evap!F61-(Prec!F66/12)*(Area!F66+Area!E66)/2</f>
        <v>364.620375</v>
      </c>
      <c r="G67" s="20" t="n">
        <f aca="false">Evap!G61-(Prec!G66/12)*(Area!G66+Area!F66)/2</f>
        <v>361.128208333333</v>
      </c>
      <c r="H67" s="20" t="n">
        <f aca="false">Evap!H61-(Prec!H66/12)*(Area!H66+Area!G66)/2</f>
        <v>242.4315</v>
      </c>
      <c r="I67" s="20" t="n">
        <f aca="false">Evap!I61-(Prec!I66/12)*(Area!I66+Area!H66)/2</f>
        <v>139.3405</v>
      </c>
      <c r="J67" s="20" t="n">
        <f aca="false">Evap!J61-(Prec!J66/12)*(Area!J66+Area!I66)/2</f>
        <v>284.6315</v>
      </c>
      <c r="K67" s="20" t="n">
        <f aca="false">Evap!K61-(Prec!K66/12)*(Area!K66+Area!J66)/2</f>
        <v>262.164</v>
      </c>
      <c r="L67" s="20" t="n">
        <f aca="false">Evap!L61-(Prec!L66/12)*(Area!L66+Area!K66)/2</f>
        <v>173.1485</v>
      </c>
      <c r="M67" s="20" t="n">
        <f aca="false">Evap!M61-(Prec!M66/12)*(Area!M66+Area!L66)/2</f>
        <v>90.4075</v>
      </c>
      <c r="N67" s="21" t="n">
        <f aca="false">SUM(B67:M67)</f>
        <v>2149.12766666667</v>
      </c>
      <c r="O67" s="21"/>
      <c r="P67" s="21"/>
      <c r="Q67" s="21"/>
      <c r="R67" s="21"/>
    </row>
    <row r="68" customFormat="false" ht="15" hidden="false" customHeight="true" outlineLevel="0" collapsed="false">
      <c r="A68" s="8" t="n">
        <v>2011</v>
      </c>
      <c r="B68" s="20" t="n">
        <f aca="false">Evap!B62-(Prec!B67/12)*(Area!B67+Area!M66)/2</f>
        <v>82.932</v>
      </c>
      <c r="C68" s="20" t="n">
        <f aca="false">Evap!C62-(Prec!C67/12)*(Area!C67+Area!B67)/2</f>
        <v>94.8189166666667</v>
      </c>
      <c r="D68" s="20" t="n">
        <f aca="false">Evap!D62-(Prec!D67/12)*(Area!D67+Area!C67)/2</f>
        <v>161.315625</v>
      </c>
      <c r="E68" s="20" t="n">
        <f aca="false">Evap!E62-(Prec!E67/12)*(Area!E67+Area!D67)/2</f>
        <v>272.698666666667</v>
      </c>
      <c r="F68" s="20" t="n">
        <f aca="false">Evap!F62-(Prec!F67/12)*(Area!F67+Area!E67)/2</f>
        <v>474.435333333333</v>
      </c>
      <c r="G68" s="20" t="n">
        <f aca="false">Evap!G62-(Prec!G67/12)*(Area!G67+Area!F67)/2</f>
        <v>516.2025</v>
      </c>
      <c r="H68" s="20" t="n">
        <f aca="false">Evap!H62-(Prec!H67/12)*(Area!H67+Area!G67)/2</f>
        <v>732.575</v>
      </c>
      <c r="I68" s="20" t="n">
        <f aca="false">Evap!I62-(Prec!I67/12)*(Area!I67+Area!H67)/2</f>
        <v>596.4175</v>
      </c>
      <c r="J68" s="20" t="n">
        <f aca="false">Evap!J62-(Prec!J67/12)*(Area!J67+Area!I67)/2</f>
        <v>296.2875</v>
      </c>
      <c r="K68" s="20" t="n">
        <f aca="false">Evap!K62-(Prec!K67/12)*(Area!K67+Area!J67)/2</f>
        <v>288.19</v>
      </c>
      <c r="L68" s="20" t="n">
        <f aca="false">Evap!L62-(Prec!L67/12)*(Area!L67+Area!K67)/2</f>
        <v>94.835</v>
      </c>
      <c r="M68" s="20" t="n">
        <f aca="false">Evap!M62-(Prec!M67/12)*(Area!M67+Area!L67)/2</f>
        <v>28</v>
      </c>
      <c r="N68" s="21" t="n">
        <f aca="false">SUM(B68:M68)</f>
        <v>3638.70804166667</v>
      </c>
      <c r="O68" s="21"/>
      <c r="P68" s="21"/>
      <c r="Q68" s="21"/>
      <c r="R68" s="21"/>
    </row>
    <row r="69" customFormat="false" ht="15" hidden="false" customHeight="false" outlineLevel="0" collapsed="false">
      <c r="A69" s="3" t="n">
        <v>2012</v>
      </c>
      <c r="B69" s="20" t="n">
        <f aca="false">Evap!B63-(Prec!B68/12)*(Area!B68+Area!M67)/2</f>
        <v>14</v>
      </c>
      <c r="C69" s="20" t="n">
        <f aca="false">Evap!C63-(Prec!C68/12)*(Area!C68+Area!B68)/2</f>
        <v>13</v>
      </c>
      <c r="D69" s="20" t="n">
        <f aca="false">Evap!D63-(Prec!D68/12)*(Area!D68+Area!C68)/2</f>
        <v>17</v>
      </c>
      <c r="E69" s="20" t="n">
        <f aca="false">Evap!E63-(Prec!E68/12)*(Area!E68+Area!D68)/2</f>
        <v>35</v>
      </c>
      <c r="F69" s="20" t="n">
        <f aca="false">Evap!F63-(Prec!F68/12)*(Area!F68+Area!E68)/2</f>
        <v>26</v>
      </c>
      <c r="G69" s="20" t="n">
        <f aca="false">Evap!G63-(Prec!G68/12)*(Area!G68+Area!F68)/2</f>
        <v>0</v>
      </c>
      <c r="H69" s="20" t="n">
        <f aca="false">Evap!H63-(Prec!H68/12)*(Area!H68+Area!G68)/2</f>
        <v>0</v>
      </c>
      <c r="I69" s="20" t="n">
        <f aca="false">Evap!I63-(Prec!I68/12)*(Area!I68+Area!H68)/2</f>
        <v>0</v>
      </c>
      <c r="J69" s="20" t="n">
        <f aca="false">Evap!J63-(Prec!J68/12)*(Area!J68+Area!I68)/2</f>
        <v>0</v>
      </c>
      <c r="K69" s="20" t="n">
        <f aca="false">Evap!K63-(Prec!K68/12)*(Area!K68+Area!J68)/2</f>
        <v>0</v>
      </c>
      <c r="L69" s="20" t="n">
        <f aca="false">Evap!L63-(Prec!L68/12)*(Area!L68+Area!K68)/2</f>
        <v>0</v>
      </c>
      <c r="M69" s="20" t="n">
        <f aca="false">Evap!M63-(Prec!M68/12)*(Area!M68+Area!L68)/2</f>
        <v>0</v>
      </c>
      <c r="N69" s="21" t="n">
        <f aca="false">SUM(B69:M69)</f>
        <v>105</v>
      </c>
    </row>
    <row r="70" customFormat="false" ht="15" hidden="false" customHeight="false" outlineLevel="0" collapsed="false">
      <c r="A70" s="3" t="n">
        <v>2013</v>
      </c>
      <c r="B70" s="20" t="n">
        <f aca="false">Evap!B64-(Prec!B71/12)*(Area!B69+Area!M68)/2</f>
        <v>0</v>
      </c>
      <c r="C70" s="20" t="n">
        <f aca="false">Evap!C64-(Prec!C71/12)*(Area!C69+Area!B69)/2</f>
        <v>0</v>
      </c>
      <c r="D70" s="20" t="n">
        <f aca="false">Evap!D64-(Prec!D71/12)*(Area!D69+Area!C69)/2</f>
        <v>0</v>
      </c>
      <c r="E70" s="20" t="n">
        <f aca="false">Evap!E64-(Prec!E71/12)*(Area!E69+Area!D69)/2</f>
        <v>0</v>
      </c>
      <c r="F70" s="20" t="n">
        <f aca="false">Evap!F64-(Prec!F71/12)*(Area!F69+Area!E69)/2</f>
        <v>0</v>
      </c>
      <c r="G70" s="20" t="n">
        <f aca="false">Evap!G64-(Prec!G71/12)*(Area!G69+Area!F69)/2</f>
        <v>0</v>
      </c>
      <c r="H70" s="20" t="n">
        <f aca="false">Evap!H64-(Prec!H71/12)*(Area!H69+Area!G69)/2</f>
        <v>0</v>
      </c>
      <c r="I70" s="20" t="n">
        <f aca="false">Evap!I64-(Prec!I71/12)*(Area!I69+Area!H69)/2</f>
        <v>0</v>
      </c>
      <c r="J70" s="20" t="n">
        <f aca="false">Evap!J64-(Prec!J71/12)*(Area!J69+Area!I69)/2</f>
        <v>0</v>
      </c>
      <c r="K70" s="20" t="n">
        <f aca="false">Evap!K64-(Prec!K71/12)*(Area!K69+Area!J69)/2</f>
        <v>0</v>
      </c>
      <c r="L70" s="20" t="n">
        <f aca="false">Evap!L64-(Prec!L71/12)*(Area!L69+Area!K69)/2</f>
        <v>0</v>
      </c>
      <c r="M70" s="20" t="n">
        <f aca="false">Evap!M64-(Prec!M71/12)*(Area!M69+Area!L69)/2</f>
        <v>0</v>
      </c>
      <c r="N70" s="21" t="n">
        <f aca="false">SUM(B70:M70)</f>
        <v>0</v>
      </c>
    </row>
    <row r="71" customFormat="false" ht="15" hidden="false" customHeight="false" outlineLevel="0" collapsed="false">
      <c r="A71" s="3" t="n">
        <v>2014</v>
      </c>
      <c r="B71" s="20" t="n">
        <f aca="false">Evap!B65-(Prec!B72/12)*(Area!B70+Area!M69)/2</f>
        <v>0</v>
      </c>
      <c r="C71" s="20" t="n">
        <f aca="false">Evap!C65-(Prec!C72/12)*(Area!C70+Area!B70)/2</f>
        <v>0</v>
      </c>
      <c r="D71" s="20" t="n">
        <f aca="false">Evap!D65-(Prec!D72/12)*(Area!D70+Area!C70)/2</f>
        <v>0</v>
      </c>
      <c r="E71" s="20" t="n">
        <f aca="false">Evap!E65-(Prec!E72/12)*(Area!E70+Area!D70)/2</f>
        <v>0</v>
      </c>
      <c r="F71" s="20" t="n">
        <f aca="false">Evap!F65-(Prec!F72/12)*(Area!F70+Area!E70)/2</f>
        <v>0</v>
      </c>
      <c r="G71" s="20" t="n">
        <f aca="false">Evap!G65-(Prec!G72/12)*(Area!G70+Area!F70)/2</f>
        <v>0</v>
      </c>
      <c r="H71" s="20" t="n">
        <f aca="false">Evap!H65-(Prec!H72/12)*(Area!H70+Area!G70)/2</f>
        <v>0</v>
      </c>
      <c r="I71" s="20" t="n">
        <f aca="false">Evap!I65-(Prec!I72/12)*(Area!I70+Area!H70)/2</f>
        <v>0</v>
      </c>
      <c r="J71" s="20" t="n">
        <f aca="false">Evap!J65-(Prec!J72/12)*(Area!J70+Area!I70)/2</f>
        <v>0</v>
      </c>
      <c r="K71" s="20" t="n">
        <f aca="false">Evap!K65-(Prec!K72/12)*(Area!K70+Area!J70)/2</f>
        <v>0</v>
      </c>
      <c r="L71" s="20" t="n">
        <f aca="false">Evap!L65-(Prec!L72/12)*(Area!L70+Area!K70)/2</f>
        <v>0</v>
      </c>
      <c r="M71" s="20" t="n">
        <f aca="false">Evap!M65-(Prec!M72/12)*(Area!M70+Area!L70)/2</f>
        <v>0</v>
      </c>
      <c r="N71" s="21" t="n">
        <f aca="false">SUM(B71:M71)</f>
        <v>0</v>
      </c>
    </row>
    <row r="72" customFormat="false" ht="15" hidden="false" customHeight="false" outlineLevel="0" collapsed="false">
      <c r="A72" s="3" t="n">
        <v>2015</v>
      </c>
      <c r="B72" s="20" t="n">
        <f aca="false">Evap!B66-(Prec!B73/12)*(Area!B71+Area!M70)/2</f>
        <v>0</v>
      </c>
      <c r="C72" s="20" t="n">
        <f aca="false">Evap!C66-(Prec!C73/12)*(Area!C71+Area!B71)/2</f>
        <v>0</v>
      </c>
      <c r="D72" s="20" t="n">
        <f aca="false">Evap!D66-(Prec!D73/12)*(Area!D71+Area!C71)/2</f>
        <v>0</v>
      </c>
      <c r="E72" s="20" t="n">
        <f aca="false">Evap!E66-(Prec!E73/12)*(Area!E71+Area!D71)/2</f>
        <v>0</v>
      </c>
      <c r="F72" s="20" t="n">
        <f aca="false">Evap!F66-(Prec!F73/12)*(Area!F71+Area!E71)/2</f>
        <v>0</v>
      </c>
      <c r="G72" s="20" t="n">
        <f aca="false">Evap!G66-(Prec!G73/12)*(Area!G71+Area!F71)/2</f>
        <v>0</v>
      </c>
      <c r="H72" s="20" t="n">
        <f aca="false">Evap!H66-(Prec!H73/12)*(Area!H71+Area!G71)/2</f>
        <v>0</v>
      </c>
      <c r="I72" s="20" t="n">
        <f aca="false">Evap!I66-(Prec!I73/12)*(Area!I71+Area!H71)/2</f>
        <v>0</v>
      </c>
      <c r="J72" s="20" t="n">
        <f aca="false">Evap!J66-(Prec!J73/12)*(Area!J71+Area!I71)/2</f>
        <v>0</v>
      </c>
      <c r="K72" s="20" t="n">
        <f aca="false">Evap!K66-(Prec!K73/12)*(Area!K71+Area!J71)/2</f>
        <v>0</v>
      </c>
      <c r="L72" s="20" t="n">
        <f aca="false">Evap!L66-(Prec!L73/12)*(Area!L71+Area!K71)/2</f>
        <v>0</v>
      </c>
      <c r="M72" s="20" t="n">
        <f aca="false">Evap!M66-(Prec!M73/12)*(Area!M71+Area!L71)/2</f>
        <v>0</v>
      </c>
      <c r="N72" s="21" t="n">
        <f aca="false">SUM(B72:M72)</f>
        <v>0</v>
      </c>
    </row>
    <row r="73" customFormat="false" ht="15" hidden="false" customHeight="false" outlineLevel="0" collapsed="false">
      <c r="A73" s="3" t="n">
        <v>2016</v>
      </c>
      <c r="B73" s="20" t="n">
        <f aca="false">Evap!B67-(Prec!B74/12)*(Area!B72+Area!M71)/2</f>
        <v>0</v>
      </c>
      <c r="C73" s="20" t="n">
        <f aca="false">Evap!C67-(Prec!C74/12)*(Area!C72+Area!B72)/2</f>
        <v>0</v>
      </c>
      <c r="D73" s="20" t="n">
        <f aca="false">Evap!D67-(Prec!D74/12)*(Area!D72+Area!C72)/2</f>
        <v>0</v>
      </c>
      <c r="E73" s="20" t="n">
        <f aca="false">Evap!E67-(Prec!E74/12)*(Area!E72+Area!D72)/2</f>
        <v>0</v>
      </c>
      <c r="F73" s="20" t="n">
        <f aca="false">Evap!F67-(Prec!F74/12)*(Area!F72+Area!E72)/2</f>
        <v>0</v>
      </c>
      <c r="G73" s="20" t="n">
        <f aca="false">Evap!G67-(Prec!G74/12)*(Area!G72+Area!F72)/2</f>
        <v>0</v>
      </c>
      <c r="H73" s="20" t="n">
        <f aca="false">Evap!H67-(Prec!H74/12)*(Area!H72+Area!G72)/2</f>
        <v>0</v>
      </c>
      <c r="I73" s="20" t="n">
        <f aca="false">Evap!I67-(Prec!I74/12)*(Area!I72+Area!H72)/2</f>
        <v>0</v>
      </c>
      <c r="J73" s="20" t="n">
        <f aca="false">Evap!J67-(Prec!J74/12)*(Area!J72+Area!I72)/2</f>
        <v>0</v>
      </c>
      <c r="K73" s="20" t="n">
        <f aca="false">Evap!K67-(Prec!K74/12)*(Area!K72+Area!J72)/2</f>
        <v>0</v>
      </c>
      <c r="L73" s="20" t="n">
        <f aca="false">Evap!L67-(Prec!L74/12)*(Area!L72+Area!K72)/2</f>
        <v>0</v>
      </c>
      <c r="M73" s="20" t="n">
        <f aca="false">Evap!M67-(Prec!M74/12)*(Area!M72+Area!L72)/2</f>
        <v>0</v>
      </c>
      <c r="N73" s="21" t="n">
        <f aca="false">SUM(B73:M73)</f>
        <v>0</v>
      </c>
    </row>
    <row r="74" customFormat="false" ht="15" hidden="false" customHeight="false" outlineLevel="0" collapsed="false">
      <c r="A74" s="3" t="n">
        <v>2017</v>
      </c>
      <c r="B74" s="20" t="n">
        <f aca="false">Evap!B68-(Prec!B75/12)*(Area!B73+Area!M72)/2</f>
        <v>0</v>
      </c>
      <c r="C74" s="20" t="n">
        <f aca="false">Evap!C68-(Prec!C75/12)*(Area!C73+Area!B73)/2</f>
        <v>0</v>
      </c>
      <c r="D74" s="20" t="n">
        <f aca="false">Evap!D68-(Prec!D75/12)*(Area!D73+Area!C73)/2</f>
        <v>0</v>
      </c>
      <c r="E74" s="20" t="n">
        <f aca="false">Evap!E68-(Prec!E75/12)*(Area!E73+Area!D73)/2</f>
        <v>0</v>
      </c>
      <c r="F74" s="20" t="n">
        <f aca="false">Evap!F68-(Prec!F75/12)*(Area!F73+Area!E73)/2</f>
        <v>0</v>
      </c>
      <c r="G74" s="20" t="n">
        <f aca="false">Evap!G68-(Prec!G75/12)*(Area!G73+Area!F73)/2</f>
        <v>0</v>
      </c>
      <c r="H74" s="20" t="n">
        <f aca="false">Evap!H68-(Prec!H75/12)*(Area!H73+Area!G73)/2</f>
        <v>0</v>
      </c>
      <c r="I74" s="20" t="n">
        <f aca="false">Evap!I68-(Prec!I75/12)*(Area!I73+Area!H73)/2</f>
        <v>0</v>
      </c>
      <c r="J74" s="20" t="n">
        <f aca="false">Evap!J68-(Prec!J75/12)*(Area!J73+Area!I73)/2</f>
        <v>0</v>
      </c>
      <c r="K74" s="20" t="n">
        <f aca="false">Evap!K68-(Prec!K75/12)*(Area!K73+Area!J73)/2</f>
        <v>0</v>
      </c>
      <c r="L74" s="20" t="n">
        <f aca="false">Evap!L68-(Prec!L75/12)*(Area!L73+Area!K73)/2</f>
        <v>0</v>
      </c>
      <c r="M74" s="20" t="n">
        <f aca="false">Evap!M68-(Prec!M75/12)*(Area!M73+Area!L73)/2</f>
        <v>0</v>
      </c>
      <c r="N74" s="21" t="n">
        <f aca="false">SUM(B74:M74)</f>
        <v>0</v>
      </c>
    </row>
    <row r="75" customFormat="false" ht="15" hidden="false" customHeight="false" outlineLevel="0" collapsed="false">
      <c r="A75" s="3" t="n">
        <v>2018</v>
      </c>
      <c r="B75" s="20" t="n">
        <f aca="false">Evap!B69-(Prec!B77/12)*(Area!B74+Area!M73)/2</f>
        <v>0</v>
      </c>
      <c r="C75" s="20" t="n">
        <f aca="false">Evap!C69-(Prec!C77/12)*(Area!C74+Area!B74)/2</f>
        <v>0</v>
      </c>
      <c r="D75" s="20" t="n">
        <f aca="false">Evap!D69-(Prec!D77/12)*(Area!D74+Area!C74)/2</f>
        <v>0</v>
      </c>
      <c r="E75" s="20" t="n">
        <f aca="false">Evap!E69-(Prec!E77/12)*(Area!E74+Area!D74)/2</f>
        <v>0</v>
      </c>
      <c r="F75" s="20" t="n">
        <f aca="false">Evap!F69-(Prec!F77/12)*(Area!F74+Area!E74)/2</f>
        <v>0</v>
      </c>
      <c r="G75" s="20" t="n">
        <f aca="false">Evap!G69-(Prec!G77/12)*(Area!G74+Area!F74)/2</f>
        <v>0</v>
      </c>
      <c r="H75" s="20" t="n">
        <f aca="false">Evap!H69-(Prec!H77/12)*(Area!H74+Area!G74)/2</f>
        <v>0</v>
      </c>
      <c r="I75" s="20" t="n">
        <f aca="false">Evap!I69-(Prec!I77/12)*(Area!I74+Area!H74)/2</f>
        <v>0</v>
      </c>
      <c r="J75" s="20" t="n">
        <f aca="false">Evap!J69-(Prec!J77/12)*(Area!J74+Area!I74)/2</f>
        <v>0</v>
      </c>
      <c r="K75" s="20" t="n">
        <f aca="false">Evap!K69-(Prec!K77/12)*(Area!K74+Area!J74)/2</f>
        <v>0</v>
      </c>
      <c r="L75" s="20" t="n">
        <f aca="false">Evap!L69-(Prec!L77/12)*(Area!L74+Area!K74)/2</f>
        <v>0</v>
      </c>
      <c r="M75" s="20" t="n">
        <f aca="false">Evap!M69-(Prec!M77/12)*(Area!M74+Area!L74)/2</f>
        <v>0</v>
      </c>
      <c r="N75" s="21" t="n">
        <f aca="false">SUM(B75:M75)</f>
        <v>0</v>
      </c>
    </row>
    <row r="76" customFormat="false" ht="15.75" hidden="false" customHeight="false" outlineLevel="0" collapsed="false">
      <c r="A76" s="3" t="n">
        <v>2019</v>
      </c>
      <c r="B76" s="20" t="n">
        <f aca="false">Evap!B70-(Prec!B78/12)*(Area!B75+Area!M74)/2</f>
        <v>0</v>
      </c>
      <c r="C76" s="20" t="n">
        <f aca="false">Evap!C70-(Prec!C78/12)*(Area!C75+Area!B75)/2</f>
        <v>0</v>
      </c>
      <c r="D76" s="20" t="n">
        <f aca="false">Evap!D70-(Prec!D78/12)*(Area!D75+Area!C75)/2</f>
        <v>0</v>
      </c>
      <c r="E76" s="20" t="n">
        <f aca="false">Evap!E70-(Prec!E78/12)*(Area!E75+Area!D75)/2</f>
        <v>0</v>
      </c>
      <c r="F76" s="20" t="n">
        <f aca="false">Evap!F70-(Prec!F78/12)*(Area!F75+Area!E75)/2</f>
        <v>0</v>
      </c>
      <c r="G76" s="20" t="n">
        <f aca="false">Evap!G70-(Prec!G78/12)*(Area!G75+Area!F75)/2</f>
        <v>0</v>
      </c>
      <c r="H76" s="20" t="n">
        <f aca="false">Evap!H70-(Prec!H78/12)*(Area!H75+Area!G75)/2</f>
        <v>0</v>
      </c>
      <c r="I76" s="20" t="n">
        <f aca="false">Evap!I70-(Prec!I78/12)*(Area!I75+Area!H75)/2</f>
        <v>0</v>
      </c>
      <c r="J76" s="20" t="n">
        <f aca="false">Evap!J70-(Prec!J78/12)*(Area!J75+Area!I75)/2</f>
        <v>0</v>
      </c>
      <c r="K76" s="20" t="n">
        <f aca="false">Evap!K70-(Prec!K78/12)*(Area!K75+Area!J75)/2</f>
        <v>0</v>
      </c>
      <c r="L76" s="20" t="n">
        <f aca="false">Evap!L70-(Prec!L78/12)*(Area!L75+Area!K75)/2</f>
        <v>0</v>
      </c>
      <c r="M76" s="20" t="n">
        <f aca="false">Evap!M70-(Prec!M78/12)*(Area!M75+Area!L75)/2</f>
        <v>0</v>
      </c>
      <c r="N76" s="21" t="n">
        <f aca="false">SUM(B76:M76)</f>
        <v>0</v>
      </c>
    </row>
    <row r="77" customFormat="false" ht="15.75" hidden="false" customHeight="false" outlineLevel="0" collapsed="false">
      <c r="A77" s="26" t="s">
        <v>35</v>
      </c>
      <c r="B77" s="27" t="n">
        <f aca="false">AVERAGE(B12:B68)</f>
        <v>38.6914839181287</v>
      </c>
      <c r="C77" s="27" t="n">
        <f aca="false">AVERAGE(C12:C68)</f>
        <v>60.8532002923977</v>
      </c>
      <c r="D77" s="27" t="n">
        <f aca="false">AVERAGE(D12:D68)</f>
        <v>62.9134159356725</v>
      </c>
      <c r="E77" s="27" t="n">
        <f aca="false">AVERAGE(E12:E68)</f>
        <v>443.902972222222</v>
      </c>
      <c r="F77" s="27" t="n">
        <f aca="false">AVERAGE(F12:F68)</f>
        <v>404.932540204678</v>
      </c>
      <c r="G77" s="27" t="n">
        <f aca="false">AVERAGE(G12:G68)</f>
        <v>660.285876461988</v>
      </c>
      <c r="H77" s="27" t="n">
        <f aca="false">AVERAGE(H12:H67)</f>
        <v>808.748343005952</v>
      </c>
      <c r="I77" s="27" t="n">
        <f aca="false">AVERAGE(I12:I68)</f>
        <v>727.908443567252</v>
      </c>
      <c r="J77" s="27" t="n">
        <f aca="false">AVERAGE(J12:J68)</f>
        <v>603.612245614035</v>
      </c>
      <c r="K77" s="27" t="n">
        <f aca="false">AVERAGE(K12:K68)</f>
        <v>367.510736842105</v>
      </c>
      <c r="L77" s="27" t="n">
        <f aca="false">AVERAGE(L12:L68)</f>
        <v>148.969711988304</v>
      </c>
      <c r="M77" s="27" t="n">
        <f aca="false">AVERAGE(M12:M68)</f>
        <v>81.8505051169591</v>
      </c>
      <c r="N77" s="27" t="n">
        <f aca="false">SUM(B77:M77)</f>
        <v>4410.1794751697</v>
      </c>
      <c r="O77" s="20"/>
      <c r="P77" s="20"/>
      <c r="Q77" s="20"/>
      <c r="R77" s="21"/>
    </row>
    <row r="78" customFormat="false" ht="15" hidden="false" customHeight="false" outlineLevel="0" collapsed="false">
      <c r="B78" s="23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5" hidden="false" customHeight="false" outlineLevel="0" collapsed="false"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5" hidden="false" customHeight="false" outlineLevel="0" collapsed="false">
      <c r="B80" s="24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5" hidden="false" customHeight="false" outlineLevel="0" collapsed="false">
      <c r="B81" s="24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5" hidden="false" customHeight="false" outlineLevel="0" collapsed="false">
      <c r="B82" s="23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5" hidden="false" customHeight="false" outlineLevel="0" collapsed="false">
      <c r="B83" s="23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5" hidden="false" customHeight="false" outlineLevel="0" collapsed="false">
      <c r="B84" s="23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5" hidden="false" customHeight="false" outlineLevel="0" collapsed="false">
      <c r="B85" s="23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  <row r="98" customFormat="false" ht="1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</row>
    <row r="99" customFormat="false" ht="1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I49" activePane="bottomRight" state="frozen"/>
      <selection pane="topLeft" activeCell="A1" activeCellId="0" sqref="A1"/>
      <selection pane="topRight" activeCell="I1" activeCellId="0" sqref="I1"/>
      <selection pane="bottomLeft" activeCell="A49" activeCellId="0" sqref="A49"/>
      <selection pane="bottomRight" activeCell="O74" activeCellId="0" sqref="O74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Q3" s="3" t="n">
        <v>0.7</v>
      </c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6" t="s">
        <v>6</v>
      </c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6" t="s">
        <v>34</v>
      </c>
      <c r="O5" s="4"/>
      <c r="P5" s="6" t="s">
        <v>6</v>
      </c>
      <c r="Q5" s="6" t="s">
        <v>7</v>
      </c>
      <c r="R5" s="6" t="s">
        <v>8</v>
      </c>
      <c r="S5" s="6" t="s">
        <v>9</v>
      </c>
      <c r="T5" s="6" t="s">
        <v>10</v>
      </c>
      <c r="U5" s="6" t="s">
        <v>11</v>
      </c>
      <c r="V5" s="6" t="s">
        <v>12</v>
      </c>
      <c r="W5" s="6" t="s">
        <v>13</v>
      </c>
      <c r="X5" s="6" t="s">
        <v>14</v>
      </c>
      <c r="Y5" s="6" t="s">
        <v>15</v>
      </c>
      <c r="Z5" s="6" t="s">
        <v>16</v>
      </c>
      <c r="AA5" s="6" t="s">
        <v>17</v>
      </c>
      <c r="AB5" s="6" t="s">
        <v>18</v>
      </c>
      <c r="AC5" s="6" t="s">
        <v>34</v>
      </c>
    </row>
    <row r="6" customFormat="false" ht="15" hidden="false" customHeight="false" outlineLevel="0" collapsed="false">
      <c r="A6" s="8" t="n">
        <v>1955</v>
      </c>
      <c r="B6" s="20" t="n">
        <v>0</v>
      </c>
      <c r="C6" s="20" t="n">
        <v>0</v>
      </c>
      <c r="D6" s="20" t="n">
        <v>0</v>
      </c>
      <c r="E6" s="61" t="n">
        <f aca="false">Evap!E6/((Area!E11+Area!D11)/2)</f>
        <v>0.613853998258923</v>
      </c>
      <c r="F6" s="61" t="n">
        <f aca="false">Evap!F6/((Area!F11+Area!E11)/2)</f>
        <v>0.698152968885583</v>
      </c>
      <c r="G6" s="61" t="n">
        <f aca="false">Evap!G6/((Area!G11+Area!F11)/2)</f>
        <v>0.663047595000631</v>
      </c>
      <c r="H6" s="61" t="n">
        <f aca="false">Evap!H6/((Area!H11+Area!G11)/2)</f>
        <v>0.511316222025541</v>
      </c>
      <c r="I6" s="61" t="n">
        <f aca="false">Evap!I6/((Area!I11+Area!H11)/2)</f>
        <v>0.819155639571519</v>
      </c>
      <c r="J6" s="61" t="n">
        <f aca="false">Evap!J6/((Area!J11+Area!I11)/2)</f>
        <v>0.570466321243523</v>
      </c>
      <c r="K6" s="61" t="n">
        <f aca="false">Evap!K6/((Area!K11+Area!J11)/2)</f>
        <v>0.414215360042593</v>
      </c>
      <c r="L6" s="61" t="n">
        <f aca="false">Evap!L6/((Area!L11+Area!K11)/2)</f>
        <v>0.0900409276944066</v>
      </c>
      <c r="M6" s="61" t="n">
        <f aca="false">Evap!M6/((Area!M11+Area!L11)/2)</f>
        <v>0</v>
      </c>
      <c r="N6" s="61" t="n">
        <f aca="false">SUM(B6:M6)</f>
        <v>4.38024903272272</v>
      </c>
      <c r="O6" s="8"/>
      <c r="P6" s="8" t="n">
        <v>1955</v>
      </c>
      <c r="Q6" s="28"/>
      <c r="R6" s="28"/>
      <c r="S6" s="28"/>
      <c r="T6" s="28"/>
      <c r="U6" s="28"/>
      <c r="V6" s="28"/>
      <c r="W6" s="28"/>
      <c r="X6" s="28"/>
    </row>
    <row r="7" customFormat="false" ht="15" hidden="false" customHeight="false" outlineLevel="0" collapsed="false">
      <c r="A7" s="4" t="n">
        <v>1956</v>
      </c>
      <c r="B7" s="61" t="n">
        <f aca="false">Evap!B7/((Area!B12+Area!M11)/2)</f>
        <v>0</v>
      </c>
      <c r="C7" s="61" t="n">
        <f aca="false">Evap!C7/((Area!C12+Area!B12)/2)</f>
        <v>0</v>
      </c>
      <c r="D7" s="61" t="n">
        <f aca="false">Evap!D7/((Area!D12+Area!C12)/2)</f>
        <v>0</v>
      </c>
      <c r="E7" s="61" t="n">
        <f aca="false">Evap!E7/((Area!E12+Area!D12)/2)</f>
        <v>0.444832315172672</v>
      </c>
      <c r="F7" s="61" t="n">
        <f aca="false">Evap!F7/((Area!F12+Area!E12)/2)</f>
        <v>0.60510617990933</v>
      </c>
      <c r="G7" s="61" t="n">
        <f aca="false">Evap!G7/((Area!G12+Area!F12)/2)</f>
        <v>0.861545756282598</v>
      </c>
      <c r="H7" s="61" t="n">
        <f aca="false">Evap!H7/((Area!H12+Area!G12)/2)</f>
        <v>0.677145185702643</v>
      </c>
      <c r="I7" s="61" t="n">
        <f aca="false">Evap!I7/((Area!I12+Area!H12)/2)</f>
        <v>0.571428571428571</v>
      </c>
      <c r="J7" s="61" t="n">
        <f aca="false">Evap!J7/((Area!J12+Area!I12)/2)</f>
        <v>0.620813091281002</v>
      </c>
      <c r="K7" s="61" t="n">
        <f aca="false">Evap!K7/((Area!K12+Area!J12)/2)</f>
        <v>0.516267813928475</v>
      </c>
      <c r="L7" s="61" t="n">
        <f aca="false">Evap!L7/((Area!L12+Area!K12)/2)</f>
        <v>0.126326963906582</v>
      </c>
      <c r="M7" s="61" t="n">
        <f aca="false">Evap!M7/((Area!M12+Area!L12)/2)</f>
        <v>0.0900970873786408</v>
      </c>
      <c r="N7" s="62" t="n">
        <f aca="false">SUM(B7:M7)</f>
        <v>4.51356296499051</v>
      </c>
      <c r="O7" s="4"/>
      <c r="P7" s="4" t="n">
        <v>1956</v>
      </c>
    </row>
    <row r="8" customFormat="false" ht="15" hidden="false" customHeight="false" outlineLevel="0" collapsed="false">
      <c r="A8" s="4" t="n">
        <v>1957</v>
      </c>
      <c r="B8" s="61" t="n">
        <f aca="false">Evap!B8/((Area!B13+Area!M12)/2)</f>
        <v>0.00604001510003775</v>
      </c>
      <c r="C8" s="61" t="n">
        <f aca="false">Evap!C8/((Area!C13+Area!B13)/2)</f>
        <v>0.0343095208920475</v>
      </c>
      <c r="D8" s="61" t="n">
        <f aca="false">Evap!D8/((Area!D13+Area!C13)/2)</f>
        <v>0.18680926916221</v>
      </c>
      <c r="E8" s="61" t="n">
        <f aca="false">Evap!E8/((Area!E13+Area!D13)/2)</f>
        <v>0.295366795366795</v>
      </c>
      <c r="F8" s="61" t="n">
        <f aca="false">Evap!F8/((Area!F13+Area!E13)/2)</f>
        <v>0.445227902291614</v>
      </c>
      <c r="G8" s="61" t="n">
        <f aca="false">Evap!G8/((Area!G13+Area!F13)/2)</f>
        <v>0.571720787522373</v>
      </c>
      <c r="H8" s="61" t="n">
        <f aca="false">Evap!H8/((Area!H13+Area!G13)/2)</f>
        <v>0.707755521314843</v>
      </c>
      <c r="I8" s="61" t="n">
        <f aca="false">Evap!I8/((Area!I13+Area!H13)/2)</f>
        <v>0.729621495930758</v>
      </c>
      <c r="J8" s="61" t="n">
        <f aca="false">Evap!J8/((Area!J13+Area!I13)/2)</f>
        <v>0.47595070889095</v>
      </c>
      <c r="K8" s="61" t="n">
        <f aca="false">Evap!K8/((Area!K13+Area!J13)/2)</f>
        <v>0.253490870032223</v>
      </c>
      <c r="L8" s="61" t="n">
        <f aca="false">Evap!L8/((Area!L13+Area!K13)/2)</f>
        <v>0.104817363684489</v>
      </c>
      <c r="M8" s="61" t="n">
        <f aca="false">Evap!M8/((Area!M13+Area!L13)/2)</f>
        <v>0.152538005668642</v>
      </c>
      <c r="N8" s="62" t="n">
        <f aca="false">SUM(B8:M8)</f>
        <v>3.96364825585698</v>
      </c>
      <c r="O8" s="4"/>
      <c r="P8" s="4" t="n">
        <v>1957</v>
      </c>
    </row>
    <row r="9" customFormat="false" ht="15" hidden="false" customHeight="false" outlineLevel="0" collapsed="false">
      <c r="A9" s="4" t="n">
        <v>1958</v>
      </c>
      <c r="B9" s="61" t="n">
        <f aca="false">Evap!B9/((Area!B14+Area!M13)/2)</f>
        <v>0.0074794315632012</v>
      </c>
      <c r="C9" s="61" t="n">
        <f aca="false">Evap!C9/((Area!C14+Area!B14)/2)</f>
        <v>0.0619629674452378</v>
      </c>
      <c r="D9" s="61" t="n">
        <f aca="false">Evap!D9/((Area!D14+Area!C14)/2)</f>
        <v>0.0317686107159791</v>
      </c>
      <c r="E9" s="61" t="n">
        <f aca="false">Evap!E9/((Area!E14+Area!D14)/2)</f>
        <v>0.333820662768031</v>
      </c>
      <c r="F9" s="61" t="n">
        <f aca="false">Evap!F9/((Area!F14+Area!E14)/2)</f>
        <v>0.523479599692071</v>
      </c>
      <c r="G9" s="61" t="n">
        <f aca="false">Evap!G9/((Area!G14+Area!F14)/2)</f>
        <v>0.633465085638999</v>
      </c>
      <c r="H9" s="61" t="n">
        <f aca="false">Evap!H9/((Area!H14+Area!G14)/2)</f>
        <v>0.608429730089084</v>
      </c>
      <c r="I9" s="61" t="n">
        <f aca="false">Evap!I9/((Area!I14+Area!H14)/2)</f>
        <v>0.626208378088077</v>
      </c>
      <c r="J9" s="61" t="n">
        <f aca="false">Evap!J9/((Area!J14+Area!I14)/2)</f>
        <v>0.571350239890336</v>
      </c>
      <c r="K9" s="61" t="n">
        <f aca="false">Evap!K9/((Area!K14+Area!J14)/2)</f>
        <v>0.375172413793103</v>
      </c>
      <c r="L9" s="61" t="n">
        <f aca="false">Evap!L9/((Area!L14+Area!K14)/2)</f>
        <v>0.242754116206287</v>
      </c>
      <c r="M9" s="61" t="n">
        <f aca="false">Evap!M9/((Area!M14+Area!L14)/2)</f>
        <v>0.12779552715655</v>
      </c>
      <c r="N9" s="62" t="n">
        <f aca="false">SUM(B9:M9)</f>
        <v>4.14368676304696</v>
      </c>
      <c r="O9" s="4"/>
      <c r="P9" s="4" t="n">
        <v>1958</v>
      </c>
    </row>
    <row r="10" customFormat="false" ht="15" hidden="false" customHeight="false" outlineLevel="0" collapsed="false">
      <c r="A10" s="4" t="n">
        <v>1959</v>
      </c>
      <c r="B10" s="61" t="n">
        <f aca="false">Evap!B10/((Area!B15+Area!M14)/2)</f>
        <v>0</v>
      </c>
      <c r="C10" s="61" t="n">
        <f aca="false">Evap!C10/((Area!C15+Area!B15)/2)</f>
        <v>0</v>
      </c>
      <c r="D10" s="61" t="n">
        <f aca="false">Evap!D10/((Area!D15+Area!C15)/2)</f>
        <v>0.175306314797361</v>
      </c>
      <c r="E10" s="61" t="n">
        <f aca="false">Evap!E10/((Area!E15+Area!D15)/2)</f>
        <v>0.351054078826764</v>
      </c>
      <c r="F10" s="61" t="n">
        <f aca="false">Evap!F10/((Area!F15+Area!E15)/2)</f>
        <v>0.449539116048216</v>
      </c>
      <c r="G10" s="61" t="n">
        <f aca="false">Evap!G10/((Area!G15+Area!F15)/2)</f>
        <v>0.757640548358697</v>
      </c>
      <c r="H10" s="61" t="n">
        <f aca="false">Evap!H10/((Area!H15+Area!G15)/2)</f>
        <v>0.821527502967946</v>
      </c>
      <c r="I10" s="61" t="n">
        <f aca="false">Evap!I10/((Area!I15+Area!H15)/2)</f>
        <v>0.798600834118122</v>
      </c>
      <c r="J10" s="61" t="n">
        <f aca="false">Evap!J10/((Area!J15+Area!I15)/2)</f>
        <v>0.609366391184573</v>
      </c>
      <c r="K10" s="61" t="n">
        <f aca="false">Evap!K10/((Area!K15+Area!J15)/2)</f>
        <v>0.284840055632823</v>
      </c>
      <c r="L10" s="61" t="n">
        <f aca="false">Evap!L10/((Area!L15+Area!K15)/2)</f>
        <v>0.0572608396421198</v>
      </c>
      <c r="M10" s="61" t="n">
        <f aca="false">Evap!M10/((Area!M15+Area!L15)/2)</f>
        <v>0.0957246571659048</v>
      </c>
      <c r="N10" s="62" t="n">
        <f aca="false">SUM(B10:M10)</f>
        <v>4.40086033874253</v>
      </c>
      <c r="O10" s="4"/>
      <c r="P10" s="4" t="n">
        <v>1959</v>
      </c>
    </row>
    <row r="11" customFormat="false" ht="15" hidden="false" customHeight="false" outlineLevel="0" collapsed="false">
      <c r="A11" s="4" t="n">
        <v>1960</v>
      </c>
      <c r="B11" s="61" t="n">
        <f aca="false">Evap!B11/((Area!B16+Area!M15)/2)</f>
        <v>0</v>
      </c>
      <c r="C11" s="61" t="n">
        <f aca="false">Evap!C11/((Area!C16+Area!B16)/2)</f>
        <v>0</v>
      </c>
      <c r="D11" s="61" t="n">
        <f aca="false">Evap!D11/((Area!D16+Area!C16)/2)</f>
        <v>0</v>
      </c>
      <c r="E11" s="61" t="n">
        <f aca="false">Evap!E11/((Area!E16+Area!D16)/2)</f>
        <v>0.555177290106322</v>
      </c>
      <c r="F11" s="61" t="n">
        <f aca="false">Evap!F11/((Area!F16+Area!E16)/2)</f>
        <v>0.608691104952152</v>
      </c>
      <c r="G11" s="61" t="n">
        <f aca="false">Evap!G11/((Area!G16+Area!F16)/2)</f>
        <v>0.565428533928337</v>
      </c>
      <c r="H11" s="61" t="n">
        <f aca="false">Evap!H11/((Area!H16+Area!G16)/2)</f>
        <v>0.712823920265781</v>
      </c>
      <c r="I11" s="61" t="n">
        <f aca="false">Evap!I11/((Area!I16+Area!H16)/2)</f>
        <v>0.844066423653301</v>
      </c>
      <c r="J11" s="61" t="n">
        <f aca="false">Evap!J11/((Area!J16+Area!I16)/2)</f>
        <v>0.565008905329497</v>
      </c>
      <c r="K11" s="61" t="n">
        <f aca="false">Evap!K11/((Area!K16+Area!J16)/2)</f>
        <v>0.310524869469635</v>
      </c>
      <c r="L11" s="61" t="n">
        <f aca="false">Evap!L11/((Area!L16+Area!K16)/2)</f>
        <v>0.136978884677856</v>
      </c>
      <c r="M11" s="61" t="n">
        <f aca="false">Evap!M11/((Area!M16+Area!L16)/2)</f>
        <v>0</v>
      </c>
      <c r="N11" s="62" t="n">
        <f aca="false">SUM(B11:M11)</f>
        <v>4.29869993238288</v>
      </c>
      <c r="O11" s="4"/>
      <c r="P11" s="4" t="n">
        <v>1960</v>
      </c>
      <c r="Q11" s="3" t="n">
        <f aca="false">H11/P11</f>
        <v>0.00036368567360499</v>
      </c>
    </row>
    <row r="12" customFormat="false" ht="15" hidden="false" customHeight="false" outlineLevel="0" collapsed="false">
      <c r="A12" s="4" t="n">
        <v>1961</v>
      </c>
      <c r="B12" s="61" t="n">
        <f aca="false">Evap!B12/((Area!B17+Area!M16)/2)</f>
        <v>0</v>
      </c>
      <c r="C12" s="61" t="n">
        <f aca="false">Evap!C12/((Area!C17+Area!B17)/2)</f>
        <v>0.0723527195075995</v>
      </c>
      <c r="D12" s="61" t="n">
        <f aca="false">Evap!D12/((Area!D17+Area!C17)/2)</f>
        <v>0.157022686719347</v>
      </c>
      <c r="E12" s="61" t="n">
        <f aca="false">Evap!E12/((Area!E17+Area!D17)/2)</f>
        <v>0.363350373574518</v>
      </c>
      <c r="F12" s="61" t="n">
        <f aca="false">Evap!F12/((Area!F17+Area!E17)/2)</f>
        <v>0.475953348185035</v>
      </c>
      <c r="G12" s="61" t="n">
        <f aca="false">Evap!G12/((Area!G17+Area!F17)/2)</f>
        <v>0.621611853993495</v>
      </c>
      <c r="H12" s="61" t="n">
        <f aca="false">Evap!H12/((Area!H17+Area!G17)/2)</f>
        <v>0.68311392142635</v>
      </c>
      <c r="I12" s="61" t="n">
        <f aca="false">Evap!I12/((Area!I17+Area!H17)/2)</f>
        <v>0.624038206420801</v>
      </c>
      <c r="J12" s="61" t="n">
        <f aca="false">Evap!J12/((Area!J17+Area!I17)/2)</f>
        <v>0.41727004558863</v>
      </c>
      <c r="K12" s="61" t="n">
        <f aca="false">Evap!K12/((Area!K17+Area!J17)/2)</f>
        <v>0.292262065246697</v>
      </c>
      <c r="L12" s="61" t="n">
        <f aca="false">Evap!L12/((Area!L17+Area!K17)/2)</f>
        <v>0.151547491995731</v>
      </c>
      <c r="M12" s="61" t="n">
        <f aca="false">Evap!M12/((Area!M17+Area!L17)/2)</f>
        <v>0.0219435736677116</v>
      </c>
      <c r="N12" s="62" t="n">
        <f aca="false">SUM(B12:M12)</f>
        <v>3.88046628632592</v>
      </c>
      <c r="O12" s="4"/>
      <c r="P12" s="4" t="n">
        <v>1961</v>
      </c>
    </row>
    <row r="13" customFormat="false" ht="15" hidden="false" customHeight="false" outlineLevel="0" collapsed="false">
      <c r="A13" s="4" t="n">
        <v>1962</v>
      </c>
      <c r="B13" s="61" t="n">
        <f aca="false">Evap!B13/((Area!B18+Area!M17)/2)</f>
        <v>0</v>
      </c>
      <c r="C13" s="61" t="n">
        <f aca="false">Evap!C13/((Area!C18+Area!B18)/2)</f>
        <v>0.129195756416308</v>
      </c>
      <c r="D13" s="61" t="n">
        <f aca="false">Evap!D13/((Area!D18+Area!C18)/2)</f>
        <v>0.160007711214998</v>
      </c>
      <c r="E13" s="61" t="n">
        <f aca="false">Evap!E13/((Area!E18+Area!D18)/2)</f>
        <v>0.446671438797423</v>
      </c>
      <c r="F13" s="61" t="n">
        <f aca="false">Evap!F13/((Area!F18+Area!E18)/2)</f>
        <v>0.642606516290727</v>
      </c>
      <c r="G13" s="61" t="n">
        <f aca="false">Evap!G13/((Area!G18+Area!F18)/2)</f>
        <v>0.584388185654008</v>
      </c>
      <c r="H13" s="61" t="n">
        <f aca="false">Evap!H13/((Area!H18+Area!G18)/2)</f>
        <v>0.730197024527543</v>
      </c>
      <c r="I13" s="61" t="n">
        <f aca="false">Evap!I13/((Area!I18+Area!H18)/2)</f>
        <v>0.67395706763872</v>
      </c>
      <c r="J13" s="61" t="n">
        <f aca="false">Evap!J13/((Area!J18+Area!I18)/2)</f>
        <v>0.385099685204617</v>
      </c>
      <c r="K13" s="61" t="n">
        <f aca="false">Evap!K13/((Area!K18+Area!J18)/2)</f>
        <v>0.351107035241714</v>
      </c>
      <c r="L13" s="61" t="n">
        <f aca="false">Evap!L13/((Area!L18+Area!K18)/2)</f>
        <v>0.252416756176155</v>
      </c>
      <c r="M13" s="61" t="n">
        <f aca="false">Evap!M13/((Area!M18+Area!L18)/2)</f>
        <v>0.131399138021655</v>
      </c>
      <c r="N13" s="62" t="n">
        <f aca="false">SUM(B13:M13)</f>
        <v>4.48704631518387</v>
      </c>
      <c r="O13" s="4"/>
      <c r="P13" s="4" t="n">
        <v>1962</v>
      </c>
    </row>
    <row r="14" customFormat="false" ht="15" hidden="false" customHeight="false" outlineLevel="0" collapsed="false">
      <c r="A14" s="4" t="n">
        <v>1963</v>
      </c>
      <c r="B14" s="61" t="n">
        <f aca="false">Evap!B14/((Area!B19+Area!M18)/2)</f>
        <v>0</v>
      </c>
      <c r="C14" s="61" t="n">
        <f aca="false">Evap!C14/((Area!C19+Area!B19)/2)</f>
        <v>0</v>
      </c>
      <c r="D14" s="61" t="n">
        <f aca="false">Evap!D14/((Area!D19+Area!C19)/2)</f>
        <v>0.363108206245461</v>
      </c>
      <c r="E14" s="61" t="n">
        <f aca="false">Evap!E14/((Area!E19+Area!D19)/2)</f>
        <v>0.612997090203686</v>
      </c>
      <c r="F14" s="61" t="n">
        <f aca="false">Evap!F14/((Area!F19+Area!E19)/2)</f>
        <v>0.669530003681433</v>
      </c>
      <c r="G14" s="61" t="n">
        <f aca="false">Evap!G14/((Area!G19+Area!F19)/2)</f>
        <v>0.812860473677752</v>
      </c>
      <c r="H14" s="61" t="n">
        <f aca="false">Evap!H14/((Area!H19+Area!G19)/2)</f>
        <v>0.855864811133201</v>
      </c>
      <c r="I14" s="61" t="n">
        <f aca="false">Evap!I14/((Area!I19+Area!H19)/2)</f>
        <v>0.651760472886148</v>
      </c>
      <c r="J14" s="61" t="n">
        <f aca="false">Evap!J14/((Area!J19+Area!I19)/2)</f>
        <v>0.398362171443667</v>
      </c>
      <c r="K14" s="61" t="n">
        <f aca="false">Evap!K14/((Area!K19+Area!J19)/2)</f>
        <v>0.432698744209709</v>
      </c>
      <c r="L14" s="61" t="n">
        <f aca="false">Evap!L14/((Area!L19+Area!K19)/2)</f>
        <v>0.226493895909188</v>
      </c>
      <c r="M14" s="61" t="n">
        <f aca="false">Evap!M14/((Area!M19+Area!L19)/2)</f>
        <v>0.0812493405085998</v>
      </c>
      <c r="N14" s="62" t="n">
        <f aca="false">SUM(B14:M14)</f>
        <v>5.10492520989884</v>
      </c>
      <c r="O14" s="4"/>
      <c r="P14" s="4" t="n">
        <v>1963</v>
      </c>
    </row>
    <row r="15" customFormat="false" ht="15" hidden="false" customHeight="false" outlineLevel="0" collapsed="false">
      <c r="A15" s="4" t="n">
        <v>1964</v>
      </c>
      <c r="B15" s="61" t="n">
        <f aca="false">Evap!B15/((Area!B20+Area!M19)/2)</f>
        <v>0</v>
      </c>
      <c r="C15" s="61" t="n">
        <f aca="false">Evap!C15/((Area!C20+Area!B20)/2)</f>
        <v>0.146252285191956</v>
      </c>
      <c r="D15" s="61" t="n">
        <f aca="false">Evap!D15/((Area!D20+Area!C20)/2)</f>
        <v>0.243908687965976</v>
      </c>
      <c r="E15" s="61" t="n">
        <f aca="false">Evap!E15/((Area!E20+Area!D20)/2)</f>
        <v>0.423620737454949</v>
      </c>
      <c r="F15" s="61" t="n">
        <f aca="false">Evap!F15/((Area!F20+Area!E20)/2)</f>
        <v>0.735938754090264</v>
      </c>
      <c r="G15" s="61" t="n">
        <f aca="false">Evap!G15/((Area!G20+Area!F20)/2)</f>
        <v>0.991620918809593</v>
      </c>
      <c r="H15" s="61" t="n">
        <f aca="false">Evap!H15/((Area!H20+Area!G20)/2)</f>
        <v>0.898239935261987</v>
      </c>
      <c r="I15" s="61" t="n">
        <f aca="false">Evap!I15/((Area!I20+Area!H20)/2)</f>
        <v>0.766785473461131</v>
      </c>
      <c r="J15" s="61" t="n">
        <f aca="false">Evap!J15/((Area!J20+Area!I20)/2)</f>
        <v>0.536624886813134</v>
      </c>
      <c r="K15" s="61" t="n">
        <f aca="false">Evap!K15/((Area!K20+Area!J20)/2)</f>
        <v>0.390839694656489</v>
      </c>
      <c r="L15" s="61" t="n">
        <f aca="false">Evap!L15/((Area!L20+Area!K20)/2)</f>
        <v>0.304649919828968</v>
      </c>
      <c r="M15" s="61" t="n">
        <f aca="false">Evap!M15/((Area!M20+Area!L20)/2)</f>
        <v>0.0901426374675221</v>
      </c>
      <c r="N15" s="62" t="n">
        <f aca="false">SUM(B15:M15)</f>
        <v>5.52862393100197</v>
      </c>
      <c r="O15" s="4"/>
      <c r="P15" s="4" t="n">
        <v>1964</v>
      </c>
    </row>
    <row r="16" customFormat="false" ht="15" hidden="false" customHeight="false" outlineLevel="0" collapsed="false">
      <c r="A16" s="4" t="n">
        <v>1965</v>
      </c>
      <c r="B16" s="61" t="n">
        <f aca="false">Evap!B16/((Area!B21+Area!M20)/2)</f>
        <v>0.125779679364916</v>
      </c>
      <c r="C16" s="61" t="n">
        <f aca="false">Evap!C16/((Area!C21+Area!B21)/2)</f>
        <v>0.0460230115057529</v>
      </c>
      <c r="D16" s="61" t="n">
        <f aca="false">Evap!D16/((Area!D21+Area!C21)/2)</f>
        <v>0.179284332214847</v>
      </c>
      <c r="E16" s="61" t="n">
        <f aca="false">Evap!E16/((Area!E21+Area!D21)/2)</f>
        <v>0.41054994942143</v>
      </c>
      <c r="F16" s="61" t="n">
        <f aca="false">Evap!F16/((Area!F21+Area!E21)/2)</f>
        <v>0.273916283372305</v>
      </c>
      <c r="G16" s="61" t="n">
        <f aca="false">Evap!G16/((Area!G21+Area!F21)/2)</f>
        <v>0.476812715005733</v>
      </c>
      <c r="H16" s="61" t="n">
        <f aca="false">Evap!H16/((Area!H21+Area!G21)/2)</f>
        <v>0.71720870127073</v>
      </c>
      <c r="I16" s="61" t="n">
        <f aca="false">Evap!I16/((Area!I21+Area!H21)/2)</f>
        <v>0.55617292316032</v>
      </c>
      <c r="J16" s="61" t="n">
        <f aca="false">Evap!J16/((Area!J21+Area!I21)/2)</f>
        <v>0.30496936691627</v>
      </c>
      <c r="K16" s="61" t="n">
        <f aca="false">Evap!K16/((Area!K21+Area!J21)/2)</f>
        <v>0.366664863987886</v>
      </c>
      <c r="L16" s="61" t="n">
        <f aca="false">Evap!L16/((Area!L21+Area!K21)/2)</f>
        <v>0.213123051922104</v>
      </c>
      <c r="M16" s="61" t="n">
        <f aca="false">Evap!M16/((Area!M21+Area!L21)/2)</f>
        <v>0.130531262237306</v>
      </c>
      <c r="N16" s="62" t="n">
        <f aca="false">SUM(B16:M16)</f>
        <v>3.8010361403796</v>
      </c>
      <c r="O16" s="4"/>
      <c r="P16" s="4" t="n">
        <v>1965</v>
      </c>
    </row>
    <row r="17" customFormat="false" ht="15" hidden="false" customHeight="false" outlineLevel="0" collapsed="false">
      <c r="A17" s="4" t="n">
        <v>1966</v>
      </c>
      <c r="B17" s="61" t="n">
        <f aca="false">Evap!B17/((Area!B22+Area!M21)/2)</f>
        <v>0.0122072175173571</v>
      </c>
      <c r="C17" s="61" t="n">
        <f aca="false">Evap!C17/((Area!C22+Area!B22)/2)</f>
        <v>0</v>
      </c>
      <c r="D17" s="61" t="n">
        <f aca="false">Evap!D17/((Area!D22+Area!C22)/2)</f>
        <v>0.126569954240093</v>
      </c>
      <c r="E17" s="61" t="n">
        <f aca="false">Evap!E17/((Area!E22+Area!D22)/2)</f>
        <v>0.316692975532755</v>
      </c>
      <c r="F17" s="61" t="n">
        <f aca="false">Evap!F17/((Area!F22+Area!E22)/2)</f>
        <v>0.616808018504241</v>
      </c>
      <c r="G17" s="61" t="n">
        <f aca="false">Evap!G17/((Area!G22+Area!F22)/2)</f>
        <v>0.692753774619926</v>
      </c>
      <c r="H17" s="61" t="n">
        <f aca="false">Evap!H17/((Area!H22+Area!G22)/2)</f>
        <v>0.734522560335782</v>
      </c>
      <c r="I17" s="61" t="n">
        <f aca="false">Evap!I17/((Area!I22+Area!H22)/2)</f>
        <v>0.550106609808102</v>
      </c>
      <c r="J17" s="61" t="n">
        <f aca="false">Evap!J17/((Area!J22+Area!I22)/2)</f>
        <v>0.445766837976738</v>
      </c>
      <c r="K17" s="61" t="n">
        <f aca="false">Evap!K17/((Area!K22+Area!J22)/2)</f>
        <v>0.362251835735654</v>
      </c>
      <c r="L17" s="61" t="n">
        <f aca="false">Evap!L17/((Area!L22+Area!K22)/2)</f>
        <v>0</v>
      </c>
      <c r="M17" s="61" t="n">
        <f aca="false">Evap!M17/((Area!M22+Area!L22)/2)</f>
        <v>0</v>
      </c>
      <c r="N17" s="62" t="n">
        <f aca="false">SUM(B17:M17)</f>
        <v>3.85767978427065</v>
      </c>
      <c r="O17" s="4"/>
      <c r="P17" s="4" t="n">
        <v>1966</v>
      </c>
    </row>
    <row r="18" customFormat="false" ht="15" hidden="false" customHeight="false" outlineLevel="0" collapsed="false">
      <c r="A18" s="4" t="n">
        <v>1967</v>
      </c>
      <c r="B18" s="61" t="n">
        <f aca="false">Evap!B18/((Area!B23+Area!M22)/2)</f>
        <v>0</v>
      </c>
      <c r="C18" s="61" t="n">
        <f aca="false">Evap!C18/((Area!C23+Area!B23)/2)</f>
        <v>0</v>
      </c>
      <c r="D18" s="61" t="n">
        <f aca="false">Evap!D18/((Area!D23+Area!C23)/2)</f>
        <v>0</v>
      </c>
      <c r="E18" s="61" t="n">
        <f aca="false">Evap!E18/((Area!E23+Area!D23)/2)</f>
        <v>0.543075783757097</v>
      </c>
      <c r="F18" s="61" t="n">
        <f aca="false">Evap!F18/((Area!F23+Area!E23)/2)</f>
        <v>0.401446838860869</v>
      </c>
      <c r="G18" s="61" t="n">
        <f aca="false">Evap!G18/((Area!G23+Area!F23)/2)</f>
        <v>0.450194593457452</v>
      </c>
      <c r="H18" s="61" t="n">
        <f aca="false">Evap!H18/((Area!H23+Area!G23)/2)</f>
        <v>0.557964578653153</v>
      </c>
      <c r="I18" s="61" t="n">
        <f aca="false">Evap!I18/((Area!I23+Area!H23)/2)</f>
        <v>0.6187415166338</v>
      </c>
      <c r="J18" s="61" t="n">
        <f aca="false">Evap!J18/((Area!J23+Area!I23)/2)</f>
        <v>0.480272643858959</v>
      </c>
      <c r="K18" s="61" t="n">
        <f aca="false">Evap!K18/((Area!K23+Area!J23)/2)</f>
        <v>0.413120086744375</v>
      </c>
      <c r="L18" s="61" t="n">
        <f aca="false">Evap!L18/((Area!L23+Area!K23)/2)</f>
        <v>0</v>
      </c>
      <c r="M18" s="61" t="n">
        <f aca="false">Evap!M18/((Area!M23+Area!L23)/2)</f>
        <v>0</v>
      </c>
      <c r="N18" s="62" t="n">
        <f aca="false">SUM(B18:M18)</f>
        <v>3.46481604196571</v>
      </c>
      <c r="O18" s="4"/>
    </row>
    <row r="19" customFormat="false" ht="15" hidden="false" customHeight="false" outlineLevel="0" collapsed="false">
      <c r="A19" s="4" t="n">
        <v>1968</v>
      </c>
      <c r="B19" s="61" t="n">
        <f aca="false">Evap!B19/((Area!B24+Area!M23)/2)</f>
        <v>0</v>
      </c>
      <c r="C19" s="61" t="n">
        <f aca="false">Evap!C19/((Area!C24+Area!B24)/2)</f>
        <v>0</v>
      </c>
      <c r="D19" s="61" t="n">
        <f aca="false">Evap!D19/((Area!D24+Area!C24)/2)</f>
        <v>0</v>
      </c>
      <c r="E19" s="61" t="n">
        <f aca="false">Evap!E19/((Area!E24+Area!D24)/2)</f>
        <v>0.245310245310245</v>
      </c>
      <c r="F19" s="61" t="n">
        <f aca="false">Evap!F19/((Area!F24+Area!E24)/2)</f>
        <v>0.43235907130047</v>
      </c>
      <c r="G19" s="61" t="n">
        <f aca="false">Evap!G19/((Area!G24+Area!F24)/2)</f>
        <v>0.753109052172621</v>
      </c>
      <c r="H19" s="61" t="n">
        <f aca="false">Evap!H19/((Area!H24+Area!G24)/2)</f>
        <v>0.597703506253845</v>
      </c>
      <c r="I19" s="61" t="n">
        <f aca="false">Evap!I19/((Area!I24+Area!H24)/2)</f>
        <v>0.506056527590848</v>
      </c>
      <c r="J19" s="61" t="n">
        <f aca="false">Evap!J19/((Area!J24+Area!I24)/2)</f>
        <v>0.405787299823676</v>
      </c>
      <c r="K19" s="61" t="n">
        <f aca="false">Evap!K19/((Area!K24+Area!J24)/2)</f>
        <v>0</v>
      </c>
      <c r="L19" s="61" t="n">
        <f aca="false">Evap!L19/((Area!L24+Area!K24)/2)</f>
        <v>0</v>
      </c>
      <c r="M19" s="61" t="n">
        <f aca="false">Evap!M19/((Area!M24+Area!L24)/2)</f>
        <v>0</v>
      </c>
      <c r="N19" s="62" t="n">
        <f aca="false">SUM(B19:M19)</f>
        <v>2.9403257024517</v>
      </c>
      <c r="O19" s="4"/>
    </row>
    <row r="20" customFormat="false" ht="15" hidden="false" customHeight="false" outlineLevel="0" collapsed="false">
      <c r="A20" s="4" t="n">
        <v>1969</v>
      </c>
      <c r="B20" s="61" t="n">
        <f aca="false">Evap!B20/((Area!B25+Area!M24)/2)</f>
        <v>0</v>
      </c>
      <c r="C20" s="61" t="n">
        <f aca="false">Evap!C20/((Area!C25+Area!B25)/2)</f>
        <v>0</v>
      </c>
      <c r="D20" s="61" t="n">
        <f aca="false">Evap!D20/((Area!D25+Area!C25)/2)</f>
        <v>0</v>
      </c>
      <c r="E20" s="61" t="n">
        <f aca="false">Evap!E20/((Area!E25+Area!D25)/2)</f>
        <v>0.462917004101466</v>
      </c>
      <c r="F20" s="61" t="n">
        <f aca="false">Evap!F20/((Area!F25+Area!E25)/2)</f>
        <v>0.535820088101188</v>
      </c>
      <c r="G20" s="61" t="n">
        <f aca="false">Evap!G20/((Area!G25+Area!F25)/2)</f>
        <v>0.533538936006168</v>
      </c>
      <c r="H20" s="61" t="n">
        <f aca="false">Evap!H20/((Area!H25+Area!G25)/2)</f>
        <v>0.64601425793908</v>
      </c>
      <c r="I20" s="61" t="n">
        <f aca="false">Evap!I20/((Area!I25+Area!H25)/2)</f>
        <v>0.593647027810729</v>
      </c>
      <c r="J20" s="61" t="n">
        <f aca="false">Evap!J20/((Area!J25+Area!I25)/2)</f>
        <v>0.40461344965078</v>
      </c>
      <c r="K20" s="61" t="n">
        <f aca="false">Evap!K20/((Area!K25+Area!J25)/2)</f>
        <v>0.197536165758609</v>
      </c>
      <c r="L20" s="61" t="n">
        <f aca="false">Evap!L20/((Area!L25+Area!K25)/2)</f>
        <v>0</v>
      </c>
      <c r="M20" s="61" t="n">
        <f aca="false">Evap!M20/((Area!M25+Area!L25)/2)</f>
        <v>0</v>
      </c>
      <c r="N20" s="62" t="n">
        <f aca="false">SUM(B20:M20)</f>
        <v>3.37408692936802</v>
      </c>
      <c r="O20" s="4"/>
    </row>
    <row r="21" customFormat="false" ht="15" hidden="false" customHeight="false" outlineLevel="0" collapsed="false">
      <c r="A21" s="4" t="n">
        <v>1970</v>
      </c>
      <c r="B21" s="61" t="n">
        <f aca="false">Evap!B21/((Area!B26+Area!M25)/2)</f>
        <v>0</v>
      </c>
      <c r="C21" s="61" t="n">
        <f aca="false">Evap!C21/((Area!C26+Area!B26)/2)</f>
        <v>0</v>
      </c>
      <c r="D21" s="61" t="n">
        <f aca="false">Evap!D21/((Area!D26+Area!C26)/2)</f>
        <v>0</v>
      </c>
      <c r="E21" s="61" t="n">
        <f aca="false">Evap!E21/((Area!E26+Area!D26)/2)</f>
        <v>0.377413692217671</v>
      </c>
      <c r="F21" s="61" t="n">
        <f aca="false">Evap!F21/((Area!F26+Area!E26)/2)</f>
        <v>0.535367130252729</v>
      </c>
      <c r="G21" s="61" t="n">
        <f aca="false">Evap!G21/((Area!G26+Area!F26)/2)</f>
        <v>0.603600790925174</v>
      </c>
      <c r="H21" s="61" t="n">
        <f aca="false">Evap!H21/((Area!H26+Area!G26)/2)</f>
        <v>0.61645113984802</v>
      </c>
      <c r="I21" s="61" t="n">
        <f aca="false">Evap!I21/((Area!I26+Area!H26)/2)</f>
        <v>0.564667482660139</v>
      </c>
      <c r="J21" s="61" t="n">
        <f aca="false">Evap!J21/((Area!J26+Area!I26)/2)</f>
        <v>0.478717523493643</v>
      </c>
      <c r="K21" s="61" t="n">
        <f aca="false">Evap!K21/((Area!K26+Area!J26)/2)</f>
        <v>0.267332224070993</v>
      </c>
      <c r="L21" s="61" t="n">
        <f aca="false">Evap!L21/((Area!L26+Area!K26)/2)</f>
        <v>0</v>
      </c>
      <c r="M21" s="61" t="n">
        <f aca="false">Evap!M21/((Area!M26+Area!L26)/2)</f>
        <v>0</v>
      </c>
      <c r="N21" s="62" t="n">
        <f aca="false">SUM(B21:M21)</f>
        <v>3.44354998346837</v>
      </c>
      <c r="O21" s="4"/>
    </row>
    <row r="22" customFormat="false" ht="15" hidden="false" customHeight="false" outlineLevel="0" collapsed="false">
      <c r="A22" s="4" t="n">
        <v>1971</v>
      </c>
      <c r="B22" s="61" t="n">
        <f aca="false">Evap!B22/((Area!B27+Area!M26)/2)</f>
        <v>0</v>
      </c>
      <c r="C22" s="61" t="n">
        <f aca="false">Evap!C22/((Area!C27+Area!B27)/2)</f>
        <v>0</v>
      </c>
      <c r="D22" s="61" t="n">
        <f aca="false">Evap!D22/((Area!D27+Area!C27)/2)</f>
        <v>0</v>
      </c>
      <c r="E22" s="61" t="n">
        <f aca="false">Evap!E22/((Area!E27+Area!D27)/2)</f>
        <v>0.365461847389558</v>
      </c>
      <c r="F22" s="61" t="n">
        <f aca="false">Evap!F22/((Area!F27+Area!E27)/2)</f>
        <v>0.36631900279827</v>
      </c>
      <c r="G22" s="61" t="n">
        <f aca="false">Evap!G22/((Area!G27+Area!F27)/2)</f>
        <v>0.576214405360134</v>
      </c>
      <c r="H22" s="61" t="n">
        <f aca="false">Evap!H22/((Area!H27+Area!G27)/2)</f>
        <v>0.60302556077204</v>
      </c>
      <c r="I22" s="61" t="n">
        <f aca="false">Evap!I22/((Area!I27+Area!H27)/2)</f>
        <v>0.619035064592671</v>
      </c>
      <c r="J22" s="61" t="n">
        <f aca="false">Evap!J22/((Area!J27+Area!I27)/2)</f>
        <v>0.434667373442884</v>
      </c>
      <c r="K22" s="61" t="n">
        <f aca="false">Evap!K22/((Area!K27+Area!J27)/2)</f>
        <v>0.321027287319422</v>
      </c>
      <c r="L22" s="61" t="n">
        <f aca="false">Evap!L22/((Area!L27+Area!K27)/2)</f>
        <v>0</v>
      </c>
      <c r="M22" s="61" t="n">
        <f aca="false">Evap!M22/((Area!M27+Area!L27)/2)</f>
        <v>0</v>
      </c>
      <c r="N22" s="62" t="n">
        <f aca="false">SUM(B22:M22)</f>
        <v>3.28575054167498</v>
      </c>
      <c r="O22" s="4"/>
    </row>
    <row r="23" customFormat="false" ht="15" hidden="false" customHeight="false" outlineLevel="0" collapsed="false">
      <c r="A23" s="4" t="n">
        <v>1972</v>
      </c>
      <c r="B23" s="61" t="n">
        <f aca="false">Evap!B23/((Area!B28+Area!M27)/2)</f>
        <v>0</v>
      </c>
      <c r="C23" s="61" t="n">
        <f aca="false">Evap!C23/((Area!C28+Area!B28)/2)</f>
        <v>0</v>
      </c>
      <c r="D23" s="61" t="n">
        <f aca="false">Evap!D23/((Area!D28+Area!C28)/2)</f>
        <v>0</v>
      </c>
      <c r="E23" s="61" t="n">
        <f aca="false">Evap!E23/((Area!E28+Area!D28)/2)</f>
        <v>0.364553034710103</v>
      </c>
      <c r="F23" s="61" t="n">
        <f aca="false">Evap!F23/((Area!F28+Area!E28)/2)</f>
        <v>0.482338611449452</v>
      </c>
      <c r="G23" s="61" t="n">
        <f aca="false">Evap!G23/((Area!G28+Area!F28)/2)</f>
        <v>0.413688212927757</v>
      </c>
      <c r="H23" s="61" t="n">
        <f aca="false">Evap!H23/((Area!H28+Area!G28)/2)</f>
        <v>0.502601456815817</v>
      </c>
      <c r="I23" s="61" t="n">
        <f aca="false">Evap!I23/((Area!I28+Area!H28)/2)</f>
        <v>0.527541541279602</v>
      </c>
      <c r="J23" s="61" t="n">
        <f aca="false">Evap!J23/((Area!J28+Area!I28)/2)</f>
        <v>0.38034697391074</v>
      </c>
      <c r="K23" s="61" t="n">
        <f aca="false">Evap!K23/((Area!K28+Area!J28)/2)</f>
        <v>0.250766973456049</v>
      </c>
      <c r="L23" s="61" t="n">
        <f aca="false">Evap!L23/((Area!L28+Area!K28)/2)</f>
        <v>0</v>
      </c>
      <c r="M23" s="61" t="n">
        <f aca="false">Evap!M23/((Area!M28+Area!L28)/2)</f>
        <v>0</v>
      </c>
      <c r="N23" s="62" t="n">
        <f aca="false">SUM(B23:M23)</f>
        <v>2.92183680454952</v>
      </c>
      <c r="O23" s="4"/>
    </row>
    <row r="24" customFormat="false" ht="15" hidden="false" customHeight="false" outlineLevel="0" collapsed="false">
      <c r="A24" s="4" t="n">
        <v>1973</v>
      </c>
      <c r="B24" s="61" t="n">
        <f aca="false">Evap!B24/((Area!B29+Area!M28)/2)</f>
        <v>0</v>
      </c>
      <c r="C24" s="61" t="n">
        <f aca="false">Evap!C24/((Area!C29+Area!B29)/2)</f>
        <v>0</v>
      </c>
      <c r="D24" s="61" t="n">
        <f aca="false">Evap!D24/((Area!D29+Area!C29)/2)</f>
        <v>0</v>
      </c>
      <c r="E24" s="61" t="n">
        <f aca="false">Evap!E24/((Area!E29+Area!D29)/2)</f>
        <v>0.272315415697319</v>
      </c>
      <c r="F24" s="61" t="n">
        <f aca="false">Evap!F24/((Area!F29+Area!E29)/2)</f>
        <v>0.419435829271895</v>
      </c>
      <c r="G24" s="61" t="n">
        <f aca="false">Evap!G24/((Area!G29+Area!F29)/2)</f>
        <v>0.556892914753692</v>
      </c>
      <c r="H24" s="61" t="n">
        <f aca="false">Evap!H24/((Area!H29+Area!G29)/2)</f>
        <v>0.555865496779429</v>
      </c>
      <c r="I24" s="61" t="n">
        <f aca="false">Evap!I24/((Area!I29+Area!H29)/2)</f>
        <v>0.703276033230576</v>
      </c>
      <c r="J24" s="61" t="n">
        <f aca="false">Evap!J24/((Area!J29+Area!I29)/2)</f>
        <v>0.297164159233125</v>
      </c>
      <c r="K24" s="61" t="n">
        <f aca="false">Evap!K24/((Area!K29+Area!J29)/2)</f>
        <v>0.261943102522813</v>
      </c>
      <c r="L24" s="61" t="n">
        <f aca="false">Evap!L24/((Area!L29+Area!K29)/2)</f>
        <v>0</v>
      </c>
      <c r="M24" s="61" t="n">
        <f aca="false">Evap!M24/((Area!M29+Area!L29)/2)</f>
        <v>0</v>
      </c>
      <c r="N24" s="62" t="n">
        <f aca="false">SUM(B24:M24)</f>
        <v>3.06689295148885</v>
      </c>
      <c r="O24" s="4"/>
    </row>
    <row r="25" customFormat="false" ht="15" hidden="false" customHeight="false" outlineLevel="0" collapsed="false">
      <c r="A25" s="4" t="n">
        <v>1974</v>
      </c>
      <c r="B25" s="61" t="n">
        <f aca="false">Evap!B25/((Area!B30+Area!M29)/2)</f>
        <v>0</v>
      </c>
      <c r="C25" s="61" t="n">
        <f aca="false">Evap!C25/((Area!C30+Area!B30)/2)</f>
        <v>0</v>
      </c>
      <c r="D25" s="61" t="n">
        <f aca="false">Evap!D25/((Area!D30+Area!C30)/2)</f>
        <v>0</v>
      </c>
      <c r="E25" s="61" t="n">
        <f aca="false">Evap!E25/((Area!E30+Area!D30)/2)</f>
        <v>0.330489623310274</v>
      </c>
      <c r="F25" s="61" t="n">
        <f aca="false">Evap!F25/((Area!F30+Area!E30)/2)</f>
        <v>0.541294106335929</v>
      </c>
      <c r="G25" s="61" t="n">
        <f aca="false">Evap!G25/((Area!G30+Area!F30)/2)</f>
        <v>0.515524311657879</v>
      </c>
      <c r="H25" s="61" t="n">
        <f aca="false">Evap!H25/((Area!H30+Area!G30)/2)</f>
        <v>0.858068386322735</v>
      </c>
      <c r="I25" s="61" t="n">
        <f aca="false">Evap!I25/((Area!I30+Area!H30)/2)</f>
        <v>0.503377533149862</v>
      </c>
      <c r="J25" s="61" t="n">
        <f aca="false">Evap!J25/((Area!J30+Area!I30)/2)</f>
        <v>0.41956610724519</v>
      </c>
      <c r="K25" s="61" t="n">
        <f aca="false">Evap!K25/((Area!K30+Area!J30)/2)</f>
        <v>0.289434099279008</v>
      </c>
      <c r="L25" s="61" t="n">
        <f aca="false">Evap!L25/((Area!L30+Area!K30)/2)</f>
        <v>0</v>
      </c>
      <c r="M25" s="61" t="n">
        <f aca="false">Evap!M25/((Area!M30+Area!L30)/2)</f>
        <v>0</v>
      </c>
      <c r="N25" s="62" t="n">
        <f aca="false">SUM(B25:M25)</f>
        <v>3.45775416730088</v>
      </c>
      <c r="O25" s="4"/>
    </row>
    <row r="26" customFormat="false" ht="15" hidden="false" customHeight="false" outlineLevel="0" collapsed="false">
      <c r="A26" s="4" t="n">
        <v>1975</v>
      </c>
      <c r="B26" s="61" t="n">
        <f aca="false">Evap!B26/((Area!B31+Area!M30)/2)</f>
        <v>0</v>
      </c>
      <c r="C26" s="61" t="n">
        <f aca="false">Evap!C26/((Area!C31+Area!B31)/2)</f>
        <v>0</v>
      </c>
      <c r="D26" s="61" t="n">
        <f aca="false">Evap!D26/((Area!D31+Area!C31)/2)</f>
        <v>0</v>
      </c>
      <c r="E26" s="61" t="n">
        <f aca="false">Evap!E26/((Area!E31+Area!D31)/2)</f>
        <v>0.289352134705149</v>
      </c>
      <c r="F26" s="61" t="n">
        <f aca="false">Evap!F26/((Area!F31+Area!E31)/2)</f>
        <v>0.492618074088583</v>
      </c>
      <c r="G26" s="61" t="n">
        <f aca="false">Evap!G26/((Area!G31+Area!F31)/2)</f>
        <v>0.511775812381993</v>
      </c>
      <c r="H26" s="61" t="n">
        <f aca="false">Evap!H26/((Area!H31+Area!G31)/2)</f>
        <v>0.701861769956644</v>
      </c>
      <c r="I26" s="61" t="n">
        <f aca="false">Evap!I26/((Area!I31+Area!H31)/2)</f>
        <v>0.628563920641177</v>
      </c>
      <c r="J26" s="61" t="n">
        <f aca="false">Evap!J26/((Area!J31+Area!I31)/2)</f>
        <v>0.41479909826283</v>
      </c>
      <c r="K26" s="61" t="n">
        <f aca="false">Evap!K26/((Area!K31+Area!J31)/2)</f>
        <v>0.471643365866526</v>
      </c>
      <c r="L26" s="61" t="n">
        <f aca="false">Evap!L26/((Area!L31+Area!K31)/2)</f>
        <v>0</v>
      </c>
      <c r="M26" s="61" t="n">
        <f aca="false">Evap!M26/((Area!M31+Area!L31)/2)</f>
        <v>0</v>
      </c>
      <c r="N26" s="62" t="n">
        <f aca="false">SUM(B26:M26)</f>
        <v>3.5106141759029</v>
      </c>
      <c r="O26" s="4"/>
    </row>
    <row r="27" customFormat="false" ht="15" hidden="false" customHeight="false" outlineLevel="0" collapsed="false">
      <c r="A27" s="4" t="n">
        <v>1976</v>
      </c>
      <c r="B27" s="61" t="n">
        <f aca="false">Evap!B27/((Area!B32+Area!M31)/2)</f>
        <v>0</v>
      </c>
      <c r="C27" s="61" t="n">
        <f aca="false">Evap!C27/((Area!C32+Area!B32)/2)</f>
        <v>0</v>
      </c>
      <c r="D27" s="61" t="n">
        <f aca="false">Evap!D27/((Area!D32+Area!C32)/2)</f>
        <v>0</v>
      </c>
      <c r="E27" s="61" t="n">
        <f aca="false">Evap!E27/((Area!E32+Area!D32)/2)</f>
        <v>0.452993768626389</v>
      </c>
      <c r="F27" s="61" t="n">
        <f aca="false">Evap!F27/((Area!F32+Area!E32)/2)</f>
        <v>0.522834645669291</v>
      </c>
      <c r="G27" s="61" t="n">
        <f aca="false">Evap!G27/((Area!G32+Area!F32)/2)</f>
        <v>0.69014657980456</v>
      </c>
      <c r="H27" s="61" t="n">
        <f aca="false">Evap!H27/((Area!H32+Area!G32)/2)</f>
        <v>0.749395019645599</v>
      </c>
      <c r="I27" s="61" t="n">
        <f aca="false">Evap!I27/((Area!I32+Area!H32)/2)</f>
        <v>0.605485232067511</v>
      </c>
      <c r="J27" s="61" t="n">
        <f aca="false">Evap!J27/((Area!J32+Area!I32)/2)</f>
        <v>0.423516892790636</v>
      </c>
      <c r="K27" s="61" t="n">
        <f aca="false">Evap!K27/((Area!K32+Area!J32)/2)</f>
        <v>0.253096392030156</v>
      </c>
      <c r="L27" s="61" t="n">
        <f aca="false">Evap!L27/((Area!L32+Area!K32)/2)</f>
        <v>0</v>
      </c>
      <c r="M27" s="61" t="n">
        <f aca="false">Evap!M27/((Area!M32+Area!L32)/2)</f>
        <v>0</v>
      </c>
      <c r="N27" s="62" t="n">
        <f aca="false">SUM(B27:M27)</f>
        <v>3.69746853063414</v>
      </c>
      <c r="O27" s="4"/>
    </row>
    <row r="28" customFormat="false" ht="15" hidden="false" customHeight="false" outlineLevel="0" collapsed="false">
      <c r="A28" s="4" t="n">
        <v>1977</v>
      </c>
      <c r="B28" s="61" t="n">
        <f aca="false">Evap!B28/((Area!B33+Area!M32)/2)</f>
        <v>0</v>
      </c>
      <c r="C28" s="61" t="n">
        <f aca="false">Evap!C28/((Area!C33+Area!B33)/2)</f>
        <v>0</v>
      </c>
      <c r="D28" s="61" t="n">
        <f aca="false">Evap!D28/((Area!D33+Area!C33)/2)</f>
        <v>0</v>
      </c>
      <c r="E28" s="61" t="n">
        <f aca="false">Evap!E28/((Area!E33+Area!D33)/2)</f>
        <v>0.305903946160905</v>
      </c>
      <c r="F28" s="61" t="n">
        <f aca="false">Evap!F28/((Area!F33+Area!E33)/2)</f>
        <v>0.419694121233677</v>
      </c>
      <c r="G28" s="61" t="n">
        <f aca="false">Evap!G28/((Area!G33+Area!F33)/2)</f>
        <v>0.549831658355062</v>
      </c>
      <c r="H28" s="61" t="n">
        <f aca="false">Evap!H28/((Area!H33+Area!G33)/2)</f>
        <v>0.743509865005192</v>
      </c>
      <c r="I28" s="61" t="n">
        <f aca="false">Evap!I28/((Area!I33+Area!H33)/2)</f>
        <v>0.426181234105207</v>
      </c>
      <c r="J28" s="61" t="n">
        <f aca="false">Evap!J28/((Area!J33+Area!I33)/2)</f>
        <v>0.520503007107709</v>
      </c>
      <c r="K28" s="61" t="n">
        <f aca="false">Evap!K28/((Area!K33+Area!J33)/2)</f>
        <v>0.327868852459016</v>
      </c>
      <c r="L28" s="61" t="n">
        <f aca="false">Evap!L28/((Area!L33+Area!K33)/2)</f>
        <v>0</v>
      </c>
      <c r="M28" s="61" t="n">
        <f aca="false">Evap!M28/((Area!M33+Area!L33)/2)</f>
        <v>0</v>
      </c>
      <c r="N28" s="62" t="n">
        <f aca="false">SUM(B28:M28)</f>
        <v>3.29349268442677</v>
      </c>
      <c r="O28" s="4"/>
    </row>
    <row r="29" customFormat="false" ht="15" hidden="false" customHeight="false" outlineLevel="0" collapsed="false">
      <c r="A29" s="4" t="n">
        <v>1978</v>
      </c>
      <c r="B29" s="61" t="n">
        <f aca="false">Evap!B29/((Area!B34+Area!M33)/2)</f>
        <v>0</v>
      </c>
      <c r="C29" s="61" t="n">
        <f aca="false">Evap!C29/((Area!C34+Area!B34)/2)</f>
        <v>0</v>
      </c>
      <c r="D29" s="61" t="n">
        <f aca="false">Evap!D29/((Area!D34+Area!C34)/2)</f>
        <v>0</v>
      </c>
      <c r="E29" s="61" t="n">
        <f aca="false">Evap!E29/((Area!E34+Area!D34)/2)</f>
        <v>0.416337285902503</v>
      </c>
      <c r="F29" s="61" t="n">
        <f aca="false">Evap!F29/((Area!F34+Area!E34)/2)</f>
        <v>0.477044854881266</v>
      </c>
      <c r="G29" s="61" t="n">
        <f aca="false">Evap!G29/((Area!G34+Area!F34)/2)</f>
        <v>0.651101437805039</v>
      </c>
      <c r="H29" s="61" t="n">
        <f aca="false">Evap!H29/((Area!H34+Area!G34)/2)</f>
        <v>1.15928143712575</v>
      </c>
      <c r="I29" s="61" t="n">
        <f aca="false">Evap!I29/((Area!I34+Area!H34)/2)</f>
        <v>0.849872088326377</v>
      </c>
      <c r="J29" s="61" t="n">
        <f aca="false">Evap!J29/((Area!J34+Area!I34)/2)</f>
        <v>0.871633629528366</v>
      </c>
      <c r="K29" s="61" t="n">
        <f aca="false">Evap!K29/((Area!K34+Area!J34)/2)</f>
        <v>0.457142857142857</v>
      </c>
      <c r="L29" s="61" t="n">
        <f aca="false">Evap!L29/((Area!L34+Area!K34)/2)</f>
        <v>0.199087515553712</v>
      </c>
      <c r="M29" s="61" t="n">
        <f aca="false">Evap!M29/((Area!M34+Area!L34)/2)</f>
        <v>0</v>
      </c>
      <c r="N29" s="62" t="n">
        <f aca="false">SUM(B29:M29)</f>
        <v>5.08150110626587</v>
      </c>
      <c r="O29" s="4"/>
    </row>
    <row r="30" customFormat="false" ht="15" hidden="false" customHeight="false" outlineLevel="0" collapsed="false">
      <c r="A30" s="4" t="n">
        <v>1979</v>
      </c>
      <c r="B30" s="61" t="n">
        <f aca="false">Evap!B30/((Area!B35+Area!M34)/2)</f>
        <v>0.0906008409060084</v>
      </c>
      <c r="C30" s="61" t="n">
        <f aca="false">Evap!C30/((Area!C35+Area!B35)/2)</f>
        <v>0.100881355932203</v>
      </c>
      <c r="D30" s="61" t="n">
        <f aca="false">Evap!D30/((Area!D35+Area!C35)/2)</f>
        <v>0.156283566058002</v>
      </c>
      <c r="E30" s="61" t="n">
        <f aca="false">Evap!E30/((Area!E35+Area!D35)/2)</f>
        <v>0.388359650267519</v>
      </c>
      <c r="F30" s="61" t="n">
        <f aca="false">Evap!F30/((Area!F35+Area!E35)/2)</f>
        <v>0.383081814969969</v>
      </c>
      <c r="G30" s="61" t="n">
        <f aca="false">Evap!G30/((Area!G35+Area!F35)/2)</f>
        <v>0.460288361492345</v>
      </c>
      <c r="H30" s="61" t="n">
        <f aca="false">Evap!H30/((Area!H35+Area!G35)/2)</f>
        <v>0.556495769039323</v>
      </c>
      <c r="I30" s="61" t="n">
        <f aca="false">Evap!I30/((Area!I35+Area!H35)/2)</f>
        <v>0.503167143440948</v>
      </c>
      <c r="J30" s="61" t="n">
        <f aca="false">Evap!J30/((Area!J35+Area!I35)/2)</f>
        <v>0.471818347335293</v>
      </c>
      <c r="K30" s="61" t="n">
        <f aca="false">Evap!K30/((Area!K35+Area!J35)/2)</f>
        <v>0.286387434554974</v>
      </c>
      <c r="L30" s="61" t="n">
        <f aca="false">Evap!L30/((Area!L35+Area!K35)/2)</f>
        <v>0.176607362123468</v>
      </c>
      <c r="M30" s="61" t="n">
        <f aca="false">Evap!M30/((Area!M35+Area!L35)/2)</f>
        <v>0.100890513203274</v>
      </c>
      <c r="N30" s="62" t="n">
        <f aca="false">SUM(B30:M30)</f>
        <v>3.67486215932333</v>
      </c>
      <c r="O30" s="4"/>
      <c r="P30" s="4" t="n">
        <v>1979</v>
      </c>
      <c r="Q30" s="3" t="n">
        <f aca="false">B30/(Pan!B25/12)</f>
        <v>0.701425865078775</v>
      </c>
      <c r="R30" s="3" t="n">
        <f aca="false">C30/(Pan!C25/12)</f>
        <v>0.703823413480489</v>
      </c>
      <c r="S30" s="3" t="n">
        <f aca="false">D30/(Pan!D25/12)</f>
        <v>0.702398049698886</v>
      </c>
      <c r="T30" s="3" t="n">
        <f aca="false">E30/(Pan!E25/12)</f>
        <v>0.688377518937996</v>
      </c>
      <c r="U30" s="3" t="n">
        <f aca="false">F30/(Pan!F25/12)</f>
        <v>0.670113962046594</v>
      </c>
      <c r="V30" s="3" t="n">
        <f aca="false">G30/(Pan!G25/12)</f>
        <v>0.657554802131921</v>
      </c>
      <c r="W30" s="3" t="n">
        <f aca="false">H30/(Pan!H25/12)</f>
        <v>0.654700904752145</v>
      </c>
      <c r="X30" s="3" t="n">
        <f aca="false">I30/(Pan!I25/12)</f>
        <v>0.664247054047456</v>
      </c>
      <c r="Y30" s="3" t="n">
        <f aca="false">J30/(Pan!J25/12)</f>
        <v>0.666096490355707</v>
      </c>
      <c r="Z30" s="3" t="n">
        <f aca="false">K30/(Pan!K25/12)</f>
        <v>0.660894079742247</v>
      </c>
      <c r="AA30" s="3" t="n">
        <f aca="false">L30/(Pan!L25/12)</f>
        <v>0.662277607963007</v>
      </c>
      <c r="AB30" s="3" t="n">
        <f aca="false">M30/(Pan!M25/12)</f>
        <v>0.661577135759172</v>
      </c>
    </row>
    <row r="31" customFormat="false" ht="15" hidden="false" customHeight="false" outlineLevel="0" collapsed="false">
      <c r="A31" s="4" t="n">
        <v>1980</v>
      </c>
      <c r="B31" s="61" t="n">
        <f aca="false">Evap!B31/((Area!B36+Area!M35)/2)</f>
        <v>0.0880272731898438</v>
      </c>
      <c r="C31" s="61" t="n">
        <f aca="false">Evap!C31/((Area!C36+Area!B36)/2)</f>
        <v>0.0932835820895522</v>
      </c>
      <c r="D31" s="61" t="n">
        <f aca="false">Evap!D31/((Area!D36+Area!C36)/2)</f>
        <v>0.144834085610833</v>
      </c>
      <c r="E31" s="61" t="n">
        <f aca="false">Evap!E31/((Area!E36+Area!D36)/2)</f>
        <v>0.273114385003181</v>
      </c>
      <c r="F31" s="61" t="n">
        <f aca="false">Evap!F31/((Area!F36+Area!E36)/2)</f>
        <v>0.367574985297001</v>
      </c>
      <c r="G31" s="61" t="n">
        <f aca="false">Evap!G31/((Area!G36+Area!F36)/2)</f>
        <v>0.596398726621568</v>
      </c>
      <c r="H31" s="61" t="n">
        <f aca="false">Evap!H31/((Area!H36+Area!G36)/2)</f>
        <v>0.673813169984686</v>
      </c>
      <c r="I31" s="61" t="n">
        <f aca="false">Evap!I31/((Area!I36+Area!H36)/2)</f>
        <v>0.610667016118464</v>
      </c>
      <c r="J31" s="61" t="n">
        <f aca="false">Evap!J31/((Area!J36+Area!I36)/2)</f>
        <v>0.435818498193013</v>
      </c>
      <c r="K31" s="61" t="n">
        <f aca="false">Evap!K31/((Area!K36+Area!J36)/2)</f>
        <v>0.305898305084746</v>
      </c>
      <c r="L31" s="61" t="n">
        <f aca="false">Evap!L31/((Area!L36+Area!K36)/2)</f>
        <v>0.193025141930251</v>
      </c>
      <c r="M31" s="61" t="n">
        <f aca="false">Evap!M31/((Area!M36+Area!L36)/2)</f>
        <v>0.123044001604922</v>
      </c>
      <c r="N31" s="62" t="n">
        <f aca="false">SUM(B31:M31)</f>
        <v>3.90549917072806</v>
      </c>
      <c r="O31" s="4"/>
      <c r="P31" s="4" t="n">
        <v>1980</v>
      </c>
      <c r="Q31" s="3" t="n">
        <f aca="false">B31/(Pan!B26/12)</f>
        <v>0.656103899551631</v>
      </c>
      <c r="R31" s="3" t="n">
        <f aca="false">C31/(Pan!C26/12)</f>
        <v>0.650815688996876</v>
      </c>
      <c r="S31" s="3" t="n">
        <f aca="false">D31/(Pan!D26/12)</f>
        <v>0.646100010159849</v>
      </c>
      <c r="T31" s="3" t="n">
        <f aca="false">E31/(Pan!E26/12)</f>
        <v>0.656788100208052</v>
      </c>
      <c r="U31" s="3" t="n">
        <f aca="false">F31/(Pan!F26/12)</f>
        <v>0.679645581442836</v>
      </c>
      <c r="V31" s="3" t="n">
        <f aca="false">G31/(Pan!G26/12)</f>
        <v>0.703024039239569</v>
      </c>
      <c r="W31" s="3" t="n">
        <f aca="false">H31/(Pan!H26/12)</f>
        <v>0.718095740658635</v>
      </c>
      <c r="X31" s="3" t="n">
        <f aca="false">I31/(Pan!I26/12)</f>
        <v>0.718431783668782</v>
      </c>
      <c r="Y31" s="3" t="n">
        <f aca="false">J31/(Pan!J26/12)</f>
        <v>0.720361154038038</v>
      </c>
      <c r="Z31" s="3" t="n">
        <f aca="false">K31/(Pan!K26/12)</f>
        <v>0.725450525892678</v>
      </c>
      <c r="AA31" s="3" t="n">
        <f aca="false">L31/(Pan!L26/12)</f>
        <v>0.723844282238443</v>
      </c>
      <c r="AB31" s="3" t="n">
        <f aca="false">M31/(Pan!M26/12)</f>
        <v>0.727353704068503</v>
      </c>
    </row>
    <row r="32" customFormat="false" ht="15" hidden="false" customHeight="false" outlineLevel="0" collapsed="false">
      <c r="A32" s="4" t="n">
        <v>1981</v>
      </c>
      <c r="B32" s="61" t="n">
        <f aca="false">Evap!B32/((Area!B37+Area!M36)/2)</f>
        <v>0.103841059602649</v>
      </c>
      <c r="C32" s="61" t="n">
        <f aca="false">Evap!C32/((Area!C37+Area!B37)/2)</f>
        <v>0.113157894736842</v>
      </c>
      <c r="D32" s="61" t="n">
        <f aca="false">Evap!D32/((Area!D37+Area!C37)/2)</f>
        <v>0.170823726682037</v>
      </c>
      <c r="E32" s="61" t="n">
        <f aca="false">Evap!E32/((Area!E37+Area!D37)/2)</f>
        <v>0.422626957450689</v>
      </c>
      <c r="F32" s="61" t="n">
        <f aca="false">Evap!F32/((Area!F37+Area!E37)/2)</f>
        <v>0.370665501375215</v>
      </c>
      <c r="G32" s="61" t="n">
        <f aca="false">Evap!G32/((Area!G37+Area!F37)/2)</f>
        <v>0.620883816801569</v>
      </c>
      <c r="H32" s="61" t="n">
        <f aca="false">Evap!H32/((Area!H37+Area!G37)/2)</f>
        <v>0.542789124169904</v>
      </c>
      <c r="I32" s="61" t="n">
        <f aca="false">Evap!I32/((Area!I37+Area!H37)/2)</f>
        <v>0.419946160748622</v>
      </c>
      <c r="J32" s="61" t="n">
        <f aca="false">Evap!J32/((Area!J37+Area!I37)/2)</f>
        <v>0.510883818515605</v>
      </c>
      <c r="K32" s="61" t="n">
        <f aca="false">Evap!K32/((Area!K37+Area!J37)/2)</f>
        <v>0.244031830238727</v>
      </c>
      <c r="L32" s="61" t="n">
        <f aca="false">Evap!L32/((Area!L37+Area!K37)/2)</f>
        <v>0.183023872679045</v>
      </c>
      <c r="M32" s="61" t="n">
        <f aca="false">Evap!M32/((Area!M37+Area!L37)/2)</f>
        <v>0.100874773425802</v>
      </c>
      <c r="N32" s="62" t="n">
        <f aca="false">SUM(B32:M32)</f>
        <v>3.80354853642671</v>
      </c>
      <c r="O32" s="4"/>
      <c r="P32" s="4" t="n">
        <v>1981</v>
      </c>
      <c r="Q32" s="3" t="n">
        <f aca="false">B32/(Pan!B27/12)</f>
        <v>0.728709190194028</v>
      </c>
      <c r="R32" s="3" t="n">
        <f aca="false">C32/(Pan!C27/12)</f>
        <v>0.730050933786078</v>
      </c>
      <c r="S32" s="3" t="n">
        <f aca="false">D32/(Pan!D27/12)</f>
        <v>0.740030584904133</v>
      </c>
      <c r="T32" s="3" t="n">
        <f aca="false">E32/(Pan!E27/12)</f>
        <v>0.745812277854158</v>
      </c>
      <c r="U32" s="3" t="n">
        <f aca="false">F32/(Pan!F27/12)</f>
        <v>0.733991091832109</v>
      </c>
      <c r="V32" s="3" t="n">
        <f aca="false">G32/(Pan!G27/12)</f>
        <v>0.707559905186973</v>
      </c>
      <c r="W32" s="3" t="n">
        <f aca="false">H32/(Pan!H27/12)</f>
        <v>0.687800368536309</v>
      </c>
      <c r="X32" s="3" t="n">
        <f aca="false">I32/(Pan!I27/12)</f>
        <v>0.684694827307536</v>
      </c>
      <c r="Y32" s="3" t="n">
        <f aca="false">J32/(Pan!J27/12)</f>
        <v>0.684983890747179</v>
      </c>
      <c r="Z32" s="3" t="n">
        <f aca="false">K32/(Pan!K27/12)</f>
        <v>0.684201393192692</v>
      </c>
      <c r="AA32" s="3" t="n">
        <f aca="false">L32/(Pan!L27/12)</f>
        <v>0.686339522546419</v>
      </c>
      <c r="AB32" s="3" t="n">
        <f aca="false">M32/(Pan!M27/12)</f>
        <v>0.687782546085013</v>
      </c>
    </row>
    <row r="33" customFormat="false" ht="15" hidden="false" customHeight="false" outlineLevel="0" collapsed="false">
      <c r="A33" s="4" t="n">
        <v>1982</v>
      </c>
      <c r="B33" s="61" t="n">
        <f aca="false">Evap!B33/((Area!B38+Area!M37)/2)</f>
        <v>0.0894459034296264</v>
      </c>
      <c r="C33" s="61" t="n">
        <f aca="false">Evap!C33/((Area!C38+Area!B38)/2)</f>
        <v>0.101449275362319</v>
      </c>
      <c r="D33" s="61" t="n">
        <f aca="false">Evap!D33/((Area!D38+Area!C38)/2)</f>
        <v>0.1573958147022</v>
      </c>
      <c r="E33" s="61" t="n">
        <f aca="false">Evap!E33/((Area!E38+Area!D38)/2)</f>
        <v>0.391355285789067</v>
      </c>
      <c r="F33" s="61" t="n">
        <f aca="false">Evap!F33/((Area!F38+Area!E38)/2)</f>
        <v>0.380576468581731</v>
      </c>
      <c r="G33" s="61" t="n">
        <f aca="false">Evap!G33/((Area!G38+Area!F38)/2)</f>
        <v>0.374804287606889</v>
      </c>
      <c r="H33" s="61" t="n">
        <f aca="false">Evap!H33/((Area!H38+Area!G38)/2)</f>
        <v>0.31927079525237</v>
      </c>
      <c r="I33" s="61" t="n">
        <f aca="false">Evap!I33/((Area!I38+Area!H38)/2)</f>
        <v>0.459150244443325</v>
      </c>
      <c r="J33" s="61" t="n">
        <f aca="false">Evap!J33/((Area!J38+Area!I38)/2)</f>
        <v>0.370809301835611</v>
      </c>
      <c r="K33" s="61" t="n">
        <f aca="false">Evap!K33/((Area!K38+Area!J38)/2)</f>
        <v>0.228865142702556</v>
      </c>
      <c r="L33" s="61" t="n">
        <f aca="false">Evap!L33/((Area!L38+Area!K38)/2)</f>
        <v>0.190182888942918</v>
      </c>
      <c r="M33" s="61" t="n">
        <f aca="false">Evap!M33/((Area!M38+Area!L38)/2)</f>
        <v>0.116586891996684</v>
      </c>
      <c r="N33" s="62" t="n">
        <f aca="false">SUM(B33:M33)</f>
        <v>3.1798923006453</v>
      </c>
      <c r="O33" s="4"/>
      <c r="P33" s="4" t="n">
        <v>1982</v>
      </c>
      <c r="Q33" s="3" t="n">
        <f aca="false">B33/(Pan!B28/12)</f>
        <v>0.688045410997126</v>
      </c>
      <c r="R33" s="3" t="n">
        <f aca="false">C33/(Pan!C28/12)</f>
        <v>0.687791697371653</v>
      </c>
      <c r="S33" s="3" t="n">
        <f aca="false">D33/(Pan!D28/12)</f>
        <v>0.681859125063682</v>
      </c>
      <c r="T33" s="3" t="n">
        <f aca="false">E33/(Pan!E28/12)</f>
        <v>0.672817110239084</v>
      </c>
      <c r="U33" s="3" t="n">
        <f aca="false">F33/(Pan!F28/12)</f>
        <v>0.666703302624931</v>
      </c>
      <c r="V33" s="3" t="n">
        <f aca="false">G33/(Pan!G28/12)</f>
        <v>0.671291261385473</v>
      </c>
      <c r="W33" s="3" t="n">
        <f aca="false">H33/(Pan!H28/12)</f>
        <v>0.68050613552903</v>
      </c>
      <c r="X33" s="3" t="n">
        <f aca="false">I33/(Pan!I28/12)</f>
        <v>0.687865534746554</v>
      </c>
      <c r="Y33" s="3" t="n">
        <f aca="false">J33/(Pan!J28/12)</f>
        <v>0.702956022437178</v>
      </c>
      <c r="Z33" s="3" t="n">
        <f aca="false">K33/(Pan!K28/12)</f>
        <v>0.713345899332644</v>
      </c>
      <c r="AA33" s="3" t="n">
        <f aca="false">L33/(Pan!L28/12)</f>
        <v>0.713185833535943</v>
      </c>
      <c r="AB33" s="3" t="n">
        <f aca="false">M33/(Pan!M28/12)</f>
        <v>0.713797297938883</v>
      </c>
    </row>
    <row r="34" customFormat="false" ht="15" hidden="false" customHeight="false" outlineLevel="0" collapsed="false">
      <c r="A34" s="4" t="n">
        <v>1983</v>
      </c>
      <c r="B34" s="61" t="n">
        <f aca="false">Evap!B34/((Area!B39+Area!M38)/2)</f>
        <v>0.0915789473684211</v>
      </c>
      <c r="C34" s="61" t="n">
        <f aca="false">Evap!C34/((Area!C39+Area!B39)/2)</f>
        <v>0.107797154777021</v>
      </c>
      <c r="D34" s="61" t="n">
        <f aca="false">Evap!D34/((Area!D39+Area!C39)/2)</f>
        <v>0.160158130812701</v>
      </c>
      <c r="E34" s="61" t="n">
        <f aca="false">Evap!E34/((Area!E39+Area!D39)/2)</f>
        <v>0.208163768652115</v>
      </c>
      <c r="F34" s="61" t="n">
        <f aca="false">Evap!F34/((Area!F39+Area!E39)/2)</f>
        <v>0.372461324143999</v>
      </c>
      <c r="G34" s="61" t="n">
        <f aca="false">Evap!G34/((Area!G39+Area!F39)/2)</f>
        <v>0.395913467427787</v>
      </c>
      <c r="H34" s="61" t="n">
        <f aca="false">Evap!H34/((Area!H39+Area!G39)/2)</f>
        <v>0.745759334445911</v>
      </c>
      <c r="I34" s="61" t="n">
        <f aca="false">Evap!I34/((Area!I39+Area!H39)/2)</f>
        <v>0.681999639426173</v>
      </c>
      <c r="J34" s="61" t="n">
        <f aca="false">Evap!J34/((Area!J39+Area!I39)/2)</f>
        <v>0.628897439299456</v>
      </c>
      <c r="K34" s="61" t="n">
        <f aca="false">Evap!K34/((Area!K39+Area!J39)/2)</f>
        <v>0.251808197160461</v>
      </c>
      <c r="L34" s="61" t="n">
        <f aca="false">Evap!L34/((Area!L39+Area!K39)/2)</f>
        <v>0.184385824673594</v>
      </c>
      <c r="M34" s="61" t="n">
        <f aca="false">Evap!M34/((Area!M39+Area!L39)/2)</f>
        <v>0.100369783412573</v>
      </c>
      <c r="N34" s="62" t="n">
        <f aca="false">SUM(B34:M34)</f>
        <v>3.92929301160021</v>
      </c>
      <c r="O34" s="4"/>
      <c r="P34" s="4" t="n">
        <v>1983</v>
      </c>
      <c r="Q34" s="3" t="n">
        <f aca="false">B34/(Pan!B29/12)</f>
        <v>0.708998302207131</v>
      </c>
      <c r="R34" s="3" t="n">
        <f aca="false">C34/(Pan!C29/12)</f>
        <v>0.699224787742836</v>
      </c>
      <c r="S34" s="3" t="n">
        <f aca="false">D34/(Pan!D29/12)</f>
        <v>0.693825837455745</v>
      </c>
      <c r="T34" s="3" t="n">
        <f aca="false">E34/(Pan!E29/12)</f>
        <v>0.691957125713402</v>
      </c>
      <c r="U34" s="3" t="n">
        <f aca="false">F34/(Pan!F29/12)</f>
        <v>0.701653985828569</v>
      </c>
      <c r="V34" s="3" t="n">
        <f aca="false">G34/(Pan!G29/12)</f>
        <v>0.712288097321357</v>
      </c>
      <c r="W34" s="3" t="n">
        <f aca="false">H34/(Pan!H29/12)</f>
        <v>0.715928961068075</v>
      </c>
      <c r="X34" s="3" t="n">
        <f aca="false">I34/(Pan!I29/12)</f>
        <v>0.715384237160321</v>
      </c>
      <c r="Y34" s="3" t="n">
        <f aca="false">J34/(Pan!J29/12)</f>
        <v>0.705305539401259</v>
      </c>
      <c r="Z34" s="3" t="n">
        <f aca="false">K34/(Pan!K29/12)</f>
        <v>0.693050083927874</v>
      </c>
      <c r="AA34" s="3" t="n">
        <f aca="false">L34/(Pan!L29/12)</f>
        <v>0.691446842525979</v>
      </c>
      <c r="AB34" s="3" t="n">
        <f aca="false">M34/(Pan!M29/12)</f>
        <v>0.692205402845329</v>
      </c>
    </row>
    <row r="35" customFormat="false" ht="15" hidden="false" customHeight="false" outlineLevel="0" collapsed="false">
      <c r="A35" s="4" t="n">
        <v>1984</v>
      </c>
      <c r="B35" s="61" t="n">
        <f aca="false">Evap!B35/((Area!B40+Area!M39)/2)</f>
        <v>0.0908948440683279</v>
      </c>
      <c r="C35" s="61" t="n">
        <f aca="false">Evap!C35/((Area!C40+Area!B40)/2)</f>
        <v>0.10904276033959</v>
      </c>
      <c r="D35" s="61" t="n">
        <f aca="false">Evap!D35/((Area!D40+Area!C40)/2)</f>
        <v>0.162513542795233</v>
      </c>
      <c r="E35" s="61" t="n">
        <f aca="false">Evap!E35/((Area!E40+Area!D40)/2)</f>
        <v>0.235492439722109</v>
      </c>
      <c r="F35" s="61" t="n">
        <f aca="false">Evap!F35/((Area!F40+Area!E40)/2)</f>
        <v>0.482511482360067</v>
      </c>
      <c r="G35" s="61" t="n">
        <f aca="false">Evap!G35/((Area!G40+Area!F40)/2)</f>
        <v>0.474404460212874</v>
      </c>
      <c r="H35" s="61" t="n">
        <f aca="false">Evap!H35/((Area!H40+Area!G40)/2)</f>
        <v>0.606312076968958</v>
      </c>
      <c r="I35" s="61" t="n">
        <f aca="false">Evap!I35/((Area!I40+Area!H40)/2)</f>
        <v>0.54855014631551</v>
      </c>
      <c r="J35" s="61" t="n">
        <f aca="false">Evap!J35/((Area!J40+Area!I40)/2)</f>
        <v>0.510661415184028</v>
      </c>
      <c r="K35" s="61" t="n">
        <f aca="false">Evap!K35/((Area!K40+Area!J40)/2)</f>
        <v>0.141631485768759</v>
      </c>
      <c r="L35" s="61" t="n">
        <f aca="false">Evap!L35/((Area!L40+Area!K40)/2)</f>
        <v>0.189153403410166</v>
      </c>
      <c r="M35" s="61" t="n">
        <f aca="false">Evap!M35/((Area!M40+Area!L40)/2)</f>
        <v>0.114356276173091</v>
      </c>
      <c r="N35" s="62" t="n">
        <f aca="false">SUM(B35:M35)</f>
        <v>3.66552433331871</v>
      </c>
      <c r="O35" s="4"/>
      <c r="P35" s="4" t="n">
        <v>1984</v>
      </c>
      <c r="Q35" s="3" t="n">
        <f aca="false">B35/(Pan!B30/12)</f>
        <v>0.694737661668748</v>
      </c>
      <c r="R35" s="3" t="n">
        <f aca="false">C35/(Pan!C30/12)</f>
        <v>0.699739638542826</v>
      </c>
      <c r="S35" s="3" t="n">
        <f aca="false">D35/(Pan!D30/12)</f>
        <v>0.711738143628757</v>
      </c>
      <c r="T35" s="3" t="n">
        <f aca="false">E35/(Pan!E30/12)</f>
        <v>0.724592122221873</v>
      </c>
      <c r="U35" s="3" t="n">
        <f aca="false">F35/(Pan!F30/12)</f>
        <v>0.722863643985119</v>
      </c>
      <c r="V35" s="3" t="n">
        <f aca="false">G35/(Pan!G30/12)</f>
        <v>0.724281618645609</v>
      </c>
      <c r="W35" s="3" t="n">
        <f aca="false">H35/(Pan!H30/12)</f>
        <v>0.729032557477705</v>
      </c>
      <c r="X35" s="3" t="n">
        <f aca="false">I35/(Pan!I30/12)</f>
        <v>0.723362830306166</v>
      </c>
      <c r="Y35" s="3" t="n">
        <f aca="false">J35/(Pan!J30/12)</f>
        <v>0.716717775696882</v>
      </c>
      <c r="Z35" s="3" t="n">
        <f aca="false">K35/(Pan!K30/12)</f>
        <v>0.711120430638122</v>
      </c>
      <c r="AA35" s="3" t="n">
        <f aca="false">L35/(Pan!L30/12)</f>
        <v>0.709325262788121</v>
      </c>
      <c r="AB35" s="3" t="n">
        <f aca="false">M35/(Pan!M30/12)</f>
        <v>0.711023478796423</v>
      </c>
    </row>
    <row r="36" customFormat="false" ht="15" hidden="false" customHeight="false" outlineLevel="0" collapsed="false">
      <c r="A36" s="4" t="n">
        <v>1985</v>
      </c>
      <c r="B36" s="61" t="n">
        <f aca="false">Evap!B36/((Area!B41+Area!M40)/2)</f>
        <v>0.0961025093432995</v>
      </c>
      <c r="C36" s="61" t="n">
        <f aca="false">Evap!C36/((Area!C41+Area!B41)/2)</f>
        <v>0.10210289644227</v>
      </c>
      <c r="D36" s="61" t="n">
        <f aca="false">Evap!D36/((Area!D41+Area!C41)/2)</f>
        <v>0.161917944164425</v>
      </c>
      <c r="E36" s="61" t="n">
        <f aca="false">Evap!E36/((Area!E41+Area!D41)/2)</f>
        <v>0.393981696913293</v>
      </c>
      <c r="F36" s="61" t="n">
        <f aca="false">Evap!F36/((Area!F41+Area!E41)/2)</f>
        <v>0.467603596155833</v>
      </c>
      <c r="G36" s="61" t="n">
        <f aca="false">Evap!G36/((Area!G41+Area!F41)/2)</f>
        <v>0.595006105957856</v>
      </c>
      <c r="H36" s="61" t="n">
        <f aca="false">Evap!H36/((Area!H41+Area!G41)/2)</f>
        <v>0.636255454184847</v>
      </c>
      <c r="I36" s="61" t="n">
        <f aca="false">Evap!I36/((Area!I41+Area!H41)/2)</f>
        <v>0.537970384458633</v>
      </c>
      <c r="J36" s="61" t="n">
        <f aca="false">Evap!J36/((Area!J41+Area!I41)/2)</f>
        <v>0.347100542344597</v>
      </c>
      <c r="K36" s="61" t="n">
        <f aca="false">Evap!K36/((Area!K41+Area!J41)/2)</f>
        <v>0.229503585993531</v>
      </c>
      <c r="L36" s="61" t="n">
        <f aca="false">Evap!L36/((Area!L41+Area!K41)/2)</f>
        <v>0.193684210526316</v>
      </c>
      <c r="M36" s="61" t="n">
        <f aca="false">Evap!M36/((Area!M41+Area!L41)/2)</f>
        <v>0.105204564430838</v>
      </c>
      <c r="N36" s="62" t="n">
        <f aca="false">SUM(B36:M36)</f>
        <v>3.86643349091574</v>
      </c>
      <c r="O36" s="4"/>
      <c r="P36" s="4" t="n">
        <v>1985</v>
      </c>
      <c r="Q36" s="3" t="n">
        <f aca="false">B36/(Pan!B31/12)</f>
        <v>0.716291995105338</v>
      </c>
      <c r="R36" s="3" t="n">
        <f aca="false">C36/(Pan!C31/12)</f>
        <v>0.712345789132113</v>
      </c>
      <c r="S36" s="3" t="n">
        <f aca="false">D36/(Pan!D31/12)</f>
        <v>0.709129682471935</v>
      </c>
      <c r="T36" s="3" t="n">
        <f aca="false">E36/(Pan!E31/12)</f>
        <v>0.708812648119868</v>
      </c>
      <c r="U36" s="3" t="n">
        <f aca="false">F36/(Pan!F31/12)</f>
        <v>0.716633863840358</v>
      </c>
      <c r="V36" s="3" t="n">
        <f aca="false">G36/(Pan!G31/12)</f>
        <v>0.717595303667766</v>
      </c>
      <c r="W36" s="3" t="n">
        <f aca="false">H36/(Pan!H31/12)</f>
        <v>0.713557518711978</v>
      </c>
      <c r="X36" s="3" t="n">
        <f aca="false">I36/(Pan!I31/12)</f>
        <v>0.714910809911805</v>
      </c>
      <c r="Y36" s="3" t="n">
        <f aca="false">J36/(Pan!J31/12)</f>
        <v>0.716903013448394</v>
      </c>
      <c r="Z36" s="3" t="n">
        <f aca="false">K36/(Pan!K31/12)</f>
        <v>0.722845940137106</v>
      </c>
      <c r="AA36" s="3" t="n">
        <f aca="false">L36/(Pan!L31/12)</f>
        <v>0.726315789473684</v>
      </c>
      <c r="AB36" s="3" t="n">
        <f aca="false">M36/(Pan!M31/12)</f>
        <v>0.725548720212674</v>
      </c>
    </row>
    <row r="37" customFormat="false" ht="15" hidden="false" customHeight="false" outlineLevel="0" collapsed="false">
      <c r="A37" s="4" t="n">
        <v>1986</v>
      </c>
      <c r="B37" s="61" t="n">
        <f aca="false">Evap!B37/((Area!B42+Area!M41)/2)</f>
        <v>0.0950418898502953</v>
      </c>
      <c r="C37" s="61" t="n">
        <f aca="false">Evap!C37/((Area!C42+Area!B42)/2)</f>
        <v>0.115384615384615</v>
      </c>
      <c r="D37" s="61" t="n">
        <f aca="false">Evap!D37/((Area!D42+Area!C42)/2)</f>
        <v>0.164514840942367</v>
      </c>
      <c r="E37" s="61" t="n">
        <f aca="false">Evap!E37/((Area!E42+Area!D42)/2)</f>
        <v>0.407212582764126</v>
      </c>
      <c r="F37" s="61" t="n">
        <f aca="false">Evap!F37/((Area!F42+Area!E42)/2)</f>
        <v>0.506257257128113</v>
      </c>
      <c r="G37" s="61" t="n">
        <f aca="false">Evap!G37/((Area!G42+Area!F42)/2)</f>
        <v>0.524464831804281</v>
      </c>
      <c r="H37" s="61" t="n">
        <f aca="false">Evap!H37/((Area!H42+Area!G42)/2)</f>
        <v>0.591898708116733</v>
      </c>
      <c r="I37" s="61" t="n">
        <f aca="false">Evap!I37/((Area!I42+Area!H42)/2)</f>
        <v>0.457318690646719</v>
      </c>
      <c r="J37" s="61" t="n">
        <f aca="false">Evap!J37/((Area!J42+Area!I42)/2)</f>
        <v>0.395760483586783</v>
      </c>
      <c r="K37" s="61" t="n">
        <f aca="false">Evap!K37/((Area!K42+Area!J42)/2)</f>
        <v>0.191623323295921</v>
      </c>
      <c r="L37" s="61" t="n">
        <f aca="false">Evap!L37/((Area!L42+Area!K42)/2)</f>
        <v>0.182440761539515</v>
      </c>
      <c r="M37" s="61" t="n">
        <f aca="false">Evap!M37/((Area!M42+Area!L42)/2)</f>
        <v>0.110659072416599</v>
      </c>
      <c r="N37" s="62" t="n">
        <f aca="false">SUM(B37:M37)</f>
        <v>3.74257705747607</v>
      </c>
      <c r="O37" s="4"/>
      <c r="P37" s="4" t="n">
        <v>1986</v>
      </c>
      <c r="Q37" s="3" t="n">
        <f aca="false">B37/(Pan!B32/12)</f>
        <v>0.721837138103508</v>
      </c>
      <c r="R37" s="3" t="n">
        <f aca="false">C37/(Pan!C32/12)</f>
        <v>0.717417297728179</v>
      </c>
      <c r="S37" s="3" t="n">
        <f aca="false">D37/(Pan!D32/12)</f>
        <v>0.712699671952491</v>
      </c>
      <c r="T37" s="3" t="n">
        <f aca="false">E37/(Pan!E32/12)</f>
        <v>0.708195796111523</v>
      </c>
      <c r="U37" s="3" t="n">
        <f aca="false">F37/(Pan!F32/12)</f>
        <v>0.699089422961721</v>
      </c>
      <c r="V37" s="3" t="n">
        <f aca="false">G37/(Pan!G32/12)</f>
        <v>0.686322571608656</v>
      </c>
      <c r="W37" s="3" t="n">
        <f aca="false">H37/(Pan!H32/12)</f>
        <v>0.680995637334688</v>
      </c>
      <c r="X37" s="3" t="n">
        <f aca="false">I37/(Pan!I32/12)</f>
        <v>0.683415228861846</v>
      </c>
      <c r="Y37" s="3" t="n">
        <f aca="false">J37/(Pan!J32/12)</f>
        <v>0.682345661356522</v>
      </c>
      <c r="Z37" s="3" t="n">
        <f aca="false">K37/(Pan!K32/12)</f>
        <v>0.682338243190224</v>
      </c>
      <c r="AA37" s="3" t="n">
        <f aca="false">L37/(Pan!L32/12)</f>
        <v>0.684152855773182</v>
      </c>
      <c r="AB37" s="3" t="n">
        <f aca="false">M37/(Pan!M32/12)</f>
        <v>0.68097890717907</v>
      </c>
    </row>
    <row r="38" customFormat="false" ht="15" hidden="false" customHeight="false" outlineLevel="0" collapsed="false">
      <c r="A38" s="4" t="n">
        <v>1987</v>
      </c>
      <c r="B38" s="61" t="n">
        <f aca="false">Evap!B38/((Area!B43+Area!M42)/2)</f>
        <v>0.0930730141749131</v>
      </c>
      <c r="C38" s="61" t="n">
        <f aca="false">Evap!C38/((Area!C43+Area!B43)/2)</f>
        <v>0.113408587403735</v>
      </c>
      <c r="D38" s="61" t="n">
        <f aca="false">Evap!D38/((Area!D43+Area!C43)/2)</f>
        <v>0.158593525836659</v>
      </c>
      <c r="E38" s="61" t="n">
        <f aca="false">Evap!E38/((Area!E43+Area!D43)/2)</f>
        <v>0.392368333204941</v>
      </c>
      <c r="F38" s="61" t="n">
        <f aca="false">Evap!F38/((Area!F43+Area!E43)/2)</f>
        <v>0.400411450362528</v>
      </c>
      <c r="G38" s="61" t="n">
        <f aca="false">Evap!G38/((Area!G43+Area!F43)/2)</f>
        <v>0.586029301465073</v>
      </c>
      <c r="H38" s="61" t="n">
        <f aca="false">Evap!H38/((Area!H43+Area!G43)/2)</f>
        <v>0.770276858337824</v>
      </c>
      <c r="I38" s="61" t="n">
        <f aca="false">Evap!I38/((Area!I43+Area!H43)/2)</f>
        <v>0.532958583019568</v>
      </c>
      <c r="J38" s="61" t="n">
        <f aca="false">Evap!J38/((Area!J43+Area!I43)/2)</f>
        <v>0.406389220906226</v>
      </c>
      <c r="K38" s="61" t="n">
        <f aca="false">Evap!K38/((Area!K43+Area!J43)/2)</f>
        <v>0.338842975206612</v>
      </c>
      <c r="L38" s="61" t="n">
        <f aca="false">Evap!L38/((Area!L43+Area!K43)/2)</f>
        <v>0.188423815444122</v>
      </c>
      <c r="M38" s="61" t="n">
        <f aca="false">Evap!M38/((Area!M43+Area!L43)/2)</f>
        <v>0.113140189482356</v>
      </c>
      <c r="N38" s="62" t="n">
        <f aca="false">SUM(B38:M38)</f>
        <v>4.09391585484456</v>
      </c>
      <c r="O38" s="4"/>
      <c r="P38" s="4" t="n">
        <v>1987</v>
      </c>
      <c r="Q38" s="3" t="n">
        <f aca="false">B38/(Pan!B33/12)</f>
        <v>0.681022054938388</v>
      </c>
      <c r="R38" s="3" t="n">
        <f aca="false">C38/(Pan!C33/12)</f>
        <v>0.680451524422408</v>
      </c>
      <c r="S38" s="3" t="n">
        <f aca="false">D38/(Pan!D33/12)</f>
        <v>0.687047765357368</v>
      </c>
      <c r="T38" s="3" t="n">
        <f aca="false">E38/(Pan!E33/12)</f>
        <v>0.687360583716684</v>
      </c>
      <c r="U38" s="3" t="n">
        <f aca="false">F38/(Pan!F33/12)</f>
        <v>0.680586034610529</v>
      </c>
      <c r="V38" s="3" t="n">
        <f aca="false">G38/(Pan!G33/12)</f>
        <v>0.686753087654383</v>
      </c>
      <c r="W38" s="3" t="n">
        <f aca="false">H38/(Pan!H33/12)</f>
        <v>0.698136125381713</v>
      </c>
      <c r="X38" s="3" t="n">
        <f aca="false">I38/(Pan!I33/12)</f>
        <v>0.699726804839696</v>
      </c>
      <c r="Y38" s="3" t="n">
        <f aca="false">J38/(Pan!J33/12)</f>
        <v>0.701679230341686</v>
      </c>
      <c r="Z38" s="3" t="n">
        <f aca="false">K38/(Pan!K33/12)</f>
        <v>0.704699428505951</v>
      </c>
      <c r="AA38" s="3" t="n">
        <f aca="false">L38/(Pan!L33/12)</f>
        <v>0.706589307915458</v>
      </c>
      <c r="AB38" s="3" t="n">
        <f aca="false">M38/(Pan!M33/12)</f>
        <v>0.707126184264726</v>
      </c>
    </row>
    <row r="39" customFormat="false" ht="15" hidden="false" customHeight="false" outlineLevel="0" collapsed="false">
      <c r="A39" s="4" t="n">
        <v>1988</v>
      </c>
      <c r="B39" s="61" t="n">
        <f aca="false">Evap!B39/((Area!B44+Area!M43)/2)</f>
        <v>0.0922909880564604</v>
      </c>
      <c r="C39" s="61" t="n">
        <f aca="false">Evap!C39/((Area!C44+Area!B44)/2)</f>
        <v>0.101931330472103</v>
      </c>
      <c r="D39" s="61" t="n">
        <f aca="false">Evap!D39/((Area!D44+Area!C44)/2)</f>
        <v>0.163503649635037</v>
      </c>
      <c r="E39" s="61" t="n">
        <f aca="false">Evap!E39/((Area!E44+Area!D44)/2)</f>
        <v>0.401739818109925</v>
      </c>
      <c r="F39" s="61" t="n">
        <f aca="false">Evap!F39/((Area!F44+Area!E44)/2)</f>
        <v>0.610884174463039</v>
      </c>
      <c r="G39" s="61" t="n">
        <f aca="false">Evap!G39/((Area!G44+Area!F44)/2)</f>
        <v>0.634158294535653</v>
      </c>
      <c r="H39" s="61" t="n">
        <f aca="false">Evap!H39/((Area!H44+Area!G44)/2)</f>
        <v>0.638937968578387</v>
      </c>
      <c r="I39" s="61" t="n">
        <f aca="false">Evap!I39/((Area!I44+Area!H44)/2)</f>
        <v>0.651882570106456</v>
      </c>
      <c r="J39" s="61" t="n">
        <f aca="false">Evap!J39/((Area!J44+Area!I44)/2)</f>
        <v>0.44351399550283</v>
      </c>
      <c r="K39" s="61" t="n">
        <f aca="false">Evap!K39/((Area!K44+Area!J44)/2)</f>
        <v>0.313522284159012</v>
      </c>
      <c r="L39" s="61" t="n">
        <f aca="false">Evap!L39/((Area!L44+Area!K44)/2)</f>
        <v>0.177288224495148</v>
      </c>
      <c r="M39" s="61" t="n">
        <f aca="false">Evap!M39/((Area!M44+Area!L44)/2)</f>
        <v>0.109884387043016</v>
      </c>
      <c r="N39" s="62" t="n">
        <f aca="false">SUM(B39:M39)</f>
        <v>4.33953768515707</v>
      </c>
      <c r="O39" s="4"/>
      <c r="P39" s="4" t="n">
        <v>1988</v>
      </c>
      <c r="Q39" s="3" t="n">
        <f aca="false">B39/(Pan!B34/12)</f>
        <v>0.709930677357388</v>
      </c>
      <c r="R39" s="3" t="n">
        <f aca="false">C39/(Pan!C34/12)</f>
        <v>0.71114881724723</v>
      </c>
      <c r="S39" s="3" t="n">
        <f aca="false">D39/(Pan!D34/12)</f>
        <v>0.713470471134705</v>
      </c>
      <c r="T39" s="3" t="n">
        <f aca="false">E39/(Pan!E34/12)</f>
        <v>0.718461671731609</v>
      </c>
      <c r="U39" s="3" t="n">
        <f aca="false">F39/(Pan!F34/12)</f>
        <v>0.735266809785001</v>
      </c>
      <c r="V39" s="3" t="n">
        <f aca="false">G39/(Pan!G34/12)</f>
        <v>0.686194728081861</v>
      </c>
      <c r="W39" s="3" t="n">
        <f aca="false">H39/(Pan!H34/12)</f>
        <v>0.651423587335654</v>
      </c>
      <c r="X39" s="3" t="n">
        <f aca="false">I39/(Pan!I34/12)</f>
        <v>0.667456556422992</v>
      </c>
      <c r="Y39" s="3" t="n">
        <f aca="false">J39/(Pan!J34/12)</f>
        <v>0.666103622782724</v>
      </c>
      <c r="Z39" s="3" t="n">
        <f aca="false">K39/(Pan!K34/12)</f>
        <v>0.664711556520873</v>
      </c>
      <c r="AA39" s="3" t="n">
        <f aca="false">L39/(Pan!L34/12)</f>
        <v>0.664830841856806</v>
      </c>
      <c r="AB39" s="3" t="n">
        <f aca="false">M39/(Pan!M34/12)</f>
        <v>0.662619419354873</v>
      </c>
    </row>
    <row r="40" customFormat="false" ht="15" hidden="false" customHeight="false" outlineLevel="0" collapsed="false">
      <c r="A40" s="4" t="n">
        <v>1989</v>
      </c>
      <c r="B40" s="61" t="n">
        <f aca="false">Evap!B40/((Area!B45+Area!M44)/2)</f>
        <v>0.0903282096025046</v>
      </c>
      <c r="C40" s="61" t="n">
        <f aca="false">Evap!C40/((Area!C45+Area!B45)/2)</f>
        <v>0.0955438161918965</v>
      </c>
      <c r="D40" s="61" t="n">
        <f aca="false">Evap!D40/((Area!D45+Area!C45)/2)</f>
        <v>0.145458168322997</v>
      </c>
      <c r="E40" s="61" t="n">
        <f aca="false">Evap!E40/((Area!E45+Area!D45)/2)</f>
        <v>0.376559769634023</v>
      </c>
      <c r="F40" s="61" t="n">
        <f aca="false">Evap!F40/((Area!F45+Area!E45)/2)</f>
        <v>0.518013631937683</v>
      </c>
      <c r="G40" s="61" t="n">
        <f aca="false">Evap!G40/((Area!G45+Area!F45)/2)</f>
        <v>0.465709103387421</v>
      </c>
      <c r="H40" s="61" t="n">
        <f aca="false">Evap!H40/((Area!H45+Area!G45)/2)</f>
        <v>0.800427709463072</v>
      </c>
      <c r="I40" s="61" t="n">
        <f aca="false">Evap!I40/((Area!I45+Area!H45)/2)</f>
        <v>0.55178223556047</v>
      </c>
      <c r="J40" s="61" t="n">
        <f aca="false">Evap!J40/((Area!J45+Area!I45)/2)</f>
        <v>0.443131462333826</v>
      </c>
      <c r="K40" s="61" t="n">
        <f aca="false">Evap!K40/((Area!K45+Area!J45)/2)</f>
        <v>0.330160456894207</v>
      </c>
      <c r="L40" s="61" t="n">
        <f aca="false">Evap!L40/((Area!L45+Area!K45)/2)</f>
        <v>0.193268186753529</v>
      </c>
      <c r="M40" s="61" t="n">
        <f aca="false">Evap!M40/((Area!M45+Area!L45)/2)</f>
        <v>0.1137926385331</v>
      </c>
      <c r="N40" s="62" t="n">
        <f aca="false">SUM(B40:M40)</f>
        <v>4.12417538861473</v>
      </c>
      <c r="O40" s="4"/>
      <c r="P40" s="4" t="n">
        <v>1989</v>
      </c>
      <c r="Q40" s="3" t="n">
        <f aca="false">B40/(Pan!B35/12)</f>
        <v>0.660938119042716</v>
      </c>
      <c r="R40" s="3" t="n">
        <f aca="false">C40/(Pan!C35/12)</f>
        <v>0.658922870288941</v>
      </c>
      <c r="S40" s="3" t="n">
        <f aca="false">D40/(Pan!D35/12)</f>
        <v>0.656202263111264</v>
      </c>
      <c r="T40" s="3" t="n">
        <f aca="false">E40/(Pan!E35/12)</f>
        <v>0.65393881846719</v>
      </c>
      <c r="U40" s="3" t="n">
        <f aca="false">F40/(Pan!F35/12)</f>
        <v>0.646843244875358</v>
      </c>
      <c r="V40" s="3" t="n">
        <f aca="false">G40/(Pan!G35/12)</f>
        <v>0.700314441184092</v>
      </c>
      <c r="W40" s="3" t="n">
        <f aca="false">H40/(Pan!H35/12)</f>
        <v>0.746319542622911</v>
      </c>
      <c r="X40" s="3" t="n">
        <f aca="false">I40/(Pan!I35/12)</f>
        <v>0.729227624088726</v>
      </c>
      <c r="Y40" s="3" t="n">
        <f aca="false">J40/(Pan!J35/12)</f>
        <v>0.727438789056896</v>
      </c>
      <c r="Z40" s="3" t="n">
        <f aca="false">K40/(Pan!K35/12)</f>
        <v>0.726958804170732</v>
      </c>
      <c r="AA40" s="3" t="n">
        <f aca="false">L40/(Pan!L35/12)</f>
        <v>0.724755700325733</v>
      </c>
      <c r="AB40" s="3" t="n">
        <f aca="false">M40/(Pan!M35/12)</f>
        <v>0.726335990636806</v>
      </c>
    </row>
    <row r="41" customFormat="false" ht="15" hidden="false" customHeight="false" outlineLevel="0" collapsed="false">
      <c r="A41" s="4" t="n">
        <v>1990</v>
      </c>
      <c r="B41" s="61" t="n">
        <f aca="false">Evap!B41/((Area!B46+Area!M45)/2)</f>
        <v>0.094017094017094</v>
      </c>
      <c r="C41" s="61" t="n">
        <f aca="false">Evap!C41/((Area!C46+Area!B46)/2)</f>
        <v>0.105582684439752</v>
      </c>
      <c r="D41" s="61" t="n">
        <f aca="false">Evap!D41/((Area!D46+Area!C46)/2)</f>
        <v>0.168378251576917</v>
      </c>
      <c r="E41" s="61" t="n">
        <f aca="false">Evap!E41/((Area!E46+Area!D46)/2)</f>
        <v>0.373042044517725</v>
      </c>
      <c r="F41" s="61" t="n">
        <f aca="false">Evap!F41/((Area!F46+Area!E46)/2)</f>
        <v>0.446913139857824</v>
      </c>
      <c r="G41" s="61" t="n">
        <f aca="false">Evap!G41/((Area!G46+Area!F46)/2)</f>
        <v>0.75838722716249</v>
      </c>
      <c r="H41" s="61" t="n">
        <f aca="false">Evap!H41/((Area!H46+Area!G46)/2)</f>
        <v>0.686904498116552</v>
      </c>
      <c r="I41" s="61" t="n">
        <f aca="false">Evap!I41/((Area!I46+Area!H46)/2)</f>
        <v>0.513169404218097</v>
      </c>
      <c r="J41" s="61" t="n">
        <f aca="false">Evap!J41/((Area!J46+Area!I46)/2)</f>
        <v>0.534514507539939</v>
      </c>
      <c r="K41" s="61" t="n">
        <f aca="false">Evap!K41/((Area!K46+Area!J46)/2)</f>
        <v>0.307520552116107</v>
      </c>
      <c r="L41" s="61" t="n">
        <f aca="false">Evap!L41/((Area!L46+Area!K46)/2)</f>
        <v>0.173992210813818</v>
      </c>
      <c r="M41" s="61" t="n">
        <f aca="false">Evap!M41/((Area!M46+Area!L46)/2)</f>
        <v>0.105367793240557</v>
      </c>
      <c r="N41" s="62" t="n">
        <f aca="false">SUM(B41:M41)</f>
        <v>4.26778940761687</v>
      </c>
      <c r="O41" s="4"/>
      <c r="P41" s="4" t="n">
        <v>1990</v>
      </c>
      <c r="Q41" s="3" t="n">
        <f aca="false">B41/(Pan!B36/12)</f>
        <v>0.727874276261373</v>
      </c>
      <c r="R41" s="3" t="n">
        <f aca="false">C41/(Pan!C36/12)</f>
        <v>0.732365441200591</v>
      </c>
      <c r="S41" s="3" t="n">
        <f aca="false">D41/(Pan!D36/12)</f>
        <v>0.732079354682248</v>
      </c>
      <c r="T41" s="3" t="n">
        <f aca="false">E41/(Pan!E36/12)</f>
        <v>0.732652133259034</v>
      </c>
      <c r="U41" s="3" t="n">
        <f aca="false">F41/(Pan!F36/12)</f>
        <v>0.732644491570203</v>
      </c>
      <c r="V41" s="3" t="n">
        <f aca="false">G41/(Pan!G36/12)</f>
        <v>0.72170077128865</v>
      </c>
      <c r="W41" s="3" t="n">
        <f aca="false">H41/(Pan!H36/12)</f>
        <v>0.67675320011483</v>
      </c>
      <c r="X41" s="3" t="n">
        <f aca="false">I41/(Pan!I36/12)</f>
        <v>0.646173436581025</v>
      </c>
      <c r="Y41" s="3" t="n">
        <f aca="false">J41/(Pan!J36/12)</f>
        <v>0.648551475275963</v>
      </c>
      <c r="Z41" s="3" t="n">
        <f aca="false">K41/(Pan!K36/12)</f>
        <v>0.653140995644829</v>
      </c>
      <c r="AA41" s="3" t="n">
        <f aca="false">L41/(Pan!L36/12)</f>
        <v>0.652470790551818</v>
      </c>
      <c r="AB41" s="3" t="n">
        <f aca="false">M41/(Pan!M36/12)</f>
        <v>0.64510893820749</v>
      </c>
    </row>
    <row r="42" customFormat="false" ht="15" hidden="false" customHeight="false" outlineLevel="0" collapsed="false">
      <c r="A42" s="4" t="n">
        <v>1991</v>
      </c>
      <c r="B42" s="61" t="n">
        <f aca="false">Evap!B42/((Area!B47+Area!M46)/2)</f>
        <v>0.082465171883768</v>
      </c>
      <c r="C42" s="61" t="n">
        <f aca="false">Evap!C42/((Area!C47+Area!B47)/2)</f>
        <v>0.0990896443999707</v>
      </c>
      <c r="D42" s="61" t="n">
        <f aca="false">Evap!D42/((Area!D47+Area!C47)/2)</f>
        <v>0.152890116393766</v>
      </c>
      <c r="E42" s="61" t="n">
        <f aca="false">Evap!E42/((Area!E47+Area!D47)/2)</f>
        <v>0.341703083722193</v>
      </c>
      <c r="F42" s="61" t="n">
        <f aca="false">Evap!F42/((Area!F47+Area!E47)/2)</f>
        <v>0.500738589419394</v>
      </c>
      <c r="G42" s="61" t="n">
        <f aca="false">Evap!G42/((Area!G47+Area!F47)/2)</f>
        <v>0.61553319101352</v>
      </c>
      <c r="H42" s="61" t="n">
        <f aca="false">Evap!H42/((Area!H47+Area!G47)/2)</f>
        <v>0.654393564356436</v>
      </c>
      <c r="I42" s="61" t="n">
        <f aca="false">Evap!I42/((Area!I47+Area!H47)/2)</f>
        <v>0.576685504008411</v>
      </c>
      <c r="J42" s="61" t="n">
        <f aca="false">Evap!J42/((Area!J47+Area!I47)/2)</f>
        <v>0.518538276873833</v>
      </c>
      <c r="K42" s="61" t="n">
        <f aca="false">Evap!K42/((Area!K47+Area!J47)/2)</f>
        <v>0.378435119640406</v>
      </c>
      <c r="L42" s="61" t="n">
        <f aca="false">Evap!L42/((Area!L47+Area!K47)/2)</f>
        <v>0.197971994205698</v>
      </c>
      <c r="M42" s="61" t="n">
        <f aca="false">Evap!M42/((Area!M47+Area!L47)/2)</f>
        <v>0.124867162592986</v>
      </c>
      <c r="N42" s="62" t="n">
        <f aca="false">SUM(B42:M42)</f>
        <v>4.24331141851038</v>
      </c>
      <c r="O42" s="4"/>
      <c r="P42" s="4" t="n">
        <v>1991</v>
      </c>
      <c r="Q42" s="3" t="n">
        <f aca="false">B42/(Pan!B37/12)</f>
        <v>0.638440040390462</v>
      </c>
      <c r="R42" s="3" t="n">
        <f aca="false">C42/(Pan!C37/12)</f>
        <v>0.646236811304157</v>
      </c>
      <c r="S42" s="3" t="n">
        <f aca="false">D42/(Pan!D37/12)</f>
        <v>0.662339854413427</v>
      </c>
      <c r="T42" s="3" t="n">
        <f aca="false">E42/(Pan!E37/12)</f>
        <v>0.671102619421656</v>
      </c>
      <c r="U42" s="3" t="n">
        <f aca="false">F42/(Pan!F37/12)</f>
        <v>0.688300466555867</v>
      </c>
      <c r="V42" s="3" t="n">
        <f aca="false">G42/(Pan!G37/12)</f>
        <v>0.704137110787631</v>
      </c>
      <c r="W42" s="3" t="n">
        <f aca="false">H42/(Pan!H37/12)</f>
        <v>0.733214077710292</v>
      </c>
      <c r="X42" s="3" t="n">
        <f aca="false">I42/(Pan!I37/12)</f>
        <v>0.757136329113888</v>
      </c>
      <c r="Y42" s="3" t="n">
        <f aca="false">J42/(Pan!J37/12)</f>
        <v>0.750598229491676</v>
      </c>
      <c r="Z42" s="3" t="n">
        <f aca="false">K42/(Pan!K37/12)</f>
        <v>0.742029646353737</v>
      </c>
      <c r="AA42" s="3" t="n">
        <f aca="false">L42/(Pan!L37/12)</f>
        <v>0.742394978271367</v>
      </c>
      <c r="AB42" s="3" t="n">
        <f aca="false">M42/(Pan!M37/12)</f>
        <v>0.749202975557917</v>
      </c>
    </row>
    <row r="43" customFormat="false" ht="15" hidden="false" customHeight="false" outlineLevel="0" collapsed="false">
      <c r="A43" s="4" t="n">
        <v>1992</v>
      </c>
      <c r="B43" s="61" t="n">
        <f aca="false">Evap!B43/((Area!B48+Area!M47)/2)</f>
        <v>0.0990540080186578</v>
      </c>
      <c r="C43" s="61" t="n">
        <f aca="false">Evap!C43/((Area!C48+Area!B48)/2)</f>
        <v>0.114294540118928</v>
      </c>
      <c r="D43" s="61" t="n">
        <f aca="false">Evap!D43/((Area!D48+Area!C48)/2)</f>
        <v>0.165840833249065</v>
      </c>
      <c r="E43" s="61" t="n">
        <f aca="false">Evap!E43/((Area!E48+Area!D48)/2)</f>
        <v>0.400179631754902</v>
      </c>
      <c r="F43" s="61" t="n">
        <f aca="false">Evap!F43/((Area!F48+Area!E48)/2)</f>
        <v>0.495835084163433</v>
      </c>
      <c r="G43" s="61" t="n">
        <f aca="false">Evap!G43/((Area!G48+Area!F48)/2)</f>
        <v>0.396387479896078</v>
      </c>
      <c r="H43" s="61" t="n">
        <f aca="false">Evap!H43/((Area!H48+Area!G48)/2)</f>
        <v>0.511169249345945</v>
      </c>
      <c r="I43" s="61" t="n">
        <f aca="false">Evap!I43/((Area!I48+Area!H48)/2)</f>
        <v>0.440346634421604</v>
      </c>
      <c r="J43" s="61" t="n">
        <f aca="false">Evap!J43/((Area!J48+Area!I48)/2)</f>
        <v>0.479129774854541</v>
      </c>
      <c r="K43" s="61" t="n">
        <f aca="false">Evap!K43/((Area!K48+Area!J48)/2)</f>
        <v>0.294977684296927</v>
      </c>
      <c r="L43" s="61" t="n">
        <f aca="false">Evap!L43/((Area!L48+Area!K48)/2)</f>
        <v>0.177614454141785</v>
      </c>
      <c r="M43" s="61" t="n">
        <f aca="false">Evap!M43/((Area!M48+Area!L48)/2)</f>
        <v>0.0983705796297231</v>
      </c>
      <c r="N43" s="62" t="n">
        <f aca="false">SUM(B43:M43)</f>
        <v>3.67319995389159</v>
      </c>
      <c r="O43" s="4"/>
      <c r="P43" s="4" t="n">
        <v>1992</v>
      </c>
      <c r="Q43" s="3" t="n">
        <f aca="false">B43/(Pan!B38/12)</f>
        <v>0.752308921660692</v>
      </c>
      <c r="R43" s="3" t="n">
        <f aca="false">C43/(Pan!C38/12)</f>
        <v>0.737384129799536</v>
      </c>
      <c r="S43" s="3" t="n">
        <f aca="false">D43/(Pan!D38/12)</f>
        <v>0.718444042956237</v>
      </c>
      <c r="T43" s="3" t="n">
        <f aca="false">E43/(Pan!E38/12)</f>
        <v>0.707239408108812</v>
      </c>
      <c r="U43" s="3" t="n">
        <f aca="false">F43/(Pan!F38/12)</f>
        <v>0.691059350750429</v>
      </c>
      <c r="V43" s="3" t="n">
        <f aca="false">G43/(Pan!G38/12)</f>
        <v>0.681468446812742</v>
      </c>
      <c r="W43" s="3" t="n">
        <f aca="false">H43/(Pan!H38/12)</f>
        <v>0.68307694790104</v>
      </c>
      <c r="X43" s="3" t="n">
        <f aca="false">I43/(Pan!I38/12)</f>
        <v>0.67057863109889</v>
      </c>
      <c r="Y43" s="3" t="n">
        <f aca="false">J43/(Pan!J38/12)</f>
        <v>0.663921166080195</v>
      </c>
      <c r="Z43" s="3" t="n">
        <f aca="false">K43/(Pan!K38/12)</f>
        <v>0.66661623569927</v>
      </c>
      <c r="AA43" s="3" t="n">
        <f aca="false">L43/(Pan!L38/12)</f>
        <v>0.666054203031695</v>
      </c>
      <c r="AB43" s="3" t="n">
        <f aca="false">M43/(Pan!M38/12)</f>
        <v>0.663172446941953</v>
      </c>
    </row>
    <row r="44" customFormat="false" ht="15" hidden="false" customHeight="false" outlineLevel="0" collapsed="false">
      <c r="A44" s="4" t="n">
        <v>1993</v>
      </c>
      <c r="B44" s="61" t="n">
        <f aca="false">Evap!B44/((Area!B49+Area!M48)/2)</f>
        <v>0.0860140207825784</v>
      </c>
      <c r="C44" s="61" t="n">
        <f aca="false">Evap!C44/((Area!C49+Area!B49)/2)</f>
        <v>0.0950142031540797</v>
      </c>
      <c r="D44" s="61" t="n">
        <f aca="false">Evap!D44/((Area!D49+Area!C49)/2)</f>
        <v>0.147545403298939</v>
      </c>
      <c r="E44" s="61" t="n">
        <f aca="false">Evap!E44/((Area!E49+Area!D49)/2)</f>
        <v>0.291445225441454</v>
      </c>
      <c r="F44" s="61" t="n">
        <f aca="false">Evap!F44/((Area!F49+Area!E49)/2)</f>
        <v>0.404718472576918</v>
      </c>
      <c r="G44" s="61" t="n">
        <f aca="false">Evap!G44/((Area!G49+Area!F49)/2)</f>
        <v>0.495831289847965</v>
      </c>
      <c r="H44" s="61" t="n">
        <f aca="false">Evap!H44/((Area!H49+Area!G49)/2)</f>
        <v>0.616344354335621</v>
      </c>
      <c r="I44" s="61" t="n">
        <f aca="false">Evap!I44/((Area!I49+Area!H49)/2)</f>
        <v>0.477490116056625</v>
      </c>
      <c r="J44" s="61" t="n">
        <f aca="false">Evap!J44/((Area!J49+Area!I49)/2)</f>
        <v>0.377673448095983</v>
      </c>
      <c r="K44" s="61" t="n">
        <f aca="false">Evap!K44/((Area!K49+Area!J49)/2)</f>
        <v>0.26969857218403</v>
      </c>
      <c r="L44" s="61" t="n">
        <f aca="false">Evap!L44/((Area!L49+Area!K49)/2)</f>
        <v>0.193599576831526</v>
      </c>
      <c r="M44" s="61" t="n">
        <f aca="false">Evap!M44/((Area!M49+Area!L49)/2)</f>
        <v>0.115591750952318</v>
      </c>
      <c r="N44" s="62" t="n">
        <f aca="false">SUM(B44:M44)</f>
        <v>3.57096643355804</v>
      </c>
      <c r="O44" s="21"/>
      <c r="P44" s="4" t="n">
        <v>1993</v>
      </c>
      <c r="Q44" s="3" t="n">
        <f aca="false">B44/(Pan!B39/12)</f>
        <v>0.665914999607059</v>
      </c>
      <c r="R44" s="3" t="n">
        <f aca="false">C44/(Pan!C39/12)</f>
        <v>0.666766337923367</v>
      </c>
      <c r="S44" s="3" t="n">
        <f aca="false">D44/(Pan!D39/12)</f>
        <v>0.678369670339948</v>
      </c>
      <c r="T44" s="3" t="n">
        <f aca="false">E44/(Pan!E39/12)</f>
        <v>0.687100727956276</v>
      </c>
      <c r="U44" s="3" t="n">
        <f aca="false">F44/(Pan!F39/12)</f>
        <v>0.688882506513904</v>
      </c>
      <c r="V44" s="3" t="n">
        <f aca="false">G44/(Pan!G39/12)</f>
        <v>0.693470335451699</v>
      </c>
      <c r="W44" s="3" t="n">
        <f aca="false">H44/(Pan!H39/12)</f>
        <v>0.69447251192746</v>
      </c>
      <c r="X44" s="3" t="n">
        <f aca="false">I44/(Pan!I39/12)</f>
        <v>0.709143736717761</v>
      </c>
      <c r="Y44" s="3" t="n">
        <f aca="false">J44/(Pan!J39/12)</f>
        <v>0.721669009100605</v>
      </c>
      <c r="Z44" s="3" t="n">
        <f aca="false">K44/(Pan!K39/12)</f>
        <v>0.722406889778651</v>
      </c>
      <c r="AA44" s="3" t="n">
        <f aca="false">L44/(Pan!L39/12)</f>
        <v>0.725998413118223</v>
      </c>
      <c r="AB44" s="3" t="n">
        <f aca="false">M44/(Pan!M39/12)</f>
        <v>0.730053163909379</v>
      </c>
    </row>
    <row r="45" customFormat="false" ht="15" hidden="false" customHeight="false" outlineLevel="0" collapsed="false">
      <c r="A45" s="4" t="n">
        <v>1994</v>
      </c>
      <c r="B45" s="61" t="n">
        <f aca="false">Evap!B45/((Area!B50+Area!M49)/2)</f>
        <v>0.0960390385713544</v>
      </c>
      <c r="C45" s="61" t="n">
        <f aca="false">Evap!C45/((Area!C50+Area!B50)/2)</f>
        <v>0.107794574339758</v>
      </c>
      <c r="D45" s="61" t="n">
        <f aca="false">Evap!D45/((Area!D50+Area!C50)/2)</f>
        <v>0.165939307825028</v>
      </c>
      <c r="E45" s="61" t="n">
        <f aca="false">Evap!E45/((Area!E50+Area!D50)/2)</f>
        <v>0.322556522172645</v>
      </c>
      <c r="F45" s="61" t="n">
        <f aca="false">Evap!F45/((Area!F50+Area!E50)/2)</f>
        <v>0.577261183824966</v>
      </c>
      <c r="G45" s="61" t="n">
        <f aca="false">Evap!G45/((Area!G50+Area!F50)/2)</f>
        <v>0.636294464523493</v>
      </c>
      <c r="H45" s="61" t="n">
        <f aca="false">Evap!H45/((Area!H50+Area!G50)/2)</f>
        <v>0.640318480502662</v>
      </c>
      <c r="I45" s="61" t="n">
        <f aca="false">Evap!I45/((Area!I50+Area!H50)/2)</f>
        <v>0.550636689216076</v>
      </c>
      <c r="J45" s="61" t="n">
        <f aca="false">Evap!J45/((Area!J50+Area!I50)/2)</f>
        <v>0.504055915514515</v>
      </c>
      <c r="K45" s="61" t="n">
        <f aca="false">Evap!K45/((Area!K50+Area!J50)/2)</f>
        <v>0.279767818856874</v>
      </c>
      <c r="L45" s="61" t="n">
        <f aca="false">Evap!L45/((Area!L50+Area!K50)/2)</f>
        <v>0.186945584535946</v>
      </c>
      <c r="M45" s="61" t="n">
        <f aca="false">Evap!M45/((Area!M50+Area!L50)/2)</f>
        <v>0.118333775537278</v>
      </c>
      <c r="N45" s="62" t="n">
        <f aca="false">SUM(B45:M45)</f>
        <v>4.18594335542059</v>
      </c>
      <c r="O45" s="21"/>
      <c r="P45" s="4" t="n">
        <v>1994</v>
      </c>
      <c r="Q45" s="3" t="n">
        <f aca="false">B45/(Pan!B40/12)</f>
        <v>0.729410419529274</v>
      </c>
      <c r="R45" s="3" t="n">
        <f aca="false">C45/(Pan!C40/12)</f>
        <v>0.734963006861988</v>
      </c>
      <c r="S45" s="3" t="n">
        <f aca="false">D45/(Pan!D40/12)</f>
        <v>0.72409879778194</v>
      </c>
      <c r="T45" s="3" t="n">
        <f aca="false">E45/(Pan!E40/12)</f>
        <v>0.712832093199216</v>
      </c>
      <c r="U45" s="3" t="n">
        <f aca="false">F45/(Pan!F40/12)</f>
        <v>0.702549108103407</v>
      </c>
      <c r="V45" s="3" t="n">
        <f aca="false">G45/(Pan!G40/12)</f>
        <v>0.678714095491725</v>
      </c>
      <c r="W45" s="3" t="n">
        <f aca="false">H45/(Pan!H40/12)</f>
        <v>0.672839033803147</v>
      </c>
      <c r="X45" s="3" t="n">
        <f aca="false">I45/(Pan!I40/12)</f>
        <v>0.682607465970343</v>
      </c>
      <c r="Y45" s="3" t="n">
        <f aca="false">J45/(Pan!J40/12)</f>
        <v>0.68423879934097</v>
      </c>
      <c r="Z45" s="3" t="n">
        <f aca="false">K45/(Pan!K40/12)</f>
        <v>0.692209036346905</v>
      </c>
      <c r="AA45" s="3" t="n">
        <f aca="false">L45/(Pan!L40/12)</f>
        <v>0.701045942009797</v>
      </c>
      <c r="AB45" s="3" t="n">
        <f aca="false">M45/(Pan!M40/12)</f>
        <v>0.706470301715091</v>
      </c>
    </row>
    <row r="46" customFormat="false" ht="15" hidden="false" customHeight="false" outlineLevel="0" collapsed="false">
      <c r="A46" s="4" t="n">
        <v>1995</v>
      </c>
      <c r="B46" s="61" t="n">
        <f aca="false">Evap!B46/((Area!B51+Area!M50)/2)</f>
        <v>0.0929127623069817</v>
      </c>
      <c r="C46" s="61" t="n">
        <f aca="false">Evap!C46/((Area!C51+Area!B51)/2)</f>
        <v>0.120164050050939</v>
      </c>
      <c r="D46" s="61" t="n">
        <f aca="false">Evap!D46/((Area!D51+Area!C51)/2)</f>
        <v>0.164566460527337</v>
      </c>
      <c r="E46" s="61" t="n">
        <f aca="false">Evap!E46/((Area!E51+Area!D51)/2)</f>
        <v>0.217698978410231</v>
      </c>
      <c r="F46" s="61" t="n">
        <f aca="false">Evap!F46/((Area!F51+Area!E51)/2)</f>
        <v>0.250630396576756</v>
      </c>
      <c r="G46" s="61" t="n">
        <f aca="false">Evap!G46/((Area!G51+Area!F51)/2)</f>
        <v>0.585621047819793</v>
      </c>
      <c r="H46" s="61" t="n">
        <f aca="false">Evap!H46/((Area!H51+Area!G51)/2)</f>
        <v>0.719212586220259</v>
      </c>
      <c r="I46" s="61" t="n">
        <f aca="false">Evap!I46/((Area!I51+Area!H51)/2)</f>
        <v>0.696902654867257</v>
      </c>
      <c r="J46" s="61" t="n">
        <f aca="false">Evap!J46/((Area!J51+Area!I51)/2)</f>
        <v>0.408271474019088</v>
      </c>
      <c r="K46" s="61" t="n">
        <f aca="false">Evap!K46/((Area!K51+Area!J51)/2)</f>
        <v>0.249535439341651</v>
      </c>
      <c r="L46" s="61" t="n">
        <f aca="false">Evap!L46/((Area!L51+Area!K51)/2)</f>
        <v>0.187666135034556</v>
      </c>
      <c r="M46" s="61" t="n">
        <f aca="false">Evap!M46/((Area!M51+Area!L51)/2)</f>
        <v>0.116946686069586</v>
      </c>
      <c r="N46" s="62" t="n">
        <f aca="false">SUM(B46:M46)</f>
        <v>3.81012867124444</v>
      </c>
      <c r="O46" s="21"/>
      <c r="P46" s="4" t="n">
        <v>1995</v>
      </c>
      <c r="Q46" s="3" t="n">
        <f aca="false">B46/(Pan!B41/12)</f>
        <v>0.710161240562917</v>
      </c>
      <c r="R46" s="3" t="n">
        <f aca="false">C46/(Pan!C41/12)</f>
        <v>0.713845841886767</v>
      </c>
      <c r="S46" s="3" t="n">
        <f aca="false">D46/(Pan!D41/12)</f>
        <v>0.712923294703266</v>
      </c>
      <c r="T46" s="3" t="n">
        <f aca="false">E46/(Pan!E41/12)</f>
        <v>0.723653113829024</v>
      </c>
      <c r="U46" s="3" t="n">
        <f aca="false">F46/(Pan!F41/12)</f>
        <v>0.729991446340065</v>
      </c>
      <c r="V46" s="3" t="n">
        <f aca="false">G46/(Pan!G41/12)</f>
        <v>0.747601337642289</v>
      </c>
      <c r="W46" s="3" t="n">
        <f aca="false">H46/(Pan!H41/12)</f>
        <v>0.754418796734538</v>
      </c>
      <c r="X46" s="3" t="n">
        <f aca="false">I46/(Pan!I41/12)</f>
        <v>0.741385803050273</v>
      </c>
      <c r="Y46" s="3" t="n">
        <f aca="false">J46/(Pan!J41/12)</f>
        <v>0.727972910583812</v>
      </c>
      <c r="Z46" s="3" t="n">
        <f aca="false">K46/(Pan!K41/12)</f>
        <v>0.711264910237486</v>
      </c>
      <c r="AA46" s="3" t="n">
        <f aca="false">L46/(Pan!L41/12)</f>
        <v>0.703748006379585</v>
      </c>
      <c r="AB46" s="3" t="n">
        <f aca="false">M46/(Pan!M41/12)</f>
        <v>0.698189170564692</v>
      </c>
    </row>
    <row r="47" customFormat="false" ht="15" hidden="false" customHeight="false" outlineLevel="0" collapsed="false">
      <c r="A47" s="4" t="n">
        <v>1996</v>
      </c>
      <c r="B47" s="61" t="n">
        <f aca="false">Evap!B47/((Area!B52+Area!M51)/2)</f>
        <v>0.0891616185456167</v>
      </c>
      <c r="C47" s="61" t="n">
        <f aca="false">Evap!C47/((Area!C52+Area!B52)/2)</f>
        <v>0.104668635680605</v>
      </c>
      <c r="D47" s="61" t="n">
        <f aca="false">Evap!D47/((Area!D52+Area!C52)/2)</f>
        <v>0.159732922444787</v>
      </c>
      <c r="E47" s="61" t="n">
        <f aca="false">Evap!E47/((Area!E52+Area!D52)/2)</f>
        <v>0.368503211607851</v>
      </c>
      <c r="F47" s="61" t="n">
        <f aca="false">Evap!F47/((Area!F52+Area!E52)/2)</f>
        <v>0.296953926220726</v>
      </c>
      <c r="G47" s="61" t="n">
        <f aca="false">Evap!G47/((Area!G52+Area!F52)/2)</f>
        <v>0.547474281023115</v>
      </c>
      <c r="H47" s="61" t="n">
        <f aca="false">Evap!H47/((Area!H52+Area!G52)/2)</f>
        <v>0.531680151308185</v>
      </c>
      <c r="I47" s="61" t="n">
        <f aca="false">Evap!I47/((Area!I52+Area!H52)/2)</f>
        <v>0.482730815750571</v>
      </c>
      <c r="J47" s="61" t="n">
        <f aca="false">Evap!J47/((Area!J52+Area!I52)/2)</f>
        <v>0.348087431693989</v>
      </c>
      <c r="K47" s="61" t="n">
        <f aca="false">Evap!K47/((Area!K52+Area!J52)/2)</f>
        <v>0.345323741007194</v>
      </c>
      <c r="L47" s="61" t="n">
        <f aca="false">Evap!L47/((Area!L52+Area!K52)/2)</f>
        <v>0.194271481942715</v>
      </c>
      <c r="M47" s="61" t="n">
        <f aca="false">Evap!M47/((Area!M52+Area!L52)/2)</f>
        <v>0.116419549697968</v>
      </c>
      <c r="N47" s="62" t="n">
        <f aca="false">SUM(B47:M47)</f>
        <v>3.58500776692332</v>
      </c>
      <c r="O47" s="21"/>
      <c r="P47" s="4" t="n">
        <v>1996</v>
      </c>
      <c r="Q47" s="3" t="n">
        <f aca="false">B47/(Pan!B42/12)</f>
        <v>0.694765858797013</v>
      </c>
      <c r="R47" s="3" t="n">
        <f aca="false">C47/(Pan!C42/12)</f>
        <v>0.693935706169758</v>
      </c>
      <c r="S47" s="3" t="n">
        <f aca="false">D47/(Pan!D42/12)</f>
        <v>0.694490967151247</v>
      </c>
      <c r="T47" s="3" t="n">
        <f aca="false">E47/(Pan!E42/12)</f>
        <v>0.696384021936097</v>
      </c>
      <c r="U47" s="3" t="n">
        <f aca="false">F47/(Pan!F42/12)</f>
        <v>0.701465967450533</v>
      </c>
      <c r="V47" s="3" t="n">
        <f aca="false">G47/(Pan!G42/12)</f>
        <v>0.707178834475499</v>
      </c>
      <c r="W47" s="3" t="n">
        <f aca="false">H47/(Pan!H42/12)</f>
        <v>0.71207163121632</v>
      </c>
      <c r="X47" s="3" t="n">
        <f aca="false">I47/(Pan!I42/12)</f>
        <v>0.714274943157442</v>
      </c>
      <c r="Y47" s="3" t="n">
        <f aca="false">J47/(Pan!J42/12)</f>
        <v>0.721424728899459</v>
      </c>
      <c r="Z47" s="3" t="n">
        <f aca="false">K47/(Pan!K42/12)</f>
        <v>0.729557199310974</v>
      </c>
      <c r="AA47" s="3" t="n">
        <f aca="false">L47/(Pan!L42/12)</f>
        <v>0.728518057285181</v>
      </c>
      <c r="AB47" s="3" t="n">
        <f aca="false">M47/(Pan!M42/12)</f>
        <v>0.727622185612301</v>
      </c>
    </row>
    <row r="48" customFormat="false" ht="15" hidden="false" customHeight="false" outlineLevel="0" collapsed="false">
      <c r="A48" s="4" t="n">
        <v>1997</v>
      </c>
      <c r="B48" s="61" t="n">
        <f aca="false">Evap!B48/((Area!B53+Area!M52)/2)</f>
        <v>0.0939834306668478</v>
      </c>
      <c r="C48" s="61" t="n">
        <f aca="false">Evap!C48/((Area!C53+Area!B53)/2)</f>
        <v>0.110244689432643</v>
      </c>
      <c r="D48" s="61" t="n">
        <f aca="false">Evap!D48/((Area!D53+Area!C53)/2)</f>
        <v>0.168112074716478</v>
      </c>
      <c r="E48" s="61" t="n">
        <f aca="false">Evap!E48/((Area!E53+Area!D53)/2)</f>
        <v>0.313454642050737</v>
      </c>
      <c r="F48" s="61" t="n">
        <f aca="false">Evap!F48/((Area!F53+Area!E53)/2)</f>
        <v>0.419573000928259</v>
      </c>
      <c r="G48" s="61" t="n">
        <f aca="false">Evap!G48/((Area!G53+Area!F53)/2)</f>
        <v>0.622757697456493</v>
      </c>
      <c r="H48" s="61" t="n">
        <f aca="false">Evap!H48/((Area!H53+Area!G53)/2)</f>
        <v>0.746854282235151</v>
      </c>
      <c r="I48" s="61" t="n">
        <f aca="false">Evap!I48/((Area!I53+Area!H53)/2)</f>
        <v>0.522947024376958</v>
      </c>
      <c r="J48" s="61" t="n">
        <f aca="false">Evap!J48/((Area!J53+Area!I53)/2)</f>
        <v>0.441237685583461</v>
      </c>
      <c r="K48" s="61" t="n">
        <f aca="false">Evap!K48/((Area!K53+Area!J53)/2)</f>
        <v>0.34484711211778</v>
      </c>
      <c r="L48" s="61" t="n">
        <f aca="false">Evap!L48/((Area!L53+Area!K53)/2)</f>
        <v>0.191913439635535</v>
      </c>
      <c r="M48" s="61" t="n">
        <f aca="false">Evap!M48/((Area!M53+Area!L53)/2)</f>
        <v>0.118014184397163</v>
      </c>
      <c r="N48" s="62" t="n">
        <f aca="false">SUM(B48:M48)</f>
        <v>4.09393926359751</v>
      </c>
      <c r="O48" s="21"/>
      <c r="P48" s="4" t="n">
        <v>1997</v>
      </c>
      <c r="Q48" s="3" t="n">
        <f aca="false">B48/(Pan!B43/12)</f>
        <v>0.727613656775595</v>
      </c>
      <c r="R48" s="3" t="n">
        <f aca="false">C48/(Pan!C43/12)</f>
        <v>0.726888062193252</v>
      </c>
      <c r="S48" s="3" t="n">
        <f aca="false">D48/(Pan!D43/12)</f>
        <v>0.728283356172466</v>
      </c>
      <c r="T48" s="3" t="n">
        <f aca="false">E48/(Pan!E43/12)</f>
        <v>0.726149749924488</v>
      </c>
      <c r="U48" s="3" t="n">
        <f aca="false">F48/(Pan!F43/12)</f>
        <v>0.727583238603917</v>
      </c>
      <c r="V48" s="3" t="n">
        <f aca="false">G48/(Pan!G43/12)</f>
        <v>0.730507562998818</v>
      </c>
      <c r="W48" s="3" t="n">
        <f aca="false">H48/(Pan!H43/12)</f>
        <v>0.721017810685584</v>
      </c>
      <c r="X48" s="3" t="n">
        <f aca="false">I48/(Pan!I43/12)</f>
        <v>0.709080711019604</v>
      </c>
      <c r="Y48" s="3" t="n">
        <f aca="false">J48/(Pan!J43/12)</f>
        <v>0.710718419731749</v>
      </c>
      <c r="Z48" s="3" t="n">
        <f aca="false">K48/(Pan!K43/12)</f>
        <v>0.715945561490201</v>
      </c>
      <c r="AA48" s="3" t="n">
        <f aca="false">L48/(Pan!L43/12)</f>
        <v>0.719675398633258</v>
      </c>
      <c r="AB48" s="3" t="n">
        <f aca="false">M48/(Pan!M43/12)</f>
        <v>0.722535822839774</v>
      </c>
    </row>
    <row r="49" customFormat="false" ht="15" hidden="false" customHeight="false" outlineLevel="0" collapsed="false">
      <c r="A49" s="4" t="n">
        <v>1998</v>
      </c>
      <c r="B49" s="61" t="n">
        <f aca="false">Evap!B49/((Area!B54+Area!M53)/2)</f>
        <v>0.0950907300604867</v>
      </c>
      <c r="C49" s="61" t="n">
        <f aca="false">Evap!C49/((Area!C54+Area!B54)/2)</f>
        <v>0.113791660856226</v>
      </c>
      <c r="D49" s="61" t="n">
        <f aca="false">Evap!D49/((Area!D54+Area!C54)/2)</f>
        <v>0.16419359312162</v>
      </c>
      <c r="E49" s="61" t="n">
        <f aca="false">Evap!E49/((Area!E54+Area!D54)/2)</f>
        <v>0.401100412654746</v>
      </c>
      <c r="F49" s="61" t="n">
        <f aca="false">Evap!F49/((Area!F54+Area!E54)/2)</f>
        <v>0.54379013526438</v>
      </c>
      <c r="G49" s="61" t="n">
        <f aca="false">Evap!G49/((Area!G54+Area!F54)/2)</f>
        <v>0.669162877774806</v>
      </c>
      <c r="H49" s="61" t="n">
        <f aca="false">Evap!H49/((Area!H54+Area!G54)/2)</f>
        <v>0.629862317871942</v>
      </c>
      <c r="I49" s="61" t="n">
        <f aca="false">Evap!I49/((Area!I54+Area!H54)/2)</f>
        <v>0.556029148906916</v>
      </c>
      <c r="J49" s="61" t="n">
        <f aca="false">Evap!J49/((Area!J54+Area!I54)/2)</f>
        <v>0.527910238429173</v>
      </c>
      <c r="K49" s="61" t="n">
        <f aca="false">Evap!K49/((Area!K54+Area!J54)/2)</f>
        <v>0.289788933257273</v>
      </c>
      <c r="L49" s="61" t="n">
        <f aca="false">Evap!L49/((Area!L54+Area!K54)/2)</f>
        <v>0.188424529656757</v>
      </c>
      <c r="M49" s="61" t="n">
        <f aca="false">Evap!M49/((Area!M54+Area!L54)/2)</f>
        <v>0.116482570649835</v>
      </c>
      <c r="N49" s="62" t="n">
        <f aca="false">SUM(B49:M49)</f>
        <v>4.29562714850416</v>
      </c>
      <c r="O49" s="21"/>
      <c r="P49" s="4" t="n">
        <v>1998</v>
      </c>
      <c r="Q49" s="3" t="n">
        <f aca="false">B49/(Pan!B44/12)</f>
        <v>0.726808127850854</v>
      </c>
      <c r="R49" s="3" t="n">
        <f aca="false">C49/(Pan!C44/12)</f>
        <v>0.726329750146126</v>
      </c>
      <c r="S49" s="3" t="n">
        <f aca="false">D49/(Pan!D44/12)</f>
        <v>0.727056500907541</v>
      </c>
      <c r="T49" s="3" t="n">
        <f aca="false">E49/(Pan!E44/12)</f>
        <v>0.724880263833878</v>
      </c>
      <c r="U49" s="3" t="n">
        <f aca="false">F49/(Pan!F44/12)</f>
        <v>0.721047693168239</v>
      </c>
      <c r="V49" s="3" t="n">
        <f aca="false">G49/(Pan!G44/12)</f>
        <v>0.699473391402236</v>
      </c>
      <c r="W49" s="3" t="n">
        <f aca="false">H49/(Pan!H44/12)</f>
        <v>0.691523130326012</v>
      </c>
      <c r="X49" s="3" t="n">
        <f aca="false">I49/(Pan!I44/12)</f>
        <v>0.706816714712181</v>
      </c>
      <c r="Y49" s="3" t="n">
        <f aca="false">J49/(Pan!J44/12)</f>
        <v>0.707812610184366</v>
      </c>
      <c r="Z49" s="3" t="n">
        <f aca="false">K49/(Pan!K44/12)</f>
        <v>0.705368600220543</v>
      </c>
      <c r="AA49" s="3" t="n">
        <f aca="false">L49/(Pan!L44/12)</f>
        <v>0.706591986212839</v>
      </c>
      <c r="AB49" s="3" t="n">
        <f aca="false">M49/(Pan!M44/12)</f>
        <v>0.709538501420315</v>
      </c>
    </row>
    <row r="50" customFormat="false" ht="15" hidden="false" customHeight="false" outlineLevel="0" collapsed="false">
      <c r="A50" s="4" t="n">
        <v>1999</v>
      </c>
      <c r="B50" s="61" t="n">
        <f aca="false">Evap!B50/((Area!B55+Area!M54)/2)</f>
        <v>0.0939234381670699</v>
      </c>
      <c r="C50" s="61" t="n">
        <f aca="false">Evap!C50/((Area!C55+Area!B55)/2)</f>
        <v>0.118940248027058</v>
      </c>
      <c r="D50" s="61" t="n">
        <f aca="false">Evap!D50/((Area!D55+Area!C55)/2)</f>
        <v>0.161779013203614</v>
      </c>
      <c r="E50" s="61" t="n">
        <f aca="false">Evap!E50/((Area!E55+Area!D55)/2)</f>
        <v>0.296194532215964</v>
      </c>
      <c r="F50" s="61" t="n">
        <f aca="false">Evap!F50/((Area!F55+Area!E55)/2)</f>
        <v>0.415441681549663</v>
      </c>
      <c r="G50" s="61" t="n">
        <f aca="false">Evap!G50/((Area!G55+Area!F55)/2)</f>
        <v>0.650501672240803</v>
      </c>
      <c r="H50" s="61" t="n">
        <f aca="false">Evap!H50/((Area!H55+Area!G55)/2)</f>
        <v>0.83032904148784</v>
      </c>
      <c r="I50" s="61" t="n">
        <f aca="false">Evap!I50/((Area!I55+Area!H55)/2)</f>
        <v>0.565108391092759</v>
      </c>
      <c r="J50" s="61" t="n">
        <f aca="false">Evap!J50/((Area!J55+Area!I55)/2)</f>
        <v>0.469509232264334</v>
      </c>
      <c r="K50" s="61" t="n">
        <f aca="false">Evap!K50/((Area!K55+Area!J55)/2)</f>
        <v>0.39705153617443</v>
      </c>
      <c r="L50" s="61" t="n">
        <f aca="false">Evap!L50/((Area!L55+Area!K55)/2)</f>
        <v>0.203411046784541</v>
      </c>
      <c r="M50" s="61" t="n">
        <f aca="false">Evap!M50/((Area!M55+Area!L55)/2)</f>
        <v>0.130387086663532</v>
      </c>
      <c r="N50" s="62" t="n">
        <f aca="false">SUM(B50:M50)</f>
        <v>4.33257691987161</v>
      </c>
      <c r="O50" s="21"/>
      <c r="P50" s="4" t="n">
        <v>1999</v>
      </c>
      <c r="Q50" s="3" t="n">
        <f aca="false">B50/(Pan!B45/12)</f>
        <v>0.708856137109961</v>
      </c>
      <c r="R50" s="3" t="n">
        <f aca="false">C50/(Pan!C45/12)</f>
        <v>0.706575730853807</v>
      </c>
      <c r="S50" s="3" t="n">
        <f aca="false">D50/(Pan!D45/12)</f>
        <v>0.700847710629373</v>
      </c>
      <c r="T50" s="3" t="n">
        <f aca="false">E50/(Pan!E45/12)</f>
        <v>0.699672123344796</v>
      </c>
      <c r="U50" s="3" t="n">
        <f aca="false">F50/(Pan!F45/12)</f>
        <v>0.704138443304514</v>
      </c>
      <c r="V50" s="3" t="n">
        <f aca="false">G50/(Pan!G45/12)</f>
        <v>0.72953458569062</v>
      </c>
      <c r="W50" s="3" t="n">
        <f aca="false">H50/(Pan!H45/12)</f>
        <v>0.749169059989028</v>
      </c>
      <c r="X50" s="3" t="n">
        <f aca="false">I50/(Pan!I45/12)</f>
        <v>0.750974606103335</v>
      </c>
      <c r="Y50" s="3" t="n">
        <f aca="false">J50/(Pan!J45/12)</f>
        <v>0.75829216516447</v>
      </c>
      <c r="Z50" s="3" t="n">
        <f aca="false">K50/(Pan!K45/12)</f>
        <v>0.759907246266852</v>
      </c>
      <c r="AA50" s="3" t="n">
        <f aca="false">L50/(Pan!L45/12)</f>
        <v>0.762791425442028</v>
      </c>
      <c r="AB50" s="3" t="n">
        <f aca="false">M50/(Pan!M45/12)</f>
        <v>0.763241482908482</v>
      </c>
    </row>
    <row r="51" customFormat="false" ht="15" hidden="false" customHeight="false" outlineLevel="0" collapsed="false">
      <c r="A51" s="4" t="n">
        <v>2000</v>
      </c>
      <c r="B51" s="61" t="n">
        <f aca="false">Evap!B51/((Area!B56+Area!M55)/2)</f>
        <v>0.114257327372081</v>
      </c>
      <c r="C51" s="61" t="n">
        <f aca="false">Evap!C51/((Area!C56+Area!B56)/2)</f>
        <v>0.123139128836611</v>
      </c>
      <c r="D51" s="61" t="n">
        <f aca="false">Evap!D51/((Area!D56+Area!C56)/2)</f>
        <v>0.175703417461659</v>
      </c>
      <c r="E51" s="61" t="n">
        <f aca="false">Evap!E51/((Area!E56+Area!D56)/2)</f>
        <v>0.491979889873115</v>
      </c>
      <c r="F51" s="61" t="n">
        <f aca="false">Evap!F51/((Area!F56+Area!E56)/2)</f>
        <v>0.616176118688682</v>
      </c>
      <c r="G51" s="61" t="n">
        <f aca="false">Evap!G51/((Area!G56+Area!F56)/2)</f>
        <v>0.764408739577628</v>
      </c>
      <c r="H51" s="61" t="n">
        <f aca="false">Evap!H51/((Area!H56+Area!G56)/2)</f>
        <v>0.74490688663917</v>
      </c>
      <c r="I51" s="61" t="n">
        <f aca="false">Evap!I51/((Area!I56+Area!H56)/2)</f>
        <v>0.812395309882747</v>
      </c>
      <c r="J51" s="61" t="n">
        <f aca="false">Evap!J51/((Area!J56+Area!I56)/2)</f>
        <v>0.5759682224429</v>
      </c>
      <c r="K51" s="61" t="n">
        <f aca="false">Evap!K51/((Area!K56+Area!J56)/2)</f>
        <v>0.371078678074149</v>
      </c>
      <c r="L51" s="61" t="n">
        <f aca="false">Evap!L51/((Area!L56+Area!K56)/2)</f>
        <v>0.201671573105945</v>
      </c>
      <c r="M51" s="61" t="n">
        <f aca="false">Evap!M51/((Area!M56+Area!L56)/2)</f>
        <v>0.113985094256905</v>
      </c>
      <c r="N51" s="62" t="n">
        <f aca="false">SUM(B51:M51)</f>
        <v>5.10567038621159</v>
      </c>
      <c r="O51" s="21"/>
      <c r="P51" s="4" t="n">
        <v>2000</v>
      </c>
      <c r="Q51" s="3" t="n">
        <f aca="false">B51/(Pan!B46/12)</f>
        <v>0.765970909756971</v>
      </c>
      <c r="R51" s="3" t="n">
        <f aca="false">C51/(Pan!C46/12)</f>
        <v>0.761685333009965</v>
      </c>
      <c r="S51" s="3" t="n">
        <f aca="false">D51/(Pan!D46/12)</f>
        <v>0.761170039545094</v>
      </c>
      <c r="T51" s="3" t="n">
        <f aca="false">E51/(Pan!E46/12)</f>
        <v>0.762759519183124</v>
      </c>
      <c r="U51" s="3" t="n">
        <f aca="false">F51/(Pan!F46/12)</f>
        <v>0.762279734460225</v>
      </c>
      <c r="V51" s="3" t="n">
        <f aca="false">G51/(Pan!G46/12)</f>
        <v>0.764408739577628</v>
      </c>
      <c r="W51" s="3" t="n">
        <f aca="false">H51/(Pan!H46/12)</f>
        <v>0.764660619304537</v>
      </c>
      <c r="X51" s="3" t="n">
        <f aca="false">I51/(Pan!I46/12)</f>
        <v>0.76460735047788</v>
      </c>
      <c r="Y51" s="3" t="n">
        <f aca="false">J51/(Pan!J46/12)</f>
        <v>0.762871817805165</v>
      </c>
      <c r="Z51" s="3" t="n">
        <f aca="false">K51/(Pan!K46/12)</f>
        <v>0.758593549725687</v>
      </c>
      <c r="AA51" s="3" t="n">
        <f aca="false">L51/(Pan!L46/12)</f>
        <v>0.756268399147295</v>
      </c>
      <c r="AB51" s="3" t="n">
        <f aca="false">M51/(Pan!M46/12)</f>
        <v>0.75570228236622</v>
      </c>
    </row>
    <row r="52" customFormat="false" ht="15" hidden="false" customHeight="false" outlineLevel="0" collapsed="false">
      <c r="A52" s="4" t="n">
        <v>2001</v>
      </c>
      <c r="B52" s="61" t="n">
        <f aca="false">Evap!B52/((Area!B57+Area!M56)/2)</f>
        <v>0.0989139515455305</v>
      </c>
      <c r="C52" s="61" t="n">
        <f aca="false">Evap!C52/((Area!C57+Area!B57)/2)</f>
        <v>0.116344405883325</v>
      </c>
      <c r="D52" s="61" t="n">
        <f aca="false">Evap!D52/((Area!D57+Area!C57)/2)</f>
        <v>0.174481293906224</v>
      </c>
      <c r="E52" s="61" t="n">
        <f aca="false">Evap!E52/((Area!E57+Area!D57)/2)</f>
        <v>0.409540808048029</v>
      </c>
      <c r="F52" s="61" t="n">
        <f aca="false">Evap!F52/((Area!F57+Area!E57)/2)</f>
        <v>0.471125611745514</v>
      </c>
      <c r="G52" s="61" t="n">
        <f aca="false">Evap!G52/((Area!G57+Area!F57)/2)</f>
        <v>0.687292082501663</v>
      </c>
      <c r="H52" s="61" t="n">
        <f aca="false">Evap!H52/((Area!H57+Area!G57)/2)</f>
        <v>0.80618025751073</v>
      </c>
      <c r="I52" s="61" t="n">
        <f aca="false">Evap!I52/((Area!I57+Area!H57)/2)</f>
        <v>0.649451715599576</v>
      </c>
      <c r="J52" s="61" t="n">
        <f aca="false">Evap!J52/((Area!J57+Area!I57)/2)</f>
        <v>0.471438900939986</v>
      </c>
      <c r="K52" s="61" t="n">
        <f aca="false">Evap!K52/((Area!K57+Area!J57)/2)</f>
        <v>0.401544401544402</v>
      </c>
      <c r="L52" s="61" t="n">
        <f aca="false">Evap!L52/((Area!L57+Area!K57)/2)</f>
        <v>0.204709809011682</v>
      </c>
      <c r="M52" s="61" t="n">
        <f aca="false">Evap!M52/((Area!M57+Area!L57)/2)</f>
        <v>0.129220197191515</v>
      </c>
      <c r="N52" s="62" t="n">
        <f aca="false">SUM(B52:M52)</f>
        <v>4.62024343542818</v>
      </c>
      <c r="O52" s="21"/>
      <c r="P52" s="4" t="n">
        <v>2001</v>
      </c>
      <c r="Q52" s="3" t="n">
        <f aca="false">B52/(Pan!B47/12)</f>
        <v>0.751245201611624</v>
      </c>
      <c r="R52" s="3" t="n">
        <f aca="false">C52/(Pan!C47/12)</f>
        <v>0.754666416540487</v>
      </c>
      <c r="S52" s="3" t="n">
        <f aca="false">D52/(Pan!D47/12)</f>
        <v>0.758614321331411</v>
      </c>
      <c r="T52" s="3" t="n">
        <f aca="false">E52/(Pan!E47/12)</f>
        <v>0.75958109684333</v>
      </c>
      <c r="U52" s="3" t="n">
        <f aca="false">F52/(Pan!F47/12)</f>
        <v>0.763987478506239</v>
      </c>
      <c r="V52" s="3" t="n">
        <f aca="false">G52/(Pan!G47/12)</f>
        <v>0.765074674398883</v>
      </c>
      <c r="W52" s="3" t="n">
        <f aca="false">H52/(Pan!H47/12)</f>
        <v>0.769011374414051</v>
      </c>
      <c r="X52" s="3" t="n">
        <f aca="false">I52/(Pan!I47/12)</f>
        <v>0.76858191195216</v>
      </c>
      <c r="Y52" s="3" t="n">
        <f aca="false">J52/(Pan!J47/12)</f>
        <v>0.764495515037814</v>
      </c>
      <c r="Z52" s="3" t="n">
        <f aca="false">K52/(Pan!K47/12)</f>
        <v>0.767282295944716</v>
      </c>
      <c r="AA52" s="3" t="n">
        <f aca="false">L52/(Pan!L47/12)</f>
        <v>0.767661783793807</v>
      </c>
      <c r="AB52" s="3" t="n">
        <f aca="false">M52/(Pan!M47/12)</f>
        <v>0.775321183149089</v>
      </c>
    </row>
    <row r="53" customFormat="false" ht="15" hidden="false" customHeight="false" outlineLevel="0" collapsed="false">
      <c r="A53" s="4" t="n">
        <v>2002</v>
      </c>
      <c r="B53" s="61" t="n">
        <f aca="false">Evap!B53/((Area!B58+Area!M57)/2)</f>
        <v>0.10618410229567</v>
      </c>
      <c r="C53" s="61" t="n">
        <f aca="false">Evap!C53/((Area!C58+Area!B58)/2)</f>
        <v>0.122426265998887</v>
      </c>
      <c r="D53" s="61" t="n">
        <f aca="false">Evap!D53/((Area!D58+Area!C58)/2)</f>
        <v>0.173913043478261</v>
      </c>
      <c r="E53" s="61" t="n">
        <f aca="false">Evap!E53/((Area!E58+Area!D58)/2)</f>
        <v>0.456224201607647</v>
      </c>
      <c r="F53" s="61" t="n">
        <f aca="false">Evap!F53/((Area!F58+Area!E58)/2)</f>
        <v>0.593540042395717</v>
      </c>
      <c r="G53" s="61" t="n">
        <f aca="false">Evap!G53/((Area!G58+Area!F58)/2)</f>
        <v>0.731089137186306</v>
      </c>
      <c r="H53" s="61" t="n">
        <f aca="false">Evap!H53/((Area!H58+Area!G58)/2)</f>
        <v>0.953959218963902</v>
      </c>
      <c r="I53" s="61" t="n">
        <f aca="false">Evap!I53/((Area!I58+Area!H58)/2)</f>
        <v>0.773427352013361</v>
      </c>
      <c r="J53" s="61" t="n">
        <f aca="false">Evap!J53/((Area!J58+Area!I58)/2)</f>
        <v>0.516866781017724</v>
      </c>
      <c r="K53" s="61" t="n">
        <f aca="false">Evap!K53/((Area!K58+Area!J58)/2)</f>
        <v>0.288049824834566</v>
      </c>
      <c r="L53" s="61" t="n">
        <f aca="false">Evap!L53/((Area!L58+Area!K58)/2)</f>
        <v>0.199327664623294</v>
      </c>
      <c r="M53" s="61" t="n">
        <f aca="false">Evap!M53/((Area!M58+Area!L58)/2)</f>
        <v>0.12375249500998</v>
      </c>
      <c r="N53" s="62" t="n">
        <f aca="false">SUM(B53:M53)</f>
        <v>5.03876012942532</v>
      </c>
      <c r="O53" s="21"/>
      <c r="P53" s="4" t="n">
        <v>2002</v>
      </c>
      <c r="Q53" s="3" t="n">
        <f aca="false">B53/(Pan!B48/12)</f>
        <v>0.781723452483463</v>
      </c>
      <c r="R53" s="3" t="n">
        <f aca="false">C53/(Pan!C48/12)</f>
        <v>0.785623097319061</v>
      </c>
      <c r="S53" s="3" t="n">
        <f aca="false">D53/(Pan!D48/12)</f>
        <v>0.787530762920427</v>
      </c>
      <c r="T53" s="3" t="n">
        <f aca="false">E53/(Pan!E48/12)</f>
        <v>0.780982941411094</v>
      </c>
      <c r="U53" s="3" t="n">
        <f aca="false">F53/(Pan!F48/12)</f>
        <v>0.770831223890542</v>
      </c>
      <c r="V53" s="3" t="n">
        <f aca="false">G53/(Pan!G48/12)</f>
        <v>0.751118976561274</v>
      </c>
      <c r="W53" s="3" t="n">
        <f aca="false">H53/(Pan!H48/12)</f>
        <v>0.734756779689784</v>
      </c>
      <c r="X53" s="3" t="n">
        <f aca="false">I53/(Pan!I48/12)</f>
        <v>0.734266473430406</v>
      </c>
      <c r="Y53" s="3" t="n">
        <f aca="false">J53/(Pan!J48/12)</f>
        <v>0.738381115739606</v>
      </c>
      <c r="Z53" s="3" t="n">
        <f aca="false">K53/(Pan!K48/12)</f>
        <v>0.740170856105951</v>
      </c>
      <c r="AA53" s="3" t="n">
        <f aca="false">L53/(Pan!L48/12)</f>
        <v>0.747478742337354</v>
      </c>
      <c r="AB53" s="3" t="n">
        <f aca="false">M53/(Pan!M48/12)</f>
        <v>0.750015121272606</v>
      </c>
    </row>
    <row r="54" customFormat="false" ht="15" hidden="false" customHeight="false" outlineLevel="0" collapsed="false">
      <c r="A54" s="4" t="n">
        <v>2003</v>
      </c>
      <c r="B54" s="61" t="n">
        <f aca="false">Evap!B54/((Area!B59+Area!M58)/2)</f>
        <v>0.103427540589296</v>
      </c>
      <c r="C54" s="61" t="n">
        <f aca="false">Evap!C54/((Area!C59+Area!B59)/2)</f>
        <v>0.119176164767047</v>
      </c>
      <c r="D54" s="61" t="n">
        <f aca="false">Evap!D54/((Area!D59+Area!C59)/2)</f>
        <v>0.17498508649831</v>
      </c>
      <c r="E54" s="61" t="n">
        <f aca="false">Evap!E54/((Area!E59+Area!D59)/2)</f>
        <v>0.311400908911282</v>
      </c>
      <c r="F54" s="61" t="n">
        <f aca="false">Evap!F54/((Area!F59+Area!E59)/2)</f>
        <v>0.455355375173233</v>
      </c>
      <c r="G54" s="61" t="n">
        <f aca="false">Evap!G54/((Area!G59+Area!F59)/2)</f>
        <v>0.561643835616438</v>
      </c>
      <c r="H54" s="61" t="n">
        <f aca="false">Evap!H54/((Area!H59+Area!G59)/2)</f>
        <v>0.759130077964711</v>
      </c>
      <c r="I54" s="61" t="n">
        <f aca="false">Evap!I54/((Area!I59+Area!H59)/2)</f>
        <v>0.745081624110507</v>
      </c>
      <c r="J54" s="61" t="n">
        <f aca="false">Evap!J54/((Area!J59+Area!I59)/2)</f>
        <v>0.455713551481926</v>
      </c>
      <c r="K54" s="61" t="n">
        <f aca="false">Evap!K54/((Area!K59+Area!J59)/2)</f>
        <v>0.395495023572551</v>
      </c>
      <c r="L54" s="61" t="n">
        <f aca="false">Evap!L54/((Area!L59+Area!K59)/2)</f>
        <v>0.208342529242993</v>
      </c>
      <c r="M54" s="61" t="n">
        <f aca="false">Evap!M54/((Area!M59+Area!L59)/2)</f>
        <v>0.118841736508359</v>
      </c>
      <c r="N54" s="62" t="n">
        <f aca="false">SUM(B54:M54)</f>
        <v>4.40859345443665</v>
      </c>
      <c r="O54" s="21"/>
      <c r="P54" s="4" t="n">
        <v>2003</v>
      </c>
      <c r="Q54" s="3" t="n">
        <f aca="false">B54/(Pan!B49/12)</f>
        <v>0.752200295194883</v>
      </c>
      <c r="R54" s="3" t="n">
        <f aca="false">C54/(Pan!C49/12)</f>
        <v>0.756674062012994</v>
      </c>
      <c r="S54" s="3" t="n">
        <f aca="false">D54/(Pan!D49/12)</f>
        <v>0.758058136454772</v>
      </c>
      <c r="T54" s="3" t="n">
        <f aca="false">E54/(Pan!E49/12)</f>
        <v>0.764174009598239</v>
      </c>
      <c r="U54" s="3" t="n">
        <f aca="false">F54/(Pan!F49/12)</f>
        <v>0.771788771480056</v>
      </c>
      <c r="V54" s="3" t="n">
        <f aca="false">G54/(Pan!G49/12)</f>
        <v>0.790120284571777</v>
      </c>
      <c r="W54" s="3" t="n">
        <f aca="false">H54/(Pan!H49/12)</f>
        <v>0.796986958493135</v>
      </c>
      <c r="X54" s="3" t="n">
        <f aca="false">I54/(Pan!I49/12)</f>
        <v>0.789839177502304</v>
      </c>
      <c r="Y54" s="3" t="n">
        <f aca="false">J54/(Pan!J49/12)</f>
        <v>0.786843542127066</v>
      </c>
      <c r="Z54" s="3" t="n">
        <f aca="false">K54/(Pan!K49/12)</f>
        <v>0.785751702462022</v>
      </c>
      <c r="AA54" s="3" t="n">
        <f aca="false">L54/(Pan!L49/12)</f>
        <v>0.781284484661223</v>
      </c>
      <c r="AB54" s="3" t="n">
        <f aca="false">M54/(Pan!M49/12)</f>
        <v>0.779290075464648</v>
      </c>
    </row>
    <row r="55" customFormat="false" ht="15" hidden="false" customHeight="false" outlineLevel="0" collapsed="false">
      <c r="A55" s="4" t="n">
        <v>2004</v>
      </c>
      <c r="B55" s="61" t="n">
        <f aca="false">Evap!B55/((Area!B60+Area!M59)/2)</f>
        <v>0.105445040095698</v>
      </c>
      <c r="C55" s="61" t="n">
        <f aca="false">Evap!C55/((Area!C60+Area!B60)/2)</f>
        <v>0.117900664291056</v>
      </c>
      <c r="D55" s="61" t="n">
        <f aca="false">Evap!D55/((Area!D60+Area!C60)/2)</f>
        <v>0.177556196973673</v>
      </c>
      <c r="E55" s="61" t="n">
        <f aca="false">Evap!E55/((Area!E60+Area!D60)/2)</f>
        <v>0.380770233852039</v>
      </c>
      <c r="F55" s="61" t="n">
        <f aca="false">Evap!F55/((Area!F60+Area!E60)/2)</f>
        <v>0.569666970604837</v>
      </c>
      <c r="G55" s="61" t="n">
        <f aca="false">Evap!G55/((Area!G60+Area!F60)/2)</f>
        <v>0.55663430420712</v>
      </c>
      <c r="H55" s="61" t="n">
        <f aca="false">Evap!H55/((Area!H60+Area!G60)/2)</f>
        <v>0.587876144788487</v>
      </c>
      <c r="I55" s="61" t="n">
        <f aca="false">Evap!I55/((Area!I60+Area!H60)/2)</f>
        <v>0.538496172895092</v>
      </c>
      <c r="J55" s="61" t="n">
        <f aca="false">Evap!J55/((Area!J60+Area!I60)/2)</f>
        <v>0.630897317298797</v>
      </c>
      <c r="K55" s="61" t="n">
        <f aca="false">Evap!K55/((Area!K60+Area!J60)/2)</f>
        <v>0.235006580184245</v>
      </c>
      <c r="L55" s="61" t="n">
        <f aca="false">Evap!L55/((Area!L60+Area!K60)/2)</f>
        <v>0.199772770308654</v>
      </c>
      <c r="M55" s="61" t="n">
        <f aca="false">Evap!M55/((Area!M60+Area!L60)/2)</f>
        <v>0.117098248286367</v>
      </c>
      <c r="N55" s="62" t="n">
        <f aca="false">SUM(B55:M55)</f>
        <v>4.21712064378607</v>
      </c>
      <c r="O55" s="21"/>
      <c r="P55" s="4" t="n">
        <v>2004</v>
      </c>
      <c r="Q55" s="3" t="n">
        <f aca="false">B55/(Pan!B50/12)</f>
        <v>0.77628250377201</v>
      </c>
      <c r="R55" s="3" t="n">
        <f aca="false">C55/(Pan!C50/12)</f>
        <v>0.768917375811236</v>
      </c>
      <c r="S55" s="3" t="n">
        <f aca="false">D55/(Pan!D50/12)</f>
        <v>0.769196521185586</v>
      </c>
      <c r="T55" s="3" t="n">
        <f aca="false">E55/(Pan!E50/12)</f>
        <v>0.769232795660684</v>
      </c>
      <c r="U55" s="3" t="n">
        <f aca="false">F55/(Pan!F50/12)</f>
        <v>0.767228243238838</v>
      </c>
      <c r="V55" s="3" t="n">
        <f aca="false">G55/(Pan!G50/12)</f>
        <v>0.750518162975892</v>
      </c>
      <c r="W55" s="3" t="n">
        <f aca="false">H55/(Pan!H50/12)</f>
        <v>0.744147018719603</v>
      </c>
      <c r="X55" s="3" t="n">
        <f aca="false">I55/(Pan!I50/12)</f>
        <v>0.753141500552577</v>
      </c>
      <c r="Y55" s="3" t="n">
        <f aca="false">J55/(Pan!J50/12)</f>
        <v>0.756320460298259</v>
      </c>
      <c r="Z55" s="3" t="n">
        <f aca="false">K55/(Pan!K50/12)</f>
        <v>0.754031808077792</v>
      </c>
      <c r="AA55" s="3" t="n">
        <f aca="false">L55/(Pan!L50/12)</f>
        <v>0.749147888657451</v>
      </c>
      <c r="AB55" s="3" t="n">
        <f aca="false">M55/(Pan!M50/12)</f>
        <v>0.751432609324281</v>
      </c>
    </row>
    <row r="56" customFormat="false" ht="15" hidden="false" customHeight="false" outlineLevel="0" collapsed="false">
      <c r="A56" s="4" t="n">
        <v>2005</v>
      </c>
      <c r="B56" s="61" t="n">
        <f aca="false">Evap!B56/((Area!B61+Area!M60)/2)</f>
        <v>0.0985781990521327</v>
      </c>
      <c r="C56" s="61" t="n">
        <f aca="false">Evap!C56/((Area!C61+Area!B61)/2)</f>
        <v>0.12602868563367</v>
      </c>
      <c r="D56" s="61" t="n">
        <f aca="false">Evap!D56/((Area!D61+Area!C61)/2)</f>
        <v>0.172213171980451</v>
      </c>
      <c r="E56" s="61" t="n">
        <f aca="false">Evap!E56/((Area!E61+Area!D61)/2)</f>
        <v>0.394993045897079</v>
      </c>
      <c r="F56" s="61" t="n">
        <f aca="false">Evap!F56/((Area!F61+Area!E61)/2)</f>
        <v>0.593669402110199</v>
      </c>
      <c r="G56" s="61" t="n">
        <f aca="false">Evap!G56/((Area!G61+Area!F61)/2)</f>
        <v>0.79211727950012</v>
      </c>
      <c r="H56" s="61" t="n">
        <f aca="false">Evap!H56/((Area!H61+Area!G61)/2)</f>
        <v>0.975198412698413</v>
      </c>
      <c r="I56" s="61" t="n">
        <f aca="false">Evap!I56/((Area!I61+Area!H61)/2)</f>
        <v>0.704976911236532</v>
      </c>
      <c r="J56" s="61" t="n">
        <f aca="false">Evap!J56/((Area!J61+Area!I61)/2)</f>
        <v>0.637647554806071</v>
      </c>
      <c r="K56" s="61" t="n">
        <f aca="false">Evap!K56/((Area!K61+Area!J61)/2)</f>
        <v>0.262368815592204</v>
      </c>
      <c r="L56" s="61" t="n">
        <f aca="false">Evap!L56/((Area!L61+Area!K61)/2)</f>
        <v>0.213851498046027</v>
      </c>
      <c r="M56" s="61" t="n">
        <f aca="false">Evap!M56/((Area!M61+Area!L61)/2)</f>
        <v>0.119669277632724</v>
      </c>
      <c r="N56" s="62" t="n">
        <f aca="false">SUM(B56:M56)</f>
        <v>5.09131225418562</v>
      </c>
      <c r="O56" s="21"/>
      <c r="P56" s="4" t="n">
        <v>2005</v>
      </c>
      <c r="Q56" s="3" t="n">
        <f aca="false">B56/(Pan!B51/12)</f>
        <v>0.748695182674426</v>
      </c>
      <c r="R56" s="3" t="n">
        <f aca="false">C56/(Pan!C51/12)</f>
        <v>0.748685261190121</v>
      </c>
      <c r="S56" s="3" t="n">
        <f aca="false">D56/(Pan!D51/12)</f>
        <v>0.746049842514591</v>
      </c>
      <c r="T56" s="3" t="n">
        <f aca="false">E56/(Pan!E51/12)</f>
        <v>0.747620907060718</v>
      </c>
      <c r="U56" s="3" t="n">
        <f aca="false">F56/(Pan!F51/12)</f>
        <v>0.756266754280509</v>
      </c>
      <c r="V56" s="3" t="n">
        <f aca="false">G56/(Pan!G51/12)</f>
        <v>0.779770906808978</v>
      </c>
      <c r="W56" s="3" t="n">
        <f aca="false">H56/(Pan!H51/12)</f>
        <v>0.796080336896664</v>
      </c>
      <c r="X56" s="3" t="n">
        <f aca="false">I56/(Pan!I51/12)</f>
        <v>0.798087069324375</v>
      </c>
      <c r="Y56" s="3" t="n">
        <f aca="false">J56/(Pan!J51/12)</f>
        <v>0.79789057952793</v>
      </c>
      <c r="Z56" s="3" t="n">
        <f aca="false">K56/(Pan!K51/12)</f>
        <v>0.79706981952062</v>
      </c>
      <c r="AA56" s="3" t="n">
        <f aca="false">L56/(Pan!L51/12)</f>
        <v>0.801943117672601</v>
      </c>
      <c r="AB56" s="3" t="n">
        <f aca="false">M56/(Pan!M51/12)</f>
        <v>0.802252140554575</v>
      </c>
    </row>
    <row r="57" customFormat="false" ht="15" hidden="false" customHeight="false" outlineLevel="0" collapsed="false">
      <c r="A57" s="4" t="n">
        <v>2006</v>
      </c>
      <c r="B57" s="61" t="n">
        <f aca="false">Evap!B57/((Area!B62+Area!M61)/2)</f>
        <v>0.122791900043085</v>
      </c>
      <c r="C57" s="61" t="n">
        <f aca="false">Evap!C57/((Area!C62+Area!B62)/2)</f>
        <v>0.122718691000629</v>
      </c>
      <c r="D57" s="61" t="n">
        <f aca="false">Evap!D57/((Area!D62+Area!C62)/2)</f>
        <v>0.175403225806452</v>
      </c>
      <c r="E57" s="61" t="n">
        <f aca="false">Evap!E57/((Area!E62+Area!D62)/2)</f>
        <v>0.46711619270986</v>
      </c>
      <c r="F57" s="61" t="n">
        <f aca="false">Evap!F57/((Area!F62+Area!E62)/2)</f>
        <v>0.626681279266713</v>
      </c>
      <c r="G57" s="61" t="n">
        <f aca="false">Evap!G57/((Area!G62+Area!F62)/2)</f>
        <v>0.768377107224013</v>
      </c>
      <c r="H57" s="61" t="n">
        <f aca="false">Evap!H57/((Area!H62+Area!G62)/2)</f>
        <v>0.794287283713266</v>
      </c>
      <c r="I57" s="61" t="n">
        <f aca="false">Evap!I57/((Area!I62+Area!H62)/2)</f>
        <v>0.633730834752981</v>
      </c>
      <c r="J57" s="61" t="n">
        <f aca="false">Evap!J57/((Area!J62+Area!I62)/2)</f>
        <v>0.395500296033156</v>
      </c>
      <c r="K57" s="61" t="n">
        <f aca="false">Evap!K57/((Area!K62+Area!J62)/2)</f>
        <v>0.333171206225681</v>
      </c>
      <c r="L57" s="61" t="n">
        <f aca="false">Evap!L57/((Area!L62+Area!K62)/2)</f>
        <v>0.212110001233198</v>
      </c>
      <c r="M57" s="61" t="n">
        <f aca="false">Evap!M57/((Area!M62+Area!L62)/2)</f>
        <v>0.121512709237446</v>
      </c>
      <c r="N57" s="62" t="n">
        <f aca="false">SUM(B57:M57)</f>
        <v>4.77340072724648</v>
      </c>
      <c r="O57" s="21"/>
      <c r="P57" s="4" t="n">
        <v>2006</v>
      </c>
      <c r="Q57" s="3" t="n">
        <f aca="false">B57/(Pan!B52/12)</f>
        <v>0.796488000279469</v>
      </c>
      <c r="R57" s="3" t="n">
        <f aca="false">C57/(Pan!C52/12)</f>
        <v>0.783310793621038</v>
      </c>
      <c r="S57" s="3" t="n">
        <f aca="false">D57/(Pan!D52/12)</f>
        <v>0.759869570280657</v>
      </c>
      <c r="T57" s="3" t="n">
        <f aca="false">E57/(Pan!E52/12)</f>
        <v>0.738523624837724</v>
      </c>
      <c r="U57" s="3" t="n">
        <f aca="false">F57/(Pan!F52/12)</f>
        <v>0.743835346310639</v>
      </c>
      <c r="V57" s="3" t="n">
        <f aca="false">G57/(Pan!G52/12)</f>
        <v>0.769659873680147</v>
      </c>
      <c r="W57" s="3" t="n">
        <f aca="false">H57/(Pan!H52/12)</f>
        <v>0.776176498742605</v>
      </c>
      <c r="X57" s="3" t="n">
        <f aca="false">I57/(Pan!I52/12)</f>
        <v>0.775996940513855</v>
      </c>
      <c r="Y57" s="3" t="n">
        <f aca="false">J57/(Pan!J52/12)</f>
        <v>0.787065265737623</v>
      </c>
      <c r="Z57" s="3" t="n">
        <f aca="false">K57/(Pan!K52/12)</f>
        <v>0.794841843878364</v>
      </c>
      <c r="AA57" s="3" t="n">
        <f aca="false">L57/(Pan!L52/12)</f>
        <v>0.795412504624491</v>
      </c>
      <c r="AB57" s="3" t="n">
        <f aca="false">M57/(Pan!M52/12)</f>
        <v>0.796804650737349</v>
      </c>
    </row>
    <row r="58" customFormat="false" ht="15" hidden="false" customHeight="false" outlineLevel="0" collapsed="false">
      <c r="A58" s="4" t="n">
        <v>2007</v>
      </c>
      <c r="B58" s="61" t="n">
        <f aca="false">Evap!B58/((Area!B63+Area!M62)/2)</f>
        <v>0.111553784860558</v>
      </c>
      <c r="C58" s="61" t="n">
        <f aca="false">Evap!C58/((Area!C63+Area!B63)/2)</f>
        <v>0.133333333333333</v>
      </c>
      <c r="D58" s="61" t="n">
        <f aca="false">Evap!D58/((Area!D63+Area!C63)/2)</f>
        <v>0.216362407031778</v>
      </c>
      <c r="E58" s="61" t="n">
        <f aca="false">Evap!E58/((Area!E63+Area!D63)/2)</f>
        <v>0.446052631578947</v>
      </c>
      <c r="F58" s="61" t="n">
        <f aca="false">Evap!F58/((Area!F63+Area!E63)/2)</f>
        <v>0.729491173416407</v>
      </c>
      <c r="G58" s="61" t="n">
        <f aca="false">Evap!G58/((Area!G63+Area!F63)/2)</f>
        <v>0.685171943054021</v>
      </c>
      <c r="H58" s="61" t="n">
        <f aca="false">Evap!H58/((Area!H63+Area!G63)/2)</f>
        <v>0.839654025282768</v>
      </c>
      <c r="I58" s="61" t="n">
        <f aca="false">Evap!I58/((Area!I63+Area!H63)/2)</f>
        <v>0.644772117962467</v>
      </c>
      <c r="J58" s="61" t="n">
        <f aca="false">Evap!J58/((Area!J63+Area!I63)/2)</f>
        <v>0.619388962349502</v>
      </c>
      <c r="K58" s="61" t="n">
        <f aca="false">Evap!K58/((Area!K63+Area!J63)/2)</f>
        <v>0.48951048951049</v>
      </c>
      <c r="L58" s="61" t="n">
        <f aca="false">Evap!L58/((Area!L63+Area!K63)/2)</f>
        <v>0.204954190702409</v>
      </c>
      <c r="M58" s="61" t="n">
        <f aca="false">Evap!M58/((Area!M63+Area!L63)/2)</f>
        <v>0.113244386592906</v>
      </c>
      <c r="N58" s="62" t="n">
        <f aca="false">SUM(B58:M58)</f>
        <v>5.23348944567559</v>
      </c>
      <c r="O58" s="21"/>
      <c r="P58" s="4" t="n">
        <v>2007</v>
      </c>
      <c r="Q58" s="3" t="n">
        <f aca="false">B58/(Pan!B53/12)</f>
        <v>0.86364220537206</v>
      </c>
      <c r="R58" s="3" t="n">
        <f aca="false">C58/(Pan!C53/12)</f>
        <v>0.935672514619883</v>
      </c>
      <c r="S58" s="3" t="n">
        <f aca="false">D58/(Pan!D53/12)</f>
        <v>0.93731006656366</v>
      </c>
      <c r="T58" s="3" t="n">
        <f aca="false">E58/(Pan!E53/12)</f>
        <v>0.944026733500418</v>
      </c>
      <c r="U58" s="3" t="n">
        <f aca="false">F58/(Pan!F53/12)</f>
        <v>0.911863966770509</v>
      </c>
      <c r="V58" s="3" t="n">
        <f aca="false">G58/(Pan!G53/12)</f>
        <v>0.861851500696882</v>
      </c>
      <c r="W58" s="3" t="n">
        <f aca="false">H58/(Pan!H53/12)</f>
        <v>0.848135379073503</v>
      </c>
      <c r="X58" s="3" t="n">
        <f aca="false">I58/(Pan!I53/12)</f>
        <v>0.827515017705839</v>
      </c>
      <c r="Y58" s="3" t="n">
        <f aca="false">J58/(Pan!J53/12)</f>
        <v>0.824020792482708</v>
      </c>
      <c r="Z58" s="3" t="n">
        <f aca="false">K58/(Pan!K53/12)</f>
        <v>0.822706705059646</v>
      </c>
      <c r="AA58" s="3" t="n">
        <f aca="false">L58/(Pan!L53/12)</f>
        <v>0.768578215134035</v>
      </c>
      <c r="AB58" s="3" t="n">
        <f aca="false">M58/(Pan!M53/12)</f>
        <v>0.734558183305336</v>
      </c>
    </row>
    <row r="59" customFormat="false" ht="15" hidden="false" customHeight="false" outlineLevel="0" collapsed="false">
      <c r="A59" s="4" t="n">
        <v>2008</v>
      </c>
      <c r="B59" s="61" t="n">
        <f aca="false">Evap!B59/((Area!B64+Area!M63)/2)</f>
        <v>0.0917892619137432</v>
      </c>
      <c r="C59" s="61" t="n">
        <f aca="false">Evap!C59/((Area!C64+Area!B64)/2)</f>
        <v>0.104029654430228</v>
      </c>
      <c r="D59" s="61" t="n">
        <f aca="false">Evap!D59/((Area!D64+Area!C64)/2)</f>
        <v>0.153346765166779</v>
      </c>
      <c r="E59" s="61" t="n">
        <f aca="false">Evap!E59/((Area!E64+Area!D64)/2)</f>
        <v>0.358791439362149</v>
      </c>
      <c r="F59" s="61" t="n">
        <f aca="false">Evap!F59/((Area!F64+Area!E64)/2)</f>
        <v>0.476689366160293</v>
      </c>
      <c r="G59" s="61" t="n">
        <f aca="false">Evap!G59/((Area!G64+Area!F64)/2)</f>
        <v>0.547669609925115</v>
      </c>
      <c r="H59" s="61" t="n">
        <f aca="false">Evap!H59/((Area!H64+Area!G64)/2)</f>
        <v>0.845481049562682</v>
      </c>
      <c r="I59" s="61" t="n">
        <f aca="false">Evap!I59/((Area!I64+Area!H64)/2)</f>
        <v>0.493397358943577</v>
      </c>
      <c r="J59" s="61" t="n">
        <f aca="false">Evap!J59/((Area!J64+Area!I64)/2)</f>
        <v>0.438898450946644</v>
      </c>
      <c r="K59" s="61" t="n">
        <f aca="false">Evap!K59/((Area!K64+Area!J64)/2)</f>
        <v>0.266007532956686</v>
      </c>
      <c r="L59" s="61" t="n">
        <f aca="false">Evap!L59/((Area!L64+Area!K64)/2)</f>
        <v>0.17082004432672</v>
      </c>
      <c r="M59" s="61" t="n">
        <f aca="false">Evap!M59/((Area!M64+Area!L64)/2)</f>
        <v>0.101818181818182</v>
      </c>
      <c r="N59" s="62" t="n">
        <f aca="false">SUM(B59:M59)</f>
        <v>4.0487387155128</v>
      </c>
      <c r="O59" s="21"/>
      <c r="P59" s="4" t="n">
        <v>2008</v>
      </c>
      <c r="Q59" s="3" t="n">
        <f aca="false">B59/(Pan!B54/12)</f>
        <v>0.710626543848335</v>
      </c>
      <c r="R59" s="3" t="n">
        <f aca="false">C59/(Pan!C54/12)</f>
        <v>0.689699366388255</v>
      </c>
      <c r="S59" s="3" t="n">
        <f aca="false">D59/(Pan!D54/12)</f>
        <v>0.664318116245972</v>
      </c>
      <c r="T59" s="3" t="n">
        <f aca="false">E59/(Pan!E54/12)</f>
        <v>0.635967100789628</v>
      </c>
      <c r="U59" s="3" t="n">
        <f aca="false">F59/(Pan!F54/12)</f>
        <v>0.642005880350563</v>
      </c>
      <c r="V59" s="3" t="n">
        <f aca="false">G59/(Pan!G54/12)</f>
        <v>0.682454342585812</v>
      </c>
      <c r="W59" s="3" t="n">
        <f aca="false">H59/(Pan!H54/12)</f>
        <v>0.69922622982441</v>
      </c>
      <c r="X59" s="3" t="n">
        <f aca="false">I59/(Pan!I54/12)</f>
        <v>0.716800037206166</v>
      </c>
      <c r="Y59" s="3" t="n">
        <f aca="false">J59/(Pan!J54/12)</f>
        <v>0.712690312768569</v>
      </c>
      <c r="Z59" s="3" t="n">
        <f aca="false">K59/(Pan!K54/12)</f>
        <v>0.669201340771536</v>
      </c>
      <c r="AA59" s="3" t="n">
        <f aca="false">L59/(Pan!L54/12)</f>
        <v>0.640575166225201</v>
      </c>
      <c r="AB59" s="3" t="n">
        <f aca="false">M59/(Pan!M54/12)</f>
        <v>0.686414708886619</v>
      </c>
    </row>
    <row r="60" customFormat="false" ht="15" hidden="false" customHeight="false" outlineLevel="0" collapsed="false">
      <c r="A60" s="4" t="n">
        <v>2009</v>
      </c>
      <c r="B60" s="61" t="n">
        <f aca="false">Evap!B60/((Area!B65+Area!M64)/2)</f>
        <v>0.0981175128351398</v>
      </c>
      <c r="C60" s="61" t="n">
        <f aca="false">Evap!C60/((Area!C65+Area!B65)/2)</f>
        <v>0.111520252498685</v>
      </c>
      <c r="D60" s="61" t="n">
        <f aca="false">Evap!D60/((Area!D65+Area!C65)/2)</f>
        <v>0.157788944723618</v>
      </c>
      <c r="E60" s="61" t="n">
        <f aca="false">Evap!E60/((Area!E65+Area!D65)/2)</f>
        <v>0.303919211348882</v>
      </c>
      <c r="F60" s="61" t="n">
        <f aca="false">Evap!F60/((Area!F65+Area!E65)/2)</f>
        <v>0.433576299083</v>
      </c>
      <c r="G60" s="61" t="n">
        <f aca="false">Evap!G60/((Area!G65+Area!F65)/2)</f>
        <v>0.391801715919924</v>
      </c>
      <c r="H60" s="61" t="n">
        <f aca="false">Evap!H60/((Area!H65+Area!G65)/2)</f>
        <v>0.457730032695002</v>
      </c>
      <c r="I60" s="61" t="n">
        <f aca="false">Evap!I60/((Area!I65+Area!H65)/2)</f>
        <v>0.400191938579655</v>
      </c>
      <c r="J60" s="61" t="n">
        <f aca="false">Evap!J60/((Area!J65+Area!I65)/2)</f>
        <v>0.327136774327552</v>
      </c>
      <c r="K60" s="61" t="n">
        <f aca="false">Evap!K60/((Area!K65+Area!J65)/2)</f>
        <v>0.226086956521739</v>
      </c>
      <c r="L60" s="61" t="n">
        <f aca="false">Evap!L60/((Area!L65+Area!K65)/2)</f>
        <v>0.203303684879288</v>
      </c>
      <c r="M60" s="61" t="n">
        <f aca="false">Evap!M60/((Area!M65+Area!L65)/2)</f>
        <v>0.105023073250942</v>
      </c>
      <c r="N60" s="62" t="n">
        <f aca="false">SUM(B60:M60)</f>
        <v>3.21619639666343</v>
      </c>
      <c r="O60" s="21"/>
      <c r="P60" s="4" t="n">
        <v>2009</v>
      </c>
      <c r="Q60" s="3" t="n">
        <f aca="false">B60/(Pan!B55/12)</f>
        <v>0.717933020744925</v>
      </c>
      <c r="R60" s="3" t="n">
        <f aca="false">C60/(Pan!C55/12)</f>
        <v>0.693390170976279</v>
      </c>
      <c r="S60" s="3" t="n">
        <f aca="false">D60/(Pan!D55/12)</f>
        <v>0.683562215409176</v>
      </c>
      <c r="T60" s="3" t="n">
        <f aca="false">E60/(Pan!E55/12)</f>
        <v>0.676629041964116</v>
      </c>
      <c r="U60" s="3" t="n">
        <f aca="false">F60/(Pan!F55/12)</f>
        <v>0.661948548218321</v>
      </c>
      <c r="V60" s="3" t="n">
        <f aca="false">G60/(Pan!G55/12)</f>
        <v>0.646715349523946</v>
      </c>
      <c r="W60" s="3" t="n">
        <f aca="false">H60/(Pan!H55/12)</f>
        <v>0.624887416648468</v>
      </c>
      <c r="X60" s="3" t="n">
        <f aca="false">I60/(Pan!I55/12)</f>
        <v>0.631051677129547</v>
      </c>
      <c r="Y60" s="3" t="n">
        <f aca="false">J60/(Pan!J55/12)</f>
        <v>0.672198851357984</v>
      </c>
      <c r="Z60" s="3" t="n">
        <f aca="false">K60/(Pan!K55/12)</f>
        <v>0.719640179910045</v>
      </c>
      <c r="AA60" s="3" t="n">
        <f aca="false">L60/(Pan!L55/12)</f>
        <v>0.762388818297332</v>
      </c>
      <c r="AB60" s="3" t="n">
        <f aca="false">M60/(Pan!M55/12)</f>
        <v>0.724297056903045</v>
      </c>
    </row>
    <row r="61" customFormat="false" ht="15" hidden="false" customHeight="false" outlineLevel="0" collapsed="false">
      <c r="A61" s="4" t="n">
        <v>2010</v>
      </c>
      <c r="B61" s="61" t="n">
        <f aca="false">Evap!B61/((Area!B66+Area!M65)/2)</f>
        <v>0.0884685784014643</v>
      </c>
      <c r="C61" s="61" t="n">
        <f aca="false">Evap!C61/((Area!C66+Area!B66)/2)</f>
        <v>0.103580941106836</v>
      </c>
      <c r="D61" s="61" t="n">
        <f aca="false">Evap!D61/((Area!D66+Area!C66)/2)</f>
        <v>0.162852324741026</v>
      </c>
      <c r="E61" s="61" t="n">
        <f aca="false">Evap!E61/((Area!E66+Area!D66)/2)</f>
        <v>0.418867924528302</v>
      </c>
      <c r="F61" s="61" t="n">
        <f aca="false">Evap!F61/((Area!F66+Area!E66)/2)</f>
        <v>0.437411903787569</v>
      </c>
      <c r="G61" s="61" t="n">
        <f aca="false">Evap!G61/((Area!G66+Area!F66)/2)</f>
        <v>0.603639994553624</v>
      </c>
      <c r="H61" s="61" t="n">
        <f aca="false">Evap!H61/((Area!H66+Area!G66)/2)</f>
        <v>0.642470153905164</v>
      </c>
      <c r="I61" s="61" t="n">
        <f aca="false">Evap!I61/((Area!I66+Area!H66)/2)</f>
        <v>0.543254506200733</v>
      </c>
      <c r="J61" s="61" t="n">
        <f aca="false">Evap!J61/((Area!J66+Area!I66)/2)</f>
        <v>0.539011811678589</v>
      </c>
      <c r="K61" s="61" t="n">
        <f aca="false">Evap!K61/((Area!K66+Area!J66)/2)</f>
        <v>0.368072787427626</v>
      </c>
      <c r="L61" s="61" t="n">
        <f aca="false">Evap!L61/((Area!L66+Area!K66)/2)</f>
        <v>0.359826018189008</v>
      </c>
      <c r="M61" s="61" t="n">
        <f aca="false">Evap!M61/((Area!M66+Area!L66)/2)</f>
        <v>0.396558174335952</v>
      </c>
      <c r="N61" s="62" t="n">
        <f aca="false">SUM(B61:M61)</f>
        <v>4.66401511885589</v>
      </c>
      <c r="O61" s="21"/>
      <c r="P61" s="4" t="n">
        <v>2010</v>
      </c>
      <c r="Q61" s="3" t="n">
        <f aca="false">B61/(Pan!B56/12)</f>
        <v>0.684918026333917</v>
      </c>
      <c r="R61" s="3" t="n">
        <f aca="false">C61/(Pan!C56/12)</f>
        <v>0.694397370548624</v>
      </c>
      <c r="S61" s="3" t="n">
        <f aca="false">D61/(Pan!D56/12)</f>
        <v>0.705497435701197</v>
      </c>
      <c r="T61" s="3" t="n">
        <f aca="false">E61/(Pan!E56/12)</f>
        <v>0.723225193430162</v>
      </c>
      <c r="U61" s="3" t="n">
        <f aca="false">F61/(Pan!F56/12)</f>
        <v>0.714141883734806</v>
      </c>
      <c r="V61" s="3" t="n">
        <f aca="false">G61/(Pan!G56/12)</f>
        <v>0.703269896567329</v>
      </c>
      <c r="W61" s="3" t="n">
        <f aca="false">H61/(Pan!H56/12)</f>
        <v>0.759570625306598</v>
      </c>
      <c r="X61" s="3" t="n">
        <f aca="false">I61/(Pan!I56/12)</f>
        <v>0.770573767660614</v>
      </c>
      <c r="Y61" s="3" t="n">
        <f aca="false">J61/(Pan!J56/12)</f>
        <v>0.782121129400613</v>
      </c>
      <c r="Z61" s="3" t="n">
        <f aca="false">K61/(Pan!K56/12)</f>
        <v>0.945797312447862</v>
      </c>
      <c r="AA61" s="3" t="n">
        <f aca="false">L61/(Pan!L56/12)</f>
        <v>1.34934756820878</v>
      </c>
      <c r="AB61" s="3" t="n">
        <f aca="false">M61/(Pan!M56/12)</f>
        <v>2.60038147105542</v>
      </c>
    </row>
    <row r="62" customFormat="false" ht="15" hidden="false" customHeight="false" outlineLevel="0" collapsed="false">
      <c r="A62" s="8" t="n">
        <v>2011</v>
      </c>
      <c r="B62" s="61" t="n">
        <f aca="false">Evap!B62/((Area!B67+Area!M66)/2)</f>
        <v>0.657894736842105</v>
      </c>
      <c r="C62" s="61" t="n">
        <f aca="false">Evap!C62/((Area!C67+Area!B67)/2)</f>
        <v>0.875912408759124</v>
      </c>
      <c r="D62" s="61" t="n">
        <f aca="false">Evap!D62/((Area!D67+Area!C67)/2)</f>
        <v>1.57082748948107</v>
      </c>
      <c r="E62" s="61" t="n">
        <f aca="false">Evap!E62/((Area!E67+Area!D67)/2)</f>
        <v>2.82398452611219</v>
      </c>
      <c r="F62" s="61" t="n">
        <f aca="false">Evap!F62/((Area!F67+Area!E67)/2)</f>
        <v>8.74558303886926</v>
      </c>
      <c r="G62" s="61" t="n">
        <f aca="false">Evap!G62/((Area!G67+Area!F67)/2)</f>
        <v>57.6666666666667</v>
      </c>
      <c r="H62" s="61" t="n">
        <f aca="false">Evap!H62/((Area!H67+Area!G67)/2)</f>
        <v>81.5555555555556</v>
      </c>
      <c r="I62" s="61" t="n">
        <f aca="false">Evap!I62/((Area!I67+Area!H67)/2)</f>
        <v>66.4444444444444</v>
      </c>
      <c r="J62" s="61" t="n">
        <f aca="false">Evap!J62/((Area!J67+Area!I67)/2)</f>
        <v>33</v>
      </c>
      <c r="K62" s="61" t="n">
        <f aca="false">Evap!K62/((Area!K67+Area!J67)/2)</f>
        <v>32.1111111111111</v>
      </c>
      <c r="L62" s="61" t="n">
        <f aca="false">Evap!L62/((Area!L67+Area!K67)/2)</f>
        <v>21.1111111111111</v>
      </c>
      <c r="M62" s="61" t="e">
        <f aca="false">Evap!M62/((Area!M67+Area!L67)/2)</f>
        <v>#DIV/0!</v>
      </c>
      <c r="N62" s="61" t="e">
        <f aca="false">SUM(B62:M62)</f>
        <v>#DIV/0!</v>
      </c>
      <c r="O62" s="21"/>
      <c r="P62" s="8" t="n">
        <v>2011</v>
      </c>
      <c r="Q62" s="3" t="n">
        <f aca="false">B62/(Pan!B57/12)</f>
        <v>5.06072874493927</v>
      </c>
      <c r="R62" s="3" t="n">
        <f aca="false">C62/(Pan!C57/12)</f>
        <v>6.07569300873381</v>
      </c>
      <c r="S62" s="3" t="n">
        <f aca="false">D62/(Pan!D57/12)</f>
        <v>6.80502883529704</v>
      </c>
      <c r="T62" s="3" t="n">
        <f aca="false">E62/(Pan!E57/12)</f>
        <v>7.19486503468073</v>
      </c>
      <c r="U62" s="3" t="n">
        <f aca="false">F62/(Pan!F57/12)</f>
        <v>13.6118023951273</v>
      </c>
      <c r="V62" s="3" t="n">
        <f aca="false">G62/(Pan!G57/12)</f>
        <v>85.7496902106568</v>
      </c>
      <c r="W62" s="3" t="n">
        <f aca="false">H62/(Pan!H57/12)</f>
        <v>81.2171507607192</v>
      </c>
      <c r="X62" s="3" t="n">
        <f aca="false">I62/(Pan!I57/12)</f>
        <v>77.5616083009079</v>
      </c>
      <c r="Y62" s="3" t="n">
        <f aca="false">J62/(Pan!J57/12)</f>
        <v>70.0884955752212</v>
      </c>
      <c r="Z62" s="3" t="n">
        <f aca="false">K62/(Pan!K57/12)</f>
        <v>56.5004887585533</v>
      </c>
      <c r="AA62" s="3" t="n">
        <f aca="false">L62/(Pan!L57/12)</f>
        <v>79.1666666666667</v>
      </c>
      <c r="AB62" s="3" t="e">
        <f aca="false">M62/(Pan!M57/12)</f>
        <v>#DIV/0!</v>
      </c>
    </row>
    <row r="63" customFormat="false" ht="15" hidden="false" customHeight="false" outlineLevel="0" collapsed="false">
      <c r="A63" s="8" t="n">
        <v>2012</v>
      </c>
      <c r="B63" s="61" t="e">
        <f aca="false">Evap!B63/((Area!B68+Area!M67)/2)</f>
        <v>#DIV/0!</v>
      </c>
      <c r="C63" s="61" t="n">
        <f aca="false">Evap!C63/((Area!C68+Area!N67)/2)</f>
        <v>1.85714285714286</v>
      </c>
      <c r="D63" s="61" t="n">
        <f aca="false">Evap!D63/((Area!D68+Area!O67)/2)</f>
        <v>2.83333333333333</v>
      </c>
      <c r="E63" s="61" t="n">
        <f aca="false">Evap!E63/((Area!E68+Area!P67)/2)</f>
        <v>6.36363636363636</v>
      </c>
      <c r="F63" s="61" t="n">
        <f aca="false">Evap!F63/((Area!F68+Area!Q67)/2)</f>
        <v>4.72727272727273</v>
      </c>
      <c r="G63" s="61" t="n">
        <f aca="false">Evap!G63/((Area!G68+Area!R67)/2)</f>
        <v>0</v>
      </c>
      <c r="H63" s="61" t="n">
        <f aca="false">Evap!H63/((Area!H68+Area!S67)/2)</f>
        <v>0</v>
      </c>
      <c r="I63" s="61" t="n">
        <f aca="false">Evap!I63/((Area!I68+Area!T67)/2)</f>
        <v>0</v>
      </c>
      <c r="J63" s="61" t="n">
        <f aca="false">Evap!J63/((Area!J68+Area!U67)/2)</f>
        <v>0</v>
      </c>
      <c r="K63" s="61" t="n">
        <f aca="false">Evap!K63/((Area!K68+Area!V67)/2)</f>
        <v>0</v>
      </c>
      <c r="L63" s="61" t="n">
        <f aca="false">Evap!L63/((Area!L68+Area!W67)/2)</f>
        <v>0</v>
      </c>
      <c r="M63" s="61" t="n">
        <f aca="false">Evap!M63/((Area!M68+Area!X67)/2)</f>
        <v>0</v>
      </c>
      <c r="N63" s="61" t="n">
        <f aca="false">Evap!N63/((Area!N68+Area!Y67)/2)</f>
        <v>105</v>
      </c>
      <c r="O63" s="21"/>
      <c r="P63" s="8" t="n">
        <v>2012</v>
      </c>
      <c r="Q63" s="3" t="e">
        <f aca="false">B63/(Pan!B64/12)</f>
        <v>#DIV/0!</v>
      </c>
      <c r="R63" s="3" t="n">
        <f aca="false">C63/(Pan!C64/12)</f>
        <v>12.9568106312292</v>
      </c>
      <c r="S63" s="3" t="n">
        <f aca="false">D63/(Pan!D64/12)</f>
        <v>12.639405204461</v>
      </c>
      <c r="T63" s="3" t="n">
        <f aca="false">E63/(Pan!E64/12)</f>
        <v>14.2204164550533</v>
      </c>
      <c r="U63" s="3" t="n">
        <f aca="false">F63/(Pan!F64/12)</f>
        <v>5.965012905076</v>
      </c>
      <c r="V63" s="3" t="n">
        <f aca="false">G63/(Pan!G64/12)</f>
        <v>0</v>
      </c>
      <c r="W63" s="3" t="n">
        <f aca="false">H63/(Pan!H64/12)</f>
        <v>0</v>
      </c>
      <c r="X63" s="3" t="n">
        <f aca="false">I63/(Pan!I64/12)</f>
        <v>0</v>
      </c>
      <c r="Y63" s="3" t="n">
        <f aca="false">J63/(Pan!J64/12)</f>
        <v>0</v>
      </c>
      <c r="Z63" s="3" t="n">
        <f aca="false">K63/(Pan!K64/12)</f>
        <v>0</v>
      </c>
      <c r="AA63" s="3" t="n">
        <f aca="false">L63/(Pan!L64/12)</f>
        <v>0</v>
      </c>
      <c r="AB63" s="3" t="n">
        <f aca="false">M63/(Pan!M64/12)</f>
        <v>0</v>
      </c>
    </row>
    <row r="64" customFormat="false" ht="15" hidden="false" customHeight="false" outlineLevel="0" collapsed="false">
      <c r="A64" s="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21"/>
      <c r="P64" s="8"/>
    </row>
    <row r="65" customFormat="false" ht="15.75" hidden="false" customHeight="false" outlineLevel="0" collapsed="false">
      <c r="A65" s="8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21"/>
      <c r="P65" s="8"/>
    </row>
    <row r="66" customFormat="false" ht="15.75" hidden="false" customHeight="false" outlineLevel="0" collapsed="false">
      <c r="A66" s="26" t="s">
        <v>35</v>
      </c>
      <c r="B66" s="63" t="n">
        <f aca="false">AVERAGE(B6:B62)</f>
        <v>0.0682950012632425</v>
      </c>
      <c r="C66" s="63" t="n">
        <f aca="false">AVERAGE(C6:C62)</f>
        <v>0.0861364045110604</v>
      </c>
      <c r="D66" s="63" t="n">
        <f aca="false">AVERAGE(D6:D62)</f>
        <v>0.148670072148169</v>
      </c>
      <c r="E66" s="63" t="n">
        <f aca="false">AVERAGE(E6:E62)</f>
        <v>0.422361499530911</v>
      </c>
      <c r="F66" s="63" t="n">
        <f aca="false">AVERAGE(F6:F62)</f>
        <v>0.637410281554483</v>
      </c>
      <c r="G66" s="63" t="n">
        <f aca="false">AVERAGE(G6:G62)</f>
        <v>1.60528139186148</v>
      </c>
      <c r="H66" s="63" t="n">
        <f aca="false">AVERAGE(H6:H62)</f>
        <v>2.1116074053516</v>
      </c>
      <c r="I66" s="63" t="n">
        <f aca="false">AVERAGE(I6:I62)</f>
        <v>1.75577906635221</v>
      </c>
      <c r="J66" s="63" t="n">
        <f aca="false">AVERAGE(J6:J62)</f>
        <v>1.04587399900597</v>
      </c>
      <c r="K66" s="63" t="n">
        <f aca="false">AVERAGE(K6:K62)</f>
        <v>0.870666174846219</v>
      </c>
      <c r="L66" s="63" t="n">
        <f aca="false">AVERAGE(L6:L62)</f>
        <v>0.518291101194366</v>
      </c>
      <c r="M66" s="63" t="e">
        <f aca="false">AVERAGE(M6:M62)</f>
        <v>#DIV/0!</v>
      </c>
      <c r="N66" s="63" t="e">
        <f aca="false">SUM(B66:M66)</f>
        <v>#DIV/0!</v>
      </c>
      <c r="O66" s="20"/>
      <c r="P66" s="20"/>
      <c r="Q66" s="3" t="n">
        <f aca="false">B66/(Pan!B64/12)</f>
        <v>0.528735493650909</v>
      </c>
      <c r="R66" s="3" t="n">
        <f aca="false">C66/(Pan!C64/12)</f>
        <v>0.600951659379491</v>
      </c>
      <c r="S66" s="3" t="n">
        <f aca="false">D66/(Pan!D64/12)</f>
        <v>0.663212217761347</v>
      </c>
      <c r="T66" s="3" t="n">
        <f aca="false">E66/(Pan!E64/12)</f>
        <v>0.943824579957342</v>
      </c>
      <c r="U66" s="3" t="n">
        <f aca="false">F66/(Pan!F64/12)</f>
        <v>0.804303194390514</v>
      </c>
      <c r="V66" s="3" t="n">
        <f aca="false">G66/(Pan!G64/12)</f>
        <v>1.72765710334867</v>
      </c>
      <c r="W66" s="3" t="n">
        <f aca="false">H66/(Pan!H64/12)</f>
        <v>2.47453992814641</v>
      </c>
      <c r="X66" s="3" t="n">
        <f aca="false">I66/(Pan!I64/12)</f>
        <v>2.4079255767116</v>
      </c>
      <c r="Y66" s="3" t="n">
        <f aca="false">J66/(Pan!J64/12)</f>
        <v>1.93979721608527</v>
      </c>
      <c r="Z66" s="3" t="n">
        <f aca="false">K66/(Pan!K64/12)</f>
        <v>2.51758893931437</v>
      </c>
      <c r="AA66" s="3" t="n">
        <f aca="false">L66/(Pan!L64/12)</f>
        <v>1.94359162947887</v>
      </c>
      <c r="AB66" s="3" t="e">
        <f aca="false">M66/(Pan!M64/12)</f>
        <v>#DIV/0!</v>
      </c>
    </row>
    <row r="67" customFormat="false" ht="15" hidden="false" customHeight="false" outlineLevel="0" collapsed="false">
      <c r="A67" s="4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</row>
    <row r="68" customFormat="false" ht="15" hidden="false" customHeight="false" outlineLevel="0" collapsed="false">
      <c r="B68" s="23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15" hidden="false" customHeight="false" outlineLevel="0" collapsed="false">
      <c r="A69" s="4" t="n">
        <v>2005</v>
      </c>
      <c r="B69" s="23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</row>
    <row r="70" customFormat="false" ht="15" hidden="false" customHeight="false" outlineLevel="0" collapsed="false">
      <c r="A70" s="4" t="n">
        <v>2006</v>
      </c>
      <c r="B70" s="23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</row>
    <row r="71" customFormat="false" ht="15" hidden="false" customHeight="false" outlineLevel="0" collapsed="false">
      <c r="A71" s="4" t="n">
        <v>2007</v>
      </c>
      <c r="B71" s="23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5" hidden="false" customHeight="false" outlineLevel="0" collapsed="false">
      <c r="A72" s="4" t="n">
        <v>2008</v>
      </c>
      <c r="B72" s="23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5" hidden="false" customHeight="false" outlineLevel="0" collapsed="false">
      <c r="A73" s="4" t="n">
        <v>2009</v>
      </c>
      <c r="B73" s="24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5" hidden="false" customHeight="false" outlineLevel="0" collapsed="false">
      <c r="B74" s="24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5" hidden="false" customHeight="false" outlineLevel="0" collapsed="false">
      <c r="B75" s="24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5" hidden="false" customHeight="false" outlineLevel="0" collapsed="false">
      <c r="B76" s="23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5" hidden="false" customHeight="false" outlineLevel="0" collapsed="false">
      <c r="B77" s="23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5" hidden="false" customHeight="false" outlineLevel="0" collapsed="false">
      <c r="B78" s="23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5" hidden="false" customHeight="false" outlineLevel="0" collapsed="false">
      <c r="B79" s="23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76" activeCellId="0" sqref="H76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85"/>
    <col collapsed="false" customWidth="true" hidden="false" outlineLevel="0" max="14" min="14" style="3" width="10.13"/>
    <col collapsed="false" customWidth="true" hidden="false" outlineLevel="0" max="15" min="15" style="3" width="7.28"/>
    <col collapsed="false" customWidth="false" hidden="false" outlineLevel="0" max="257" min="16" style="3" width="8.56"/>
  </cols>
  <sheetData>
    <row r="1" customFormat="false" ht="15" hidden="false" customHeight="false" outlineLevel="0" collapsed="false">
      <c r="A1" s="3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2</v>
      </c>
    </row>
    <row r="2" customFormat="false" ht="1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</row>
    <row r="3" customFormat="false" ht="1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</row>
    <row r="4" customFormat="false" ht="1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</row>
    <row r="5" customFormat="false" ht="15" hidden="false" customHeight="false" outlineLevel="0" collapsed="false">
      <c r="A5" s="4"/>
      <c r="N5" s="4"/>
      <c r="O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7" t="s">
        <v>19</v>
      </c>
      <c r="O6" s="6" t="s">
        <v>6</v>
      </c>
    </row>
    <row r="7" customFormat="false" ht="15" hidden="false" customHeight="false" outlineLevel="0" collapsed="false">
      <c r="A7" s="8" t="n">
        <v>1950</v>
      </c>
      <c r="B7" s="9"/>
      <c r="C7" s="9"/>
      <c r="D7" s="9"/>
      <c r="E7" s="9"/>
      <c r="F7" s="9"/>
      <c r="G7" s="9"/>
      <c r="H7" s="9" t="n">
        <v>1.1</v>
      </c>
      <c r="I7" s="9" t="n">
        <v>2.6</v>
      </c>
      <c r="J7" s="9" t="n">
        <v>2.8</v>
      </c>
      <c r="K7" s="9" t="n">
        <v>3.9</v>
      </c>
      <c r="L7" s="9" t="n">
        <v>5.4</v>
      </c>
      <c r="M7" s="9" t="n">
        <v>6.9</v>
      </c>
      <c r="N7" s="7" t="n">
        <f aca="false">M7</f>
        <v>6.9</v>
      </c>
      <c r="O7" s="8" t="n">
        <v>1950</v>
      </c>
    </row>
    <row r="8" customFormat="false" ht="15" hidden="false" customHeight="false" outlineLevel="0" collapsed="false">
      <c r="A8" s="4" t="n">
        <v>1951</v>
      </c>
      <c r="B8" s="11" t="n">
        <v>8.3</v>
      </c>
      <c r="C8" s="11" t="n">
        <v>9.2</v>
      </c>
      <c r="D8" s="11" t="n">
        <v>6.3</v>
      </c>
      <c r="E8" s="11" t="n">
        <v>6.1</v>
      </c>
      <c r="F8" s="11" t="n">
        <v>6.7</v>
      </c>
      <c r="G8" s="11" t="n">
        <v>14.7</v>
      </c>
      <c r="H8" s="11" t="n">
        <v>27</v>
      </c>
      <c r="I8" s="11" t="n">
        <v>26.7</v>
      </c>
      <c r="J8" s="11" t="n">
        <v>27</v>
      </c>
      <c r="K8" s="11" t="n">
        <v>27.3</v>
      </c>
      <c r="L8" s="11" t="n">
        <v>28.4</v>
      </c>
      <c r="M8" s="11" t="n">
        <v>29.8</v>
      </c>
      <c r="N8" s="7" t="n">
        <f aca="false">M8-M7</f>
        <v>22.9</v>
      </c>
      <c r="O8" s="4" t="n">
        <v>1951</v>
      </c>
    </row>
    <row r="9" customFormat="false" ht="15" hidden="false" customHeight="false" outlineLevel="0" collapsed="false">
      <c r="A9" s="4" t="n">
        <v>1952</v>
      </c>
      <c r="B9" s="11" t="n">
        <v>31.4</v>
      </c>
      <c r="C9" s="11" t="n">
        <v>32.9</v>
      </c>
      <c r="D9" s="11" t="n">
        <v>34.9</v>
      </c>
      <c r="E9" s="11" t="n">
        <v>31.1</v>
      </c>
      <c r="F9" s="11" t="n">
        <v>27.1</v>
      </c>
      <c r="G9" s="11" t="n">
        <v>25.6</v>
      </c>
      <c r="H9" s="11" t="n">
        <v>24.2</v>
      </c>
      <c r="I9" s="11" t="n">
        <v>23.6</v>
      </c>
      <c r="J9" s="11" t="n">
        <v>22.9</v>
      </c>
      <c r="K9" s="11" t="n">
        <v>22.9</v>
      </c>
      <c r="L9" s="11" t="n">
        <v>23.5</v>
      </c>
      <c r="M9" s="11" t="n">
        <v>25.4</v>
      </c>
      <c r="N9" s="7" t="n">
        <f aca="false">M9-M8</f>
        <v>-4.4</v>
      </c>
      <c r="O9" s="4" t="n">
        <v>1952</v>
      </c>
    </row>
    <row r="10" customFormat="false" ht="15" hidden="false" customHeight="false" outlineLevel="0" collapsed="false">
      <c r="A10" s="4" t="n">
        <v>1953</v>
      </c>
      <c r="B10" s="11" t="n">
        <v>27.3</v>
      </c>
      <c r="C10" s="11" t="n">
        <v>28.7</v>
      </c>
      <c r="D10" s="11" t="n">
        <v>30.3</v>
      </c>
      <c r="E10" s="11" t="n">
        <v>31.9</v>
      </c>
      <c r="F10" s="11" t="n">
        <v>32.3</v>
      </c>
      <c r="G10" s="11" t="n">
        <v>31.1</v>
      </c>
      <c r="H10" s="11" t="n">
        <v>29.5</v>
      </c>
      <c r="I10" s="11" t="n">
        <v>36.5</v>
      </c>
      <c r="J10" s="11" t="n">
        <v>35.6</v>
      </c>
      <c r="K10" s="11" t="n">
        <v>34.8</v>
      </c>
      <c r="L10" s="11" t="n">
        <v>35.8</v>
      </c>
      <c r="M10" s="11" t="n">
        <v>37.5</v>
      </c>
      <c r="N10" s="7" t="n">
        <f aca="false">M10-M9</f>
        <v>12.1</v>
      </c>
      <c r="O10" s="4" t="n">
        <v>1953</v>
      </c>
    </row>
    <row r="11" customFormat="false" ht="15" hidden="false" customHeight="false" outlineLevel="0" collapsed="false">
      <c r="A11" s="4" t="n">
        <v>1954</v>
      </c>
      <c r="B11" s="11" t="n">
        <v>39.1</v>
      </c>
      <c r="C11" s="11" t="n">
        <v>40.1</v>
      </c>
      <c r="D11" s="11" t="n">
        <v>41.3</v>
      </c>
      <c r="E11" s="11" t="n">
        <v>40.6</v>
      </c>
      <c r="F11" s="11" t="n">
        <v>40.8</v>
      </c>
      <c r="G11" s="11" t="n">
        <v>39</v>
      </c>
      <c r="H11" s="11" t="n">
        <v>40.1</v>
      </c>
      <c r="I11" s="11" t="n">
        <v>38.4</v>
      </c>
      <c r="J11" s="11" t="n">
        <v>36.8</v>
      </c>
      <c r="K11" s="11" t="n">
        <v>35.3</v>
      </c>
      <c r="L11" s="11" t="n">
        <v>34.8</v>
      </c>
      <c r="M11" s="11" t="n">
        <v>35.6</v>
      </c>
      <c r="N11" s="7" t="n">
        <f aca="false">M11-M10</f>
        <v>-1.9</v>
      </c>
      <c r="O11" s="4" t="n">
        <v>1954</v>
      </c>
    </row>
    <row r="12" customFormat="false" ht="15" hidden="false" customHeight="false" outlineLevel="0" collapsed="false">
      <c r="A12" s="4" t="n">
        <v>1955</v>
      </c>
      <c r="B12" s="11" t="n">
        <v>37.4</v>
      </c>
      <c r="C12" s="11" t="n">
        <v>38.6</v>
      </c>
      <c r="D12" s="11" t="n">
        <v>39.8</v>
      </c>
      <c r="E12" s="11" t="n">
        <v>40.2</v>
      </c>
      <c r="F12" s="11" t="n">
        <v>41.4</v>
      </c>
      <c r="G12" s="11" t="n">
        <v>44.3</v>
      </c>
      <c r="H12" s="11" t="n">
        <v>38.4</v>
      </c>
      <c r="I12" s="11" t="n">
        <v>36.3</v>
      </c>
      <c r="J12" s="11" t="n">
        <v>34.6</v>
      </c>
      <c r="K12" s="11" t="n">
        <v>36.3</v>
      </c>
      <c r="L12" s="11" t="n">
        <v>34.6</v>
      </c>
      <c r="M12" s="11" t="n">
        <v>35.8</v>
      </c>
      <c r="N12" s="7" t="n">
        <f aca="false">M12-M11</f>
        <v>0.199999999999996</v>
      </c>
      <c r="O12" s="4" t="n">
        <v>1955</v>
      </c>
    </row>
    <row r="13" customFormat="false" ht="15" hidden="false" customHeight="false" outlineLevel="0" collapsed="false">
      <c r="A13" s="4" t="n">
        <v>1956</v>
      </c>
      <c r="B13" s="11" t="n">
        <v>37.4</v>
      </c>
      <c r="C13" s="11" t="n">
        <v>38.9</v>
      </c>
      <c r="D13" s="11" t="n">
        <v>40.1</v>
      </c>
      <c r="E13" s="11" t="n">
        <v>40.6</v>
      </c>
      <c r="F13" s="11" t="n">
        <v>40.5</v>
      </c>
      <c r="G13" s="11" t="n">
        <v>38.4</v>
      </c>
      <c r="H13" s="11" t="n">
        <v>40.3</v>
      </c>
      <c r="I13" s="11" t="n">
        <v>38.8</v>
      </c>
      <c r="J13" s="11" t="n">
        <v>37.1</v>
      </c>
      <c r="K13" s="11" t="n">
        <v>35.3</v>
      </c>
      <c r="L13" s="11" t="n">
        <v>33.7</v>
      </c>
      <c r="M13" s="11" t="n">
        <v>35.1</v>
      </c>
      <c r="N13" s="7" t="n">
        <f aca="false">M13-M12</f>
        <v>-0.699999999999996</v>
      </c>
      <c r="O13" s="4" t="n">
        <v>1956</v>
      </c>
    </row>
    <row r="14" customFormat="false" ht="15" hidden="false" customHeight="false" outlineLevel="0" collapsed="false">
      <c r="A14" s="4" t="n">
        <v>1957</v>
      </c>
      <c r="B14" s="11" t="n">
        <v>36.2</v>
      </c>
      <c r="C14" s="11" t="n">
        <v>37.8</v>
      </c>
      <c r="D14" s="11" t="n">
        <v>39.8</v>
      </c>
      <c r="E14" s="11" t="n">
        <v>40.6</v>
      </c>
      <c r="F14" s="11" t="n">
        <v>45.4</v>
      </c>
      <c r="G14" s="11" t="n">
        <v>42.2</v>
      </c>
      <c r="H14" s="11" t="n">
        <v>48</v>
      </c>
      <c r="I14" s="11" t="n">
        <v>41.8</v>
      </c>
      <c r="J14" s="11" t="n">
        <v>35.3</v>
      </c>
      <c r="K14" s="11" t="n">
        <v>35.7</v>
      </c>
      <c r="L14" s="11" t="n">
        <v>37.2</v>
      </c>
      <c r="M14" s="11" t="n">
        <v>38.8</v>
      </c>
      <c r="N14" s="7" t="n">
        <f aca="false">M14-M13</f>
        <v>3.7</v>
      </c>
      <c r="O14" s="4" t="n">
        <v>1957</v>
      </c>
    </row>
    <row r="15" customFormat="false" ht="15" hidden="false" customHeight="false" outlineLevel="0" collapsed="false">
      <c r="A15" s="4" t="n">
        <v>1958</v>
      </c>
      <c r="B15" s="11" t="n">
        <v>40.5</v>
      </c>
      <c r="C15" s="11" t="n">
        <v>42</v>
      </c>
      <c r="D15" s="11" t="n">
        <v>44.5</v>
      </c>
      <c r="E15" s="11" t="n">
        <v>40.1</v>
      </c>
      <c r="F15" s="11" t="n">
        <v>39.1</v>
      </c>
      <c r="G15" s="11" t="n">
        <v>38.4</v>
      </c>
      <c r="H15" s="11" t="n">
        <v>38.6</v>
      </c>
      <c r="I15" s="11" t="n">
        <v>37.7</v>
      </c>
      <c r="J15" s="11" t="n">
        <v>35.3</v>
      </c>
      <c r="K15" s="11" t="n">
        <v>37.4</v>
      </c>
      <c r="L15" s="11" t="n">
        <v>37.4</v>
      </c>
      <c r="M15" s="11" t="n">
        <v>39.1</v>
      </c>
      <c r="N15" s="7" t="n">
        <f aca="false">M15-M14</f>
        <v>0.300000000000004</v>
      </c>
      <c r="O15" s="4" t="n">
        <v>1958</v>
      </c>
    </row>
    <row r="16" customFormat="false" ht="15" hidden="false" customHeight="false" outlineLevel="0" collapsed="false">
      <c r="A16" s="4" t="n">
        <v>1959</v>
      </c>
      <c r="B16" s="11" t="n">
        <v>41.2</v>
      </c>
      <c r="C16" s="11" t="n">
        <v>42.9</v>
      </c>
      <c r="D16" s="11" t="n">
        <v>43.9</v>
      </c>
      <c r="E16" s="11" t="n">
        <v>39.4</v>
      </c>
      <c r="F16" s="11" t="n">
        <v>37.7</v>
      </c>
      <c r="G16" s="11" t="n">
        <v>36.2</v>
      </c>
      <c r="H16" s="11" t="n">
        <v>36.4</v>
      </c>
      <c r="I16" s="11" t="n">
        <v>34.8</v>
      </c>
      <c r="J16" s="11" t="n">
        <v>33.6</v>
      </c>
      <c r="K16" s="11" t="n">
        <v>33.9</v>
      </c>
      <c r="L16" s="11" t="n">
        <v>35.4</v>
      </c>
      <c r="M16" s="11" t="n">
        <v>37</v>
      </c>
      <c r="N16" s="7" t="n">
        <f aca="false">M16-M15</f>
        <v>-2.1</v>
      </c>
      <c r="O16" s="4" t="n">
        <v>1959</v>
      </c>
    </row>
    <row r="17" customFormat="false" ht="15" hidden="false" customHeight="false" outlineLevel="0" collapsed="false">
      <c r="A17" s="4" t="n">
        <v>1960</v>
      </c>
      <c r="B17" s="11" t="n">
        <v>38.8</v>
      </c>
      <c r="C17" s="11" t="n">
        <v>41.3</v>
      </c>
      <c r="D17" s="11" t="n">
        <v>46.4</v>
      </c>
      <c r="E17" s="11" t="n">
        <v>45.2</v>
      </c>
      <c r="F17" s="11" t="n">
        <v>42.2</v>
      </c>
      <c r="G17" s="11" t="n">
        <v>37.3</v>
      </c>
      <c r="H17" s="11" t="n">
        <v>36.4</v>
      </c>
      <c r="I17" s="11" t="n">
        <v>34.5</v>
      </c>
      <c r="J17" s="11" t="n">
        <v>33.2</v>
      </c>
      <c r="K17" s="11" t="n">
        <v>33.2</v>
      </c>
      <c r="L17" s="11" t="n">
        <v>34.6</v>
      </c>
      <c r="M17" s="11" t="n">
        <v>36.4</v>
      </c>
      <c r="N17" s="7" t="n">
        <f aca="false">M17-M16</f>
        <v>-0.600000000000001</v>
      </c>
      <c r="O17" s="4" t="n">
        <v>1960</v>
      </c>
    </row>
    <row r="18" customFormat="false" ht="15" hidden="false" customHeight="false" outlineLevel="0" collapsed="false">
      <c r="A18" s="4" t="n">
        <v>1961</v>
      </c>
      <c r="B18" s="11" t="n">
        <v>38.2</v>
      </c>
      <c r="C18" s="11" t="n">
        <v>39.7</v>
      </c>
      <c r="D18" s="11" t="n">
        <v>34.6</v>
      </c>
      <c r="E18" s="11" t="n">
        <v>37.4</v>
      </c>
      <c r="F18" s="11" t="n">
        <v>37.6</v>
      </c>
      <c r="G18" s="11" t="n">
        <v>36.9</v>
      </c>
      <c r="H18" s="11" t="n">
        <v>35.9</v>
      </c>
      <c r="I18" s="11" t="n">
        <v>34.6</v>
      </c>
      <c r="J18" s="11" t="n">
        <v>33.8</v>
      </c>
      <c r="K18" s="11" t="n">
        <v>34.2</v>
      </c>
      <c r="L18" s="11" t="n">
        <v>35.9</v>
      </c>
      <c r="M18" s="11" t="n">
        <v>37.5</v>
      </c>
      <c r="N18" s="7" t="n">
        <f aca="false">M18-M17</f>
        <v>1.1</v>
      </c>
      <c r="O18" s="4" t="n">
        <v>1961</v>
      </c>
    </row>
    <row r="19" customFormat="false" ht="15" hidden="false" customHeight="false" outlineLevel="0" collapsed="false">
      <c r="A19" s="4" t="n">
        <v>1962</v>
      </c>
      <c r="B19" s="11" t="n">
        <v>39</v>
      </c>
      <c r="C19" s="11" t="n">
        <v>40.5</v>
      </c>
      <c r="D19" s="11" t="n">
        <v>37.4</v>
      </c>
      <c r="E19" s="11" t="n">
        <v>37.3</v>
      </c>
      <c r="F19" s="11" t="n">
        <v>37.4</v>
      </c>
      <c r="G19" s="11" t="n">
        <v>39</v>
      </c>
      <c r="H19" s="11" t="n">
        <v>36.8</v>
      </c>
      <c r="I19" s="11" t="n">
        <v>36.1</v>
      </c>
      <c r="J19" s="11" t="n">
        <v>35.3</v>
      </c>
      <c r="K19" s="11" t="n">
        <v>35.3</v>
      </c>
      <c r="L19" s="11" t="n">
        <v>36.8</v>
      </c>
      <c r="M19" s="11" t="n">
        <v>38.2</v>
      </c>
      <c r="N19" s="7" t="n">
        <f aca="false">M19-M18</f>
        <v>0.700000000000003</v>
      </c>
      <c r="O19" s="4" t="n">
        <v>1962</v>
      </c>
    </row>
    <row r="20" customFormat="false" ht="15" hidden="false" customHeight="false" outlineLevel="0" collapsed="false">
      <c r="A20" s="4" t="n">
        <v>1963</v>
      </c>
      <c r="B20" s="11" t="n">
        <v>39.6</v>
      </c>
      <c r="C20" s="11" t="n">
        <v>41.3</v>
      </c>
      <c r="D20" s="11" t="n">
        <v>43.4</v>
      </c>
      <c r="E20" s="11" t="n">
        <v>42.6</v>
      </c>
      <c r="F20" s="11" t="n">
        <v>37.4</v>
      </c>
      <c r="G20" s="11" t="n">
        <v>36.4</v>
      </c>
      <c r="H20" s="11" t="n">
        <v>35</v>
      </c>
      <c r="I20" s="11" t="n">
        <v>35.4</v>
      </c>
      <c r="J20" s="11" t="n">
        <v>38.7</v>
      </c>
      <c r="K20" s="11" t="n">
        <v>35.6</v>
      </c>
      <c r="L20" s="11" t="n">
        <v>37</v>
      </c>
      <c r="M20" s="11" t="n">
        <v>38.4</v>
      </c>
      <c r="N20" s="7" t="n">
        <f aca="false">M20-M19</f>
        <v>0.199999999999996</v>
      </c>
      <c r="O20" s="4" t="n">
        <v>1963</v>
      </c>
    </row>
    <row r="21" customFormat="false" ht="15" hidden="false" customHeight="false" outlineLevel="0" collapsed="false">
      <c r="A21" s="4" t="n">
        <v>1964</v>
      </c>
      <c r="B21" s="11" t="n">
        <v>40.1</v>
      </c>
      <c r="C21" s="11" t="n">
        <v>41.5</v>
      </c>
      <c r="D21" s="11" t="n">
        <v>42.6</v>
      </c>
      <c r="E21" s="11" t="n">
        <v>41.3</v>
      </c>
      <c r="F21" s="11" t="n">
        <v>41</v>
      </c>
      <c r="G21" s="11" t="n">
        <v>41.3</v>
      </c>
      <c r="H21" s="11" t="n">
        <v>39.6</v>
      </c>
      <c r="I21" s="11" t="n">
        <v>37.4</v>
      </c>
      <c r="J21" s="11" t="n">
        <v>36.2</v>
      </c>
      <c r="K21" s="11" t="n">
        <v>35.5</v>
      </c>
      <c r="L21" s="11" t="n">
        <v>36.2</v>
      </c>
      <c r="M21" s="11" t="n">
        <v>37.5</v>
      </c>
      <c r="N21" s="7" t="n">
        <f aca="false">M21-M20</f>
        <v>-0.899999999999999</v>
      </c>
      <c r="O21" s="4" t="n">
        <v>1964</v>
      </c>
    </row>
    <row r="22" customFormat="false" ht="15" hidden="false" customHeight="false" outlineLevel="0" collapsed="false">
      <c r="A22" s="4" t="n">
        <v>1965</v>
      </c>
      <c r="B22" s="11" t="n">
        <v>39.1</v>
      </c>
      <c r="C22" s="11" t="n">
        <v>40.8</v>
      </c>
      <c r="D22" s="11" t="n">
        <v>36.3</v>
      </c>
      <c r="E22" s="11" t="n">
        <v>30.7</v>
      </c>
      <c r="F22" s="11" t="n">
        <v>23.9</v>
      </c>
      <c r="G22" s="11" t="n">
        <v>38.6</v>
      </c>
      <c r="H22" s="11" t="n">
        <v>40.2</v>
      </c>
      <c r="I22" s="11" t="n">
        <v>44.7</v>
      </c>
      <c r="J22" s="11" t="n">
        <v>41.6</v>
      </c>
      <c r="K22" s="11" t="n">
        <v>36.3</v>
      </c>
      <c r="L22" s="11" t="n">
        <v>35.9</v>
      </c>
      <c r="M22" s="11" t="n">
        <v>37.5</v>
      </c>
      <c r="N22" s="7" t="n">
        <f aca="false">M22-M21</f>
        <v>0</v>
      </c>
      <c r="O22" s="4" t="n">
        <v>1965</v>
      </c>
    </row>
    <row r="23" customFormat="false" ht="15" hidden="false" customHeight="false" outlineLevel="0" collapsed="false">
      <c r="A23" s="4" t="n">
        <v>1966</v>
      </c>
      <c r="B23" s="11" t="n">
        <v>39.1</v>
      </c>
      <c r="C23" s="11" t="n">
        <v>41</v>
      </c>
      <c r="D23" s="11" t="n">
        <v>41.7</v>
      </c>
      <c r="E23" s="11" t="n">
        <v>40.1</v>
      </c>
      <c r="F23" s="11" t="n">
        <v>36.8</v>
      </c>
      <c r="G23" s="11" t="n">
        <v>35.4</v>
      </c>
      <c r="H23" s="11" t="n">
        <v>35.1</v>
      </c>
      <c r="I23" s="11" t="n">
        <v>34.5</v>
      </c>
      <c r="J23" s="11" t="n">
        <v>34.8</v>
      </c>
      <c r="K23" s="11" t="n">
        <v>35.5</v>
      </c>
      <c r="L23" s="11" t="n">
        <v>36.9</v>
      </c>
      <c r="M23" s="11" t="n">
        <v>38.2</v>
      </c>
      <c r="N23" s="7" t="n">
        <f aca="false">M23-M22</f>
        <v>0.700000000000003</v>
      </c>
      <c r="O23" s="4" t="n">
        <v>1966</v>
      </c>
    </row>
    <row r="24" customFormat="false" ht="15" hidden="false" customHeight="false" outlineLevel="0" collapsed="false">
      <c r="A24" s="4" t="n">
        <v>1967</v>
      </c>
      <c r="B24" s="11" t="n">
        <v>40</v>
      </c>
      <c r="C24" s="11" t="n">
        <v>41</v>
      </c>
      <c r="D24" s="11" t="n">
        <v>42.4</v>
      </c>
      <c r="E24" s="11" t="n">
        <v>39.4</v>
      </c>
      <c r="F24" s="11" t="n">
        <v>37.5</v>
      </c>
      <c r="G24" s="11" t="n">
        <v>37.6</v>
      </c>
      <c r="H24" s="11" t="n">
        <v>36.9</v>
      </c>
      <c r="I24" s="11" t="n">
        <v>35.3</v>
      </c>
      <c r="J24" s="11" t="n">
        <v>34.8</v>
      </c>
      <c r="K24" s="11" t="n">
        <v>34.6</v>
      </c>
      <c r="L24" s="11" t="n">
        <v>35.9</v>
      </c>
      <c r="M24" s="11" t="n">
        <v>37.3</v>
      </c>
      <c r="N24" s="7" t="n">
        <f aca="false">M24-M23</f>
        <v>-0.900000000000006</v>
      </c>
      <c r="O24" s="4" t="n">
        <v>1967</v>
      </c>
    </row>
    <row r="25" customFormat="false" ht="15" hidden="false" customHeight="false" outlineLevel="0" collapsed="false">
      <c r="A25" s="4" t="n">
        <v>1968</v>
      </c>
      <c r="B25" s="11" t="n">
        <v>39</v>
      </c>
      <c r="C25" s="11" t="n">
        <v>40.4</v>
      </c>
      <c r="D25" s="11" t="n">
        <v>41.3</v>
      </c>
      <c r="E25" s="11" t="n">
        <v>40.4</v>
      </c>
      <c r="F25" s="11" t="n">
        <v>37.5</v>
      </c>
      <c r="G25" s="11" t="n">
        <v>36.6</v>
      </c>
      <c r="H25" s="11" t="n">
        <v>38.3</v>
      </c>
      <c r="I25" s="11" t="n">
        <v>39</v>
      </c>
      <c r="J25" s="11" t="n">
        <v>35.1</v>
      </c>
      <c r="K25" s="11" t="n">
        <v>34.8</v>
      </c>
      <c r="L25" s="11" t="n">
        <v>36</v>
      </c>
      <c r="M25" s="11" t="n">
        <v>37.1</v>
      </c>
      <c r="N25" s="7" t="n">
        <f aca="false">M25-M24</f>
        <v>-0.199999999999996</v>
      </c>
      <c r="O25" s="4" t="n">
        <v>1968</v>
      </c>
    </row>
    <row r="26" customFormat="false" ht="15" hidden="false" customHeight="false" outlineLevel="0" collapsed="false">
      <c r="A26" s="4" t="n">
        <v>1969</v>
      </c>
      <c r="B26" s="11" t="n">
        <v>38.8</v>
      </c>
      <c r="C26" s="11" t="n">
        <v>40.5</v>
      </c>
      <c r="D26" s="11" t="n">
        <v>41.9</v>
      </c>
      <c r="E26" s="11" t="n">
        <v>43</v>
      </c>
      <c r="F26" s="11" t="n">
        <v>41</v>
      </c>
      <c r="G26" s="11" t="n">
        <v>40.3</v>
      </c>
      <c r="H26" s="11" t="n">
        <v>36.8</v>
      </c>
      <c r="I26" s="11" t="n">
        <v>46.1</v>
      </c>
      <c r="J26" s="11" t="n">
        <v>38.5</v>
      </c>
      <c r="K26" s="11" t="n">
        <v>33.1</v>
      </c>
      <c r="L26" s="11" t="n">
        <v>30.8</v>
      </c>
      <c r="M26" s="11" t="n">
        <v>31.9</v>
      </c>
      <c r="N26" s="7" t="n">
        <f aca="false">M26-M25</f>
        <v>-5.2</v>
      </c>
      <c r="O26" s="4" t="n">
        <v>1969</v>
      </c>
    </row>
    <row r="27" customFormat="false" ht="15" hidden="false" customHeight="false" outlineLevel="0" collapsed="false">
      <c r="A27" s="4" t="n">
        <v>1970</v>
      </c>
      <c r="B27" s="11" t="n">
        <v>33.7</v>
      </c>
      <c r="C27" s="11" t="n">
        <v>35.2</v>
      </c>
      <c r="D27" s="11" t="n">
        <v>36.7</v>
      </c>
      <c r="E27" s="11" t="n">
        <v>38.2</v>
      </c>
      <c r="F27" s="11" t="n">
        <v>38.4</v>
      </c>
      <c r="G27" s="11" t="n">
        <v>38.4</v>
      </c>
      <c r="H27" s="11" t="n">
        <v>37.5</v>
      </c>
      <c r="I27" s="11" t="n">
        <v>36.4</v>
      </c>
      <c r="J27" s="11" t="n">
        <v>35.4</v>
      </c>
      <c r="K27" s="11" t="n">
        <v>35.9</v>
      </c>
      <c r="L27" s="11" t="n">
        <v>36.9</v>
      </c>
      <c r="M27" s="11" t="n">
        <v>38.1</v>
      </c>
      <c r="N27" s="7" t="n">
        <f aca="false">M27-M26</f>
        <v>6.2</v>
      </c>
      <c r="O27" s="4" t="n">
        <v>1970</v>
      </c>
    </row>
    <row r="28" customFormat="false" ht="15" hidden="false" customHeight="false" outlineLevel="0" collapsed="false">
      <c r="A28" s="4" t="n">
        <v>1971</v>
      </c>
      <c r="B28" s="11" t="n">
        <v>39.7</v>
      </c>
      <c r="C28" s="11" t="n">
        <v>41.5</v>
      </c>
      <c r="D28" s="11" t="n">
        <v>41.3</v>
      </c>
      <c r="E28" s="11" t="n">
        <v>41.9</v>
      </c>
      <c r="F28" s="11" t="n">
        <v>38.7</v>
      </c>
      <c r="G28" s="11" t="n">
        <v>36.7</v>
      </c>
      <c r="H28" s="11" t="n">
        <v>35.5</v>
      </c>
      <c r="I28" s="11" t="n">
        <v>33.9</v>
      </c>
      <c r="J28" s="11" t="n">
        <v>33.4</v>
      </c>
      <c r="K28" s="11" t="n">
        <v>33.5</v>
      </c>
      <c r="L28" s="11" t="n">
        <v>34.9</v>
      </c>
      <c r="M28" s="11" t="n">
        <v>36.3</v>
      </c>
      <c r="N28" s="7" t="n">
        <f aca="false">M28-M27</f>
        <v>-1.8</v>
      </c>
      <c r="O28" s="4" t="n">
        <v>1971</v>
      </c>
    </row>
    <row r="29" customFormat="false" ht="15" hidden="false" customHeight="false" outlineLevel="0" collapsed="false">
      <c r="A29" s="4" t="n">
        <v>1972</v>
      </c>
      <c r="B29" s="11" t="n">
        <v>37.7</v>
      </c>
      <c r="C29" s="11" t="n">
        <v>39.1</v>
      </c>
      <c r="D29" s="11" t="n">
        <v>40</v>
      </c>
      <c r="E29" s="11" t="n">
        <v>39.6</v>
      </c>
      <c r="F29" s="11" t="n">
        <v>38.5</v>
      </c>
      <c r="G29" s="11" t="n">
        <v>38.2</v>
      </c>
      <c r="H29" s="11" t="n">
        <v>37</v>
      </c>
      <c r="I29" s="11" t="n">
        <v>36.8</v>
      </c>
      <c r="J29" s="11" t="n">
        <v>36.3</v>
      </c>
      <c r="K29" s="11" t="n">
        <v>35.5</v>
      </c>
      <c r="L29" s="11" t="n">
        <v>37.2</v>
      </c>
      <c r="M29" s="11" t="n">
        <v>38.8</v>
      </c>
      <c r="N29" s="7" t="n">
        <f aca="false">M29-M28</f>
        <v>2.5</v>
      </c>
      <c r="O29" s="4" t="n">
        <v>1972</v>
      </c>
    </row>
    <row r="30" customFormat="false" ht="15" hidden="false" customHeight="false" outlineLevel="0" collapsed="false">
      <c r="A30" s="4" t="n">
        <v>1973</v>
      </c>
      <c r="B30" s="11" t="n">
        <v>40.5</v>
      </c>
      <c r="C30" s="11" t="n">
        <v>42</v>
      </c>
      <c r="D30" s="11" t="n">
        <v>41.8</v>
      </c>
      <c r="E30" s="11" t="n">
        <v>42.2</v>
      </c>
      <c r="F30" s="11" t="n">
        <v>41.2</v>
      </c>
      <c r="G30" s="11" t="n">
        <v>37.4</v>
      </c>
      <c r="H30" s="11" t="n">
        <v>38.2</v>
      </c>
      <c r="I30" s="11" t="n">
        <v>36.5</v>
      </c>
      <c r="J30" s="11" t="n">
        <v>36.6</v>
      </c>
      <c r="K30" s="11" t="n">
        <v>35.5</v>
      </c>
      <c r="L30" s="11" t="n">
        <v>36.7</v>
      </c>
      <c r="M30" s="11" t="n">
        <v>38.1</v>
      </c>
      <c r="N30" s="7" t="n">
        <f aca="false">M30-M29</f>
        <v>-0.699999999999996</v>
      </c>
      <c r="O30" s="4" t="n">
        <v>1973</v>
      </c>
    </row>
    <row r="31" customFormat="false" ht="15" hidden="false" customHeight="false" outlineLevel="0" collapsed="false">
      <c r="A31" s="4" t="n">
        <v>1974</v>
      </c>
      <c r="B31" s="11" t="n">
        <v>40</v>
      </c>
      <c r="C31" s="11" t="n">
        <v>41.5</v>
      </c>
      <c r="D31" s="11" t="n">
        <v>41.3</v>
      </c>
      <c r="E31" s="11" t="n">
        <v>41.4</v>
      </c>
      <c r="F31" s="11" t="n">
        <v>40.7</v>
      </c>
      <c r="G31" s="11" t="n">
        <v>40.3</v>
      </c>
      <c r="H31" s="11" t="n">
        <v>38.1</v>
      </c>
      <c r="I31" s="11" t="n">
        <v>36.8</v>
      </c>
      <c r="J31" s="11" t="n">
        <v>35.6</v>
      </c>
      <c r="K31" s="11" t="n">
        <v>35.7</v>
      </c>
      <c r="L31" s="11" t="n">
        <v>36.9</v>
      </c>
      <c r="M31" s="11" t="n">
        <v>38</v>
      </c>
      <c r="N31" s="7" t="n">
        <f aca="false">M31-M30</f>
        <v>-0.100000000000001</v>
      </c>
      <c r="O31" s="4" t="n">
        <v>1974</v>
      </c>
    </row>
    <row r="32" customFormat="false" ht="15" hidden="false" customHeight="false" outlineLevel="0" collapsed="false">
      <c r="A32" s="4" t="n">
        <v>1975</v>
      </c>
      <c r="B32" s="11" t="n">
        <v>39.5</v>
      </c>
      <c r="C32" s="11" t="n">
        <v>40.7</v>
      </c>
      <c r="D32" s="11" t="n">
        <v>41.7</v>
      </c>
      <c r="E32" s="11" t="n">
        <v>41.2</v>
      </c>
      <c r="F32" s="11" t="n">
        <v>43.8</v>
      </c>
      <c r="G32" s="11" t="n">
        <v>44.6</v>
      </c>
      <c r="H32" s="11" t="n">
        <v>40.8</v>
      </c>
      <c r="I32" s="11" t="n">
        <v>39.4</v>
      </c>
      <c r="J32" s="11" t="n">
        <v>38.1</v>
      </c>
      <c r="K32" s="11" t="n">
        <v>37.8</v>
      </c>
      <c r="L32" s="11" t="n">
        <v>38.7</v>
      </c>
      <c r="M32" s="11" t="n">
        <v>40.2</v>
      </c>
      <c r="N32" s="7" t="n">
        <f aca="false">M32-M31</f>
        <v>2.2</v>
      </c>
      <c r="O32" s="4" t="n">
        <v>1975</v>
      </c>
    </row>
    <row r="33" customFormat="false" ht="15" hidden="false" customHeight="false" outlineLevel="0" collapsed="false">
      <c r="A33" s="4" t="n">
        <v>1976</v>
      </c>
      <c r="B33" s="11" t="n">
        <v>41.6</v>
      </c>
      <c r="C33" s="11" t="n">
        <v>41.3</v>
      </c>
      <c r="D33" s="11" t="n">
        <v>41.3</v>
      </c>
      <c r="E33" s="11" t="n">
        <v>41.6</v>
      </c>
      <c r="F33" s="11" t="n">
        <v>41.1</v>
      </c>
      <c r="G33" s="11" t="n">
        <v>39.8</v>
      </c>
      <c r="H33" s="11" t="n">
        <v>38</v>
      </c>
      <c r="I33" s="11" t="n">
        <v>36.2</v>
      </c>
      <c r="J33" s="11" t="n">
        <v>36.8</v>
      </c>
      <c r="K33" s="11" t="n">
        <v>37</v>
      </c>
      <c r="L33" s="11" t="n">
        <v>37.8</v>
      </c>
      <c r="M33" s="11" t="n">
        <v>38.8</v>
      </c>
      <c r="N33" s="7" t="n">
        <f aca="false">M33-M32</f>
        <v>-1.40000000000001</v>
      </c>
      <c r="O33" s="4" t="n">
        <v>1976</v>
      </c>
    </row>
    <row r="34" customFormat="false" ht="15" hidden="false" customHeight="false" outlineLevel="0" collapsed="false">
      <c r="A34" s="4" t="n">
        <v>1977</v>
      </c>
      <c r="B34" s="11" t="n">
        <v>40</v>
      </c>
      <c r="C34" s="11" t="n">
        <v>35.4</v>
      </c>
      <c r="D34" s="11" t="n">
        <v>35.7</v>
      </c>
      <c r="E34" s="11" t="n">
        <v>34.3</v>
      </c>
      <c r="F34" s="11" t="n">
        <v>39.5</v>
      </c>
      <c r="G34" s="11" t="n">
        <v>38.5</v>
      </c>
      <c r="H34" s="11" t="n">
        <v>36.9</v>
      </c>
      <c r="I34" s="11" t="n">
        <v>36.9</v>
      </c>
      <c r="J34" s="11" t="n">
        <v>35.6</v>
      </c>
      <c r="K34" s="11" t="n">
        <v>35.2</v>
      </c>
      <c r="L34" s="11" t="n">
        <v>35.9</v>
      </c>
      <c r="M34" s="11" t="n">
        <v>36.9</v>
      </c>
      <c r="N34" s="7" t="n">
        <f aca="false">M34-M33</f>
        <v>-1.9</v>
      </c>
      <c r="O34" s="4" t="n">
        <v>1977</v>
      </c>
    </row>
    <row r="35" customFormat="false" ht="15" hidden="false" customHeight="false" outlineLevel="0" collapsed="false">
      <c r="A35" s="4" t="n">
        <v>1978</v>
      </c>
      <c r="B35" s="11" t="n">
        <v>37.8</v>
      </c>
      <c r="C35" s="11" t="n">
        <v>39.1</v>
      </c>
      <c r="D35" s="11" t="n">
        <v>39.2</v>
      </c>
      <c r="E35" s="11" t="n">
        <v>38.7</v>
      </c>
      <c r="F35" s="11" t="n">
        <v>39.6</v>
      </c>
      <c r="G35" s="11" t="n">
        <v>39</v>
      </c>
      <c r="H35" s="11" t="n">
        <v>36.6</v>
      </c>
      <c r="I35" s="11" t="n">
        <v>35.1</v>
      </c>
      <c r="J35" s="11" t="n">
        <v>33.7</v>
      </c>
      <c r="K35" s="11" t="n">
        <v>32.9</v>
      </c>
      <c r="L35" s="11" t="n">
        <v>33.5</v>
      </c>
      <c r="M35" s="11" t="n">
        <v>34.3</v>
      </c>
      <c r="N35" s="7" t="n">
        <f aca="false">M35-M34</f>
        <v>-2.6</v>
      </c>
      <c r="O35" s="4" t="n">
        <v>1978</v>
      </c>
    </row>
    <row r="36" customFormat="false" ht="15" hidden="false" customHeight="false" outlineLevel="0" collapsed="false">
      <c r="A36" s="4" t="n">
        <v>1979</v>
      </c>
      <c r="B36" s="11" t="n">
        <v>35.4</v>
      </c>
      <c r="C36" s="11" t="n">
        <v>35.5</v>
      </c>
      <c r="D36" s="11" t="n">
        <v>36.1</v>
      </c>
      <c r="E36" s="11" t="n">
        <v>36.7</v>
      </c>
      <c r="F36" s="11" t="n">
        <v>37</v>
      </c>
      <c r="G36" s="11" t="n">
        <v>36.7</v>
      </c>
      <c r="H36" s="11" t="n">
        <v>35.8</v>
      </c>
      <c r="I36" s="11" t="n">
        <v>35</v>
      </c>
      <c r="J36" s="11" t="n">
        <v>33.7</v>
      </c>
      <c r="K36" s="11" t="n">
        <v>33.1</v>
      </c>
      <c r="L36" s="11" t="n">
        <v>34.1</v>
      </c>
      <c r="M36" s="11" t="n">
        <v>35</v>
      </c>
      <c r="N36" s="7" t="n">
        <f aca="false">M36-M35</f>
        <v>0.700000000000003</v>
      </c>
      <c r="O36" s="4" t="n">
        <v>1979</v>
      </c>
    </row>
    <row r="37" customFormat="false" ht="15" hidden="false" customHeight="false" outlineLevel="0" collapsed="false">
      <c r="A37" s="4" t="n">
        <v>1980</v>
      </c>
      <c r="B37" s="11" t="n">
        <v>34.8</v>
      </c>
      <c r="C37" s="11" t="n">
        <v>35</v>
      </c>
      <c r="D37" s="11" t="n">
        <v>36.2</v>
      </c>
      <c r="E37" s="11" t="n">
        <v>38.7</v>
      </c>
      <c r="F37" s="11" t="n">
        <v>40.3</v>
      </c>
      <c r="G37" s="11" t="n">
        <v>40.9</v>
      </c>
      <c r="H37" s="11" t="n">
        <v>39.7</v>
      </c>
      <c r="I37" s="11" t="n">
        <v>37.9</v>
      </c>
      <c r="J37" s="11" t="n">
        <v>37.7</v>
      </c>
      <c r="K37" s="11" t="n">
        <v>37.1</v>
      </c>
      <c r="L37" s="11" t="n">
        <v>37.9</v>
      </c>
      <c r="M37" s="11" t="n">
        <v>38.9</v>
      </c>
      <c r="N37" s="7" t="n">
        <f aca="false">M37-M36</f>
        <v>3.9</v>
      </c>
      <c r="O37" s="4" t="n">
        <v>1980</v>
      </c>
    </row>
    <row r="38" customFormat="false" ht="15" hidden="false" customHeight="false" outlineLevel="0" collapsed="false">
      <c r="A38" s="4" t="n">
        <v>1981</v>
      </c>
      <c r="B38" s="11" t="n">
        <v>39.2</v>
      </c>
      <c r="C38" s="11" t="n">
        <v>39.9</v>
      </c>
      <c r="D38" s="11" t="n">
        <v>41.2</v>
      </c>
      <c r="E38" s="11" t="n">
        <v>41.6</v>
      </c>
      <c r="F38" s="11" t="n">
        <v>41</v>
      </c>
      <c r="G38" s="11" t="n">
        <v>39.7</v>
      </c>
      <c r="H38" s="11" t="n">
        <v>38</v>
      </c>
      <c r="I38" s="11" t="n">
        <v>36.6</v>
      </c>
      <c r="J38" s="11" t="n">
        <v>35.1</v>
      </c>
      <c r="K38" s="11" t="n">
        <v>34.7</v>
      </c>
      <c r="L38" s="11" t="n">
        <v>35.6</v>
      </c>
      <c r="M38" s="11" t="n">
        <v>36.2</v>
      </c>
      <c r="N38" s="7" t="n">
        <f aca="false">M38-M37</f>
        <v>-2.7</v>
      </c>
      <c r="O38" s="4" t="n">
        <v>1981</v>
      </c>
    </row>
    <row r="39" customFormat="false" ht="15" hidden="false" customHeight="false" outlineLevel="0" collapsed="false">
      <c r="A39" s="4" t="n">
        <v>1982</v>
      </c>
      <c r="B39" s="11" t="n">
        <v>36.9</v>
      </c>
      <c r="C39" s="11" t="n">
        <v>37.2</v>
      </c>
      <c r="D39" s="11" t="n">
        <v>37.6</v>
      </c>
      <c r="E39" s="11" t="n">
        <v>37.8</v>
      </c>
      <c r="F39" s="11" t="n">
        <v>39.1</v>
      </c>
      <c r="G39" s="11" t="n">
        <v>40.4</v>
      </c>
      <c r="H39" s="11" t="n">
        <v>39.5</v>
      </c>
      <c r="I39" s="11" t="n">
        <v>37.8</v>
      </c>
      <c r="J39" s="11" t="n">
        <v>36.7</v>
      </c>
      <c r="K39" s="11" t="n">
        <v>36.3</v>
      </c>
      <c r="L39" s="11" t="n">
        <v>36.7</v>
      </c>
      <c r="M39" s="11" t="n">
        <v>37.6</v>
      </c>
      <c r="N39" s="7" t="n">
        <f aca="false">M39-M38</f>
        <v>1.4</v>
      </c>
      <c r="O39" s="4" t="n">
        <v>1982</v>
      </c>
    </row>
    <row r="40" customFormat="false" ht="15" hidden="false" customHeight="false" outlineLevel="0" collapsed="false">
      <c r="A40" s="4" t="n">
        <v>1983</v>
      </c>
      <c r="B40" s="11" t="n">
        <v>38</v>
      </c>
      <c r="C40" s="11" t="n">
        <v>38.1</v>
      </c>
      <c r="D40" s="11" t="n">
        <v>39.5</v>
      </c>
      <c r="E40" s="11" t="n">
        <v>41</v>
      </c>
      <c r="F40" s="11" t="n">
        <v>42.3</v>
      </c>
      <c r="G40" s="11" t="n">
        <v>42.5</v>
      </c>
      <c r="H40" s="11" t="n">
        <v>40.8</v>
      </c>
      <c r="I40" s="11" t="n">
        <v>38.4</v>
      </c>
      <c r="J40" s="11" t="n">
        <v>35.3</v>
      </c>
      <c r="K40" s="11" t="n">
        <v>34.9</v>
      </c>
      <c r="L40" s="11" t="n">
        <v>35.5</v>
      </c>
      <c r="M40" s="11" t="n">
        <v>36.3</v>
      </c>
      <c r="N40" s="7" t="n">
        <f aca="false">M40-M39</f>
        <v>-1.3</v>
      </c>
      <c r="O40" s="4" t="n">
        <v>1983</v>
      </c>
    </row>
    <row r="41" customFormat="false" ht="15" hidden="false" customHeight="false" outlineLevel="0" collapsed="false">
      <c r="A41" s="4" t="n">
        <v>1984</v>
      </c>
      <c r="B41" s="11" t="n">
        <v>37.7</v>
      </c>
      <c r="C41" s="11" t="n">
        <v>38.3</v>
      </c>
      <c r="D41" s="11" t="n">
        <v>40.2</v>
      </c>
      <c r="E41" s="11" t="n">
        <v>41.5</v>
      </c>
      <c r="F41" s="11" t="n">
        <v>41.4</v>
      </c>
      <c r="G41" s="11" t="n">
        <v>41.3</v>
      </c>
      <c r="H41" s="11" t="n">
        <v>39.4</v>
      </c>
      <c r="I41" s="11" t="n">
        <v>37.3</v>
      </c>
      <c r="J41" s="11" t="n">
        <v>35.6</v>
      </c>
      <c r="K41" s="11" t="n">
        <v>36</v>
      </c>
      <c r="L41" s="11" t="n">
        <v>36.4</v>
      </c>
      <c r="M41" s="11" t="n">
        <v>37.2</v>
      </c>
      <c r="N41" s="7" t="n">
        <f aca="false">M41-M40</f>
        <v>0.900000000000006</v>
      </c>
      <c r="O41" s="4" t="n">
        <v>1984</v>
      </c>
    </row>
    <row r="42" customFormat="false" ht="15" hidden="false" customHeight="false" outlineLevel="0" collapsed="false">
      <c r="A42" s="4" t="n">
        <v>1985</v>
      </c>
      <c r="B42" s="11" t="n">
        <v>37.8</v>
      </c>
      <c r="C42" s="11" t="n">
        <v>37.9</v>
      </c>
      <c r="D42" s="11" t="n">
        <v>38.5</v>
      </c>
      <c r="E42" s="11" t="n">
        <v>39.1</v>
      </c>
      <c r="F42" s="11" t="n">
        <v>40</v>
      </c>
      <c r="G42" s="11" t="n">
        <v>38.6</v>
      </c>
      <c r="H42" s="11" t="n">
        <v>37.3</v>
      </c>
      <c r="I42" s="11" t="n">
        <v>35.2</v>
      </c>
      <c r="J42" s="11" t="n">
        <v>34.4</v>
      </c>
      <c r="K42" s="11" t="n">
        <v>34.9</v>
      </c>
      <c r="L42" s="11" t="n">
        <v>35.5</v>
      </c>
      <c r="M42" s="11" t="n">
        <v>35.8</v>
      </c>
      <c r="N42" s="7" t="n">
        <f aca="false">M42-M41</f>
        <v>-1.40000000000001</v>
      </c>
      <c r="O42" s="4" t="n">
        <v>1985</v>
      </c>
    </row>
    <row r="43" customFormat="false" ht="15" hidden="false" customHeight="false" outlineLevel="0" collapsed="false">
      <c r="A43" s="4" t="n">
        <v>1986</v>
      </c>
      <c r="B43" s="11" t="n">
        <v>36.3</v>
      </c>
      <c r="C43" s="11" t="n">
        <v>37.1</v>
      </c>
      <c r="D43" s="11" t="n">
        <v>37.9</v>
      </c>
      <c r="E43" s="11" t="n">
        <v>38.3</v>
      </c>
      <c r="F43" s="11" t="n">
        <v>38</v>
      </c>
      <c r="G43" s="11" t="n">
        <v>37.7</v>
      </c>
      <c r="H43" s="11" t="n">
        <v>35.7</v>
      </c>
      <c r="I43" s="11" t="n">
        <v>33.9</v>
      </c>
      <c r="J43" s="11" t="n">
        <v>32.5</v>
      </c>
      <c r="K43" s="11" t="n">
        <v>32.5</v>
      </c>
      <c r="L43" s="11" t="n">
        <v>32.8</v>
      </c>
      <c r="M43" s="11" t="n">
        <v>33.6</v>
      </c>
      <c r="N43" s="7" t="n">
        <f aca="false">M43-M42</f>
        <v>-2.2</v>
      </c>
      <c r="O43" s="4" t="n">
        <v>1986</v>
      </c>
    </row>
    <row r="44" customFormat="false" ht="15" hidden="false" customHeight="false" outlineLevel="0" collapsed="false">
      <c r="A44" s="4" t="n">
        <v>1987</v>
      </c>
      <c r="B44" s="11" t="n">
        <v>34.5</v>
      </c>
      <c r="C44" s="11" t="n">
        <v>35.5</v>
      </c>
      <c r="D44" s="11" t="n">
        <v>36.9</v>
      </c>
      <c r="E44" s="11" t="n">
        <v>37.8</v>
      </c>
      <c r="F44" s="11" t="n">
        <v>38.6</v>
      </c>
      <c r="G44" s="11" t="n">
        <v>39.3</v>
      </c>
      <c r="H44" s="11" t="n">
        <v>37.5</v>
      </c>
      <c r="I44" s="11" t="n">
        <v>35.4</v>
      </c>
      <c r="J44" s="11" t="n">
        <v>34.5</v>
      </c>
      <c r="K44" s="11" t="n">
        <v>34.1</v>
      </c>
      <c r="L44" s="11" t="n">
        <v>34.4</v>
      </c>
      <c r="M44" s="11" t="n">
        <v>35.4</v>
      </c>
      <c r="N44" s="7" t="n">
        <f aca="false">M44-M43</f>
        <v>1.8</v>
      </c>
      <c r="O44" s="4" t="n">
        <v>1987</v>
      </c>
    </row>
    <row r="45" customFormat="false" ht="15" hidden="false" customHeight="false" outlineLevel="0" collapsed="false">
      <c r="A45" s="4" t="n">
        <v>1988</v>
      </c>
      <c r="B45" s="11" t="n">
        <v>36.4</v>
      </c>
      <c r="C45" s="11" t="n">
        <v>37.4</v>
      </c>
      <c r="D45" s="11" t="n">
        <v>37.8</v>
      </c>
      <c r="E45" s="11" t="n">
        <v>39.2</v>
      </c>
      <c r="F45" s="11" t="n">
        <v>40.6</v>
      </c>
      <c r="G45" s="11" t="n">
        <v>39.6</v>
      </c>
      <c r="H45" s="11" t="n">
        <v>37.5</v>
      </c>
      <c r="I45" s="11" t="n">
        <v>35.5</v>
      </c>
      <c r="J45" s="11" t="n">
        <v>34.2</v>
      </c>
      <c r="K45" s="11" t="n">
        <v>33.6</v>
      </c>
      <c r="L45" s="11" t="n">
        <v>33.8</v>
      </c>
      <c r="M45" s="11" t="n">
        <v>34.4</v>
      </c>
      <c r="N45" s="7" t="n">
        <f aca="false">M45-M44</f>
        <v>-1</v>
      </c>
      <c r="O45" s="4" t="n">
        <v>1988</v>
      </c>
    </row>
    <row r="46" customFormat="false" ht="15" hidden="false" customHeight="false" outlineLevel="0" collapsed="false">
      <c r="A46" s="4" t="n">
        <v>1989</v>
      </c>
      <c r="B46" s="11" t="n">
        <v>35.3</v>
      </c>
      <c r="C46" s="11" t="n">
        <v>36</v>
      </c>
      <c r="D46" s="11" t="n">
        <v>36.9</v>
      </c>
      <c r="E46" s="11" t="n">
        <v>37</v>
      </c>
      <c r="F46" s="11" t="n">
        <v>36.9</v>
      </c>
      <c r="G46" s="11" t="n">
        <v>45.9</v>
      </c>
      <c r="H46" s="11" t="n">
        <v>40.2</v>
      </c>
      <c r="I46" s="11" t="n">
        <v>38.7</v>
      </c>
      <c r="J46" s="11" t="n">
        <v>37.6</v>
      </c>
      <c r="K46" s="11" t="n">
        <v>37.2</v>
      </c>
      <c r="L46" s="11" t="n">
        <v>37.4</v>
      </c>
      <c r="M46" s="11" t="n">
        <v>38</v>
      </c>
      <c r="N46" s="7" t="n">
        <f aca="false">M46-M45</f>
        <v>3.6</v>
      </c>
      <c r="O46" s="4" t="n">
        <v>1989</v>
      </c>
    </row>
    <row r="47" customFormat="false" ht="15" hidden="false" customHeight="false" outlineLevel="0" collapsed="false">
      <c r="A47" s="4" t="n">
        <v>1990</v>
      </c>
      <c r="B47" s="11" t="n">
        <v>39</v>
      </c>
      <c r="C47" s="11" t="n">
        <v>39.8</v>
      </c>
      <c r="D47" s="11" t="n">
        <v>40.8</v>
      </c>
      <c r="E47" s="11" t="n">
        <v>41.3</v>
      </c>
      <c r="F47" s="11" t="n">
        <v>42.2</v>
      </c>
      <c r="G47" s="11" t="n">
        <v>40.4</v>
      </c>
      <c r="H47" s="11" t="n">
        <v>37.6</v>
      </c>
      <c r="I47" s="11" t="n">
        <v>36.3</v>
      </c>
      <c r="J47" s="11" t="n">
        <v>34.8</v>
      </c>
      <c r="K47" s="11" t="n">
        <v>34.6</v>
      </c>
      <c r="L47" s="11" t="n">
        <v>35.1</v>
      </c>
      <c r="M47" s="11" t="n">
        <v>35.1</v>
      </c>
      <c r="N47" s="7" t="n">
        <f aca="false">M47-M46</f>
        <v>-2.9</v>
      </c>
      <c r="O47" s="4" t="n">
        <v>1990</v>
      </c>
    </row>
    <row r="48" customFormat="false" ht="15" hidden="false" customHeight="false" outlineLevel="0" collapsed="false">
      <c r="A48" s="4" t="n">
        <v>1991</v>
      </c>
      <c r="B48" s="11" t="n">
        <v>36.5</v>
      </c>
      <c r="C48" s="11" t="n">
        <v>37.2</v>
      </c>
      <c r="D48" s="11" t="n">
        <v>38.1</v>
      </c>
      <c r="E48" s="11" t="n">
        <v>38.6</v>
      </c>
      <c r="F48" s="11" t="n">
        <v>39.4</v>
      </c>
      <c r="G48" s="11" t="n">
        <v>39.6</v>
      </c>
      <c r="H48" s="11" t="n">
        <v>42.5</v>
      </c>
      <c r="I48" s="11" t="n">
        <v>41.2</v>
      </c>
      <c r="J48" s="11" t="n">
        <v>39.5</v>
      </c>
      <c r="K48" s="11" t="n">
        <v>38.9</v>
      </c>
      <c r="L48" s="11" t="n">
        <v>39.9</v>
      </c>
      <c r="M48" s="11" t="n">
        <v>40.9</v>
      </c>
      <c r="N48" s="7" t="n">
        <f aca="false">M48-M47</f>
        <v>5.8</v>
      </c>
      <c r="O48" s="4" t="n">
        <v>1991</v>
      </c>
    </row>
    <row r="49" customFormat="false" ht="15" hidden="false" customHeight="false" outlineLevel="0" collapsed="false">
      <c r="A49" s="4" t="n">
        <v>1992</v>
      </c>
      <c r="B49" s="11" t="n">
        <v>42.2</v>
      </c>
      <c r="C49" s="11" t="n">
        <v>40.9</v>
      </c>
      <c r="D49" s="11" t="n">
        <v>40.9</v>
      </c>
      <c r="E49" s="11" t="n">
        <v>40.8</v>
      </c>
      <c r="F49" s="11" t="n">
        <v>39.2</v>
      </c>
      <c r="G49" s="11" t="n">
        <v>39</v>
      </c>
      <c r="H49" s="11" t="n">
        <v>37.6</v>
      </c>
      <c r="I49" s="11" t="n">
        <v>36.7</v>
      </c>
      <c r="J49" s="11" t="n">
        <v>35.5</v>
      </c>
      <c r="K49" s="11" t="n">
        <v>35.4</v>
      </c>
      <c r="L49" s="11" t="n">
        <v>36</v>
      </c>
      <c r="M49" s="11" t="n">
        <v>36.8</v>
      </c>
      <c r="N49" s="7" t="n">
        <f aca="false">M49-M48</f>
        <v>-4.1</v>
      </c>
      <c r="O49" s="4" t="n">
        <v>1992</v>
      </c>
    </row>
    <row r="50" customFormat="false" ht="15" hidden="false" customHeight="false" outlineLevel="0" collapsed="false">
      <c r="A50" s="4" t="n">
        <v>1993</v>
      </c>
      <c r="B50" s="11" t="n">
        <v>37.8</v>
      </c>
      <c r="C50" s="11" t="n">
        <v>38.9</v>
      </c>
      <c r="D50" s="11" t="n">
        <v>39.9</v>
      </c>
      <c r="E50" s="11" t="n">
        <v>40.5</v>
      </c>
      <c r="F50" s="11" t="n">
        <v>41</v>
      </c>
      <c r="G50" s="11" t="n">
        <v>40.3</v>
      </c>
      <c r="H50" s="11" t="n">
        <v>39.1</v>
      </c>
      <c r="I50" s="11" t="n">
        <v>40.2</v>
      </c>
      <c r="J50" s="11" t="n">
        <v>38.6</v>
      </c>
      <c r="K50" s="11" t="n">
        <v>38.6</v>
      </c>
      <c r="L50" s="11" t="n">
        <v>39.2</v>
      </c>
      <c r="M50" s="11" t="n">
        <v>39.9</v>
      </c>
      <c r="N50" s="7" t="n">
        <f aca="false">M50-M49</f>
        <v>3.1</v>
      </c>
      <c r="O50" s="4" t="n">
        <v>1993</v>
      </c>
      <c r="P50" s="11"/>
      <c r="Q50" s="11"/>
      <c r="R50" s="11"/>
      <c r="S50" s="11"/>
      <c r="T50" s="11"/>
      <c r="U50" s="11"/>
      <c r="V50" s="11"/>
      <c r="W50" s="11"/>
    </row>
    <row r="51" customFormat="false" ht="15" hidden="false" customHeight="false" outlineLevel="0" collapsed="false">
      <c r="A51" s="4" t="n">
        <v>1994</v>
      </c>
      <c r="B51" s="11" t="n">
        <v>40.9</v>
      </c>
      <c r="C51" s="11" t="n">
        <v>41.8</v>
      </c>
      <c r="D51" s="11" t="n">
        <v>40.8</v>
      </c>
      <c r="E51" s="11" t="n">
        <v>41.9</v>
      </c>
      <c r="F51" s="11" t="n">
        <v>41.6</v>
      </c>
      <c r="G51" s="11" t="n">
        <v>40.8</v>
      </c>
      <c r="H51" s="11" t="n">
        <v>39.5</v>
      </c>
      <c r="I51" s="11" t="n">
        <v>38.3</v>
      </c>
      <c r="J51" s="11" t="n">
        <v>36.9</v>
      </c>
      <c r="K51" s="11" t="n">
        <v>36.6</v>
      </c>
      <c r="L51" s="11" t="n">
        <v>36.9</v>
      </c>
      <c r="M51" s="11" t="n">
        <v>37.5</v>
      </c>
      <c r="N51" s="7" t="n">
        <f aca="false">M51-M50</f>
        <v>-2.4</v>
      </c>
      <c r="O51" s="4" t="n">
        <v>1994</v>
      </c>
    </row>
    <row r="52" customFormat="false" ht="15" hidden="false" customHeight="false" outlineLevel="0" collapsed="false">
      <c r="A52" s="4" t="n">
        <v>1995</v>
      </c>
      <c r="B52" s="11" t="n">
        <v>38.3</v>
      </c>
      <c r="C52" s="11" t="n">
        <v>38.8</v>
      </c>
      <c r="D52" s="11" t="n">
        <v>39.6</v>
      </c>
      <c r="E52" s="11" t="n">
        <v>40.9</v>
      </c>
      <c r="F52" s="11" t="n">
        <v>42.2</v>
      </c>
      <c r="G52" s="11" t="n">
        <v>44.3</v>
      </c>
      <c r="H52" s="11" t="n">
        <v>41.1</v>
      </c>
      <c r="I52" s="11" t="n">
        <v>39.7</v>
      </c>
      <c r="J52" s="11" t="n">
        <v>38.1</v>
      </c>
      <c r="K52" s="11" t="n">
        <v>36.8</v>
      </c>
      <c r="L52" s="11" t="n">
        <v>36.5</v>
      </c>
      <c r="M52" s="11" t="n">
        <v>36.5</v>
      </c>
      <c r="N52" s="7" t="n">
        <f aca="false">M52-M51</f>
        <v>-1</v>
      </c>
      <c r="O52" s="4" t="n">
        <v>1995</v>
      </c>
    </row>
    <row r="53" customFormat="false" ht="15" hidden="false" customHeight="false" outlineLevel="0" collapsed="false">
      <c r="A53" s="4" t="n">
        <v>1996</v>
      </c>
      <c r="B53" s="11" t="n">
        <v>37.2</v>
      </c>
      <c r="C53" s="11" t="n">
        <v>37.8</v>
      </c>
      <c r="D53" s="11" t="n">
        <v>38.3</v>
      </c>
      <c r="E53" s="11" t="n">
        <v>38.4</v>
      </c>
      <c r="F53" s="11" t="n">
        <v>39.5</v>
      </c>
      <c r="G53" s="11" t="n">
        <v>38.8</v>
      </c>
      <c r="H53" s="11" t="n">
        <v>37.6</v>
      </c>
      <c r="I53" s="11" t="n">
        <v>36.4</v>
      </c>
      <c r="J53" s="11" t="n">
        <v>36.6</v>
      </c>
      <c r="K53" s="11" t="n">
        <v>36.2</v>
      </c>
      <c r="L53" s="11" t="n">
        <v>36.4</v>
      </c>
      <c r="M53" s="11" t="n">
        <v>36.9</v>
      </c>
      <c r="N53" s="7" t="n">
        <f aca="false">M53-M52</f>
        <v>0.399999999999999</v>
      </c>
      <c r="O53" s="4" t="n">
        <v>1996</v>
      </c>
    </row>
    <row r="54" customFormat="false" ht="15" hidden="false" customHeight="false" outlineLevel="0" collapsed="false">
      <c r="A54" s="4" t="n">
        <v>1997</v>
      </c>
      <c r="B54" s="11" t="n">
        <v>37.7</v>
      </c>
      <c r="C54" s="11" t="n">
        <v>38.4</v>
      </c>
      <c r="D54" s="11" t="n">
        <v>38.6</v>
      </c>
      <c r="E54" s="11" t="n">
        <v>38.8</v>
      </c>
      <c r="F54" s="11" t="n">
        <v>39</v>
      </c>
      <c r="G54" s="11" t="n">
        <v>38.1</v>
      </c>
      <c r="H54" s="11" t="n">
        <v>36</v>
      </c>
      <c r="I54" s="11" t="n">
        <v>35</v>
      </c>
      <c r="J54" s="11" t="n">
        <v>33.8</v>
      </c>
      <c r="K54" s="11" t="n">
        <v>33.4</v>
      </c>
      <c r="L54" s="11" t="n">
        <v>33.7</v>
      </c>
      <c r="M54" s="11" t="n">
        <v>34.4</v>
      </c>
      <c r="N54" s="7" t="n">
        <f aca="false">M54-M53</f>
        <v>-2.5</v>
      </c>
      <c r="O54" s="4" t="n">
        <v>1997</v>
      </c>
    </row>
    <row r="55" customFormat="false" ht="15" hidden="false" customHeight="false" outlineLevel="0" collapsed="false">
      <c r="A55" s="4" t="n">
        <v>1998</v>
      </c>
      <c r="B55" s="11" t="n">
        <v>35.2</v>
      </c>
      <c r="C55" s="11" t="n">
        <v>35.8</v>
      </c>
      <c r="D55" s="11" t="n">
        <v>36.3</v>
      </c>
      <c r="E55" s="11" t="n">
        <v>36.5</v>
      </c>
      <c r="F55" s="11" t="n">
        <v>36.5</v>
      </c>
      <c r="G55" s="11" t="n">
        <v>35.1</v>
      </c>
      <c r="H55" s="11" t="n">
        <v>35</v>
      </c>
      <c r="I55" s="11" t="n">
        <v>34.2</v>
      </c>
      <c r="J55" s="11" t="n">
        <v>32.5</v>
      </c>
      <c r="K55" s="11" t="n">
        <v>31.6</v>
      </c>
      <c r="L55" s="11" t="n">
        <v>31.8</v>
      </c>
      <c r="M55" s="11" t="n">
        <v>32.1</v>
      </c>
      <c r="N55" s="7" t="n">
        <f aca="false">M55-M54</f>
        <v>-2.3</v>
      </c>
      <c r="O55" s="4" t="n">
        <v>1998</v>
      </c>
    </row>
    <row r="56" customFormat="false" ht="15" hidden="false" customHeight="false" outlineLevel="0" collapsed="false">
      <c r="A56" s="4" t="n">
        <v>1999</v>
      </c>
      <c r="B56" s="11" t="n">
        <v>32.8</v>
      </c>
      <c r="C56" s="11" t="n">
        <v>33.2</v>
      </c>
      <c r="D56" s="11" t="n">
        <v>33.6</v>
      </c>
      <c r="E56" s="11" t="n">
        <v>34.3</v>
      </c>
      <c r="F56" s="11" t="n">
        <v>34.5</v>
      </c>
      <c r="G56" s="11" t="n">
        <v>37.3</v>
      </c>
      <c r="H56" s="11" t="n">
        <v>34.6</v>
      </c>
      <c r="I56" s="11" t="n">
        <v>33.4</v>
      </c>
      <c r="J56" s="11" t="n">
        <v>31.9</v>
      </c>
      <c r="K56" s="11" t="n">
        <v>31.3</v>
      </c>
      <c r="L56" s="11" t="n">
        <v>31.1</v>
      </c>
      <c r="M56" s="11" t="n">
        <v>31.4</v>
      </c>
      <c r="N56" s="7" t="n">
        <f aca="false">M56-M55</f>
        <v>-0.700000000000003</v>
      </c>
      <c r="O56" s="4" t="n">
        <v>1999</v>
      </c>
    </row>
    <row r="57" customFormat="false" ht="15" hidden="false" customHeight="false" outlineLevel="0" collapsed="false">
      <c r="A57" s="4" t="n">
        <v>2000</v>
      </c>
      <c r="B57" s="11" t="n">
        <v>32.1</v>
      </c>
      <c r="C57" s="11" t="n">
        <v>32.6</v>
      </c>
      <c r="D57" s="11" t="n">
        <v>33.9</v>
      </c>
      <c r="E57" s="11" t="n">
        <v>34.2</v>
      </c>
      <c r="F57" s="11" t="n">
        <v>33.9</v>
      </c>
      <c r="G57" s="11" t="n">
        <v>32.3</v>
      </c>
      <c r="H57" s="11" t="n">
        <v>30.5</v>
      </c>
      <c r="I57" s="11" t="n">
        <v>28.6</v>
      </c>
      <c r="J57" s="11" t="n">
        <v>27.3</v>
      </c>
      <c r="K57" s="11" t="n">
        <v>26.7</v>
      </c>
      <c r="L57" s="11" t="n">
        <v>26.3</v>
      </c>
      <c r="M57" s="11" t="n">
        <v>26.5</v>
      </c>
      <c r="N57" s="7" t="n">
        <f aca="false">M57-M56</f>
        <v>-4.9</v>
      </c>
      <c r="O57" s="4" t="n">
        <v>2000</v>
      </c>
      <c r="P57" s="3" t="n">
        <v>32248.9</v>
      </c>
      <c r="Q57" s="3" t="n">
        <v>32824</v>
      </c>
      <c r="R57" s="3" t="n">
        <v>34066.8</v>
      </c>
      <c r="S57" s="3" t="n">
        <v>34372</v>
      </c>
      <c r="T57" s="3" t="n">
        <v>34066.8</v>
      </c>
      <c r="U57" s="3" t="n">
        <v>32482.4</v>
      </c>
      <c r="V57" s="3" t="n">
        <v>30694.2</v>
      </c>
      <c r="W57" s="3" t="n">
        <v>28807</v>
      </c>
      <c r="X57" s="3" t="n">
        <v>27438</v>
      </c>
      <c r="Y57" s="3" t="n">
        <v>26820</v>
      </c>
      <c r="Z57" s="3" t="n">
        <v>26436</v>
      </c>
      <c r="AA57" s="3" t="n">
        <v>26692</v>
      </c>
    </row>
    <row r="58" customFormat="false" ht="15" hidden="false" customHeight="false" outlineLevel="0" collapsed="false">
      <c r="A58" s="4" t="n">
        <v>2001</v>
      </c>
      <c r="B58" s="11" t="n">
        <v>27.2</v>
      </c>
      <c r="C58" s="11" t="n">
        <v>27.8</v>
      </c>
      <c r="D58" s="11" t="n">
        <v>28.7</v>
      </c>
      <c r="E58" s="11" t="n">
        <v>28.8</v>
      </c>
      <c r="F58" s="11" t="n">
        <v>28.8</v>
      </c>
      <c r="G58" s="11" t="n">
        <v>27</v>
      </c>
      <c r="H58" s="11" t="n">
        <v>26.1</v>
      </c>
      <c r="I58" s="11" t="n">
        <v>24.1</v>
      </c>
      <c r="J58" s="11" t="n">
        <v>23.7</v>
      </c>
      <c r="K58" s="11" t="n">
        <v>23</v>
      </c>
      <c r="L58" s="11" t="n">
        <v>22.9</v>
      </c>
      <c r="M58" s="11" t="n">
        <v>23.3</v>
      </c>
      <c r="N58" s="7" t="n">
        <f aca="false">M58-M57</f>
        <v>-3.2</v>
      </c>
      <c r="O58" s="4" t="n">
        <v>2001</v>
      </c>
      <c r="P58" s="3" t="n">
        <v>27374</v>
      </c>
      <c r="Q58" s="3" t="n">
        <v>28011</v>
      </c>
      <c r="R58" s="3" t="n">
        <v>28858</v>
      </c>
      <c r="S58" s="3" t="n">
        <v>28977</v>
      </c>
      <c r="T58" s="3" t="n">
        <v>28943</v>
      </c>
      <c r="U58" s="3" t="n">
        <v>27157</v>
      </c>
      <c r="V58" s="3" t="n">
        <v>26244</v>
      </c>
      <c r="W58" s="3" t="n">
        <v>24295</v>
      </c>
      <c r="X58" s="3" t="n">
        <v>23815</v>
      </c>
      <c r="Y58" s="3" t="n">
        <v>23140</v>
      </c>
      <c r="Z58" s="3" t="n">
        <v>23095</v>
      </c>
      <c r="AA58" s="3" t="n">
        <v>23440</v>
      </c>
    </row>
    <row r="59" customFormat="false" ht="15" hidden="false" customHeight="false" outlineLevel="0" collapsed="false">
      <c r="A59" s="4" t="n">
        <v>2002</v>
      </c>
      <c r="B59" s="11" t="n">
        <v>23.7</v>
      </c>
      <c r="C59" s="11" t="n">
        <v>24.2</v>
      </c>
      <c r="D59" s="11" t="n">
        <v>24.7</v>
      </c>
      <c r="E59" s="11" t="n">
        <v>24.8</v>
      </c>
      <c r="F59" s="11" t="n">
        <v>24.2</v>
      </c>
      <c r="G59" s="11" t="n">
        <v>23.1</v>
      </c>
      <c r="H59" s="11" t="n">
        <v>21.6</v>
      </c>
      <c r="I59" s="11" t="n">
        <v>20.8</v>
      </c>
      <c r="J59" s="11" t="n">
        <v>20</v>
      </c>
      <c r="K59" s="11" t="n">
        <v>19.5</v>
      </c>
      <c r="L59" s="11" t="n">
        <v>19.3</v>
      </c>
      <c r="M59" s="11" t="n">
        <v>19</v>
      </c>
      <c r="N59" s="7" t="n">
        <f aca="false">M59-M58</f>
        <v>-4.3</v>
      </c>
      <c r="O59" s="4" t="n">
        <v>2002</v>
      </c>
      <c r="P59" s="3" t="n">
        <v>23860</v>
      </c>
      <c r="Q59" s="3" t="n">
        <v>24403</v>
      </c>
      <c r="R59" s="3" t="n">
        <v>24882</v>
      </c>
      <c r="S59" s="3" t="n">
        <v>24975</v>
      </c>
      <c r="T59" s="3" t="n">
        <v>24465</v>
      </c>
      <c r="U59" s="3" t="n">
        <v>23290</v>
      </c>
      <c r="V59" s="3" t="n">
        <v>21785</v>
      </c>
      <c r="W59" s="3" t="n">
        <v>20950</v>
      </c>
      <c r="X59" s="3" t="n">
        <v>20196</v>
      </c>
      <c r="Y59" s="3" t="n">
        <v>19609</v>
      </c>
      <c r="Z59" s="3" t="n">
        <v>19430</v>
      </c>
      <c r="AA59" s="3" t="n">
        <v>19082</v>
      </c>
    </row>
    <row r="60" customFormat="false" ht="15" hidden="false" customHeight="false" outlineLevel="0" collapsed="false">
      <c r="A60" s="4" t="n">
        <v>2003</v>
      </c>
      <c r="B60" s="11" t="n">
        <v>19.2</v>
      </c>
      <c r="C60" s="11" t="n">
        <v>19.5</v>
      </c>
      <c r="D60" s="11" t="n">
        <v>20.1</v>
      </c>
      <c r="E60" s="11" t="n">
        <v>20.6</v>
      </c>
      <c r="F60" s="11" t="n">
        <v>20.7</v>
      </c>
      <c r="G60" s="11" t="n">
        <v>21.1</v>
      </c>
      <c r="H60" s="11" t="n">
        <v>20</v>
      </c>
      <c r="I60" s="11" t="n">
        <v>18.8</v>
      </c>
      <c r="J60" s="11" t="n">
        <v>18</v>
      </c>
      <c r="K60" s="11" t="n">
        <v>17.3</v>
      </c>
      <c r="L60" s="11" t="n">
        <v>16.9</v>
      </c>
      <c r="M60" s="11" t="n">
        <v>16.7</v>
      </c>
      <c r="N60" s="7" t="n">
        <f aca="false">M60-M59</f>
        <v>-2.3</v>
      </c>
      <c r="O60" s="4" t="n">
        <v>2003</v>
      </c>
      <c r="P60" s="3" t="n">
        <v>19408</v>
      </c>
      <c r="Q60" s="3" t="n">
        <v>19661</v>
      </c>
      <c r="R60" s="3" t="n">
        <v>20208</v>
      </c>
      <c r="S60" s="3" t="n">
        <v>20726</v>
      </c>
      <c r="T60" s="3" t="n">
        <v>20838</v>
      </c>
      <c r="U60" s="3" t="n">
        <v>21216</v>
      </c>
      <c r="V60" s="3" t="n">
        <v>20196</v>
      </c>
      <c r="W60" s="3" t="n">
        <v>18913</v>
      </c>
      <c r="X60" s="3" t="n">
        <v>18110</v>
      </c>
      <c r="Y60" s="3" t="n">
        <v>17538</v>
      </c>
      <c r="Z60" s="3" t="n">
        <v>17041</v>
      </c>
      <c r="AA60" s="3" t="n">
        <v>16854</v>
      </c>
    </row>
    <row r="61" customFormat="false" ht="15" hidden="false" customHeight="false" outlineLevel="0" collapsed="false">
      <c r="A61" s="4" t="n">
        <v>2004</v>
      </c>
      <c r="B61" s="11" t="n">
        <v>16.7</v>
      </c>
      <c r="C61" s="11" t="n">
        <v>16.9</v>
      </c>
      <c r="D61" s="11" t="n">
        <v>17</v>
      </c>
      <c r="E61" s="11" t="n">
        <v>17.3</v>
      </c>
      <c r="F61" s="11" t="n">
        <v>16.9</v>
      </c>
      <c r="G61" s="11" t="n">
        <v>16.2</v>
      </c>
      <c r="H61" s="11" t="n">
        <v>15.7</v>
      </c>
      <c r="I61" s="11" t="n">
        <v>15</v>
      </c>
      <c r="J61" s="11" t="n">
        <v>14.4</v>
      </c>
      <c r="K61" s="11" t="n">
        <v>14</v>
      </c>
      <c r="L61" s="11" t="n">
        <v>13.9</v>
      </c>
      <c r="M61" s="11" t="n">
        <v>13.8</v>
      </c>
      <c r="N61" s="7" t="n">
        <f aca="false">M61-M60</f>
        <v>-2.9</v>
      </c>
      <c r="O61" s="4" t="n">
        <v>2004</v>
      </c>
      <c r="P61" s="3" t="n">
        <v>16850</v>
      </c>
      <c r="Q61" s="3" t="n">
        <v>16989</v>
      </c>
      <c r="R61" s="3" t="n">
        <v>17132</v>
      </c>
      <c r="S61" s="3" t="n">
        <v>17460</v>
      </c>
      <c r="T61" s="3" t="n">
        <v>17002</v>
      </c>
      <c r="U61" s="3" t="n">
        <v>16294</v>
      </c>
      <c r="V61" s="3" t="n">
        <v>15852</v>
      </c>
      <c r="W61" s="3" t="n">
        <v>15084</v>
      </c>
      <c r="X61" s="3" t="n">
        <v>14508</v>
      </c>
      <c r="Y61" s="3" t="n">
        <v>14070</v>
      </c>
      <c r="Z61" s="3" t="n">
        <v>13982</v>
      </c>
      <c r="AA61" s="3" t="n">
        <v>13872</v>
      </c>
    </row>
    <row r="62" customFormat="false" ht="15" hidden="false" customHeight="false" outlineLevel="0" collapsed="false">
      <c r="A62" s="4" t="n">
        <v>2005</v>
      </c>
      <c r="B62" s="11" t="n">
        <v>13.9</v>
      </c>
      <c r="C62" s="11" t="n">
        <v>14.1</v>
      </c>
      <c r="D62" s="11" t="n">
        <v>14.2</v>
      </c>
      <c r="E62" s="11" t="n">
        <v>14.4</v>
      </c>
      <c r="F62" s="11" t="n">
        <v>14.3</v>
      </c>
      <c r="G62" s="11" t="n">
        <v>14.7</v>
      </c>
      <c r="H62" s="11" t="n">
        <v>13.7</v>
      </c>
      <c r="I62" s="11" t="n">
        <v>13.2</v>
      </c>
      <c r="J62" s="11" t="n">
        <v>12.5</v>
      </c>
      <c r="K62" s="11" t="n">
        <v>12.5</v>
      </c>
      <c r="L62" s="11" t="n">
        <v>12.2</v>
      </c>
      <c r="M62" s="11" t="n">
        <v>12.3</v>
      </c>
      <c r="N62" s="7" t="n">
        <f aca="false">M62-M61</f>
        <v>-1.5</v>
      </c>
      <c r="O62" s="4" t="n">
        <v>2005</v>
      </c>
      <c r="P62" s="3" t="n">
        <v>14015</v>
      </c>
      <c r="Q62" s="3" t="n">
        <v>14212</v>
      </c>
      <c r="R62" s="3" t="n">
        <v>14323</v>
      </c>
      <c r="S62" s="3" t="n">
        <v>14497</v>
      </c>
      <c r="T62" s="3" t="n">
        <v>14438</v>
      </c>
      <c r="U62" s="3" t="n">
        <v>14847</v>
      </c>
      <c r="V62" s="3" t="n">
        <v>13850</v>
      </c>
      <c r="W62" s="3" t="n">
        <v>13290</v>
      </c>
      <c r="X62" s="3" t="n">
        <v>12661</v>
      </c>
      <c r="Y62" s="3" t="n">
        <v>12596</v>
      </c>
      <c r="Z62" s="3" t="n">
        <v>12350</v>
      </c>
      <c r="AA62" s="3" t="n">
        <v>12370</v>
      </c>
    </row>
    <row r="63" customFormat="false" ht="15" hidden="false" customHeight="false" outlineLevel="0" collapsed="false">
      <c r="A63" s="4" t="n">
        <v>2006</v>
      </c>
      <c r="B63" s="11" t="n">
        <v>12.42</v>
      </c>
      <c r="C63" s="11" t="n">
        <v>12.596</v>
      </c>
      <c r="D63" s="11" t="n">
        <v>12.861</v>
      </c>
      <c r="E63" s="11" t="n">
        <v>12.7</v>
      </c>
      <c r="F63" s="11" t="n">
        <v>12.4</v>
      </c>
      <c r="G63" s="11" t="n">
        <v>11.8</v>
      </c>
      <c r="H63" s="11" t="n">
        <v>11.2</v>
      </c>
      <c r="I63" s="11" t="n">
        <v>10.5</v>
      </c>
      <c r="J63" s="11" t="n">
        <v>10.2</v>
      </c>
      <c r="K63" s="11" t="n">
        <v>10</v>
      </c>
      <c r="L63" s="11" t="n">
        <v>9.8</v>
      </c>
      <c r="M63" s="11" t="n">
        <v>9.9</v>
      </c>
      <c r="N63" s="7" t="n">
        <f aca="false">M63-M62</f>
        <v>-2.4</v>
      </c>
      <c r="O63" s="4" t="n">
        <v>2006</v>
      </c>
      <c r="P63" s="3" t="n">
        <v>12530</v>
      </c>
      <c r="Q63" s="3" t="n">
        <v>12766</v>
      </c>
      <c r="R63" s="3" t="n">
        <v>12971</v>
      </c>
      <c r="S63" s="3" t="n">
        <v>12850</v>
      </c>
      <c r="T63" s="3" t="n">
        <v>12486</v>
      </c>
      <c r="U63" s="3" t="n">
        <v>11860</v>
      </c>
      <c r="V63" s="3" t="n">
        <v>11260</v>
      </c>
      <c r="W63" s="3" t="n">
        <v>10620</v>
      </c>
      <c r="X63" s="3" t="n">
        <v>10338</v>
      </c>
      <c r="Y63" s="3" t="n">
        <v>10094</v>
      </c>
      <c r="Z63" s="3" t="n">
        <v>9888.8</v>
      </c>
      <c r="AA63" s="3" t="n">
        <v>10030.4</v>
      </c>
    </row>
    <row r="64" customFormat="false" ht="15" hidden="false" customHeight="false" outlineLevel="0" collapsed="false">
      <c r="A64" s="4" t="n">
        <v>2007</v>
      </c>
      <c r="B64" s="11" t="n">
        <v>10.1</v>
      </c>
      <c r="C64" s="11" t="n">
        <v>10.8</v>
      </c>
      <c r="D64" s="11" t="n">
        <v>11.5</v>
      </c>
      <c r="E64" s="11" t="n">
        <v>12</v>
      </c>
      <c r="F64" s="11" t="n">
        <v>10.8</v>
      </c>
      <c r="G64" s="11" t="n">
        <v>9.9</v>
      </c>
      <c r="H64" s="11" t="n">
        <v>9.6</v>
      </c>
      <c r="I64" s="11" t="n">
        <v>8.9</v>
      </c>
      <c r="J64" s="11" t="n">
        <v>8.3</v>
      </c>
      <c r="K64" s="11" t="n">
        <v>8.1</v>
      </c>
      <c r="L64" s="11" t="n">
        <v>7.9</v>
      </c>
      <c r="M64" s="11" t="n">
        <v>7.9</v>
      </c>
      <c r="N64" s="7" t="n">
        <f aca="false">M64-M63</f>
        <v>-2</v>
      </c>
      <c r="O64" s="4" t="n">
        <v>2007</v>
      </c>
      <c r="P64" s="3" t="n">
        <v>5675.6</v>
      </c>
      <c r="Q64" s="3" t="n">
        <v>6301.1</v>
      </c>
      <c r="R64" s="3" t="n">
        <v>6952</v>
      </c>
      <c r="S64" s="3" t="n">
        <v>7411.6</v>
      </c>
      <c r="T64" s="3" t="n">
        <v>6274</v>
      </c>
      <c r="U64" s="3" t="n">
        <v>5471.3</v>
      </c>
      <c r="V64" s="3" t="n">
        <v>5182.3</v>
      </c>
      <c r="W64" s="3" t="n">
        <v>4568.8</v>
      </c>
      <c r="X64" s="3" t="n">
        <v>4067</v>
      </c>
      <c r="Y64" s="3" t="n">
        <v>3903</v>
      </c>
      <c r="Z64" s="3" t="n">
        <v>3728.8</v>
      </c>
      <c r="AA64" s="3" t="n">
        <v>3777.1</v>
      </c>
    </row>
    <row r="65" customFormat="false" ht="15" hidden="false" customHeight="false" outlineLevel="0" collapsed="false">
      <c r="A65" s="4" t="n">
        <v>2008</v>
      </c>
      <c r="B65" s="11" t="n">
        <v>8</v>
      </c>
      <c r="C65" s="11" t="n">
        <v>8.4</v>
      </c>
      <c r="D65" s="11" t="n">
        <v>8.8</v>
      </c>
      <c r="E65" s="11" t="n">
        <v>9.1</v>
      </c>
      <c r="F65" s="11" t="n">
        <v>9.1</v>
      </c>
      <c r="G65" s="11" t="n">
        <v>9</v>
      </c>
      <c r="H65" s="11" t="n">
        <v>8.6</v>
      </c>
      <c r="I65" s="11" t="n">
        <v>8.8</v>
      </c>
      <c r="J65" s="11" t="n">
        <v>7.8</v>
      </c>
      <c r="K65" s="11" t="n">
        <v>8.3</v>
      </c>
      <c r="L65" s="11" t="n">
        <v>8.8</v>
      </c>
      <c r="M65" s="11" t="n">
        <v>9.3</v>
      </c>
      <c r="N65" s="7" t="n">
        <f aca="false">M65-M64</f>
        <v>1.4</v>
      </c>
      <c r="O65" s="4" t="n">
        <v>2008</v>
      </c>
      <c r="P65" s="3" t="n">
        <v>3826</v>
      </c>
      <c r="Q65" s="3" t="n">
        <v>4175.5</v>
      </c>
      <c r="R65" s="3" t="n">
        <v>4515.6</v>
      </c>
      <c r="S65" s="3" t="n">
        <v>4743.7</v>
      </c>
      <c r="T65" s="3" t="n">
        <v>4797.6</v>
      </c>
      <c r="U65" s="3" t="n">
        <v>4705.6</v>
      </c>
      <c r="V65" s="3" t="n">
        <v>4307.2</v>
      </c>
      <c r="W65" s="3" t="n">
        <v>4553.6</v>
      </c>
      <c r="X65" s="3" t="n">
        <v>3639.2</v>
      </c>
      <c r="Y65" s="3" t="n">
        <v>4074.2</v>
      </c>
      <c r="Z65" s="3" t="n">
        <v>4553.6</v>
      </c>
      <c r="AA65" s="3" t="n">
        <v>4937.8</v>
      </c>
    </row>
    <row r="66" customFormat="false" ht="15" hidden="false" customHeight="false" outlineLevel="0" collapsed="false">
      <c r="A66" s="4" t="n">
        <v>2009</v>
      </c>
      <c r="B66" s="11" t="n">
        <v>9.843</v>
      </c>
      <c r="C66" s="11" t="n">
        <v>10.51</v>
      </c>
      <c r="D66" s="11" t="n">
        <v>10.954</v>
      </c>
      <c r="E66" s="11" t="n">
        <v>11.84</v>
      </c>
      <c r="F66" s="11" t="n">
        <v>10.972</v>
      </c>
      <c r="G66" s="11" t="n">
        <v>10.511</v>
      </c>
      <c r="H66" s="11" t="n">
        <v>10.42</v>
      </c>
      <c r="I66" s="11" t="n">
        <v>9.992</v>
      </c>
      <c r="J66" s="11" t="n">
        <v>9.926</v>
      </c>
      <c r="K66" s="11" t="n">
        <v>10.68</v>
      </c>
      <c r="L66" s="11" t="n">
        <v>11.37</v>
      </c>
      <c r="M66" s="11" t="n">
        <v>10.22</v>
      </c>
      <c r="N66" s="7" t="n">
        <f aca="false">M66-M65</f>
        <v>0.92</v>
      </c>
      <c r="O66" s="4" t="n">
        <v>2009</v>
      </c>
      <c r="P66" s="3" t="n">
        <v>5439</v>
      </c>
      <c r="Q66" s="3" t="n">
        <v>6027</v>
      </c>
      <c r="R66" s="3" t="n">
        <v>6438.2</v>
      </c>
      <c r="S66" s="3" t="n">
        <v>7283.6</v>
      </c>
      <c r="T66" s="3" t="n">
        <v>6456.6</v>
      </c>
      <c r="U66" s="3" t="n">
        <v>6027</v>
      </c>
      <c r="V66" s="3" t="n">
        <v>5949.6</v>
      </c>
      <c r="W66" s="3" t="n">
        <v>5569</v>
      </c>
      <c r="X66" s="3" t="n">
        <v>5511.8</v>
      </c>
      <c r="Y66" s="3" t="n">
        <v>6184.4</v>
      </c>
      <c r="Z66" s="3" t="n">
        <v>6835.8</v>
      </c>
      <c r="AA66" s="3" t="n">
        <v>5774</v>
      </c>
    </row>
    <row r="67" customFormat="false" ht="15" hidden="false" customHeight="false" outlineLevel="0" collapsed="false">
      <c r="A67" s="4" t="n">
        <v>2010</v>
      </c>
      <c r="B67" s="11" t="n">
        <v>11</v>
      </c>
      <c r="C67" s="11" t="n">
        <v>11.601</v>
      </c>
      <c r="D67" s="11" t="n">
        <v>12.618</v>
      </c>
      <c r="E67" s="11" t="n">
        <v>13.675</v>
      </c>
      <c r="F67" s="11" t="n">
        <v>13.708</v>
      </c>
      <c r="G67" s="11" t="n">
        <v>13.037</v>
      </c>
      <c r="H67" s="11" t="n">
        <v>14.781</v>
      </c>
      <c r="I67" s="11" t="n">
        <v>11.7</v>
      </c>
      <c r="J67" s="11" t="n">
        <v>11.16</v>
      </c>
      <c r="K67" s="11" t="n">
        <v>10.71</v>
      </c>
      <c r="L67" s="11" t="n">
        <v>10.936</v>
      </c>
      <c r="M67" s="11" t="n">
        <v>11.46</v>
      </c>
      <c r="N67" s="7" t="n">
        <f aca="false">M67-M66</f>
        <v>1.24</v>
      </c>
      <c r="O67" s="4" t="n">
        <v>2010</v>
      </c>
      <c r="P67" s="3" t="n">
        <v>6484.4</v>
      </c>
      <c r="Q67" s="3" t="n">
        <v>7058.7</v>
      </c>
      <c r="R67" s="3" t="n">
        <v>8023.6</v>
      </c>
      <c r="S67" s="3" t="n">
        <v>9032</v>
      </c>
      <c r="T67" s="3" t="n">
        <v>9063.8</v>
      </c>
      <c r="U67" s="3" t="n">
        <v>8423.8</v>
      </c>
      <c r="V67" s="3" t="n">
        <v>10074.1</v>
      </c>
      <c r="W67" s="3" t="n">
        <v>7146</v>
      </c>
      <c r="X67" s="3" t="n">
        <v>6634.8</v>
      </c>
      <c r="Y67" s="3" t="n">
        <v>6211</v>
      </c>
      <c r="Z67" s="3" t="n">
        <v>6419.8</v>
      </c>
      <c r="AA67" s="3" t="n">
        <v>6922.9</v>
      </c>
    </row>
    <row r="68" customFormat="false" ht="15" hidden="false" customHeight="false" outlineLevel="0" collapsed="false">
      <c r="A68" s="4" t="n">
        <v>2011</v>
      </c>
      <c r="B68" s="11" t="n">
        <v>7.7</v>
      </c>
      <c r="C68" s="11" t="n">
        <v>8.3</v>
      </c>
      <c r="D68" s="11" t="n">
        <v>8.7</v>
      </c>
      <c r="E68" s="11" t="n">
        <v>9.2</v>
      </c>
      <c r="F68" s="11" t="n">
        <v>10.6</v>
      </c>
      <c r="G68" s="11" t="n">
        <v>9.3</v>
      </c>
      <c r="H68" s="11" t="n">
        <v>7.9</v>
      </c>
      <c r="I68" s="11" t="n">
        <v>7.2</v>
      </c>
      <c r="J68" s="11" t="n">
        <v>5.7</v>
      </c>
      <c r="K68" s="11" t="n">
        <v>3.1</v>
      </c>
      <c r="L68" s="11" t="n">
        <v>1.2</v>
      </c>
      <c r="M68" s="11" t="n">
        <v>0.135</v>
      </c>
      <c r="N68" s="12" t="n">
        <f aca="false">M68-M67</f>
        <v>-11.325</v>
      </c>
      <c r="O68" s="4" t="n">
        <v>2011</v>
      </c>
    </row>
    <row r="69" customFormat="false" ht="15" hidden="false" customHeight="false" outlineLevel="0" collapsed="false">
      <c r="A69" s="3" t="n">
        <v>2012</v>
      </c>
      <c r="B69" s="11" t="n">
        <v>0.083</v>
      </c>
      <c r="C69" s="11" t="n">
        <v>0.068</v>
      </c>
      <c r="D69" s="11" t="n">
        <v>0.055</v>
      </c>
      <c r="E69" s="11" t="n">
        <v>0.058</v>
      </c>
      <c r="F69" s="11" t="n">
        <v>0.001</v>
      </c>
      <c r="G69" s="11" t="n">
        <v>0.001</v>
      </c>
      <c r="H69" s="11" t="n">
        <v>0.001</v>
      </c>
      <c r="I69" s="11" t="n">
        <v>0.001</v>
      </c>
      <c r="J69" s="11" t="n">
        <v>0.001</v>
      </c>
      <c r="K69" s="11" t="n">
        <v>0.001</v>
      </c>
      <c r="L69" s="11" t="n">
        <v>0.001</v>
      </c>
      <c r="M69" s="11" t="n">
        <v>0</v>
      </c>
      <c r="N69" s="12" t="n">
        <f aca="false">M69-M68</f>
        <v>-0.135</v>
      </c>
      <c r="O69" s="3" t="n">
        <v>2012</v>
      </c>
    </row>
    <row r="72" customFormat="false" ht="15" hidden="false" customHeight="false" outlineLevel="0" collapsed="false">
      <c r="A72" s="14" t="s">
        <v>20</v>
      </c>
      <c r="B72" s="15" t="n">
        <f aca="false">AVERAGE(B11:B69)</f>
        <v>32.9804406779661</v>
      </c>
      <c r="C72" s="15" t="n">
        <f aca="false">AVERAGE(C11:C69)</f>
        <v>33.7622881355932</v>
      </c>
      <c r="D72" s="15" t="n">
        <f aca="false">AVERAGE(D11:D69)</f>
        <v>34.3421694915254</v>
      </c>
      <c r="E72" s="15" t="n">
        <f aca="false">AVERAGE(E11:E69)</f>
        <v>34.3622542372881</v>
      </c>
      <c r="F72" s="15" t="n">
        <f aca="false">AVERAGE(F11:F69)</f>
        <v>34.159</v>
      </c>
      <c r="G72" s="15" t="n">
        <f aca="false">AVERAGE(G11:G69)</f>
        <v>33.9838813559322</v>
      </c>
      <c r="H72" s="15" t="n">
        <f aca="false">AVERAGE(H11:H69)</f>
        <v>32.9407118644068</v>
      </c>
      <c r="I72" s="15" t="n">
        <f aca="false">AVERAGE(I11:I69)</f>
        <v>31.933779661017</v>
      </c>
      <c r="J72" s="15" t="n">
        <f aca="false">AVERAGE(J11:J69)</f>
        <v>30.6896101694915</v>
      </c>
      <c r="K72" s="15" t="n">
        <f aca="false">AVERAGE(K11:K69)</f>
        <v>30.2151016949153</v>
      </c>
      <c r="L72" s="15" t="n">
        <f aca="false">AVERAGE(L11:L69)</f>
        <v>30.6068983050847</v>
      </c>
      <c r="M72" s="15" t="n">
        <f aca="false">AVERAGE(M11:M69)</f>
        <v>31.3782203389831</v>
      </c>
      <c r="N72" s="11"/>
      <c r="O72" s="14"/>
      <c r="P72" s="11"/>
      <c r="Q72" s="11"/>
      <c r="R72" s="11"/>
      <c r="S72" s="11"/>
      <c r="T72" s="11"/>
      <c r="U72" s="11"/>
      <c r="V72" s="11"/>
      <c r="W72" s="11"/>
    </row>
    <row r="73" customFormat="false" ht="15" hidden="false" customHeight="false" outlineLevel="0" collapsed="false">
      <c r="A73" s="14" t="s">
        <v>21</v>
      </c>
      <c r="B73" s="15"/>
      <c r="C73" s="15"/>
      <c r="D73" s="15"/>
      <c r="E73" s="15" t="s">
        <v>22</v>
      </c>
      <c r="F73" s="15"/>
      <c r="G73" s="15"/>
      <c r="H73" s="15"/>
      <c r="I73" s="15"/>
      <c r="J73" s="15"/>
      <c r="K73" s="15"/>
      <c r="L73" s="15"/>
      <c r="M73" s="15"/>
      <c r="O73" s="14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B55" activePane="bottomRight" state="frozen"/>
      <selection pane="topLeft" activeCell="A2" activeCellId="0" sqref="A2"/>
      <selection pane="topRight" activeCell="B2" activeCellId="0" sqref="B2"/>
      <selection pane="bottomLeft" activeCell="A55" activeCellId="0" sqref="A55"/>
      <selection pane="bottomRight" activeCell="L73" activeCellId="0" sqref="L73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1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4"/>
    </row>
    <row r="5" customFormat="false" ht="15" hidden="false" customHeight="false" outlineLevel="0" collapsed="false">
      <c r="A5" s="4"/>
      <c r="O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34</v>
      </c>
      <c r="O6" s="4"/>
    </row>
    <row r="7" customFormat="false" ht="15" hidden="false" customHeight="false" outlineLevel="0" collapsed="false">
      <c r="A7" s="58" t="n">
        <v>195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4"/>
    </row>
    <row r="8" customFormat="false" ht="15" hidden="false" customHeight="false" outlineLevel="0" collapsed="false">
      <c r="A8" s="60" t="n">
        <v>1951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4"/>
    </row>
    <row r="9" customFormat="false" ht="15" hidden="false" customHeight="false" outlineLevel="0" collapsed="false">
      <c r="A9" s="60" t="n">
        <v>1952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4"/>
    </row>
    <row r="10" customFormat="false" ht="15" hidden="false" customHeight="false" outlineLevel="0" collapsed="false">
      <c r="A10" s="60" t="n">
        <v>1953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4"/>
    </row>
    <row r="11" customFormat="false" ht="15" hidden="false" customHeight="false" outlineLevel="0" collapsed="false">
      <c r="A11" s="60" t="n">
        <v>1954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4"/>
    </row>
    <row r="12" customFormat="false" ht="15" hidden="false" customHeight="false" outlineLevel="0" collapsed="false">
      <c r="A12" s="8" t="n">
        <v>1955</v>
      </c>
      <c r="B12" s="20" t="n">
        <v>0</v>
      </c>
      <c r="C12" s="20" t="n">
        <v>0</v>
      </c>
      <c r="D12" s="20" t="n">
        <v>0</v>
      </c>
      <c r="E12" s="61" t="n">
        <f aca="false">Evap!E6/((Area!E11+Area!D11)/2)-(Prec!E11/12)</f>
        <v>0.559687331592256</v>
      </c>
      <c r="F12" s="61" t="n">
        <f aca="false">Evap!F6/((Area!F11+Area!E11)/2)-(Prec!F11/12)</f>
        <v>0.445652968885583</v>
      </c>
      <c r="G12" s="61" t="n">
        <f aca="false">Evap!G6/((Area!G11+Area!F11)/2)-(Prec!G11/12)</f>
        <v>0.467214261667298</v>
      </c>
      <c r="H12" s="61" t="n">
        <f aca="false">Evap!H6/((Area!H11+Area!G11)/2)-(Prec!H11/12)</f>
        <v>0.491316222025541</v>
      </c>
      <c r="I12" s="61" t="n">
        <f aca="false">Evap!I6/((Area!I11+Area!H11)/2)-(Prec!I11/12)</f>
        <v>0.742488972904852</v>
      </c>
      <c r="J12" s="61" t="n">
        <f aca="false">Evap!J6/((Area!J11+Area!I11)/2)-(Prec!J11/12)</f>
        <v>0.50463298791019</v>
      </c>
      <c r="K12" s="61" t="n">
        <f aca="false">Evap!K6/((Area!K11+Area!J11)/2)-(Prec!K11/12)</f>
        <v>0.326715360042593</v>
      </c>
      <c r="L12" s="61" t="n">
        <f aca="false">Evap!L6/((Area!L11+Area!K11)/2)-(Prec!L11/12)</f>
        <v>0.0867075943610732</v>
      </c>
      <c r="M12" s="61" t="n">
        <f aca="false">Evap!M6/((Area!M11+Area!L11)/2)-(Prec!M11/12)</f>
        <v>-0.00916666666666667</v>
      </c>
      <c r="N12" s="61" t="n">
        <f aca="false">SUM(B12:M12)</f>
        <v>3.61524903272272</v>
      </c>
      <c r="O12" s="8"/>
      <c r="P12" s="28"/>
      <c r="Q12" s="28"/>
      <c r="R12" s="28"/>
      <c r="S12" s="28"/>
      <c r="T12" s="28"/>
      <c r="U12" s="28"/>
      <c r="V12" s="28"/>
      <c r="W12" s="28"/>
      <c r="X12" s="28"/>
    </row>
    <row r="13" customFormat="false" ht="15" hidden="false" customHeight="false" outlineLevel="0" collapsed="false">
      <c r="A13" s="4" t="n">
        <v>1956</v>
      </c>
      <c r="B13" s="61" t="n">
        <f aca="false">Evap!B7/((Area!B12+Area!M11)/2)-(Prec!B12/12)</f>
        <v>-0.0308333333333333</v>
      </c>
      <c r="C13" s="61" t="n">
        <f aca="false">Evap!C7/((Area!C12+Area!B12)/2)-(Prec!C12/12)</f>
        <v>-0.0075</v>
      </c>
      <c r="D13" s="61" t="n">
        <f aca="false">Evap!D7/((Area!D12+Area!C12)/2)-(Prec!D12/12)</f>
        <v>-0.0308333333333333</v>
      </c>
      <c r="E13" s="61" t="n">
        <f aca="false">Evap!E7/((Area!E12+Area!D12)/2)-(Prec!E12/12)</f>
        <v>0.436498981839338</v>
      </c>
      <c r="F13" s="61" t="n">
        <f aca="false">Evap!F7/((Area!F12+Area!E12)/2)-(Prec!F12/12)</f>
        <v>0.507606179909329</v>
      </c>
      <c r="G13" s="61" t="n">
        <f aca="false">Evap!G7/((Area!G12+Area!F12)/2)-(Prec!G12/12)</f>
        <v>0.807379089615932</v>
      </c>
      <c r="H13" s="61" t="n">
        <f aca="false">Evap!H7/((Area!H12+Area!G12)/2)-(Prec!H12/12)</f>
        <v>0.369645185702643</v>
      </c>
      <c r="I13" s="61" t="n">
        <f aca="false">Evap!I7/((Area!I12+Area!H12)/2)-(Prec!I12/12)</f>
        <v>0.312261904761905</v>
      </c>
      <c r="J13" s="61" t="n">
        <f aca="false">Evap!J7/((Area!J12+Area!I12)/2)-(Prec!J12/12)</f>
        <v>0.620813091281002</v>
      </c>
      <c r="K13" s="61" t="n">
        <f aca="false">Evap!K7/((Area!K12+Area!J12)/2)-(Prec!K12/12)</f>
        <v>0.474601147261809</v>
      </c>
      <c r="L13" s="61" t="n">
        <f aca="false">Evap!L7/((Area!L12+Area!K12)/2)-(Prec!L12/12)</f>
        <v>0.0463269639065817</v>
      </c>
      <c r="M13" s="61" t="n">
        <f aca="false">Evap!M7/((Area!M12+Area!L12)/2)-(Prec!M12/12)</f>
        <v>0.0792637540453074</v>
      </c>
      <c r="N13" s="62" t="n">
        <f aca="false">SUM(B13:M13)</f>
        <v>3.58522963165718</v>
      </c>
      <c r="O13" s="4"/>
    </row>
    <row r="14" customFormat="false" ht="15" hidden="false" customHeight="false" outlineLevel="0" collapsed="false">
      <c r="A14" s="4" t="n">
        <v>1957</v>
      </c>
      <c r="B14" s="61" t="n">
        <f aca="false">Evap!B8/((Area!B13+Area!M12)/2)-(Prec!B13/12)</f>
        <v>0.000206681766704416</v>
      </c>
      <c r="C14" s="61" t="n">
        <f aca="false">Evap!C8/((Area!C13+Area!B13)/2)-(Prec!C13/12)</f>
        <v>0.0343095208920475</v>
      </c>
      <c r="D14" s="61" t="n">
        <f aca="false">Evap!D8/((Area!D13+Area!C13)/2)-(Prec!D13/12)</f>
        <v>0.0726426024955437</v>
      </c>
      <c r="E14" s="61" t="n">
        <f aca="false">Evap!E8/((Area!E13+Area!D13)/2)-(Prec!E13/12)</f>
        <v>0.0603667953667954</v>
      </c>
      <c r="F14" s="61" t="n">
        <f aca="false">Evap!F8/((Area!F13+Area!E13)/2)-(Prec!F13/12)</f>
        <v>0.0227279022916141</v>
      </c>
      <c r="G14" s="61" t="n">
        <f aca="false">Evap!G8/((Area!G13+Area!F13)/2)-(Prec!G13/12)</f>
        <v>0.264220787522373</v>
      </c>
      <c r="H14" s="61" t="n">
        <f aca="false">Evap!H8/((Area!H13+Area!G13)/2)-(Prec!H13/12)</f>
        <v>0.487755521314843</v>
      </c>
      <c r="I14" s="61" t="n">
        <f aca="false">Evap!I8/((Area!I13+Area!H13)/2)-(Prec!I13/12)</f>
        <v>0.507954829264092</v>
      </c>
      <c r="J14" s="61" t="n">
        <f aca="false">Evap!J8/((Area!J13+Area!I13)/2)-(Prec!J13/12)</f>
        <v>0.456784042224283</v>
      </c>
      <c r="K14" s="61" t="n">
        <f aca="false">Evap!K8/((Area!K13+Area!J13)/2)-(Prec!K13/12)</f>
        <v>0.140990870032223</v>
      </c>
      <c r="L14" s="61" t="n">
        <f aca="false">Evap!L8/((Area!L13+Area!K13)/2)-(Prec!L13/12)</f>
        <v>0.0831506970178225</v>
      </c>
      <c r="M14" s="61" t="n">
        <f aca="false">Evap!M8/((Area!M13+Area!L13)/2)-(Prec!M13/12)</f>
        <v>0.132538005668642</v>
      </c>
      <c r="N14" s="62" t="n">
        <f aca="false">SUM(B14:M14)</f>
        <v>2.26364825585698</v>
      </c>
      <c r="O14" s="4"/>
    </row>
    <row r="15" customFormat="false" ht="15" hidden="false" customHeight="false" outlineLevel="0" collapsed="false">
      <c r="A15" s="4" t="n">
        <v>1958</v>
      </c>
      <c r="B15" s="61" t="n">
        <f aca="false">Evap!B9/((Area!B14+Area!M13)/2)-(Prec!B14/12)</f>
        <v>-0.00335390177013214</v>
      </c>
      <c r="C15" s="61" t="n">
        <f aca="false">Evap!C9/((Area!C14+Area!B14)/2)-(Prec!C14/12)</f>
        <v>0.0219629674452378</v>
      </c>
      <c r="D15" s="61" t="n">
        <f aca="false">Evap!D9/((Area!D14+Area!C14)/2)-(Prec!D14/12)</f>
        <v>-0.0973980559506875</v>
      </c>
      <c r="E15" s="61" t="n">
        <f aca="false">Evap!E9/((Area!E14+Area!D14)/2)-(Prec!E14/12)</f>
        <v>0.216320662768031</v>
      </c>
      <c r="F15" s="61" t="n">
        <f aca="false">Evap!F9/((Area!F14+Area!E14)/2)-(Prec!F14/12)</f>
        <v>0.0318129330254041</v>
      </c>
      <c r="G15" s="61" t="n">
        <f aca="false">Evap!G9/((Area!G14+Area!F14)/2)-(Prec!G14/12)</f>
        <v>0.317631752305665</v>
      </c>
      <c r="H15" s="61" t="n">
        <f aca="false">Evap!H9/((Area!H14+Area!G14)/2)-(Prec!H14/12)</f>
        <v>0.300096396755751</v>
      </c>
      <c r="I15" s="61" t="n">
        <f aca="false">Evap!I9/((Area!I14+Area!H14)/2)-(Prec!I14/12)</f>
        <v>0.411208378088077</v>
      </c>
      <c r="J15" s="61" t="n">
        <f aca="false">Evap!J9/((Area!J14+Area!I14)/2)-(Prec!J14/12)</f>
        <v>0.497183573223669</v>
      </c>
      <c r="K15" s="61" t="n">
        <f aca="false">Evap!K9/((Area!K14+Area!J14)/2)-(Prec!K14/12)</f>
        <v>0.320172413793103</v>
      </c>
      <c r="L15" s="61" t="n">
        <f aca="false">Evap!L9/((Area!L14+Area!K14)/2)-(Prec!L14/12)</f>
        <v>0.22358744953962</v>
      </c>
      <c r="M15" s="61" t="n">
        <f aca="false">Evap!M9/((Area!M14+Area!L14)/2)-(Prec!M14/12)</f>
        <v>0.0911288604898829</v>
      </c>
      <c r="N15" s="62" t="n">
        <f aca="false">SUM(B15:M15)</f>
        <v>2.33035342971362</v>
      </c>
      <c r="O15" s="4"/>
    </row>
    <row r="16" customFormat="false" ht="15" hidden="false" customHeight="false" outlineLevel="0" collapsed="false">
      <c r="A16" s="4" t="n">
        <v>1959</v>
      </c>
      <c r="B16" s="61" t="n">
        <f aca="false">Evap!B10/((Area!B15+Area!M14)/2)-(Prec!B15/12)</f>
        <v>-0.0408333333333333</v>
      </c>
      <c r="C16" s="61" t="n">
        <f aca="false">Evap!C10/((Area!C15+Area!B15)/2)-(Prec!C15/12)</f>
        <v>-0.0183333333333333</v>
      </c>
      <c r="D16" s="61" t="n">
        <f aca="false">Evap!D10/((Area!D15+Area!C15)/2)-(Prec!D15/12)</f>
        <v>0.102806314797361</v>
      </c>
      <c r="E16" s="61" t="n">
        <f aca="false">Evap!E10/((Area!E15+Area!D15)/2)-(Prec!E15/12)</f>
        <v>0.287720745493431</v>
      </c>
      <c r="F16" s="61" t="n">
        <f aca="false">Evap!F10/((Area!F15+Area!E15)/2)-(Prec!F15/12)</f>
        <v>0.232039116048216</v>
      </c>
      <c r="G16" s="61" t="n">
        <f aca="false">Evap!G10/((Area!G15+Area!F15)/2)-(Prec!G15/12)</f>
        <v>0.689307215025364</v>
      </c>
      <c r="H16" s="61" t="n">
        <f aca="false">Evap!H10/((Area!H15+Area!G15)/2)-(Prec!H15/12)</f>
        <v>0.604027502967946</v>
      </c>
      <c r="I16" s="61" t="n">
        <f aca="false">Evap!I10/((Area!I15+Area!H15)/2)-(Prec!I15/12)</f>
        <v>0.668600834118122</v>
      </c>
      <c r="J16" s="61" t="n">
        <f aca="false">Evap!J10/((Area!J15+Area!I15)/2)-(Prec!J15/12)</f>
        <v>0.50103305785124</v>
      </c>
      <c r="K16" s="61" t="n">
        <f aca="false">Evap!K10/((Area!K15+Area!J15)/2)-(Prec!K15/12)</f>
        <v>0.13900672229949</v>
      </c>
      <c r="L16" s="61" t="n">
        <f aca="false">Evap!L10/((Area!L15+Area!K15)/2)-(Prec!L15/12)</f>
        <v>0.0564275063087864</v>
      </c>
      <c r="M16" s="61" t="n">
        <f aca="false">Evap!M10/((Area!M15+Area!L15)/2)-(Prec!M15/12)</f>
        <v>0.0657246571659048</v>
      </c>
      <c r="N16" s="62" t="n">
        <f aca="false">SUM(B16:M16)</f>
        <v>3.28752700540919</v>
      </c>
      <c r="O16" s="4"/>
    </row>
    <row r="17" customFormat="false" ht="15" hidden="false" customHeight="false" outlineLevel="0" collapsed="false">
      <c r="A17" s="4" t="n">
        <v>1960</v>
      </c>
      <c r="B17" s="61" t="n">
        <f aca="false">Evap!B11/((Area!B16+Area!M15)/2)-(Prec!B16/12)</f>
        <v>-0.0783333333333333</v>
      </c>
      <c r="C17" s="61" t="n">
        <f aca="false">Evap!C11/((Area!C16+Area!B16)/2)-(Prec!C16/12)</f>
        <v>-0.245</v>
      </c>
      <c r="D17" s="61" t="n">
        <f aca="false">Evap!D11/((Area!D16+Area!C16)/2)-(Prec!D16/12)</f>
        <v>-0.04</v>
      </c>
      <c r="E17" s="61" t="n">
        <f aca="false">Evap!E11/((Area!E16+Area!D16)/2)-(Prec!E16/12)</f>
        <v>0.465177290106322</v>
      </c>
      <c r="F17" s="61" t="n">
        <f aca="false">Evap!F11/((Area!F16+Area!E16)/2)-(Prec!F16/12)</f>
        <v>0.387024438285485</v>
      </c>
      <c r="G17" s="61" t="n">
        <f aca="false">Evap!G11/((Area!G16+Area!F16)/2)-(Prec!G16/12)</f>
        <v>0.35626186726167</v>
      </c>
      <c r="H17" s="61" t="n">
        <f aca="false">Evap!H11/((Area!H16+Area!G16)/2)-(Prec!H16/12)</f>
        <v>0.387823920265781</v>
      </c>
      <c r="I17" s="61" t="n">
        <f aca="false">Evap!I11/((Area!I16+Area!H16)/2)-(Prec!I16/12)</f>
        <v>0.841566423653301</v>
      </c>
      <c r="J17" s="61" t="n">
        <f aca="false">Evap!J11/((Area!J16+Area!I16)/2)-(Prec!J16/12)</f>
        <v>0.487508905329497</v>
      </c>
      <c r="K17" s="61" t="n">
        <f aca="false">Evap!K11/((Area!K16+Area!J16)/2)-(Prec!K16/12)</f>
        <v>0.136358202802968</v>
      </c>
      <c r="L17" s="61" t="n">
        <f aca="false">Evap!L11/((Area!L16+Area!K16)/2)-(Prec!L16/12)</f>
        <v>0.124478884677856</v>
      </c>
      <c r="M17" s="61" t="n">
        <f aca="false">Evap!M11/((Area!M16+Area!L16)/2)-(Prec!M16/12)</f>
        <v>-0.0891666666666667</v>
      </c>
      <c r="N17" s="62" t="n">
        <f aca="false">SUM(B17:M17)</f>
        <v>2.73369993238288</v>
      </c>
      <c r="O17" s="4"/>
    </row>
    <row r="18" customFormat="false" ht="15" hidden="false" customHeight="false" outlineLevel="0" collapsed="false">
      <c r="A18" s="4" t="n">
        <v>1961</v>
      </c>
      <c r="B18" s="61" t="n">
        <f aca="false">Evap!B12/((Area!B17+Area!M16)/2)-(Prec!B17/12)</f>
        <v>0</v>
      </c>
      <c r="C18" s="61" t="n">
        <f aca="false">Evap!C12/((Area!C17+Area!B17)/2)-(Prec!C17/12)</f>
        <v>0.0723527195075995</v>
      </c>
      <c r="D18" s="61" t="n">
        <f aca="false">Evap!D12/((Area!D17+Area!C17)/2)-(Prec!D17/12)</f>
        <v>0.0603560200526808</v>
      </c>
      <c r="E18" s="61" t="n">
        <f aca="false">Evap!E12/((Area!E17+Area!D17)/2)-(Prec!E17/12)</f>
        <v>0.270850373574518</v>
      </c>
      <c r="F18" s="61" t="n">
        <f aca="false">Evap!F12/((Area!F17+Area!E17)/2)-(Prec!F17/12)</f>
        <v>0.139286681518368</v>
      </c>
      <c r="G18" s="61" t="n">
        <f aca="false">Evap!G12/((Area!G17+Area!F17)/2)-(Prec!G17/12)</f>
        <v>0.508278520660161</v>
      </c>
      <c r="H18" s="61" t="n">
        <f aca="false">Evap!H12/((Area!H17+Area!G17)/2)-(Prec!H17/12)</f>
        <v>0.331447254759683</v>
      </c>
      <c r="I18" s="61" t="n">
        <f aca="false">Evap!I12/((Area!I17+Area!H17)/2)-(Prec!I17/12)</f>
        <v>0.501538206420801</v>
      </c>
      <c r="J18" s="61" t="n">
        <f aca="false">Evap!J12/((Area!J17+Area!I17)/2)-(Prec!J17/12)</f>
        <v>0.233936712255296</v>
      </c>
      <c r="K18" s="61" t="n">
        <f aca="false">Evap!K12/((Area!K17+Area!J17)/2)-(Prec!K17/12)</f>
        <v>0.257262065246697</v>
      </c>
      <c r="L18" s="61" t="n">
        <f aca="false">Evap!L12/((Area!L17+Area!K17)/2)-(Prec!L17/12)</f>
        <v>0.0865474919957311</v>
      </c>
      <c r="M18" s="61" t="n">
        <f aca="false">Evap!M12/((Area!M17+Area!L17)/2)-(Prec!M17/12)</f>
        <v>-0.0130564263322884</v>
      </c>
      <c r="N18" s="62" t="n">
        <f aca="false">SUM(B18:M18)</f>
        <v>2.44879961965925</v>
      </c>
      <c r="O18" s="4"/>
    </row>
    <row r="19" customFormat="false" ht="15" hidden="false" customHeight="false" outlineLevel="0" collapsed="false">
      <c r="A19" s="4" t="n">
        <v>1962</v>
      </c>
      <c r="B19" s="61" t="n">
        <f aca="false">Evap!B13/((Area!B18+Area!M17)/2)-(Prec!B18/12)</f>
        <v>-0.0216666666666667</v>
      </c>
      <c r="C19" s="61" t="n">
        <f aca="false">Evap!C13/((Area!C18+Area!B18)/2)-(Prec!C18/12)</f>
        <v>0.110029089749642</v>
      </c>
      <c r="D19" s="61" t="n">
        <f aca="false">Evap!D13/((Area!D18+Area!C18)/2)-(Prec!D18/12)</f>
        <v>0.105007711214998</v>
      </c>
      <c r="E19" s="61" t="n">
        <f aca="false">Evap!E13/((Area!E18+Area!D18)/2)-(Prec!E18/12)</f>
        <v>0.380004772130756</v>
      </c>
      <c r="F19" s="61" t="n">
        <f aca="false">Evap!F13/((Area!F18+Area!E18)/2)-(Prec!F18/12)</f>
        <v>0.37093984962406</v>
      </c>
      <c r="G19" s="61" t="n">
        <f aca="false">Evap!G13/((Area!G18+Area!F18)/2)-(Prec!G18/12)</f>
        <v>0.0943881856540084</v>
      </c>
      <c r="H19" s="61" t="n">
        <f aca="false">Evap!H13/((Area!H18+Area!G18)/2)-(Prec!H18/12)</f>
        <v>0.563530357860877</v>
      </c>
      <c r="I19" s="61" t="n">
        <f aca="false">Evap!I13/((Area!I18+Area!H18)/2)-(Prec!I18/12)</f>
        <v>0.50145706763872</v>
      </c>
      <c r="J19" s="61" t="n">
        <f aca="false">Evap!J13/((Area!J18+Area!I18)/2)-(Prec!J18/12)</f>
        <v>0.330099685204617</v>
      </c>
      <c r="K19" s="61" t="n">
        <f aca="false">Evap!K13/((Area!K18+Area!J18)/2)-(Prec!K18/12)</f>
        <v>0.291940368575047</v>
      </c>
      <c r="L19" s="61" t="n">
        <f aca="false">Evap!L13/((Area!L18+Area!K18)/2)-(Prec!L18/12)</f>
        <v>0.219083422842821</v>
      </c>
      <c r="M19" s="61" t="n">
        <f aca="false">Evap!M13/((Area!M18+Area!L18)/2)-(Prec!M18/12)</f>
        <v>0.103899138021655</v>
      </c>
      <c r="N19" s="62" t="n">
        <f aca="false">SUM(B19:M19)</f>
        <v>3.04871298185054</v>
      </c>
      <c r="O19" s="4"/>
    </row>
    <row r="20" customFormat="false" ht="15" hidden="false" customHeight="false" outlineLevel="0" collapsed="false">
      <c r="A20" s="4" t="n">
        <v>1963</v>
      </c>
      <c r="B20" s="61" t="n">
        <f aca="false">Evap!B14/((Area!B19+Area!M18)/2)-(Prec!B19/12)</f>
        <v>-0.0258333333333333</v>
      </c>
      <c r="C20" s="61" t="n">
        <f aca="false">Evap!C14/((Area!C19+Area!B19)/2)-(Prec!C19/12)</f>
        <v>-0.00583333333333333</v>
      </c>
      <c r="D20" s="61" t="n">
        <f aca="false">Evap!D14/((Area!D19+Area!C19)/2)-(Prec!D19/12)</f>
        <v>0.213108206245461</v>
      </c>
      <c r="E20" s="61" t="n">
        <f aca="false">Evap!E14/((Area!E19+Area!D19)/2)-(Prec!E19/12)</f>
        <v>0.607997090203686</v>
      </c>
      <c r="F20" s="61" t="n">
        <f aca="false">Evap!F14/((Area!F19+Area!E19)/2)-(Prec!F19/12)</f>
        <v>0.534530003681433</v>
      </c>
      <c r="G20" s="61" t="n">
        <f aca="false">Evap!G14/((Area!G19+Area!F19)/2)-(Prec!G19/12)</f>
        <v>0.619527140344419</v>
      </c>
      <c r="H20" s="61" t="n">
        <f aca="false">Evap!H14/((Area!H19+Area!G19)/2)-(Prec!H19/12)</f>
        <v>0.702531477799868</v>
      </c>
      <c r="I20" s="61" t="n">
        <f aca="false">Evap!I14/((Area!I19+Area!H19)/2)-(Prec!I19/12)</f>
        <v>0.411760472886148</v>
      </c>
      <c r="J20" s="61" t="n">
        <f aca="false">Evap!J14/((Area!J19+Area!I19)/2)-(Prec!J19/12)</f>
        <v>0.00669550477699998</v>
      </c>
      <c r="K20" s="61" t="n">
        <f aca="false">Evap!K14/((Area!K19+Area!J19)/2)-(Prec!K19/12)</f>
        <v>0.420198744209709</v>
      </c>
      <c r="L20" s="61" t="n">
        <f aca="false">Evap!L14/((Area!L19+Area!K19)/2)-(Prec!L19/12)</f>
        <v>0.193993895909188</v>
      </c>
      <c r="M20" s="61" t="n">
        <f aca="false">Evap!M14/((Area!M19+Area!L19)/2)-(Prec!M19/12)</f>
        <v>0.0687493405085998</v>
      </c>
      <c r="N20" s="62" t="n">
        <f aca="false">SUM(B20:M20)</f>
        <v>3.74742520989884</v>
      </c>
      <c r="O20" s="4"/>
    </row>
    <row r="21" customFormat="false" ht="15" hidden="false" customHeight="false" outlineLevel="0" collapsed="false">
      <c r="A21" s="4" t="n">
        <v>1964</v>
      </c>
      <c r="B21" s="61" t="n">
        <f aca="false">Evap!B15/((Area!B20+Area!M19)/2)-(Prec!B20/12)</f>
        <v>0</v>
      </c>
      <c r="C21" s="61" t="n">
        <f aca="false">Evap!C15/((Area!C20+Area!B20)/2)-(Prec!C20/12)</f>
        <v>0.130418951858623</v>
      </c>
      <c r="D21" s="61" t="n">
        <f aca="false">Evap!D15/((Area!D20+Area!C20)/2)-(Prec!D20/12)</f>
        <v>0.193075354632642</v>
      </c>
      <c r="E21" s="61" t="n">
        <f aca="false">Evap!E15/((Area!E20+Area!D20)/2)-(Prec!E20/12)</f>
        <v>0.243620737454949</v>
      </c>
      <c r="F21" s="61" t="n">
        <f aca="false">Evap!F15/((Area!F20+Area!E20)/2)-(Prec!F20/12)</f>
        <v>0.49260542075693</v>
      </c>
      <c r="G21" s="61" t="n">
        <f aca="false">Evap!G15/((Area!G20+Area!F20)/2)-(Prec!G20/12)</f>
        <v>0.753287585476259</v>
      </c>
      <c r="H21" s="61" t="n">
        <f aca="false">Evap!H15/((Area!H20+Area!G20)/2)-(Prec!H20/12)</f>
        <v>0.850739935261987</v>
      </c>
      <c r="I21" s="61" t="n">
        <f aca="false">Evap!I15/((Area!I20+Area!H20)/2)-(Prec!I20/12)</f>
        <v>0.714285473461131</v>
      </c>
      <c r="J21" s="61" t="n">
        <f aca="false">Evap!J15/((Area!J20+Area!I20)/2)-(Prec!J20/12)</f>
        <v>0.468291553479801</v>
      </c>
      <c r="K21" s="61" t="n">
        <f aca="false">Evap!K15/((Area!K20+Area!J20)/2)-(Prec!K20/12)</f>
        <v>0.386673027989822</v>
      </c>
      <c r="L21" s="61" t="n">
        <f aca="false">Evap!L15/((Area!L20+Area!K20)/2)-(Prec!L20/12)</f>
        <v>0.290483253162302</v>
      </c>
      <c r="M21" s="61" t="n">
        <f aca="false">Evap!M15/((Area!M20+Area!L20)/2)-(Prec!M20/12)</f>
        <v>0.0859759708008555</v>
      </c>
      <c r="N21" s="62" t="n">
        <f aca="false">SUM(B21:M21)</f>
        <v>4.6094572643353</v>
      </c>
      <c r="O21" s="4"/>
    </row>
    <row r="22" customFormat="false" ht="15" hidden="false" customHeight="false" outlineLevel="0" collapsed="false">
      <c r="A22" s="4" t="n">
        <v>1965</v>
      </c>
      <c r="B22" s="61" t="n">
        <f aca="false">Evap!B16/((Area!B21+Area!M20)/2)-(Prec!B21/12)</f>
        <v>0.104946346031582</v>
      </c>
      <c r="C22" s="61" t="n">
        <f aca="false">Evap!C16/((Area!C21+Area!B21)/2)-(Prec!C21/12)</f>
        <v>0.00768967817241954</v>
      </c>
      <c r="D22" s="61" t="n">
        <f aca="false">Evap!D16/((Area!D21+Area!C21)/2)-(Prec!D21/12)</f>
        <v>0.149284332214847</v>
      </c>
      <c r="E22" s="61" t="n">
        <f aca="false">Evap!E16/((Area!E21+Area!D21)/2)-(Prec!E21/12)</f>
        <v>0.389716616088097</v>
      </c>
      <c r="F22" s="61" t="n">
        <f aca="false">Evap!F16/((Area!F21+Area!E21)/2)-(Prec!F21/12)</f>
        <v>0.0839162833723052</v>
      </c>
      <c r="G22" s="61" t="n">
        <f aca="false">Evap!G16/((Area!G21+Area!F21)/2)-(Prec!G21/12)</f>
        <v>-0.197353951660933</v>
      </c>
      <c r="H22" s="61" t="n">
        <f aca="false">Evap!H16/((Area!H21+Area!G21)/2)-(Prec!H21/12)</f>
        <v>0.43470870127073</v>
      </c>
      <c r="I22" s="61" t="n">
        <f aca="false">Evap!I16/((Area!I21+Area!H21)/2)-(Prec!I21/12)</f>
        <v>0.16867292316032</v>
      </c>
      <c r="J22" s="61" t="n">
        <f aca="false">Evap!J16/((Area!J21+Area!I21)/2)-(Prec!J21/12)</f>
        <v>0.0333027002496029</v>
      </c>
      <c r="K22" s="61" t="n">
        <f aca="false">Evap!K16/((Area!K21+Area!J21)/2)-(Prec!K21/12)</f>
        <v>0.248331530654553</v>
      </c>
      <c r="L22" s="61" t="n">
        <f aca="false">Evap!L16/((Area!L21+Area!K21)/2)-(Prec!L21/12)</f>
        <v>0.213123051922104</v>
      </c>
      <c r="M22" s="61" t="n">
        <f aca="false">Evap!M16/((Area!M21+Area!L21)/2)-(Prec!M21/12)</f>
        <v>0.0938645955706392</v>
      </c>
      <c r="N22" s="62" t="n">
        <f aca="false">SUM(B22:M22)</f>
        <v>1.73020280704627</v>
      </c>
      <c r="O22" s="4"/>
    </row>
    <row r="23" customFormat="false" ht="15" hidden="false" customHeight="false" outlineLevel="0" collapsed="false">
      <c r="A23" s="4" t="n">
        <v>1966</v>
      </c>
      <c r="B23" s="61" t="n">
        <f aca="false">Evap!B17/((Area!B22+Area!M21)/2)-(Prec!B22/12)</f>
        <v>-0.0144594491493095</v>
      </c>
      <c r="C23" s="61" t="n">
        <f aca="false">Evap!C17/((Area!C22+Area!B22)/2)-(Prec!C22/12)</f>
        <v>-0.0325</v>
      </c>
      <c r="D23" s="61" t="n">
        <f aca="false">Evap!D17/((Area!D22+Area!C22)/2)-(Prec!D22/12)</f>
        <v>0.10823662090676</v>
      </c>
      <c r="E23" s="61" t="n">
        <f aca="false">Evap!E17/((Area!E22+Area!D22)/2)-(Prec!E22/12)</f>
        <v>0.155859642199421</v>
      </c>
      <c r="F23" s="61" t="n">
        <f aca="false">Evap!F17/((Area!F22+Area!E22)/2)-(Prec!F22/12)</f>
        <v>0.588474685170907</v>
      </c>
      <c r="G23" s="61" t="n">
        <f aca="false">Evap!G17/((Area!G22+Area!F22)/2)-(Prec!G22/12)</f>
        <v>0.509420441286593</v>
      </c>
      <c r="H23" s="61" t="n">
        <f aca="false">Evap!H17/((Area!H22+Area!G22)/2)-(Prec!H22/12)</f>
        <v>0.470355893669115</v>
      </c>
      <c r="I23" s="61" t="n">
        <f aca="false">Evap!I17/((Area!I22+Area!H22)/2)-(Prec!I22/12)</f>
        <v>0.388439943141436</v>
      </c>
      <c r="J23" s="61" t="n">
        <f aca="false">Evap!J17/((Area!J22+Area!I22)/2)-(Prec!J22/12)</f>
        <v>0.194100171310071</v>
      </c>
      <c r="K23" s="61" t="n">
        <f aca="false">Evap!K17/((Area!K22+Area!J22)/2)-(Prec!K22/12)</f>
        <v>0.285585169068987</v>
      </c>
      <c r="L23" s="61" t="n">
        <f aca="false">Evap!L17/((Area!L22+Area!K22)/2)-(Prec!L22/12)</f>
        <v>-0.0258333333333333</v>
      </c>
      <c r="M23" s="61" t="n">
        <f aca="false">Evap!M17/((Area!M22+Area!L22)/2)-(Prec!M22/12)</f>
        <v>-0.0133333333333333</v>
      </c>
      <c r="N23" s="62" t="n">
        <f aca="false">SUM(B23:M23)</f>
        <v>2.61434645093731</v>
      </c>
      <c r="O23" s="4"/>
    </row>
    <row r="24" customFormat="false" ht="15" hidden="false" customHeight="false" outlineLevel="0" collapsed="false">
      <c r="A24" s="4" t="n">
        <v>1967</v>
      </c>
      <c r="B24" s="61" t="n">
        <f aca="false">Evap!B18/((Area!B23+Area!M22)/2)-(Prec!B23/12)</f>
        <v>-0.0166666666666667</v>
      </c>
      <c r="C24" s="61" t="n">
        <f aca="false">Evap!C18/((Area!C23+Area!B23)/2)-(Prec!C23/12)</f>
        <v>0</v>
      </c>
      <c r="D24" s="61" t="n">
        <f aca="false">Evap!D18/((Area!D23+Area!C23)/2)-(Prec!D23/12)</f>
        <v>-0.0466666666666667</v>
      </c>
      <c r="E24" s="61" t="n">
        <f aca="false">Evap!E18/((Area!E23+Area!D23)/2)-(Prec!E23/12)</f>
        <v>0.44390911709043</v>
      </c>
      <c r="F24" s="61" t="n">
        <f aca="false">Evap!F18/((Area!F23+Area!E23)/2)-(Prec!F23/12)</f>
        <v>0.0581135055275358</v>
      </c>
      <c r="G24" s="61" t="n">
        <f aca="false">Evap!G18/((Area!G23+Area!F23)/2)-(Prec!G23/12)</f>
        <v>0.194361260124119</v>
      </c>
      <c r="H24" s="61" t="n">
        <f aca="false">Evap!H18/((Area!H23+Area!G23)/2)-(Prec!H23/12)</f>
        <v>0.381297911986486</v>
      </c>
      <c r="I24" s="61" t="n">
        <f aca="false">Evap!I18/((Area!I23+Area!H23)/2)-(Prec!I23/12)</f>
        <v>0.560408183300467</v>
      </c>
      <c r="J24" s="61" t="n">
        <f aca="false">Evap!J18/((Area!J23+Area!I23)/2)-(Prec!J23/12)</f>
        <v>0.242772643858959</v>
      </c>
      <c r="K24" s="61" t="n">
        <f aca="false">Evap!K18/((Area!K23+Area!J23)/2)-(Prec!K23/12)</f>
        <v>0.345620086744375</v>
      </c>
      <c r="L24" s="61" t="n">
        <f aca="false">Evap!L18/((Area!L23+Area!K23)/2)-(Prec!L23/12)</f>
        <v>-0.0166666666666667</v>
      </c>
      <c r="M24" s="61" t="n">
        <f aca="false">Evap!M18/((Area!M23+Area!L23)/2)-(Prec!M23/12)</f>
        <v>-0.0191666666666667</v>
      </c>
      <c r="N24" s="62" t="n">
        <f aca="false">SUM(B24:M24)</f>
        <v>2.12731604196571</v>
      </c>
      <c r="O24" s="4"/>
    </row>
    <row r="25" customFormat="false" ht="15" hidden="false" customHeight="false" outlineLevel="0" collapsed="false">
      <c r="A25" s="4" t="n">
        <v>1968</v>
      </c>
      <c r="B25" s="61" t="n">
        <f aca="false">Evap!B19/((Area!B24+Area!M23)/2)-(Prec!B24/12)</f>
        <v>-0.00166666666666667</v>
      </c>
      <c r="C25" s="61" t="n">
        <f aca="false">Evap!C19/((Area!C24+Area!B24)/2)-(Prec!C24/12)</f>
        <v>-0.01</v>
      </c>
      <c r="D25" s="61" t="n">
        <f aca="false">Evap!D19/((Area!D24+Area!C24)/2)-(Prec!D24/12)</f>
        <v>-0.0208333333333333</v>
      </c>
      <c r="E25" s="61" t="n">
        <f aca="false">Evap!E19/((Area!E24+Area!D24)/2)-(Prec!E24/12)</f>
        <v>0.144476911976912</v>
      </c>
      <c r="F25" s="61" t="n">
        <f aca="false">Evap!F19/((Area!F24+Area!E24)/2)-(Prec!F24/12)</f>
        <v>0.244025737967137</v>
      </c>
      <c r="G25" s="61" t="n">
        <f aca="false">Evap!G19/((Area!G24+Area!F24)/2)-(Prec!G24/12)</f>
        <v>0.603109052172621</v>
      </c>
      <c r="H25" s="61" t="n">
        <f aca="false">Evap!H19/((Area!H24+Area!G24)/2)-(Prec!H24/12)</f>
        <v>0.256036839587178</v>
      </c>
      <c r="I25" s="61" t="n">
        <f aca="false">Evap!I19/((Area!I24+Area!H24)/2)-(Prec!I24/12)</f>
        <v>0.231056527590848</v>
      </c>
      <c r="J25" s="61" t="n">
        <f aca="false">Evap!J19/((Area!J24+Area!I24)/2)-(Prec!J24/12)</f>
        <v>0.343287299823676</v>
      </c>
      <c r="K25" s="61" t="n">
        <f aca="false">Evap!K19/((Area!K24+Area!J24)/2)-(Prec!K24/12)</f>
        <v>-0.0166666666666667</v>
      </c>
      <c r="L25" s="61" t="n">
        <f aca="false">Evap!L19/((Area!L24+Area!K24)/2)-(Prec!L24/12)</f>
        <v>-0.025</v>
      </c>
      <c r="M25" s="61" t="n">
        <f aca="false">Evap!M19/((Area!M24+Area!L24)/2)-(Prec!M24/12)</f>
        <v>-0.0591666666666667</v>
      </c>
      <c r="N25" s="62" t="n">
        <f aca="false">SUM(B25:M25)</f>
        <v>1.68865903578504</v>
      </c>
      <c r="O25" s="4"/>
    </row>
    <row r="26" customFormat="false" ht="15" hidden="false" customHeight="false" outlineLevel="0" collapsed="false">
      <c r="A26" s="4" t="n">
        <v>1969</v>
      </c>
      <c r="B26" s="61" t="n">
        <f aca="false">Evap!B20/((Area!B25+Area!M24)/2)-(Prec!B25/12)</f>
        <v>-0.025</v>
      </c>
      <c r="C26" s="61" t="n">
        <f aca="false">Evap!C20/((Area!C25+Area!B25)/2)-(Prec!C25/12)</f>
        <v>-0.02</v>
      </c>
      <c r="D26" s="61" t="n">
        <f aca="false">Evap!D20/((Area!D25+Area!C25)/2)-(Prec!D25/12)</f>
        <v>-0.09</v>
      </c>
      <c r="E26" s="61" t="n">
        <f aca="false">Evap!E20/((Area!E25+Area!D25)/2)-(Prec!E25/12)</f>
        <v>0.332083670768132</v>
      </c>
      <c r="F26" s="61" t="n">
        <f aca="false">Evap!F20/((Area!F25+Area!E25)/2)-(Prec!F25/12)</f>
        <v>0.243320088101188</v>
      </c>
      <c r="G26" s="61" t="n">
        <f aca="false">Evap!G20/((Area!G25+Area!F25)/2)-(Prec!G25/12)</f>
        <v>0.401038936006168</v>
      </c>
      <c r="H26" s="61" t="n">
        <f aca="false">Evap!H20/((Area!H25+Area!G25)/2)-(Prec!H25/12)</f>
        <v>0.55851425793908</v>
      </c>
      <c r="I26" s="61" t="n">
        <f aca="false">Evap!I20/((Area!I25+Area!H25)/2)-(Prec!I25/12)</f>
        <v>0.476980361144062</v>
      </c>
      <c r="J26" s="61" t="n">
        <f aca="false">Evap!J20/((Area!J25+Area!I25)/2)-(Prec!J25/12)</f>
        <v>0.375446782984113</v>
      </c>
      <c r="K26" s="61" t="n">
        <f aca="false">Evap!K20/((Area!K25+Area!J25)/2)-(Prec!K25/12)</f>
        <v>-0.142463834241391</v>
      </c>
      <c r="L26" s="61" t="n">
        <f aca="false">Evap!L20/((Area!L25+Area!K25)/2)-(Prec!L25/12)</f>
        <v>-0.0283333333333333</v>
      </c>
      <c r="M26" s="61" t="n">
        <f aca="false">Evap!M20/((Area!M25+Area!L25)/2)-(Prec!M25/12)</f>
        <v>-0.015</v>
      </c>
      <c r="N26" s="62" t="n">
        <f aca="false">SUM(B26:M26)</f>
        <v>2.06658692936802</v>
      </c>
      <c r="O26" s="4"/>
    </row>
    <row r="27" customFormat="false" ht="15" hidden="false" customHeight="false" outlineLevel="0" collapsed="false">
      <c r="A27" s="4" t="n">
        <v>1970</v>
      </c>
      <c r="B27" s="61" t="n">
        <f aca="false">Evap!B21/((Area!B26+Area!M25)/2)-(Prec!B26/12)</f>
        <v>-0.00583333333333333</v>
      </c>
      <c r="C27" s="61" t="n">
        <f aca="false">Evap!C21/((Area!C26+Area!B26)/2)-(Prec!C26/12)</f>
        <v>-0.000833333333333333</v>
      </c>
      <c r="D27" s="61" t="n">
        <f aca="false">Evap!D21/((Area!D26+Area!C26)/2)-(Prec!D26/12)</f>
        <v>-0.075</v>
      </c>
      <c r="E27" s="61" t="n">
        <f aca="false">Evap!E21/((Area!E26+Area!D26)/2)-(Prec!E26/12)</f>
        <v>0.266580358884338</v>
      </c>
      <c r="F27" s="61" t="n">
        <f aca="false">Evap!F21/((Area!F26+Area!E26)/2)-(Prec!F26/12)</f>
        <v>0.339533796919396</v>
      </c>
      <c r="G27" s="61" t="n">
        <f aca="false">Evap!G21/((Area!G26+Area!F26)/2)-(Prec!G26/12)</f>
        <v>0.290267457591841</v>
      </c>
      <c r="H27" s="61" t="n">
        <f aca="false">Evap!H21/((Area!H26+Area!G26)/2)-(Prec!H26/12)</f>
        <v>0.35645113984802</v>
      </c>
      <c r="I27" s="61" t="n">
        <f aca="false">Evap!I21/((Area!I26+Area!H26)/2)-(Prec!I26/12)</f>
        <v>0.302167482660139</v>
      </c>
      <c r="J27" s="61" t="n">
        <f aca="false">Evap!J21/((Area!J26+Area!I26)/2)-(Prec!J26/12)</f>
        <v>0.412050856826976</v>
      </c>
      <c r="K27" s="61" t="n">
        <f aca="false">Evap!K21/((Area!K26+Area!J26)/2)-(Prec!K26/12)</f>
        <v>0.111498890737659</v>
      </c>
      <c r="L27" s="61" t="n">
        <f aca="false">Evap!L21/((Area!L26+Area!K26)/2)-(Prec!L26/12)</f>
        <v>-0.14</v>
      </c>
      <c r="M27" s="61" t="n">
        <f aca="false">Evap!M21/((Area!M26+Area!L26)/2)-(Prec!M26/12)</f>
        <v>-0.000833333333333333</v>
      </c>
      <c r="N27" s="62" t="n">
        <f aca="false">SUM(B27:M27)</f>
        <v>1.85604998346837</v>
      </c>
      <c r="O27" s="4"/>
    </row>
    <row r="28" customFormat="false" ht="15" hidden="false" customHeight="false" outlineLevel="0" collapsed="false">
      <c r="A28" s="4" t="n">
        <v>1971</v>
      </c>
      <c r="B28" s="61" t="n">
        <f aca="false">Evap!B22/((Area!B27+Area!M26)/2)-(Prec!B27/12)</f>
        <v>-0.0616666666666667</v>
      </c>
      <c r="C28" s="61" t="n">
        <f aca="false">Evap!C22/((Area!C27+Area!B27)/2)-(Prec!C27/12)</f>
        <v>-0.1425</v>
      </c>
      <c r="D28" s="61" t="n">
        <f aca="false">Evap!D22/((Area!D27+Area!C27)/2)-(Prec!D27/12)</f>
        <v>-0.0583333333333333</v>
      </c>
      <c r="E28" s="61" t="n">
        <f aca="false">Evap!E22/((Area!E27+Area!D27)/2)-(Prec!E27/12)</f>
        <v>0.148795180722892</v>
      </c>
      <c r="F28" s="61" t="n">
        <f aca="false">Evap!F22/((Area!F27+Area!E27)/2)-(Prec!F27/12)</f>
        <v>0.124652336131604</v>
      </c>
      <c r="G28" s="61" t="n">
        <f aca="false">Evap!G22/((Area!G27+Area!F27)/2)-(Prec!G27/12)</f>
        <v>0.539547738693467</v>
      </c>
      <c r="H28" s="61" t="n">
        <f aca="false">Evap!H22/((Area!H27+Area!G27)/2)-(Prec!H27/12)</f>
        <v>0.43802556077204</v>
      </c>
      <c r="I28" s="61" t="n">
        <f aca="false">Evap!I22/((Area!I27+Area!H27)/2)-(Prec!I27/12)</f>
        <v>0.587368397926004</v>
      </c>
      <c r="J28" s="61" t="n">
        <f aca="false">Evap!J22/((Area!J27+Area!I27)/2)-(Prec!J27/12)</f>
        <v>0.305500706776217</v>
      </c>
      <c r="K28" s="61" t="n">
        <f aca="false">Evap!K22/((Area!K27+Area!J27)/2)-(Prec!K27/12)</f>
        <v>0.251860620652756</v>
      </c>
      <c r="L28" s="61" t="n">
        <f aca="false">Evap!L22/((Area!L27+Area!K27)/2)-(Prec!L27/12)</f>
        <v>-0.075</v>
      </c>
      <c r="M28" s="61" t="n">
        <f aca="false">Evap!M22/((Area!M27+Area!L27)/2)-(Prec!M27/12)</f>
        <v>-0.0075</v>
      </c>
      <c r="N28" s="62" t="n">
        <f aca="false">SUM(B28:M28)</f>
        <v>2.05075054167498</v>
      </c>
      <c r="O28" s="4"/>
    </row>
    <row r="29" customFormat="false" ht="15" hidden="false" customHeight="false" outlineLevel="0" collapsed="false">
      <c r="A29" s="4" t="n">
        <v>1972</v>
      </c>
      <c r="B29" s="61" t="n">
        <f aca="false">Evap!B23/((Area!B28+Area!M27)/2)-(Prec!B28/12)</f>
        <v>-0.0183333333333333</v>
      </c>
      <c r="C29" s="61" t="n">
        <f aca="false">Evap!C23/((Area!C28+Area!B28)/2)-(Prec!C28/12)</f>
        <v>0</v>
      </c>
      <c r="D29" s="61" t="n">
        <f aca="false">Evap!D23/((Area!D28+Area!C28)/2)-(Prec!D28/12)</f>
        <v>-0.0341666666666667</v>
      </c>
      <c r="E29" s="61" t="n">
        <f aca="false">Evap!E23/((Area!E28+Area!D28)/2)-(Prec!E28/12)</f>
        <v>0.288719701376769</v>
      </c>
      <c r="F29" s="61" t="n">
        <f aca="false">Evap!F23/((Area!F28+Area!E28)/2)-(Prec!F28/12)</f>
        <v>-0.0293280552172147</v>
      </c>
      <c r="G29" s="61" t="n">
        <f aca="false">Evap!G23/((Area!G28+Area!F28)/2)-(Prec!G28/12)</f>
        <v>0.06452154626109</v>
      </c>
      <c r="H29" s="61" t="n">
        <f aca="false">Evap!H23/((Area!H28+Area!G28)/2)-(Prec!H28/12)</f>
        <v>0.296768123482484</v>
      </c>
      <c r="I29" s="61" t="n">
        <f aca="false">Evap!I23/((Area!I28+Area!H28)/2)-(Prec!I28/12)</f>
        <v>0.292541541279602</v>
      </c>
      <c r="J29" s="61" t="n">
        <f aca="false">Evap!J23/((Area!J28+Area!I28)/2)-(Prec!J28/12)</f>
        <v>0.242013640577407</v>
      </c>
      <c r="K29" s="61" t="n">
        <f aca="false">Evap!K23/((Area!K28+Area!J28)/2)-(Prec!K28/12)</f>
        <v>0.216600306789382</v>
      </c>
      <c r="L29" s="61" t="n">
        <f aca="false">Evap!L23/((Area!L28+Area!K28)/2)-(Prec!L28/12)</f>
        <v>-0.15</v>
      </c>
      <c r="M29" s="61" t="n">
        <f aca="false">Evap!M23/((Area!M28+Area!L28)/2)-(Prec!M28/12)</f>
        <v>-0.05</v>
      </c>
      <c r="N29" s="62" t="n">
        <f aca="false">SUM(B29:M29)</f>
        <v>1.11933680454952</v>
      </c>
      <c r="O29" s="4"/>
    </row>
    <row r="30" customFormat="false" ht="15" hidden="false" customHeight="false" outlineLevel="0" collapsed="false">
      <c r="A30" s="4" t="n">
        <v>1973</v>
      </c>
      <c r="B30" s="61" t="n">
        <f aca="false">Evap!B24/((Area!B29+Area!M28)/2)-(Prec!B29/12)</f>
        <v>-0.0516666666666667</v>
      </c>
      <c r="C30" s="61" t="n">
        <f aca="false">Evap!C24/((Area!C29+Area!B29)/2)-(Prec!C29/12)</f>
        <v>-0.00583333333333333</v>
      </c>
      <c r="D30" s="61" t="n">
        <f aca="false">Evap!D24/((Area!D29+Area!C29)/2)-(Prec!D29/12)</f>
        <v>-0.343333333333333</v>
      </c>
      <c r="E30" s="61" t="n">
        <f aca="false">Evap!E24/((Area!E29+Area!D29)/2)-(Prec!E29/12)</f>
        <v>-0.00185125096934818</v>
      </c>
      <c r="F30" s="61" t="n">
        <f aca="false">Evap!F24/((Area!F29+Area!E29)/2)-(Prec!F29/12)</f>
        <v>0.210269162605228</v>
      </c>
      <c r="G30" s="61" t="n">
        <f aca="false">Evap!G24/((Area!G29+Area!F29)/2)-(Prec!G29/12)</f>
        <v>0.341892914753692</v>
      </c>
      <c r="H30" s="61" t="n">
        <f aca="false">Evap!H24/((Area!H29+Area!G29)/2)-(Prec!H29/12)</f>
        <v>0.200032163446096</v>
      </c>
      <c r="I30" s="61" t="n">
        <f aca="false">Evap!I24/((Area!I29+Area!H29)/2)-(Prec!I29/12)</f>
        <v>0.61160936656391</v>
      </c>
      <c r="J30" s="61" t="n">
        <f aca="false">Evap!J24/((Area!J29+Area!I29)/2)-(Prec!J29/12)</f>
        <v>-0.0636691741002086</v>
      </c>
      <c r="K30" s="61" t="n">
        <f aca="false">Evap!K24/((Area!K29+Area!J29)/2)-(Prec!K29/12)</f>
        <v>0.193609769189479</v>
      </c>
      <c r="L30" s="61" t="n">
        <f aca="false">Evap!L24/((Area!L29+Area!K29)/2)-(Prec!L29/12)</f>
        <v>-0.0375</v>
      </c>
      <c r="M30" s="61" t="n">
        <f aca="false">Evap!M24/((Area!M29+Area!L29)/2)-(Prec!M29/12)</f>
        <v>-0.0783333333333333</v>
      </c>
      <c r="N30" s="62" t="n">
        <f aca="false">SUM(B30:M30)</f>
        <v>0.975226284822181</v>
      </c>
      <c r="O30" s="4"/>
    </row>
    <row r="31" customFormat="false" ht="15" hidden="false" customHeight="false" outlineLevel="0" collapsed="false">
      <c r="A31" s="4" t="n">
        <v>1974</v>
      </c>
      <c r="B31" s="61" t="n">
        <f aca="false">Evap!B25/((Area!B30+Area!M29)/2)-(Prec!B30/12)</f>
        <v>-0.0208333333333333</v>
      </c>
      <c r="C31" s="61" t="n">
        <f aca="false">Evap!C25/((Area!C30+Area!B30)/2)-(Prec!C30/12)</f>
        <v>-0.0183333333333333</v>
      </c>
      <c r="D31" s="61" t="n">
        <f aca="false">Evap!D25/((Area!D30+Area!C30)/2)-(Prec!D30/12)</f>
        <v>-0.0966666666666667</v>
      </c>
      <c r="E31" s="61" t="n">
        <f aca="false">Evap!E25/((Area!E30+Area!D30)/2)-(Prec!E30/12)</f>
        <v>0.0863229566436074</v>
      </c>
      <c r="F31" s="61" t="n">
        <f aca="false">Evap!F25/((Area!F30+Area!E30)/2)-(Prec!F30/12)</f>
        <v>0.484627439669263</v>
      </c>
      <c r="G31" s="61" t="n">
        <f aca="false">Evap!G25/((Area!G30+Area!F30)/2)-(Prec!G30/12)</f>
        <v>0.172190978324546</v>
      </c>
      <c r="H31" s="61" t="n">
        <f aca="false">Evap!H25/((Area!H30+Area!G30)/2)-(Prec!H30/12)</f>
        <v>0.756401719656069</v>
      </c>
      <c r="I31" s="61" t="n">
        <f aca="false">Evap!I25/((Area!I30+Area!H30)/2)-(Prec!I30/12)</f>
        <v>0.355877533149863</v>
      </c>
      <c r="J31" s="61" t="n">
        <f aca="false">Evap!J25/((Area!J30+Area!I30)/2)-(Prec!J30/12)</f>
        <v>0.417899440578524</v>
      </c>
      <c r="K31" s="61" t="n">
        <f aca="false">Evap!K25/((Area!K30+Area!J30)/2)-(Prec!K30/12)</f>
        <v>0.236934099279008</v>
      </c>
      <c r="L31" s="61" t="n">
        <f aca="false">Evap!L25/((Area!L30+Area!K30)/2)-(Prec!L30/12)</f>
        <v>-0.126666666666667</v>
      </c>
      <c r="M31" s="61" t="n">
        <f aca="false">Evap!M25/((Area!M30+Area!L30)/2)-(Prec!M30/12)</f>
        <v>-0.0283333333333333</v>
      </c>
      <c r="N31" s="62" t="n">
        <f aca="false">SUM(B31:M31)</f>
        <v>2.21942083396755</v>
      </c>
      <c r="O31" s="4"/>
    </row>
    <row r="32" customFormat="false" ht="15" hidden="false" customHeight="false" outlineLevel="0" collapsed="false">
      <c r="A32" s="4" t="n">
        <v>1975</v>
      </c>
      <c r="B32" s="61" t="n">
        <f aca="false">Evap!B26/((Area!B31+Area!M30)/2)-(Prec!B31/12)</f>
        <v>-0.0283333333333333</v>
      </c>
      <c r="C32" s="61" t="n">
        <f aca="false">Evap!C26/((Area!C31+Area!B31)/2)-(Prec!C31/12)</f>
        <v>-0.0108333333333333</v>
      </c>
      <c r="D32" s="61" t="n">
        <f aca="false">Evap!D26/((Area!D31+Area!C31)/2)-(Prec!D31/12)</f>
        <v>-0.0466666666666667</v>
      </c>
      <c r="E32" s="61" t="n">
        <f aca="false">Evap!E26/((Area!E31+Area!D31)/2)-(Prec!E31/12)</f>
        <v>0.193518801371816</v>
      </c>
      <c r="F32" s="61" t="n">
        <f aca="false">Evap!F26/((Area!F31+Area!E31)/2)-(Prec!F31/12)</f>
        <v>-0.0457152592447502</v>
      </c>
      <c r="G32" s="61" t="n">
        <f aca="false">Evap!G26/((Area!G31+Area!F31)/2)-(Prec!G31/12)</f>
        <v>0.132609145715327</v>
      </c>
      <c r="H32" s="61" t="n">
        <f aca="false">Evap!H26/((Area!H31+Area!G31)/2)-(Prec!H31/12)</f>
        <v>0.45852843662331</v>
      </c>
      <c r="I32" s="61" t="n">
        <f aca="false">Evap!I26/((Area!I31+Area!H31)/2)-(Prec!I31/12)</f>
        <v>0.511897253974511</v>
      </c>
      <c r="J32" s="61" t="n">
        <f aca="false">Evap!J26/((Area!J31+Area!I31)/2)-(Prec!J31/12)</f>
        <v>0.370632431596163</v>
      </c>
      <c r="K32" s="61" t="n">
        <f aca="false">Evap!K26/((Area!K31+Area!J31)/2)-(Prec!K31/12)</f>
        <v>0.466643365866526</v>
      </c>
      <c r="L32" s="61" t="n">
        <f aca="false">Evap!L26/((Area!L31+Area!K31)/2)-(Prec!L31/12)</f>
        <v>-0.15</v>
      </c>
      <c r="M32" s="61" t="n">
        <f aca="false">Evap!M26/((Area!M31+Area!L31)/2)-(Prec!M31/12)</f>
        <v>-0.0133333333333333</v>
      </c>
      <c r="N32" s="62" t="n">
        <f aca="false">SUM(B32:M32)</f>
        <v>1.83894750923624</v>
      </c>
      <c r="O32" s="4"/>
    </row>
    <row r="33" customFormat="false" ht="15" hidden="false" customHeight="false" outlineLevel="0" collapsed="false">
      <c r="A33" s="4" t="n">
        <v>1976</v>
      </c>
      <c r="B33" s="61" t="n">
        <f aca="false">Evap!B27/((Area!B32+Area!M31)/2)-(Prec!B32/12)</f>
        <v>-0.0283333333333333</v>
      </c>
      <c r="C33" s="61" t="n">
        <f aca="false">Evap!C27/((Area!C32+Area!B32)/2)-(Prec!C32/12)</f>
        <v>-0.0133333333333333</v>
      </c>
      <c r="D33" s="61" t="n">
        <f aca="false">Evap!D27/((Area!D32+Area!C32)/2)-(Prec!D32/12)</f>
        <v>-0.0216666666666667</v>
      </c>
      <c r="E33" s="61" t="n">
        <f aca="false">Evap!E27/((Area!E32+Area!D32)/2)-(Prec!E32/12)</f>
        <v>0.279660435293055</v>
      </c>
      <c r="F33" s="61" t="n">
        <f aca="false">Evap!F27/((Area!F32+Area!E32)/2)-(Prec!F32/12)</f>
        <v>0.405334645669291</v>
      </c>
      <c r="G33" s="61" t="n">
        <f aca="false">Evap!G27/((Area!G32+Area!F32)/2)-(Prec!G32/12)</f>
        <v>0.619313246471227</v>
      </c>
      <c r="H33" s="61" t="n">
        <f aca="false">Evap!H27/((Area!H32+Area!G32)/2)-(Prec!H32/12)</f>
        <v>0.564395019645599</v>
      </c>
      <c r="I33" s="61" t="n">
        <f aca="false">Evap!I27/((Area!I32+Area!H32)/2)-(Prec!I32/12)</f>
        <v>0.497151898734177</v>
      </c>
      <c r="J33" s="61" t="n">
        <f aca="false">Evap!J27/((Area!J32+Area!I32)/2)-(Prec!J32/12)</f>
        <v>0.124350226123969</v>
      </c>
      <c r="K33" s="61" t="n">
        <f aca="false">Evap!K27/((Area!K32+Area!J32)/2)-(Prec!K32/12)</f>
        <v>0.17892972536349</v>
      </c>
      <c r="L33" s="61" t="n">
        <f aca="false">Evap!L27/((Area!L32+Area!K32)/2)-(Prec!L32/12)</f>
        <v>-0.0316666666666667</v>
      </c>
      <c r="M33" s="61" t="n">
        <f aca="false">Evap!M27/((Area!M32+Area!L32)/2)-(Prec!M32/12)</f>
        <v>-0.00666666666666667</v>
      </c>
      <c r="N33" s="62" t="n">
        <f aca="false">SUM(B33:M33)</f>
        <v>2.56746853063414</v>
      </c>
      <c r="O33" s="4"/>
    </row>
    <row r="34" customFormat="false" ht="15" hidden="false" customHeight="false" outlineLevel="0" collapsed="false">
      <c r="A34" s="4" t="n">
        <v>1977</v>
      </c>
      <c r="B34" s="61" t="n">
        <f aca="false">Evap!B28/((Area!B33+Area!M32)/2)-(Prec!B33/12)</f>
        <v>-0.0408333333333333</v>
      </c>
      <c r="C34" s="61" t="n">
        <f aca="false">Evap!C28/((Area!C33+Area!B33)/2)-(Prec!C33/12)</f>
        <v>-0.00333333333333333</v>
      </c>
      <c r="D34" s="61" t="n">
        <f aca="false">Evap!D28/((Area!D33+Area!C33)/2)-(Prec!D33/12)</f>
        <v>-0.118333333333333</v>
      </c>
      <c r="E34" s="61" t="n">
        <f aca="false">Evap!E28/((Area!E33+Area!D33)/2)-(Prec!E33/12)</f>
        <v>0.135070612827572</v>
      </c>
      <c r="F34" s="61" t="n">
        <f aca="false">Evap!F28/((Area!F33+Area!E33)/2)-(Prec!F33/12)</f>
        <v>-0.0369725454329896</v>
      </c>
      <c r="G34" s="61" t="n">
        <f aca="false">Evap!G28/((Area!G33+Area!F33)/2)-(Prec!G33/12)</f>
        <v>0.392331658355062</v>
      </c>
      <c r="H34" s="61" t="n">
        <f aca="false">Evap!H28/((Area!H33+Area!G33)/2)-(Prec!H33/12)</f>
        <v>0.552676531671859</v>
      </c>
      <c r="I34" s="61" t="n">
        <f aca="false">Evap!I28/((Area!I33+Area!H33)/2)-(Prec!I33/12)</f>
        <v>-0.0646520992281265</v>
      </c>
      <c r="J34" s="61" t="n">
        <f aca="false">Evap!J28/((Area!J33+Area!I33)/2)-(Prec!J33/12)</f>
        <v>0.514669673774376</v>
      </c>
      <c r="K34" s="61" t="n">
        <f aca="false">Evap!K28/((Area!K33+Area!J33)/2)-(Prec!K33/12)</f>
        <v>0.30620218579235</v>
      </c>
      <c r="L34" s="61" t="n">
        <f aca="false">Evap!L28/((Area!L33+Area!K33)/2)-(Prec!L33/12)</f>
        <v>-0.0191666666666667</v>
      </c>
      <c r="M34" s="61" t="n">
        <f aca="false">Evap!M28/((Area!M33+Area!L33)/2)-(Prec!M33/12)</f>
        <v>-0.00583333333333333</v>
      </c>
      <c r="N34" s="62" t="n">
        <f aca="false">SUM(B34:M34)</f>
        <v>1.6118260177601</v>
      </c>
      <c r="O34" s="4"/>
    </row>
    <row r="35" customFormat="false" ht="15" hidden="false" customHeight="false" outlineLevel="0" collapsed="false">
      <c r="A35" s="4" t="n">
        <v>1978</v>
      </c>
      <c r="B35" s="61" t="n">
        <f aca="false">Evap!B29/((Area!B34+Area!M33)/2)-(Prec!B34/12)</f>
        <v>-0.0241666666666667</v>
      </c>
      <c r="C35" s="61" t="n">
        <f aca="false">Evap!C29/((Area!C34+Area!B34)/2)-(Prec!C34/12)</f>
        <v>-0.0458333333333333</v>
      </c>
      <c r="D35" s="61" t="n">
        <f aca="false">Evap!D29/((Area!D34+Area!C34)/2)-(Prec!D34/12)</f>
        <v>-0.0116666666666667</v>
      </c>
      <c r="E35" s="61" t="n">
        <f aca="false">Evap!E29/((Area!E34+Area!D34)/2)-(Prec!E34/12)</f>
        <v>0.363837285902503</v>
      </c>
      <c r="F35" s="61" t="n">
        <f aca="false">Evap!F29/((Area!F34+Area!E34)/2)-(Prec!F34/12)</f>
        <v>0.1153781882146</v>
      </c>
      <c r="G35" s="61" t="n">
        <f aca="false">Evap!G29/((Area!G34+Area!F34)/2)-(Prec!G34/12)</f>
        <v>0.486101437805039</v>
      </c>
      <c r="H35" s="61" t="n">
        <f aca="false">Evap!H29/((Area!H34+Area!G34)/2)-(Prec!H34/12)</f>
        <v>1.12428143712575</v>
      </c>
      <c r="I35" s="61" t="n">
        <f aca="false">Evap!I29/((Area!I34+Area!H34)/2)-(Prec!I34/12)</f>
        <v>0.624872088326377</v>
      </c>
      <c r="J35" s="61" t="n">
        <f aca="false">Evap!J29/((Area!J34+Area!I34)/2)-(Prec!J34/12)</f>
        <v>0.8674669628617</v>
      </c>
      <c r="K35" s="61" t="n">
        <f aca="false">Evap!K29/((Area!K34+Area!J34)/2)-(Prec!K34/12)</f>
        <v>0.394642857142857</v>
      </c>
      <c r="L35" s="61" t="n">
        <f aca="false">Evap!L29/((Area!L34+Area!K34)/2)-(Prec!L34/12)</f>
        <v>0.159920848887046</v>
      </c>
      <c r="M35" s="61" t="n">
        <f aca="false">Evap!M29/((Area!M34+Area!L34)/2)-(Prec!M34/12)</f>
        <v>-0.0383333333333333</v>
      </c>
      <c r="N35" s="62" t="n">
        <f aca="false">SUM(B35:M35)</f>
        <v>4.01650110626587</v>
      </c>
      <c r="O35" s="4"/>
    </row>
    <row r="36" customFormat="false" ht="15" hidden="false" customHeight="false" outlineLevel="0" collapsed="false">
      <c r="A36" s="4" t="n">
        <v>1979</v>
      </c>
      <c r="B36" s="61" t="n">
        <f aca="false">Evap!B30/((Area!B35+Area!M34)/2)-(Prec!B35/12)</f>
        <v>0.0439341742393417</v>
      </c>
      <c r="C36" s="61" t="n">
        <f aca="false">Evap!C30/((Area!C35+Area!B35)/2)-(Prec!C35/12)</f>
        <v>0.0708813559322034</v>
      </c>
      <c r="D36" s="61" t="n">
        <f aca="false">Evap!D30/((Area!D35+Area!C35)/2)-(Prec!D35/12)</f>
        <v>0.0454502327246688</v>
      </c>
      <c r="E36" s="61" t="n">
        <f aca="false">Evap!E30/((Area!E35+Area!D35)/2)-(Prec!E35/12)</f>
        <v>0.339192983600853</v>
      </c>
      <c r="F36" s="61" t="n">
        <f aca="false">Evap!F30/((Area!F35+Area!E35)/2)-(Prec!F35/12)</f>
        <v>0.0889151483033026</v>
      </c>
      <c r="G36" s="61" t="n">
        <f aca="false">Evap!G30/((Area!G35+Area!F35)/2)-(Prec!G35/12)</f>
        <v>0.271121694825678</v>
      </c>
      <c r="H36" s="61" t="n">
        <f aca="false">Evap!H30/((Area!H35+Area!G35)/2)-(Prec!H35/12)</f>
        <v>0.299829102372656</v>
      </c>
      <c r="I36" s="61" t="n">
        <f aca="false">Evap!I30/((Area!I35+Area!H35)/2)-(Prec!I35/12)</f>
        <v>0.229833810107615</v>
      </c>
      <c r="J36" s="61" t="n">
        <f aca="false">Evap!J30/((Area!J35+Area!I35)/2)-(Prec!J35/12)</f>
        <v>0.446818347335293</v>
      </c>
      <c r="K36" s="61" t="n">
        <f aca="false">Evap!K30/((Area!K35+Area!J35)/2)-(Prec!K35/12)</f>
        <v>0.165554101221641</v>
      </c>
      <c r="L36" s="61" t="n">
        <f aca="false">Evap!L30/((Area!L35+Area!K35)/2)-(Prec!L35/12)</f>
        <v>0.111607362123468</v>
      </c>
      <c r="M36" s="61" t="n">
        <f aca="false">Evap!M30/((Area!M35+Area!L35)/2)-(Prec!M35/12)</f>
        <v>0.0375571798699405</v>
      </c>
      <c r="N36" s="62" t="n">
        <f aca="false">SUM(B36:M36)</f>
        <v>2.15069549265666</v>
      </c>
      <c r="O36" s="4"/>
    </row>
    <row r="37" customFormat="false" ht="15" hidden="false" customHeight="false" outlineLevel="0" collapsed="false">
      <c r="A37" s="4" t="n">
        <v>1980</v>
      </c>
      <c r="B37" s="61" t="n">
        <f aca="false">Evap!B31/((Area!B36+Area!M35)/2)-(Prec!B36/12)</f>
        <v>0.0305272731898438</v>
      </c>
      <c r="C37" s="61" t="n">
        <f aca="false">Evap!C31/((Area!C36+Area!B36)/2)-(Prec!C36/12)</f>
        <v>0.0632835820895522</v>
      </c>
      <c r="D37" s="61" t="n">
        <f aca="false">Evap!D31/((Area!D36+Area!C36)/2)-(Prec!D36/12)</f>
        <v>-0.0701659143891672</v>
      </c>
      <c r="E37" s="61" t="n">
        <f aca="false">Evap!E31/((Area!E36+Area!D36)/2)-(Prec!E36/12)</f>
        <v>0.0639477183365148</v>
      </c>
      <c r="F37" s="61" t="n">
        <f aca="false">Evap!F31/((Area!F36+Area!E36)/2)-(Prec!F36/12)</f>
        <v>0.136741651963667</v>
      </c>
      <c r="G37" s="61" t="n">
        <f aca="false">Evap!G31/((Area!G36+Area!F36)/2)-(Prec!G36/12)</f>
        <v>0.377232059954901</v>
      </c>
      <c r="H37" s="61" t="n">
        <f aca="false">Evap!H31/((Area!H36+Area!G36)/2)-(Prec!H36/12)</f>
        <v>0.272979836651353</v>
      </c>
      <c r="I37" s="61" t="n">
        <f aca="false">Evap!I31/((Area!I36+Area!H36)/2)-(Prec!I36/12)</f>
        <v>0.340667016118464</v>
      </c>
      <c r="J37" s="61" t="n">
        <f aca="false">Evap!J31/((Area!J36+Area!I36)/2)-(Prec!J36/12)</f>
        <v>0.190818498193013</v>
      </c>
      <c r="K37" s="61" t="n">
        <f aca="false">Evap!K31/((Area!K36+Area!J36)/2)-(Prec!K36/12)</f>
        <v>0.305898305084746</v>
      </c>
      <c r="L37" s="61" t="n">
        <f aca="false">Evap!L31/((Area!L36+Area!K36)/2)-(Prec!L36/12)</f>
        <v>0.180525141930251</v>
      </c>
      <c r="M37" s="61" t="n">
        <f aca="false">Evap!M31/((Area!M36+Area!L36)/2)-(Prec!M36/12)</f>
        <v>0.123044001604922</v>
      </c>
      <c r="N37" s="62" t="n">
        <f aca="false">SUM(B37:M37)</f>
        <v>2.01549917072806</v>
      </c>
      <c r="O37" s="4"/>
    </row>
    <row r="38" customFormat="false" ht="15" hidden="false" customHeight="false" outlineLevel="0" collapsed="false">
      <c r="A38" s="4" t="n">
        <v>1981</v>
      </c>
      <c r="B38" s="61" t="n">
        <f aca="false">Evap!B32/((Area!B37+Area!M36)/2)-(Prec!B37/12)</f>
        <v>0.0571743929359823</v>
      </c>
      <c r="C38" s="61" t="n">
        <f aca="false">Evap!C32/((Area!C37+Area!B37)/2)-(Prec!C37/12)</f>
        <v>0.107324561403509</v>
      </c>
      <c r="D38" s="61" t="n">
        <f aca="false">Evap!D32/((Area!D37+Area!C37)/2)-(Prec!D37/12)</f>
        <v>-0.194176273317963</v>
      </c>
      <c r="E38" s="61" t="n">
        <f aca="false">Evap!E32/((Area!E37+Area!D37)/2)-(Prec!E37/12)</f>
        <v>0.209293624117356</v>
      </c>
      <c r="F38" s="61" t="n">
        <f aca="false">Evap!F32/((Area!F37+Area!E37)/2)-(Prec!F37/12)</f>
        <v>-0.00516783195811804</v>
      </c>
      <c r="G38" s="61" t="n">
        <f aca="false">Evap!G32/((Area!G37+Area!F37)/2)-(Prec!G37/12)</f>
        <v>0.591717150134902</v>
      </c>
      <c r="H38" s="61" t="n">
        <f aca="false">Evap!H32/((Area!H37+Area!G37)/2)-(Prec!H37/12)</f>
        <v>0.258622457503237</v>
      </c>
      <c r="I38" s="61" t="n">
        <f aca="false">Evap!I32/((Area!I37+Area!H37)/2)-(Prec!I37/12)</f>
        <v>0.336612827415289</v>
      </c>
      <c r="J38" s="61" t="n">
        <f aca="false">Evap!J32/((Area!J37+Area!I37)/2)-(Prec!J37/12)</f>
        <v>0.424217151848938</v>
      </c>
      <c r="K38" s="61" t="n">
        <f aca="false">Evap!K32/((Area!K37+Area!J37)/2)-(Prec!K37/12)</f>
        <v>0.20236516357206</v>
      </c>
      <c r="L38" s="61" t="n">
        <f aca="false">Evap!L32/((Area!L37+Area!K37)/2)-(Prec!L37/12)</f>
        <v>0.100523872679045</v>
      </c>
      <c r="M38" s="61" t="n">
        <f aca="false">Evap!M32/((Area!M37+Area!L37)/2)-(Prec!M37/12)</f>
        <v>0.100041440092469</v>
      </c>
      <c r="N38" s="62" t="n">
        <f aca="false">SUM(B38:M38)</f>
        <v>2.18854853642671</v>
      </c>
      <c r="O38" s="4"/>
    </row>
    <row r="39" customFormat="false" ht="15" hidden="false" customHeight="false" outlineLevel="0" collapsed="false">
      <c r="A39" s="4" t="n">
        <v>1982</v>
      </c>
      <c r="B39" s="61" t="n">
        <f aca="false">Evap!B33/((Area!B38+Area!M37)/2)-(Prec!B38/12)</f>
        <v>0.076112570096293</v>
      </c>
      <c r="C39" s="61" t="n">
        <f aca="false">Evap!C33/((Area!C38+Area!B38)/2)-(Prec!C38/12)</f>
        <v>0.0681159420289855</v>
      </c>
      <c r="D39" s="61" t="n">
        <f aca="false">Evap!D33/((Area!D38+Area!C38)/2)-(Prec!D38/12)</f>
        <v>0.150729148035533</v>
      </c>
      <c r="E39" s="61" t="n">
        <f aca="false">Evap!E33/((Area!E38+Area!D38)/2)-(Prec!E38/12)</f>
        <v>0.326355285789067</v>
      </c>
      <c r="F39" s="61" t="n">
        <f aca="false">Evap!F33/((Area!F38+Area!E38)/2)-(Prec!F38/12)</f>
        <v>-0.010256864751602</v>
      </c>
      <c r="G39" s="61" t="n">
        <f aca="false">Evap!G33/((Area!G38+Area!F38)/2)-(Prec!G38/12)</f>
        <v>-0.0893623790597776</v>
      </c>
      <c r="H39" s="61" t="n">
        <f aca="false">Evap!H33/((Area!H38+Area!G38)/2)-(Prec!H38/12)</f>
        <v>0.195937461919037</v>
      </c>
      <c r="I39" s="61" t="n">
        <f aca="false">Evap!I33/((Area!I38+Area!H38)/2)-(Prec!I38/12)</f>
        <v>0.349066911109991</v>
      </c>
      <c r="J39" s="61" t="n">
        <f aca="false">Evap!J33/((Area!J38+Area!I38)/2)-(Prec!J38/12)</f>
        <v>0.0441426351689447</v>
      </c>
      <c r="K39" s="61" t="n">
        <f aca="false">Evap!K33/((Area!K38+Area!J38)/2)-(Prec!K38/12)</f>
        <v>0.178031809369223</v>
      </c>
      <c r="L39" s="61" t="n">
        <f aca="false">Evap!L33/((Area!L38+Area!K38)/2)-(Prec!L38/12)</f>
        <v>0.162682888942918</v>
      </c>
      <c r="M39" s="61" t="n">
        <f aca="false">Evap!M33/((Area!M38+Area!L38)/2)-(Prec!M38/12)</f>
        <v>-0.00924644133664909</v>
      </c>
      <c r="N39" s="62" t="n">
        <f aca="false">SUM(B39:M39)</f>
        <v>1.44230896731196</v>
      </c>
      <c r="O39" s="4"/>
    </row>
    <row r="40" customFormat="false" ht="15" hidden="false" customHeight="false" outlineLevel="0" collapsed="false">
      <c r="A40" s="4" t="n">
        <v>1983</v>
      </c>
      <c r="B40" s="61" t="n">
        <f aca="false">Evap!B34/((Area!B39+Area!M38)/2)-(Prec!B39/12)</f>
        <v>0.0849122807017544</v>
      </c>
      <c r="C40" s="61" t="n">
        <f aca="false">Evap!C34/((Area!C39+Area!B39)/2)-(Prec!C39/12)</f>
        <v>0.0611304881103539</v>
      </c>
      <c r="D40" s="61" t="n">
        <f aca="false">Evap!D34/((Area!D39+Area!C39)/2)-(Prec!D39/12)</f>
        <v>-0.0106752025206322</v>
      </c>
      <c r="E40" s="61" t="n">
        <f aca="false">Evap!E34/((Area!E39+Area!D39)/2)-(Prec!E39/12)</f>
        <v>-0.0226695646812184</v>
      </c>
      <c r="F40" s="61" t="n">
        <f aca="false">Evap!F34/((Area!F39+Area!E39)/2)-(Prec!F39/12)</f>
        <v>0.0141279908106655</v>
      </c>
      <c r="G40" s="61" t="n">
        <f aca="false">Evap!G34/((Area!G39+Area!F39)/2)-(Prec!G39/12)</f>
        <v>0.192580134094454</v>
      </c>
      <c r="H40" s="61" t="n">
        <f aca="false">Evap!H34/((Area!H39+Area!G39)/2)-(Prec!H39/12)</f>
        <v>0.536592667779245</v>
      </c>
      <c r="I40" s="61" t="n">
        <f aca="false">Evap!I34/((Area!I39+Area!H39)/2)-(Prec!I39/12)</f>
        <v>0.632832972759506</v>
      </c>
      <c r="J40" s="61" t="n">
        <f aca="false">Evap!J34/((Area!J39+Area!I39)/2)-(Prec!J39/12)</f>
        <v>0.611397439299456</v>
      </c>
      <c r="K40" s="61" t="n">
        <f aca="false">Evap!K34/((Area!K39+Area!J39)/2)-(Prec!K39/12)</f>
        <v>0.161808197160461</v>
      </c>
      <c r="L40" s="61" t="n">
        <f aca="false">Evap!L34/((Area!L39+Area!K39)/2)-(Prec!L39/12)</f>
        <v>0.0643858246735945</v>
      </c>
      <c r="M40" s="61" t="n">
        <f aca="false">Evap!M34/((Area!M39+Area!L39)/2)-(Prec!M39/12)</f>
        <v>0.076203116745906</v>
      </c>
      <c r="N40" s="62" t="n">
        <f aca="false">SUM(B40:M40)</f>
        <v>2.40262634493355</v>
      </c>
      <c r="O40" s="4"/>
    </row>
    <row r="41" customFormat="false" ht="15" hidden="false" customHeight="false" outlineLevel="0" collapsed="false">
      <c r="A41" s="4" t="n">
        <v>1984</v>
      </c>
      <c r="B41" s="61" t="n">
        <f aca="false">Evap!B35/((Area!B40+Area!M39)/2)-(Prec!B40/12)</f>
        <v>0.0292281774016612</v>
      </c>
      <c r="C41" s="61" t="n">
        <f aca="false">Evap!C35/((Area!C40+Area!B40)/2)-(Prec!C40/12)</f>
        <v>-0.036790572993743</v>
      </c>
      <c r="D41" s="61" t="n">
        <f aca="false">Evap!D35/((Area!D40+Area!C40)/2)-(Prec!D40/12)</f>
        <v>-0.0249864572047671</v>
      </c>
      <c r="E41" s="61" t="n">
        <f aca="false">Evap!E35/((Area!E40+Area!D40)/2)-(Prec!E40/12)</f>
        <v>-0.141174226944558</v>
      </c>
      <c r="F41" s="61" t="n">
        <f aca="false">Evap!F35/((Area!F40+Area!E40)/2)-(Prec!F40/12)</f>
        <v>0.300011482360067</v>
      </c>
      <c r="G41" s="61" t="n">
        <f aca="false">Evap!G35/((Area!G40+Area!F40)/2)-(Prec!G40/12)</f>
        <v>0.316071126879541</v>
      </c>
      <c r="H41" s="61" t="n">
        <f aca="false">Evap!H35/((Area!H40+Area!G40)/2)-(Prec!H40/12)</f>
        <v>0.459645410302292</v>
      </c>
      <c r="I41" s="61" t="n">
        <f aca="false">Evap!I35/((Area!I40+Area!H40)/2)-(Prec!I40/12)</f>
        <v>0.463550146315509</v>
      </c>
      <c r="J41" s="61" t="n">
        <f aca="false">Evap!J35/((Area!J40+Area!I40)/2)-(Prec!J40/12)</f>
        <v>0.447328081850695</v>
      </c>
      <c r="K41" s="61" t="n">
        <f aca="false">Evap!K35/((Area!K40+Area!J40)/2)-(Prec!K40/12)</f>
        <v>-0.116701847564574</v>
      </c>
      <c r="L41" s="61" t="n">
        <f aca="false">Evap!L35/((Area!L40+Area!K40)/2)-(Prec!L40/12)</f>
        <v>0.176653403410166</v>
      </c>
      <c r="M41" s="61" t="n">
        <f aca="false">Evap!M35/((Area!M40+Area!L40)/2)-(Prec!M40/12)</f>
        <v>0.0543562761730914</v>
      </c>
      <c r="N41" s="62" t="n">
        <f aca="false">SUM(B41:M41)</f>
        <v>1.92719099998538</v>
      </c>
      <c r="O41" s="4"/>
    </row>
    <row r="42" customFormat="false" ht="15" hidden="false" customHeight="false" outlineLevel="0" collapsed="false">
      <c r="A42" s="4" t="n">
        <v>1985</v>
      </c>
      <c r="B42" s="61" t="n">
        <f aca="false">Evap!B36/((Area!B41+Area!M40)/2)-(Prec!B41/12)</f>
        <v>0.0636025093432995</v>
      </c>
      <c r="C42" s="61" t="n">
        <f aca="false">Evap!C36/((Area!C41+Area!B41)/2)-(Prec!C41/12)</f>
        <v>0.0646028964422696</v>
      </c>
      <c r="D42" s="61" t="n">
        <f aca="false">Evap!D36/((Area!D41+Area!C41)/2)-(Prec!D41/12)</f>
        <v>0.131084610831092</v>
      </c>
      <c r="E42" s="61" t="n">
        <f aca="false">Evap!E36/((Area!E41+Area!D41)/2)-(Prec!E41/12)</f>
        <v>0.314815030246626</v>
      </c>
      <c r="F42" s="61" t="n">
        <f aca="false">Evap!F36/((Area!F41+Area!E41)/2)-(Prec!F41/12)</f>
        <v>0.1417702628225</v>
      </c>
      <c r="G42" s="61" t="n">
        <f aca="false">Evap!G36/((Area!G41+Area!F41)/2)-(Prec!G41/12)</f>
        <v>0.491672772624523</v>
      </c>
      <c r="H42" s="61" t="n">
        <f aca="false">Evap!H36/((Area!H41+Area!G41)/2)-(Prec!H41/12)</f>
        <v>0.325422120851514</v>
      </c>
      <c r="I42" s="61" t="n">
        <f aca="false">Evap!I36/((Area!I41+Area!H41)/2)-(Prec!I41/12)</f>
        <v>0.4896370511253</v>
      </c>
      <c r="J42" s="61" t="n">
        <f aca="false">Evap!J36/((Area!J41+Area!I41)/2)-(Prec!J41/12)</f>
        <v>0.227933875677931</v>
      </c>
      <c r="K42" s="61" t="n">
        <f aca="false">Evap!K36/((Area!K41+Area!J41)/2)-(Prec!K41/12)</f>
        <v>0.161170252660198</v>
      </c>
      <c r="L42" s="61" t="n">
        <f aca="false">Evap!L36/((Area!L41+Area!K41)/2)-(Prec!L41/12)</f>
        <v>0.143684210526316</v>
      </c>
      <c r="M42" s="61" t="n">
        <f aca="false">Evap!M36/((Area!M41+Area!L41)/2)-(Prec!M41/12)</f>
        <v>0.0610378977641711</v>
      </c>
      <c r="N42" s="62" t="n">
        <f aca="false">SUM(B42:M42)</f>
        <v>2.61643349091574</v>
      </c>
      <c r="O42" s="4"/>
    </row>
    <row r="43" customFormat="false" ht="15" hidden="false" customHeight="false" outlineLevel="0" collapsed="false">
      <c r="A43" s="4" t="n">
        <v>1986</v>
      </c>
      <c r="B43" s="61" t="n">
        <f aca="false">Evap!B37/((Area!B42+Area!M41)/2)-(Prec!B42/12)</f>
        <v>0.0950418898502953</v>
      </c>
      <c r="C43" s="61" t="n">
        <f aca="false">Evap!C37/((Area!C42+Area!B42)/2)-(Prec!C42/12)</f>
        <v>0.0795512820512821</v>
      </c>
      <c r="D43" s="61" t="n">
        <f aca="false">Evap!D37/((Area!D42+Area!C42)/2)-(Prec!D42/12)</f>
        <v>0.0995148409423666</v>
      </c>
      <c r="E43" s="61" t="n">
        <f aca="false">Evap!E37/((Area!E42+Area!D42)/2)-(Prec!E42/12)</f>
        <v>0.227212582764126</v>
      </c>
      <c r="F43" s="61" t="n">
        <f aca="false">Evap!F37/((Area!F42+Area!E42)/2)-(Prec!F42/12)</f>
        <v>0.243757257128113</v>
      </c>
      <c r="G43" s="61" t="n">
        <f aca="false">Evap!G37/((Area!G42+Area!F42)/2)-(Prec!G42/12)</f>
        <v>0.205298165137615</v>
      </c>
      <c r="H43" s="61" t="n">
        <f aca="false">Evap!H37/((Area!H42+Area!G42)/2)-(Prec!H42/12)</f>
        <v>0.496898708116733</v>
      </c>
      <c r="I43" s="61" t="n">
        <f aca="false">Evap!I37/((Area!I42+Area!H42)/2)-(Prec!I42/12)</f>
        <v>0.313985357313385</v>
      </c>
      <c r="J43" s="61" t="n">
        <f aca="false">Evap!J37/((Area!J42+Area!I42)/2)-(Prec!J42/12)</f>
        <v>0.378260483586783</v>
      </c>
      <c r="K43" s="61" t="n">
        <f aca="false">Evap!K37/((Area!K42+Area!J42)/2)-(Prec!K42/12)</f>
        <v>0.0307899899625878</v>
      </c>
      <c r="L43" s="61" t="n">
        <f aca="false">Evap!L37/((Area!L42+Area!K42)/2)-(Prec!L42/12)</f>
        <v>0.154940761539515</v>
      </c>
      <c r="M43" s="61" t="n">
        <f aca="false">Evap!M37/((Area!M42+Area!L42)/2)-(Prec!M42/12)</f>
        <v>0.0781590724165989</v>
      </c>
      <c r="N43" s="62" t="n">
        <f aca="false">SUM(B43:M43)</f>
        <v>2.4034103908094</v>
      </c>
      <c r="O43" s="4"/>
    </row>
    <row r="44" customFormat="false" ht="15" hidden="false" customHeight="false" outlineLevel="0" collapsed="false">
      <c r="A44" s="4" t="n">
        <v>1987</v>
      </c>
      <c r="B44" s="61" t="n">
        <f aca="false">Evap!B38/((Area!B43+Area!M42)/2)-(Prec!B43/12)</f>
        <v>0.0639063475082464</v>
      </c>
      <c r="C44" s="61" t="n">
        <f aca="false">Evap!C38/((Area!C43+Area!B43)/2)-(Prec!C43/12)</f>
        <v>0.0275752540704012</v>
      </c>
      <c r="D44" s="61" t="n">
        <f aca="false">Evap!D38/((Area!D43+Area!C43)/2)-(Prec!D43/12)</f>
        <v>-0.0305731408300076</v>
      </c>
      <c r="E44" s="61" t="n">
        <f aca="false">Evap!E38/((Area!E43+Area!D43)/2)-(Prec!E43/12)</f>
        <v>0.334868333204941</v>
      </c>
      <c r="F44" s="61" t="n">
        <f aca="false">Evap!F38/((Area!F43+Area!E43)/2)-(Prec!F43/12)</f>
        <v>0.0354114503625279</v>
      </c>
      <c r="G44" s="61" t="n">
        <f aca="false">Evap!G38/((Area!G43+Area!F43)/2)-(Prec!G43/12)</f>
        <v>0.251029301465073</v>
      </c>
      <c r="H44" s="61" t="n">
        <f aca="false">Evap!H38/((Area!H43+Area!G43)/2)-(Prec!H43/12)</f>
        <v>0.57694352500449</v>
      </c>
      <c r="I44" s="61" t="n">
        <f aca="false">Evap!I38/((Area!I43+Area!H43)/2)-(Prec!I43/12)</f>
        <v>0.456291916352902</v>
      </c>
      <c r="J44" s="61" t="n">
        <f aca="false">Evap!J38/((Area!J43+Area!I43)/2)-(Prec!J43/12)</f>
        <v>0.338889220906226</v>
      </c>
      <c r="K44" s="61" t="n">
        <f aca="false">Evap!K38/((Area!K43+Area!J43)/2)-(Prec!K43/12)</f>
        <v>0.311342975206612</v>
      </c>
      <c r="L44" s="61" t="n">
        <f aca="false">Evap!L38/((Area!L43+Area!K43)/2)-(Prec!L43/12)</f>
        <v>0.107590482110789</v>
      </c>
      <c r="M44" s="61" t="n">
        <f aca="false">Evap!M38/((Area!M43+Area!L43)/2)-(Prec!M43/12)</f>
        <v>0.0739735228156895</v>
      </c>
      <c r="N44" s="62" t="n">
        <f aca="false">SUM(B44:M44)</f>
        <v>2.54724918817789</v>
      </c>
      <c r="O44" s="4"/>
    </row>
    <row r="45" customFormat="false" ht="15" hidden="false" customHeight="false" outlineLevel="0" collapsed="false">
      <c r="A45" s="4" t="n">
        <v>1988</v>
      </c>
      <c r="B45" s="61" t="n">
        <f aca="false">Evap!B39/((Area!B44+Area!M43)/2)-(Prec!B44/12)</f>
        <v>0.0206243213897937</v>
      </c>
      <c r="C45" s="61" t="n">
        <f aca="false">Evap!C39/((Area!C44+Area!B44)/2)-(Prec!C44/12)</f>
        <v>0.079431330472103</v>
      </c>
      <c r="D45" s="61" t="n">
        <f aca="false">Evap!D39/((Area!D44+Area!C44)/2)-(Prec!D44/12)</f>
        <v>0.12683698296837</v>
      </c>
      <c r="E45" s="61" t="n">
        <f aca="false">Evap!E39/((Area!E44+Area!D44)/2)-(Prec!E44/12)</f>
        <v>0.225906484776592</v>
      </c>
      <c r="F45" s="61" t="n">
        <f aca="false">Evap!F39/((Area!F44+Area!E44)/2)-(Prec!F44/12)</f>
        <v>0.139217507796372</v>
      </c>
      <c r="G45" s="61" t="n">
        <f aca="false">Evap!G39/((Area!G44+Area!F44)/2)-(Prec!G44/12)</f>
        <v>0.482491627868986</v>
      </c>
      <c r="H45" s="61" t="n">
        <f aca="false">Evap!H39/((Area!H44+Area!G44)/2)-(Prec!H44/12)</f>
        <v>0.34227130191172</v>
      </c>
      <c r="I45" s="61" t="n">
        <f aca="false">Evap!I39/((Area!I44+Area!H44)/2)-(Prec!I44/12)</f>
        <v>0.517715903439789</v>
      </c>
      <c r="J45" s="61" t="n">
        <f aca="false">Evap!J39/((Area!J44+Area!I44)/2)-(Prec!J44/12)</f>
        <v>0.32351399550283</v>
      </c>
      <c r="K45" s="61" t="n">
        <f aca="false">Evap!K39/((Area!K44+Area!J44)/2)-(Prec!K44/12)</f>
        <v>0.313522284159012</v>
      </c>
      <c r="L45" s="61" t="n">
        <f aca="false">Evap!L39/((Area!L44+Area!K44)/2)-(Prec!L44/12)</f>
        <v>0.156454891161815</v>
      </c>
      <c r="M45" s="61" t="n">
        <f aca="false">Evap!M39/((Area!M44+Area!L44)/2)-(Prec!M44/12)</f>
        <v>0.0982177203763497</v>
      </c>
      <c r="N45" s="62" t="n">
        <f aca="false">SUM(B45:M45)</f>
        <v>2.82620435182373</v>
      </c>
      <c r="O45" s="4"/>
    </row>
    <row r="46" customFormat="false" ht="15" hidden="false" customHeight="false" outlineLevel="0" collapsed="false">
      <c r="A46" s="4" t="n">
        <v>1989</v>
      </c>
      <c r="B46" s="61" t="n">
        <f aca="false">Evap!B40/((Area!B45+Area!M44)/2)-(Prec!B45/12)</f>
        <v>0.0461615429358379</v>
      </c>
      <c r="C46" s="61" t="n">
        <f aca="false">Evap!C40/((Area!C45+Area!B45)/2)-(Prec!C45/12)</f>
        <v>0.0772104828585631</v>
      </c>
      <c r="D46" s="61" t="n">
        <f aca="false">Evap!D40/((Area!D45+Area!C45)/2)-(Prec!D45/12)</f>
        <v>0.11879150165633</v>
      </c>
      <c r="E46" s="61" t="n">
        <f aca="false">Evap!E40/((Area!E45+Area!D45)/2)-(Prec!E45/12)</f>
        <v>0.319059769634023</v>
      </c>
      <c r="F46" s="61" t="n">
        <f aca="false">Evap!F40/((Area!F45+Area!E45)/2)-(Prec!F45/12)</f>
        <v>0.223846965271016</v>
      </c>
      <c r="G46" s="61" t="n">
        <f aca="false">Evap!G40/((Area!G45+Area!F45)/2)-(Prec!G45/12)</f>
        <v>-0.0776242299459124</v>
      </c>
      <c r="H46" s="61" t="n">
        <f aca="false">Evap!H40/((Area!H45+Area!G45)/2)-(Prec!H45/12)</f>
        <v>0.727094376129739</v>
      </c>
      <c r="I46" s="61" t="n">
        <f aca="false">Evap!I40/((Area!I45+Area!H45)/2)-(Prec!I45/12)</f>
        <v>0.275948902227136</v>
      </c>
      <c r="J46" s="61" t="n">
        <f aca="false">Evap!J40/((Area!J45+Area!I45)/2)-(Prec!J45/12)</f>
        <v>0.283131462333826</v>
      </c>
      <c r="K46" s="61" t="n">
        <f aca="false">Evap!K40/((Area!K45+Area!J45)/2)-(Prec!K45/12)</f>
        <v>0.311827123560874</v>
      </c>
      <c r="L46" s="61" t="n">
        <f aca="false">Evap!L40/((Area!L45+Area!K45)/2)-(Prec!L45/12)</f>
        <v>0.188268186753529</v>
      </c>
      <c r="M46" s="61" t="n">
        <f aca="false">Evap!M40/((Area!M45+Area!L45)/2)-(Prec!M45/12)</f>
        <v>0.1012926385331</v>
      </c>
      <c r="N46" s="62" t="n">
        <f aca="false">SUM(B46:M46)</f>
        <v>2.59500872194806</v>
      </c>
      <c r="O46" s="4"/>
    </row>
    <row r="47" customFormat="false" ht="15" hidden="false" customHeight="false" outlineLevel="0" collapsed="false">
      <c r="A47" s="4" t="n">
        <v>1990</v>
      </c>
      <c r="B47" s="61" t="n">
        <f aca="false">Evap!B41/((Area!B46+Area!M45)/2)-(Prec!B46/12)</f>
        <v>0.00985042735042735</v>
      </c>
      <c r="C47" s="61" t="n">
        <f aca="false">Evap!C41/((Area!C46+Area!B46)/2)-(Prec!C46/12)</f>
        <v>0.0847493511064186</v>
      </c>
      <c r="D47" s="61" t="n">
        <f aca="false">Evap!D41/((Area!D46+Area!C46)/2)-(Prec!D46/12)</f>
        <v>0.0292115849102504</v>
      </c>
      <c r="E47" s="61" t="n">
        <f aca="false">Evap!E41/((Area!E46+Area!D46)/2)-(Prec!E46/12)</f>
        <v>0.274708711184391</v>
      </c>
      <c r="F47" s="61" t="n">
        <f aca="false">Evap!F41/((Area!F46+Area!E46)/2)-(Prec!F46/12)</f>
        <v>0.0819131398578236</v>
      </c>
      <c r="G47" s="61" t="n">
        <f aca="false">Evap!G41/((Area!G46+Area!F46)/2)-(Prec!G46/12)</f>
        <v>0.63838722716249</v>
      </c>
      <c r="H47" s="61" t="n">
        <f aca="false">Evap!H41/((Area!H46+Area!G46)/2)-(Prec!H46/12)</f>
        <v>0.549404498116552</v>
      </c>
      <c r="I47" s="61" t="n">
        <f aca="false">Evap!I41/((Area!I46+Area!H46)/2)-(Prec!I46/12)</f>
        <v>0.294836070884764</v>
      </c>
      <c r="J47" s="61" t="n">
        <f aca="false">Evap!J41/((Area!J46+Area!I46)/2)-(Prec!J46/12)</f>
        <v>0.448681174206606</v>
      </c>
      <c r="K47" s="61" t="n">
        <f aca="false">Evap!K41/((Area!K46+Area!J46)/2)-(Prec!K46/12)</f>
        <v>0.167520552116107</v>
      </c>
      <c r="L47" s="61" t="n">
        <f aca="false">Evap!L41/((Area!L46+Area!K46)/2)-(Prec!L46/12)</f>
        <v>0.0831588774804849</v>
      </c>
      <c r="M47" s="61" t="n">
        <f aca="false">Evap!M41/((Area!M46+Area!L46)/2)-(Prec!M46/12)</f>
        <v>0.105367793240557</v>
      </c>
      <c r="N47" s="62" t="n">
        <f aca="false">SUM(B47:M47)</f>
        <v>2.76778940761687</v>
      </c>
      <c r="O47" s="4"/>
    </row>
    <row r="48" customFormat="false" ht="15" hidden="false" customHeight="false" outlineLevel="0" collapsed="false">
      <c r="A48" s="4" t="n">
        <v>1991</v>
      </c>
      <c r="B48" s="61" t="n">
        <f aca="false">Evap!B42/((Area!B47+Area!M46)/2)-(Prec!B47/12)</f>
        <v>0.0657985052171014</v>
      </c>
      <c r="C48" s="61" t="n">
        <f aca="false">Evap!C42/((Area!C47+Area!B47)/2)-(Prec!C47/12)</f>
        <v>0.0807563110666374</v>
      </c>
      <c r="D48" s="61" t="n">
        <f aca="false">Evap!D42/((Area!D47+Area!C47)/2)-(Prec!D47/12)</f>
        <v>0.0270567830604327</v>
      </c>
      <c r="E48" s="61" t="n">
        <f aca="false">Evap!E42/((Area!E47+Area!D47)/2)-(Prec!E47/12)</f>
        <v>0.205036417055527</v>
      </c>
      <c r="F48" s="61" t="n">
        <f aca="false">Evap!F42/((Area!F47+Area!E47)/2)-(Prec!F47/12)</f>
        <v>0.116571922752727</v>
      </c>
      <c r="G48" s="61" t="n">
        <f aca="false">Evap!G42/((Area!G47+Area!F47)/2)-(Prec!G47/12)</f>
        <v>0.276366524346854</v>
      </c>
      <c r="H48" s="61" t="n">
        <f aca="false">Evap!H42/((Area!H47+Area!G47)/2)-(Prec!H47/12)</f>
        <v>0.198560231023102</v>
      </c>
      <c r="I48" s="61" t="n">
        <f aca="false">Evap!I42/((Area!I47+Area!H47)/2)-(Prec!I47/12)</f>
        <v>0.346685504008411</v>
      </c>
      <c r="J48" s="61" t="n">
        <f aca="false">Evap!J42/((Area!J47+Area!I47)/2)-(Prec!J47/12)</f>
        <v>0.4427049435405</v>
      </c>
      <c r="K48" s="61" t="n">
        <f aca="false">Evap!K42/((Area!K47+Area!J47)/2)-(Prec!K47/12)</f>
        <v>0.368435119640406</v>
      </c>
      <c r="L48" s="61" t="n">
        <f aca="false">Evap!L42/((Area!L47+Area!K47)/2)-(Prec!L47/12)</f>
        <v>-0.0128613391276356</v>
      </c>
      <c r="M48" s="61" t="n">
        <f aca="false">Evap!M42/((Area!M47+Area!L47)/2)-(Prec!M47/12)</f>
        <v>0.0348671625929862</v>
      </c>
      <c r="N48" s="62" t="n">
        <f aca="false">SUM(B48:M48)</f>
        <v>2.14997808517705</v>
      </c>
      <c r="O48" s="4"/>
    </row>
    <row r="49" customFormat="false" ht="15" hidden="false" customHeight="false" outlineLevel="0" collapsed="false">
      <c r="A49" s="4" t="n">
        <v>1992</v>
      </c>
      <c r="B49" s="61" t="n">
        <f aca="false">Evap!B43/((Area!B48+Area!M47)/2)-(Prec!B48/12)</f>
        <v>-0.0117793253146755</v>
      </c>
      <c r="C49" s="61" t="n">
        <f aca="false">Evap!C43/((Area!C48+Area!B48)/2)-(Prec!C48/12)</f>
        <v>0.0567945401189281</v>
      </c>
      <c r="D49" s="61" t="n">
        <f aca="false">Evap!D43/((Area!D48+Area!C48)/2)-(Prec!D48/12)</f>
        <v>0.0408408332490646</v>
      </c>
      <c r="E49" s="61" t="n">
        <f aca="false">Evap!E43/((Area!E48+Area!D48)/2)-(Prec!E48/12)</f>
        <v>0.370179631754902</v>
      </c>
      <c r="F49" s="61" t="n">
        <f aca="false">Evap!F43/((Area!F48+Area!E48)/2)-(Prec!F48/12)</f>
        <v>0.4625017508301</v>
      </c>
      <c r="G49" s="61" t="n">
        <f aca="false">Evap!G43/((Area!G48+Area!F48)/2)-(Prec!G48/12)</f>
        <v>0.0630541465627449</v>
      </c>
      <c r="H49" s="61" t="n">
        <f aca="false">Evap!H43/((Area!H48+Area!G48)/2)-(Prec!H48/12)</f>
        <v>0.286169249345945</v>
      </c>
      <c r="I49" s="61" t="n">
        <f aca="false">Evap!I43/((Area!I48+Area!H48)/2)-(Prec!I48/12)</f>
        <v>0.0145133010882708</v>
      </c>
      <c r="J49" s="61" t="n">
        <f aca="false">Evap!J43/((Area!J48+Area!I48)/2)-(Prec!J48/12)</f>
        <v>0.422463108187874</v>
      </c>
      <c r="K49" s="61" t="n">
        <f aca="false">Evap!K43/((Area!K48+Area!J48)/2)-(Prec!K48/12)</f>
        <v>0.22081101763026</v>
      </c>
      <c r="L49" s="61" t="n">
        <f aca="false">Evap!L43/((Area!L48+Area!K48)/2)-(Prec!L48/12)</f>
        <v>0.112614454141785</v>
      </c>
      <c r="M49" s="61" t="n">
        <f aca="false">Evap!M43/((Area!M48+Area!L48)/2)-(Prec!M48/12)</f>
        <v>0.0917039129630564</v>
      </c>
      <c r="N49" s="62" t="n">
        <f aca="false">SUM(B49:M49)</f>
        <v>2.12986662055826</v>
      </c>
      <c r="O49" s="4"/>
    </row>
    <row r="50" customFormat="false" ht="15" hidden="false" customHeight="false" outlineLevel="0" collapsed="false">
      <c r="A50" s="4" t="n">
        <v>1993</v>
      </c>
      <c r="B50" s="61" t="n">
        <f aca="false">Evap!B44/((Area!B49+Area!M48)/2)-(Prec!B49/12)</f>
        <v>0.0410140207825784</v>
      </c>
      <c r="C50" s="61" t="n">
        <f aca="false">Evap!C44/((Area!C49+Area!B49)/2)-(Prec!C49/12)</f>
        <v>1.42031540797533E-005</v>
      </c>
      <c r="D50" s="61" t="n">
        <f aca="false">Evap!D44/((Area!D49+Area!C49)/2)-(Prec!D49/12)</f>
        <v>0.110045403298939</v>
      </c>
      <c r="E50" s="61" t="n">
        <f aca="false">Evap!E44/((Area!E49+Area!D49)/2)-(Prec!E49/12)</f>
        <v>0.207278558774787</v>
      </c>
      <c r="F50" s="61" t="n">
        <f aca="false">Evap!F44/((Area!F49+Area!E49)/2)-(Prec!F49/12)</f>
        <v>0.112218472576918</v>
      </c>
      <c r="G50" s="61" t="n">
        <f aca="false">Evap!G44/((Area!G49+Area!F49)/2)-(Prec!G49/12)</f>
        <v>0.362497956514631</v>
      </c>
      <c r="H50" s="61" t="n">
        <f aca="false">Evap!H44/((Area!H49+Area!G49)/2)-(Prec!H49/12)</f>
        <v>0.221344354335621</v>
      </c>
      <c r="I50" s="61" t="n">
        <f aca="false">Evap!I44/((Area!I49+Area!H49)/2)-(Prec!I49/12)</f>
        <v>0.319990116056625</v>
      </c>
      <c r="J50" s="61" t="n">
        <f aca="false">Evap!J44/((Area!J49+Area!I49)/2)-(Prec!J49/12)</f>
        <v>0.343506781429317</v>
      </c>
      <c r="K50" s="61" t="n">
        <f aca="false">Evap!K44/((Area!K49+Area!J49)/2)-(Prec!K49/12)</f>
        <v>0.0180319055173629</v>
      </c>
      <c r="L50" s="61" t="n">
        <f aca="false">Evap!L44/((Area!L49+Area!K49)/2)-(Prec!L49/12)</f>
        <v>0.111099576831526</v>
      </c>
      <c r="M50" s="61" t="n">
        <f aca="false">Evap!M44/((Area!M49+Area!L49)/2)-(Prec!M49/12)</f>
        <v>0.0930917509523184</v>
      </c>
      <c r="N50" s="62" t="n">
        <f aca="false">SUM(B50:M50)</f>
        <v>1.9401331002247</v>
      </c>
      <c r="O50" s="21"/>
      <c r="P50" s="21"/>
      <c r="Q50" s="21"/>
      <c r="R50" s="21"/>
      <c r="S50" s="21"/>
      <c r="T50" s="21"/>
      <c r="U50" s="21"/>
    </row>
    <row r="51" customFormat="false" ht="15" hidden="false" customHeight="false" outlineLevel="0" collapsed="false">
      <c r="A51" s="4" t="n">
        <v>1994</v>
      </c>
      <c r="B51" s="61" t="n">
        <f aca="false">Evap!B45/((Area!B50+Area!M49)/2)-(Prec!B50/12)</f>
        <v>0.00770570523802108</v>
      </c>
      <c r="C51" s="61" t="n">
        <f aca="false">Evap!C45/((Area!C50+Area!B50)/2)-(Prec!C50/12)</f>
        <v>0.0977945743397582</v>
      </c>
      <c r="D51" s="61" t="n">
        <f aca="false">Evap!D45/((Area!D50+Area!C50)/2)-(Prec!D50/12)</f>
        <v>0.150939307825028</v>
      </c>
      <c r="E51" s="61" t="n">
        <f aca="false">Evap!E45/((Area!E50+Area!D50)/2)-(Prec!E50/12)</f>
        <v>0.0767231888393117</v>
      </c>
      <c r="F51" s="61" t="n">
        <f aca="false">Evap!F45/((Area!F50+Area!E50)/2)-(Prec!F50/12)</f>
        <v>0.507261183824966</v>
      </c>
      <c r="G51" s="61" t="n">
        <f aca="false">Evap!G45/((Area!G50+Area!F50)/2)-(Prec!G50/12)</f>
        <v>0.452961131190159</v>
      </c>
      <c r="H51" s="61" t="n">
        <f aca="false">Evap!H45/((Area!H50+Area!G50)/2)-(Prec!H50/12)</f>
        <v>0.369485147169329</v>
      </c>
      <c r="I51" s="61" t="n">
        <f aca="false">Evap!I45/((Area!I50+Area!H50)/2)-(Prec!I50/12)</f>
        <v>0.324803355882743</v>
      </c>
      <c r="J51" s="61" t="n">
        <f aca="false">Evap!J45/((Area!J50+Area!I50)/2)-(Prec!J50/12)</f>
        <v>0.481555915514515</v>
      </c>
      <c r="K51" s="61" t="n">
        <f aca="false">Evap!K45/((Area!K50+Area!J50)/2)-(Prec!K50/12)</f>
        <v>0.127267818856874</v>
      </c>
      <c r="L51" s="61" t="n">
        <f aca="false">Evap!L45/((Area!L50+Area!K50)/2)-(Prec!L50/12)</f>
        <v>0.116112251202613</v>
      </c>
      <c r="M51" s="61" t="n">
        <f aca="false">Evap!M45/((Area!M50+Area!L50)/2)-(Prec!M50/12)</f>
        <v>0.0766671088706111</v>
      </c>
      <c r="N51" s="62" t="n">
        <f aca="false">SUM(B51:M51)</f>
        <v>2.78927668875393</v>
      </c>
      <c r="O51" s="21"/>
      <c r="P51" s="21"/>
      <c r="Q51" s="21"/>
      <c r="R51" s="21"/>
    </row>
    <row r="52" customFormat="false" ht="15" hidden="false" customHeight="false" outlineLevel="0" collapsed="false">
      <c r="A52" s="4" t="n">
        <v>1995</v>
      </c>
      <c r="B52" s="61" t="n">
        <f aca="false">Evap!B46/((Area!B51+Area!M50)/2)-(Prec!B51/12)</f>
        <v>0.043746095640315</v>
      </c>
      <c r="C52" s="61" t="n">
        <f aca="false">Evap!C46/((Area!C51+Area!B51)/2)-(Prec!C51/12)</f>
        <v>0.0851640500509391</v>
      </c>
      <c r="D52" s="61" t="n">
        <f aca="false">Evap!D46/((Area!D51+Area!C51)/2)-(Prec!D51/12)</f>
        <v>0.0720664605273372</v>
      </c>
      <c r="E52" s="61" t="n">
        <f aca="false">Evap!E46/((Area!E51+Area!D51)/2)-(Prec!E51/12)</f>
        <v>-0.0598010215897687</v>
      </c>
      <c r="F52" s="61" t="n">
        <f aca="false">Evap!F46/((Area!F51+Area!E51)/2)-(Prec!F51/12)</f>
        <v>-0.0727029367565777</v>
      </c>
      <c r="G52" s="61" t="n">
        <f aca="false">Evap!G46/((Area!G51+Area!F51)/2)-(Prec!G51/12)</f>
        <v>0.21478771448646</v>
      </c>
      <c r="H52" s="61" t="n">
        <f aca="false">Evap!H46/((Area!H51+Area!G51)/2)-(Prec!H51/12)</f>
        <v>0.416712586220259</v>
      </c>
      <c r="I52" s="61" t="n">
        <f aca="false">Evap!I46/((Area!I51+Area!H51)/2)-(Prec!I51/12)</f>
        <v>0.621902654867257</v>
      </c>
      <c r="J52" s="61" t="n">
        <f aca="false">Evap!J46/((Area!J51+Area!I51)/2)-(Prec!J51/12)</f>
        <v>0.294938140685755</v>
      </c>
      <c r="K52" s="61" t="n">
        <f aca="false">Evap!K46/((Area!K51+Area!J51)/2)-(Prec!K51/12)</f>
        <v>0.163702106008318</v>
      </c>
      <c r="L52" s="61" t="n">
        <f aca="false">Evap!L46/((Area!L51+Area!K51)/2)-(Prec!L51/12)</f>
        <v>0.147666135034556</v>
      </c>
      <c r="M52" s="61" t="n">
        <f aca="false">Evap!M46/((Area!M51+Area!L51)/2)-(Prec!M51/12)</f>
        <v>0.116946686069586</v>
      </c>
      <c r="N52" s="62" t="n">
        <f aca="false">SUM(B52:M52)</f>
        <v>2.04512867124443</v>
      </c>
      <c r="O52" s="21"/>
      <c r="P52" s="21"/>
      <c r="Q52" s="21"/>
      <c r="R52" s="21"/>
    </row>
    <row r="53" customFormat="false" ht="15" hidden="false" customHeight="false" outlineLevel="0" collapsed="false">
      <c r="A53" s="4" t="n">
        <v>1996</v>
      </c>
      <c r="B53" s="61" t="n">
        <f aca="false">Evap!B47/((Area!B52+Area!M51)/2)-(Prec!B52/12)</f>
        <v>0.0558282852122833</v>
      </c>
      <c r="C53" s="61" t="n">
        <f aca="false">Evap!C47/((Area!C52+Area!B52)/2)-(Prec!C52/12)</f>
        <v>0.100501969013939</v>
      </c>
      <c r="D53" s="61" t="n">
        <f aca="false">Evap!D47/((Area!D52+Area!C52)/2)-(Prec!D52/12)</f>
        <v>0.153899589111454</v>
      </c>
      <c r="E53" s="61" t="n">
        <f aca="false">Evap!E47/((Area!E52+Area!D52)/2)-(Prec!E52/12)</f>
        <v>0.281003211607851</v>
      </c>
      <c r="F53" s="61" t="n">
        <f aca="false">Evap!F47/((Area!F52+Area!E52)/2)-(Prec!F52/12)</f>
        <v>-0.168879407112608</v>
      </c>
      <c r="G53" s="61" t="n">
        <f aca="false">Evap!G47/((Area!G52+Area!F52)/2)-(Prec!G52/12)</f>
        <v>0.454140947689782</v>
      </c>
      <c r="H53" s="61" t="n">
        <f aca="false">Evap!H47/((Area!H52+Area!G52)/2)-(Prec!H52/12)</f>
        <v>0.208346817974852</v>
      </c>
      <c r="I53" s="61" t="n">
        <f aca="false">Evap!I47/((Area!I52+Area!H52)/2)-(Prec!I52/12)</f>
        <v>0.0585641490839045</v>
      </c>
      <c r="J53" s="61" t="n">
        <f aca="false">Evap!J47/((Area!J52+Area!I52)/2)-(Prec!J52/12)</f>
        <v>0.0897540983606557</v>
      </c>
      <c r="K53" s="61" t="n">
        <f aca="false">Evap!K47/((Area!K52+Area!J52)/2)-(Prec!K52/12)</f>
        <v>0.341990407673861</v>
      </c>
      <c r="L53" s="61" t="n">
        <f aca="false">Evap!L47/((Area!L52+Area!K52)/2)-(Prec!L52/12)</f>
        <v>0.191771481942715</v>
      </c>
      <c r="M53" s="61" t="n">
        <f aca="false">Evap!M47/((Area!M52+Area!L52)/2)-(Prec!M52/12)</f>
        <v>0.112252883031301</v>
      </c>
      <c r="N53" s="62" t="n">
        <f aca="false">SUM(B53:M53)</f>
        <v>1.87917443358999</v>
      </c>
      <c r="O53" s="21"/>
      <c r="P53" s="21"/>
      <c r="Q53" s="21"/>
      <c r="R53" s="21"/>
    </row>
    <row r="54" customFormat="false" ht="15" hidden="false" customHeight="false" outlineLevel="0" collapsed="false">
      <c r="A54" s="4" t="n">
        <v>1997</v>
      </c>
      <c r="B54" s="61" t="n">
        <f aca="false">Evap!B48/((Area!B53+Area!M52)/2)-(Prec!B53/12)</f>
        <v>0.0856500973335144</v>
      </c>
      <c r="C54" s="61" t="n">
        <f aca="false">Evap!C48/((Area!C53+Area!B53)/2)-(Prec!C53/12)</f>
        <v>0.0527446894326432</v>
      </c>
      <c r="D54" s="61" t="n">
        <f aca="false">Evap!D48/((Area!D53+Area!C53)/2)-(Prec!D53/12)</f>
        <v>0.164778741383144</v>
      </c>
      <c r="E54" s="61" t="n">
        <f aca="false">Evap!E48/((Area!E53+Area!D53)/2)-(Prec!E53/12)</f>
        <v>0.244287975384071</v>
      </c>
      <c r="F54" s="61" t="n">
        <f aca="false">Evap!F48/((Area!F53+Area!E53)/2)-(Prec!F53/12)</f>
        <v>0.108739667594925</v>
      </c>
      <c r="G54" s="61" t="n">
        <f aca="false">Evap!G48/((Area!G53+Area!F53)/2)-(Prec!G53/12)</f>
        <v>0.441924364123159</v>
      </c>
      <c r="H54" s="61" t="n">
        <f aca="false">Evap!H48/((Area!H53+Area!G53)/2)-(Prec!H53/12)</f>
        <v>0.578520948901818</v>
      </c>
      <c r="I54" s="61" t="n">
        <f aca="false">Evap!I48/((Area!I53+Area!H53)/2)-(Prec!I53/12)</f>
        <v>0.237113691043624</v>
      </c>
      <c r="J54" s="61" t="n">
        <f aca="false">Evap!J48/((Area!J53+Area!I53)/2)-(Prec!J53/12)</f>
        <v>0.332071018916794</v>
      </c>
      <c r="K54" s="61" t="n">
        <f aca="false">Evap!K48/((Area!K53+Area!J53)/2)-(Prec!K53/12)</f>
        <v>0.054013778784447</v>
      </c>
      <c r="L54" s="61" t="n">
        <f aca="false">Evap!L48/((Area!L53+Area!K53)/2)-(Prec!L53/12)</f>
        <v>0.149413439635535</v>
      </c>
      <c r="M54" s="61" t="n">
        <f aca="false">Evap!M48/((Area!M53+Area!L53)/2)-(Prec!M53/12)</f>
        <v>0.0530141843971631</v>
      </c>
      <c r="N54" s="62" t="n">
        <f aca="false">SUM(B54:M54)</f>
        <v>2.50227259693084</v>
      </c>
      <c r="O54" s="21"/>
      <c r="P54" s="21"/>
      <c r="Q54" s="21"/>
      <c r="R54" s="21"/>
    </row>
    <row r="55" customFormat="false" ht="15" hidden="false" customHeight="false" outlineLevel="0" collapsed="false">
      <c r="A55" s="4" t="n">
        <v>1998</v>
      </c>
      <c r="B55" s="61" t="n">
        <f aca="false">Evap!B49/((Area!B54+Area!M53)/2)-(Prec!B54/12)</f>
        <v>0.0784240633938201</v>
      </c>
      <c r="C55" s="61" t="n">
        <f aca="false">Evap!C49/((Area!C54+Area!B54)/2)-(Prec!C54/12)</f>
        <v>0.0521249941895598</v>
      </c>
      <c r="D55" s="61" t="n">
        <f aca="false">Evap!D49/((Area!D54+Area!C54)/2)-(Prec!D54/12)</f>
        <v>0.15669359312162</v>
      </c>
      <c r="E55" s="61" t="n">
        <f aca="false">Evap!E49/((Area!E54+Area!D54)/2)-(Prec!E54/12)</f>
        <v>0.301933745988079</v>
      </c>
      <c r="F55" s="61" t="n">
        <f aca="false">Evap!F49/((Area!F54+Area!E54)/2)-(Prec!F54/12)</f>
        <v>0.335456801931047</v>
      </c>
      <c r="G55" s="61" t="n">
        <f aca="false">Evap!G49/((Area!G54+Area!F54)/2)-(Prec!G54/12)</f>
        <v>0.529996211108139</v>
      </c>
      <c r="H55" s="61" t="n">
        <f aca="false">Evap!H49/((Area!H54+Area!G54)/2)-(Prec!H54/12)</f>
        <v>0.103195651205276</v>
      </c>
      <c r="I55" s="61" t="n">
        <f aca="false">Evap!I49/((Area!I54+Area!H54)/2)-(Prec!I54/12)</f>
        <v>0.301029148906916</v>
      </c>
      <c r="J55" s="61" t="n">
        <f aca="false">Evap!J49/((Area!J54+Area!I54)/2)-(Prec!J54/12)</f>
        <v>0.488743571762506</v>
      </c>
      <c r="K55" s="61" t="n">
        <f aca="false">Evap!K49/((Area!K54+Area!J54)/2)-(Prec!K54/12)</f>
        <v>0.19645559992394</v>
      </c>
      <c r="L55" s="61" t="n">
        <f aca="false">Evap!L49/((Area!L54+Area!K54)/2)-(Prec!L54/12)</f>
        <v>0.0892578629900905</v>
      </c>
      <c r="M55" s="61" t="n">
        <f aca="false">Evap!M49/((Area!M54+Area!L54)/2)-(Prec!M54/12)</f>
        <v>0.116482570649835</v>
      </c>
      <c r="N55" s="62" t="n">
        <f aca="false">SUM(B55:M55)</f>
        <v>2.74979381517083</v>
      </c>
      <c r="O55" s="21"/>
      <c r="P55" s="21"/>
      <c r="Q55" s="21"/>
      <c r="R55" s="21"/>
    </row>
    <row r="56" customFormat="false" ht="15" hidden="false" customHeight="false" outlineLevel="0" collapsed="false">
      <c r="A56" s="4" t="n">
        <v>1999</v>
      </c>
      <c r="B56" s="61" t="n">
        <f aca="false">Evap!B50/((Area!B55+Area!M54)/2)-(Prec!B55/12)</f>
        <v>0.0939234381670699</v>
      </c>
      <c r="C56" s="61" t="n">
        <f aca="false">Evap!C50/((Area!C55+Area!B55)/2)-(Prec!C55/12)</f>
        <v>0.113106914693724</v>
      </c>
      <c r="D56" s="61" t="n">
        <f aca="false">Evap!D50/((Area!D55+Area!C55)/2)-(Prec!D55/12)</f>
        <v>0.152612346536947</v>
      </c>
      <c r="E56" s="61" t="n">
        <f aca="false">Evap!E50/((Area!E55+Area!D55)/2)-(Prec!E55/12)</f>
        <v>0.0720278655492971</v>
      </c>
      <c r="F56" s="61" t="n">
        <f aca="false">Evap!F50/((Area!F55+Area!E55)/2)-(Prec!F55/12)</f>
        <v>0.243775014882997</v>
      </c>
      <c r="G56" s="61" t="n">
        <f aca="false">Evap!G50/((Area!G55+Area!F55)/2)-(Prec!G55/12)</f>
        <v>0.368835005574136</v>
      </c>
      <c r="H56" s="61" t="n">
        <f aca="false">Evap!H50/((Area!H55+Area!G55)/2)-(Prec!H55/12)</f>
        <v>0.771995708154507</v>
      </c>
      <c r="I56" s="61" t="n">
        <f aca="false">Evap!I50/((Area!I55+Area!H55)/2)-(Prec!I55/12)</f>
        <v>0.300941724426093</v>
      </c>
      <c r="J56" s="61" t="n">
        <f aca="false">Evap!J50/((Area!J55+Area!I55)/2)-(Prec!J55/12)</f>
        <v>0.380342565597668</v>
      </c>
      <c r="K56" s="61" t="n">
        <f aca="false">Evap!K50/((Area!K55+Area!J55)/2)-(Prec!K55/12)</f>
        <v>0.36955153617443</v>
      </c>
      <c r="L56" s="61" t="n">
        <f aca="false">Evap!L50/((Area!L55+Area!K55)/2)-(Prec!L55/12)</f>
        <v>0.143411046784541</v>
      </c>
      <c r="M56" s="61" t="n">
        <f aca="false">Evap!M50/((Area!M55+Area!L55)/2)-(Prec!M55/12)</f>
        <v>0.0887204199968657</v>
      </c>
      <c r="N56" s="62" t="n">
        <f aca="false">SUM(B56:M56)</f>
        <v>3.09924358653827</v>
      </c>
      <c r="O56" s="21"/>
      <c r="P56" s="21"/>
      <c r="Q56" s="21"/>
      <c r="R56" s="21"/>
    </row>
    <row r="57" customFormat="false" ht="15" hidden="false" customHeight="false" outlineLevel="0" collapsed="false">
      <c r="A57" s="4" t="n">
        <v>2000</v>
      </c>
      <c r="B57" s="61" t="n">
        <f aca="false">Evap!B51/((Area!B56+Area!M55)/2)-(Prec!B56/12)</f>
        <v>0.101757327372081</v>
      </c>
      <c r="C57" s="61" t="n">
        <f aca="false">Evap!C51/((Area!C56+Area!B56)/2)-(Prec!C56/12)</f>
        <v>0.0948057955032776</v>
      </c>
      <c r="D57" s="61" t="n">
        <f aca="false">Evap!D51/((Area!D56+Area!C56)/2)-(Prec!D56/12)</f>
        <v>-0.111796582538341</v>
      </c>
      <c r="E57" s="61" t="n">
        <f aca="false">Evap!E51/((Area!E56+Area!D56)/2)-(Prec!E56/12)</f>
        <v>0.424479889873115</v>
      </c>
      <c r="F57" s="61" t="n">
        <f aca="false">Evap!F51/((Area!F56+Area!E56)/2)-(Prec!F56/12)</f>
        <v>0.449509452022015</v>
      </c>
      <c r="G57" s="61" t="n">
        <f aca="false">Evap!G51/((Area!G56+Area!F56)/2)-(Prec!G56/12)</f>
        <v>0.567742072910961</v>
      </c>
      <c r="H57" s="61" t="n">
        <f aca="false">Evap!H51/((Area!H56+Area!G56)/2)-(Prec!H56/12)</f>
        <v>0.59490688663917</v>
      </c>
      <c r="I57" s="61" t="n">
        <f aca="false">Evap!I51/((Area!I56+Area!H56)/2)-(Prec!I56/12)</f>
        <v>0.679061976549414</v>
      </c>
      <c r="J57" s="61" t="n">
        <f aca="false">Evap!J51/((Area!J56+Area!I56)/2)-(Prec!J56/12)</f>
        <v>0.415134889109566</v>
      </c>
      <c r="K57" s="61" t="n">
        <f aca="false">Evap!K51/((Area!K56+Area!J56)/2)-(Prec!K56/12)</f>
        <v>0.171912011407482</v>
      </c>
      <c r="L57" s="61" t="n">
        <f aca="false">Evap!L51/((Area!L56+Area!K56)/2)-(Prec!L56/12)</f>
        <v>0.133338239772612</v>
      </c>
      <c r="M57" s="61" t="n">
        <f aca="false">Evap!M51/((Area!M56+Area!L56)/2)-(Prec!M56/12)</f>
        <v>0.103151760923572</v>
      </c>
      <c r="N57" s="62" t="n">
        <f aca="false">SUM(B57:M57)</f>
        <v>3.62400371954492</v>
      </c>
      <c r="O57" s="21"/>
      <c r="P57" s="21"/>
      <c r="Q57" s="21"/>
      <c r="R57" s="21"/>
    </row>
    <row r="58" customFormat="false" ht="15" hidden="false" customHeight="false" outlineLevel="0" collapsed="false">
      <c r="A58" s="4" t="n">
        <v>2001</v>
      </c>
      <c r="B58" s="61" t="n">
        <f aca="false">Evap!B52/((Area!B57+Area!M56)/2)-(Prec!B57/12)</f>
        <v>0.0189139515455305</v>
      </c>
      <c r="C58" s="61" t="n">
        <f aca="false">Evap!C52/((Area!C57+Area!B57)/2)-(Prec!C57/12)</f>
        <v>0.0713444058833251</v>
      </c>
      <c r="D58" s="61" t="n">
        <f aca="false">Evap!D52/((Area!D57+Area!C57)/2)-(Prec!D57/12)</f>
        <v>0.131147960572891</v>
      </c>
      <c r="E58" s="61" t="n">
        <f aca="false">Evap!E52/((Area!E57+Area!D57)/2)-(Prec!E57/12)</f>
        <v>0.346207474714695</v>
      </c>
      <c r="F58" s="61" t="n">
        <f aca="false">Evap!F52/((Area!F57+Area!E57)/2)-(Prec!F57/12)</f>
        <v>0.215292278412181</v>
      </c>
      <c r="G58" s="61" t="n">
        <f aca="false">Evap!G52/((Area!G57+Area!F57)/2)-(Prec!G57/12)</f>
        <v>0.644792082501663</v>
      </c>
      <c r="H58" s="61" t="n">
        <f aca="false">Evap!H52/((Area!H57+Area!G57)/2)-(Prec!H57/12)</f>
        <v>0.0928469241773963</v>
      </c>
      <c r="I58" s="61" t="n">
        <f aca="false">Evap!I52/((Area!I57+Area!H57)/2)-(Prec!I57/12)</f>
        <v>0.641951715599576</v>
      </c>
      <c r="J58" s="61" t="n">
        <f aca="false">Evap!J52/((Area!J57+Area!I57)/2)-(Prec!J57/12)</f>
        <v>0.197272234273319</v>
      </c>
      <c r="K58" s="61" t="n">
        <f aca="false">Evap!K52/((Area!K57+Area!J57)/2)-(Prec!K57/12)</f>
        <v>0.344877734877735</v>
      </c>
      <c r="L58" s="61" t="n">
        <f aca="false">Evap!L52/((Area!L57+Area!K57)/2)-(Prec!L57/12)</f>
        <v>0.0838764756783485</v>
      </c>
      <c r="M58" s="61" t="n">
        <f aca="false">Evap!M52/((Area!M57+Area!L57)/2)-(Prec!M57/12)</f>
        <v>0.105053530524848</v>
      </c>
      <c r="N58" s="62" t="n">
        <f aca="false">SUM(B58:M58)</f>
        <v>2.89357676876151</v>
      </c>
      <c r="O58" s="21"/>
      <c r="P58" s="21"/>
      <c r="Q58" s="21"/>
      <c r="R58" s="21"/>
    </row>
    <row r="59" customFormat="false" ht="15" hidden="false" customHeight="false" outlineLevel="0" collapsed="false">
      <c r="A59" s="4" t="n">
        <v>2002</v>
      </c>
      <c r="B59" s="61" t="n">
        <f aca="false">Evap!B53/((Area!B58+Area!M57)/2)-(Prec!B58/12)</f>
        <v>0.0820174356290037</v>
      </c>
      <c r="C59" s="61" t="n">
        <f aca="false">Evap!C53/((Area!C58+Area!B58)/2)-(Prec!C58/12)</f>
        <v>0.111592932665554</v>
      </c>
      <c r="D59" s="61" t="n">
        <f aca="false">Evap!D53/((Area!D58+Area!C58)/2)-(Prec!D58/12)</f>
        <v>0.133079710144928</v>
      </c>
      <c r="E59" s="61" t="n">
        <f aca="false">Evap!E53/((Area!E58+Area!D58)/2)-(Prec!E58/12)</f>
        <v>0.413724201607647</v>
      </c>
      <c r="F59" s="61" t="n">
        <f aca="false">Evap!F53/((Area!F58+Area!E58)/2)-(Prec!F58/12)</f>
        <v>0.561873375729051</v>
      </c>
      <c r="G59" s="61" t="n">
        <f aca="false">Evap!G53/((Area!G58+Area!F58)/2)-(Prec!G58/12)</f>
        <v>0.630255803852973</v>
      </c>
      <c r="H59" s="61" t="n">
        <f aca="false">Evap!H53/((Area!H58+Area!G58)/2)-(Prec!H58/12)</f>
        <v>0.950625885630569</v>
      </c>
      <c r="I59" s="61" t="n">
        <f aca="false">Evap!I53/((Area!I58+Area!H58)/2)-(Prec!I58/12)</f>
        <v>0.521760685346694</v>
      </c>
      <c r="J59" s="61" t="n">
        <f aca="false">Evap!J53/((Area!J58+Area!I58)/2)-(Prec!J58/12)</f>
        <v>0.418533447684391</v>
      </c>
      <c r="K59" s="61" t="n">
        <f aca="false">Evap!K53/((Area!K58+Area!J58)/2)-(Prec!K58/12)</f>
        <v>0.148049824834566</v>
      </c>
      <c r="L59" s="61" t="n">
        <f aca="false">Evap!L53/((Area!L58+Area!K58)/2)-(Prec!L58/12)</f>
        <v>0.179327664623294</v>
      </c>
      <c r="M59" s="61" t="n">
        <f aca="false">Evap!M53/((Area!M58+Area!L58)/2)-(Prec!M58/12)</f>
        <v>0.12375249500998</v>
      </c>
      <c r="N59" s="62" t="n">
        <f aca="false">SUM(B59:M59)</f>
        <v>4.27459346275865</v>
      </c>
      <c r="O59" s="21"/>
      <c r="P59" s="21"/>
      <c r="Q59" s="21"/>
      <c r="R59" s="21"/>
    </row>
    <row r="60" customFormat="false" ht="15" hidden="false" customHeight="false" outlineLevel="0" collapsed="false">
      <c r="A60" s="4" t="n">
        <v>2003</v>
      </c>
      <c r="B60" s="61" t="n">
        <f aca="false">Evap!B54/((Area!B59+Area!M58)/2)-(Prec!B59/12)</f>
        <v>0.0767608739226298</v>
      </c>
      <c r="C60" s="61" t="n">
        <f aca="false">Evap!C54/((Area!C59+Area!B59)/2)-(Prec!C59/12)</f>
        <v>0.0916761647670466</v>
      </c>
      <c r="D60" s="61" t="n">
        <f aca="false">Evap!D54/((Area!D59+Area!C59)/2)-(Prec!D59/12)</f>
        <v>0.0408184198316431</v>
      </c>
      <c r="E60" s="61" t="n">
        <f aca="false">Evap!E54/((Area!E59+Area!D59)/2)-(Prec!E59/12)</f>
        <v>0.0730675755779491</v>
      </c>
      <c r="F60" s="61" t="n">
        <f aca="false">Evap!F54/((Area!F59+Area!E59)/2)-(Prec!F59/12)</f>
        <v>0.2995220418399</v>
      </c>
      <c r="G60" s="61" t="n">
        <f aca="false">Evap!G54/((Area!G59+Area!F59)/2)-(Prec!G59/12)</f>
        <v>-0.0558561643835617</v>
      </c>
      <c r="H60" s="61" t="n">
        <f aca="false">Evap!H54/((Area!H59+Area!G59)/2)-(Prec!H59/12)</f>
        <v>0.613296744631377</v>
      </c>
      <c r="I60" s="61" t="n">
        <f aca="false">Evap!I54/((Area!I59+Area!H59)/2)-(Prec!I59/12)</f>
        <v>0.687581624110507</v>
      </c>
      <c r="J60" s="61" t="n">
        <f aca="false">Evap!J54/((Area!J59+Area!I59)/2)-(Prec!J59/12)</f>
        <v>0.369046884815259</v>
      </c>
      <c r="K60" s="61" t="n">
        <f aca="false">Evap!K54/((Area!K59+Area!J59)/2)-(Prec!K59/12)</f>
        <v>0.382995023572551</v>
      </c>
      <c r="L60" s="61" t="n">
        <f aca="false">Evap!L54/((Area!L59+Area!K59)/2)-(Prec!L59/12)</f>
        <v>0.183342529242993</v>
      </c>
      <c r="M60" s="61" t="n">
        <f aca="false">Evap!M54/((Area!M59+Area!L59)/2)-(Prec!M59/12)</f>
        <v>0.103841736508359</v>
      </c>
      <c r="N60" s="62" t="n">
        <f aca="false">SUM(B60:M60)</f>
        <v>2.86609345443665</v>
      </c>
      <c r="O60" s="21"/>
      <c r="P60" s="21"/>
      <c r="Q60" s="21"/>
      <c r="R60" s="21"/>
    </row>
    <row r="61" customFormat="false" ht="15" hidden="false" customHeight="false" outlineLevel="0" collapsed="false">
      <c r="A61" s="4" t="n">
        <v>2004</v>
      </c>
      <c r="B61" s="61" t="n">
        <f aca="false">Evap!B55/((Area!B60+Area!M59)/2)-(Prec!B60/12)</f>
        <v>0.0937783734290314</v>
      </c>
      <c r="C61" s="61" t="n">
        <f aca="false">Evap!C55/((Area!C60+Area!B60)/2)-(Prec!C60/12)</f>
        <v>0.0754006642910563</v>
      </c>
      <c r="D61" s="61" t="n">
        <f aca="false">Evap!D55/((Area!D60+Area!C60)/2)-(Prec!D60/12)</f>
        <v>0.130889530307006</v>
      </c>
      <c r="E61" s="61" t="n">
        <f aca="false">Evap!E55/((Area!E60+Area!D60)/2)-(Prec!E60/12)</f>
        <v>0.170770233852039</v>
      </c>
      <c r="F61" s="61" t="n">
        <f aca="false">Evap!F55/((Area!F60+Area!E60)/2)-(Prec!F60/12)</f>
        <v>0.479666970604837</v>
      </c>
      <c r="G61" s="61" t="n">
        <f aca="false">Evap!G55/((Area!G60+Area!F60)/2)-(Prec!G60/12)</f>
        <v>0.425800970873786</v>
      </c>
      <c r="H61" s="61" t="n">
        <f aca="false">Evap!H55/((Area!H60+Area!G60)/2)-(Prec!H60/12)</f>
        <v>0.280376144788487</v>
      </c>
      <c r="I61" s="61" t="n">
        <f aca="false">Evap!I55/((Area!I60+Area!H60)/2)-(Prec!I60/12)</f>
        <v>0.504329506228426</v>
      </c>
      <c r="J61" s="61" t="n">
        <f aca="false">Evap!J55/((Area!J60+Area!I60)/2)-(Prec!J60/12)</f>
        <v>0.431730650632131</v>
      </c>
      <c r="K61" s="61" t="n">
        <f aca="false">Evap!K55/((Area!K60+Area!J60)/2)-(Prec!K60/12)</f>
        <v>0.184173246850912</v>
      </c>
      <c r="L61" s="61" t="n">
        <f aca="false">Evap!L55/((Area!L60+Area!K60)/2)-(Prec!L60/12)</f>
        <v>0.0489394369753204</v>
      </c>
      <c r="M61" s="61" t="n">
        <f aca="false">Evap!M55/((Area!M60+Area!L60)/2)-(Prec!M60/12)</f>
        <v>0.0912649149530338</v>
      </c>
      <c r="N61" s="62" t="n">
        <f aca="false">SUM(B61:M61)</f>
        <v>2.91712064378606</v>
      </c>
      <c r="O61" s="21"/>
      <c r="P61" s="21"/>
      <c r="Q61" s="21"/>
      <c r="R61" s="21"/>
    </row>
    <row r="62" customFormat="false" ht="15" hidden="false" customHeight="false" outlineLevel="0" collapsed="false">
      <c r="A62" s="4" t="n">
        <v>2005</v>
      </c>
      <c r="B62" s="61" t="n">
        <f aca="false">Evap!B56/((Area!B61+Area!M60)/2)-(Prec!B61/12)</f>
        <v>0.0727448657187994</v>
      </c>
      <c r="C62" s="61" t="n">
        <f aca="false">Evap!C56/((Area!C61+Area!B61)/2)-(Prec!C61/12)</f>
        <v>0.112695352300337</v>
      </c>
      <c r="D62" s="61" t="n">
        <f aca="false">Evap!D56/((Area!D61+Area!C61)/2)-(Prec!D61/12)</f>
        <v>0.116379838647118</v>
      </c>
      <c r="E62" s="61" t="n">
        <f aca="false">Evap!E56/((Area!E61+Area!D61)/2)-(Prec!E61/12)</f>
        <v>0.275826379230413</v>
      </c>
      <c r="F62" s="61" t="n">
        <f aca="false">Evap!F56/((Area!F61+Area!E61)/2)-(Prec!F61/12)</f>
        <v>0.373669402110199</v>
      </c>
      <c r="G62" s="61" t="n">
        <f aca="false">Evap!G56/((Area!G61+Area!F61)/2)-(Prec!G61/12)</f>
        <v>0.465450612833453</v>
      </c>
      <c r="H62" s="61" t="n">
        <f aca="false">Evap!H56/((Area!H61+Area!G61)/2)-(Prec!H61/12)</f>
        <v>0.863531746031746</v>
      </c>
      <c r="I62" s="61" t="n">
        <f aca="false">Evap!I56/((Area!I61+Area!H61)/2)-(Prec!I61/12)</f>
        <v>0.499143577903198</v>
      </c>
      <c r="J62" s="61" t="n">
        <f aca="false">Evap!J56/((Area!J61+Area!I61)/2)-(Prec!J61/12)</f>
        <v>0.636814221472738</v>
      </c>
      <c r="K62" s="61" t="n">
        <f aca="false">Evap!K56/((Area!K61+Area!J61)/2)-(Prec!K61/12)</f>
        <v>-0.115131184407796</v>
      </c>
      <c r="L62" s="61" t="n">
        <f aca="false">Evap!L56/((Area!L61+Area!K61)/2)-(Prec!L61/12)</f>
        <v>0.166351498046027</v>
      </c>
      <c r="M62" s="61" t="n">
        <f aca="false">Evap!M56/((Area!M61+Area!L61)/2)-(Prec!M61/12)</f>
        <v>0.104669277632724</v>
      </c>
      <c r="N62" s="62" t="n">
        <f aca="false">SUM(B62:M62)</f>
        <v>3.57214558751896</v>
      </c>
      <c r="O62" s="21"/>
      <c r="P62" s="21"/>
      <c r="Q62" s="21"/>
      <c r="R62" s="21"/>
    </row>
    <row r="63" customFormat="false" ht="15" hidden="false" customHeight="false" outlineLevel="0" collapsed="false">
      <c r="A63" s="4" t="n">
        <v>2006</v>
      </c>
      <c r="B63" s="61" t="n">
        <f aca="false">Evap!B57/((Area!B62+Area!M61)/2)-(Prec!B62/12)</f>
        <v>0.0786252333764182</v>
      </c>
      <c r="C63" s="61" t="n">
        <f aca="false">Evap!C57/((Area!C62+Area!B62)/2)-(Prec!C62/12)</f>
        <v>0.110218691000629</v>
      </c>
      <c r="D63" s="61" t="n">
        <f aca="false">Evap!D57/((Area!D62+Area!C62)/2)-(Prec!D62/12)</f>
        <v>0.130403225806452</v>
      </c>
      <c r="E63" s="61" t="n">
        <f aca="false">Evap!E57/((Area!E62+Area!D62)/2)-(Prec!E62/12)</f>
        <v>0.405449526043194</v>
      </c>
      <c r="F63" s="61" t="n">
        <f aca="false">Evap!F57/((Area!F62+Area!E62)/2)-(Prec!F62/12)</f>
        <v>0.451681279266713</v>
      </c>
      <c r="G63" s="61" t="n">
        <f aca="false">Evap!G57/((Area!G62+Area!F62)/2)-(Prec!G62/12)</f>
        <v>0.581710440557346</v>
      </c>
      <c r="H63" s="61" t="n">
        <f aca="false">Evap!H57/((Area!H62+Area!G62)/2)-(Prec!H62/12)</f>
        <v>0.548453950379932</v>
      </c>
      <c r="I63" s="61" t="n">
        <f aca="false">Evap!I57/((Area!I62+Area!H62)/2)-(Prec!I62/12)</f>
        <v>0.536230834752981</v>
      </c>
      <c r="J63" s="61" t="n">
        <f aca="false">Evap!J57/((Area!J62+Area!I62)/2)-(Prec!J62/12)</f>
        <v>0.191333629366489</v>
      </c>
      <c r="K63" s="61" t="n">
        <f aca="false">Evap!K57/((Area!K62+Area!J62)/2)-(Prec!K62/12)</f>
        <v>0.179837872892348</v>
      </c>
      <c r="L63" s="61" t="n">
        <f aca="false">Evap!L57/((Area!L62+Area!K62)/2)-(Prec!L62/12)</f>
        <v>0.208776667899864</v>
      </c>
      <c r="M63" s="61" t="n">
        <f aca="false">Evap!M57/((Area!M62+Area!L62)/2)-(Prec!M62/12)</f>
        <v>-0.0168206240958876</v>
      </c>
      <c r="N63" s="62" t="n">
        <f aca="false">SUM(B63:M63)</f>
        <v>3.40590072724648</v>
      </c>
      <c r="O63" s="21"/>
      <c r="P63" s="21"/>
      <c r="Q63" s="21"/>
      <c r="R63" s="21"/>
    </row>
    <row r="64" customFormat="false" ht="15" hidden="false" customHeight="false" outlineLevel="0" collapsed="false">
      <c r="A64" s="4" t="n">
        <v>2007</v>
      </c>
      <c r="B64" s="61" t="n">
        <f aca="false">Evap!B58/((Area!B63+Area!M62)/2)-(Prec!B63/12)</f>
        <v>0.0740537848605578</v>
      </c>
      <c r="C64" s="61" t="n">
        <f aca="false">Evap!C58/((Area!C63+Area!B63)/2)-(Prec!C63/12)</f>
        <v>0.1025</v>
      </c>
      <c r="D64" s="61" t="n">
        <f aca="false">Evap!D58/((Area!D63+Area!C63)/2)-(Prec!D63/12)</f>
        <v>0.191362407031778</v>
      </c>
      <c r="E64" s="61" t="n">
        <f aca="false">Evap!E58/((Area!E63+Area!D63)/2)-(Prec!E63/12)</f>
        <v>0.286885964912281</v>
      </c>
      <c r="F64" s="61" t="n">
        <f aca="false">Evap!F58/((Area!F63+Area!E63)/2)-(Prec!F63/12)</f>
        <v>0.566157840083074</v>
      </c>
      <c r="G64" s="61" t="n">
        <f aca="false">Evap!G58/((Area!G63+Area!F63)/2)-(Prec!G63/12)</f>
        <v>0.431838609720687</v>
      </c>
      <c r="H64" s="61" t="n">
        <f aca="false">Evap!H58/((Area!H63+Area!G63)/2)-(Prec!H63/12)</f>
        <v>0.697987358616101</v>
      </c>
      <c r="I64" s="61" t="n">
        <f aca="false">Evap!I58/((Area!I63+Area!H63)/2)-(Prec!I63/12)</f>
        <v>0.404772117962467</v>
      </c>
      <c r="J64" s="61" t="n">
        <f aca="false">Evap!J58/((Area!J63+Area!I63)/2)-(Prec!J63/12)</f>
        <v>0.540222295682836</v>
      </c>
      <c r="K64" s="61" t="n">
        <f aca="false">Evap!K58/((Area!K63+Area!J63)/2)-(Prec!K63/12)</f>
        <v>0.45451048951049</v>
      </c>
      <c r="L64" s="61" t="n">
        <f aca="false">Evap!L58/((Area!L63+Area!K63)/2)-(Prec!L63/12)</f>
        <v>0.191620857369076</v>
      </c>
      <c r="M64" s="61" t="n">
        <f aca="false">Evap!M58/((Area!M63+Area!L63)/2)-(Prec!M63/12)</f>
        <v>0.00574438659290595</v>
      </c>
      <c r="N64" s="62" t="n">
        <f aca="false">SUM(B64:M64)</f>
        <v>3.94765611234225</v>
      </c>
      <c r="O64" s="21"/>
      <c r="P64" s="21"/>
      <c r="Q64" s="21"/>
      <c r="R64" s="21"/>
    </row>
    <row r="65" customFormat="false" ht="15" hidden="false" customHeight="false" outlineLevel="0" collapsed="false">
      <c r="A65" s="4" t="n">
        <v>2008</v>
      </c>
      <c r="B65" s="61" t="n">
        <f aca="false">Evap!B59/((Area!B64+Area!M63)/2)-(Prec!B64/12)</f>
        <v>0.0792892619137433</v>
      </c>
      <c r="C65" s="61" t="n">
        <f aca="false">Evap!C59/((Area!C64+Area!B64)/2)-(Prec!C64/12)</f>
        <v>0.0831963210968951</v>
      </c>
      <c r="D65" s="61" t="n">
        <f aca="false">Evap!D59/((Area!D64+Area!C64)/2)-(Prec!D64/12)</f>
        <v>0.104180098500112</v>
      </c>
      <c r="E65" s="61" t="n">
        <f aca="false">Evap!E59/((Area!E64+Area!D64)/2)-(Prec!E64/12)</f>
        <v>0.216291439362149</v>
      </c>
      <c r="F65" s="61" t="n">
        <f aca="false">Evap!F59/((Area!F64+Area!E64)/2)-(Prec!F64/12)</f>
        <v>0.306689366160293</v>
      </c>
      <c r="G65" s="61" t="n">
        <f aca="false">Evap!G59/((Area!G64+Area!F64)/2)-(Prec!G64/12)</f>
        <v>0.328502943258448</v>
      </c>
      <c r="H65" s="61" t="n">
        <f aca="false">Evap!H59/((Area!H64+Area!G64)/2)-(Prec!H64/12)</f>
        <v>0.552981049562682</v>
      </c>
      <c r="I65" s="61" t="n">
        <f aca="false">Evap!I59/((Area!I64+Area!H64)/2)-(Prec!I64/12)</f>
        <v>0.0592306922769108</v>
      </c>
      <c r="J65" s="61" t="n">
        <f aca="false">Evap!J59/((Area!J64+Area!I64)/2)-(Prec!J64/12)</f>
        <v>0.253898450946644</v>
      </c>
      <c r="K65" s="61" t="n">
        <f aca="false">Evap!K59/((Area!K64+Area!J64)/2)-(Prec!K64/12)</f>
        <v>-0.00315913370998111</v>
      </c>
      <c r="L65" s="61" t="n">
        <f aca="false">Evap!L59/((Area!L64+Area!K64)/2)-(Prec!L64/12)</f>
        <v>0.139986710993387</v>
      </c>
      <c r="M65" s="61" t="n">
        <f aca="false">Evap!M59/((Area!M64+Area!L64)/2)-(Prec!M64/12)</f>
        <v>0.0776515151515152</v>
      </c>
      <c r="N65" s="62" t="n">
        <f aca="false">SUM(B65:M65)</f>
        <v>2.1987387155128</v>
      </c>
      <c r="O65" s="21"/>
      <c r="P65" s="21"/>
      <c r="Q65" s="21"/>
      <c r="R65" s="21"/>
    </row>
    <row r="66" customFormat="false" ht="15" hidden="false" customHeight="false" outlineLevel="0" collapsed="false">
      <c r="A66" s="4" t="n">
        <v>2009</v>
      </c>
      <c r="B66" s="61" t="n">
        <f aca="false">Evap!B60/((Area!B65+Area!M64)/2)-(Prec!B65/12)</f>
        <v>0.0822841795018064</v>
      </c>
      <c r="C66" s="61" t="n">
        <f aca="false">Evap!C60/((Area!C65+Area!B65)/2)-(Prec!C65/12)</f>
        <v>0.0615202524986849</v>
      </c>
      <c r="D66" s="61" t="n">
        <f aca="false">Evap!D60/((Area!D65+Area!C65)/2)-(Prec!D65/12)</f>
        <v>0.0969556113902848</v>
      </c>
      <c r="E66" s="61" t="n">
        <f aca="false">Evap!E60/((Area!E65+Area!D65)/2)-(Prec!E65/12)</f>
        <v>0.0672525446822153</v>
      </c>
      <c r="F66" s="61" t="n">
        <f aca="false">Evap!F60/((Area!F65+Area!E65)/2)-(Prec!F65/12)</f>
        <v>0.164409632416334</v>
      </c>
      <c r="G66" s="61" t="n">
        <f aca="false">Evap!G60/((Area!G65+Area!F65)/2)-(Prec!G65/12)</f>
        <v>0.0201350492532571</v>
      </c>
      <c r="H66" s="61" t="n">
        <f aca="false">Evap!H60/((Area!H65+Area!G65)/2)-(Prec!H65/12)</f>
        <v>0.0735633660283356</v>
      </c>
      <c r="I66" s="61" t="n">
        <f aca="false">Evap!I60/((Area!I65+Area!H65)/2)-(Prec!I65/12)</f>
        <v>0.156025271912988</v>
      </c>
      <c r="J66" s="61" t="n">
        <f aca="false">Evap!J60/((Area!J65+Area!I65)/2)-(Prec!J65/12)</f>
        <v>0.122970107660885</v>
      </c>
      <c r="K66" s="61" t="n">
        <f aca="false">Evap!K60/((Area!K65+Area!J65)/2)-(Prec!K65/12)</f>
        <v>-0.0730797101449275</v>
      </c>
      <c r="L66" s="61" t="n">
        <f aca="false">Evap!L60/((Area!L65+Area!K65)/2)-(Prec!L65/12)</f>
        <v>0.161637018212622</v>
      </c>
      <c r="M66" s="61" t="n">
        <f aca="false">Evap!M60/((Area!M65+Area!L65)/2)-(Prec!M65/12)</f>
        <v>0.0691897399176082</v>
      </c>
      <c r="N66" s="62" t="n">
        <f aca="false">SUM(B66:M66)</f>
        <v>1.00286306333009</v>
      </c>
      <c r="O66" s="21"/>
      <c r="P66" s="21"/>
      <c r="Q66" s="21"/>
      <c r="R66" s="21"/>
    </row>
    <row r="67" customFormat="false" ht="15" hidden="false" customHeight="false" outlineLevel="0" collapsed="false">
      <c r="A67" s="4" t="n">
        <v>2010</v>
      </c>
      <c r="B67" s="61" t="n">
        <f aca="false">Evap!B61/((Area!B66+Area!M65)/2)-(Prec!B66/12)</f>
        <v>0.0818019117347976</v>
      </c>
      <c r="C67" s="61" t="n">
        <f aca="false">Evap!C61/((Area!C66+Area!B66)/2)-(Prec!C66/12)</f>
        <v>0.0719142744401697</v>
      </c>
      <c r="D67" s="61" t="n">
        <f aca="false">Evap!D61/((Area!D66+Area!C66)/2)-(Prec!D66/12)</f>
        <v>-0.00548100859230707</v>
      </c>
      <c r="E67" s="61" t="n">
        <f aca="false">Evap!E61/((Area!E66+Area!D66)/2)-(Prec!E66/12)</f>
        <v>0.0788679245283019</v>
      </c>
      <c r="F67" s="61" t="n">
        <f aca="false">Evap!F61/((Area!F66+Area!E66)/2)-(Prec!F66/12)</f>
        <v>0.331578570454235</v>
      </c>
      <c r="G67" s="61" t="n">
        <f aca="false">Evap!G61/((Area!G66+Area!F66)/2)-(Prec!G66/12)</f>
        <v>0.327806661220291</v>
      </c>
      <c r="H67" s="61" t="n">
        <f aca="false">Evap!H61/((Area!H66+Area!G66)/2)-(Prec!H66/12)</f>
        <v>0.232470153905164</v>
      </c>
      <c r="I67" s="61" t="n">
        <f aca="false">Evap!I61/((Area!I66+Area!H66)/2)-(Prec!I66/12)</f>
        <v>0.1399211728674</v>
      </c>
      <c r="J67" s="61" t="n">
        <f aca="false">Evap!J61/((Area!J66+Area!I66)/2)-(Prec!J66/12)</f>
        <v>0.315678478345256</v>
      </c>
      <c r="K67" s="61" t="n">
        <f aca="false">Evap!K61/((Area!K66+Area!J66)/2)-(Prec!K66/12)</f>
        <v>0.36140612076096</v>
      </c>
      <c r="L67" s="61" t="n">
        <f aca="false">Evap!L61/((Area!L66+Area!K66)/2)-(Prec!L66/12)</f>
        <v>0.342326018189008</v>
      </c>
      <c r="M67" s="61" t="n">
        <f aca="false">Evap!M61/((Area!M66+Area!L66)/2)-(Prec!M66/12)</f>
        <v>0.338224841002619</v>
      </c>
      <c r="N67" s="62" t="n">
        <f aca="false">SUM(B67:M67)</f>
        <v>2.61651511885589</v>
      </c>
      <c r="O67" s="21"/>
      <c r="P67" s="21"/>
      <c r="Q67" s="21"/>
      <c r="R67" s="21"/>
    </row>
    <row r="68" customFormat="false" ht="15" hidden="false" customHeight="true" outlineLevel="0" collapsed="false">
      <c r="A68" s="8" t="n">
        <v>2011</v>
      </c>
      <c r="B68" s="61" t="n">
        <f aca="false">Evap!B62/((Area!B67+Area!M66)/2)-(Prec!B67/12)</f>
        <v>0.606228070175439</v>
      </c>
      <c r="C68" s="61" t="n">
        <f aca="false">Evap!C62/((Area!C67+Area!B67)/2)-(Prec!C67/12)</f>
        <v>0.814245742092458</v>
      </c>
      <c r="D68" s="61" t="n">
        <f aca="false">Evap!D62/((Area!D67+Area!C67)/2)-(Prec!D67/12)</f>
        <v>1.50832748948107</v>
      </c>
      <c r="E68" s="61" t="n">
        <f aca="false">Evap!E62/((Area!E67+Area!D67)/2)-(Prec!E67/12)</f>
        <v>2.63731785944552</v>
      </c>
      <c r="F68" s="61" t="n">
        <f aca="false">Evap!F62/((Area!F67+Area!E67)/2)-(Prec!F67/12)</f>
        <v>8.38224970553593</v>
      </c>
      <c r="G68" s="61" t="n">
        <f aca="false">Evap!G62/((Area!G67+Area!F67)/2)-(Prec!G67/12)</f>
        <v>57.3558333333333</v>
      </c>
      <c r="H68" s="61" t="n">
        <f aca="false">Evap!H62/((Area!H67+Area!G67)/2)-(Prec!H67/12)</f>
        <v>81.3972222222222</v>
      </c>
      <c r="I68" s="61" t="n">
        <f aca="false">Evap!I62/((Area!I67+Area!H67)/2)-(Prec!I67/12)</f>
        <v>66.2686111111111</v>
      </c>
      <c r="J68" s="61" t="n">
        <f aca="false">Evap!J62/((Area!J67+Area!I67)/2)-(Prec!J67/12)</f>
        <v>32.9208333333333</v>
      </c>
      <c r="K68" s="61" t="n">
        <f aca="false">Evap!K62/((Area!K67+Area!J67)/2)-(Prec!K67/12)</f>
        <v>32.0211111111111</v>
      </c>
      <c r="L68" s="61" t="n">
        <f aca="false">Evap!L62/((Area!L67+Area!K67)/2)-(Prec!L67/12)</f>
        <v>21.0744444444444</v>
      </c>
      <c r="M68" s="61" t="e">
        <f aca="false">Evap!M62/((Area!M67+Area!L67)/2)-(Prec!M67/12)</f>
        <v>#DIV/0!</v>
      </c>
      <c r="N68" s="62" t="e">
        <f aca="false">SUM(B68:M68)</f>
        <v>#DIV/0!</v>
      </c>
      <c r="O68" s="21"/>
      <c r="P68" s="21"/>
      <c r="Q68" s="21"/>
      <c r="R68" s="21"/>
    </row>
    <row r="69" customFormat="false" ht="15" hidden="false" customHeight="true" outlineLevel="0" collapsed="false">
      <c r="A69" s="8" t="n">
        <v>2012</v>
      </c>
      <c r="B69" s="61" t="n">
        <f aca="false">Evap!B63/((Area!B68+Area!A68)/2)-(Prec!B68/12)</f>
        <v>0.0139165009940358</v>
      </c>
      <c r="C69" s="61" t="e">
        <f aca="false">Evap!C63/((Area!C68+Area!B68)/2)-(Prec!C68/12)</f>
        <v>#DIV/0!</v>
      </c>
      <c r="D69" s="61" t="e">
        <f aca="false">Evap!D63/((Area!D68+Area!C68)/2)-(Prec!D68/12)</f>
        <v>#DIV/0!</v>
      </c>
      <c r="E69" s="61" t="e">
        <f aca="false">Evap!E63/((Area!E68+Area!D68)/2)-(Prec!E68/12)</f>
        <v>#DIV/0!</v>
      </c>
      <c r="F69" s="61" t="e">
        <f aca="false">Evap!F63/((Area!F68+Area!E68)/2)-(Prec!F68/12)</f>
        <v>#DIV/0!</v>
      </c>
      <c r="G69" s="61" t="e">
        <f aca="false">Evap!G63/((Area!G68+Area!F68)/2)-(Prec!G68/12)</f>
        <v>#DIV/0!</v>
      </c>
      <c r="H69" s="61" t="e">
        <f aca="false">Evap!H63/((Area!H68+Area!G68)/2)-(Prec!H68/12)</f>
        <v>#DIV/0!</v>
      </c>
      <c r="I69" s="61" t="e">
        <f aca="false">Evap!I63/((Area!I68+Area!H68)/2)-(Prec!I68/12)</f>
        <v>#DIV/0!</v>
      </c>
      <c r="J69" s="61" t="e">
        <f aca="false">Evap!J63/((Area!J68+Area!I68)/2)-(Prec!J68/12)</f>
        <v>#DIV/0!</v>
      </c>
      <c r="K69" s="61" t="e">
        <f aca="false">Evap!K63/((Area!K68+Area!J68)/2)-(Prec!K68/12)</f>
        <v>#DIV/0!</v>
      </c>
      <c r="L69" s="61" t="e">
        <f aca="false">Evap!L63/((Area!L68+Area!K68)/2)-(Prec!L68/12)</f>
        <v>#DIV/0!</v>
      </c>
      <c r="M69" s="61" t="e">
        <f aca="false">Evap!M63/((Area!M68+Area!L68)/2)-(Prec!M68/12)</f>
        <v>#DIV/0!</v>
      </c>
      <c r="N69" s="61" t="n">
        <f aca="false">Evap!N63/((Area!N68+Area!M68)/2)-(Prec!N68/12)</f>
        <v>209.2425</v>
      </c>
      <c r="O69" s="21"/>
      <c r="P69" s="21"/>
      <c r="Q69" s="21"/>
      <c r="R69" s="21"/>
    </row>
    <row r="70" customFormat="false" ht="15.75" hidden="false" customHeight="false" outlineLevel="0" collapsed="false">
      <c r="A70" s="26" t="s">
        <v>35</v>
      </c>
      <c r="B70" s="63" t="n">
        <f aca="false">AVERAGE(B12:B68)</f>
        <v>0.0367745334269852</v>
      </c>
      <c r="C70" s="63" t="n">
        <f aca="false">AVERAGE(C12:C68)</f>
        <v>0.052349854803458</v>
      </c>
      <c r="D70" s="63" t="n">
        <f aca="false">AVERAGE(D12:D68)</f>
        <v>0.0655998967095721</v>
      </c>
      <c r="E70" s="63" t="n">
        <f aca="false">AVERAGE(E12:E68)</f>
        <v>0.286338107718045</v>
      </c>
      <c r="F70" s="63" t="n">
        <f aca="false">AVERAGE(F12:F68)</f>
        <v>0.378375193835184</v>
      </c>
      <c r="G70" s="63" t="n">
        <f aca="false">AVERAGE(G12:G68)</f>
        <v>1.3678252515106</v>
      </c>
      <c r="H70" s="63" t="n">
        <f aca="false">AVERAGE(H12:H67)</f>
        <v>0.457757140764624</v>
      </c>
      <c r="I70" s="63" t="n">
        <f aca="false">AVERAGE(I12:I68)</f>
        <v>1.56987117161537</v>
      </c>
      <c r="J70" s="63" t="n">
        <f aca="false">AVERAGE(J12:J68)</f>
        <v>0.925289203684335</v>
      </c>
      <c r="K70" s="63" t="n">
        <f aca="false">AVERAGE(K12:K68)</f>
        <v>0.773370853208792</v>
      </c>
      <c r="L70" s="63" t="n">
        <f aca="false">AVERAGE(L12:L68)</f>
        <v>0.465805721077407</v>
      </c>
      <c r="M70" s="63" t="e">
        <f aca="false">AVERAGE(M12:M68)</f>
        <v>#DIV/0!</v>
      </c>
      <c r="N70" s="63" t="e">
        <f aca="false">SUM(B70:M70)</f>
        <v>#DIV/0!</v>
      </c>
      <c r="O70" s="20"/>
      <c r="P70" s="20"/>
      <c r="Q70" s="20"/>
      <c r="R70" s="21"/>
    </row>
    <row r="71" customFormat="false" ht="15" hidden="false" customHeight="false" outlineLevel="0" collapsed="false">
      <c r="A71" s="4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15" hidden="false" customHeight="false" outlineLevel="0" collapsed="false">
      <c r="B72" s="23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</row>
    <row r="73" customFormat="false" ht="15" hidden="false" customHeight="false" outlineLevel="0" collapsed="false">
      <c r="B73" s="23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</row>
    <row r="74" customFormat="false" ht="15" hidden="false" customHeight="false" outlineLevel="0" collapsed="false">
      <c r="B74" s="23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15" hidden="false" customHeight="false" outlineLevel="0" collapsed="false">
      <c r="B75" s="23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</row>
    <row r="76" customFormat="false" ht="15" hidden="false" customHeight="false" outlineLevel="0" collapsed="false">
      <c r="B76" s="23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</row>
    <row r="77" customFormat="false" ht="15" hidden="false" customHeight="false" outlineLevel="0" collapsed="false">
      <c r="B77" s="24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</row>
    <row r="78" customFormat="false" ht="15" hidden="false" customHeight="false" outlineLevel="0" collapsed="false"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5" hidden="false" customHeight="false" outlineLevel="0" collapsed="false"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5" hidden="false" customHeight="false" outlineLevel="0" collapsed="false">
      <c r="B80" s="23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customFormat="false" ht="15" hidden="false" customHeight="false" outlineLevel="0" collapsed="false">
      <c r="B81" s="23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customFormat="false" ht="15" hidden="false" customHeight="false" outlineLevel="0" collapsed="false">
      <c r="B82" s="23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customFormat="false" ht="15" hidden="false" customHeight="false" outlineLevel="0" collapsed="false">
      <c r="B83" s="23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</row>
    <row r="85" customFormat="false" ht="1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</row>
    <row r="86" customFormat="false" ht="1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</row>
    <row r="87" customFormat="false" ht="1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</row>
    <row r="88" customFormat="false" ht="1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</row>
    <row r="89" customFormat="false" ht="1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</row>
    <row r="90" customFormat="false" ht="1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</row>
    <row r="91" customFormat="false" ht="1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</row>
    <row r="92" customFormat="false" ht="1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</row>
    <row r="93" customFormat="false" ht="1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</row>
    <row r="94" customFormat="false" ht="1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</row>
    <row r="95" customFormat="false" ht="1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</row>
    <row r="96" customFormat="false" ht="1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</row>
    <row r="97" customFormat="false" ht="1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M59" activeCellId="0" sqref="M5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4" width="9.14"/>
  </cols>
  <sheetData>
    <row r="1" customFormat="false" ht="15.75" hidden="false" customHeight="false" outlineLevel="0" collapsed="false">
      <c r="A1" s="65" t="s">
        <v>2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5.75" hidden="false" customHeight="false" outlineLevel="0" collapsed="false">
      <c r="A2" s="66" t="s">
        <v>118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5" hidden="false" customHeight="false" outlineLevel="0" collapsed="false">
      <c r="A3" s="64" t="s">
        <v>119</v>
      </c>
      <c r="B3" s="64" t="s">
        <v>120</v>
      </c>
      <c r="C3" s="64" t="s">
        <v>121</v>
      </c>
      <c r="D3" s="64" t="s">
        <v>122</v>
      </c>
      <c r="E3" s="64" t="s">
        <v>123</v>
      </c>
      <c r="F3" s="64" t="s">
        <v>124</v>
      </c>
      <c r="G3" s="64" t="s">
        <v>125</v>
      </c>
      <c r="H3" s="64" t="s">
        <v>126</v>
      </c>
      <c r="I3" s="64" t="s">
        <v>127</v>
      </c>
      <c r="J3" s="64" t="s">
        <v>128</v>
      </c>
      <c r="K3" s="64" t="s">
        <v>129</v>
      </c>
    </row>
    <row r="4" customFormat="false" ht="15" hidden="false" customHeight="false" outlineLevel="0" collapsed="false">
      <c r="A4" s="64" t="n">
        <v>3617</v>
      </c>
      <c r="B4" s="64" t="n">
        <v>0</v>
      </c>
      <c r="C4" s="64" t="n">
        <v>0.01</v>
      </c>
      <c r="D4" s="64" t="n">
        <v>0.02</v>
      </c>
      <c r="E4" s="64" t="n">
        <v>0.03</v>
      </c>
      <c r="F4" s="64" t="n">
        <v>0.04</v>
      </c>
      <c r="G4" s="64" t="n">
        <v>0.05</v>
      </c>
      <c r="H4" s="64" t="n">
        <v>0.06</v>
      </c>
      <c r="I4" s="64" t="n">
        <v>0.07</v>
      </c>
      <c r="J4" s="64" t="n">
        <v>0.08</v>
      </c>
      <c r="K4" s="64" t="n">
        <v>0.08</v>
      </c>
    </row>
    <row r="5" customFormat="false" ht="15" hidden="false" customHeight="false" outlineLevel="0" collapsed="false">
      <c r="A5" s="64" t="n">
        <v>3617.1</v>
      </c>
      <c r="B5" s="64" t="n">
        <v>0.1</v>
      </c>
      <c r="C5" s="64" t="n">
        <v>0.11</v>
      </c>
      <c r="D5" s="64" t="n">
        <v>0.12</v>
      </c>
      <c r="E5" s="64" t="n">
        <v>0.13</v>
      </c>
      <c r="F5" s="64" t="n">
        <v>0.14</v>
      </c>
      <c r="G5" s="64" t="n">
        <v>0.15</v>
      </c>
      <c r="H5" s="64" t="n">
        <v>0.16</v>
      </c>
      <c r="I5" s="64" t="n">
        <v>0.17</v>
      </c>
      <c r="J5" s="64" t="n">
        <v>0.18</v>
      </c>
      <c r="K5" s="64" t="n">
        <v>0.18</v>
      </c>
    </row>
    <row r="6" customFormat="false" ht="15" hidden="false" customHeight="false" outlineLevel="0" collapsed="false">
      <c r="A6" s="64" t="n">
        <v>3617.2</v>
      </c>
      <c r="B6" s="64" t="n">
        <v>0.2</v>
      </c>
      <c r="C6" s="64" t="n">
        <v>0.21</v>
      </c>
      <c r="D6" s="64" t="n">
        <v>0.22</v>
      </c>
      <c r="E6" s="64" t="n">
        <v>0.23</v>
      </c>
      <c r="F6" s="64" t="n">
        <v>0.24</v>
      </c>
      <c r="G6" s="64" t="n">
        <v>0.25</v>
      </c>
      <c r="H6" s="64" t="n">
        <v>0.26</v>
      </c>
      <c r="I6" s="64" t="n">
        <v>0.27</v>
      </c>
      <c r="J6" s="64" t="n">
        <v>0.28</v>
      </c>
      <c r="K6" s="64" t="n">
        <v>0.28</v>
      </c>
    </row>
    <row r="7" customFormat="false" ht="15" hidden="false" customHeight="false" outlineLevel="0" collapsed="false">
      <c r="A7" s="64" t="n">
        <v>3617.3</v>
      </c>
      <c r="B7" s="64" t="n">
        <v>0.3</v>
      </c>
      <c r="C7" s="64" t="n">
        <v>0.31</v>
      </c>
      <c r="D7" s="64" t="n">
        <v>0.32</v>
      </c>
      <c r="E7" s="64" t="n">
        <v>0.33</v>
      </c>
      <c r="F7" s="64" t="n">
        <v>0.34</v>
      </c>
      <c r="G7" s="64" t="n">
        <v>0.35</v>
      </c>
      <c r="H7" s="64" t="n">
        <v>0.36</v>
      </c>
      <c r="I7" s="64" t="n">
        <v>0.37</v>
      </c>
      <c r="J7" s="64" t="n">
        <v>0.38</v>
      </c>
      <c r="K7" s="64" t="n">
        <v>0.38</v>
      </c>
    </row>
    <row r="8" customFormat="false" ht="15" hidden="false" customHeight="false" outlineLevel="0" collapsed="false">
      <c r="A8" s="64" t="n">
        <v>3617.4</v>
      </c>
      <c r="B8" s="64" t="n">
        <v>0.4</v>
      </c>
      <c r="C8" s="64" t="n">
        <v>0.41</v>
      </c>
      <c r="D8" s="64" t="n">
        <v>0.42</v>
      </c>
      <c r="E8" s="64" t="n">
        <v>0.43</v>
      </c>
      <c r="F8" s="64" t="n">
        <v>0.44</v>
      </c>
      <c r="G8" s="64" t="n">
        <v>0.45</v>
      </c>
      <c r="H8" s="64" t="n">
        <v>0.46</v>
      </c>
      <c r="I8" s="64" t="n">
        <v>0.47</v>
      </c>
      <c r="J8" s="64" t="n">
        <v>0.48</v>
      </c>
      <c r="K8" s="64" t="n">
        <v>0.48</v>
      </c>
    </row>
    <row r="9" customFormat="false" ht="15" hidden="false" customHeight="false" outlineLevel="0" collapsed="false">
      <c r="A9" s="64" t="n">
        <v>3617.5</v>
      </c>
      <c r="B9" s="64" t="n">
        <v>0.5</v>
      </c>
      <c r="C9" s="64" t="n">
        <v>0.51</v>
      </c>
      <c r="D9" s="64" t="n">
        <v>0.52</v>
      </c>
      <c r="E9" s="64" t="n">
        <v>0.53</v>
      </c>
      <c r="F9" s="64" t="n">
        <v>0.54</v>
      </c>
      <c r="G9" s="64" t="n">
        <v>0.55</v>
      </c>
      <c r="H9" s="64" t="n">
        <v>0.56</v>
      </c>
      <c r="I9" s="64" t="n">
        <v>0.57</v>
      </c>
      <c r="J9" s="64" t="n">
        <v>0.58</v>
      </c>
      <c r="K9" s="64" t="n">
        <v>0.58</v>
      </c>
    </row>
    <row r="10" customFormat="false" ht="15" hidden="false" customHeight="false" outlineLevel="0" collapsed="false">
      <c r="A10" s="64" t="n">
        <v>3617.6</v>
      </c>
      <c r="B10" s="64" t="n">
        <v>0.6</v>
      </c>
      <c r="C10" s="64" t="n">
        <v>0.61</v>
      </c>
      <c r="D10" s="64" t="n">
        <v>0.62</v>
      </c>
      <c r="E10" s="64" t="n">
        <v>0.63</v>
      </c>
      <c r="F10" s="64" t="n">
        <v>0.64</v>
      </c>
      <c r="G10" s="64" t="n">
        <v>0.65</v>
      </c>
      <c r="H10" s="64" t="n">
        <v>0.66</v>
      </c>
      <c r="I10" s="64" t="n">
        <v>0.67</v>
      </c>
      <c r="J10" s="64" t="n">
        <v>0.68</v>
      </c>
      <c r="K10" s="64" t="n">
        <v>0.68</v>
      </c>
    </row>
    <row r="11" customFormat="false" ht="15" hidden="false" customHeight="false" outlineLevel="0" collapsed="false">
      <c r="A11" s="64" t="n">
        <v>3617.7</v>
      </c>
      <c r="B11" s="64" t="n">
        <v>0.7</v>
      </c>
      <c r="C11" s="64" t="n">
        <v>0.71</v>
      </c>
      <c r="D11" s="64" t="n">
        <v>0.72</v>
      </c>
      <c r="E11" s="64" t="n">
        <v>0.73</v>
      </c>
      <c r="F11" s="64" t="n">
        <v>0.74</v>
      </c>
      <c r="G11" s="64" t="n">
        <v>0.75</v>
      </c>
      <c r="H11" s="64" t="n">
        <v>0.76</v>
      </c>
      <c r="I11" s="64" t="n">
        <v>0.77</v>
      </c>
      <c r="J11" s="64" t="n">
        <v>0.78</v>
      </c>
      <c r="K11" s="64" t="n">
        <v>0.78</v>
      </c>
    </row>
    <row r="12" customFormat="false" ht="15" hidden="false" customHeight="false" outlineLevel="0" collapsed="false">
      <c r="A12" s="64" t="n">
        <v>3617.8</v>
      </c>
      <c r="B12" s="64" t="n">
        <v>0.8</v>
      </c>
      <c r="C12" s="64" t="n">
        <v>0.81</v>
      </c>
      <c r="D12" s="64" t="n">
        <v>0.82</v>
      </c>
      <c r="E12" s="64" t="n">
        <v>0.83</v>
      </c>
      <c r="F12" s="64" t="n">
        <v>0.84</v>
      </c>
      <c r="G12" s="64" t="n">
        <v>0.85</v>
      </c>
      <c r="H12" s="64" t="n">
        <v>0.86</v>
      </c>
      <c r="I12" s="64" t="n">
        <v>0.87</v>
      </c>
      <c r="J12" s="64" t="n">
        <v>0.88</v>
      </c>
      <c r="K12" s="64" t="n">
        <v>0.88</v>
      </c>
    </row>
    <row r="13" customFormat="false" ht="15" hidden="false" customHeight="false" outlineLevel="0" collapsed="false">
      <c r="A13" s="64" t="n">
        <v>3617.9</v>
      </c>
      <c r="B13" s="64" t="n">
        <v>0.9</v>
      </c>
      <c r="C13" s="64" t="n">
        <v>0.91</v>
      </c>
      <c r="D13" s="64" t="n">
        <v>0.92</v>
      </c>
      <c r="E13" s="64" t="n">
        <v>0.93</v>
      </c>
      <c r="F13" s="64" t="n">
        <v>0.94</v>
      </c>
      <c r="G13" s="64" t="n">
        <v>0.95</v>
      </c>
      <c r="H13" s="64" t="n">
        <v>0.96</v>
      </c>
      <c r="I13" s="64" t="n">
        <v>0.97</v>
      </c>
      <c r="J13" s="64" t="n">
        <v>0.98</v>
      </c>
      <c r="K13" s="64" t="n">
        <v>0.98</v>
      </c>
    </row>
    <row r="14" customFormat="false" ht="15" hidden="false" customHeight="false" outlineLevel="0" collapsed="false">
      <c r="A14" s="64" t="n">
        <v>3618</v>
      </c>
      <c r="B14" s="64" t="n">
        <v>1</v>
      </c>
      <c r="C14" s="64" t="n">
        <v>1.01</v>
      </c>
      <c r="D14" s="64" t="n">
        <v>1.02</v>
      </c>
      <c r="E14" s="64" t="n">
        <v>1.03</v>
      </c>
      <c r="F14" s="64" t="n">
        <v>1.04</v>
      </c>
      <c r="G14" s="64" t="n">
        <v>1.05</v>
      </c>
      <c r="H14" s="64" t="n">
        <v>1.06</v>
      </c>
      <c r="I14" s="64" t="n">
        <v>1.07</v>
      </c>
      <c r="J14" s="64" t="n">
        <v>1.08</v>
      </c>
      <c r="K14" s="64" t="n">
        <v>1.08</v>
      </c>
    </row>
    <row r="15" customFormat="false" ht="15" hidden="false" customHeight="false" outlineLevel="0" collapsed="false">
      <c r="A15" s="64" t="n">
        <v>3618.1</v>
      </c>
      <c r="B15" s="64" t="n">
        <v>1.1</v>
      </c>
      <c r="C15" s="64" t="n">
        <v>1.11</v>
      </c>
      <c r="D15" s="64" t="n">
        <v>1.12</v>
      </c>
      <c r="E15" s="64" t="n">
        <v>1.13</v>
      </c>
      <c r="F15" s="64" t="n">
        <v>1.14</v>
      </c>
      <c r="G15" s="64" t="n">
        <v>1.15</v>
      </c>
      <c r="H15" s="64" t="n">
        <v>1.16</v>
      </c>
      <c r="I15" s="64" t="n">
        <v>1.17</v>
      </c>
      <c r="J15" s="64" t="n">
        <v>1.18</v>
      </c>
      <c r="K15" s="64" t="n">
        <v>1.18</v>
      </c>
    </row>
    <row r="16" customFormat="false" ht="15" hidden="false" customHeight="false" outlineLevel="0" collapsed="false">
      <c r="A16" s="64" t="n">
        <v>3618.2</v>
      </c>
      <c r="B16" s="64" t="n">
        <v>1.2</v>
      </c>
      <c r="C16" s="64" t="n">
        <v>1.21</v>
      </c>
      <c r="D16" s="64" t="n">
        <v>1.22</v>
      </c>
      <c r="E16" s="64" t="n">
        <v>1.23</v>
      </c>
      <c r="F16" s="64" t="n">
        <v>1.24</v>
      </c>
      <c r="G16" s="64" t="n">
        <v>1.25</v>
      </c>
      <c r="H16" s="64" t="n">
        <v>1.26</v>
      </c>
      <c r="I16" s="64" t="n">
        <v>1.27</v>
      </c>
      <c r="J16" s="64" t="n">
        <v>1.28</v>
      </c>
      <c r="K16" s="64" t="n">
        <v>1.28</v>
      </c>
    </row>
    <row r="17" customFormat="false" ht="15" hidden="false" customHeight="false" outlineLevel="0" collapsed="false">
      <c r="A17" s="64" t="n">
        <v>3618.3</v>
      </c>
      <c r="B17" s="64" t="n">
        <v>1.3</v>
      </c>
      <c r="C17" s="64" t="n">
        <v>1.31</v>
      </c>
      <c r="D17" s="64" t="n">
        <v>1.32</v>
      </c>
      <c r="E17" s="64" t="n">
        <v>1.33</v>
      </c>
      <c r="F17" s="64" t="n">
        <v>1.34</v>
      </c>
      <c r="G17" s="64" t="n">
        <v>1.35</v>
      </c>
      <c r="H17" s="64" t="n">
        <v>1.36</v>
      </c>
      <c r="I17" s="64" t="n">
        <v>1.37</v>
      </c>
      <c r="J17" s="64" t="n">
        <v>1.38</v>
      </c>
      <c r="K17" s="64" t="n">
        <v>1.38</v>
      </c>
    </row>
    <row r="18" customFormat="false" ht="15" hidden="false" customHeight="false" outlineLevel="0" collapsed="false">
      <c r="A18" s="64" t="n">
        <v>3618.4</v>
      </c>
      <c r="B18" s="64" t="n">
        <v>1.4</v>
      </c>
      <c r="C18" s="64" t="n">
        <v>1.41</v>
      </c>
      <c r="D18" s="64" t="n">
        <v>1.42</v>
      </c>
      <c r="E18" s="64" t="n">
        <v>1.43</v>
      </c>
      <c r="F18" s="64" t="n">
        <v>1.44</v>
      </c>
      <c r="G18" s="64" t="n">
        <v>1.45</v>
      </c>
      <c r="H18" s="64" t="n">
        <v>1.46</v>
      </c>
      <c r="I18" s="64" t="n">
        <v>1.47</v>
      </c>
      <c r="J18" s="64" t="n">
        <v>1.48</v>
      </c>
      <c r="K18" s="64" t="n">
        <v>1.48</v>
      </c>
    </row>
    <row r="19" customFormat="false" ht="15" hidden="false" customHeight="false" outlineLevel="0" collapsed="false">
      <c r="A19" s="64" t="n">
        <v>3618.5</v>
      </c>
      <c r="B19" s="64" t="n">
        <v>1.5</v>
      </c>
      <c r="C19" s="64" t="n">
        <v>1.51</v>
      </c>
      <c r="D19" s="64" t="n">
        <v>1.52</v>
      </c>
      <c r="E19" s="64" t="n">
        <v>1.53</v>
      </c>
      <c r="F19" s="64" t="n">
        <v>1.54</v>
      </c>
      <c r="G19" s="64" t="n">
        <v>1.55</v>
      </c>
      <c r="H19" s="64" t="n">
        <v>1.56</v>
      </c>
      <c r="I19" s="64" t="n">
        <v>1.57</v>
      </c>
      <c r="J19" s="64" t="n">
        <v>1.58</v>
      </c>
      <c r="K19" s="64" t="n">
        <v>1.58</v>
      </c>
    </row>
    <row r="20" customFormat="false" ht="15" hidden="false" customHeight="false" outlineLevel="0" collapsed="false">
      <c r="A20" s="64" t="n">
        <v>3618.6</v>
      </c>
      <c r="B20" s="64" t="n">
        <v>1.6</v>
      </c>
      <c r="C20" s="64" t="n">
        <v>1.62</v>
      </c>
      <c r="D20" s="64" t="n">
        <v>1.64</v>
      </c>
      <c r="E20" s="64" t="n">
        <v>1.66</v>
      </c>
      <c r="F20" s="64" t="n">
        <v>1.68</v>
      </c>
      <c r="G20" s="64" t="n">
        <v>1.7</v>
      </c>
      <c r="H20" s="64" t="n">
        <v>1.72</v>
      </c>
      <c r="I20" s="64" t="n">
        <v>1.74</v>
      </c>
      <c r="J20" s="64" t="n">
        <v>1.76</v>
      </c>
      <c r="K20" s="64" t="n">
        <v>1.76</v>
      </c>
    </row>
    <row r="21" customFormat="false" ht="15" hidden="false" customHeight="false" outlineLevel="0" collapsed="false">
      <c r="A21" s="64" t="n">
        <v>3618.7</v>
      </c>
      <c r="B21" s="64" t="n">
        <v>1.8</v>
      </c>
      <c r="C21" s="64" t="n">
        <v>1.81</v>
      </c>
      <c r="D21" s="64" t="n">
        <v>1.82</v>
      </c>
      <c r="E21" s="64" t="n">
        <v>1.83</v>
      </c>
      <c r="F21" s="64" t="n">
        <v>1.84</v>
      </c>
      <c r="G21" s="64" t="n">
        <v>1.85</v>
      </c>
      <c r="H21" s="64" t="n">
        <v>1.86</v>
      </c>
      <c r="I21" s="64" t="n">
        <v>1.87</v>
      </c>
      <c r="J21" s="64" t="n">
        <v>1.88</v>
      </c>
      <c r="K21" s="64" t="n">
        <v>1.88</v>
      </c>
    </row>
    <row r="22" customFormat="false" ht="15" hidden="false" customHeight="false" outlineLevel="0" collapsed="false">
      <c r="A22" s="64" t="n">
        <v>3618.8</v>
      </c>
      <c r="B22" s="64" t="n">
        <v>1.9</v>
      </c>
      <c r="C22" s="64" t="n">
        <v>1.91</v>
      </c>
      <c r="D22" s="64" t="n">
        <v>1.92</v>
      </c>
      <c r="E22" s="64" t="n">
        <v>1.93</v>
      </c>
      <c r="F22" s="64" t="n">
        <v>1.94</v>
      </c>
      <c r="G22" s="64" t="n">
        <v>1.95</v>
      </c>
      <c r="H22" s="64" t="n">
        <v>1.96</v>
      </c>
      <c r="I22" s="64" t="n">
        <v>1.97</v>
      </c>
      <c r="J22" s="64" t="n">
        <v>1.98</v>
      </c>
      <c r="K22" s="64" t="n">
        <v>1.98</v>
      </c>
    </row>
    <row r="23" customFormat="false" ht="15" hidden="false" customHeight="false" outlineLevel="0" collapsed="false">
      <c r="A23" s="64" t="n">
        <v>3618.9</v>
      </c>
      <c r="B23" s="64" t="n">
        <v>2</v>
      </c>
      <c r="C23" s="64" t="n">
        <v>2.01</v>
      </c>
      <c r="D23" s="64" t="n">
        <v>2.02</v>
      </c>
      <c r="E23" s="64" t="n">
        <v>2.03</v>
      </c>
      <c r="F23" s="64" t="n">
        <v>2.04</v>
      </c>
      <c r="G23" s="64" t="n">
        <v>2.05</v>
      </c>
      <c r="H23" s="64" t="n">
        <v>2.06</v>
      </c>
      <c r="I23" s="64" t="n">
        <v>2.07</v>
      </c>
      <c r="J23" s="64" t="n">
        <v>2.08</v>
      </c>
      <c r="K23" s="64" t="n">
        <v>2.08</v>
      </c>
    </row>
    <row r="24" customFormat="false" ht="15" hidden="false" customHeight="false" outlineLevel="0" collapsed="false">
      <c r="A24" s="64" t="n">
        <v>3619</v>
      </c>
      <c r="B24" s="64" t="n">
        <v>2.1</v>
      </c>
      <c r="C24" s="64" t="n">
        <v>2.11</v>
      </c>
      <c r="D24" s="64" t="n">
        <v>2.12</v>
      </c>
      <c r="E24" s="64" t="n">
        <v>2.13</v>
      </c>
      <c r="F24" s="64" t="n">
        <v>2.14</v>
      </c>
      <c r="G24" s="64" t="n">
        <v>2.15</v>
      </c>
      <c r="H24" s="64" t="n">
        <v>2.16</v>
      </c>
      <c r="I24" s="64" t="n">
        <v>2.17</v>
      </c>
      <c r="J24" s="64" t="n">
        <v>2.18</v>
      </c>
      <c r="K24" s="64" t="n">
        <v>2.18</v>
      </c>
    </row>
    <row r="25" customFormat="false" ht="15" hidden="false" customHeight="false" outlineLevel="0" collapsed="false">
      <c r="A25" s="64" t="n">
        <v>3619.1</v>
      </c>
      <c r="B25" s="64" t="n">
        <v>2.2</v>
      </c>
      <c r="C25" s="64" t="n">
        <v>2.21</v>
      </c>
      <c r="D25" s="64" t="n">
        <v>2.22</v>
      </c>
      <c r="E25" s="64" t="n">
        <v>2.23</v>
      </c>
      <c r="F25" s="64" t="n">
        <v>2.24</v>
      </c>
      <c r="G25" s="64" t="n">
        <v>2.25</v>
      </c>
      <c r="H25" s="64" t="n">
        <v>2.26</v>
      </c>
      <c r="I25" s="64" t="n">
        <v>2.27</v>
      </c>
      <c r="J25" s="64" t="n">
        <v>2.28</v>
      </c>
      <c r="K25" s="64" t="n">
        <v>2.28</v>
      </c>
    </row>
    <row r="26" customFormat="false" ht="15" hidden="false" customHeight="false" outlineLevel="0" collapsed="false">
      <c r="A26" s="64" t="n">
        <v>3619.2</v>
      </c>
      <c r="B26" s="64" t="n">
        <v>2.3</v>
      </c>
      <c r="C26" s="64" t="n">
        <v>2.31</v>
      </c>
      <c r="D26" s="64" t="n">
        <v>2.32</v>
      </c>
      <c r="E26" s="64" t="n">
        <v>2.33</v>
      </c>
      <c r="F26" s="64" t="n">
        <v>2.34</v>
      </c>
      <c r="G26" s="64" t="n">
        <v>2.35</v>
      </c>
      <c r="H26" s="64" t="n">
        <v>2.36</v>
      </c>
      <c r="I26" s="64" t="n">
        <v>2.37</v>
      </c>
      <c r="J26" s="64" t="n">
        <v>2.38</v>
      </c>
      <c r="K26" s="64" t="n">
        <v>2.38</v>
      </c>
    </row>
    <row r="27" customFormat="false" ht="15" hidden="false" customHeight="false" outlineLevel="0" collapsed="false">
      <c r="A27" s="64" t="n">
        <v>3619.3</v>
      </c>
      <c r="B27" s="64" t="n">
        <v>2.4</v>
      </c>
      <c r="C27" s="64" t="n">
        <v>2.41</v>
      </c>
      <c r="D27" s="64" t="n">
        <v>2.42</v>
      </c>
      <c r="E27" s="64" t="n">
        <v>2.43</v>
      </c>
      <c r="F27" s="64" t="n">
        <v>2.44</v>
      </c>
      <c r="G27" s="64" t="n">
        <v>2.45</v>
      </c>
      <c r="H27" s="64" t="n">
        <v>2.46</v>
      </c>
      <c r="I27" s="64" t="n">
        <v>2.47</v>
      </c>
      <c r="J27" s="64" t="n">
        <v>2.48</v>
      </c>
      <c r="K27" s="64" t="n">
        <v>2.48</v>
      </c>
    </row>
    <row r="28" customFormat="false" ht="15" hidden="false" customHeight="false" outlineLevel="0" collapsed="false">
      <c r="A28" s="64" t="n">
        <v>3619.4</v>
      </c>
      <c r="B28" s="64" t="n">
        <v>2.5</v>
      </c>
      <c r="C28" s="64" t="n">
        <v>2.51</v>
      </c>
      <c r="D28" s="64" t="n">
        <v>2.52</v>
      </c>
      <c r="E28" s="64" t="n">
        <v>2.53</v>
      </c>
      <c r="F28" s="64" t="n">
        <v>2.54</v>
      </c>
      <c r="G28" s="64" t="n">
        <v>2.55</v>
      </c>
      <c r="H28" s="64" t="n">
        <v>2.56</v>
      </c>
      <c r="I28" s="64" t="n">
        <v>2.57</v>
      </c>
      <c r="J28" s="64" t="n">
        <v>2.58</v>
      </c>
      <c r="K28" s="64" t="n">
        <v>2.58</v>
      </c>
    </row>
    <row r="29" customFormat="false" ht="15" hidden="false" customHeight="false" outlineLevel="0" collapsed="false">
      <c r="A29" s="64" t="n">
        <v>3619.5</v>
      </c>
      <c r="B29" s="64" t="n">
        <v>2.6</v>
      </c>
      <c r="C29" s="64" t="n">
        <v>2.61</v>
      </c>
      <c r="D29" s="64" t="n">
        <v>2.62</v>
      </c>
      <c r="E29" s="64" t="n">
        <v>2.63</v>
      </c>
      <c r="F29" s="64" t="n">
        <v>2.64</v>
      </c>
      <c r="G29" s="64" t="n">
        <v>2.65</v>
      </c>
      <c r="H29" s="64" t="n">
        <v>2.66</v>
      </c>
      <c r="I29" s="64" t="n">
        <v>2.67</v>
      </c>
      <c r="J29" s="64" t="n">
        <v>2.68</v>
      </c>
      <c r="K29" s="64" t="n">
        <v>2.68</v>
      </c>
    </row>
    <row r="30" customFormat="false" ht="15" hidden="false" customHeight="false" outlineLevel="0" collapsed="false">
      <c r="A30" s="64" t="n">
        <v>3619.6</v>
      </c>
      <c r="B30" s="64" t="n">
        <v>2.7</v>
      </c>
      <c r="C30" s="64" t="n">
        <v>2.71</v>
      </c>
      <c r="D30" s="64" t="n">
        <v>2.72</v>
      </c>
      <c r="E30" s="64" t="n">
        <v>2.73</v>
      </c>
      <c r="F30" s="64" t="n">
        <v>2.74</v>
      </c>
      <c r="G30" s="64" t="n">
        <v>2.75</v>
      </c>
      <c r="H30" s="64" t="n">
        <v>2.76</v>
      </c>
      <c r="I30" s="64" t="n">
        <v>2.77</v>
      </c>
      <c r="J30" s="64" t="n">
        <v>2.78</v>
      </c>
      <c r="K30" s="64" t="n">
        <v>2.78</v>
      </c>
    </row>
    <row r="31" customFormat="false" ht="15" hidden="false" customHeight="false" outlineLevel="0" collapsed="false">
      <c r="A31" s="64" t="n">
        <v>3619.7</v>
      </c>
      <c r="B31" s="64" t="n">
        <v>2.8</v>
      </c>
      <c r="C31" s="64" t="n">
        <v>2.81</v>
      </c>
      <c r="D31" s="64" t="n">
        <v>2.82</v>
      </c>
      <c r="E31" s="64" t="n">
        <v>2.83</v>
      </c>
      <c r="F31" s="64" t="n">
        <v>2.84</v>
      </c>
      <c r="G31" s="64" t="n">
        <v>2.85</v>
      </c>
      <c r="H31" s="64" t="n">
        <v>2.86</v>
      </c>
      <c r="I31" s="64" t="n">
        <v>2.87</v>
      </c>
      <c r="J31" s="64" t="n">
        <v>2.88</v>
      </c>
      <c r="K31" s="64" t="n">
        <v>2.88</v>
      </c>
    </row>
    <row r="32" customFormat="false" ht="15" hidden="false" customHeight="false" outlineLevel="0" collapsed="false">
      <c r="A32" s="64" t="n">
        <v>3619.8</v>
      </c>
      <c r="B32" s="64" t="n">
        <v>2.9</v>
      </c>
      <c r="C32" s="64" t="n">
        <v>2.91</v>
      </c>
      <c r="D32" s="64" t="n">
        <v>2.92</v>
      </c>
      <c r="E32" s="64" t="n">
        <v>2.93</v>
      </c>
      <c r="F32" s="64" t="n">
        <v>2.94</v>
      </c>
      <c r="G32" s="64" t="n">
        <v>2.95</v>
      </c>
      <c r="H32" s="64" t="n">
        <v>2.96</v>
      </c>
      <c r="I32" s="64" t="n">
        <v>2.97</v>
      </c>
      <c r="J32" s="64" t="n">
        <v>2.98</v>
      </c>
      <c r="K32" s="64" t="n">
        <v>2.98</v>
      </c>
    </row>
    <row r="33" customFormat="false" ht="15" hidden="false" customHeight="false" outlineLevel="0" collapsed="false">
      <c r="A33" s="64" t="n">
        <v>3619.9</v>
      </c>
      <c r="B33" s="64" t="n">
        <v>3</v>
      </c>
      <c r="C33" s="64" t="n">
        <v>3.01</v>
      </c>
      <c r="D33" s="64" t="n">
        <v>3.02</v>
      </c>
      <c r="E33" s="64" t="n">
        <v>3.03</v>
      </c>
      <c r="F33" s="64" t="n">
        <v>3.04</v>
      </c>
      <c r="G33" s="64" t="n">
        <v>3.05</v>
      </c>
      <c r="H33" s="64" t="n">
        <v>3.06</v>
      </c>
      <c r="I33" s="64" t="n">
        <v>3.07</v>
      </c>
      <c r="J33" s="64" t="n">
        <v>3.08</v>
      </c>
      <c r="K33" s="64" t="n">
        <v>3.08</v>
      </c>
    </row>
    <row r="34" customFormat="false" ht="15" hidden="false" customHeight="false" outlineLevel="0" collapsed="false">
      <c r="A34" s="64" t="n">
        <v>3620</v>
      </c>
      <c r="B34" s="64" t="n">
        <v>3.1</v>
      </c>
      <c r="C34" s="64" t="n">
        <v>3.18</v>
      </c>
      <c r="D34" s="64" t="n">
        <v>3.26</v>
      </c>
      <c r="E34" s="64" t="n">
        <v>3.34</v>
      </c>
      <c r="F34" s="64" t="n">
        <v>3.42</v>
      </c>
      <c r="G34" s="64" t="n">
        <v>3.5</v>
      </c>
      <c r="H34" s="64" t="n">
        <v>3.58</v>
      </c>
      <c r="I34" s="64" t="n">
        <v>3.66</v>
      </c>
      <c r="J34" s="64" t="n">
        <v>3.74</v>
      </c>
      <c r="K34" s="64" t="n">
        <v>3.74</v>
      </c>
    </row>
    <row r="35" customFormat="false" ht="15" hidden="false" customHeight="false" outlineLevel="0" collapsed="false">
      <c r="A35" s="64" t="n">
        <v>3620.1</v>
      </c>
      <c r="B35" s="64" t="n">
        <v>3.9</v>
      </c>
      <c r="C35" s="64" t="n">
        <v>3.98</v>
      </c>
      <c r="D35" s="64" t="n">
        <v>4.06</v>
      </c>
      <c r="E35" s="64" t="n">
        <v>4.14</v>
      </c>
      <c r="F35" s="64" t="n">
        <v>4.22</v>
      </c>
      <c r="G35" s="64" t="n">
        <v>4.3</v>
      </c>
      <c r="H35" s="64" t="n">
        <v>4.38</v>
      </c>
      <c r="I35" s="64" t="n">
        <v>4.46</v>
      </c>
      <c r="J35" s="64" t="n">
        <v>4.54</v>
      </c>
      <c r="K35" s="64" t="n">
        <v>4.54</v>
      </c>
    </row>
    <row r="36" customFormat="false" ht="15" hidden="false" customHeight="false" outlineLevel="0" collapsed="false">
      <c r="A36" s="64" t="n">
        <v>3620.2</v>
      </c>
      <c r="B36" s="64" t="n">
        <v>4.7</v>
      </c>
      <c r="C36" s="64" t="n">
        <v>4.78</v>
      </c>
      <c r="D36" s="64" t="n">
        <v>4.86</v>
      </c>
      <c r="E36" s="64" t="n">
        <v>4.94</v>
      </c>
      <c r="F36" s="64" t="n">
        <v>5.02</v>
      </c>
      <c r="G36" s="64" t="n">
        <v>5.1</v>
      </c>
      <c r="H36" s="64" t="n">
        <v>5.18</v>
      </c>
      <c r="I36" s="64" t="n">
        <v>5.26</v>
      </c>
      <c r="J36" s="64" t="n">
        <v>5.34</v>
      </c>
      <c r="K36" s="64" t="n">
        <v>5.34</v>
      </c>
    </row>
    <row r="37" customFormat="false" ht="15" hidden="false" customHeight="false" outlineLevel="0" collapsed="false">
      <c r="A37" s="64" t="n">
        <v>3620.3</v>
      </c>
      <c r="B37" s="64" t="n">
        <v>5.5</v>
      </c>
      <c r="C37" s="64" t="n">
        <v>5.58</v>
      </c>
      <c r="D37" s="64" t="n">
        <v>5.66</v>
      </c>
      <c r="E37" s="64" t="n">
        <v>5.74</v>
      </c>
      <c r="F37" s="64" t="n">
        <v>5.82</v>
      </c>
      <c r="G37" s="64" t="n">
        <v>5.9</v>
      </c>
      <c r="H37" s="64" t="n">
        <v>5.98</v>
      </c>
      <c r="I37" s="64" t="n">
        <v>6.06</v>
      </c>
      <c r="J37" s="64" t="n">
        <v>6.14</v>
      </c>
      <c r="K37" s="64" t="n">
        <v>6.14</v>
      </c>
    </row>
    <row r="38" customFormat="false" ht="15" hidden="false" customHeight="false" outlineLevel="0" collapsed="false">
      <c r="A38" s="64" t="n">
        <v>3620.4</v>
      </c>
      <c r="B38" s="64" t="n">
        <v>6.3</v>
      </c>
      <c r="C38" s="64" t="n">
        <v>6.38</v>
      </c>
      <c r="D38" s="64" t="n">
        <v>6.46</v>
      </c>
      <c r="E38" s="64" t="n">
        <v>6.54</v>
      </c>
      <c r="F38" s="64" t="n">
        <v>6.62</v>
      </c>
      <c r="G38" s="64" t="n">
        <v>6.7</v>
      </c>
      <c r="H38" s="64" t="n">
        <v>6.78</v>
      </c>
      <c r="I38" s="64" t="n">
        <v>6.86</v>
      </c>
      <c r="J38" s="64" t="n">
        <v>6.94</v>
      </c>
      <c r="K38" s="64" t="n">
        <v>6.94</v>
      </c>
    </row>
    <row r="39" customFormat="false" ht="15" hidden="false" customHeight="false" outlineLevel="0" collapsed="false">
      <c r="A39" s="64" t="n">
        <v>3620.5</v>
      </c>
      <c r="B39" s="64" t="n">
        <v>7.1</v>
      </c>
      <c r="C39" s="64" t="n">
        <v>7.18</v>
      </c>
      <c r="D39" s="64" t="n">
        <v>7.26</v>
      </c>
      <c r="E39" s="64" t="n">
        <v>7.34</v>
      </c>
      <c r="F39" s="64" t="n">
        <v>7.42</v>
      </c>
      <c r="G39" s="64" t="n">
        <v>7.5</v>
      </c>
      <c r="H39" s="64" t="n">
        <v>7.58</v>
      </c>
      <c r="I39" s="64" t="n">
        <v>7.66</v>
      </c>
      <c r="J39" s="64" t="n">
        <v>7.74</v>
      </c>
      <c r="K39" s="64" t="n">
        <v>7.74</v>
      </c>
    </row>
    <row r="40" customFormat="false" ht="15" hidden="false" customHeight="false" outlineLevel="0" collapsed="false">
      <c r="A40" s="64" t="n">
        <v>3620.6</v>
      </c>
      <c r="B40" s="64" t="n">
        <v>7.9</v>
      </c>
      <c r="C40" s="64" t="n">
        <v>7.98</v>
      </c>
      <c r="D40" s="64" t="n">
        <v>8.06</v>
      </c>
      <c r="E40" s="64" t="n">
        <v>8.14</v>
      </c>
      <c r="F40" s="64" t="n">
        <v>8.22</v>
      </c>
      <c r="G40" s="64" t="n">
        <v>8.3</v>
      </c>
      <c r="H40" s="64" t="n">
        <v>8.38</v>
      </c>
      <c r="I40" s="64" t="n">
        <v>8.46</v>
      </c>
      <c r="J40" s="64" t="n">
        <v>8.54</v>
      </c>
      <c r="K40" s="64" t="n">
        <v>8.54</v>
      </c>
    </row>
    <row r="41" customFormat="false" ht="15" hidden="false" customHeight="false" outlineLevel="0" collapsed="false">
      <c r="A41" s="64" t="n">
        <v>3620.7</v>
      </c>
      <c r="B41" s="64" t="n">
        <v>8.7</v>
      </c>
      <c r="C41" s="64" t="n">
        <v>8.78</v>
      </c>
      <c r="D41" s="64" t="n">
        <v>8.86</v>
      </c>
      <c r="E41" s="64" t="n">
        <v>8.94</v>
      </c>
      <c r="F41" s="64" t="n">
        <v>9.02</v>
      </c>
      <c r="G41" s="64" t="n">
        <v>9.1</v>
      </c>
      <c r="H41" s="64" t="n">
        <v>9.18</v>
      </c>
      <c r="I41" s="64" t="n">
        <v>9.26</v>
      </c>
      <c r="J41" s="64" t="n">
        <v>9.34</v>
      </c>
      <c r="K41" s="64" t="n">
        <v>9.34</v>
      </c>
    </row>
    <row r="42" customFormat="false" ht="15" hidden="false" customHeight="false" outlineLevel="0" collapsed="false">
      <c r="A42" s="64" t="n">
        <v>3620.8</v>
      </c>
      <c r="B42" s="64" t="n">
        <v>9.5</v>
      </c>
      <c r="C42" s="64" t="n">
        <v>9.55</v>
      </c>
      <c r="D42" s="64" t="n">
        <v>9.6</v>
      </c>
      <c r="E42" s="64" t="n">
        <v>9.65</v>
      </c>
      <c r="F42" s="64" t="n">
        <v>9.7</v>
      </c>
      <c r="G42" s="64" t="n">
        <v>9.75</v>
      </c>
      <c r="H42" s="64" t="n">
        <v>9.8</v>
      </c>
      <c r="I42" s="64" t="n">
        <v>9.85</v>
      </c>
      <c r="J42" s="64" t="n">
        <v>9.9</v>
      </c>
      <c r="K42" s="64" t="n">
        <v>9.9</v>
      </c>
    </row>
    <row r="43" customFormat="false" ht="15" hidden="false" customHeight="false" outlineLevel="0" collapsed="false">
      <c r="A43" s="64" t="n">
        <v>3620.9</v>
      </c>
      <c r="B43" s="64" t="n">
        <v>10</v>
      </c>
      <c r="C43" s="64" t="n">
        <v>10.1</v>
      </c>
      <c r="D43" s="64" t="n">
        <v>10.2</v>
      </c>
      <c r="E43" s="64" t="n">
        <v>10.3</v>
      </c>
      <c r="F43" s="64" t="n">
        <v>10.4</v>
      </c>
      <c r="G43" s="64" t="n">
        <v>10.5</v>
      </c>
      <c r="H43" s="64" t="n">
        <v>10.6</v>
      </c>
      <c r="I43" s="64" t="n">
        <v>10.7</v>
      </c>
      <c r="J43" s="64" t="n">
        <v>10.8</v>
      </c>
      <c r="K43" s="64" t="n">
        <v>10.8</v>
      </c>
    </row>
    <row r="44" customFormat="false" ht="15" hidden="false" customHeight="false" outlineLevel="0" collapsed="false">
      <c r="A44" s="64" t="n">
        <v>3621</v>
      </c>
      <c r="B44" s="64" t="n">
        <v>11</v>
      </c>
      <c r="C44" s="64" t="n">
        <v>11.1</v>
      </c>
      <c r="D44" s="64" t="n">
        <v>11.2</v>
      </c>
      <c r="E44" s="64" t="n">
        <v>11.3</v>
      </c>
      <c r="F44" s="64" t="n">
        <v>11.4</v>
      </c>
      <c r="G44" s="64" t="n">
        <v>11.5</v>
      </c>
      <c r="H44" s="64" t="n">
        <v>11.6</v>
      </c>
      <c r="I44" s="64" t="n">
        <v>11.7</v>
      </c>
      <c r="J44" s="64" t="n">
        <v>11.8</v>
      </c>
      <c r="K44" s="64" t="n">
        <v>11.8</v>
      </c>
    </row>
    <row r="45" customFormat="false" ht="15" hidden="false" customHeight="false" outlineLevel="0" collapsed="false">
      <c r="A45" s="64" t="n">
        <v>3621.1</v>
      </c>
      <c r="B45" s="64" t="n">
        <v>12</v>
      </c>
      <c r="C45" s="64" t="n">
        <v>12.1</v>
      </c>
      <c r="D45" s="64" t="n">
        <v>12.2</v>
      </c>
      <c r="E45" s="64" t="n">
        <v>12.3</v>
      </c>
      <c r="F45" s="64" t="n">
        <v>12.4</v>
      </c>
      <c r="G45" s="64" t="n">
        <v>12.5</v>
      </c>
      <c r="H45" s="64" t="n">
        <v>12.6</v>
      </c>
      <c r="I45" s="64" t="n">
        <v>12.7</v>
      </c>
      <c r="J45" s="64" t="n">
        <v>12.8</v>
      </c>
      <c r="K45" s="64" t="n">
        <v>12.8</v>
      </c>
    </row>
    <row r="46" customFormat="false" ht="15" hidden="false" customHeight="false" outlineLevel="0" collapsed="false">
      <c r="A46" s="64" t="n">
        <v>3621.2</v>
      </c>
      <c r="B46" s="64" t="n">
        <v>13</v>
      </c>
      <c r="C46" s="64" t="n">
        <v>13.1</v>
      </c>
      <c r="D46" s="64" t="n">
        <v>13.2</v>
      </c>
      <c r="E46" s="64" t="n">
        <v>13.3</v>
      </c>
      <c r="F46" s="64" t="n">
        <v>13.4</v>
      </c>
      <c r="G46" s="64" t="n">
        <v>13.5</v>
      </c>
      <c r="H46" s="64" t="n">
        <v>13.6</v>
      </c>
      <c r="I46" s="64" t="n">
        <v>13.7</v>
      </c>
      <c r="J46" s="64" t="n">
        <v>13.8</v>
      </c>
      <c r="K46" s="64" t="n">
        <v>13.8</v>
      </c>
    </row>
    <row r="47" customFormat="false" ht="15" hidden="false" customHeight="false" outlineLevel="0" collapsed="false">
      <c r="A47" s="64" t="n">
        <v>3621.3</v>
      </c>
      <c r="B47" s="64" t="n">
        <v>14</v>
      </c>
      <c r="C47" s="64" t="n">
        <v>14</v>
      </c>
      <c r="D47" s="64" t="n">
        <v>14</v>
      </c>
      <c r="E47" s="64" t="n">
        <v>14</v>
      </c>
      <c r="F47" s="64" t="n">
        <v>14</v>
      </c>
      <c r="G47" s="64" t="n">
        <v>14</v>
      </c>
      <c r="H47" s="64" t="n">
        <v>14</v>
      </c>
      <c r="I47" s="64" t="n">
        <v>14</v>
      </c>
      <c r="J47" s="64" t="n">
        <v>14</v>
      </c>
      <c r="K47" s="64" t="n">
        <v>14</v>
      </c>
    </row>
    <row r="48" customFormat="false" ht="15" hidden="false" customHeight="false" outlineLevel="0" collapsed="false">
      <c r="A48" s="64" t="n">
        <v>3621.4</v>
      </c>
      <c r="B48" s="64" t="n">
        <v>14</v>
      </c>
      <c r="C48" s="64" t="n">
        <v>14.1</v>
      </c>
      <c r="D48" s="64" t="n">
        <v>14.2</v>
      </c>
      <c r="E48" s="64" t="n">
        <v>14.3</v>
      </c>
      <c r="F48" s="64" t="n">
        <v>14.4</v>
      </c>
      <c r="G48" s="64" t="n">
        <v>14.5</v>
      </c>
      <c r="H48" s="64" t="n">
        <v>14.6</v>
      </c>
      <c r="I48" s="64" t="n">
        <v>14.7</v>
      </c>
      <c r="J48" s="64" t="n">
        <v>14.8</v>
      </c>
      <c r="K48" s="64" t="n">
        <v>14.8</v>
      </c>
    </row>
    <row r="49" customFormat="false" ht="15" hidden="false" customHeight="false" outlineLevel="0" collapsed="false">
      <c r="A49" s="64" t="n">
        <v>3621.5</v>
      </c>
      <c r="B49" s="64" t="n">
        <v>15</v>
      </c>
      <c r="C49" s="64" t="n">
        <v>15.1</v>
      </c>
      <c r="D49" s="64" t="n">
        <v>15.2</v>
      </c>
      <c r="E49" s="64" t="n">
        <v>15.3</v>
      </c>
      <c r="F49" s="64" t="n">
        <v>15.4</v>
      </c>
      <c r="G49" s="64" t="n">
        <v>15.5</v>
      </c>
      <c r="H49" s="64" t="n">
        <v>15.6</v>
      </c>
      <c r="I49" s="64" t="n">
        <v>15.7</v>
      </c>
      <c r="J49" s="64" t="n">
        <v>15.8</v>
      </c>
      <c r="K49" s="64" t="n">
        <v>15.8</v>
      </c>
    </row>
    <row r="50" customFormat="false" ht="15" hidden="false" customHeight="false" outlineLevel="0" collapsed="false">
      <c r="A50" s="64" t="n">
        <v>3621.6</v>
      </c>
      <c r="B50" s="64" t="n">
        <v>16</v>
      </c>
      <c r="C50" s="64" t="n">
        <v>16.1</v>
      </c>
      <c r="D50" s="64" t="n">
        <v>16.2</v>
      </c>
      <c r="E50" s="64" t="n">
        <v>16.3</v>
      </c>
      <c r="F50" s="64" t="n">
        <v>16.4</v>
      </c>
      <c r="G50" s="64" t="n">
        <v>16.5</v>
      </c>
      <c r="H50" s="64" t="n">
        <v>16.6</v>
      </c>
      <c r="I50" s="64" t="n">
        <v>16.7</v>
      </c>
      <c r="J50" s="64" t="n">
        <v>16.8</v>
      </c>
      <c r="K50" s="64" t="n">
        <v>16.8</v>
      </c>
    </row>
    <row r="51" customFormat="false" ht="15" hidden="false" customHeight="false" outlineLevel="0" collapsed="false">
      <c r="A51" s="64" t="n">
        <v>3621.7</v>
      </c>
      <c r="B51" s="64" t="n">
        <v>17</v>
      </c>
      <c r="C51" s="64" t="n">
        <v>17.1</v>
      </c>
      <c r="D51" s="64" t="n">
        <v>17.2</v>
      </c>
      <c r="E51" s="64" t="n">
        <v>17.3</v>
      </c>
      <c r="F51" s="64" t="n">
        <v>17.4</v>
      </c>
      <c r="G51" s="64" t="n">
        <v>17.5</v>
      </c>
      <c r="H51" s="64" t="n">
        <v>17.6</v>
      </c>
      <c r="I51" s="64" t="n">
        <v>17.7</v>
      </c>
      <c r="J51" s="64" t="n">
        <v>17.8</v>
      </c>
      <c r="K51" s="64" t="n">
        <v>17.8</v>
      </c>
    </row>
    <row r="52" customFormat="false" ht="15" hidden="false" customHeight="false" outlineLevel="0" collapsed="false">
      <c r="A52" s="64" t="n">
        <v>3621.8</v>
      </c>
      <c r="B52" s="64" t="n">
        <v>18</v>
      </c>
      <c r="C52" s="64" t="n">
        <v>18</v>
      </c>
      <c r="D52" s="64" t="n">
        <v>18</v>
      </c>
      <c r="E52" s="64" t="n">
        <v>18</v>
      </c>
      <c r="F52" s="64" t="n">
        <v>18</v>
      </c>
      <c r="G52" s="64" t="n">
        <v>18</v>
      </c>
      <c r="H52" s="64" t="n">
        <v>18</v>
      </c>
      <c r="I52" s="64" t="n">
        <v>18</v>
      </c>
      <c r="J52" s="64" t="n">
        <v>18</v>
      </c>
      <c r="K52" s="64" t="n">
        <v>18</v>
      </c>
    </row>
    <row r="53" customFormat="false" ht="15" hidden="false" customHeight="false" outlineLevel="0" collapsed="false">
      <c r="A53" s="64" t="n">
        <v>3621.9</v>
      </c>
      <c r="B53" s="64" t="n">
        <v>18</v>
      </c>
      <c r="C53" s="64" t="n">
        <v>18.1</v>
      </c>
      <c r="D53" s="64" t="n">
        <v>18.2</v>
      </c>
      <c r="E53" s="64" t="n">
        <v>18.3</v>
      </c>
      <c r="F53" s="64" t="n">
        <v>18.4</v>
      </c>
      <c r="G53" s="64" t="n">
        <v>18.5</v>
      </c>
      <c r="H53" s="64" t="n">
        <v>18.6</v>
      </c>
      <c r="I53" s="64" t="n">
        <v>18.7</v>
      </c>
      <c r="J53" s="64" t="n">
        <v>18.8</v>
      </c>
      <c r="K53" s="64" t="n">
        <v>18.8</v>
      </c>
    </row>
    <row r="54" customFormat="false" ht="15" hidden="false" customHeight="false" outlineLevel="0" collapsed="false">
      <c r="A54" s="64" t="n">
        <v>3622</v>
      </c>
      <c r="B54" s="64" t="n">
        <v>19</v>
      </c>
      <c r="C54" s="64" t="n">
        <v>19.1</v>
      </c>
      <c r="D54" s="64" t="n">
        <v>19.2</v>
      </c>
      <c r="E54" s="64" t="n">
        <v>19.3</v>
      </c>
      <c r="F54" s="64" t="n">
        <v>19.4</v>
      </c>
      <c r="G54" s="64" t="n">
        <v>19.5</v>
      </c>
      <c r="H54" s="64" t="n">
        <v>19.6</v>
      </c>
      <c r="I54" s="64" t="n">
        <v>19.7</v>
      </c>
      <c r="J54" s="64" t="n">
        <v>19.8</v>
      </c>
      <c r="K54" s="64" t="n">
        <v>19.8</v>
      </c>
    </row>
    <row r="55" customFormat="false" ht="15" hidden="false" customHeight="false" outlineLevel="0" collapsed="false">
      <c r="A55" s="64" t="n">
        <v>3622.1</v>
      </c>
      <c r="B55" s="64" t="n">
        <v>20</v>
      </c>
      <c r="C55" s="64" t="n">
        <v>20.1</v>
      </c>
      <c r="D55" s="64" t="n">
        <v>20.2</v>
      </c>
      <c r="E55" s="64" t="n">
        <v>20.3</v>
      </c>
      <c r="F55" s="64" t="n">
        <v>20.4</v>
      </c>
      <c r="G55" s="64" t="n">
        <v>20.5</v>
      </c>
      <c r="H55" s="64" t="n">
        <v>20.6</v>
      </c>
      <c r="I55" s="64" t="n">
        <v>20.7</v>
      </c>
      <c r="J55" s="64" t="n">
        <v>20.8</v>
      </c>
      <c r="K55" s="64" t="n">
        <v>20.8</v>
      </c>
    </row>
    <row r="56" customFormat="false" ht="15" hidden="false" customHeight="false" outlineLevel="0" collapsed="false">
      <c r="A56" s="64" t="n">
        <v>3622.2</v>
      </c>
      <c r="B56" s="64" t="n">
        <v>21</v>
      </c>
      <c r="C56" s="64" t="n">
        <v>21.1</v>
      </c>
      <c r="D56" s="64" t="n">
        <v>21.2</v>
      </c>
      <c r="E56" s="64" t="n">
        <v>21.3</v>
      </c>
      <c r="F56" s="64" t="n">
        <v>21.4</v>
      </c>
      <c r="G56" s="64" t="n">
        <v>21.5</v>
      </c>
      <c r="H56" s="64" t="n">
        <v>21.6</v>
      </c>
      <c r="I56" s="64" t="n">
        <v>21.7</v>
      </c>
      <c r="J56" s="64" t="n">
        <v>21.8</v>
      </c>
      <c r="K56" s="64" t="n">
        <v>21.8</v>
      </c>
    </row>
    <row r="57" customFormat="false" ht="15" hidden="false" customHeight="false" outlineLevel="0" collapsed="false">
      <c r="A57" s="64" t="n">
        <v>3622.3</v>
      </c>
      <c r="B57" s="64" t="n">
        <v>22</v>
      </c>
      <c r="C57" s="64" t="n">
        <v>22</v>
      </c>
      <c r="D57" s="64" t="n">
        <v>22</v>
      </c>
      <c r="E57" s="64" t="n">
        <v>22</v>
      </c>
      <c r="F57" s="64" t="n">
        <v>22</v>
      </c>
      <c r="G57" s="64" t="n">
        <v>22</v>
      </c>
      <c r="H57" s="64" t="n">
        <v>22</v>
      </c>
      <c r="I57" s="64" t="n">
        <v>22</v>
      </c>
      <c r="J57" s="64" t="n">
        <v>22</v>
      </c>
      <c r="K57" s="64" t="n">
        <v>22</v>
      </c>
    </row>
    <row r="58" customFormat="false" ht="15" hidden="false" customHeight="false" outlineLevel="0" collapsed="false">
      <c r="A58" s="64" t="n">
        <v>3622.4</v>
      </c>
      <c r="B58" s="64" t="n">
        <v>22</v>
      </c>
      <c r="C58" s="64" t="n">
        <v>22.1</v>
      </c>
      <c r="D58" s="64" t="n">
        <v>22.2</v>
      </c>
      <c r="E58" s="64" t="n">
        <v>22.3</v>
      </c>
      <c r="F58" s="64" t="n">
        <v>22.4</v>
      </c>
      <c r="G58" s="64" t="n">
        <v>22.5</v>
      </c>
      <c r="H58" s="64" t="n">
        <v>22.6</v>
      </c>
      <c r="I58" s="64" t="n">
        <v>22.7</v>
      </c>
      <c r="J58" s="64" t="n">
        <v>22.8</v>
      </c>
      <c r="K58" s="64" t="n">
        <v>22.8</v>
      </c>
    </row>
    <row r="59" customFormat="false" ht="15" hidden="false" customHeight="false" outlineLevel="0" collapsed="false">
      <c r="A59" s="64" t="n">
        <v>3622.5</v>
      </c>
      <c r="B59" s="64" t="n">
        <v>23</v>
      </c>
      <c r="C59" s="64" t="n">
        <v>23.1</v>
      </c>
      <c r="D59" s="64" t="n">
        <v>23.2</v>
      </c>
      <c r="E59" s="64" t="n">
        <v>23.3</v>
      </c>
      <c r="F59" s="64" t="n">
        <v>23.4</v>
      </c>
      <c r="G59" s="64" t="n">
        <v>23.5</v>
      </c>
      <c r="H59" s="64" t="n">
        <v>23.6</v>
      </c>
      <c r="I59" s="64" t="n">
        <v>23.7</v>
      </c>
      <c r="J59" s="64" t="n">
        <v>23.8</v>
      </c>
      <c r="K59" s="64" t="n">
        <v>23.8</v>
      </c>
    </row>
    <row r="60" customFormat="false" ht="15" hidden="false" customHeight="false" outlineLevel="0" collapsed="false">
      <c r="A60" s="64" t="n">
        <v>3622.6</v>
      </c>
      <c r="B60" s="64" t="n">
        <v>24</v>
      </c>
      <c r="C60" s="64" t="n">
        <v>24.1</v>
      </c>
      <c r="D60" s="64" t="n">
        <v>24.2</v>
      </c>
      <c r="E60" s="64" t="n">
        <v>24.3</v>
      </c>
      <c r="F60" s="64" t="n">
        <v>24.4</v>
      </c>
      <c r="G60" s="64" t="n">
        <v>24.5</v>
      </c>
      <c r="H60" s="64" t="n">
        <v>24.6</v>
      </c>
      <c r="I60" s="64" t="n">
        <v>24.7</v>
      </c>
      <c r="J60" s="64" t="n">
        <v>24.8</v>
      </c>
      <c r="K60" s="64" t="n">
        <v>24.8</v>
      </c>
    </row>
    <row r="61" customFormat="false" ht="15" hidden="false" customHeight="false" outlineLevel="0" collapsed="false">
      <c r="A61" s="64" t="n">
        <v>3622.7</v>
      </c>
      <c r="B61" s="64" t="n">
        <v>25</v>
      </c>
      <c r="C61" s="64" t="n">
        <v>25.1</v>
      </c>
      <c r="D61" s="64" t="n">
        <v>25.2</v>
      </c>
      <c r="E61" s="64" t="n">
        <v>25.3</v>
      </c>
      <c r="F61" s="64" t="n">
        <v>25.4</v>
      </c>
      <c r="G61" s="64" t="n">
        <v>25.5</v>
      </c>
      <c r="H61" s="64" t="n">
        <v>25.6</v>
      </c>
      <c r="I61" s="64" t="n">
        <v>25.7</v>
      </c>
      <c r="J61" s="64" t="n">
        <v>25.8</v>
      </c>
      <c r="K61" s="64" t="n">
        <v>25.8</v>
      </c>
    </row>
    <row r="62" customFormat="false" ht="15" hidden="false" customHeight="false" outlineLevel="0" collapsed="false">
      <c r="A62" s="64" t="n">
        <v>3622.8</v>
      </c>
      <c r="B62" s="64" t="n">
        <v>26</v>
      </c>
      <c r="C62" s="64" t="n">
        <v>26</v>
      </c>
      <c r="D62" s="64" t="n">
        <v>26</v>
      </c>
      <c r="E62" s="64" t="n">
        <v>26</v>
      </c>
      <c r="F62" s="64" t="n">
        <v>26</v>
      </c>
      <c r="G62" s="64" t="n">
        <v>26</v>
      </c>
      <c r="H62" s="64" t="n">
        <v>26</v>
      </c>
      <c r="I62" s="64" t="n">
        <v>26</v>
      </c>
      <c r="J62" s="64" t="n">
        <v>26</v>
      </c>
      <c r="K62" s="64" t="n">
        <v>26</v>
      </c>
    </row>
    <row r="63" customFormat="false" ht="15" hidden="false" customHeight="false" outlineLevel="0" collapsed="false">
      <c r="A63" s="64" t="n">
        <v>3622.9</v>
      </c>
      <c r="B63" s="64" t="n">
        <v>26</v>
      </c>
      <c r="C63" s="64" t="n">
        <v>26.1</v>
      </c>
      <c r="D63" s="64" t="n">
        <v>26.2</v>
      </c>
      <c r="E63" s="64" t="n">
        <v>26.3</v>
      </c>
      <c r="F63" s="64" t="n">
        <v>26.4</v>
      </c>
      <c r="G63" s="64" t="n">
        <v>26.5</v>
      </c>
      <c r="H63" s="64" t="n">
        <v>26.6</v>
      </c>
      <c r="I63" s="64" t="n">
        <v>26.7</v>
      </c>
      <c r="J63" s="64" t="n">
        <v>26.8</v>
      </c>
      <c r="K63" s="64" t="n">
        <v>26.8</v>
      </c>
    </row>
    <row r="64" customFormat="false" ht="15" hidden="false" customHeight="false" outlineLevel="0" collapsed="false">
      <c r="A64" s="64" t="n">
        <v>3623</v>
      </c>
      <c r="B64" s="64" t="n">
        <v>27</v>
      </c>
      <c r="C64" s="64" t="n">
        <v>27.1</v>
      </c>
      <c r="D64" s="64" t="n">
        <v>27.2</v>
      </c>
      <c r="E64" s="64" t="n">
        <v>27.3</v>
      </c>
      <c r="F64" s="64" t="n">
        <v>27.4</v>
      </c>
      <c r="G64" s="64" t="n">
        <v>27.5</v>
      </c>
      <c r="H64" s="64" t="n">
        <v>27.6</v>
      </c>
      <c r="I64" s="64" t="n">
        <v>27.7</v>
      </c>
      <c r="J64" s="64" t="n">
        <v>27.8</v>
      </c>
      <c r="K64" s="64" t="n">
        <v>27.8</v>
      </c>
    </row>
    <row r="65" customFormat="false" ht="15" hidden="false" customHeight="false" outlineLevel="0" collapsed="false">
      <c r="A65" s="64" t="n">
        <v>3623.1</v>
      </c>
      <c r="B65" s="64" t="n">
        <v>28</v>
      </c>
      <c r="C65" s="64" t="n">
        <v>28.1</v>
      </c>
      <c r="D65" s="64" t="n">
        <v>28.2</v>
      </c>
      <c r="E65" s="64" t="n">
        <v>28.3</v>
      </c>
      <c r="F65" s="64" t="n">
        <v>28.4</v>
      </c>
      <c r="G65" s="64" t="n">
        <v>28.5</v>
      </c>
      <c r="H65" s="64" t="n">
        <v>28.6</v>
      </c>
      <c r="I65" s="64" t="n">
        <v>28.7</v>
      </c>
      <c r="J65" s="64" t="n">
        <v>28.8</v>
      </c>
      <c r="K65" s="64" t="n">
        <v>28.8</v>
      </c>
    </row>
    <row r="66" customFormat="false" ht="15" hidden="false" customHeight="false" outlineLevel="0" collapsed="false">
      <c r="A66" s="64" t="n">
        <v>3623.2</v>
      </c>
      <c r="B66" s="64" t="n">
        <v>29</v>
      </c>
      <c r="C66" s="64" t="n">
        <v>29.1</v>
      </c>
      <c r="D66" s="64" t="n">
        <v>29.2</v>
      </c>
      <c r="E66" s="64" t="n">
        <v>29.3</v>
      </c>
      <c r="F66" s="64" t="n">
        <v>29.4</v>
      </c>
      <c r="G66" s="64" t="n">
        <v>29.5</v>
      </c>
      <c r="H66" s="64" t="n">
        <v>29.6</v>
      </c>
      <c r="I66" s="64" t="n">
        <v>29.7</v>
      </c>
      <c r="J66" s="64" t="n">
        <v>29.8</v>
      </c>
      <c r="K66" s="64" t="n">
        <v>29.8</v>
      </c>
    </row>
    <row r="67" customFormat="false" ht="15" hidden="false" customHeight="false" outlineLevel="0" collapsed="false">
      <c r="A67" s="64" t="n">
        <v>3623.3</v>
      </c>
      <c r="B67" s="64" t="n">
        <v>30</v>
      </c>
      <c r="C67" s="64" t="n">
        <v>30</v>
      </c>
      <c r="D67" s="64" t="n">
        <v>30</v>
      </c>
      <c r="E67" s="64" t="n">
        <v>30</v>
      </c>
      <c r="F67" s="64" t="n">
        <v>30</v>
      </c>
      <c r="G67" s="64" t="n">
        <v>30</v>
      </c>
      <c r="H67" s="64" t="n">
        <v>30</v>
      </c>
      <c r="I67" s="64" t="n">
        <v>30</v>
      </c>
      <c r="J67" s="64" t="n">
        <v>30</v>
      </c>
      <c r="K67" s="64" t="n">
        <v>30</v>
      </c>
    </row>
    <row r="68" customFormat="false" ht="15" hidden="false" customHeight="false" outlineLevel="0" collapsed="false">
      <c r="A68" s="64" t="n">
        <v>3623.4</v>
      </c>
      <c r="B68" s="64" t="n">
        <v>30</v>
      </c>
      <c r="C68" s="64" t="n">
        <v>30.1</v>
      </c>
      <c r="D68" s="64" t="n">
        <v>30.2</v>
      </c>
      <c r="E68" s="64" t="n">
        <v>30.3</v>
      </c>
      <c r="F68" s="64" t="n">
        <v>30.4</v>
      </c>
      <c r="G68" s="64" t="n">
        <v>30.5</v>
      </c>
      <c r="H68" s="64" t="n">
        <v>30.6</v>
      </c>
      <c r="I68" s="64" t="n">
        <v>30.7</v>
      </c>
      <c r="J68" s="64" t="n">
        <v>30.8</v>
      </c>
      <c r="K68" s="64" t="n">
        <v>30.8</v>
      </c>
    </row>
    <row r="69" customFormat="false" ht="15" hidden="false" customHeight="false" outlineLevel="0" collapsed="false">
      <c r="A69" s="64" t="n">
        <v>3623.5</v>
      </c>
      <c r="B69" s="64" t="n">
        <v>31</v>
      </c>
      <c r="C69" s="64" t="n">
        <v>31.1</v>
      </c>
      <c r="D69" s="64" t="n">
        <v>31.2</v>
      </c>
      <c r="E69" s="64" t="n">
        <v>31.3</v>
      </c>
      <c r="F69" s="64" t="n">
        <v>31.4</v>
      </c>
      <c r="G69" s="64" t="n">
        <v>31.5</v>
      </c>
      <c r="H69" s="64" t="n">
        <v>31.6</v>
      </c>
      <c r="I69" s="64" t="n">
        <v>31.7</v>
      </c>
      <c r="J69" s="64" t="n">
        <v>31.8</v>
      </c>
      <c r="K69" s="64" t="n">
        <v>31.8</v>
      </c>
    </row>
    <row r="70" customFormat="false" ht="15" hidden="false" customHeight="false" outlineLevel="0" collapsed="false">
      <c r="A70" s="64" t="n">
        <v>3623.6</v>
      </c>
      <c r="B70" s="64" t="n">
        <v>32</v>
      </c>
      <c r="C70" s="64" t="n">
        <v>32.1</v>
      </c>
      <c r="D70" s="64" t="n">
        <v>32.2</v>
      </c>
      <c r="E70" s="64" t="n">
        <v>32.3</v>
      </c>
      <c r="F70" s="64" t="n">
        <v>32.4</v>
      </c>
      <c r="G70" s="64" t="n">
        <v>32.5</v>
      </c>
      <c r="H70" s="64" t="n">
        <v>32.6</v>
      </c>
      <c r="I70" s="64" t="n">
        <v>32.7</v>
      </c>
      <c r="J70" s="64" t="n">
        <v>32.8</v>
      </c>
      <c r="K70" s="64" t="n">
        <v>32.8</v>
      </c>
    </row>
    <row r="71" customFormat="false" ht="15" hidden="false" customHeight="false" outlineLevel="0" collapsed="false">
      <c r="A71" s="64" t="n">
        <v>3623.7</v>
      </c>
      <c r="B71" s="64" t="n">
        <v>33</v>
      </c>
      <c r="C71" s="64" t="n">
        <v>33.1</v>
      </c>
      <c r="D71" s="64" t="n">
        <v>33.2</v>
      </c>
      <c r="E71" s="64" t="n">
        <v>33.3</v>
      </c>
      <c r="F71" s="64" t="n">
        <v>33.4</v>
      </c>
      <c r="G71" s="64" t="n">
        <v>33.5</v>
      </c>
      <c r="H71" s="64" t="n">
        <v>33.6</v>
      </c>
      <c r="I71" s="64" t="n">
        <v>33.7</v>
      </c>
      <c r="J71" s="64" t="n">
        <v>33.8</v>
      </c>
      <c r="K71" s="64" t="n">
        <v>33.8</v>
      </c>
    </row>
    <row r="72" customFormat="false" ht="15" hidden="false" customHeight="false" outlineLevel="0" collapsed="false">
      <c r="A72" s="64" t="n">
        <v>3623.8</v>
      </c>
      <c r="B72" s="64" t="n">
        <v>34</v>
      </c>
      <c r="C72" s="64" t="n">
        <v>34</v>
      </c>
      <c r="D72" s="64" t="n">
        <v>34</v>
      </c>
      <c r="E72" s="64" t="n">
        <v>34</v>
      </c>
      <c r="F72" s="64" t="n">
        <v>34</v>
      </c>
      <c r="G72" s="64" t="n">
        <v>34</v>
      </c>
      <c r="H72" s="64" t="n">
        <v>34</v>
      </c>
      <c r="I72" s="64" t="n">
        <v>34</v>
      </c>
      <c r="J72" s="64" t="n">
        <v>34</v>
      </c>
      <c r="K72" s="64" t="n">
        <v>34</v>
      </c>
    </row>
    <row r="73" customFormat="false" ht="15" hidden="false" customHeight="false" outlineLevel="0" collapsed="false">
      <c r="A73" s="64" t="n">
        <v>3623.9</v>
      </c>
      <c r="B73" s="64" t="n">
        <v>34</v>
      </c>
      <c r="C73" s="64" t="n">
        <v>34.1</v>
      </c>
      <c r="D73" s="64" t="n">
        <v>34.2</v>
      </c>
      <c r="E73" s="64" t="n">
        <v>34.3</v>
      </c>
      <c r="F73" s="64" t="n">
        <v>34.4</v>
      </c>
      <c r="G73" s="64" t="n">
        <v>34.5</v>
      </c>
      <c r="H73" s="64" t="n">
        <v>34.6</v>
      </c>
      <c r="I73" s="64" t="n">
        <v>34.7</v>
      </c>
      <c r="J73" s="64" t="n">
        <v>34.8</v>
      </c>
      <c r="K73" s="64" t="n">
        <v>34.8</v>
      </c>
    </row>
    <row r="74" customFormat="false" ht="15" hidden="false" customHeight="false" outlineLevel="0" collapsed="false">
      <c r="A74" s="64" t="n">
        <v>3624</v>
      </c>
      <c r="B74" s="64" t="n">
        <v>35</v>
      </c>
      <c r="C74" s="64" t="n">
        <v>35.1</v>
      </c>
      <c r="D74" s="64" t="n">
        <v>35.2</v>
      </c>
      <c r="E74" s="64" t="n">
        <v>35.3</v>
      </c>
      <c r="F74" s="64" t="n">
        <v>35.4</v>
      </c>
      <c r="G74" s="64" t="n">
        <v>35.5</v>
      </c>
      <c r="H74" s="64" t="n">
        <v>35.6</v>
      </c>
      <c r="I74" s="64" t="n">
        <v>35.7</v>
      </c>
      <c r="J74" s="64" t="n">
        <v>35.8</v>
      </c>
      <c r="K74" s="64" t="n">
        <v>35.8</v>
      </c>
    </row>
    <row r="75" customFormat="false" ht="15" hidden="false" customHeight="false" outlineLevel="0" collapsed="false">
      <c r="A75" s="64" t="n">
        <v>3624.1</v>
      </c>
      <c r="B75" s="64" t="n">
        <v>36</v>
      </c>
      <c r="C75" s="64" t="n">
        <v>36.1</v>
      </c>
      <c r="D75" s="64" t="n">
        <v>36.2</v>
      </c>
      <c r="E75" s="64" t="n">
        <v>36.3</v>
      </c>
      <c r="F75" s="64" t="n">
        <v>36.4</v>
      </c>
      <c r="G75" s="64" t="n">
        <v>36.5</v>
      </c>
      <c r="H75" s="64" t="n">
        <v>36.6</v>
      </c>
      <c r="I75" s="64" t="n">
        <v>36.7</v>
      </c>
      <c r="J75" s="64" t="n">
        <v>36.8</v>
      </c>
      <c r="K75" s="64" t="n">
        <v>36.8</v>
      </c>
    </row>
    <row r="76" customFormat="false" ht="15" hidden="false" customHeight="false" outlineLevel="0" collapsed="false">
      <c r="A76" s="64" t="n">
        <v>3624.2</v>
      </c>
      <c r="B76" s="64" t="n">
        <v>37</v>
      </c>
      <c r="C76" s="64" t="n">
        <v>37.1</v>
      </c>
      <c r="D76" s="64" t="n">
        <v>37.2</v>
      </c>
      <c r="E76" s="64" t="n">
        <v>37.3</v>
      </c>
      <c r="F76" s="64" t="n">
        <v>37.4</v>
      </c>
      <c r="G76" s="64" t="n">
        <v>37.5</v>
      </c>
      <c r="H76" s="64" t="n">
        <v>37.6</v>
      </c>
      <c r="I76" s="64" t="n">
        <v>37.7</v>
      </c>
      <c r="J76" s="64" t="n">
        <v>37.8</v>
      </c>
      <c r="K76" s="64" t="n">
        <v>37.8</v>
      </c>
    </row>
    <row r="77" customFormat="false" ht="15" hidden="false" customHeight="false" outlineLevel="0" collapsed="false">
      <c r="A77" s="64" t="n">
        <v>3624.3</v>
      </c>
      <c r="B77" s="64" t="n">
        <v>38</v>
      </c>
      <c r="C77" s="64" t="n">
        <v>38</v>
      </c>
      <c r="D77" s="64" t="n">
        <v>38</v>
      </c>
      <c r="E77" s="64" t="n">
        <v>38</v>
      </c>
      <c r="F77" s="64" t="n">
        <v>38</v>
      </c>
      <c r="G77" s="64" t="n">
        <v>38</v>
      </c>
      <c r="H77" s="64" t="n">
        <v>38</v>
      </c>
      <c r="I77" s="64" t="n">
        <v>38</v>
      </c>
      <c r="J77" s="64" t="n">
        <v>38</v>
      </c>
      <c r="K77" s="64" t="n">
        <v>38</v>
      </c>
    </row>
    <row r="78" customFormat="false" ht="15" hidden="false" customHeight="false" outlineLevel="0" collapsed="false">
      <c r="A78" s="64" t="n">
        <v>3624.4</v>
      </c>
      <c r="B78" s="64" t="n">
        <v>38</v>
      </c>
      <c r="C78" s="64" t="n">
        <v>38.1</v>
      </c>
      <c r="D78" s="64" t="n">
        <v>38.2</v>
      </c>
      <c r="E78" s="64" t="n">
        <v>38.3</v>
      </c>
      <c r="F78" s="64" t="n">
        <v>38.4</v>
      </c>
      <c r="G78" s="64" t="n">
        <v>38.5</v>
      </c>
      <c r="H78" s="64" t="n">
        <v>38.6</v>
      </c>
      <c r="I78" s="64" t="n">
        <v>38.7</v>
      </c>
      <c r="J78" s="64" t="n">
        <v>38.8</v>
      </c>
      <c r="K78" s="64" t="n">
        <v>38.8</v>
      </c>
    </row>
    <row r="79" customFormat="false" ht="15" hidden="false" customHeight="false" outlineLevel="0" collapsed="false">
      <c r="A79" s="64" t="n">
        <v>3624.5</v>
      </c>
      <c r="B79" s="64" t="n">
        <v>39</v>
      </c>
      <c r="C79" s="64" t="n">
        <v>39.1</v>
      </c>
      <c r="D79" s="64" t="n">
        <v>39.2</v>
      </c>
      <c r="E79" s="64" t="n">
        <v>39.3</v>
      </c>
      <c r="F79" s="64" t="n">
        <v>39.4</v>
      </c>
      <c r="G79" s="64" t="n">
        <v>39.5</v>
      </c>
      <c r="H79" s="64" t="n">
        <v>39.6</v>
      </c>
      <c r="I79" s="64" t="n">
        <v>39.7</v>
      </c>
      <c r="J79" s="64" t="n">
        <v>39.8</v>
      </c>
      <c r="K79" s="64" t="n">
        <v>39.8</v>
      </c>
    </row>
    <row r="80" customFormat="false" ht="15" hidden="false" customHeight="false" outlineLevel="0" collapsed="false">
      <c r="A80" s="64" t="n">
        <v>3624.6</v>
      </c>
      <c r="B80" s="64" t="n">
        <v>40</v>
      </c>
      <c r="C80" s="64" t="n">
        <v>40.1</v>
      </c>
      <c r="D80" s="64" t="n">
        <v>40.2</v>
      </c>
      <c r="E80" s="64" t="n">
        <v>40.3</v>
      </c>
      <c r="F80" s="64" t="n">
        <v>40.4</v>
      </c>
      <c r="G80" s="64" t="n">
        <v>40.5</v>
      </c>
      <c r="H80" s="64" t="n">
        <v>40.6</v>
      </c>
      <c r="I80" s="64" t="n">
        <v>40.7</v>
      </c>
      <c r="J80" s="64" t="n">
        <v>40.8</v>
      </c>
      <c r="K80" s="64" t="n">
        <v>40.8</v>
      </c>
    </row>
    <row r="81" customFormat="false" ht="15" hidden="false" customHeight="false" outlineLevel="0" collapsed="false">
      <c r="A81" s="64" t="n">
        <v>3624.7</v>
      </c>
      <c r="B81" s="64" t="n">
        <v>41</v>
      </c>
      <c r="C81" s="64" t="n">
        <v>41.1</v>
      </c>
      <c r="D81" s="64" t="n">
        <v>41.2</v>
      </c>
      <c r="E81" s="64" t="n">
        <v>41.3</v>
      </c>
      <c r="F81" s="64" t="n">
        <v>41.4</v>
      </c>
      <c r="G81" s="64" t="n">
        <v>41.5</v>
      </c>
      <c r="H81" s="64" t="n">
        <v>41.6</v>
      </c>
      <c r="I81" s="64" t="n">
        <v>41.7</v>
      </c>
      <c r="J81" s="64" t="n">
        <v>41.8</v>
      </c>
      <c r="K81" s="64" t="n">
        <v>41.8</v>
      </c>
    </row>
    <row r="82" customFormat="false" ht="15" hidden="false" customHeight="false" outlineLevel="0" collapsed="false">
      <c r="A82" s="64" t="n">
        <v>3624.8</v>
      </c>
      <c r="B82" s="64" t="n">
        <v>42</v>
      </c>
      <c r="C82" s="64" t="n">
        <v>42</v>
      </c>
      <c r="D82" s="64" t="n">
        <v>42</v>
      </c>
      <c r="E82" s="64" t="n">
        <v>42</v>
      </c>
      <c r="F82" s="64" t="n">
        <v>42</v>
      </c>
      <c r="G82" s="64" t="n">
        <v>42</v>
      </c>
      <c r="H82" s="64" t="n">
        <v>42</v>
      </c>
      <c r="I82" s="64" t="n">
        <v>42</v>
      </c>
      <c r="J82" s="64" t="n">
        <v>42</v>
      </c>
      <c r="K82" s="64" t="n">
        <v>42</v>
      </c>
    </row>
    <row r="83" customFormat="false" ht="15" hidden="false" customHeight="false" outlineLevel="0" collapsed="false">
      <c r="A83" s="64" t="n">
        <v>3624.9</v>
      </c>
      <c r="B83" s="64" t="n">
        <v>42</v>
      </c>
      <c r="C83" s="64" t="n">
        <v>42.1</v>
      </c>
      <c r="D83" s="64" t="n">
        <v>42.2</v>
      </c>
      <c r="E83" s="64" t="n">
        <v>42.3</v>
      </c>
      <c r="F83" s="64" t="n">
        <v>42.4</v>
      </c>
      <c r="G83" s="64" t="n">
        <v>42.5</v>
      </c>
      <c r="H83" s="64" t="n">
        <v>42.6</v>
      </c>
      <c r="I83" s="64" t="n">
        <v>42.7</v>
      </c>
      <c r="J83" s="64" t="n">
        <v>42.8</v>
      </c>
      <c r="K83" s="64" t="n">
        <v>42.8</v>
      </c>
    </row>
    <row r="84" customFormat="false" ht="15" hidden="false" customHeight="false" outlineLevel="0" collapsed="false">
      <c r="A84" s="64" t="n">
        <v>3625</v>
      </c>
      <c r="B84" s="64" t="n">
        <v>43</v>
      </c>
      <c r="C84" s="64" t="n">
        <v>43.1</v>
      </c>
      <c r="D84" s="64" t="n">
        <v>43.2</v>
      </c>
      <c r="E84" s="64" t="n">
        <v>43.3</v>
      </c>
      <c r="F84" s="64" t="n">
        <v>43.4</v>
      </c>
      <c r="G84" s="64" t="n">
        <v>43.5</v>
      </c>
      <c r="H84" s="64" t="n">
        <v>43.6</v>
      </c>
      <c r="I84" s="64" t="n">
        <v>43.7</v>
      </c>
      <c r="J84" s="64" t="n">
        <v>43.8</v>
      </c>
      <c r="K84" s="64" t="n">
        <v>43.8</v>
      </c>
    </row>
    <row r="85" customFormat="false" ht="15" hidden="false" customHeight="false" outlineLevel="0" collapsed="false">
      <c r="A85" s="64" t="n">
        <v>3625.1</v>
      </c>
      <c r="B85" s="64" t="n">
        <v>44</v>
      </c>
      <c r="C85" s="64" t="n">
        <v>44.1</v>
      </c>
      <c r="D85" s="64" t="n">
        <v>44.2</v>
      </c>
      <c r="E85" s="64" t="n">
        <v>44.3</v>
      </c>
      <c r="F85" s="64" t="n">
        <v>44.4</v>
      </c>
      <c r="G85" s="64" t="n">
        <v>44.5</v>
      </c>
      <c r="H85" s="64" t="n">
        <v>44.6</v>
      </c>
      <c r="I85" s="64" t="n">
        <v>44.7</v>
      </c>
      <c r="J85" s="64" t="n">
        <v>44.8</v>
      </c>
      <c r="K85" s="64" t="n">
        <v>44.8</v>
      </c>
    </row>
    <row r="86" customFormat="false" ht="15" hidden="false" customHeight="false" outlineLevel="0" collapsed="false">
      <c r="A86" s="64" t="n">
        <v>3625.2</v>
      </c>
      <c r="B86" s="64" t="n">
        <v>45</v>
      </c>
      <c r="C86" s="64" t="n">
        <v>45.2</v>
      </c>
      <c r="D86" s="64" t="n">
        <v>45.4</v>
      </c>
      <c r="E86" s="64" t="n">
        <v>45.6</v>
      </c>
      <c r="F86" s="64" t="n">
        <v>45.8</v>
      </c>
      <c r="G86" s="64" t="n">
        <v>46</v>
      </c>
      <c r="H86" s="64" t="n">
        <v>46.2</v>
      </c>
      <c r="I86" s="64" t="n">
        <v>46.4</v>
      </c>
      <c r="J86" s="64" t="n">
        <v>46.6</v>
      </c>
      <c r="K86" s="64" t="n">
        <v>46.6</v>
      </c>
    </row>
    <row r="87" customFormat="false" ht="15" hidden="false" customHeight="false" outlineLevel="0" collapsed="false">
      <c r="A87" s="64" t="n">
        <v>3625.3</v>
      </c>
      <c r="B87" s="64" t="n">
        <v>47</v>
      </c>
      <c r="C87" s="64" t="n">
        <v>47.1</v>
      </c>
      <c r="D87" s="64" t="n">
        <v>47.2</v>
      </c>
      <c r="E87" s="64" t="n">
        <v>47.3</v>
      </c>
      <c r="F87" s="64" t="n">
        <v>47.4</v>
      </c>
      <c r="G87" s="64" t="n">
        <v>47.5</v>
      </c>
      <c r="H87" s="64" t="n">
        <v>47.6</v>
      </c>
      <c r="I87" s="64" t="n">
        <v>47.7</v>
      </c>
      <c r="J87" s="64" t="n">
        <v>47.8</v>
      </c>
      <c r="K87" s="64" t="n">
        <v>47.8</v>
      </c>
    </row>
    <row r="88" customFormat="false" ht="15" hidden="false" customHeight="false" outlineLevel="0" collapsed="false">
      <c r="A88" s="64" t="n">
        <v>3625.4</v>
      </c>
      <c r="B88" s="64" t="n">
        <v>48</v>
      </c>
      <c r="C88" s="64" t="n">
        <v>48.1</v>
      </c>
      <c r="D88" s="64" t="n">
        <v>48.2</v>
      </c>
      <c r="E88" s="64" t="n">
        <v>48.3</v>
      </c>
      <c r="F88" s="64" t="n">
        <v>48.4</v>
      </c>
      <c r="G88" s="64" t="n">
        <v>48.5</v>
      </c>
      <c r="H88" s="64" t="n">
        <v>48.6</v>
      </c>
      <c r="I88" s="64" t="n">
        <v>48.7</v>
      </c>
      <c r="J88" s="64" t="n">
        <v>48.8</v>
      </c>
      <c r="K88" s="64" t="n">
        <v>48.8</v>
      </c>
    </row>
    <row r="89" customFormat="false" ht="15" hidden="false" customHeight="false" outlineLevel="0" collapsed="false">
      <c r="A89" s="64" t="n">
        <v>3625.5</v>
      </c>
      <c r="B89" s="64" t="n">
        <v>49</v>
      </c>
      <c r="C89" s="64" t="n">
        <v>49.1</v>
      </c>
      <c r="D89" s="64" t="n">
        <v>49.2</v>
      </c>
      <c r="E89" s="64" t="n">
        <v>49.3</v>
      </c>
      <c r="F89" s="64" t="n">
        <v>49.4</v>
      </c>
      <c r="G89" s="64" t="n">
        <v>49.5</v>
      </c>
      <c r="H89" s="64" t="n">
        <v>49.6</v>
      </c>
      <c r="I89" s="64" t="n">
        <v>49.7</v>
      </c>
      <c r="J89" s="64" t="n">
        <v>49.8</v>
      </c>
      <c r="K89" s="64" t="n">
        <v>49.8</v>
      </c>
    </row>
    <row r="90" customFormat="false" ht="15" hidden="false" customHeight="false" outlineLevel="0" collapsed="false">
      <c r="A90" s="64" t="n">
        <v>3625.6</v>
      </c>
      <c r="B90" s="64" t="n">
        <v>50</v>
      </c>
      <c r="C90" s="64" t="n">
        <v>50.1</v>
      </c>
      <c r="D90" s="64" t="n">
        <v>50.2</v>
      </c>
      <c r="E90" s="64" t="n">
        <v>50.3</v>
      </c>
      <c r="F90" s="64" t="n">
        <v>50.4</v>
      </c>
      <c r="G90" s="64" t="n">
        <v>50.5</v>
      </c>
      <c r="H90" s="64" t="n">
        <v>50.6</v>
      </c>
      <c r="I90" s="64" t="n">
        <v>50.7</v>
      </c>
      <c r="J90" s="64" t="n">
        <v>50.8</v>
      </c>
      <c r="K90" s="64" t="n">
        <v>50.8</v>
      </c>
    </row>
    <row r="91" customFormat="false" ht="15" hidden="false" customHeight="false" outlineLevel="0" collapsed="false">
      <c r="A91" s="64" t="n">
        <v>3625.7</v>
      </c>
      <c r="B91" s="64" t="n">
        <v>51</v>
      </c>
      <c r="C91" s="64" t="n">
        <v>51.2</v>
      </c>
      <c r="D91" s="64" t="n">
        <v>51.4</v>
      </c>
      <c r="E91" s="64" t="n">
        <v>51.6</v>
      </c>
      <c r="F91" s="64" t="n">
        <v>51.8</v>
      </c>
      <c r="G91" s="64" t="n">
        <v>52</v>
      </c>
      <c r="H91" s="64" t="n">
        <v>52.2</v>
      </c>
      <c r="I91" s="64" t="n">
        <v>52.4</v>
      </c>
      <c r="J91" s="64" t="n">
        <v>52.6</v>
      </c>
      <c r="K91" s="64" t="n">
        <v>52.6</v>
      </c>
    </row>
    <row r="92" customFormat="false" ht="15" hidden="false" customHeight="false" outlineLevel="0" collapsed="false">
      <c r="A92" s="64" t="n">
        <v>3625.8</v>
      </c>
      <c r="B92" s="64" t="n">
        <v>53</v>
      </c>
      <c r="C92" s="64" t="n">
        <v>53.1</v>
      </c>
      <c r="D92" s="64" t="n">
        <v>53.2</v>
      </c>
      <c r="E92" s="64" t="n">
        <v>53.3</v>
      </c>
      <c r="F92" s="64" t="n">
        <v>53.4</v>
      </c>
      <c r="G92" s="64" t="n">
        <v>53.5</v>
      </c>
      <c r="H92" s="64" t="n">
        <v>53.6</v>
      </c>
      <c r="I92" s="64" t="n">
        <v>53.7</v>
      </c>
      <c r="J92" s="64" t="n">
        <v>53.8</v>
      </c>
      <c r="K92" s="64" t="n">
        <v>53.8</v>
      </c>
    </row>
    <row r="93" customFormat="false" ht="15" hidden="false" customHeight="false" outlineLevel="0" collapsed="false">
      <c r="A93" s="64" t="n">
        <v>3625.9</v>
      </c>
      <c r="B93" s="64" t="n">
        <v>54</v>
      </c>
      <c r="C93" s="64" t="n">
        <v>54.1</v>
      </c>
      <c r="D93" s="64" t="n">
        <v>54.2</v>
      </c>
      <c r="E93" s="64" t="n">
        <v>54.3</v>
      </c>
      <c r="F93" s="64" t="n">
        <v>54.4</v>
      </c>
      <c r="G93" s="64" t="n">
        <v>54.5</v>
      </c>
      <c r="H93" s="64" t="n">
        <v>54.6</v>
      </c>
      <c r="I93" s="64" t="n">
        <v>54.7</v>
      </c>
      <c r="J93" s="64" t="n">
        <v>54.8</v>
      </c>
      <c r="K93" s="64" t="n">
        <v>54.8</v>
      </c>
    </row>
    <row r="94" customFormat="false" ht="15" hidden="false" customHeight="false" outlineLevel="0" collapsed="false">
      <c r="A94" s="64" t="n">
        <v>3626</v>
      </c>
      <c r="B94" s="64" t="n">
        <v>55</v>
      </c>
      <c r="C94" s="64" t="n">
        <v>55.1</v>
      </c>
      <c r="D94" s="64" t="n">
        <v>55.2</v>
      </c>
      <c r="E94" s="64" t="n">
        <v>55.3</v>
      </c>
      <c r="F94" s="64" t="n">
        <v>55.4</v>
      </c>
      <c r="G94" s="64" t="n">
        <v>55.5</v>
      </c>
      <c r="H94" s="64" t="n">
        <v>55.6</v>
      </c>
      <c r="I94" s="64" t="n">
        <v>55.7</v>
      </c>
      <c r="J94" s="64" t="n">
        <v>55.8</v>
      </c>
      <c r="K94" s="64" t="n">
        <v>55.8</v>
      </c>
    </row>
    <row r="95" customFormat="false" ht="15" hidden="false" customHeight="false" outlineLevel="0" collapsed="false">
      <c r="A95" s="64" t="n">
        <v>3626.1</v>
      </c>
      <c r="B95" s="64" t="n">
        <v>56</v>
      </c>
      <c r="C95" s="64" t="n">
        <v>56.1</v>
      </c>
      <c r="D95" s="64" t="n">
        <v>56.2</v>
      </c>
      <c r="E95" s="64" t="n">
        <v>56.3</v>
      </c>
      <c r="F95" s="64" t="n">
        <v>56.4</v>
      </c>
      <c r="G95" s="64" t="n">
        <v>56.5</v>
      </c>
      <c r="H95" s="64" t="n">
        <v>56.6</v>
      </c>
      <c r="I95" s="64" t="n">
        <v>56.7</v>
      </c>
      <c r="J95" s="64" t="n">
        <v>56.8</v>
      </c>
      <c r="K95" s="64" t="n">
        <v>56.8</v>
      </c>
    </row>
    <row r="96" customFormat="false" ht="15" hidden="false" customHeight="false" outlineLevel="0" collapsed="false">
      <c r="A96" s="64" t="n">
        <v>3626.2</v>
      </c>
      <c r="B96" s="64" t="n">
        <v>57</v>
      </c>
      <c r="C96" s="64" t="n">
        <v>57.2</v>
      </c>
      <c r="D96" s="64" t="n">
        <v>57.4</v>
      </c>
      <c r="E96" s="64" t="n">
        <v>57.6</v>
      </c>
      <c r="F96" s="64" t="n">
        <v>57.8</v>
      </c>
      <c r="G96" s="64" t="n">
        <v>58</v>
      </c>
      <c r="H96" s="64" t="n">
        <v>58.2</v>
      </c>
      <c r="I96" s="64" t="n">
        <v>58.4</v>
      </c>
      <c r="J96" s="64" t="n">
        <v>58.6</v>
      </c>
      <c r="K96" s="64" t="n">
        <v>58.6</v>
      </c>
    </row>
    <row r="97" customFormat="false" ht="15" hidden="false" customHeight="false" outlineLevel="0" collapsed="false">
      <c r="A97" s="64" t="n">
        <v>3626.3</v>
      </c>
      <c r="B97" s="64" t="n">
        <v>59</v>
      </c>
      <c r="C97" s="64" t="n">
        <v>59.1</v>
      </c>
      <c r="D97" s="64" t="n">
        <v>59.2</v>
      </c>
      <c r="E97" s="64" t="n">
        <v>59.3</v>
      </c>
      <c r="F97" s="64" t="n">
        <v>59.4</v>
      </c>
      <c r="G97" s="64" t="n">
        <v>59.5</v>
      </c>
      <c r="H97" s="64" t="n">
        <v>59.6</v>
      </c>
      <c r="I97" s="64" t="n">
        <v>59.7</v>
      </c>
      <c r="J97" s="64" t="n">
        <v>59.8</v>
      </c>
      <c r="K97" s="64" t="n">
        <v>59.8</v>
      </c>
    </row>
    <row r="98" customFormat="false" ht="15" hidden="false" customHeight="false" outlineLevel="0" collapsed="false">
      <c r="A98" s="64" t="n">
        <v>3626.4</v>
      </c>
      <c r="B98" s="64" t="n">
        <v>60</v>
      </c>
      <c r="C98" s="64" t="n">
        <v>60.1</v>
      </c>
      <c r="D98" s="64" t="n">
        <v>60.2</v>
      </c>
      <c r="E98" s="64" t="n">
        <v>60.3</v>
      </c>
      <c r="F98" s="64" t="n">
        <v>60.4</v>
      </c>
      <c r="G98" s="64" t="n">
        <v>60.5</v>
      </c>
      <c r="H98" s="64" t="n">
        <v>60.6</v>
      </c>
      <c r="I98" s="64" t="n">
        <v>60.7</v>
      </c>
      <c r="J98" s="64" t="n">
        <v>60.8</v>
      </c>
      <c r="K98" s="64" t="n">
        <v>60.8</v>
      </c>
    </row>
    <row r="99" customFormat="false" ht="15" hidden="false" customHeight="false" outlineLevel="0" collapsed="false">
      <c r="A99" s="64" t="n">
        <v>3626.5</v>
      </c>
      <c r="B99" s="64" t="n">
        <v>61</v>
      </c>
      <c r="C99" s="64" t="n">
        <v>61.1</v>
      </c>
      <c r="D99" s="64" t="n">
        <v>61.2</v>
      </c>
      <c r="E99" s="64" t="n">
        <v>61.3</v>
      </c>
      <c r="F99" s="64" t="n">
        <v>61.4</v>
      </c>
      <c r="G99" s="64" t="n">
        <v>61.5</v>
      </c>
      <c r="H99" s="64" t="n">
        <v>61.6</v>
      </c>
      <c r="I99" s="64" t="n">
        <v>61.7</v>
      </c>
      <c r="J99" s="64" t="n">
        <v>61.8</v>
      </c>
      <c r="K99" s="64" t="n">
        <v>61.8</v>
      </c>
    </row>
    <row r="100" customFormat="false" ht="15" hidden="false" customHeight="false" outlineLevel="0" collapsed="false">
      <c r="A100" s="64" t="n">
        <v>3626.6</v>
      </c>
      <c r="B100" s="64" t="n">
        <v>62</v>
      </c>
      <c r="C100" s="64" t="n">
        <v>62.1</v>
      </c>
      <c r="D100" s="64" t="n">
        <v>62.2</v>
      </c>
      <c r="E100" s="64" t="n">
        <v>62.3</v>
      </c>
      <c r="F100" s="64" t="n">
        <v>62.4</v>
      </c>
      <c r="G100" s="64" t="n">
        <v>62.5</v>
      </c>
      <c r="H100" s="64" t="n">
        <v>62.6</v>
      </c>
      <c r="I100" s="64" t="n">
        <v>62.7</v>
      </c>
      <c r="J100" s="64" t="n">
        <v>62.8</v>
      </c>
      <c r="K100" s="64" t="n">
        <v>62.8</v>
      </c>
    </row>
    <row r="101" customFormat="false" ht="15" hidden="false" customHeight="false" outlineLevel="0" collapsed="false">
      <c r="A101" s="64" t="n">
        <v>3626.7</v>
      </c>
      <c r="B101" s="64" t="n">
        <v>63</v>
      </c>
      <c r="C101" s="64" t="n">
        <v>63.2</v>
      </c>
      <c r="D101" s="64" t="n">
        <v>63.4</v>
      </c>
      <c r="E101" s="64" t="n">
        <v>63.6</v>
      </c>
      <c r="F101" s="64" t="n">
        <v>63.8</v>
      </c>
      <c r="G101" s="64" t="n">
        <v>64</v>
      </c>
      <c r="H101" s="64" t="n">
        <v>64.2</v>
      </c>
      <c r="I101" s="64" t="n">
        <v>64.4</v>
      </c>
      <c r="J101" s="64" t="n">
        <v>64.6</v>
      </c>
      <c r="K101" s="64" t="n">
        <v>64.6</v>
      </c>
    </row>
    <row r="102" customFormat="false" ht="15" hidden="false" customHeight="false" outlineLevel="0" collapsed="false">
      <c r="A102" s="64" t="n">
        <v>3626.8</v>
      </c>
      <c r="B102" s="64" t="n">
        <v>65</v>
      </c>
      <c r="C102" s="64" t="n">
        <v>65.1</v>
      </c>
      <c r="D102" s="64" t="n">
        <v>65.2</v>
      </c>
      <c r="E102" s="64" t="n">
        <v>65.3</v>
      </c>
      <c r="F102" s="64" t="n">
        <v>65.4</v>
      </c>
      <c r="G102" s="64" t="n">
        <v>65.5</v>
      </c>
      <c r="H102" s="64" t="n">
        <v>65.6</v>
      </c>
      <c r="I102" s="64" t="n">
        <v>65.7</v>
      </c>
      <c r="J102" s="64" t="n">
        <v>65.8</v>
      </c>
      <c r="K102" s="64" t="n">
        <v>65.8</v>
      </c>
    </row>
    <row r="103" customFormat="false" ht="15" hidden="false" customHeight="false" outlineLevel="0" collapsed="false">
      <c r="A103" s="64" t="n">
        <v>3626.9</v>
      </c>
      <c r="B103" s="64" t="n">
        <v>66</v>
      </c>
      <c r="C103" s="64" t="n">
        <v>66.1</v>
      </c>
      <c r="D103" s="64" t="n">
        <v>66.2</v>
      </c>
      <c r="E103" s="64" t="n">
        <v>66.3</v>
      </c>
      <c r="F103" s="64" t="n">
        <v>66.4</v>
      </c>
      <c r="G103" s="64" t="n">
        <v>66.5</v>
      </c>
      <c r="H103" s="64" t="n">
        <v>66.6</v>
      </c>
      <c r="I103" s="64" t="n">
        <v>66.7</v>
      </c>
      <c r="J103" s="64" t="n">
        <v>66.8</v>
      </c>
      <c r="K103" s="64" t="n">
        <v>66.8</v>
      </c>
    </row>
    <row r="104" customFormat="false" ht="15" hidden="false" customHeight="false" outlineLevel="0" collapsed="false">
      <c r="A104" s="64" t="n">
        <v>3627</v>
      </c>
      <c r="B104" s="64" t="n">
        <v>67</v>
      </c>
      <c r="C104" s="64" t="n">
        <v>67.1</v>
      </c>
      <c r="D104" s="64" t="n">
        <v>67.2</v>
      </c>
      <c r="E104" s="64" t="n">
        <v>67.3</v>
      </c>
      <c r="F104" s="64" t="n">
        <v>67.4</v>
      </c>
      <c r="G104" s="64" t="n">
        <v>67.5</v>
      </c>
      <c r="H104" s="64" t="n">
        <v>67.6</v>
      </c>
      <c r="I104" s="64" t="n">
        <v>67.7</v>
      </c>
      <c r="J104" s="64" t="n">
        <v>67.8</v>
      </c>
      <c r="K104" s="64" t="n">
        <v>67.8</v>
      </c>
    </row>
    <row r="105" customFormat="false" ht="15" hidden="false" customHeight="false" outlineLevel="0" collapsed="false">
      <c r="A105" s="64" t="n">
        <v>3627.1</v>
      </c>
      <c r="B105" s="64" t="n">
        <v>68</v>
      </c>
      <c r="C105" s="64" t="n">
        <v>68.1</v>
      </c>
      <c r="D105" s="64" t="n">
        <v>68.2</v>
      </c>
      <c r="E105" s="64" t="n">
        <v>68.3</v>
      </c>
      <c r="F105" s="64" t="n">
        <v>68.4</v>
      </c>
      <c r="G105" s="64" t="n">
        <v>68.5</v>
      </c>
      <c r="H105" s="64" t="n">
        <v>68.6</v>
      </c>
      <c r="I105" s="64" t="n">
        <v>68.7</v>
      </c>
      <c r="J105" s="64" t="n">
        <v>68.8</v>
      </c>
      <c r="K105" s="64" t="n">
        <v>68.8</v>
      </c>
    </row>
    <row r="106" customFormat="false" ht="15" hidden="false" customHeight="false" outlineLevel="0" collapsed="false">
      <c r="A106" s="64" t="n">
        <v>3627.2</v>
      </c>
      <c r="B106" s="64" t="n">
        <v>69</v>
      </c>
      <c r="C106" s="64" t="n">
        <v>69.2</v>
      </c>
      <c r="D106" s="64" t="n">
        <v>69.4</v>
      </c>
      <c r="E106" s="64" t="n">
        <v>69.6</v>
      </c>
      <c r="F106" s="64" t="n">
        <v>69.8</v>
      </c>
      <c r="G106" s="64" t="n">
        <v>70</v>
      </c>
      <c r="H106" s="64" t="n">
        <v>70.2</v>
      </c>
      <c r="I106" s="64" t="n">
        <v>70.4</v>
      </c>
      <c r="J106" s="64" t="n">
        <v>70.6</v>
      </c>
      <c r="K106" s="64" t="n">
        <v>70.6</v>
      </c>
    </row>
    <row r="107" customFormat="false" ht="15" hidden="false" customHeight="false" outlineLevel="0" collapsed="false">
      <c r="A107" s="64" t="n">
        <v>3627.3</v>
      </c>
      <c r="B107" s="64" t="n">
        <v>71</v>
      </c>
      <c r="C107" s="64" t="n">
        <v>71.1</v>
      </c>
      <c r="D107" s="64" t="n">
        <v>71.2</v>
      </c>
      <c r="E107" s="64" t="n">
        <v>71.3</v>
      </c>
      <c r="F107" s="64" t="n">
        <v>71.4</v>
      </c>
      <c r="G107" s="64" t="n">
        <v>71.5</v>
      </c>
      <c r="H107" s="64" t="n">
        <v>71.6</v>
      </c>
      <c r="I107" s="64" t="n">
        <v>71.7</v>
      </c>
      <c r="J107" s="64" t="n">
        <v>71.8</v>
      </c>
      <c r="K107" s="64" t="n">
        <v>71.8</v>
      </c>
    </row>
    <row r="108" customFormat="false" ht="15" hidden="false" customHeight="false" outlineLevel="0" collapsed="false">
      <c r="A108" s="64" t="n">
        <v>3627.4</v>
      </c>
      <c r="B108" s="64" t="n">
        <v>72</v>
      </c>
      <c r="C108" s="64" t="n">
        <v>72.1</v>
      </c>
      <c r="D108" s="64" t="n">
        <v>72.2</v>
      </c>
      <c r="E108" s="64" t="n">
        <v>72.3</v>
      </c>
      <c r="F108" s="64" t="n">
        <v>72.4</v>
      </c>
      <c r="G108" s="64" t="n">
        <v>72.5</v>
      </c>
      <c r="H108" s="64" t="n">
        <v>72.6</v>
      </c>
      <c r="I108" s="64" t="n">
        <v>72.7</v>
      </c>
      <c r="J108" s="64" t="n">
        <v>72.8</v>
      </c>
      <c r="K108" s="64" t="n">
        <v>72.8</v>
      </c>
    </row>
    <row r="109" customFormat="false" ht="15" hidden="false" customHeight="false" outlineLevel="0" collapsed="false">
      <c r="A109" s="64" t="n">
        <v>3627.5</v>
      </c>
      <c r="B109" s="64" t="n">
        <v>73</v>
      </c>
      <c r="C109" s="64" t="n">
        <v>73.1</v>
      </c>
      <c r="D109" s="64" t="n">
        <v>73.2</v>
      </c>
      <c r="E109" s="64" t="n">
        <v>73.3</v>
      </c>
      <c r="F109" s="64" t="n">
        <v>73.4</v>
      </c>
      <c r="G109" s="64" t="n">
        <v>73.5</v>
      </c>
      <c r="H109" s="64" t="n">
        <v>73.6</v>
      </c>
      <c r="I109" s="64" t="n">
        <v>73.7</v>
      </c>
      <c r="J109" s="64" t="n">
        <v>73.8</v>
      </c>
      <c r="K109" s="64" t="n">
        <v>73.8</v>
      </c>
    </row>
    <row r="110" customFormat="false" ht="15" hidden="false" customHeight="false" outlineLevel="0" collapsed="false">
      <c r="A110" s="64" t="n">
        <v>3627.6</v>
      </c>
      <c r="B110" s="64" t="n">
        <v>74</v>
      </c>
      <c r="C110" s="64" t="n">
        <v>74.1</v>
      </c>
      <c r="D110" s="64" t="n">
        <v>74.2</v>
      </c>
      <c r="E110" s="64" t="n">
        <v>74.3</v>
      </c>
      <c r="F110" s="64" t="n">
        <v>74.4</v>
      </c>
      <c r="G110" s="64" t="n">
        <v>74.5</v>
      </c>
      <c r="H110" s="64" t="n">
        <v>74.6</v>
      </c>
      <c r="I110" s="64" t="n">
        <v>74.7</v>
      </c>
      <c r="J110" s="64" t="n">
        <v>74.8</v>
      </c>
      <c r="K110" s="64" t="n">
        <v>74.8</v>
      </c>
    </row>
    <row r="111" customFormat="false" ht="15" hidden="false" customHeight="false" outlineLevel="0" collapsed="false">
      <c r="A111" s="64" t="n">
        <v>3627.7</v>
      </c>
      <c r="B111" s="64" t="n">
        <v>75</v>
      </c>
      <c r="C111" s="64" t="n">
        <v>75.2</v>
      </c>
      <c r="D111" s="64" t="n">
        <v>75.4</v>
      </c>
      <c r="E111" s="64" t="n">
        <v>75.6</v>
      </c>
      <c r="F111" s="64" t="n">
        <v>75.8</v>
      </c>
      <c r="G111" s="64" t="n">
        <v>76</v>
      </c>
      <c r="H111" s="64" t="n">
        <v>76.2</v>
      </c>
      <c r="I111" s="64" t="n">
        <v>76.4</v>
      </c>
      <c r="J111" s="64" t="n">
        <v>76.6</v>
      </c>
      <c r="K111" s="64" t="n">
        <v>76.6</v>
      </c>
    </row>
    <row r="112" customFormat="false" ht="15" hidden="false" customHeight="false" outlineLevel="0" collapsed="false">
      <c r="A112" s="64" t="n">
        <v>3627.8</v>
      </c>
      <c r="B112" s="64" t="n">
        <v>77</v>
      </c>
      <c r="C112" s="64" t="n">
        <v>76.6</v>
      </c>
      <c r="D112" s="64" t="n">
        <v>76.2</v>
      </c>
      <c r="E112" s="64" t="n">
        <v>75.8</v>
      </c>
      <c r="F112" s="64" t="n">
        <v>75.4</v>
      </c>
      <c r="G112" s="64" t="n">
        <v>75</v>
      </c>
      <c r="H112" s="64" t="n">
        <v>74.6</v>
      </c>
      <c r="I112" s="64" t="n">
        <v>74.2</v>
      </c>
      <c r="J112" s="64" t="n">
        <v>73.8</v>
      </c>
      <c r="K112" s="64" t="n">
        <v>73.8</v>
      </c>
    </row>
    <row r="113" customFormat="false" ht="15" hidden="false" customHeight="false" outlineLevel="0" collapsed="false">
      <c r="A113" s="64" t="n">
        <v>3627.9</v>
      </c>
      <c r="B113" s="64" t="n">
        <v>73</v>
      </c>
      <c r="C113" s="64" t="n">
        <v>73.6</v>
      </c>
      <c r="D113" s="64" t="n">
        <v>74.2</v>
      </c>
      <c r="E113" s="64" t="n">
        <v>74.8</v>
      </c>
      <c r="F113" s="64" t="n">
        <v>75.4</v>
      </c>
      <c r="G113" s="64" t="n">
        <v>76</v>
      </c>
      <c r="H113" s="64" t="n">
        <v>76.6</v>
      </c>
      <c r="I113" s="64" t="n">
        <v>77.2</v>
      </c>
      <c r="J113" s="64" t="n">
        <v>77.8</v>
      </c>
      <c r="K113" s="64" t="n">
        <v>77.8</v>
      </c>
    </row>
    <row r="114" customFormat="false" ht="15" hidden="false" customHeight="false" outlineLevel="0" collapsed="false">
      <c r="A114" s="64" t="n">
        <v>3628</v>
      </c>
      <c r="B114" s="64" t="n">
        <v>79</v>
      </c>
      <c r="C114" s="64" t="n">
        <v>79.1</v>
      </c>
      <c r="D114" s="64" t="n">
        <v>79.2</v>
      </c>
      <c r="E114" s="64" t="n">
        <v>79.3</v>
      </c>
      <c r="F114" s="64" t="n">
        <v>79.4</v>
      </c>
      <c r="G114" s="64" t="n">
        <v>79.5</v>
      </c>
      <c r="H114" s="64" t="n">
        <v>79.6</v>
      </c>
      <c r="I114" s="64" t="n">
        <v>79.7</v>
      </c>
      <c r="J114" s="64" t="n">
        <v>79.8</v>
      </c>
      <c r="K114" s="64" t="n">
        <v>79.8</v>
      </c>
    </row>
    <row r="115" customFormat="false" ht="15" hidden="false" customHeight="false" outlineLevel="0" collapsed="false">
      <c r="A115" s="64" t="n">
        <v>3628.1</v>
      </c>
      <c r="B115" s="64" t="n">
        <v>80</v>
      </c>
      <c r="C115" s="64" t="n">
        <v>80.1</v>
      </c>
      <c r="D115" s="64" t="n">
        <v>80.2</v>
      </c>
      <c r="E115" s="64" t="n">
        <v>80.3</v>
      </c>
      <c r="F115" s="64" t="n">
        <v>80.4</v>
      </c>
      <c r="G115" s="64" t="n">
        <v>80.5</v>
      </c>
      <c r="H115" s="64" t="n">
        <v>80.6</v>
      </c>
      <c r="I115" s="64" t="n">
        <v>80.7</v>
      </c>
      <c r="J115" s="64" t="n">
        <v>80.8</v>
      </c>
      <c r="K115" s="64" t="n">
        <v>80.8</v>
      </c>
    </row>
    <row r="116" customFormat="false" ht="15" hidden="false" customHeight="false" outlineLevel="0" collapsed="false">
      <c r="A116" s="64" t="n">
        <v>3628.2</v>
      </c>
      <c r="B116" s="64" t="n">
        <v>81</v>
      </c>
      <c r="C116" s="64" t="n">
        <v>81.2</v>
      </c>
      <c r="D116" s="64" t="n">
        <v>81.4</v>
      </c>
      <c r="E116" s="64" t="n">
        <v>81.6</v>
      </c>
      <c r="F116" s="64" t="n">
        <v>81.8</v>
      </c>
      <c r="G116" s="64" t="n">
        <v>82</v>
      </c>
      <c r="H116" s="64" t="n">
        <v>82.2</v>
      </c>
      <c r="I116" s="64" t="n">
        <v>82.4</v>
      </c>
      <c r="J116" s="64" t="n">
        <v>82.6</v>
      </c>
      <c r="K116" s="64" t="n">
        <v>82.6</v>
      </c>
    </row>
    <row r="117" customFormat="false" ht="15" hidden="false" customHeight="false" outlineLevel="0" collapsed="false">
      <c r="A117" s="64" t="n">
        <v>3628.3</v>
      </c>
      <c r="B117" s="64" t="n">
        <v>83</v>
      </c>
      <c r="C117" s="64" t="n">
        <v>83.1</v>
      </c>
      <c r="D117" s="64" t="n">
        <v>83.2</v>
      </c>
      <c r="E117" s="64" t="n">
        <v>83.3</v>
      </c>
      <c r="F117" s="64" t="n">
        <v>83.4</v>
      </c>
      <c r="G117" s="64" t="n">
        <v>83.5</v>
      </c>
      <c r="H117" s="64" t="n">
        <v>83.6</v>
      </c>
      <c r="I117" s="64" t="n">
        <v>83.7</v>
      </c>
      <c r="J117" s="64" t="n">
        <v>83.8</v>
      </c>
      <c r="K117" s="64" t="n">
        <v>83.8</v>
      </c>
    </row>
    <row r="118" customFormat="false" ht="15" hidden="false" customHeight="false" outlineLevel="0" collapsed="false">
      <c r="A118" s="64" t="n">
        <v>3628.4</v>
      </c>
      <c r="B118" s="64" t="n">
        <v>84</v>
      </c>
      <c r="C118" s="64" t="n">
        <v>84.1</v>
      </c>
      <c r="D118" s="64" t="n">
        <v>84.2</v>
      </c>
      <c r="E118" s="64" t="n">
        <v>84.3</v>
      </c>
      <c r="F118" s="64" t="n">
        <v>84.4</v>
      </c>
      <c r="G118" s="64" t="n">
        <v>84.5</v>
      </c>
      <c r="H118" s="64" t="n">
        <v>84.6</v>
      </c>
      <c r="I118" s="64" t="n">
        <v>84.7</v>
      </c>
      <c r="J118" s="64" t="n">
        <v>84.8</v>
      </c>
      <c r="K118" s="64" t="n">
        <v>84.8</v>
      </c>
    </row>
    <row r="119" customFormat="false" ht="15" hidden="false" customHeight="false" outlineLevel="0" collapsed="false">
      <c r="A119" s="64" t="n">
        <v>3628.5</v>
      </c>
      <c r="B119" s="64" t="n">
        <v>85</v>
      </c>
      <c r="C119" s="64" t="n">
        <v>85.1</v>
      </c>
      <c r="D119" s="64" t="n">
        <v>85.2</v>
      </c>
      <c r="E119" s="64" t="n">
        <v>85.3</v>
      </c>
      <c r="F119" s="64" t="n">
        <v>85.4</v>
      </c>
      <c r="G119" s="64" t="n">
        <v>85.5</v>
      </c>
      <c r="H119" s="64" t="n">
        <v>85.6</v>
      </c>
      <c r="I119" s="64" t="n">
        <v>85.7</v>
      </c>
      <c r="J119" s="64" t="n">
        <v>85.8</v>
      </c>
      <c r="K119" s="64" t="n">
        <v>85.8</v>
      </c>
    </row>
    <row r="120" customFormat="false" ht="15" hidden="false" customHeight="false" outlineLevel="0" collapsed="false">
      <c r="A120" s="64" t="n">
        <v>3628.6</v>
      </c>
      <c r="B120" s="64" t="n">
        <v>86</v>
      </c>
      <c r="C120" s="64" t="n">
        <v>86.1</v>
      </c>
      <c r="D120" s="64" t="n">
        <v>86.2</v>
      </c>
      <c r="E120" s="64" t="n">
        <v>86.3</v>
      </c>
      <c r="F120" s="64" t="n">
        <v>86.4</v>
      </c>
      <c r="G120" s="64" t="n">
        <v>86.5</v>
      </c>
      <c r="H120" s="64" t="n">
        <v>86.6</v>
      </c>
      <c r="I120" s="64" t="n">
        <v>86.7</v>
      </c>
      <c r="J120" s="64" t="n">
        <v>86.8</v>
      </c>
      <c r="K120" s="64" t="n">
        <v>86.8</v>
      </c>
    </row>
    <row r="121" customFormat="false" ht="15" hidden="false" customHeight="false" outlineLevel="0" collapsed="false">
      <c r="A121" s="64" t="n">
        <v>3628.7</v>
      </c>
      <c r="B121" s="64" t="n">
        <v>87</v>
      </c>
      <c r="C121" s="64" t="n">
        <v>87.2</v>
      </c>
      <c r="D121" s="64" t="n">
        <v>87.4</v>
      </c>
      <c r="E121" s="64" t="n">
        <v>87.6</v>
      </c>
      <c r="F121" s="64" t="n">
        <v>87.8</v>
      </c>
      <c r="G121" s="64" t="n">
        <v>88</v>
      </c>
      <c r="H121" s="64" t="n">
        <v>88.2</v>
      </c>
      <c r="I121" s="64" t="n">
        <v>88.4</v>
      </c>
      <c r="J121" s="64" t="n">
        <v>88.6</v>
      </c>
      <c r="K121" s="64" t="n">
        <v>88.6</v>
      </c>
    </row>
    <row r="122" customFormat="false" ht="15" hidden="false" customHeight="false" outlineLevel="0" collapsed="false">
      <c r="A122" s="64" t="n">
        <v>3628.8</v>
      </c>
      <c r="B122" s="64" t="n">
        <v>89</v>
      </c>
      <c r="C122" s="64" t="n">
        <v>89.1</v>
      </c>
      <c r="D122" s="64" t="n">
        <v>89.2</v>
      </c>
      <c r="E122" s="64" t="n">
        <v>89.3</v>
      </c>
      <c r="F122" s="64" t="n">
        <v>89.4</v>
      </c>
      <c r="G122" s="64" t="n">
        <v>89.5</v>
      </c>
      <c r="H122" s="64" t="n">
        <v>89.6</v>
      </c>
      <c r="I122" s="64" t="n">
        <v>89.7</v>
      </c>
      <c r="J122" s="64" t="n">
        <v>89.8</v>
      </c>
      <c r="K122" s="64" t="n">
        <v>89.8</v>
      </c>
    </row>
    <row r="123" customFormat="false" ht="15" hidden="false" customHeight="false" outlineLevel="0" collapsed="false">
      <c r="A123" s="64" t="n">
        <v>3628.9</v>
      </c>
      <c r="B123" s="64" t="n">
        <v>90</v>
      </c>
      <c r="C123" s="64" t="n">
        <v>90.1</v>
      </c>
      <c r="D123" s="64" t="n">
        <v>90.2</v>
      </c>
      <c r="E123" s="64" t="n">
        <v>90.3</v>
      </c>
      <c r="F123" s="64" t="n">
        <v>90.4</v>
      </c>
      <c r="G123" s="64" t="n">
        <v>90.5</v>
      </c>
      <c r="H123" s="64" t="n">
        <v>90.6</v>
      </c>
      <c r="I123" s="64" t="n">
        <v>90.7</v>
      </c>
      <c r="J123" s="64" t="n">
        <v>90.8</v>
      </c>
      <c r="K123" s="64" t="n">
        <v>90.8</v>
      </c>
    </row>
    <row r="124" customFormat="false" ht="15" hidden="false" customHeight="false" outlineLevel="0" collapsed="false">
      <c r="A124" s="64" t="n">
        <v>3629</v>
      </c>
      <c r="B124" s="64" t="n">
        <v>91</v>
      </c>
      <c r="C124" s="64" t="n">
        <v>91.1</v>
      </c>
      <c r="D124" s="64" t="n">
        <v>91.2</v>
      </c>
      <c r="E124" s="64" t="n">
        <v>91.3</v>
      </c>
      <c r="F124" s="64" t="n">
        <v>91.4</v>
      </c>
      <c r="G124" s="64" t="n">
        <v>91.5</v>
      </c>
      <c r="H124" s="64" t="n">
        <v>91.6</v>
      </c>
      <c r="I124" s="64" t="n">
        <v>91.7</v>
      </c>
      <c r="J124" s="64" t="n">
        <v>91.8</v>
      </c>
      <c r="K124" s="64" t="n">
        <v>91.8</v>
      </c>
    </row>
    <row r="125" customFormat="false" ht="15" hidden="false" customHeight="false" outlineLevel="0" collapsed="false">
      <c r="A125" s="64" t="n">
        <v>3629.1</v>
      </c>
      <c r="B125" s="64" t="n">
        <v>92</v>
      </c>
      <c r="C125" s="64" t="n">
        <v>92.1</v>
      </c>
      <c r="D125" s="64" t="n">
        <v>92.2</v>
      </c>
      <c r="E125" s="64" t="n">
        <v>92.3</v>
      </c>
      <c r="F125" s="64" t="n">
        <v>92.4</v>
      </c>
      <c r="G125" s="64" t="n">
        <v>92.5</v>
      </c>
      <c r="H125" s="64" t="n">
        <v>92.6</v>
      </c>
      <c r="I125" s="64" t="n">
        <v>92.7</v>
      </c>
      <c r="J125" s="64" t="n">
        <v>92.8</v>
      </c>
      <c r="K125" s="64" t="n">
        <v>92.8</v>
      </c>
    </row>
    <row r="126" customFormat="false" ht="15" hidden="false" customHeight="false" outlineLevel="0" collapsed="false">
      <c r="A126" s="64" t="n">
        <v>3629.2</v>
      </c>
      <c r="B126" s="64" t="n">
        <v>93</v>
      </c>
      <c r="C126" s="64" t="n">
        <v>93.2</v>
      </c>
      <c r="D126" s="64" t="n">
        <v>93.4</v>
      </c>
      <c r="E126" s="64" t="n">
        <v>93.6</v>
      </c>
      <c r="F126" s="64" t="n">
        <v>93.8</v>
      </c>
      <c r="G126" s="64" t="n">
        <v>94</v>
      </c>
      <c r="H126" s="64" t="n">
        <v>94.2</v>
      </c>
      <c r="I126" s="64" t="n">
        <v>94.4</v>
      </c>
      <c r="J126" s="64" t="n">
        <v>94.6</v>
      </c>
      <c r="K126" s="64" t="n">
        <v>94.6</v>
      </c>
    </row>
    <row r="127" customFormat="false" ht="15" hidden="false" customHeight="false" outlineLevel="0" collapsed="false">
      <c r="A127" s="64" t="n">
        <v>3629.3</v>
      </c>
      <c r="B127" s="64" t="n">
        <v>95</v>
      </c>
      <c r="C127" s="64" t="n">
        <v>95.1</v>
      </c>
      <c r="D127" s="64" t="n">
        <v>95.2</v>
      </c>
      <c r="E127" s="64" t="n">
        <v>95.3</v>
      </c>
      <c r="F127" s="64" t="n">
        <v>95.4</v>
      </c>
      <c r="G127" s="64" t="n">
        <v>95.5</v>
      </c>
      <c r="H127" s="64" t="n">
        <v>95.6</v>
      </c>
      <c r="I127" s="64" t="n">
        <v>95.7</v>
      </c>
      <c r="J127" s="64" t="n">
        <v>95.8</v>
      </c>
      <c r="K127" s="64" t="n">
        <v>95.8</v>
      </c>
    </row>
    <row r="128" customFormat="false" ht="15" hidden="false" customHeight="false" outlineLevel="0" collapsed="false">
      <c r="A128" s="64" t="n">
        <v>3629.4</v>
      </c>
      <c r="B128" s="64" t="n">
        <v>96</v>
      </c>
      <c r="C128" s="64" t="n">
        <v>96.1</v>
      </c>
      <c r="D128" s="64" t="n">
        <v>96.2</v>
      </c>
      <c r="E128" s="64" t="n">
        <v>96.3</v>
      </c>
      <c r="F128" s="64" t="n">
        <v>96.4</v>
      </c>
      <c r="G128" s="64" t="n">
        <v>96.5</v>
      </c>
      <c r="H128" s="64" t="n">
        <v>96.6</v>
      </c>
      <c r="I128" s="64" t="n">
        <v>96.7</v>
      </c>
      <c r="J128" s="64" t="n">
        <v>96.8</v>
      </c>
      <c r="K128" s="64" t="n">
        <v>96.8</v>
      </c>
    </row>
    <row r="129" customFormat="false" ht="15" hidden="false" customHeight="false" outlineLevel="0" collapsed="false">
      <c r="A129" s="64" t="n">
        <v>3629.5</v>
      </c>
      <c r="B129" s="64" t="n">
        <v>97</v>
      </c>
      <c r="C129" s="64" t="n">
        <v>97.1</v>
      </c>
      <c r="D129" s="64" t="n">
        <v>97.2</v>
      </c>
      <c r="E129" s="64" t="n">
        <v>97.3</v>
      </c>
      <c r="F129" s="64" t="n">
        <v>97.4</v>
      </c>
      <c r="G129" s="64" t="n">
        <v>97.5</v>
      </c>
      <c r="H129" s="64" t="n">
        <v>97.6</v>
      </c>
      <c r="I129" s="64" t="n">
        <v>97.7</v>
      </c>
      <c r="J129" s="64" t="n">
        <v>97.8</v>
      </c>
      <c r="K129" s="64" t="n">
        <v>97.8</v>
      </c>
    </row>
    <row r="130" customFormat="false" ht="15" hidden="false" customHeight="false" outlineLevel="0" collapsed="false">
      <c r="A130" s="64" t="n">
        <v>3629.6</v>
      </c>
      <c r="B130" s="64" t="n">
        <v>98</v>
      </c>
      <c r="C130" s="64" t="n">
        <v>98.1</v>
      </c>
      <c r="D130" s="64" t="n">
        <v>98.2</v>
      </c>
      <c r="E130" s="64" t="n">
        <v>98.3</v>
      </c>
      <c r="F130" s="64" t="n">
        <v>98.4</v>
      </c>
      <c r="G130" s="64" t="n">
        <v>98.5</v>
      </c>
      <c r="H130" s="64" t="n">
        <v>98.6</v>
      </c>
      <c r="I130" s="64" t="n">
        <v>98.7</v>
      </c>
      <c r="J130" s="64" t="n">
        <v>98.8</v>
      </c>
      <c r="K130" s="64" t="n">
        <v>98.8</v>
      </c>
    </row>
    <row r="131" customFormat="false" ht="15" hidden="false" customHeight="false" outlineLevel="0" collapsed="false">
      <c r="A131" s="64" t="n">
        <v>3629.7</v>
      </c>
      <c r="B131" s="64" t="n">
        <v>99</v>
      </c>
      <c r="C131" s="64" t="n">
        <v>99.2</v>
      </c>
      <c r="D131" s="64" t="n">
        <v>99.4</v>
      </c>
      <c r="E131" s="64" t="n">
        <v>99.6</v>
      </c>
      <c r="F131" s="64" t="n">
        <v>99.8</v>
      </c>
      <c r="G131" s="64" t="n">
        <v>100</v>
      </c>
      <c r="H131" s="64" t="n">
        <v>100.2</v>
      </c>
      <c r="I131" s="64" t="n">
        <v>100.4</v>
      </c>
      <c r="J131" s="64" t="n">
        <v>100.6</v>
      </c>
      <c r="K131" s="64" t="n">
        <v>100.6</v>
      </c>
    </row>
    <row r="132" customFormat="false" ht="15" hidden="false" customHeight="false" outlineLevel="0" collapsed="false">
      <c r="A132" s="64" t="n">
        <v>3629.8</v>
      </c>
      <c r="B132" s="64" t="n">
        <v>101</v>
      </c>
      <c r="C132" s="64" t="n">
        <v>101.1</v>
      </c>
      <c r="D132" s="64" t="n">
        <v>101.2</v>
      </c>
      <c r="E132" s="64" t="n">
        <v>101.3</v>
      </c>
      <c r="F132" s="64" t="n">
        <v>101.4</v>
      </c>
      <c r="G132" s="64" t="n">
        <v>101.5</v>
      </c>
      <c r="H132" s="64" t="n">
        <v>101.6</v>
      </c>
      <c r="I132" s="64" t="n">
        <v>101.7</v>
      </c>
      <c r="J132" s="64" t="n">
        <v>101.8</v>
      </c>
      <c r="K132" s="64" t="n">
        <v>101.8</v>
      </c>
    </row>
    <row r="133" customFormat="false" ht="15" hidden="false" customHeight="false" outlineLevel="0" collapsed="false">
      <c r="A133" s="64" t="n">
        <v>3629.9</v>
      </c>
      <c r="B133" s="64" t="n">
        <v>102</v>
      </c>
      <c r="C133" s="64" t="n">
        <v>102.1</v>
      </c>
      <c r="D133" s="64" t="n">
        <v>102.2</v>
      </c>
      <c r="E133" s="64" t="n">
        <v>102.3</v>
      </c>
      <c r="F133" s="64" t="n">
        <v>102.4</v>
      </c>
      <c r="G133" s="64" t="n">
        <v>102.5</v>
      </c>
      <c r="H133" s="64" t="n">
        <v>102.6</v>
      </c>
      <c r="I133" s="64" t="n">
        <v>102.7</v>
      </c>
      <c r="J133" s="64" t="n">
        <v>102.8</v>
      </c>
      <c r="K133" s="64" t="n">
        <v>102.8</v>
      </c>
    </row>
    <row r="134" customFormat="false" ht="15" hidden="false" customHeight="false" outlineLevel="0" collapsed="false">
      <c r="A134" s="64" t="n">
        <v>3630</v>
      </c>
      <c r="B134" s="64" t="n">
        <v>103</v>
      </c>
      <c r="C134" s="64" t="n">
        <v>103.2</v>
      </c>
      <c r="D134" s="64" t="n">
        <v>103.4</v>
      </c>
      <c r="E134" s="64" t="n">
        <v>103.6</v>
      </c>
      <c r="F134" s="64" t="n">
        <v>103.8</v>
      </c>
      <c r="G134" s="64" t="n">
        <v>104</v>
      </c>
      <c r="H134" s="64" t="n">
        <v>104.2</v>
      </c>
      <c r="I134" s="64" t="n">
        <v>104.4</v>
      </c>
      <c r="J134" s="64" t="n">
        <v>104.6</v>
      </c>
      <c r="K134" s="64" t="n">
        <v>104.6</v>
      </c>
    </row>
    <row r="135" customFormat="false" ht="15" hidden="false" customHeight="false" outlineLevel="0" collapsed="false">
      <c r="A135" s="64" t="n">
        <v>3630.1</v>
      </c>
      <c r="B135" s="64" t="n">
        <v>105</v>
      </c>
      <c r="C135" s="64" t="n">
        <v>105.3</v>
      </c>
      <c r="D135" s="64" t="n">
        <v>105.6</v>
      </c>
      <c r="E135" s="64" t="n">
        <v>105.9</v>
      </c>
      <c r="F135" s="64" t="n">
        <v>106.2</v>
      </c>
      <c r="G135" s="64" t="n">
        <v>106.5</v>
      </c>
      <c r="H135" s="64" t="n">
        <v>106.8</v>
      </c>
      <c r="I135" s="64" t="n">
        <v>107.1</v>
      </c>
      <c r="J135" s="64" t="n">
        <v>107.4</v>
      </c>
      <c r="K135" s="64" t="n">
        <v>107.4</v>
      </c>
    </row>
    <row r="136" customFormat="false" ht="15" hidden="false" customHeight="false" outlineLevel="0" collapsed="false">
      <c r="A136" s="64" t="n">
        <v>3630.2</v>
      </c>
      <c r="B136" s="64" t="n">
        <v>108</v>
      </c>
      <c r="C136" s="64" t="n">
        <v>108.2</v>
      </c>
      <c r="D136" s="64" t="n">
        <v>108.4</v>
      </c>
      <c r="E136" s="64" t="n">
        <v>108.6</v>
      </c>
      <c r="F136" s="64" t="n">
        <v>108.8</v>
      </c>
      <c r="G136" s="64" t="n">
        <v>109</v>
      </c>
      <c r="H136" s="64" t="n">
        <v>109.2</v>
      </c>
      <c r="I136" s="64" t="n">
        <v>109.4</v>
      </c>
      <c r="J136" s="64" t="n">
        <v>109.6</v>
      </c>
      <c r="K136" s="64" t="n">
        <v>109.6</v>
      </c>
    </row>
    <row r="137" customFormat="false" ht="15" hidden="false" customHeight="false" outlineLevel="0" collapsed="false">
      <c r="A137" s="64" t="n">
        <v>3630.3</v>
      </c>
      <c r="B137" s="64" t="n">
        <v>110</v>
      </c>
      <c r="C137" s="64" t="n">
        <v>110.3</v>
      </c>
      <c r="D137" s="64" t="n">
        <v>110.6</v>
      </c>
      <c r="E137" s="64" t="n">
        <v>110.9</v>
      </c>
      <c r="F137" s="64" t="n">
        <v>111.2</v>
      </c>
      <c r="G137" s="64" t="n">
        <v>111.5</v>
      </c>
      <c r="H137" s="64" t="n">
        <v>111.8</v>
      </c>
      <c r="I137" s="64" t="n">
        <v>112.1</v>
      </c>
      <c r="J137" s="64" t="n">
        <v>112.4</v>
      </c>
      <c r="K137" s="64" t="n">
        <v>112.4</v>
      </c>
    </row>
    <row r="138" customFormat="false" ht="15" hidden="false" customHeight="false" outlineLevel="0" collapsed="false">
      <c r="A138" s="64" t="n">
        <v>3630.4</v>
      </c>
      <c r="B138" s="64" t="n">
        <v>113</v>
      </c>
      <c r="C138" s="64" t="n">
        <v>113.2</v>
      </c>
      <c r="D138" s="64" t="n">
        <v>113.4</v>
      </c>
      <c r="E138" s="64" t="n">
        <v>113.6</v>
      </c>
      <c r="F138" s="64" t="n">
        <v>113.8</v>
      </c>
      <c r="G138" s="64" t="n">
        <v>114</v>
      </c>
      <c r="H138" s="64" t="n">
        <v>114.2</v>
      </c>
      <c r="I138" s="64" t="n">
        <v>114.4</v>
      </c>
      <c r="J138" s="64" t="n">
        <v>114.6</v>
      </c>
      <c r="K138" s="64" t="n">
        <v>114.6</v>
      </c>
    </row>
    <row r="139" customFormat="false" ht="15" hidden="false" customHeight="false" outlineLevel="0" collapsed="false">
      <c r="A139" s="64" t="n">
        <v>3630.5</v>
      </c>
      <c r="B139" s="64" t="n">
        <v>115</v>
      </c>
      <c r="C139" s="64" t="n">
        <v>115.2</v>
      </c>
      <c r="D139" s="64" t="n">
        <v>115.4</v>
      </c>
      <c r="E139" s="64" t="n">
        <v>115.6</v>
      </c>
      <c r="F139" s="64" t="n">
        <v>115.8</v>
      </c>
      <c r="G139" s="64" t="n">
        <v>116</v>
      </c>
      <c r="H139" s="64" t="n">
        <v>116.2</v>
      </c>
      <c r="I139" s="64" t="n">
        <v>116.4</v>
      </c>
      <c r="J139" s="64" t="n">
        <v>116.6</v>
      </c>
      <c r="K139" s="64" t="n">
        <v>116.6</v>
      </c>
    </row>
    <row r="140" customFormat="false" ht="15" hidden="false" customHeight="false" outlineLevel="0" collapsed="false">
      <c r="A140" s="64" t="n">
        <v>3630.6</v>
      </c>
      <c r="B140" s="64" t="n">
        <v>117</v>
      </c>
      <c r="C140" s="64" t="n">
        <v>117.3</v>
      </c>
      <c r="D140" s="64" t="n">
        <v>117.6</v>
      </c>
      <c r="E140" s="64" t="n">
        <v>117.9</v>
      </c>
      <c r="F140" s="64" t="n">
        <v>118.2</v>
      </c>
      <c r="G140" s="64" t="n">
        <v>118.5</v>
      </c>
      <c r="H140" s="64" t="n">
        <v>118.8</v>
      </c>
      <c r="I140" s="64" t="n">
        <v>119.1</v>
      </c>
      <c r="J140" s="64" t="n">
        <v>119.4</v>
      </c>
      <c r="K140" s="64" t="n">
        <v>119.4</v>
      </c>
    </row>
    <row r="141" customFormat="false" ht="15" hidden="false" customHeight="false" outlineLevel="0" collapsed="false">
      <c r="A141" s="64" t="n">
        <v>3630.7</v>
      </c>
      <c r="B141" s="64" t="n">
        <v>120</v>
      </c>
      <c r="C141" s="64" t="n">
        <v>120.2</v>
      </c>
      <c r="D141" s="64" t="n">
        <v>120.4</v>
      </c>
      <c r="E141" s="64" t="n">
        <v>120.6</v>
      </c>
      <c r="F141" s="64" t="n">
        <v>120.8</v>
      </c>
      <c r="G141" s="64" t="n">
        <v>121</v>
      </c>
      <c r="H141" s="64" t="n">
        <v>121.2</v>
      </c>
      <c r="I141" s="64" t="n">
        <v>121.4</v>
      </c>
      <c r="J141" s="64" t="n">
        <v>121.6</v>
      </c>
      <c r="K141" s="64" t="n">
        <v>121.6</v>
      </c>
    </row>
    <row r="142" customFormat="false" ht="15" hidden="false" customHeight="false" outlineLevel="0" collapsed="false">
      <c r="A142" s="64" t="n">
        <v>3630.8</v>
      </c>
      <c r="B142" s="64" t="n">
        <v>122</v>
      </c>
      <c r="C142" s="64" t="n">
        <v>122.3</v>
      </c>
      <c r="D142" s="64" t="n">
        <v>122.6</v>
      </c>
      <c r="E142" s="64" t="n">
        <v>122.9</v>
      </c>
      <c r="F142" s="64" t="n">
        <v>123.2</v>
      </c>
      <c r="G142" s="64" t="n">
        <v>123.5</v>
      </c>
      <c r="H142" s="64" t="n">
        <v>123.8</v>
      </c>
      <c r="I142" s="64" t="n">
        <v>124.1</v>
      </c>
      <c r="J142" s="64" t="n">
        <v>124.4</v>
      </c>
      <c r="K142" s="64" t="n">
        <v>124.4</v>
      </c>
    </row>
    <row r="143" customFormat="false" ht="15" hidden="false" customHeight="false" outlineLevel="0" collapsed="false">
      <c r="A143" s="64" t="n">
        <v>3630.9</v>
      </c>
      <c r="B143" s="64" t="n">
        <v>125</v>
      </c>
      <c r="C143" s="64" t="n">
        <v>125.2</v>
      </c>
      <c r="D143" s="64" t="n">
        <v>125.4</v>
      </c>
      <c r="E143" s="64" t="n">
        <v>125.6</v>
      </c>
      <c r="F143" s="64" t="n">
        <v>125.8</v>
      </c>
      <c r="G143" s="64" t="n">
        <v>126</v>
      </c>
      <c r="H143" s="64" t="n">
        <v>126.2</v>
      </c>
      <c r="I143" s="64" t="n">
        <v>126.4</v>
      </c>
      <c r="J143" s="64" t="n">
        <v>126.6</v>
      </c>
      <c r="K143" s="64" t="n">
        <v>126.6</v>
      </c>
    </row>
    <row r="144" customFormat="false" ht="15" hidden="false" customHeight="false" outlineLevel="0" collapsed="false">
      <c r="A144" s="64" t="n">
        <v>3631</v>
      </c>
      <c r="B144" s="64" t="n">
        <v>127</v>
      </c>
      <c r="C144" s="64" t="n">
        <v>127.2</v>
      </c>
      <c r="D144" s="64" t="n">
        <v>127.4</v>
      </c>
      <c r="E144" s="64" t="n">
        <v>127.6</v>
      </c>
      <c r="F144" s="64" t="n">
        <v>127.8</v>
      </c>
      <c r="G144" s="64" t="n">
        <v>128</v>
      </c>
      <c r="H144" s="64" t="n">
        <v>128.2</v>
      </c>
      <c r="I144" s="64" t="n">
        <v>128.4</v>
      </c>
      <c r="J144" s="64" t="n">
        <v>128.6</v>
      </c>
      <c r="K144" s="64" t="n">
        <v>128.6</v>
      </c>
    </row>
    <row r="145" customFormat="false" ht="15" hidden="false" customHeight="false" outlineLevel="0" collapsed="false">
      <c r="A145" s="64" t="n">
        <v>3631.1</v>
      </c>
      <c r="B145" s="64" t="n">
        <v>129</v>
      </c>
      <c r="C145" s="64" t="n">
        <v>129.3</v>
      </c>
      <c r="D145" s="64" t="n">
        <v>129.6</v>
      </c>
      <c r="E145" s="64" t="n">
        <v>129.9</v>
      </c>
      <c r="F145" s="64" t="n">
        <v>130.2</v>
      </c>
      <c r="G145" s="64" t="n">
        <v>130.5</v>
      </c>
      <c r="H145" s="64" t="n">
        <v>130.8</v>
      </c>
      <c r="I145" s="64" t="n">
        <v>131.1</v>
      </c>
      <c r="J145" s="64" t="n">
        <v>131.4</v>
      </c>
      <c r="K145" s="64" t="n">
        <v>131.4</v>
      </c>
    </row>
    <row r="146" customFormat="false" ht="15" hidden="false" customHeight="false" outlineLevel="0" collapsed="false">
      <c r="A146" s="64" t="n">
        <v>3631.2</v>
      </c>
      <c r="B146" s="64" t="n">
        <v>132</v>
      </c>
      <c r="C146" s="64" t="n">
        <v>132.2</v>
      </c>
      <c r="D146" s="64" t="n">
        <v>132.4</v>
      </c>
      <c r="E146" s="64" t="n">
        <v>132.6</v>
      </c>
      <c r="F146" s="64" t="n">
        <v>132.8</v>
      </c>
      <c r="G146" s="64" t="n">
        <v>133</v>
      </c>
      <c r="H146" s="64" t="n">
        <v>133.2</v>
      </c>
      <c r="I146" s="64" t="n">
        <v>133.4</v>
      </c>
      <c r="J146" s="64" t="n">
        <v>133.6</v>
      </c>
      <c r="K146" s="64" t="n">
        <v>133.6</v>
      </c>
    </row>
    <row r="147" customFormat="false" ht="15" hidden="false" customHeight="false" outlineLevel="0" collapsed="false">
      <c r="A147" s="64" t="n">
        <v>3631.3</v>
      </c>
      <c r="B147" s="64" t="n">
        <v>134</v>
      </c>
      <c r="C147" s="64" t="n">
        <v>134.3</v>
      </c>
      <c r="D147" s="64" t="n">
        <v>134.6</v>
      </c>
      <c r="E147" s="64" t="n">
        <v>134.9</v>
      </c>
      <c r="F147" s="64" t="n">
        <v>135.2</v>
      </c>
      <c r="G147" s="64" t="n">
        <v>135.5</v>
      </c>
      <c r="H147" s="64" t="n">
        <v>135.8</v>
      </c>
      <c r="I147" s="64" t="n">
        <v>136.1</v>
      </c>
      <c r="J147" s="64" t="n">
        <v>136.4</v>
      </c>
      <c r="K147" s="64" t="n">
        <v>136.4</v>
      </c>
    </row>
    <row r="148" customFormat="false" ht="15" hidden="false" customHeight="false" outlineLevel="0" collapsed="false">
      <c r="A148" s="64" t="n">
        <v>3631.4</v>
      </c>
      <c r="B148" s="64" t="n">
        <v>137</v>
      </c>
      <c r="C148" s="64" t="n">
        <v>137.2</v>
      </c>
      <c r="D148" s="64" t="n">
        <v>137.4</v>
      </c>
      <c r="E148" s="64" t="n">
        <v>137.6</v>
      </c>
      <c r="F148" s="64" t="n">
        <v>137.8</v>
      </c>
      <c r="G148" s="64" t="n">
        <v>138</v>
      </c>
      <c r="H148" s="64" t="n">
        <v>138.2</v>
      </c>
      <c r="I148" s="64" t="n">
        <v>138.4</v>
      </c>
      <c r="J148" s="64" t="n">
        <v>138.6</v>
      </c>
      <c r="K148" s="64" t="n">
        <v>138.6</v>
      </c>
    </row>
    <row r="149" customFormat="false" ht="15" hidden="false" customHeight="false" outlineLevel="0" collapsed="false">
      <c r="A149" s="64" t="n">
        <v>3631.5</v>
      </c>
      <c r="B149" s="64" t="n">
        <v>139</v>
      </c>
      <c r="C149" s="64" t="n">
        <v>139.3</v>
      </c>
      <c r="D149" s="64" t="n">
        <v>139.6</v>
      </c>
      <c r="E149" s="64" t="n">
        <v>139.9</v>
      </c>
      <c r="F149" s="64" t="n">
        <v>140.2</v>
      </c>
      <c r="G149" s="64" t="n">
        <v>140.5</v>
      </c>
      <c r="H149" s="64" t="n">
        <v>140.8</v>
      </c>
      <c r="I149" s="64" t="n">
        <v>141.1</v>
      </c>
      <c r="J149" s="64" t="n">
        <v>141.4</v>
      </c>
      <c r="K149" s="64" t="n">
        <v>141.4</v>
      </c>
    </row>
    <row r="150" customFormat="false" ht="15" hidden="false" customHeight="false" outlineLevel="0" collapsed="false">
      <c r="A150" s="64" t="n">
        <v>3631.6</v>
      </c>
      <c r="B150" s="64" t="n">
        <v>142</v>
      </c>
      <c r="C150" s="64" t="n">
        <v>142.2</v>
      </c>
      <c r="D150" s="64" t="n">
        <v>142.4</v>
      </c>
      <c r="E150" s="64" t="n">
        <v>142.6</v>
      </c>
      <c r="F150" s="64" t="n">
        <v>142.8</v>
      </c>
      <c r="G150" s="64" t="n">
        <v>143</v>
      </c>
      <c r="H150" s="64" t="n">
        <v>143.2</v>
      </c>
      <c r="I150" s="64" t="n">
        <v>143.4</v>
      </c>
      <c r="J150" s="64" t="n">
        <v>143.6</v>
      </c>
      <c r="K150" s="64" t="n">
        <v>143.6</v>
      </c>
    </row>
    <row r="151" customFormat="false" ht="15" hidden="false" customHeight="false" outlineLevel="0" collapsed="false">
      <c r="A151" s="64" t="n">
        <v>3631.7</v>
      </c>
      <c r="B151" s="64" t="n">
        <v>144</v>
      </c>
      <c r="C151" s="64" t="n">
        <v>144.2</v>
      </c>
      <c r="D151" s="64" t="n">
        <v>144.4</v>
      </c>
      <c r="E151" s="64" t="n">
        <v>144.6</v>
      </c>
      <c r="F151" s="64" t="n">
        <v>144.8</v>
      </c>
      <c r="G151" s="64" t="n">
        <v>145</v>
      </c>
      <c r="H151" s="64" t="n">
        <v>145.2</v>
      </c>
      <c r="I151" s="64" t="n">
        <v>145.4</v>
      </c>
      <c r="J151" s="64" t="n">
        <v>145.6</v>
      </c>
      <c r="K151" s="64" t="n">
        <v>145.6</v>
      </c>
    </row>
    <row r="152" customFormat="false" ht="15" hidden="false" customHeight="false" outlineLevel="0" collapsed="false">
      <c r="A152" s="64" t="n">
        <v>3631.8</v>
      </c>
      <c r="B152" s="64" t="n">
        <v>146</v>
      </c>
      <c r="C152" s="64" t="n">
        <v>146.3</v>
      </c>
      <c r="D152" s="64" t="n">
        <v>146.6</v>
      </c>
      <c r="E152" s="64" t="n">
        <v>146.9</v>
      </c>
      <c r="F152" s="64" t="n">
        <v>147.2</v>
      </c>
      <c r="G152" s="64" t="n">
        <v>147.5</v>
      </c>
      <c r="H152" s="64" t="n">
        <v>147.8</v>
      </c>
      <c r="I152" s="64" t="n">
        <v>148.1</v>
      </c>
      <c r="J152" s="64" t="n">
        <v>148.4</v>
      </c>
      <c r="K152" s="64" t="n">
        <v>148.4</v>
      </c>
    </row>
    <row r="153" customFormat="false" ht="15" hidden="false" customHeight="false" outlineLevel="0" collapsed="false">
      <c r="A153" s="64" t="n">
        <v>3631.9</v>
      </c>
      <c r="B153" s="64" t="n">
        <v>149</v>
      </c>
      <c r="C153" s="64" t="n">
        <v>149.2</v>
      </c>
      <c r="D153" s="64" t="n">
        <v>149.4</v>
      </c>
      <c r="E153" s="64" t="n">
        <v>149.6</v>
      </c>
      <c r="F153" s="64" t="n">
        <v>149.8</v>
      </c>
      <c r="G153" s="64" t="n">
        <v>150</v>
      </c>
      <c r="H153" s="64" t="n">
        <v>150.2</v>
      </c>
      <c r="I153" s="64" t="n">
        <v>150.4</v>
      </c>
      <c r="J153" s="64" t="n">
        <v>150.6</v>
      </c>
      <c r="K153" s="64" t="n">
        <v>150.6</v>
      </c>
    </row>
    <row r="154" customFormat="false" ht="15" hidden="false" customHeight="false" outlineLevel="0" collapsed="false">
      <c r="A154" s="64" t="n">
        <v>3632</v>
      </c>
      <c r="B154" s="64" t="n">
        <v>151</v>
      </c>
      <c r="C154" s="64" t="n">
        <v>151.3</v>
      </c>
      <c r="D154" s="64" t="n">
        <v>151.6</v>
      </c>
      <c r="E154" s="64" t="n">
        <v>151.9</v>
      </c>
      <c r="F154" s="64" t="n">
        <v>152.2</v>
      </c>
      <c r="G154" s="64" t="n">
        <v>152.5</v>
      </c>
      <c r="H154" s="64" t="n">
        <v>152.8</v>
      </c>
      <c r="I154" s="64" t="n">
        <v>153.1</v>
      </c>
      <c r="J154" s="64" t="n">
        <v>153.4</v>
      </c>
      <c r="K154" s="64" t="n">
        <v>153.4</v>
      </c>
    </row>
    <row r="155" customFormat="false" ht="15" hidden="false" customHeight="false" outlineLevel="0" collapsed="false">
      <c r="A155" s="64" t="n">
        <v>3632.1</v>
      </c>
      <c r="B155" s="64" t="n">
        <v>154</v>
      </c>
      <c r="C155" s="64" t="n">
        <v>154.2</v>
      </c>
      <c r="D155" s="64" t="n">
        <v>154.4</v>
      </c>
      <c r="E155" s="64" t="n">
        <v>154.6</v>
      </c>
      <c r="F155" s="64" t="n">
        <v>154.8</v>
      </c>
      <c r="G155" s="64" t="n">
        <v>155</v>
      </c>
      <c r="H155" s="64" t="n">
        <v>155.2</v>
      </c>
      <c r="I155" s="64" t="n">
        <v>155.4</v>
      </c>
      <c r="J155" s="64" t="n">
        <v>155.6</v>
      </c>
      <c r="K155" s="64" t="n">
        <v>155.6</v>
      </c>
    </row>
    <row r="156" customFormat="false" ht="15" hidden="false" customHeight="false" outlineLevel="0" collapsed="false">
      <c r="A156" s="64" t="n">
        <v>3632.2</v>
      </c>
      <c r="B156" s="64" t="n">
        <v>156</v>
      </c>
      <c r="C156" s="64" t="n">
        <v>156.2</v>
      </c>
      <c r="D156" s="64" t="n">
        <v>156.4</v>
      </c>
      <c r="E156" s="64" t="n">
        <v>156.6</v>
      </c>
      <c r="F156" s="64" t="n">
        <v>156.8</v>
      </c>
      <c r="G156" s="64" t="n">
        <v>157</v>
      </c>
      <c r="H156" s="64" t="n">
        <v>157.2</v>
      </c>
      <c r="I156" s="64" t="n">
        <v>157.4</v>
      </c>
      <c r="J156" s="64" t="n">
        <v>157.6</v>
      </c>
      <c r="K156" s="64" t="n">
        <v>157.6</v>
      </c>
    </row>
    <row r="157" customFormat="false" ht="15" hidden="false" customHeight="false" outlineLevel="0" collapsed="false">
      <c r="A157" s="64" t="n">
        <v>3632.3</v>
      </c>
      <c r="B157" s="64" t="n">
        <v>158</v>
      </c>
      <c r="C157" s="64" t="n">
        <v>158.3</v>
      </c>
      <c r="D157" s="64" t="n">
        <v>158.6</v>
      </c>
      <c r="E157" s="64" t="n">
        <v>158.9</v>
      </c>
      <c r="F157" s="64" t="n">
        <v>159.2</v>
      </c>
      <c r="G157" s="64" t="n">
        <v>159.5</v>
      </c>
      <c r="H157" s="64" t="n">
        <v>159.8</v>
      </c>
      <c r="I157" s="64" t="n">
        <v>160.1</v>
      </c>
      <c r="J157" s="64" t="n">
        <v>160.4</v>
      </c>
      <c r="K157" s="64" t="n">
        <v>160.4</v>
      </c>
    </row>
    <row r="158" customFormat="false" ht="15" hidden="false" customHeight="false" outlineLevel="0" collapsed="false">
      <c r="A158" s="64" t="n">
        <v>3632.4</v>
      </c>
      <c r="B158" s="64" t="n">
        <v>161</v>
      </c>
      <c r="C158" s="64" t="n">
        <v>161.2</v>
      </c>
      <c r="D158" s="64" t="n">
        <v>161.4</v>
      </c>
      <c r="E158" s="64" t="n">
        <v>161.6</v>
      </c>
      <c r="F158" s="64" t="n">
        <v>161.8</v>
      </c>
      <c r="G158" s="64" t="n">
        <v>162</v>
      </c>
      <c r="H158" s="64" t="n">
        <v>162.2</v>
      </c>
      <c r="I158" s="64" t="n">
        <v>162.4</v>
      </c>
      <c r="J158" s="64" t="n">
        <v>162.6</v>
      </c>
      <c r="K158" s="64" t="n">
        <v>162.6</v>
      </c>
    </row>
    <row r="159" customFormat="false" ht="15" hidden="false" customHeight="false" outlineLevel="0" collapsed="false">
      <c r="A159" s="64" t="n">
        <v>3632.5</v>
      </c>
      <c r="B159" s="64" t="n">
        <v>163</v>
      </c>
      <c r="C159" s="64" t="n">
        <v>163.3</v>
      </c>
      <c r="D159" s="64" t="n">
        <v>163.6</v>
      </c>
      <c r="E159" s="64" t="n">
        <v>163.9</v>
      </c>
      <c r="F159" s="64" t="n">
        <v>164.2</v>
      </c>
      <c r="G159" s="64" t="n">
        <v>164.5</v>
      </c>
      <c r="H159" s="64" t="n">
        <v>164.8</v>
      </c>
      <c r="I159" s="64" t="n">
        <v>165.1</v>
      </c>
      <c r="J159" s="64" t="n">
        <v>165.4</v>
      </c>
      <c r="K159" s="64" t="n">
        <v>165.4</v>
      </c>
    </row>
    <row r="160" customFormat="false" ht="15" hidden="false" customHeight="false" outlineLevel="0" collapsed="false">
      <c r="A160" s="64" t="n">
        <v>3632.6</v>
      </c>
      <c r="B160" s="64" t="n">
        <v>166</v>
      </c>
      <c r="C160" s="64" t="n">
        <v>166.2</v>
      </c>
      <c r="D160" s="64" t="n">
        <v>166.4</v>
      </c>
      <c r="E160" s="64" t="n">
        <v>166.6</v>
      </c>
      <c r="F160" s="64" t="n">
        <v>166.8</v>
      </c>
      <c r="G160" s="64" t="n">
        <v>167</v>
      </c>
      <c r="H160" s="64" t="n">
        <v>167.2</v>
      </c>
      <c r="I160" s="64" t="n">
        <v>167.4</v>
      </c>
      <c r="J160" s="64" t="n">
        <v>167.6</v>
      </c>
      <c r="K160" s="64" t="n">
        <v>167.6</v>
      </c>
    </row>
    <row r="161" customFormat="false" ht="15" hidden="false" customHeight="false" outlineLevel="0" collapsed="false">
      <c r="A161" s="64" t="n">
        <v>3632.7</v>
      </c>
      <c r="B161" s="64" t="n">
        <v>168</v>
      </c>
      <c r="C161" s="64" t="n">
        <v>168.2</v>
      </c>
      <c r="D161" s="64" t="n">
        <v>168.4</v>
      </c>
      <c r="E161" s="64" t="n">
        <v>168.6</v>
      </c>
      <c r="F161" s="64" t="n">
        <v>168.8</v>
      </c>
      <c r="G161" s="64" t="n">
        <v>169</v>
      </c>
      <c r="H161" s="64" t="n">
        <v>169.2</v>
      </c>
      <c r="I161" s="64" t="n">
        <v>169.4</v>
      </c>
      <c r="J161" s="64" t="n">
        <v>169.6</v>
      </c>
      <c r="K161" s="64" t="n">
        <v>169.6</v>
      </c>
    </row>
    <row r="162" customFormat="false" ht="15" hidden="false" customHeight="false" outlineLevel="0" collapsed="false">
      <c r="A162" s="64" t="n">
        <v>3632.8</v>
      </c>
      <c r="B162" s="64" t="n">
        <v>170</v>
      </c>
      <c r="C162" s="64" t="n">
        <v>170.3</v>
      </c>
      <c r="D162" s="64" t="n">
        <v>170.6</v>
      </c>
      <c r="E162" s="64" t="n">
        <v>170.9</v>
      </c>
      <c r="F162" s="64" t="n">
        <v>171.2</v>
      </c>
      <c r="G162" s="64" t="n">
        <v>171.5</v>
      </c>
      <c r="H162" s="64" t="n">
        <v>171.8</v>
      </c>
      <c r="I162" s="64" t="n">
        <v>172.1</v>
      </c>
      <c r="J162" s="64" t="n">
        <v>172.4</v>
      </c>
      <c r="K162" s="64" t="n">
        <v>172.4</v>
      </c>
    </row>
    <row r="163" customFormat="false" ht="15" hidden="false" customHeight="false" outlineLevel="0" collapsed="false">
      <c r="A163" s="64" t="n">
        <v>3632.9</v>
      </c>
      <c r="B163" s="64" t="n">
        <v>173</v>
      </c>
      <c r="C163" s="64" t="n">
        <v>173.2</v>
      </c>
      <c r="D163" s="64" t="n">
        <v>173.4</v>
      </c>
      <c r="E163" s="64" t="n">
        <v>173.6</v>
      </c>
      <c r="F163" s="64" t="n">
        <v>173.8</v>
      </c>
      <c r="G163" s="64" t="n">
        <v>174</v>
      </c>
      <c r="H163" s="64" t="n">
        <v>174.2</v>
      </c>
      <c r="I163" s="64" t="n">
        <v>174.4</v>
      </c>
      <c r="J163" s="64" t="n">
        <v>174.6</v>
      </c>
      <c r="K163" s="64" t="n">
        <v>174.6</v>
      </c>
    </row>
    <row r="164" customFormat="false" ht="15" hidden="false" customHeight="false" outlineLevel="0" collapsed="false">
      <c r="A164" s="64" t="n">
        <v>3633</v>
      </c>
      <c r="B164" s="64" t="n">
        <v>175</v>
      </c>
      <c r="C164" s="64" t="n">
        <v>175.3</v>
      </c>
      <c r="D164" s="64" t="n">
        <v>175.6</v>
      </c>
      <c r="E164" s="64" t="n">
        <v>175.9</v>
      </c>
      <c r="F164" s="64" t="n">
        <v>176.2</v>
      </c>
      <c r="G164" s="64" t="n">
        <v>176.5</v>
      </c>
      <c r="H164" s="64" t="n">
        <v>176.8</v>
      </c>
      <c r="I164" s="64" t="n">
        <v>177.1</v>
      </c>
      <c r="J164" s="64" t="n">
        <v>177.4</v>
      </c>
      <c r="K164" s="64" t="n">
        <v>177.4</v>
      </c>
    </row>
    <row r="165" customFormat="false" ht="15" hidden="false" customHeight="false" outlineLevel="0" collapsed="false">
      <c r="A165" s="64" t="n">
        <v>3633.1</v>
      </c>
      <c r="B165" s="64" t="n">
        <v>178</v>
      </c>
      <c r="C165" s="64" t="n">
        <v>178.2</v>
      </c>
      <c r="D165" s="64" t="n">
        <v>178.4</v>
      </c>
      <c r="E165" s="64" t="n">
        <v>178.6</v>
      </c>
      <c r="F165" s="64" t="n">
        <v>178.8</v>
      </c>
      <c r="G165" s="64" t="n">
        <v>179</v>
      </c>
      <c r="H165" s="64" t="n">
        <v>179.2</v>
      </c>
      <c r="I165" s="64" t="n">
        <v>179.4</v>
      </c>
      <c r="J165" s="64" t="n">
        <v>179.6</v>
      </c>
      <c r="K165" s="64" t="n">
        <v>179.6</v>
      </c>
    </row>
    <row r="166" customFormat="false" ht="15" hidden="false" customHeight="false" outlineLevel="0" collapsed="false">
      <c r="A166" s="64" t="n">
        <v>3633.2</v>
      </c>
      <c r="B166" s="64" t="n">
        <v>180</v>
      </c>
      <c r="C166" s="64" t="n">
        <v>180.3</v>
      </c>
      <c r="D166" s="64" t="n">
        <v>180.6</v>
      </c>
      <c r="E166" s="64" t="n">
        <v>180.9</v>
      </c>
      <c r="F166" s="64" t="n">
        <v>181.2</v>
      </c>
      <c r="G166" s="64" t="n">
        <v>181.5</v>
      </c>
      <c r="H166" s="64" t="n">
        <v>181.8</v>
      </c>
      <c r="I166" s="64" t="n">
        <v>182.1</v>
      </c>
      <c r="J166" s="64" t="n">
        <v>182.4</v>
      </c>
      <c r="K166" s="64" t="n">
        <v>182.4</v>
      </c>
    </row>
    <row r="167" customFormat="false" ht="15" hidden="false" customHeight="false" outlineLevel="0" collapsed="false">
      <c r="A167" s="64" t="n">
        <v>3633.3</v>
      </c>
      <c r="B167" s="64" t="n">
        <v>183</v>
      </c>
      <c r="C167" s="64" t="n">
        <v>183.2</v>
      </c>
      <c r="D167" s="64" t="n">
        <v>183.4</v>
      </c>
      <c r="E167" s="64" t="n">
        <v>183.6</v>
      </c>
      <c r="F167" s="64" t="n">
        <v>183.8</v>
      </c>
      <c r="G167" s="64" t="n">
        <v>184</v>
      </c>
      <c r="H167" s="64" t="n">
        <v>184.2</v>
      </c>
      <c r="I167" s="64" t="n">
        <v>184.4</v>
      </c>
      <c r="J167" s="64" t="n">
        <v>184.6</v>
      </c>
      <c r="K167" s="64" t="n">
        <v>184.6</v>
      </c>
    </row>
    <row r="168" customFormat="false" ht="15" hidden="false" customHeight="false" outlineLevel="0" collapsed="false">
      <c r="A168" s="64" t="n">
        <v>3633.4</v>
      </c>
      <c r="B168" s="64" t="n">
        <v>185</v>
      </c>
      <c r="C168" s="64" t="n">
        <v>185.2</v>
      </c>
      <c r="D168" s="64" t="n">
        <v>185.4</v>
      </c>
      <c r="E168" s="64" t="n">
        <v>185.6</v>
      </c>
      <c r="F168" s="64" t="n">
        <v>185.8</v>
      </c>
      <c r="G168" s="64" t="n">
        <v>186</v>
      </c>
      <c r="H168" s="64" t="n">
        <v>186.2</v>
      </c>
      <c r="I168" s="64" t="n">
        <v>186.4</v>
      </c>
      <c r="J168" s="64" t="n">
        <v>186.6</v>
      </c>
      <c r="K168" s="64" t="n">
        <v>186.6</v>
      </c>
    </row>
    <row r="169" customFormat="false" ht="15" hidden="false" customHeight="false" outlineLevel="0" collapsed="false">
      <c r="A169" s="64" t="n">
        <v>3633.5</v>
      </c>
      <c r="B169" s="64" t="n">
        <v>187</v>
      </c>
      <c r="C169" s="64" t="n">
        <v>187.3</v>
      </c>
      <c r="D169" s="64" t="n">
        <v>187.6</v>
      </c>
      <c r="E169" s="64" t="n">
        <v>187.9</v>
      </c>
      <c r="F169" s="64" t="n">
        <v>188.2</v>
      </c>
      <c r="G169" s="64" t="n">
        <v>188.5</v>
      </c>
      <c r="H169" s="64" t="n">
        <v>188.8</v>
      </c>
      <c r="I169" s="64" t="n">
        <v>189.1</v>
      </c>
      <c r="J169" s="64" t="n">
        <v>189.4</v>
      </c>
      <c r="K169" s="64" t="n">
        <v>189.4</v>
      </c>
    </row>
    <row r="170" customFormat="false" ht="15" hidden="false" customHeight="false" outlineLevel="0" collapsed="false">
      <c r="A170" s="64" t="n">
        <v>3633.6</v>
      </c>
      <c r="B170" s="64" t="n">
        <v>190</v>
      </c>
      <c r="C170" s="64" t="n">
        <v>190.2</v>
      </c>
      <c r="D170" s="64" t="n">
        <v>190.4</v>
      </c>
      <c r="E170" s="64" t="n">
        <v>190.6</v>
      </c>
      <c r="F170" s="64" t="n">
        <v>190.8</v>
      </c>
      <c r="G170" s="64" t="n">
        <v>191</v>
      </c>
      <c r="H170" s="64" t="n">
        <v>191.2</v>
      </c>
      <c r="I170" s="64" t="n">
        <v>191.4</v>
      </c>
      <c r="J170" s="64" t="n">
        <v>191.6</v>
      </c>
      <c r="K170" s="64" t="n">
        <v>191.6</v>
      </c>
    </row>
    <row r="171" customFormat="false" ht="15" hidden="false" customHeight="false" outlineLevel="0" collapsed="false">
      <c r="A171" s="64" t="n">
        <v>3633.7</v>
      </c>
      <c r="B171" s="64" t="n">
        <v>192</v>
      </c>
      <c r="C171" s="64" t="n">
        <v>192.3</v>
      </c>
      <c r="D171" s="64" t="n">
        <v>192.6</v>
      </c>
      <c r="E171" s="64" t="n">
        <v>192.9</v>
      </c>
      <c r="F171" s="64" t="n">
        <v>193.2</v>
      </c>
      <c r="G171" s="64" t="n">
        <v>193.5</v>
      </c>
      <c r="H171" s="64" t="n">
        <v>193.8</v>
      </c>
      <c r="I171" s="64" t="n">
        <v>194.1</v>
      </c>
      <c r="J171" s="64" t="n">
        <v>194.4</v>
      </c>
      <c r="K171" s="64" t="n">
        <v>194.4</v>
      </c>
    </row>
    <row r="172" customFormat="false" ht="15" hidden="false" customHeight="false" outlineLevel="0" collapsed="false">
      <c r="A172" s="64" t="n">
        <v>3633.8</v>
      </c>
      <c r="B172" s="64" t="n">
        <v>195</v>
      </c>
      <c r="C172" s="64" t="n">
        <v>195.2</v>
      </c>
      <c r="D172" s="64" t="n">
        <v>195.4</v>
      </c>
      <c r="E172" s="64" t="n">
        <v>195.6</v>
      </c>
      <c r="F172" s="64" t="n">
        <v>195.8</v>
      </c>
      <c r="G172" s="64" t="n">
        <v>196</v>
      </c>
      <c r="H172" s="64" t="n">
        <v>196.2</v>
      </c>
      <c r="I172" s="64" t="n">
        <v>196.4</v>
      </c>
      <c r="J172" s="64" t="n">
        <v>196.6</v>
      </c>
      <c r="K172" s="64" t="n">
        <v>196.6</v>
      </c>
    </row>
    <row r="173" customFormat="false" ht="15" hidden="false" customHeight="false" outlineLevel="0" collapsed="false">
      <c r="A173" s="64" t="n">
        <v>3633.9</v>
      </c>
      <c r="B173" s="64" t="n">
        <v>197</v>
      </c>
      <c r="C173" s="64" t="n">
        <v>197.2</v>
      </c>
      <c r="D173" s="64" t="n">
        <v>197.4</v>
      </c>
      <c r="E173" s="64" t="n">
        <v>197.6</v>
      </c>
      <c r="F173" s="64" t="n">
        <v>197.8</v>
      </c>
      <c r="G173" s="64" t="n">
        <v>198</v>
      </c>
      <c r="H173" s="64" t="n">
        <v>198.2</v>
      </c>
      <c r="I173" s="64" t="n">
        <v>198.4</v>
      </c>
      <c r="J173" s="64" t="n">
        <v>198.6</v>
      </c>
      <c r="K173" s="64" t="n">
        <v>198.6</v>
      </c>
    </row>
    <row r="174" customFormat="false" ht="15" hidden="false" customHeight="false" outlineLevel="0" collapsed="false">
      <c r="A174" s="64" t="n">
        <v>3634</v>
      </c>
      <c r="B174" s="64" t="n">
        <v>199</v>
      </c>
      <c r="C174" s="64" t="n">
        <v>199.3</v>
      </c>
      <c r="D174" s="64" t="n">
        <v>199.6</v>
      </c>
      <c r="E174" s="64" t="n">
        <v>199.9</v>
      </c>
      <c r="F174" s="64" t="n">
        <v>200.2</v>
      </c>
      <c r="G174" s="64" t="n">
        <v>200.5</v>
      </c>
      <c r="H174" s="64" t="n">
        <v>200.8</v>
      </c>
      <c r="I174" s="64" t="n">
        <v>201.1</v>
      </c>
      <c r="J174" s="64" t="n">
        <v>201.4</v>
      </c>
      <c r="K174" s="64" t="n">
        <v>201.4</v>
      </c>
    </row>
    <row r="175" customFormat="false" ht="15" hidden="false" customHeight="false" outlineLevel="0" collapsed="false">
      <c r="A175" s="64" t="n">
        <v>3634.1</v>
      </c>
      <c r="B175" s="64" t="n">
        <v>202</v>
      </c>
      <c r="C175" s="64" t="n">
        <v>202.2</v>
      </c>
      <c r="D175" s="64" t="n">
        <v>202.4</v>
      </c>
      <c r="E175" s="64" t="n">
        <v>202.6</v>
      </c>
      <c r="F175" s="64" t="n">
        <v>202.8</v>
      </c>
      <c r="G175" s="64" t="n">
        <v>203</v>
      </c>
      <c r="H175" s="64" t="n">
        <v>203.2</v>
      </c>
      <c r="I175" s="64" t="n">
        <v>203.4</v>
      </c>
      <c r="J175" s="64" t="n">
        <v>203.6</v>
      </c>
      <c r="K175" s="64" t="n">
        <v>203.6</v>
      </c>
    </row>
    <row r="176" customFormat="false" ht="15" hidden="false" customHeight="false" outlineLevel="0" collapsed="false">
      <c r="A176" s="64" t="n">
        <v>3634.2</v>
      </c>
      <c r="B176" s="64" t="n">
        <v>204</v>
      </c>
      <c r="C176" s="64" t="n">
        <v>204.3</v>
      </c>
      <c r="D176" s="64" t="n">
        <v>204.6</v>
      </c>
      <c r="E176" s="64" t="n">
        <v>204.9</v>
      </c>
      <c r="F176" s="64" t="n">
        <v>205.2</v>
      </c>
      <c r="G176" s="64" t="n">
        <v>205.5</v>
      </c>
      <c r="H176" s="64" t="n">
        <v>205.8</v>
      </c>
      <c r="I176" s="64" t="n">
        <v>206.1</v>
      </c>
      <c r="J176" s="64" t="n">
        <v>206.4</v>
      </c>
      <c r="K176" s="64" t="n">
        <v>206.4</v>
      </c>
    </row>
    <row r="177" customFormat="false" ht="15" hidden="false" customHeight="false" outlineLevel="0" collapsed="false">
      <c r="A177" s="64" t="n">
        <v>3634.3</v>
      </c>
      <c r="B177" s="64" t="n">
        <v>207</v>
      </c>
      <c r="C177" s="64" t="n">
        <v>207.2</v>
      </c>
      <c r="D177" s="64" t="n">
        <v>207.4</v>
      </c>
      <c r="E177" s="64" t="n">
        <v>207.6</v>
      </c>
      <c r="F177" s="64" t="n">
        <v>207.8</v>
      </c>
      <c r="G177" s="64" t="n">
        <v>208</v>
      </c>
      <c r="H177" s="64" t="n">
        <v>208.2</v>
      </c>
      <c r="I177" s="64" t="n">
        <v>208.4</v>
      </c>
      <c r="J177" s="64" t="n">
        <v>208.6</v>
      </c>
      <c r="K177" s="64" t="n">
        <v>208.6</v>
      </c>
    </row>
    <row r="178" customFormat="false" ht="15" hidden="false" customHeight="false" outlineLevel="0" collapsed="false">
      <c r="A178" s="64" t="n">
        <v>3634.4</v>
      </c>
      <c r="B178" s="64" t="n">
        <v>209</v>
      </c>
      <c r="C178" s="64" t="n">
        <v>209.3</v>
      </c>
      <c r="D178" s="64" t="n">
        <v>209.6</v>
      </c>
      <c r="E178" s="64" t="n">
        <v>209.9</v>
      </c>
      <c r="F178" s="64" t="n">
        <v>210.2</v>
      </c>
      <c r="G178" s="64" t="n">
        <v>210.5</v>
      </c>
      <c r="H178" s="64" t="n">
        <v>210.8</v>
      </c>
      <c r="I178" s="64" t="n">
        <v>211.1</v>
      </c>
      <c r="J178" s="64" t="n">
        <v>211.4</v>
      </c>
      <c r="K178" s="64" t="n">
        <v>211.4</v>
      </c>
    </row>
    <row r="179" customFormat="false" ht="15" hidden="false" customHeight="false" outlineLevel="0" collapsed="false">
      <c r="A179" s="64" t="n">
        <v>3634.5</v>
      </c>
      <c r="B179" s="64" t="n">
        <v>212</v>
      </c>
      <c r="C179" s="64" t="n">
        <v>212.2</v>
      </c>
      <c r="D179" s="64" t="n">
        <v>212.4</v>
      </c>
      <c r="E179" s="64" t="n">
        <v>212.6</v>
      </c>
      <c r="F179" s="64" t="n">
        <v>212.8</v>
      </c>
      <c r="G179" s="64" t="n">
        <v>213</v>
      </c>
      <c r="H179" s="64" t="n">
        <v>213.2</v>
      </c>
      <c r="I179" s="64" t="n">
        <v>213.4</v>
      </c>
      <c r="J179" s="64" t="n">
        <v>213.6</v>
      </c>
      <c r="K179" s="64" t="n">
        <v>213.6</v>
      </c>
    </row>
    <row r="180" customFormat="false" ht="15" hidden="false" customHeight="false" outlineLevel="0" collapsed="false">
      <c r="A180" s="64" t="n">
        <v>3634.6</v>
      </c>
      <c r="B180" s="64" t="n">
        <v>214</v>
      </c>
      <c r="C180" s="64" t="n">
        <v>214.2</v>
      </c>
      <c r="D180" s="64" t="n">
        <v>214.4</v>
      </c>
      <c r="E180" s="64" t="n">
        <v>214.6</v>
      </c>
      <c r="F180" s="64" t="n">
        <v>214.8</v>
      </c>
      <c r="G180" s="64" t="n">
        <v>215</v>
      </c>
      <c r="H180" s="64" t="n">
        <v>215.2</v>
      </c>
      <c r="I180" s="64" t="n">
        <v>215.4</v>
      </c>
      <c r="J180" s="64" t="n">
        <v>215.6</v>
      </c>
      <c r="K180" s="64" t="n">
        <v>215.6</v>
      </c>
    </row>
    <row r="181" customFormat="false" ht="15" hidden="false" customHeight="false" outlineLevel="0" collapsed="false">
      <c r="A181" s="64" t="n">
        <v>3634.7</v>
      </c>
      <c r="B181" s="64" t="n">
        <v>216</v>
      </c>
      <c r="C181" s="64" t="n">
        <v>216.3</v>
      </c>
      <c r="D181" s="64" t="n">
        <v>216.6</v>
      </c>
      <c r="E181" s="64" t="n">
        <v>216.9</v>
      </c>
      <c r="F181" s="64" t="n">
        <v>217.2</v>
      </c>
      <c r="G181" s="64" t="n">
        <v>217.5</v>
      </c>
      <c r="H181" s="64" t="n">
        <v>217.8</v>
      </c>
      <c r="I181" s="64" t="n">
        <v>218.1</v>
      </c>
      <c r="J181" s="64" t="n">
        <v>218.4</v>
      </c>
      <c r="K181" s="64" t="n">
        <v>218.4</v>
      </c>
    </row>
    <row r="182" customFormat="false" ht="15" hidden="false" customHeight="false" outlineLevel="0" collapsed="false">
      <c r="A182" s="64" t="n">
        <v>3634.8</v>
      </c>
      <c r="B182" s="64" t="n">
        <v>219</v>
      </c>
      <c r="C182" s="64" t="n">
        <v>219.2</v>
      </c>
      <c r="D182" s="64" t="n">
        <v>219.4</v>
      </c>
      <c r="E182" s="64" t="n">
        <v>219.6</v>
      </c>
      <c r="F182" s="64" t="n">
        <v>219.8</v>
      </c>
      <c r="G182" s="64" t="n">
        <v>220</v>
      </c>
      <c r="H182" s="64" t="n">
        <v>220.2</v>
      </c>
      <c r="I182" s="64" t="n">
        <v>220.4</v>
      </c>
      <c r="J182" s="64" t="n">
        <v>220.6</v>
      </c>
      <c r="K182" s="64" t="n">
        <v>220.6</v>
      </c>
    </row>
    <row r="183" customFormat="false" ht="15" hidden="false" customHeight="false" outlineLevel="0" collapsed="false">
      <c r="A183" s="64" t="n">
        <v>3634.9</v>
      </c>
      <c r="B183" s="64" t="n">
        <v>221</v>
      </c>
      <c r="C183" s="64" t="n">
        <v>221.3</v>
      </c>
      <c r="D183" s="64" t="n">
        <v>221.6</v>
      </c>
      <c r="E183" s="64" t="n">
        <v>221.9</v>
      </c>
      <c r="F183" s="64" t="n">
        <v>222.2</v>
      </c>
      <c r="G183" s="64" t="n">
        <v>222.5</v>
      </c>
      <c r="H183" s="64" t="n">
        <v>222.8</v>
      </c>
      <c r="I183" s="64" t="n">
        <v>223.1</v>
      </c>
      <c r="J183" s="64" t="n">
        <v>223.4</v>
      </c>
      <c r="K183" s="64" t="n">
        <v>223.4</v>
      </c>
    </row>
    <row r="184" customFormat="false" ht="15" hidden="false" customHeight="false" outlineLevel="0" collapsed="false">
      <c r="A184" s="64" t="n">
        <v>3635</v>
      </c>
      <c r="B184" s="64" t="n">
        <v>224</v>
      </c>
      <c r="C184" s="64" t="n">
        <v>224.3</v>
      </c>
      <c r="D184" s="64" t="n">
        <v>224.6</v>
      </c>
      <c r="E184" s="64" t="n">
        <v>224.9</v>
      </c>
      <c r="F184" s="64" t="n">
        <v>225.2</v>
      </c>
      <c r="G184" s="64" t="n">
        <v>225.5</v>
      </c>
      <c r="H184" s="64" t="n">
        <v>225.8</v>
      </c>
      <c r="I184" s="64" t="n">
        <v>226.1</v>
      </c>
      <c r="J184" s="64" t="n">
        <v>226.4</v>
      </c>
      <c r="K184" s="64" t="n">
        <v>226.4</v>
      </c>
    </row>
    <row r="185" customFormat="false" ht="15" hidden="false" customHeight="false" outlineLevel="0" collapsed="false">
      <c r="A185" s="64" t="n">
        <v>3635.1</v>
      </c>
      <c r="B185" s="64" t="n">
        <v>227</v>
      </c>
      <c r="C185" s="64" t="n">
        <v>227.4</v>
      </c>
      <c r="D185" s="64" t="n">
        <v>227.8</v>
      </c>
      <c r="E185" s="64" t="n">
        <v>228.2</v>
      </c>
      <c r="F185" s="64" t="n">
        <v>228.6</v>
      </c>
      <c r="G185" s="64" t="n">
        <v>229</v>
      </c>
      <c r="H185" s="64" t="n">
        <v>229.4</v>
      </c>
      <c r="I185" s="64" t="n">
        <v>229.8</v>
      </c>
      <c r="J185" s="64" t="n">
        <v>230.2</v>
      </c>
      <c r="K185" s="64" t="n">
        <v>230.2</v>
      </c>
    </row>
    <row r="186" customFormat="false" ht="15" hidden="false" customHeight="false" outlineLevel="0" collapsed="false">
      <c r="A186" s="64" t="n">
        <v>3635.2</v>
      </c>
      <c r="B186" s="64" t="n">
        <v>231</v>
      </c>
      <c r="C186" s="64" t="n">
        <v>231.3</v>
      </c>
      <c r="D186" s="64" t="n">
        <v>231.6</v>
      </c>
      <c r="E186" s="64" t="n">
        <v>231.9</v>
      </c>
      <c r="F186" s="64" t="n">
        <v>232.2</v>
      </c>
      <c r="G186" s="64" t="n">
        <v>232.5</v>
      </c>
      <c r="H186" s="64" t="n">
        <v>232.8</v>
      </c>
      <c r="I186" s="64" t="n">
        <v>233.1</v>
      </c>
      <c r="J186" s="64" t="n">
        <v>233.4</v>
      </c>
      <c r="K186" s="64" t="n">
        <v>233.4</v>
      </c>
    </row>
    <row r="187" customFormat="false" ht="15" hidden="false" customHeight="false" outlineLevel="0" collapsed="false">
      <c r="A187" s="64" t="n">
        <v>3635.3</v>
      </c>
      <c r="B187" s="64" t="n">
        <v>234</v>
      </c>
      <c r="C187" s="64" t="n">
        <v>234.4</v>
      </c>
      <c r="D187" s="64" t="n">
        <v>234.8</v>
      </c>
      <c r="E187" s="64" t="n">
        <v>235.2</v>
      </c>
      <c r="F187" s="64" t="n">
        <v>235.6</v>
      </c>
      <c r="G187" s="64" t="n">
        <v>236</v>
      </c>
      <c r="H187" s="64" t="n">
        <v>236.4</v>
      </c>
      <c r="I187" s="64" t="n">
        <v>236.8</v>
      </c>
      <c r="J187" s="64" t="n">
        <v>237.2</v>
      </c>
      <c r="K187" s="64" t="n">
        <v>237.2</v>
      </c>
    </row>
    <row r="188" customFormat="false" ht="15" hidden="false" customHeight="false" outlineLevel="0" collapsed="false">
      <c r="A188" s="64" t="n">
        <v>3635.4</v>
      </c>
      <c r="B188" s="64" t="n">
        <v>238</v>
      </c>
      <c r="C188" s="64" t="n">
        <v>238.4</v>
      </c>
      <c r="D188" s="64" t="n">
        <v>238.8</v>
      </c>
      <c r="E188" s="64" t="n">
        <v>239.2</v>
      </c>
      <c r="F188" s="64" t="n">
        <v>239.6</v>
      </c>
      <c r="G188" s="64" t="n">
        <v>240</v>
      </c>
      <c r="H188" s="64" t="n">
        <v>240.4</v>
      </c>
      <c r="I188" s="64" t="n">
        <v>240.8</v>
      </c>
      <c r="J188" s="64" t="n">
        <v>241.2</v>
      </c>
      <c r="K188" s="64" t="n">
        <v>241.2</v>
      </c>
    </row>
    <row r="189" customFormat="false" ht="15" hidden="false" customHeight="false" outlineLevel="0" collapsed="false">
      <c r="A189" s="64" t="n">
        <v>3635.5</v>
      </c>
      <c r="B189" s="64" t="n">
        <v>242</v>
      </c>
      <c r="C189" s="64" t="n">
        <v>242.3</v>
      </c>
      <c r="D189" s="64" t="n">
        <v>242.6</v>
      </c>
      <c r="E189" s="64" t="n">
        <v>242.9</v>
      </c>
      <c r="F189" s="64" t="n">
        <v>243.2</v>
      </c>
      <c r="G189" s="64" t="n">
        <v>243.5</v>
      </c>
      <c r="H189" s="64" t="n">
        <v>243.8</v>
      </c>
      <c r="I189" s="64" t="n">
        <v>244.1</v>
      </c>
      <c r="J189" s="64" t="n">
        <v>244.4</v>
      </c>
      <c r="K189" s="64" t="n">
        <v>244.4</v>
      </c>
    </row>
    <row r="190" customFormat="false" ht="15" hidden="false" customHeight="false" outlineLevel="0" collapsed="false">
      <c r="A190" s="64" t="n">
        <v>3635.6</v>
      </c>
      <c r="B190" s="64" t="n">
        <v>245</v>
      </c>
      <c r="C190" s="64" t="n">
        <v>245.4</v>
      </c>
      <c r="D190" s="64" t="n">
        <v>245.8</v>
      </c>
      <c r="E190" s="64" t="n">
        <v>246.2</v>
      </c>
      <c r="F190" s="64" t="n">
        <v>246.6</v>
      </c>
      <c r="G190" s="64" t="n">
        <v>247</v>
      </c>
      <c r="H190" s="64" t="n">
        <v>247.4</v>
      </c>
      <c r="I190" s="64" t="n">
        <v>247.8</v>
      </c>
      <c r="J190" s="64" t="n">
        <v>248.2</v>
      </c>
      <c r="K190" s="64" t="n">
        <v>248.2</v>
      </c>
    </row>
    <row r="191" customFormat="false" ht="15" hidden="false" customHeight="false" outlineLevel="0" collapsed="false">
      <c r="A191" s="64" t="n">
        <v>3635.7</v>
      </c>
      <c r="B191" s="64" t="n">
        <v>249</v>
      </c>
      <c r="C191" s="64" t="n">
        <v>249.3</v>
      </c>
      <c r="D191" s="64" t="n">
        <v>249.6</v>
      </c>
      <c r="E191" s="64" t="n">
        <v>249.9</v>
      </c>
      <c r="F191" s="64" t="n">
        <v>250.2</v>
      </c>
      <c r="G191" s="64" t="n">
        <v>250.5</v>
      </c>
      <c r="H191" s="64" t="n">
        <v>250.8</v>
      </c>
      <c r="I191" s="64" t="n">
        <v>251.1</v>
      </c>
      <c r="J191" s="64" t="n">
        <v>251.4</v>
      </c>
      <c r="K191" s="64" t="n">
        <v>251.4</v>
      </c>
    </row>
    <row r="192" customFormat="false" ht="15" hidden="false" customHeight="false" outlineLevel="0" collapsed="false">
      <c r="A192" s="64" t="n">
        <v>3635.8</v>
      </c>
      <c r="B192" s="64" t="n">
        <v>252</v>
      </c>
      <c r="C192" s="64" t="n">
        <v>252.4</v>
      </c>
      <c r="D192" s="64" t="n">
        <v>252.8</v>
      </c>
      <c r="E192" s="64" t="n">
        <v>253.2</v>
      </c>
      <c r="F192" s="64" t="n">
        <v>253.6</v>
      </c>
      <c r="G192" s="64" t="n">
        <v>254</v>
      </c>
      <c r="H192" s="64" t="n">
        <v>254.4</v>
      </c>
      <c r="I192" s="64" t="n">
        <v>254.8</v>
      </c>
      <c r="J192" s="64" t="n">
        <v>255.2</v>
      </c>
      <c r="K192" s="64" t="n">
        <v>255.2</v>
      </c>
    </row>
    <row r="193" customFormat="false" ht="15" hidden="false" customHeight="false" outlineLevel="0" collapsed="false">
      <c r="A193" s="64" t="n">
        <v>3635.9</v>
      </c>
      <c r="B193" s="64" t="n">
        <v>256</v>
      </c>
      <c r="C193" s="64" t="n">
        <v>256.4</v>
      </c>
      <c r="D193" s="64" t="n">
        <v>256.8</v>
      </c>
      <c r="E193" s="64" t="n">
        <v>257.2</v>
      </c>
      <c r="F193" s="64" t="n">
        <v>257.6</v>
      </c>
      <c r="G193" s="64" t="n">
        <v>258</v>
      </c>
      <c r="H193" s="64" t="n">
        <v>258.4</v>
      </c>
      <c r="I193" s="64" t="n">
        <v>258.8</v>
      </c>
      <c r="J193" s="64" t="n">
        <v>259.2</v>
      </c>
      <c r="K193" s="64" t="n">
        <v>259.2</v>
      </c>
    </row>
    <row r="194" customFormat="false" ht="15" hidden="false" customHeight="false" outlineLevel="0" collapsed="false">
      <c r="A194" s="64" t="n">
        <v>3636</v>
      </c>
      <c r="B194" s="64" t="n">
        <v>260</v>
      </c>
      <c r="C194" s="64" t="n">
        <v>260.3</v>
      </c>
      <c r="D194" s="64" t="n">
        <v>260.6</v>
      </c>
      <c r="E194" s="64" t="n">
        <v>260.9</v>
      </c>
      <c r="F194" s="64" t="n">
        <v>261.2</v>
      </c>
      <c r="G194" s="64" t="n">
        <v>261.5</v>
      </c>
      <c r="H194" s="64" t="n">
        <v>261.8</v>
      </c>
      <c r="I194" s="64" t="n">
        <v>262.1</v>
      </c>
      <c r="J194" s="64" t="n">
        <v>262.4</v>
      </c>
      <c r="K194" s="64" t="n">
        <v>262.4</v>
      </c>
    </row>
    <row r="195" customFormat="false" ht="15" hidden="false" customHeight="false" outlineLevel="0" collapsed="false">
      <c r="A195" s="64" t="n">
        <v>3636.1</v>
      </c>
      <c r="B195" s="64" t="n">
        <v>263</v>
      </c>
      <c r="C195" s="64" t="n">
        <v>263.4</v>
      </c>
      <c r="D195" s="64" t="n">
        <v>263.8</v>
      </c>
      <c r="E195" s="64" t="n">
        <v>264.2</v>
      </c>
      <c r="F195" s="64" t="n">
        <v>264.6</v>
      </c>
      <c r="G195" s="64" t="n">
        <v>265</v>
      </c>
      <c r="H195" s="64" t="n">
        <v>265.4</v>
      </c>
      <c r="I195" s="64" t="n">
        <v>265.8</v>
      </c>
      <c r="J195" s="64" t="n">
        <v>266.2</v>
      </c>
      <c r="K195" s="64" t="n">
        <v>266.2</v>
      </c>
    </row>
    <row r="196" customFormat="false" ht="15" hidden="false" customHeight="false" outlineLevel="0" collapsed="false">
      <c r="A196" s="64" t="n">
        <v>3636.2</v>
      </c>
      <c r="B196" s="64" t="n">
        <v>267</v>
      </c>
      <c r="C196" s="64" t="n">
        <v>267.3</v>
      </c>
      <c r="D196" s="64" t="n">
        <v>267.6</v>
      </c>
      <c r="E196" s="64" t="n">
        <v>267.9</v>
      </c>
      <c r="F196" s="64" t="n">
        <v>268.2</v>
      </c>
      <c r="G196" s="64" t="n">
        <v>268.5</v>
      </c>
      <c r="H196" s="64" t="n">
        <v>268.8</v>
      </c>
      <c r="I196" s="64" t="n">
        <v>269.1</v>
      </c>
      <c r="J196" s="64" t="n">
        <v>269.4</v>
      </c>
      <c r="K196" s="64" t="n">
        <v>269.4</v>
      </c>
    </row>
    <row r="197" customFormat="false" ht="15" hidden="false" customHeight="false" outlineLevel="0" collapsed="false">
      <c r="A197" s="64" t="n">
        <v>3636.3</v>
      </c>
      <c r="B197" s="64" t="n">
        <v>270</v>
      </c>
      <c r="C197" s="64" t="n">
        <v>270.4</v>
      </c>
      <c r="D197" s="64" t="n">
        <v>270.8</v>
      </c>
      <c r="E197" s="64" t="n">
        <v>271.2</v>
      </c>
      <c r="F197" s="64" t="n">
        <v>271.6</v>
      </c>
      <c r="G197" s="64" t="n">
        <v>272</v>
      </c>
      <c r="H197" s="64" t="n">
        <v>272.4</v>
      </c>
      <c r="I197" s="64" t="n">
        <v>272.8</v>
      </c>
      <c r="J197" s="64" t="n">
        <v>273.2</v>
      </c>
      <c r="K197" s="64" t="n">
        <v>273.2</v>
      </c>
    </row>
    <row r="198" customFormat="false" ht="15" hidden="false" customHeight="false" outlineLevel="0" collapsed="false">
      <c r="A198" s="64" t="n">
        <v>3636.4</v>
      </c>
      <c r="B198" s="64" t="n">
        <v>274</v>
      </c>
      <c r="C198" s="64" t="n">
        <v>274.3</v>
      </c>
      <c r="D198" s="64" t="n">
        <v>274.6</v>
      </c>
      <c r="E198" s="64" t="n">
        <v>274.9</v>
      </c>
      <c r="F198" s="64" t="n">
        <v>275.2</v>
      </c>
      <c r="G198" s="64" t="n">
        <v>275.5</v>
      </c>
      <c r="H198" s="64" t="n">
        <v>275.8</v>
      </c>
      <c r="I198" s="64" t="n">
        <v>276.1</v>
      </c>
      <c r="J198" s="64" t="n">
        <v>276.4</v>
      </c>
      <c r="K198" s="64" t="n">
        <v>276.4</v>
      </c>
    </row>
    <row r="199" customFormat="false" ht="15" hidden="false" customHeight="false" outlineLevel="0" collapsed="false">
      <c r="A199" s="64" t="n">
        <v>3636.5</v>
      </c>
      <c r="B199" s="64" t="n">
        <v>277</v>
      </c>
      <c r="C199" s="64" t="n">
        <v>277.4</v>
      </c>
      <c r="D199" s="64" t="n">
        <v>277.8</v>
      </c>
      <c r="E199" s="64" t="n">
        <v>278.2</v>
      </c>
      <c r="F199" s="64" t="n">
        <v>278.6</v>
      </c>
      <c r="G199" s="64" t="n">
        <v>279</v>
      </c>
      <c r="H199" s="64" t="n">
        <v>279.4</v>
      </c>
      <c r="I199" s="64" t="n">
        <v>279.8</v>
      </c>
      <c r="J199" s="64" t="n">
        <v>280.2</v>
      </c>
      <c r="K199" s="64" t="n">
        <v>280.2</v>
      </c>
    </row>
    <row r="200" customFormat="false" ht="15" hidden="false" customHeight="false" outlineLevel="0" collapsed="false">
      <c r="A200" s="64" t="n">
        <v>3636.6</v>
      </c>
      <c r="B200" s="64" t="n">
        <v>281</v>
      </c>
      <c r="C200" s="64" t="n">
        <v>281.4</v>
      </c>
      <c r="D200" s="64" t="n">
        <v>281.8</v>
      </c>
      <c r="E200" s="64" t="n">
        <v>282.2</v>
      </c>
      <c r="F200" s="64" t="n">
        <v>282.6</v>
      </c>
      <c r="G200" s="64" t="n">
        <v>283</v>
      </c>
      <c r="H200" s="64" t="n">
        <v>283.4</v>
      </c>
      <c r="I200" s="64" t="n">
        <v>283.8</v>
      </c>
      <c r="J200" s="64" t="n">
        <v>284.2</v>
      </c>
      <c r="K200" s="64" t="n">
        <v>284.2</v>
      </c>
    </row>
    <row r="201" customFormat="false" ht="15" hidden="false" customHeight="false" outlineLevel="0" collapsed="false">
      <c r="A201" s="64" t="n">
        <v>3636.7</v>
      </c>
      <c r="B201" s="64" t="n">
        <v>285</v>
      </c>
      <c r="C201" s="64" t="n">
        <v>285.3</v>
      </c>
      <c r="D201" s="64" t="n">
        <v>285.6</v>
      </c>
      <c r="E201" s="64" t="n">
        <v>285.9</v>
      </c>
      <c r="F201" s="64" t="n">
        <v>286.2</v>
      </c>
      <c r="G201" s="64" t="n">
        <v>286.5</v>
      </c>
      <c r="H201" s="64" t="n">
        <v>286.8</v>
      </c>
      <c r="I201" s="64" t="n">
        <v>287.1</v>
      </c>
      <c r="J201" s="64" t="n">
        <v>287.4</v>
      </c>
      <c r="K201" s="64" t="n">
        <v>287.4</v>
      </c>
    </row>
    <row r="202" customFormat="false" ht="15" hidden="false" customHeight="false" outlineLevel="0" collapsed="false">
      <c r="A202" s="64" t="n">
        <v>3636.8</v>
      </c>
      <c r="B202" s="64" t="n">
        <v>288</v>
      </c>
      <c r="C202" s="64" t="n">
        <v>288.4</v>
      </c>
      <c r="D202" s="64" t="n">
        <v>288.8</v>
      </c>
      <c r="E202" s="64" t="n">
        <v>289.2</v>
      </c>
      <c r="F202" s="64" t="n">
        <v>289.6</v>
      </c>
      <c r="G202" s="64" t="n">
        <v>290</v>
      </c>
      <c r="H202" s="64" t="n">
        <v>290.4</v>
      </c>
      <c r="I202" s="64" t="n">
        <v>290.8</v>
      </c>
      <c r="J202" s="64" t="n">
        <v>291.2</v>
      </c>
      <c r="K202" s="64" t="n">
        <v>291.2</v>
      </c>
    </row>
    <row r="203" customFormat="false" ht="15" hidden="false" customHeight="false" outlineLevel="0" collapsed="false">
      <c r="A203" s="64" t="n">
        <v>3636.9</v>
      </c>
      <c r="B203" s="64" t="n">
        <v>292</v>
      </c>
      <c r="C203" s="64" t="n">
        <v>292.3</v>
      </c>
      <c r="D203" s="64" t="n">
        <v>292.6</v>
      </c>
      <c r="E203" s="64" t="n">
        <v>292.9</v>
      </c>
      <c r="F203" s="64" t="n">
        <v>293.2</v>
      </c>
      <c r="G203" s="64" t="n">
        <v>293.5</v>
      </c>
      <c r="H203" s="64" t="n">
        <v>293.8</v>
      </c>
      <c r="I203" s="64" t="n">
        <v>294.1</v>
      </c>
      <c r="J203" s="64" t="n">
        <v>294.4</v>
      </c>
      <c r="K203" s="64" t="n">
        <v>294.4</v>
      </c>
    </row>
    <row r="204" customFormat="false" ht="15" hidden="false" customHeight="false" outlineLevel="0" collapsed="false">
      <c r="A204" s="64" t="n">
        <v>3637</v>
      </c>
      <c r="B204" s="64" t="n">
        <v>295</v>
      </c>
      <c r="C204" s="64" t="n">
        <v>295.4</v>
      </c>
      <c r="D204" s="64" t="n">
        <v>295.8</v>
      </c>
      <c r="E204" s="64" t="n">
        <v>296.2</v>
      </c>
      <c r="F204" s="64" t="n">
        <v>296.6</v>
      </c>
      <c r="G204" s="64" t="n">
        <v>297</v>
      </c>
      <c r="H204" s="64" t="n">
        <v>297.4</v>
      </c>
      <c r="I204" s="64" t="n">
        <v>297.8</v>
      </c>
      <c r="J204" s="64" t="n">
        <v>298.2</v>
      </c>
      <c r="K204" s="64" t="n">
        <v>298.2</v>
      </c>
    </row>
    <row r="205" customFormat="false" ht="15" hidden="false" customHeight="false" outlineLevel="0" collapsed="false">
      <c r="A205" s="64" t="n">
        <v>3637.1</v>
      </c>
      <c r="B205" s="64" t="n">
        <v>299</v>
      </c>
      <c r="C205" s="64" t="n">
        <v>299.4</v>
      </c>
      <c r="D205" s="64" t="n">
        <v>299.8</v>
      </c>
      <c r="E205" s="64" t="n">
        <v>300.2</v>
      </c>
      <c r="F205" s="64" t="n">
        <v>300.6</v>
      </c>
      <c r="G205" s="64" t="n">
        <v>301</v>
      </c>
      <c r="H205" s="64" t="n">
        <v>301.4</v>
      </c>
      <c r="I205" s="64" t="n">
        <v>301.8</v>
      </c>
      <c r="J205" s="64" t="n">
        <v>302.2</v>
      </c>
      <c r="K205" s="64" t="n">
        <v>302.2</v>
      </c>
    </row>
    <row r="206" customFormat="false" ht="15" hidden="false" customHeight="false" outlineLevel="0" collapsed="false">
      <c r="A206" s="64" t="n">
        <v>3637.2</v>
      </c>
      <c r="B206" s="64" t="n">
        <v>303</v>
      </c>
      <c r="C206" s="64" t="n">
        <v>303.3</v>
      </c>
      <c r="D206" s="64" t="n">
        <v>303.6</v>
      </c>
      <c r="E206" s="64" t="n">
        <v>303.9</v>
      </c>
      <c r="F206" s="64" t="n">
        <v>304.2</v>
      </c>
      <c r="G206" s="64" t="n">
        <v>304.5</v>
      </c>
      <c r="H206" s="64" t="n">
        <v>304.8</v>
      </c>
      <c r="I206" s="64" t="n">
        <v>305.1</v>
      </c>
      <c r="J206" s="64" t="n">
        <v>305.4</v>
      </c>
      <c r="K206" s="64" t="n">
        <v>305.4</v>
      </c>
    </row>
    <row r="207" customFormat="false" ht="15" hidden="false" customHeight="false" outlineLevel="0" collapsed="false">
      <c r="A207" s="64" t="n">
        <v>3637.3</v>
      </c>
      <c r="B207" s="64" t="n">
        <v>306</v>
      </c>
      <c r="C207" s="64" t="n">
        <v>306.4</v>
      </c>
      <c r="D207" s="64" t="n">
        <v>306.8</v>
      </c>
      <c r="E207" s="64" t="n">
        <v>307.2</v>
      </c>
      <c r="F207" s="64" t="n">
        <v>307.6</v>
      </c>
      <c r="G207" s="64" t="n">
        <v>308</v>
      </c>
      <c r="H207" s="64" t="n">
        <v>308.4</v>
      </c>
      <c r="I207" s="64" t="n">
        <v>308.8</v>
      </c>
      <c r="J207" s="64" t="n">
        <v>309.2</v>
      </c>
      <c r="K207" s="64" t="n">
        <v>309.2</v>
      </c>
    </row>
    <row r="208" customFormat="false" ht="15" hidden="false" customHeight="false" outlineLevel="0" collapsed="false">
      <c r="A208" s="64" t="n">
        <v>3637.4</v>
      </c>
      <c r="B208" s="64" t="n">
        <v>310</v>
      </c>
      <c r="C208" s="64" t="n">
        <v>310.3</v>
      </c>
      <c r="D208" s="64" t="n">
        <v>310.6</v>
      </c>
      <c r="E208" s="64" t="n">
        <v>310.9</v>
      </c>
      <c r="F208" s="64" t="n">
        <v>311.2</v>
      </c>
      <c r="G208" s="64" t="n">
        <v>311.5</v>
      </c>
      <c r="H208" s="64" t="n">
        <v>311.8</v>
      </c>
      <c r="I208" s="64" t="n">
        <v>312.1</v>
      </c>
      <c r="J208" s="64" t="n">
        <v>312.4</v>
      </c>
      <c r="K208" s="64" t="n">
        <v>312.4</v>
      </c>
    </row>
    <row r="209" customFormat="false" ht="15" hidden="false" customHeight="false" outlineLevel="0" collapsed="false">
      <c r="A209" s="64" t="n">
        <v>3637.5</v>
      </c>
      <c r="B209" s="64" t="n">
        <v>313</v>
      </c>
      <c r="C209" s="64" t="n">
        <v>313.4</v>
      </c>
      <c r="D209" s="64" t="n">
        <v>313.8</v>
      </c>
      <c r="E209" s="64" t="n">
        <v>314.2</v>
      </c>
      <c r="F209" s="64" t="n">
        <v>314.6</v>
      </c>
      <c r="G209" s="64" t="n">
        <v>315</v>
      </c>
      <c r="H209" s="64" t="n">
        <v>315.4</v>
      </c>
      <c r="I209" s="64" t="n">
        <v>315.8</v>
      </c>
      <c r="J209" s="64" t="n">
        <v>316.2</v>
      </c>
      <c r="K209" s="64" t="n">
        <v>316.2</v>
      </c>
    </row>
    <row r="210" customFormat="false" ht="15" hidden="false" customHeight="false" outlineLevel="0" collapsed="false">
      <c r="A210" s="64" t="n">
        <v>3637.6</v>
      </c>
      <c r="B210" s="64" t="n">
        <v>317</v>
      </c>
      <c r="C210" s="64" t="n">
        <v>317.4</v>
      </c>
      <c r="D210" s="64" t="n">
        <v>317.8</v>
      </c>
      <c r="E210" s="64" t="n">
        <v>318.2</v>
      </c>
      <c r="F210" s="64" t="n">
        <v>318.6</v>
      </c>
      <c r="G210" s="64" t="n">
        <v>319</v>
      </c>
      <c r="H210" s="64" t="n">
        <v>319.4</v>
      </c>
      <c r="I210" s="64" t="n">
        <v>319.8</v>
      </c>
      <c r="J210" s="64" t="n">
        <v>320.2</v>
      </c>
      <c r="K210" s="64" t="n">
        <v>320.2</v>
      </c>
    </row>
    <row r="211" customFormat="false" ht="15" hidden="false" customHeight="false" outlineLevel="0" collapsed="false">
      <c r="A211" s="64" t="n">
        <v>3637.7</v>
      </c>
      <c r="B211" s="64" t="n">
        <v>321</v>
      </c>
      <c r="C211" s="64" t="n">
        <v>321.3</v>
      </c>
      <c r="D211" s="64" t="n">
        <v>321.6</v>
      </c>
      <c r="E211" s="64" t="n">
        <v>321.9</v>
      </c>
      <c r="F211" s="64" t="n">
        <v>322.2</v>
      </c>
      <c r="G211" s="64" t="n">
        <v>322.5</v>
      </c>
      <c r="H211" s="64" t="n">
        <v>322.8</v>
      </c>
      <c r="I211" s="64" t="n">
        <v>323.1</v>
      </c>
      <c r="J211" s="64" t="n">
        <v>323.4</v>
      </c>
      <c r="K211" s="64" t="n">
        <v>323.4</v>
      </c>
    </row>
    <row r="212" customFormat="false" ht="15" hidden="false" customHeight="false" outlineLevel="0" collapsed="false">
      <c r="A212" s="64" t="n">
        <v>3637.8</v>
      </c>
      <c r="B212" s="64" t="n">
        <v>324</v>
      </c>
      <c r="C212" s="64" t="n">
        <v>324.4</v>
      </c>
      <c r="D212" s="64" t="n">
        <v>324.8</v>
      </c>
      <c r="E212" s="64" t="n">
        <v>325.2</v>
      </c>
      <c r="F212" s="64" t="n">
        <v>325.6</v>
      </c>
      <c r="G212" s="64" t="n">
        <v>326</v>
      </c>
      <c r="H212" s="64" t="n">
        <v>326.4</v>
      </c>
      <c r="I212" s="64" t="n">
        <v>326.8</v>
      </c>
      <c r="J212" s="64" t="n">
        <v>327.2</v>
      </c>
      <c r="K212" s="64" t="n">
        <v>327.2</v>
      </c>
    </row>
    <row r="213" customFormat="false" ht="15" hidden="false" customHeight="false" outlineLevel="0" collapsed="false">
      <c r="A213" s="64" t="n">
        <v>3637.9</v>
      </c>
      <c r="B213" s="64" t="n">
        <v>328</v>
      </c>
      <c r="C213" s="64" t="n">
        <v>328.3</v>
      </c>
      <c r="D213" s="64" t="n">
        <v>328.6</v>
      </c>
      <c r="E213" s="64" t="n">
        <v>328.9</v>
      </c>
      <c r="F213" s="64" t="n">
        <v>329.2</v>
      </c>
      <c r="G213" s="64" t="n">
        <v>329.5</v>
      </c>
      <c r="H213" s="64" t="n">
        <v>329.8</v>
      </c>
      <c r="I213" s="64" t="n">
        <v>330.1</v>
      </c>
      <c r="J213" s="64" t="n">
        <v>330.4</v>
      </c>
      <c r="K213" s="64" t="n">
        <v>330.4</v>
      </c>
    </row>
    <row r="214" customFormat="false" ht="15" hidden="false" customHeight="false" outlineLevel="0" collapsed="false">
      <c r="A214" s="64" t="n">
        <v>3638</v>
      </c>
      <c r="B214" s="64" t="n">
        <v>331</v>
      </c>
      <c r="C214" s="64" t="n">
        <v>331.4</v>
      </c>
      <c r="D214" s="64" t="n">
        <v>331.8</v>
      </c>
      <c r="E214" s="64" t="n">
        <v>332.2</v>
      </c>
      <c r="F214" s="64" t="n">
        <v>332.6</v>
      </c>
      <c r="G214" s="64" t="n">
        <v>333</v>
      </c>
      <c r="H214" s="64" t="n">
        <v>333.4</v>
      </c>
      <c r="I214" s="64" t="n">
        <v>333.8</v>
      </c>
      <c r="J214" s="64" t="n">
        <v>334.2</v>
      </c>
      <c r="K214" s="64" t="n">
        <v>334.2</v>
      </c>
    </row>
    <row r="215" customFormat="false" ht="15" hidden="false" customHeight="false" outlineLevel="0" collapsed="false">
      <c r="A215" s="64" t="n">
        <v>3638.1</v>
      </c>
      <c r="B215" s="64" t="n">
        <v>335</v>
      </c>
      <c r="C215" s="64" t="n">
        <v>335.3</v>
      </c>
      <c r="D215" s="64" t="n">
        <v>335.6</v>
      </c>
      <c r="E215" s="64" t="n">
        <v>335.9</v>
      </c>
      <c r="F215" s="64" t="n">
        <v>336.2</v>
      </c>
      <c r="G215" s="64" t="n">
        <v>336.5</v>
      </c>
      <c r="H215" s="64" t="n">
        <v>336.8</v>
      </c>
      <c r="I215" s="64" t="n">
        <v>337.1</v>
      </c>
      <c r="J215" s="64" t="n">
        <v>337.4</v>
      </c>
      <c r="K215" s="64" t="n">
        <v>337.4</v>
      </c>
    </row>
    <row r="216" customFormat="false" ht="15" hidden="false" customHeight="false" outlineLevel="0" collapsed="false">
      <c r="A216" s="64" t="n">
        <v>3638.2</v>
      </c>
      <c r="B216" s="64" t="n">
        <v>338</v>
      </c>
      <c r="C216" s="64" t="n">
        <v>338.4</v>
      </c>
      <c r="D216" s="64" t="n">
        <v>338.8</v>
      </c>
      <c r="E216" s="64" t="n">
        <v>339.2</v>
      </c>
      <c r="F216" s="64" t="n">
        <v>339.6</v>
      </c>
      <c r="G216" s="64" t="n">
        <v>340</v>
      </c>
      <c r="H216" s="64" t="n">
        <v>340.4</v>
      </c>
      <c r="I216" s="64" t="n">
        <v>340.8</v>
      </c>
      <c r="J216" s="64" t="n">
        <v>341.2</v>
      </c>
      <c r="K216" s="64" t="n">
        <v>341.2</v>
      </c>
    </row>
    <row r="217" customFormat="false" ht="15" hidden="false" customHeight="false" outlineLevel="0" collapsed="false">
      <c r="A217" s="64" t="n">
        <v>3638.3</v>
      </c>
      <c r="B217" s="64" t="n">
        <v>342</v>
      </c>
      <c r="C217" s="64" t="n">
        <v>342.4</v>
      </c>
      <c r="D217" s="64" t="n">
        <v>342.8</v>
      </c>
      <c r="E217" s="64" t="n">
        <v>343.2</v>
      </c>
      <c r="F217" s="64" t="n">
        <v>343.6</v>
      </c>
      <c r="G217" s="64" t="n">
        <v>344</v>
      </c>
      <c r="H217" s="64" t="n">
        <v>344.4</v>
      </c>
      <c r="I217" s="64" t="n">
        <v>344.8</v>
      </c>
      <c r="J217" s="64" t="n">
        <v>345.2</v>
      </c>
      <c r="K217" s="64" t="n">
        <v>345.2</v>
      </c>
    </row>
    <row r="218" customFormat="false" ht="15" hidden="false" customHeight="false" outlineLevel="0" collapsed="false">
      <c r="A218" s="64" t="n">
        <v>3638.4</v>
      </c>
      <c r="B218" s="64" t="n">
        <v>346</v>
      </c>
      <c r="C218" s="64" t="n">
        <v>346.3</v>
      </c>
      <c r="D218" s="64" t="n">
        <v>346.6</v>
      </c>
      <c r="E218" s="64" t="n">
        <v>346.9</v>
      </c>
      <c r="F218" s="64" t="n">
        <v>347.2</v>
      </c>
      <c r="G218" s="64" t="n">
        <v>347.5</v>
      </c>
      <c r="H218" s="64" t="n">
        <v>347.8</v>
      </c>
      <c r="I218" s="64" t="n">
        <v>348.1</v>
      </c>
      <c r="J218" s="64" t="n">
        <v>348.4</v>
      </c>
      <c r="K218" s="64" t="n">
        <v>348.4</v>
      </c>
    </row>
    <row r="219" customFormat="false" ht="15" hidden="false" customHeight="false" outlineLevel="0" collapsed="false">
      <c r="A219" s="64" t="n">
        <v>3638.5</v>
      </c>
      <c r="B219" s="64" t="n">
        <v>349</v>
      </c>
      <c r="C219" s="64" t="n">
        <v>349.4</v>
      </c>
      <c r="D219" s="64" t="n">
        <v>349.8</v>
      </c>
      <c r="E219" s="64" t="n">
        <v>350.2</v>
      </c>
      <c r="F219" s="64" t="n">
        <v>350.6</v>
      </c>
      <c r="G219" s="64" t="n">
        <v>351</v>
      </c>
      <c r="H219" s="64" t="n">
        <v>351.4</v>
      </c>
      <c r="I219" s="64" t="n">
        <v>351.8</v>
      </c>
      <c r="J219" s="64" t="n">
        <v>352.2</v>
      </c>
      <c r="K219" s="64" t="n">
        <v>352.2</v>
      </c>
    </row>
    <row r="220" customFormat="false" ht="15" hidden="false" customHeight="false" outlineLevel="0" collapsed="false">
      <c r="A220" s="64" t="n">
        <v>3638.6</v>
      </c>
      <c r="B220" s="64" t="n">
        <v>353</v>
      </c>
      <c r="C220" s="64" t="n">
        <v>353.3</v>
      </c>
      <c r="D220" s="64" t="n">
        <v>353.6</v>
      </c>
      <c r="E220" s="64" t="n">
        <v>353.9</v>
      </c>
      <c r="F220" s="64" t="n">
        <v>354.2</v>
      </c>
      <c r="G220" s="64" t="n">
        <v>354.5</v>
      </c>
      <c r="H220" s="64" t="n">
        <v>354.8</v>
      </c>
      <c r="I220" s="64" t="n">
        <v>355.1</v>
      </c>
      <c r="J220" s="64" t="n">
        <v>355.4</v>
      </c>
      <c r="K220" s="64" t="n">
        <v>355.4</v>
      </c>
    </row>
    <row r="221" customFormat="false" ht="15" hidden="false" customHeight="false" outlineLevel="0" collapsed="false">
      <c r="A221" s="64" t="n">
        <v>3638.7</v>
      </c>
      <c r="B221" s="64" t="n">
        <v>356</v>
      </c>
      <c r="C221" s="64" t="n">
        <v>356.4</v>
      </c>
      <c r="D221" s="64" t="n">
        <v>356.8</v>
      </c>
      <c r="E221" s="64" t="n">
        <v>357.2</v>
      </c>
      <c r="F221" s="64" t="n">
        <v>357.6</v>
      </c>
      <c r="G221" s="64" t="n">
        <v>358</v>
      </c>
      <c r="H221" s="64" t="n">
        <v>358.4</v>
      </c>
      <c r="I221" s="64" t="n">
        <v>358.8</v>
      </c>
      <c r="J221" s="64" t="n">
        <v>359.2</v>
      </c>
      <c r="K221" s="64" t="n">
        <v>359.2</v>
      </c>
    </row>
    <row r="222" customFormat="false" ht="15" hidden="false" customHeight="false" outlineLevel="0" collapsed="false">
      <c r="A222" s="64" t="n">
        <v>3638.8</v>
      </c>
      <c r="B222" s="64" t="n">
        <v>360</v>
      </c>
      <c r="C222" s="64" t="n">
        <v>360.4</v>
      </c>
      <c r="D222" s="64" t="n">
        <v>360.8</v>
      </c>
      <c r="E222" s="64" t="n">
        <v>361.2</v>
      </c>
      <c r="F222" s="64" t="n">
        <v>361.6</v>
      </c>
      <c r="G222" s="64" t="n">
        <v>362</v>
      </c>
      <c r="H222" s="64" t="n">
        <v>362.4</v>
      </c>
      <c r="I222" s="64" t="n">
        <v>362.8</v>
      </c>
      <c r="J222" s="64" t="n">
        <v>363.2</v>
      </c>
      <c r="K222" s="64" t="n">
        <v>363.2</v>
      </c>
    </row>
    <row r="223" customFormat="false" ht="15" hidden="false" customHeight="false" outlineLevel="0" collapsed="false">
      <c r="A223" s="64" t="n">
        <v>3638.9</v>
      </c>
      <c r="B223" s="64" t="n">
        <v>364</v>
      </c>
      <c r="C223" s="64" t="n">
        <v>364.3</v>
      </c>
      <c r="D223" s="64" t="n">
        <v>364.6</v>
      </c>
      <c r="E223" s="64" t="n">
        <v>364.9</v>
      </c>
      <c r="F223" s="64" t="n">
        <v>365.2</v>
      </c>
      <c r="G223" s="64" t="n">
        <v>365.5</v>
      </c>
      <c r="H223" s="64" t="n">
        <v>365.8</v>
      </c>
      <c r="I223" s="64" t="n">
        <v>366.1</v>
      </c>
      <c r="J223" s="64" t="n">
        <v>366.4</v>
      </c>
      <c r="K223" s="64" t="n">
        <v>366.4</v>
      </c>
    </row>
    <row r="224" customFormat="false" ht="15" hidden="false" customHeight="false" outlineLevel="0" collapsed="false">
      <c r="A224" s="64" t="n">
        <v>3639</v>
      </c>
      <c r="B224" s="64" t="n">
        <v>367</v>
      </c>
      <c r="C224" s="64" t="n">
        <v>367.4</v>
      </c>
      <c r="D224" s="64" t="n">
        <v>367.8</v>
      </c>
      <c r="E224" s="64" t="n">
        <v>368.2</v>
      </c>
      <c r="F224" s="64" t="n">
        <v>368.6</v>
      </c>
      <c r="G224" s="64" t="n">
        <v>369</v>
      </c>
      <c r="H224" s="64" t="n">
        <v>369.4</v>
      </c>
      <c r="I224" s="64" t="n">
        <v>369.8</v>
      </c>
      <c r="J224" s="64" t="n">
        <v>370.2</v>
      </c>
      <c r="K224" s="64" t="n">
        <v>370.2</v>
      </c>
    </row>
    <row r="225" customFormat="false" ht="15" hidden="false" customHeight="false" outlineLevel="0" collapsed="false">
      <c r="A225" s="64" t="n">
        <v>3639.1</v>
      </c>
      <c r="B225" s="64" t="n">
        <v>371</v>
      </c>
      <c r="C225" s="64" t="n">
        <v>371.3</v>
      </c>
      <c r="D225" s="64" t="n">
        <v>371.6</v>
      </c>
      <c r="E225" s="64" t="n">
        <v>371.9</v>
      </c>
      <c r="F225" s="64" t="n">
        <v>372.2</v>
      </c>
      <c r="G225" s="64" t="n">
        <v>372.5</v>
      </c>
      <c r="H225" s="64" t="n">
        <v>372.8</v>
      </c>
      <c r="I225" s="64" t="n">
        <v>373.1</v>
      </c>
      <c r="J225" s="64" t="n">
        <v>373.4</v>
      </c>
      <c r="K225" s="64" t="n">
        <v>373.4</v>
      </c>
    </row>
    <row r="226" customFormat="false" ht="15" hidden="false" customHeight="false" outlineLevel="0" collapsed="false">
      <c r="A226" s="64" t="n">
        <v>3639.2</v>
      </c>
      <c r="B226" s="64" t="n">
        <v>374</v>
      </c>
      <c r="C226" s="64" t="n">
        <v>374.4</v>
      </c>
      <c r="D226" s="64" t="n">
        <v>374.8</v>
      </c>
      <c r="E226" s="64" t="n">
        <v>375.2</v>
      </c>
      <c r="F226" s="64" t="n">
        <v>375.6</v>
      </c>
      <c r="G226" s="64" t="n">
        <v>376</v>
      </c>
      <c r="H226" s="64" t="n">
        <v>376.4</v>
      </c>
      <c r="I226" s="64" t="n">
        <v>376.8</v>
      </c>
      <c r="J226" s="64" t="n">
        <v>377.2</v>
      </c>
      <c r="K226" s="64" t="n">
        <v>377.2</v>
      </c>
    </row>
    <row r="227" customFormat="false" ht="15" hidden="false" customHeight="false" outlineLevel="0" collapsed="false">
      <c r="A227" s="64" t="n">
        <v>3639.3</v>
      </c>
      <c r="B227" s="64" t="n">
        <v>378</v>
      </c>
      <c r="C227" s="64" t="n">
        <v>378.4</v>
      </c>
      <c r="D227" s="64" t="n">
        <v>378.8</v>
      </c>
      <c r="E227" s="64" t="n">
        <v>379.2</v>
      </c>
      <c r="F227" s="64" t="n">
        <v>379.6</v>
      </c>
      <c r="G227" s="64" t="n">
        <v>380</v>
      </c>
      <c r="H227" s="64" t="n">
        <v>380.4</v>
      </c>
      <c r="I227" s="64" t="n">
        <v>380.8</v>
      </c>
      <c r="J227" s="64" t="n">
        <v>381.2</v>
      </c>
      <c r="K227" s="64" t="n">
        <v>381.2</v>
      </c>
    </row>
    <row r="228" customFormat="false" ht="15" hidden="false" customHeight="false" outlineLevel="0" collapsed="false">
      <c r="A228" s="64" t="n">
        <v>3639.4</v>
      </c>
      <c r="B228" s="64" t="n">
        <v>382</v>
      </c>
      <c r="C228" s="64" t="n">
        <v>382.3</v>
      </c>
      <c r="D228" s="64" t="n">
        <v>382.6</v>
      </c>
      <c r="E228" s="64" t="n">
        <v>382.9</v>
      </c>
      <c r="F228" s="64" t="n">
        <v>383.2</v>
      </c>
      <c r="G228" s="64" t="n">
        <v>383.5</v>
      </c>
      <c r="H228" s="64" t="n">
        <v>383.8</v>
      </c>
      <c r="I228" s="64" t="n">
        <v>384.1</v>
      </c>
      <c r="J228" s="64" t="n">
        <v>384.4</v>
      </c>
      <c r="K228" s="64" t="n">
        <v>384.4</v>
      </c>
    </row>
    <row r="229" customFormat="false" ht="15" hidden="false" customHeight="false" outlineLevel="0" collapsed="false">
      <c r="A229" s="64" t="n">
        <v>3639.5</v>
      </c>
      <c r="B229" s="64" t="n">
        <v>385</v>
      </c>
      <c r="C229" s="64" t="n">
        <v>385.4</v>
      </c>
      <c r="D229" s="64" t="n">
        <v>385.8</v>
      </c>
      <c r="E229" s="64" t="n">
        <v>386.2</v>
      </c>
      <c r="F229" s="64" t="n">
        <v>386.6</v>
      </c>
      <c r="G229" s="64" t="n">
        <v>387</v>
      </c>
      <c r="H229" s="64" t="n">
        <v>387.4</v>
      </c>
      <c r="I229" s="64" t="n">
        <v>387.8</v>
      </c>
      <c r="J229" s="64" t="n">
        <v>388.2</v>
      </c>
      <c r="K229" s="64" t="n">
        <v>388.2</v>
      </c>
    </row>
    <row r="230" customFormat="false" ht="15" hidden="false" customHeight="false" outlineLevel="0" collapsed="false">
      <c r="A230" s="64" t="n">
        <v>3639.6</v>
      </c>
      <c r="B230" s="64" t="n">
        <v>389</v>
      </c>
      <c r="C230" s="64" t="n">
        <v>389.3</v>
      </c>
      <c r="D230" s="64" t="n">
        <v>389.6</v>
      </c>
      <c r="E230" s="64" t="n">
        <v>389.9</v>
      </c>
      <c r="F230" s="64" t="n">
        <v>390.2</v>
      </c>
      <c r="G230" s="64" t="n">
        <v>390.5</v>
      </c>
      <c r="H230" s="64" t="n">
        <v>390.8</v>
      </c>
      <c r="I230" s="64" t="n">
        <v>391.1</v>
      </c>
      <c r="J230" s="64" t="n">
        <v>391.4</v>
      </c>
      <c r="K230" s="64" t="n">
        <v>391.4</v>
      </c>
    </row>
    <row r="231" customFormat="false" ht="15" hidden="false" customHeight="false" outlineLevel="0" collapsed="false">
      <c r="A231" s="64" t="n">
        <v>3639.7</v>
      </c>
      <c r="B231" s="64" t="n">
        <v>392</v>
      </c>
      <c r="C231" s="64" t="n">
        <v>392.4</v>
      </c>
      <c r="D231" s="64" t="n">
        <v>392.8</v>
      </c>
      <c r="E231" s="64" t="n">
        <v>393.2</v>
      </c>
      <c r="F231" s="64" t="n">
        <v>393.6</v>
      </c>
      <c r="G231" s="64" t="n">
        <v>394</v>
      </c>
      <c r="H231" s="64" t="n">
        <v>394.4</v>
      </c>
      <c r="I231" s="64" t="n">
        <v>394.8</v>
      </c>
      <c r="J231" s="64" t="n">
        <v>395.2</v>
      </c>
      <c r="K231" s="64" t="n">
        <v>395.2</v>
      </c>
    </row>
    <row r="232" customFormat="false" ht="15" hidden="false" customHeight="false" outlineLevel="0" collapsed="false">
      <c r="A232" s="64" t="n">
        <v>3639.8</v>
      </c>
      <c r="B232" s="64" t="n">
        <v>396</v>
      </c>
      <c r="C232" s="64" t="n">
        <v>396.4</v>
      </c>
      <c r="D232" s="64" t="n">
        <v>396.8</v>
      </c>
      <c r="E232" s="64" t="n">
        <v>397.2</v>
      </c>
      <c r="F232" s="64" t="n">
        <v>397.6</v>
      </c>
      <c r="G232" s="64" t="n">
        <v>398</v>
      </c>
      <c r="H232" s="64" t="n">
        <v>398.4</v>
      </c>
      <c r="I232" s="64" t="n">
        <v>398.8</v>
      </c>
      <c r="J232" s="64" t="n">
        <v>399.2</v>
      </c>
      <c r="K232" s="64" t="n">
        <v>399.2</v>
      </c>
    </row>
    <row r="233" customFormat="false" ht="15" hidden="false" customHeight="false" outlineLevel="0" collapsed="false">
      <c r="A233" s="64" t="n">
        <v>3639.9</v>
      </c>
      <c r="B233" s="64" t="n">
        <v>400</v>
      </c>
      <c r="C233" s="64" t="n">
        <v>400.3</v>
      </c>
      <c r="D233" s="64" t="n">
        <v>400.6</v>
      </c>
      <c r="E233" s="64" t="n">
        <v>400.9</v>
      </c>
      <c r="F233" s="64" t="n">
        <v>401.2</v>
      </c>
      <c r="G233" s="64" t="n">
        <v>401.5</v>
      </c>
      <c r="H233" s="64" t="n">
        <v>401.8</v>
      </c>
      <c r="I233" s="64" t="n">
        <v>402.1</v>
      </c>
      <c r="J233" s="64" t="n">
        <v>402.4</v>
      </c>
      <c r="K233" s="64" t="n">
        <v>402.4</v>
      </c>
    </row>
    <row r="234" customFormat="false" ht="15" hidden="false" customHeight="false" outlineLevel="0" collapsed="false">
      <c r="A234" s="64" t="n">
        <v>3640</v>
      </c>
      <c r="B234" s="64" t="n">
        <v>403</v>
      </c>
      <c r="C234" s="64" t="n">
        <v>403.5</v>
      </c>
      <c r="D234" s="64" t="n">
        <v>404</v>
      </c>
      <c r="E234" s="64" t="n">
        <v>404.5</v>
      </c>
      <c r="F234" s="64" t="n">
        <v>405</v>
      </c>
      <c r="G234" s="64" t="n">
        <v>405.5</v>
      </c>
      <c r="H234" s="64" t="n">
        <v>406</v>
      </c>
      <c r="I234" s="64" t="n">
        <v>406.5</v>
      </c>
      <c r="J234" s="64" t="n">
        <v>407</v>
      </c>
      <c r="K234" s="64" t="n">
        <v>407</v>
      </c>
    </row>
    <row r="235" customFormat="false" ht="15" hidden="false" customHeight="false" outlineLevel="0" collapsed="false">
      <c r="A235" s="64" t="n">
        <v>3640.1</v>
      </c>
      <c r="B235" s="64" t="n">
        <v>408</v>
      </c>
      <c r="C235" s="64" t="n">
        <v>408.5</v>
      </c>
      <c r="D235" s="64" t="n">
        <v>409</v>
      </c>
      <c r="E235" s="64" t="n">
        <v>409.5</v>
      </c>
      <c r="F235" s="64" t="n">
        <v>410</v>
      </c>
      <c r="G235" s="64" t="n">
        <v>410.5</v>
      </c>
      <c r="H235" s="64" t="n">
        <v>411</v>
      </c>
      <c r="I235" s="64" t="n">
        <v>411.5</v>
      </c>
      <c r="J235" s="64" t="n">
        <v>412</v>
      </c>
      <c r="K235" s="64" t="n">
        <v>412</v>
      </c>
    </row>
    <row r="236" customFormat="false" ht="15" hidden="false" customHeight="false" outlineLevel="0" collapsed="false">
      <c r="A236" s="64" t="n">
        <v>3640.2</v>
      </c>
      <c r="B236" s="64" t="n">
        <v>413</v>
      </c>
      <c r="C236" s="64" t="n">
        <v>413.5</v>
      </c>
      <c r="D236" s="64" t="n">
        <v>414</v>
      </c>
      <c r="E236" s="64" t="n">
        <v>414.5</v>
      </c>
      <c r="F236" s="64" t="n">
        <v>415</v>
      </c>
      <c r="G236" s="64" t="n">
        <v>415.5</v>
      </c>
      <c r="H236" s="64" t="n">
        <v>416</v>
      </c>
      <c r="I236" s="64" t="n">
        <v>416.5</v>
      </c>
      <c r="J236" s="64" t="n">
        <v>417</v>
      </c>
      <c r="K236" s="64" t="n">
        <v>417</v>
      </c>
    </row>
    <row r="237" customFormat="false" ht="15" hidden="false" customHeight="false" outlineLevel="0" collapsed="false">
      <c r="A237" s="64" t="n">
        <v>3640.3</v>
      </c>
      <c r="B237" s="64" t="n">
        <v>418</v>
      </c>
      <c r="C237" s="64" t="n">
        <v>418.4</v>
      </c>
      <c r="D237" s="64" t="n">
        <v>418.8</v>
      </c>
      <c r="E237" s="64" t="n">
        <v>419.2</v>
      </c>
      <c r="F237" s="64" t="n">
        <v>419.6</v>
      </c>
      <c r="G237" s="64" t="n">
        <v>420</v>
      </c>
      <c r="H237" s="64" t="n">
        <v>420.4</v>
      </c>
      <c r="I237" s="64" t="n">
        <v>420.8</v>
      </c>
      <c r="J237" s="64" t="n">
        <v>421.2</v>
      </c>
      <c r="K237" s="64" t="n">
        <v>421.2</v>
      </c>
    </row>
    <row r="238" customFormat="false" ht="15" hidden="false" customHeight="false" outlineLevel="0" collapsed="false">
      <c r="A238" s="64" t="n">
        <v>3640.4</v>
      </c>
      <c r="B238" s="64" t="n">
        <v>422</v>
      </c>
      <c r="C238" s="64" t="n">
        <v>422.5</v>
      </c>
      <c r="D238" s="64" t="n">
        <v>423</v>
      </c>
      <c r="E238" s="64" t="n">
        <v>423.5</v>
      </c>
      <c r="F238" s="64" t="n">
        <v>424</v>
      </c>
      <c r="G238" s="64" t="n">
        <v>424.5</v>
      </c>
      <c r="H238" s="64" t="n">
        <v>425</v>
      </c>
      <c r="I238" s="64" t="n">
        <v>425.5</v>
      </c>
      <c r="J238" s="64" t="n">
        <v>426</v>
      </c>
      <c r="K238" s="64" t="n">
        <v>426</v>
      </c>
    </row>
    <row r="239" customFormat="false" ht="15" hidden="false" customHeight="false" outlineLevel="0" collapsed="false">
      <c r="A239" s="64" t="n">
        <v>3640.5</v>
      </c>
      <c r="B239" s="64" t="n">
        <v>427</v>
      </c>
      <c r="C239" s="64" t="n">
        <v>427.5</v>
      </c>
      <c r="D239" s="64" t="n">
        <v>428</v>
      </c>
      <c r="E239" s="64" t="n">
        <v>428.5</v>
      </c>
      <c r="F239" s="64" t="n">
        <v>429</v>
      </c>
      <c r="G239" s="64" t="n">
        <v>429.5</v>
      </c>
      <c r="H239" s="64" t="n">
        <v>430</v>
      </c>
      <c r="I239" s="64" t="n">
        <v>430.5</v>
      </c>
      <c r="J239" s="64" t="n">
        <v>431</v>
      </c>
      <c r="K239" s="64" t="n">
        <v>431</v>
      </c>
    </row>
    <row r="240" customFormat="false" ht="15" hidden="false" customHeight="false" outlineLevel="0" collapsed="false">
      <c r="A240" s="64" t="n">
        <v>3640.6</v>
      </c>
      <c r="B240" s="64" t="n">
        <v>432</v>
      </c>
      <c r="C240" s="64" t="n">
        <v>432.5</v>
      </c>
      <c r="D240" s="64" t="n">
        <v>433</v>
      </c>
      <c r="E240" s="64" t="n">
        <v>433.5</v>
      </c>
      <c r="F240" s="64" t="n">
        <v>434</v>
      </c>
      <c r="G240" s="64" t="n">
        <v>434.5</v>
      </c>
      <c r="H240" s="64" t="n">
        <v>435</v>
      </c>
      <c r="I240" s="64" t="n">
        <v>435.5</v>
      </c>
      <c r="J240" s="64" t="n">
        <v>436</v>
      </c>
      <c r="K240" s="64" t="n">
        <v>436</v>
      </c>
    </row>
    <row r="241" customFormat="false" ht="15" hidden="false" customHeight="false" outlineLevel="0" collapsed="false">
      <c r="A241" s="64" t="n">
        <v>3640.7</v>
      </c>
      <c r="B241" s="64" t="n">
        <v>437</v>
      </c>
      <c r="C241" s="64" t="n">
        <v>437.5</v>
      </c>
      <c r="D241" s="64" t="n">
        <v>438</v>
      </c>
      <c r="E241" s="64" t="n">
        <v>438.5</v>
      </c>
      <c r="F241" s="64" t="n">
        <v>439</v>
      </c>
      <c r="G241" s="64" t="n">
        <v>439.5</v>
      </c>
      <c r="H241" s="64" t="n">
        <v>440</v>
      </c>
      <c r="I241" s="64" t="n">
        <v>440.5</v>
      </c>
      <c r="J241" s="64" t="n">
        <v>441</v>
      </c>
      <c r="K241" s="64" t="n">
        <v>441</v>
      </c>
    </row>
    <row r="242" customFormat="false" ht="15" hidden="false" customHeight="false" outlineLevel="0" collapsed="false">
      <c r="A242" s="64" t="n">
        <v>3640.8</v>
      </c>
      <c r="B242" s="64" t="n">
        <v>442</v>
      </c>
      <c r="C242" s="64" t="n">
        <v>442.4</v>
      </c>
      <c r="D242" s="64" t="n">
        <v>442.8</v>
      </c>
      <c r="E242" s="64" t="n">
        <v>443.2</v>
      </c>
      <c r="F242" s="64" t="n">
        <v>443.6</v>
      </c>
      <c r="G242" s="64" t="n">
        <v>444</v>
      </c>
      <c r="H242" s="64" t="n">
        <v>444.4</v>
      </c>
      <c r="I242" s="64" t="n">
        <v>444.8</v>
      </c>
      <c r="J242" s="64" t="n">
        <v>445.2</v>
      </c>
      <c r="K242" s="64" t="n">
        <v>445.2</v>
      </c>
    </row>
    <row r="243" customFormat="false" ht="15" hidden="false" customHeight="false" outlineLevel="0" collapsed="false">
      <c r="A243" s="64" t="n">
        <v>3640.9</v>
      </c>
      <c r="B243" s="64" t="n">
        <v>446</v>
      </c>
      <c r="C243" s="64" t="n">
        <v>446.5</v>
      </c>
      <c r="D243" s="64" t="n">
        <v>447</v>
      </c>
      <c r="E243" s="64" t="n">
        <v>447.5</v>
      </c>
      <c r="F243" s="64" t="n">
        <v>448</v>
      </c>
      <c r="G243" s="64" t="n">
        <v>448.5</v>
      </c>
      <c r="H243" s="64" t="n">
        <v>449</v>
      </c>
      <c r="I243" s="64" t="n">
        <v>449.5</v>
      </c>
      <c r="J243" s="64" t="n">
        <v>450</v>
      </c>
      <c r="K243" s="64" t="n">
        <v>450</v>
      </c>
    </row>
    <row r="244" customFormat="false" ht="15" hidden="false" customHeight="false" outlineLevel="0" collapsed="false">
      <c r="A244" s="64" t="n">
        <v>3641</v>
      </c>
      <c r="B244" s="64" t="n">
        <v>451</v>
      </c>
      <c r="C244" s="64" t="n">
        <v>451.5</v>
      </c>
      <c r="D244" s="64" t="n">
        <v>452</v>
      </c>
      <c r="E244" s="64" t="n">
        <v>452.5</v>
      </c>
      <c r="F244" s="64" t="n">
        <v>453</v>
      </c>
      <c r="G244" s="64" t="n">
        <v>453.5</v>
      </c>
      <c r="H244" s="64" t="n">
        <v>454</v>
      </c>
      <c r="I244" s="64" t="n">
        <v>454.5</v>
      </c>
      <c r="J244" s="64" t="n">
        <v>455</v>
      </c>
      <c r="K244" s="64" t="n">
        <v>455</v>
      </c>
    </row>
    <row r="245" customFormat="false" ht="15" hidden="false" customHeight="false" outlineLevel="0" collapsed="false">
      <c r="A245" s="64" t="n">
        <v>3641.1</v>
      </c>
      <c r="B245" s="64" t="n">
        <v>456</v>
      </c>
      <c r="C245" s="64" t="n">
        <v>456.5</v>
      </c>
      <c r="D245" s="64" t="n">
        <v>457</v>
      </c>
      <c r="E245" s="64" t="n">
        <v>457.5</v>
      </c>
      <c r="F245" s="64" t="n">
        <v>458</v>
      </c>
      <c r="G245" s="64" t="n">
        <v>458.5</v>
      </c>
      <c r="H245" s="64" t="n">
        <v>459</v>
      </c>
      <c r="I245" s="64" t="n">
        <v>459.5</v>
      </c>
      <c r="J245" s="64" t="n">
        <v>460</v>
      </c>
      <c r="K245" s="64" t="n">
        <v>460</v>
      </c>
    </row>
    <row r="246" customFormat="false" ht="15" hidden="false" customHeight="false" outlineLevel="0" collapsed="false">
      <c r="A246" s="64" t="n">
        <v>3641.2</v>
      </c>
      <c r="B246" s="64" t="n">
        <v>461</v>
      </c>
      <c r="C246" s="64" t="n">
        <v>461.5</v>
      </c>
      <c r="D246" s="64" t="n">
        <v>462</v>
      </c>
      <c r="E246" s="64" t="n">
        <v>462.5</v>
      </c>
      <c r="F246" s="64" t="n">
        <v>463</v>
      </c>
      <c r="G246" s="64" t="n">
        <v>463.5</v>
      </c>
      <c r="H246" s="64" t="n">
        <v>464</v>
      </c>
      <c r="I246" s="64" t="n">
        <v>464.5</v>
      </c>
      <c r="J246" s="64" t="n">
        <v>465</v>
      </c>
      <c r="K246" s="64" t="n">
        <v>465</v>
      </c>
    </row>
    <row r="247" customFormat="false" ht="15" hidden="false" customHeight="false" outlineLevel="0" collapsed="false">
      <c r="A247" s="64" t="n">
        <v>3641.3</v>
      </c>
      <c r="B247" s="64" t="n">
        <v>466</v>
      </c>
      <c r="C247" s="64" t="n">
        <v>466.5</v>
      </c>
      <c r="D247" s="64" t="n">
        <v>467</v>
      </c>
      <c r="E247" s="64" t="n">
        <v>467.5</v>
      </c>
      <c r="F247" s="64" t="n">
        <v>468</v>
      </c>
      <c r="G247" s="64" t="n">
        <v>468.5</v>
      </c>
      <c r="H247" s="64" t="n">
        <v>469</v>
      </c>
      <c r="I247" s="64" t="n">
        <v>469.5</v>
      </c>
      <c r="J247" s="64" t="n">
        <v>470</v>
      </c>
      <c r="K247" s="64" t="n">
        <v>470</v>
      </c>
    </row>
    <row r="248" customFormat="false" ht="15" hidden="false" customHeight="false" outlineLevel="0" collapsed="false">
      <c r="A248" s="64" t="n">
        <v>3641.4</v>
      </c>
      <c r="B248" s="64" t="n">
        <v>471</v>
      </c>
      <c r="C248" s="64" t="n">
        <v>471.4</v>
      </c>
      <c r="D248" s="64" t="n">
        <v>471.8</v>
      </c>
      <c r="E248" s="64" t="n">
        <v>472.2</v>
      </c>
      <c r="F248" s="64" t="n">
        <v>472.6</v>
      </c>
      <c r="G248" s="64" t="n">
        <v>473</v>
      </c>
      <c r="H248" s="64" t="n">
        <v>473.4</v>
      </c>
      <c r="I248" s="64" t="n">
        <v>473.8</v>
      </c>
      <c r="J248" s="64" t="n">
        <v>474.2</v>
      </c>
      <c r="K248" s="64" t="n">
        <v>474.2</v>
      </c>
    </row>
    <row r="249" customFormat="false" ht="15" hidden="false" customHeight="false" outlineLevel="0" collapsed="false">
      <c r="A249" s="64" t="n">
        <v>3641.5</v>
      </c>
      <c r="B249" s="64" t="n">
        <v>475</v>
      </c>
      <c r="C249" s="64" t="n">
        <v>475.5</v>
      </c>
      <c r="D249" s="64" t="n">
        <v>476</v>
      </c>
      <c r="E249" s="64" t="n">
        <v>476.5</v>
      </c>
      <c r="F249" s="64" t="n">
        <v>477</v>
      </c>
      <c r="G249" s="64" t="n">
        <v>477.5</v>
      </c>
      <c r="H249" s="64" t="n">
        <v>478</v>
      </c>
      <c r="I249" s="64" t="n">
        <v>478.5</v>
      </c>
      <c r="J249" s="64" t="n">
        <v>479</v>
      </c>
      <c r="K249" s="64" t="n">
        <v>479</v>
      </c>
    </row>
    <row r="250" customFormat="false" ht="15" hidden="false" customHeight="false" outlineLevel="0" collapsed="false">
      <c r="A250" s="64" t="n">
        <v>3641.6</v>
      </c>
      <c r="B250" s="64" t="n">
        <v>480</v>
      </c>
      <c r="C250" s="64" t="n">
        <v>480.5</v>
      </c>
      <c r="D250" s="64" t="n">
        <v>481</v>
      </c>
      <c r="E250" s="64" t="n">
        <v>481.5</v>
      </c>
      <c r="F250" s="64" t="n">
        <v>482</v>
      </c>
      <c r="G250" s="64" t="n">
        <v>482.5</v>
      </c>
      <c r="H250" s="64" t="n">
        <v>483</v>
      </c>
      <c r="I250" s="64" t="n">
        <v>483.5</v>
      </c>
      <c r="J250" s="64" t="n">
        <v>484</v>
      </c>
      <c r="K250" s="64" t="n">
        <v>484</v>
      </c>
    </row>
    <row r="251" customFormat="false" ht="15" hidden="false" customHeight="false" outlineLevel="0" collapsed="false">
      <c r="A251" s="64" t="n">
        <v>3641.7</v>
      </c>
      <c r="B251" s="64" t="n">
        <v>485</v>
      </c>
      <c r="C251" s="64" t="n">
        <v>485.5</v>
      </c>
      <c r="D251" s="64" t="n">
        <v>486</v>
      </c>
      <c r="E251" s="64" t="n">
        <v>486.5</v>
      </c>
      <c r="F251" s="64" t="n">
        <v>487</v>
      </c>
      <c r="G251" s="64" t="n">
        <v>487.5</v>
      </c>
      <c r="H251" s="64" t="n">
        <v>488</v>
      </c>
      <c r="I251" s="64" t="n">
        <v>488.5</v>
      </c>
      <c r="J251" s="64" t="n">
        <v>489</v>
      </c>
      <c r="K251" s="64" t="n">
        <v>489</v>
      </c>
    </row>
    <row r="252" customFormat="false" ht="15" hidden="false" customHeight="false" outlineLevel="0" collapsed="false">
      <c r="A252" s="64" t="n">
        <v>3641.8</v>
      </c>
      <c r="B252" s="64" t="n">
        <v>490</v>
      </c>
      <c r="C252" s="64" t="n">
        <v>490.5</v>
      </c>
      <c r="D252" s="64" t="n">
        <v>491</v>
      </c>
      <c r="E252" s="64" t="n">
        <v>491.5</v>
      </c>
      <c r="F252" s="64" t="n">
        <v>492</v>
      </c>
      <c r="G252" s="64" t="n">
        <v>492.5</v>
      </c>
      <c r="H252" s="64" t="n">
        <v>493</v>
      </c>
      <c r="I252" s="64" t="n">
        <v>493.5</v>
      </c>
      <c r="J252" s="64" t="n">
        <v>494</v>
      </c>
      <c r="K252" s="64" t="n">
        <v>494</v>
      </c>
    </row>
    <row r="253" customFormat="false" ht="15" hidden="false" customHeight="false" outlineLevel="0" collapsed="false">
      <c r="A253" s="64" t="n">
        <v>3641.9</v>
      </c>
      <c r="B253" s="64" t="n">
        <v>495</v>
      </c>
      <c r="C253" s="64" t="n">
        <v>495.4</v>
      </c>
      <c r="D253" s="64" t="n">
        <v>495.8</v>
      </c>
      <c r="E253" s="64" t="n">
        <v>496.2</v>
      </c>
      <c r="F253" s="64" t="n">
        <v>496.6</v>
      </c>
      <c r="G253" s="64" t="n">
        <v>497</v>
      </c>
      <c r="H253" s="64" t="n">
        <v>497.4</v>
      </c>
      <c r="I253" s="64" t="n">
        <v>497.8</v>
      </c>
      <c r="J253" s="64" t="n">
        <v>498.2</v>
      </c>
      <c r="K253" s="64" t="n">
        <v>498.2</v>
      </c>
    </row>
    <row r="254" customFormat="false" ht="15" hidden="false" customHeight="false" outlineLevel="0" collapsed="false">
      <c r="A254" s="64" t="n">
        <v>3642</v>
      </c>
      <c r="B254" s="64" t="n">
        <v>499</v>
      </c>
      <c r="C254" s="64" t="n">
        <v>499.5</v>
      </c>
      <c r="D254" s="64" t="n">
        <v>500</v>
      </c>
      <c r="E254" s="64" t="n">
        <v>500.5</v>
      </c>
      <c r="F254" s="64" t="n">
        <v>501</v>
      </c>
      <c r="G254" s="64" t="n">
        <v>501.5</v>
      </c>
      <c r="H254" s="64" t="n">
        <v>502</v>
      </c>
      <c r="I254" s="64" t="n">
        <v>502.5</v>
      </c>
      <c r="J254" s="64" t="n">
        <v>503</v>
      </c>
      <c r="K254" s="64" t="n">
        <v>503</v>
      </c>
    </row>
    <row r="255" customFormat="false" ht="15" hidden="false" customHeight="false" outlineLevel="0" collapsed="false">
      <c r="A255" s="64" t="n">
        <v>3642.1</v>
      </c>
      <c r="B255" s="64" t="n">
        <v>504</v>
      </c>
      <c r="C255" s="64" t="n">
        <v>504.5</v>
      </c>
      <c r="D255" s="64" t="n">
        <v>505</v>
      </c>
      <c r="E255" s="64" t="n">
        <v>505.5</v>
      </c>
      <c r="F255" s="64" t="n">
        <v>506</v>
      </c>
      <c r="G255" s="64" t="n">
        <v>506.5</v>
      </c>
      <c r="H255" s="64" t="n">
        <v>507</v>
      </c>
      <c r="I255" s="64" t="n">
        <v>507.5</v>
      </c>
      <c r="J255" s="64" t="n">
        <v>508</v>
      </c>
      <c r="K255" s="64" t="n">
        <v>508</v>
      </c>
    </row>
    <row r="256" customFormat="false" ht="15" hidden="false" customHeight="false" outlineLevel="0" collapsed="false">
      <c r="A256" s="64" t="n">
        <v>3642.2</v>
      </c>
      <c r="B256" s="64" t="n">
        <v>509</v>
      </c>
      <c r="C256" s="64" t="n">
        <v>509.5</v>
      </c>
      <c r="D256" s="64" t="n">
        <v>510</v>
      </c>
      <c r="E256" s="64" t="n">
        <v>510.5</v>
      </c>
      <c r="F256" s="64" t="n">
        <v>511</v>
      </c>
      <c r="G256" s="64" t="n">
        <v>511.5</v>
      </c>
      <c r="H256" s="64" t="n">
        <v>512</v>
      </c>
      <c r="I256" s="64" t="n">
        <v>512.5</v>
      </c>
      <c r="J256" s="64" t="n">
        <v>513</v>
      </c>
      <c r="K256" s="64" t="n">
        <v>513</v>
      </c>
    </row>
    <row r="257" customFormat="false" ht="15" hidden="false" customHeight="false" outlineLevel="0" collapsed="false">
      <c r="A257" s="64" t="n">
        <v>3642.3</v>
      </c>
      <c r="B257" s="64" t="n">
        <v>514</v>
      </c>
      <c r="C257" s="64" t="n">
        <v>514.5</v>
      </c>
      <c r="D257" s="64" t="n">
        <v>515</v>
      </c>
      <c r="E257" s="64" t="n">
        <v>515.5</v>
      </c>
      <c r="F257" s="64" t="n">
        <v>516</v>
      </c>
      <c r="G257" s="64" t="n">
        <v>516.5</v>
      </c>
      <c r="H257" s="64" t="n">
        <v>517</v>
      </c>
      <c r="I257" s="64" t="n">
        <v>517.5</v>
      </c>
      <c r="J257" s="64" t="n">
        <v>518</v>
      </c>
      <c r="K257" s="64" t="n">
        <v>518</v>
      </c>
    </row>
    <row r="258" customFormat="false" ht="15" hidden="false" customHeight="false" outlineLevel="0" collapsed="false">
      <c r="A258" s="64" t="n">
        <v>3642.4</v>
      </c>
      <c r="B258" s="64" t="n">
        <v>519</v>
      </c>
      <c r="C258" s="64" t="n">
        <v>519.5</v>
      </c>
      <c r="D258" s="64" t="n">
        <v>520</v>
      </c>
      <c r="E258" s="64" t="n">
        <v>520.5</v>
      </c>
      <c r="F258" s="64" t="n">
        <v>521</v>
      </c>
      <c r="G258" s="64" t="n">
        <v>521.5</v>
      </c>
      <c r="H258" s="64" t="n">
        <v>522</v>
      </c>
      <c r="I258" s="64" t="n">
        <v>522.5</v>
      </c>
      <c r="J258" s="64" t="n">
        <v>523</v>
      </c>
      <c r="K258" s="64" t="n">
        <v>523</v>
      </c>
    </row>
    <row r="259" customFormat="false" ht="15" hidden="false" customHeight="false" outlineLevel="0" collapsed="false">
      <c r="A259" s="64" t="n">
        <v>3642.5</v>
      </c>
      <c r="B259" s="64" t="n">
        <v>524</v>
      </c>
      <c r="C259" s="64" t="n">
        <v>524.4</v>
      </c>
      <c r="D259" s="64" t="n">
        <v>524.8</v>
      </c>
      <c r="E259" s="64" t="n">
        <v>525.2</v>
      </c>
      <c r="F259" s="64" t="n">
        <v>525.6</v>
      </c>
      <c r="G259" s="64" t="n">
        <v>526</v>
      </c>
      <c r="H259" s="64" t="n">
        <v>526.4</v>
      </c>
      <c r="I259" s="64" t="n">
        <v>526.8</v>
      </c>
      <c r="J259" s="64" t="n">
        <v>527.2</v>
      </c>
      <c r="K259" s="64" t="n">
        <v>527.2</v>
      </c>
    </row>
    <row r="260" customFormat="false" ht="15" hidden="false" customHeight="false" outlineLevel="0" collapsed="false">
      <c r="A260" s="64" t="n">
        <v>3642.6</v>
      </c>
      <c r="B260" s="64" t="n">
        <v>528</v>
      </c>
      <c r="C260" s="64" t="n">
        <v>528.5</v>
      </c>
      <c r="D260" s="64" t="n">
        <v>529</v>
      </c>
      <c r="E260" s="64" t="n">
        <v>529.5</v>
      </c>
      <c r="F260" s="64" t="n">
        <v>530</v>
      </c>
      <c r="G260" s="64" t="n">
        <v>530.5</v>
      </c>
      <c r="H260" s="64" t="n">
        <v>531</v>
      </c>
      <c r="I260" s="64" t="n">
        <v>531.5</v>
      </c>
      <c r="J260" s="64" t="n">
        <v>532</v>
      </c>
      <c r="K260" s="64" t="n">
        <v>532</v>
      </c>
    </row>
    <row r="261" customFormat="false" ht="15" hidden="false" customHeight="false" outlineLevel="0" collapsed="false">
      <c r="A261" s="64" t="n">
        <v>3642.7</v>
      </c>
      <c r="B261" s="64" t="n">
        <v>533</v>
      </c>
      <c r="C261" s="64" t="n">
        <v>533.5</v>
      </c>
      <c r="D261" s="64" t="n">
        <v>534</v>
      </c>
      <c r="E261" s="64" t="n">
        <v>534.5</v>
      </c>
      <c r="F261" s="64" t="n">
        <v>535</v>
      </c>
      <c r="G261" s="64" t="n">
        <v>535.5</v>
      </c>
      <c r="H261" s="64" t="n">
        <v>536</v>
      </c>
      <c r="I261" s="64" t="n">
        <v>536.5</v>
      </c>
      <c r="J261" s="64" t="n">
        <v>537</v>
      </c>
      <c r="K261" s="64" t="n">
        <v>537</v>
      </c>
    </row>
    <row r="262" customFormat="false" ht="15" hidden="false" customHeight="false" outlineLevel="0" collapsed="false">
      <c r="A262" s="64" t="n">
        <v>3642.8</v>
      </c>
      <c r="B262" s="64" t="n">
        <v>538</v>
      </c>
      <c r="C262" s="64" t="n">
        <v>538.5</v>
      </c>
      <c r="D262" s="64" t="n">
        <v>539</v>
      </c>
      <c r="E262" s="64" t="n">
        <v>539.5</v>
      </c>
      <c r="F262" s="64" t="n">
        <v>540</v>
      </c>
      <c r="G262" s="64" t="n">
        <v>540.5</v>
      </c>
      <c r="H262" s="64" t="n">
        <v>541</v>
      </c>
      <c r="I262" s="64" t="n">
        <v>541.5</v>
      </c>
      <c r="J262" s="64" t="n">
        <v>542</v>
      </c>
      <c r="K262" s="64" t="n">
        <v>542</v>
      </c>
    </row>
    <row r="263" customFormat="false" ht="15" hidden="false" customHeight="false" outlineLevel="0" collapsed="false">
      <c r="A263" s="64" t="n">
        <v>3642.9</v>
      </c>
      <c r="B263" s="64" t="n">
        <v>543</v>
      </c>
      <c r="C263" s="64" t="n">
        <v>543.5</v>
      </c>
      <c r="D263" s="64" t="n">
        <v>544</v>
      </c>
      <c r="E263" s="64" t="n">
        <v>544.5</v>
      </c>
      <c r="F263" s="64" t="n">
        <v>545</v>
      </c>
      <c r="G263" s="64" t="n">
        <v>545.5</v>
      </c>
      <c r="H263" s="64" t="n">
        <v>546</v>
      </c>
      <c r="I263" s="64" t="n">
        <v>546.5</v>
      </c>
      <c r="J263" s="64" t="n">
        <v>547</v>
      </c>
      <c r="K263" s="64" t="n">
        <v>547</v>
      </c>
    </row>
    <row r="264" customFormat="false" ht="15" hidden="false" customHeight="false" outlineLevel="0" collapsed="false">
      <c r="A264" s="64" t="n">
        <v>3643</v>
      </c>
      <c r="B264" s="64" t="n">
        <v>548</v>
      </c>
      <c r="C264" s="64" t="n">
        <v>548.4</v>
      </c>
      <c r="D264" s="64" t="n">
        <v>548.8</v>
      </c>
      <c r="E264" s="64" t="n">
        <v>549.2</v>
      </c>
      <c r="F264" s="64" t="n">
        <v>549.6</v>
      </c>
      <c r="G264" s="64" t="n">
        <v>550</v>
      </c>
      <c r="H264" s="64" t="n">
        <v>550.4</v>
      </c>
      <c r="I264" s="64" t="n">
        <v>550.8</v>
      </c>
      <c r="J264" s="64" t="n">
        <v>551.2</v>
      </c>
      <c r="K264" s="64" t="n">
        <v>551.2</v>
      </c>
    </row>
    <row r="265" customFormat="false" ht="15" hidden="false" customHeight="false" outlineLevel="0" collapsed="false">
      <c r="A265" s="64" t="n">
        <v>3643.1</v>
      </c>
      <c r="B265" s="64" t="n">
        <v>552</v>
      </c>
      <c r="C265" s="64" t="n">
        <v>552.5</v>
      </c>
      <c r="D265" s="64" t="n">
        <v>553</v>
      </c>
      <c r="E265" s="64" t="n">
        <v>553.5</v>
      </c>
      <c r="F265" s="64" t="n">
        <v>554</v>
      </c>
      <c r="G265" s="64" t="n">
        <v>554.5</v>
      </c>
      <c r="H265" s="64" t="n">
        <v>555</v>
      </c>
      <c r="I265" s="64" t="n">
        <v>555.5</v>
      </c>
      <c r="J265" s="64" t="n">
        <v>556</v>
      </c>
      <c r="K265" s="64" t="n">
        <v>556</v>
      </c>
    </row>
    <row r="266" customFormat="false" ht="15" hidden="false" customHeight="false" outlineLevel="0" collapsed="false">
      <c r="A266" s="64" t="n">
        <v>3643.2</v>
      </c>
      <c r="B266" s="64" t="n">
        <v>557</v>
      </c>
      <c r="C266" s="64" t="n">
        <v>557.5</v>
      </c>
      <c r="D266" s="64" t="n">
        <v>558</v>
      </c>
      <c r="E266" s="64" t="n">
        <v>558.5</v>
      </c>
      <c r="F266" s="64" t="n">
        <v>559</v>
      </c>
      <c r="G266" s="64" t="n">
        <v>559.5</v>
      </c>
      <c r="H266" s="64" t="n">
        <v>560</v>
      </c>
      <c r="I266" s="64" t="n">
        <v>560.5</v>
      </c>
      <c r="J266" s="64" t="n">
        <v>561</v>
      </c>
      <c r="K266" s="64" t="n">
        <v>561</v>
      </c>
    </row>
    <row r="267" customFormat="false" ht="15" hidden="false" customHeight="false" outlineLevel="0" collapsed="false">
      <c r="A267" s="64" t="n">
        <v>3643.3</v>
      </c>
      <c r="B267" s="64" t="n">
        <v>562</v>
      </c>
      <c r="C267" s="64" t="n">
        <v>562.5</v>
      </c>
      <c r="D267" s="64" t="n">
        <v>563</v>
      </c>
      <c r="E267" s="64" t="n">
        <v>563.5</v>
      </c>
      <c r="F267" s="64" t="n">
        <v>564</v>
      </c>
      <c r="G267" s="64" t="n">
        <v>564.5</v>
      </c>
      <c r="H267" s="64" t="n">
        <v>565</v>
      </c>
      <c r="I267" s="64" t="n">
        <v>565.5</v>
      </c>
      <c r="J267" s="64" t="n">
        <v>566</v>
      </c>
      <c r="K267" s="64" t="n">
        <v>566</v>
      </c>
    </row>
    <row r="268" customFormat="false" ht="15" hidden="false" customHeight="false" outlineLevel="0" collapsed="false">
      <c r="A268" s="64" t="n">
        <v>3643.4</v>
      </c>
      <c r="B268" s="64" t="n">
        <v>567</v>
      </c>
      <c r="C268" s="64" t="n">
        <v>567.5</v>
      </c>
      <c r="D268" s="64" t="n">
        <v>568</v>
      </c>
      <c r="E268" s="64" t="n">
        <v>568.5</v>
      </c>
      <c r="F268" s="64" t="n">
        <v>569</v>
      </c>
      <c r="G268" s="64" t="n">
        <v>569.5</v>
      </c>
      <c r="H268" s="64" t="n">
        <v>570</v>
      </c>
      <c r="I268" s="64" t="n">
        <v>570.5</v>
      </c>
      <c r="J268" s="64" t="n">
        <v>571</v>
      </c>
      <c r="K268" s="64" t="n">
        <v>571</v>
      </c>
    </row>
    <row r="269" customFormat="false" ht="15" hidden="false" customHeight="false" outlineLevel="0" collapsed="false">
      <c r="A269" s="64" t="n">
        <v>3643.5</v>
      </c>
      <c r="B269" s="64" t="n">
        <v>572</v>
      </c>
      <c r="C269" s="64" t="n">
        <v>572.4</v>
      </c>
      <c r="D269" s="64" t="n">
        <v>572.8</v>
      </c>
      <c r="E269" s="64" t="n">
        <v>573.2</v>
      </c>
      <c r="F269" s="64" t="n">
        <v>573.6</v>
      </c>
      <c r="G269" s="64" t="n">
        <v>574</v>
      </c>
      <c r="H269" s="64" t="n">
        <v>574.4</v>
      </c>
      <c r="I269" s="64" t="n">
        <v>574.8</v>
      </c>
      <c r="J269" s="64" t="n">
        <v>575.2</v>
      </c>
      <c r="K269" s="64" t="n">
        <v>575.2</v>
      </c>
    </row>
    <row r="270" customFormat="false" ht="15" hidden="false" customHeight="false" outlineLevel="0" collapsed="false">
      <c r="A270" s="64" t="n">
        <v>3643.6</v>
      </c>
      <c r="B270" s="64" t="n">
        <v>576</v>
      </c>
      <c r="C270" s="64" t="n">
        <v>576.5</v>
      </c>
      <c r="D270" s="64" t="n">
        <v>577</v>
      </c>
      <c r="E270" s="64" t="n">
        <v>577.5</v>
      </c>
      <c r="F270" s="64" t="n">
        <v>578</v>
      </c>
      <c r="G270" s="64" t="n">
        <v>578.5</v>
      </c>
      <c r="H270" s="64" t="n">
        <v>579</v>
      </c>
      <c r="I270" s="64" t="n">
        <v>579.5</v>
      </c>
      <c r="J270" s="64" t="n">
        <v>580</v>
      </c>
      <c r="K270" s="64" t="n">
        <v>580</v>
      </c>
    </row>
    <row r="271" customFormat="false" ht="15" hidden="false" customHeight="false" outlineLevel="0" collapsed="false">
      <c r="A271" s="64" t="n">
        <v>3643.7</v>
      </c>
      <c r="B271" s="64" t="n">
        <v>581</v>
      </c>
      <c r="C271" s="64" t="n">
        <v>581.5</v>
      </c>
      <c r="D271" s="64" t="n">
        <v>582</v>
      </c>
      <c r="E271" s="64" t="n">
        <v>582.5</v>
      </c>
      <c r="F271" s="64" t="n">
        <v>583</v>
      </c>
      <c r="G271" s="64" t="n">
        <v>583.5</v>
      </c>
      <c r="H271" s="64" t="n">
        <v>584</v>
      </c>
      <c r="I271" s="64" t="n">
        <v>584.5</v>
      </c>
      <c r="J271" s="64" t="n">
        <v>585</v>
      </c>
      <c r="K271" s="64" t="n">
        <v>585</v>
      </c>
    </row>
    <row r="272" customFormat="false" ht="15" hidden="false" customHeight="false" outlineLevel="0" collapsed="false">
      <c r="A272" s="64" t="n">
        <v>3643.8</v>
      </c>
      <c r="B272" s="64" t="n">
        <v>586</v>
      </c>
      <c r="C272" s="64" t="n">
        <v>586.5</v>
      </c>
      <c r="D272" s="64" t="n">
        <v>587</v>
      </c>
      <c r="E272" s="64" t="n">
        <v>587.5</v>
      </c>
      <c r="F272" s="64" t="n">
        <v>588</v>
      </c>
      <c r="G272" s="64" t="n">
        <v>588.5</v>
      </c>
      <c r="H272" s="64" t="n">
        <v>589</v>
      </c>
      <c r="I272" s="64" t="n">
        <v>589.5</v>
      </c>
      <c r="J272" s="64" t="n">
        <v>590</v>
      </c>
      <c r="K272" s="64" t="n">
        <v>590</v>
      </c>
    </row>
    <row r="273" customFormat="false" ht="15" hidden="false" customHeight="false" outlineLevel="0" collapsed="false">
      <c r="A273" s="64" t="n">
        <v>3643.9</v>
      </c>
      <c r="B273" s="64" t="n">
        <v>591</v>
      </c>
      <c r="C273" s="64" t="n">
        <v>591.5</v>
      </c>
      <c r="D273" s="64" t="n">
        <v>592</v>
      </c>
      <c r="E273" s="64" t="n">
        <v>592.5</v>
      </c>
      <c r="F273" s="64" t="n">
        <v>593</v>
      </c>
      <c r="G273" s="64" t="n">
        <v>593.5</v>
      </c>
      <c r="H273" s="64" t="n">
        <v>594</v>
      </c>
      <c r="I273" s="64" t="n">
        <v>594.5</v>
      </c>
      <c r="J273" s="64" t="n">
        <v>595</v>
      </c>
      <c r="K273" s="64" t="n">
        <v>595</v>
      </c>
    </row>
    <row r="274" customFormat="false" ht="15" hidden="false" customHeight="false" outlineLevel="0" collapsed="false">
      <c r="A274" s="64" t="n">
        <v>3644</v>
      </c>
      <c r="B274" s="64" t="n">
        <v>596</v>
      </c>
      <c r="C274" s="64" t="n">
        <v>596.5</v>
      </c>
      <c r="D274" s="64" t="n">
        <v>597</v>
      </c>
      <c r="E274" s="64" t="n">
        <v>597.5</v>
      </c>
      <c r="F274" s="64" t="n">
        <v>598</v>
      </c>
      <c r="G274" s="64" t="n">
        <v>598.5</v>
      </c>
      <c r="H274" s="64" t="n">
        <v>599</v>
      </c>
      <c r="I274" s="64" t="n">
        <v>599.5</v>
      </c>
      <c r="J274" s="64" t="n">
        <v>600</v>
      </c>
      <c r="K274" s="64" t="n">
        <v>600</v>
      </c>
    </row>
    <row r="275" customFormat="false" ht="15" hidden="false" customHeight="false" outlineLevel="0" collapsed="false">
      <c r="A275" s="64" t="n">
        <v>3644.1</v>
      </c>
      <c r="B275" s="64" t="n">
        <v>601</v>
      </c>
      <c r="C275" s="64" t="n">
        <v>601.4</v>
      </c>
      <c r="D275" s="64" t="n">
        <v>601.8</v>
      </c>
      <c r="E275" s="64" t="n">
        <v>602.2</v>
      </c>
      <c r="F275" s="64" t="n">
        <v>602.6</v>
      </c>
      <c r="G275" s="64" t="n">
        <v>603</v>
      </c>
      <c r="H275" s="64" t="n">
        <v>603.4</v>
      </c>
      <c r="I275" s="64" t="n">
        <v>603.8</v>
      </c>
      <c r="J275" s="64" t="n">
        <v>604.2</v>
      </c>
      <c r="K275" s="64" t="n">
        <v>604.2</v>
      </c>
    </row>
    <row r="276" customFormat="false" ht="15" hidden="false" customHeight="false" outlineLevel="0" collapsed="false">
      <c r="A276" s="64" t="n">
        <v>3644.2</v>
      </c>
      <c r="B276" s="64" t="n">
        <v>605</v>
      </c>
      <c r="C276" s="64" t="n">
        <v>605.5</v>
      </c>
      <c r="D276" s="64" t="n">
        <v>606</v>
      </c>
      <c r="E276" s="64" t="n">
        <v>606.5</v>
      </c>
      <c r="F276" s="64" t="n">
        <v>607</v>
      </c>
      <c r="G276" s="64" t="n">
        <v>607.5</v>
      </c>
      <c r="H276" s="64" t="n">
        <v>608</v>
      </c>
      <c r="I276" s="64" t="n">
        <v>608.5</v>
      </c>
      <c r="J276" s="64" t="n">
        <v>609</v>
      </c>
      <c r="K276" s="64" t="n">
        <v>609</v>
      </c>
    </row>
    <row r="277" customFormat="false" ht="15" hidden="false" customHeight="false" outlineLevel="0" collapsed="false">
      <c r="A277" s="64" t="n">
        <v>3644.3</v>
      </c>
      <c r="B277" s="64" t="n">
        <v>610</v>
      </c>
      <c r="C277" s="64" t="n">
        <v>610.5</v>
      </c>
      <c r="D277" s="64" t="n">
        <v>611</v>
      </c>
      <c r="E277" s="64" t="n">
        <v>611.5</v>
      </c>
      <c r="F277" s="64" t="n">
        <v>612</v>
      </c>
      <c r="G277" s="64" t="n">
        <v>612.5</v>
      </c>
      <c r="H277" s="64" t="n">
        <v>613</v>
      </c>
      <c r="I277" s="64" t="n">
        <v>613.5</v>
      </c>
      <c r="J277" s="64" t="n">
        <v>614</v>
      </c>
      <c r="K277" s="64" t="n">
        <v>614</v>
      </c>
    </row>
    <row r="278" customFormat="false" ht="15" hidden="false" customHeight="false" outlineLevel="0" collapsed="false">
      <c r="A278" s="64" t="n">
        <v>3644.4</v>
      </c>
      <c r="B278" s="64" t="n">
        <v>615</v>
      </c>
      <c r="C278" s="64" t="n">
        <v>615.5</v>
      </c>
      <c r="D278" s="64" t="n">
        <v>616</v>
      </c>
      <c r="E278" s="64" t="n">
        <v>616.5</v>
      </c>
      <c r="F278" s="64" t="n">
        <v>617</v>
      </c>
      <c r="G278" s="64" t="n">
        <v>617.5</v>
      </c>
      <c r="H278" s="64" t="n">
        <v>618</v>
      </c>
      <c r="I278" s="64" t="n">
        <v>618.5</v>
      </c>
      <c r="J278" s="64" t="n">
        <v>619</v>
      </c>
      <c r="K278" s="64" t="n">
        <v>619</v>
      </c>
    </row>
    <row r="279" customFormat="false" ht="15" hidden="false" customHeight="false" outlineLevel="0" collapsed="false">
      <c r="A279" s="64" t="n">
        <v>3644.5</v>
      </c>
      <c r="B279" s="64" t="n">
        <v>620</v>
      </c>
      <c r="C279" s="64" t="n">
        <v>620.5</v>
      </c>
      <c r="D279" s="64" t="n">
        <v>621</v>
      </c>
      <c r="E279" s="64" t="n">
        <v>621.5</v>
      </c>
      <c r="F279" s="64" t="n">
        <v>622</v>
      </c>
      <c r="G279" s="64" t="n">
        <v>622.5</v>
      </c>
      <c r="H279" s="64" t="n">
        <v>623</v>
      </c>
      <c r="I279" s="64" t="n">
        <v>623.5</v>
      </c>
      <c r="J279" s="64" t="n">
        <v>624</v>
      </c>
      <c r="K279" s="64" t="n">
        <v>624</v>
      </c>
    </row>
    <row r="280" customFormat="false" ht="15" hidden="false" customHeight="false" outlineLevel="0" collapsed="false">
      <c r="A280" s="64" t="n">
        <v>3644.6</v>
      </c>
      <c r="B280" s="64" t="n">
        <v>625</v>
      </c>
      <c r="C280" s="64" t="n">
        <v>625.4</v>
      </c>
      <c r="D280" s="64" t="n">
        <v>625.8</v>
      </c>
      <c r="E280" s="64" t="n">
        <v>626.2</v>
      </c>
      <c r="F280" s="64" t="n">
        <v>626.6</v>
      </c>
      <c r="G280" s="64" t="n">
        <v>627</v>
      </c>
      <c r="H280" s="64" t="n">
        <v>627.4</v>
      </c>
      <c r="I280" s="64" t="n">
        <v>627.8</v>
      </c>
      <c r="J280" s="64" t="n">
        <v>628.2</v>
      </c>
      <c r="K280" s="64" t="n">
        <v>628.2</v>
      </c>
    </row>
    <row r="281" customFormat="false" ht="15" hidden="false" customHeight="false" outlineLevel="0" collapsed="false">
      <c r="A281" s="64" t="n">
        <v>3644.7</v>
      </c>
      <c r="B281" s="64" t="n">
        <v>629</v>
      </c>
      <c r="C281" s="64" t="n">
        <v>629.5</v>
      </c>
      <c r="D281" s="64" t="n">
        <v>630</v>
      </c>
      <c r="E281" s="64" t="n">
        <v>630.5</v>
      </c>
      <c r="F281" s="64" t="n">
        <v>631</v>
      </c>
      <c r="G281" s="64" t="n">
        <v>631.5</v>
      </c>
      <c r="H281" s="64" t="n">
        <v>632</v>
      </c>
      <c r="I281" s="64" t="n">
        <v>632.5</v>
      </c>
      <c r="J281" s="64" t="n">
        <v>633</v>
      </c>
      <c r="K281" s="64" t="n">
        <v>633</v>
      </c>
    </row>
    <row r="282" customFormat="false" ht="15" hidden="false" customHeight="false" outlineLevel="0" collapsed="false">
      <c r="A282" s="64" t="n">
        <v>3644.8</v>
      </c>
      <c r="B282" s="64" t="n">
        <v>634</v>
      </c>
      <c r="C282" s="64" t="n">
        <v>634.5</v>
      </c>
      <c r="D282" s="64" t="n">
        <v>635</v>
      </c>
      <c r="E282" s="64" t="n">
        <v>635.5</v>
      </c>
      <c r="F282" s="64" t="n">
        <v>636</v>
      </c>
      <c r="G282" s="64" t="n">
        <v>636.5</v>
      </c>
      <c r="H282" s="64" t="n">
        <v>637</v>
      </c>
      <c r="I282" s="64" t="n">
        <v>637.5</v>
      </c>
      <c r="J282" s="64" t="n">
        <v>638</v>
      </c>
      <c r="K282" s="64" t="n">
        <v>638</v>
      </c>
    </row>
    <row r="283" customFormat="false" ht="15" hidden="false" customHeight="false" outlineLevel="0" collapsed="false">
      <c r="A283" s="64" t="n">
        <v>3644.9</v>
      </c>
      <c r="B283" s="64" t="n">
        <v>639</v>
      </c>
      <c r="C283" s="64" t="n">
        <v>639.5</v>
      </c>
      <c r="D283" s="64" t="n">
        <v>640</v>
      </c>
      <c r="E283" s="64" t="n">
        <v>640.5</v>
      </c>
      <c r="F283" s="64" t="n">
        <v>641</v>
      </c>
      <c r="G283" s="64" t="n">
        <v>641.5</v>
      </c>
      <c r="H283" s="64" t="n">
        <v>642</v>
      </c>
      <c r="I283" s="64" t="n">
        <v>642.5</v>
      </c>
      <c r="J283" s="64" t="n">
        <v>643</v>
      </c>
      <c r="K283" s="64" t="n">
        <v>643</v>
      </c>
    </row>
    <row r="284" customFormat="false" ht="15" hidden="false" customHeight="false" outlineLevel="0" collapsed="false">
      <c r="A284" s="64" t="n">
        <v>3645</v>
      </c>
      <c r="B284" s="64" t="n">
        <v>644</v>
      </c>
      <c r="C284" s="64" t="n">
        <v>644.5</v>
      </c>
      <c r="D284" s="64" t="n">
        <v>645</v>
      </c>
      <c r="E284" s="64" t="n">
        <v>645.5</v>
      </c>
      <c r="F284" s="64" t="n">
        <v>646</v>
      </c>
      <c r="G284" s="64" t="n">
        <v>646.5</v>
      </c>
      <c r="H284" s="64" t="n">
        <v>647</v>
      </c>
      <c r="I284" s="64" t="n">
        <v>647.5</v>
      </c>
      <c r="J284" s="64" t="n">
        <v>648</v>
      </c>
      <c r="K284" s="64" t="n">
        <v>648</v>
      </c>
    </row>
    <row r="285" customFormat="false" ht="15" hidden="false" customHeight="false" outlineLevel="0" collapsed="false">
      <c r="A285" s="64" t="n">
        <v>3645.1</v>
      </c>
      <c r="B285" s="64" t="n">
        <v>649</v>
      </c>
      <c r="C285" s="64" t="n">
        <v>649.5</v>
      </c>
      <c r="D285" s="64" t="n">
        <v>650</v>
      </c>
      <c r="E285" s="64" t="n">
        <v>650.5</v>
      </c>
      <c r="F285" s="64" t="n">
        <v>651</v>
      </c>
      <c r="G285" s="64" t="n">
        <v>651.5</v>
      </c>
      <c r="H285" s="64" t="n">
        <v>652</v>
      </c>
      <c r="I285" s="64" t="n">
        <v>652.5</v>
      </c>
      <c r="J285" s="64" t="n">
        <v>653</v>
      </c>
      <c r="K285" s="64" t="n">
        <v>653</v>
      </c>
    </row>
    <row r="286" customFormat="false" ht="15" hidden="false" customHeight="false" outlineLevel="0" collapsed="false">
      <c r="A286" s="64" t="n">
        <v>3645.2</v>
      </c>
      <c r="B286" s="64" t="n">
        <v>654</v>
      </c>
      <c r="C286" s="64" t="n">
        <v>654.4</v>
      </c>
      <c r="D286" s="64" t="n">
        <v>654.8</v>
      </c>
      <c r="E286" s="64" t="n">
        <v>655.2</v>
      </c>
      <c r="F286" s="64" t="n">
        <v>655.6</v>
      </c>
      <c r="G286" s="64" t="n">
        <v>656</v>
      </c>
      <c r="H286" s="64" t="n">
        <v>656.4</v>
      </c>
      <c r="I286" s="64" t="n">
        <v>656.8</v>
      </c>
      <c r="J286" s="64" t="n">
        <v>657.2</v>
      </c>
      <c r="K286" s="64" t="n">
        <v>657.2</v>
      </c>
    </row>
    <row r="287" customFormat="false" ht="15" hidden="false" customHeight="false" outlineLevel="0" collapsed="false">
      <c r="A287" s="64" t="n">
        <v>3645.3</v>
      </c>
      <c r="B287" s="64" t="n">
        <v>658</v>
      </c>
      <c r="C287" s="64" t="n">
        <v>658.5</v>
      </c>
      <c r="D287" s="64" t="n">
        <v>659</v>
      </c>
      <c r="E287" s="64" t="n">
        <v>659.5</v>
      </c>
      <c r="F287" s="64" t="n">
        <v>660</v>
      </c>
      <c r="G287" s="64" t="n">
        <v>660.5</v>
      </c>
      <c r="H287" s="64" t="n">
        <v>661</v>
      </c>
      <c r="I287" s="64" t="n">
        <v>661.5</v>
      </c>
      <c r="J287" s="64" t="n">
        <v>662</v>
      </c>
      <c r="K287" s="64" t="n">
        <v>662</v>
      </c>
    </row>
    <row r="288" customFormat="false" ht="15" hidden="false" customHeight="false" outlineLevel="0" collapsed="false">
      <c r="A288" s="64" t="n">
        <v>3645.4</v>
      </c>
      <c r="B288" s="64" t="n">
        <v>663</v>
      </c>
      <c r="C288" s="64" t="n">
        <v>663.5</v>
      </c>
      <c r="D288" s="64" t="n">
        <v>664</v>
      </c>
      <c r="E288" s="64" t="n">
        <v>664.5</v>
      </c>
      <c r="F288" s="64" t="n">
        <v>665</v>
      </c>
      <c r="G288" s="64" t="n">
        <v>665.5</v>
      </c>
      <c r="H288" s="64" t="n">
        <v>666</v>
      </c>
      <c r="I288" s="64" t="n">
        <v>666.5</v>
      </c>
      <c r="J288" s="64" t="n">
        <v>667</v>
      </c>
      <c r="K288" s="64" t="n">
        <v>667</v>
      </c>
    </row>
    <row r="289" customFormat="false" ht="15" hidden="false" customHeight="false" outlineLevel="0" collapsed="false">
      <c r="A289" s="64" t="n">
        <v>3645.5</v>
      </c>
      <c r="B289" s="64" t="n">
        <v>668</v>
      </c>
      <c r="C289" s="64" t="n">
        <v>668.5</v>
      </c>
      <c r="D289" s="64" t="n">
        <v>669</v>
      </c>
      <c r="E289" s="64" t="n">
        <v>669.5</v>
      </c>
      <c r="F289" s="64" t="n">
        <v>670</v>
      </c>
      <c r="G289" s="64" t="n">
        <v>670.5</v>
      </c>
      <c r="H289" s="64" t="n">
        <v>671</v>
      </c>
      <c r="I289" s="64" t="n">
        <v>671.5</v>
      </c>
      <c r="J289" s="64" t="n">
        <v>672</v>
      </c>
      <c r="K289" s="64" t="n">
        <v>672</v>
      </c>
    </row>
    <row r="290" customFormat="false" ht="15" hidden="false" customHeight="false" outlineLevel="0" collapsed="false">
      <c r="A290" s="64" t="n">
        <v>3645.6</v>
      </c>
      <c r="B290" s="64" t="n">
        <v>673</v>
      </c>
      <c r="C290" s="64" t="n">
        <v>673.5</v>
      </c>
      <c r="D290" s="64" t="n">
        <v>674</v>
      </c>
      <c r="E290" s="64" t="n">
        <v>674.5</v>
      </c>
      <c r="F290" s="64" t="n">
        <v>675</v>
      </c>
      <c r="G290" s="64" t="n">
        <v>675.5</v>
      </c>
      <c r="H290" s="64" t="n">
        <v>676</v>
      </c>
      <c r="I290" s="64" t="n">
        <v>676.5</v>
      </c>
      <c r="J290" s="64" t="n">
        <v>677</v>
      </c>
      <c r="K290" s="64" t="n">
        <v>677</v>
      </c>
    </row>
    <row r="291" customFormat="false" ht="15" hidden="false" customHeight="false" outlineLevel="0" collapsed="false">
      <c r="A291" s="64" t="n">
        <v>3645.7</v>
      </c>
      <c r="B291" s="64" t="n">
        <v>678</v>
      </c>
      <c r="C291" s="64" t="n">
        <v>678.5</v>
      </c>
      <c r="D291" s="64" t="n">
        <v>679</v>
      </c>
      <c r="E291" s="64" t="n">
        <v>679.5</v>
      </c>
      <c r="F291" s="64" t="n">
        <v>680</v>
      </c>
      <c r="G291" s="64" t="n">
        <v>680.5</v>
      </c>
      <c r="H291" s="64" t="n">
        <v>681</v>
      </c>
      <c r="I291" s="64" t="n">
        <v>681.5</v>
      </c>
      <c r="J291" s="64" t="n">
        <v>682</v>
      </c>
      <c r="K291" s="64" t="n">
        <v>682</v>
      </c>
    </row>
    <row r="292" customFormat="false" ht="15" hidden="false" customHeight="false" outlineLevel="0" collapsed="false">
      <c r="A292" s="64" t="n">
        <v>3645.8</v>
      </c>
      <c r="B292" s="64" t="n">
        <v>683</v>
      </c>
      <c r="C292" s="64" t="n">
        <v>683.5</v>
      </c>
      <c r="D292" s="64" t="n">
        <v>684</v>
      </c>
      <c r="E292" s="64" t="n">
        <v>684.5</v>
      </c>
      <c r="F292" s="64" t="n">
        <v>685</v>
      </c>
      <c r="G292" s="64" t="n">
        <v>685.5</v>
      </c>
      <c r="H292" s="64" t="n">
        <v>686</v>
      </c>
      <c r="I292" s="64" t="n">
        <v>686.5</v>
      </c>
      <c r="J292" s="64" t="n">
        <v>687</v>
      </c>
      <c r="K292" s="64" t="n">
        <v>687</v>
      </c>
    </row>
    <row r="293" customFormat="false" ht="15" hidden="false" customHeight="false" outlineLevel="0" collapsed="false">
      <c r="A293" s="64" t="n">
        <v>3645.9</v>
      </c>
      <c r="B293" s="64" t="n">
        <v>688</v>
      </c>
      <c r="C293" s="64" t="n">
        <v>688.4</v>
      </c>
      <c r="D293" s="64" t="n">
        <v>688.8</v>
      </c>
      <c r="E293" s="64" t="n">
        <v>689.2</v>
      </c>
      <c r="F293" s="64" t="n">
        <v>689.6</v>
      </c>
      <c r="G293" s="64" t="n">
        <v>690</v>
      </c>
      <c r="H293" s="64" t="n">
        <v>690.4</v>
      </c>
      <c r="I293" s="64" t="n">
        <v>690.8</v>
      </c>
      <c r="J293" s="64" t="n">
        <v>691.2</v>
      </c>
      <c r="K293" s="64" t="n">
        <v>691.2</v>
      </c>
    </row>
    <row r="294" customFormat="false" ht="15" hidden="false" customHeight="false" outlineLevel="0" collapsed="false">
      <c r="A294" s="64" t="n">
        <v>3646</v>
      </c>
      <c r="B294" s="64" t="n">
        <v>692</v>
      </c>
      <c r="C294" s="64" t="n">
        <v>692.5</v>
      </c>
      <c r="D294" s="64" t="n">
        <v>693</v>
      </c>
      <c r="E294" s="64" t="n">
        <v>693.5</v>
      </c>
      <c r="F294" s="64" t="n">
        <v>694</v>
      </c>
      <c r="G294" s="64" t="n">
        <v>694.5</v>
      </c>
      <c r="H294" s="64" t="n">
        <v>695</v>
      </c>
      <c r="I294" s="64" t="n">
        <v>695.5</v>
      </c>
      <c r="J294" s="64" t="n">
        <v>696</v>
      </c>
      <c r="K294" s="64" t="n">
        <v>696</v>
      </c>
    </row>
    <row r="295" customFormat="false" ht="15" hidden="false" customHeight="false" outlineLevel="0" collapsed="false">
      <c r="A295" s="64" t="n">
        <v>3646.1</v>
      </c>
      <c r="B295" s="64" t="n">
        <v>697</v>
      </c>
      <c r="C295" s="64" t="n">
        <v>697.5</v>
      </c>
      <c r="D295" s="64" t="n">
        <v>698</v>
      </c>
      <c r="E295" s="64" t="n">
        <v>698.5</v>
      </c>
      <c r="F295" s="64" t="n">
        <v>699</v>
      </c>
      <c r="G295" s="64" t="n">
        <v>699.5</v>
      </c>
      <c r="H295" s="64" t="n">
        <v>700</v>
      </c>
      <c r="I295" s="64" t="n">
        <v>700.5</v>
      </c>
      <c r="J295" s="64" t="n">
        <v>701</v>
      </c>
      <c r="K295" s="64" t="n">
        <v>701</v>
      </c>
    </row>
    <row r="296" customFormat="false" ht="15" hidden="false" customHeight="false" outlineLevel="0" collapsed="false">
      <c r="A296" s="64" t="n">
        <v>3646.2</v>
      </c>
      <c r="B296" s="64" t="n">
        <v>702</v>
      </c>
      <c r="C296" s="64" t="n">
        <v>702.5</v>
      </c>
      <c r="D296" s="64" t="n">
        <v>703</v>
      </c>
      <c r="E296" s="64" t="n">
        <v>703.5</v>
      </c>
      <c r="F296" s="64" t="n">
        <v>704</v>
      </c>
      <c r="G296" s="64" t="n">
        <v>704.5</v>
      </c>
      <c r="H296" s="64" t="n">
        <v>705</v>
      </c>
      <c r="I296" s="64" t="n">
        <v>705.5</v>
      </c>
      <c r="J296" s="64" t="n">
        <v>706</v>
      </c>
      <c r="K296" s="64" t="n">
        <v>706</v>
      </c>
    </row>
    <row r="297" customFormat="false" ht="15" hidden="false" customHeight="false" outlineLevel="0" collapsed="false">
      <c r="A297" s="64" t="n">
        <v>3646.3</v>
      </c>
      <c r="B297" s="64" t="n">
        <v>707</v>
      </c>
      <c r="C297" s="64" t="n">
        <v>707.5</v>
      </c>
      <c r="D297" s="64" t="n">
        <v>708</v>
      </c>
      <c r="E297" s="64" t="n">
        <v>708.5</v>
      </c>
      <c r="F297" s="64" t="n">
        <v>709</v>
      </c>
      <c r="G297" s="64" t="n">
        <v>709.5</v>
      </c>
      <c r="H297" s="64" t="n">
        <v>710</v>
      </c>
      <c r="I297" s="64" t="n">
        <v>710.5</v>
      </c>
      <c r="J297" s="64" t="n">
        <v>711</v>
      </c>
      <c r="K297" s="64" t="n">
        <v>711</v>
      </c>
    </row>
    <row r="298" customFormat="false" ht="15" hidden="false" customHeight="false" outlineLevel="0" collapsed="false">
      <c r="A298" s="64" t="n">
        <v>3646.4</v>
      </c>
      <c r="B298" s="64" t="n">
        <v>712</v>
      </c>
      <c r="C298" s="64" t="n">
        <v>712.5</v>
      </c>
      <c r="D298" s="64" t="n">
        <v>713</v>
      </c>
      <c r="E298" s="64" t="n">
        <v>713.5</v>
      </c>
      <c r="F298" s="64" t="n">
        <v>714</v>
      </c>
      <c r="G298" s="64" t="n">
        <v>714.5</v>
      </c>
      <c r="H298" s="64" t="n">
        <v>715</v>
      </c>
      <c r="I298" s="64" t="n">
        <v>715.5</v>
      </c>
      <c r="J298" s="64" t="n">
        <v>716</v>
      </c>
      <c r="K298" s="64" t="n">
        <v>716</v>
      </c>
    </row>
    <row r="299" customFormat="false" ht="15" hidden="false" customHeight="false" outlineLevel="0" collapsed="false">
      <c r="A299" s="64" t="n">
        <v>3646.5</v>
      </c>
      <c r="B299" s="64" t="n">
        <v>717</v>
      </c>
      <c r="C299" s="64" t="n">
        <v>717.4</v>
      </c>
      <c r="D299" s="64" t="n">
        <v>717.8</v>
      </c>
      <c r="E299" s="64" t="n">
        <v>718.2</v>
      </c>
      <c r="F299" s="64" t="n">
        <v>718.6</v>
      </c>
      <c r="G299" s="64" t="n">
        <v>719</v>
      </c>
      <c r="H299" s="64" t="n">
        <v>719.4</v>
      </c>
      <c r="I299" s="64" t="n">
        <v>719.8</v>
      </c>
      <c r="J299" s="64" t="n">
        <v>720.2</v>
      </c>
      <c r="K299" s="64" t="n">
        <v>720.2</v>
      </c>
    </row>
    <row r="300" customFormat="false" ht="15" hidden="false" customHeight="false" outlineLevel="0" collapsed="false">
      <c r="A300" s="64" t="n">
        <v>3646.6</v>
      </c>
      <c r="B300" s="64" t="n">
        <v>721</v>
      </c>
      <c r="C300" s="64" t="n">
        <v>721.5</v>
      </c>
      <c r="D300" s="64" t="n">
        <v>722</v>
      </c>
      <c r="E300" s="64" t="n">
        <v>722.5</v>
      </c>
      <c r="F300" s="64" t="n">
        <v>723</v>
      </c>
      <c r="G300" s="64" t="n">
        <v>723.5</v>
      </c>
      <c r="H300" s="64" t="n">
        <v>724</v>
      </c>
      <c r="I300" s="64" t="n">
        <v>724.5</v>
      </c>
      <c r="J300" s="64" t="n">
        <v>725</v>
      </c>
      <c r="K300" s="64" t="n">
        <v>725</v>
      </c>
    </row>
    <row r="301" customFormat="false" ht="15" hidden="false" customHeight="false" outlineLevel="0" collapsed="false">
      <c r="A301" s="64" t="n">
        <v>3646.7</v>
      </c>
      <c r="B301" s="64" t="n">
        <v>726</v>
      </c>
      <c r="C301" s="64" t="n">
        <v>726.5</v>
      </c>
      <c r="D301" s="64" t="n">
        <v>727</v>
      </c>
      <c r="E301" s="64" t="n">
        <v>727.5</v>
      </c>
      <c r="F301" s="64" t="n">
        <v>728</v>
      </c>
      <c r="G301" s="64" t="n">
        <v>728.5</v>
      </c>
      <c r="H301" s="64" t="n">
        <v>729</v>
      </c>
      <c r="I301" s="64" t="n">
        <v>729.5</v>
      </c>
      <c r="J301" s="64" t="n">
        <v>730</v>
      </c>
      <c r="K301" s="64" t="n">
        <v>730</v>
      </c>
    </row>
    <row r="302" customFormat="false" ht="15" hidden="false" customHeight="false" outlineLevel="0" collapsed="false">
      <c r="A302" s="64" t="n">
        <v>3646.8</v>
      </c>
      <c r="B302" s="64" t="n">
        <v>731</v>
      </c>
      <c r="C302" s="64" t="n">
        <v>731.5</v>
      </c>
      <c r="D302" s="64" t="n">
        <v>732</v>
      </c>
      <c r="E302" s="64" t="n">
        <v>732.5</v>
      </c>
      <c r="F302" s="64" t="n">
        <v>733</v>
      </c>
      <c r="G302" s="64" t="n">
        <v>733.5</v>
      </c>
      <c r="H302" s="64" t="n">
        <v>734</v>
      </c>
      <c r="I302" s="64" t="n">
        <v>734.5</v>
      </c>
      <c r="J302" s="64" t="n">
        <v>735</v>
      </c>
      <c r="K302" s="64" t="n">
        <v>735</v>
      </c>
    </row>
    <row r="303" customFormat="false" ht="15" hidden="false" customHeight="false" outlineLevel="0" collapsed="false">
      <c r="A303" s="64" t="n">
        <v>3646.9</v>
      </c>
      <c r="B303" s="64" t="n">
        <v>736</v>
      </c>
      <c r="C303" s="64" t="n">
        <v>736.5</v>
      </c>
      <c r="D303" s="64" t="n">
        <v>737</v>
      </c>
      <c r="E303" s="64" t="n">
        <v>737.5</v>
      </c>
      <c r="F303" s="64" t="n">
        <v>738</v>
      </c>
      <c r="G303" s="64" t="n">
        <v>738.5</v>
      </c>
      <c r="H303" s="64" t="n">
        <v>739</v>
      </c>
      <c r="I303" s="64" t="n">
        <v>739.5</v>
      </c>
      <c r="J303" s="64" t="n">
        <v>740</v>
      </c>
      <c r="K303" s="64" t="n">
        <v>740</v>
      </c>
    </row>
    <row r="304" customFormat="false" ht="15" hidden="false" customHeight="false" outlineLevel="0" collapsed="false">
      <c r="A304" s="64" t="n">
        <v>3647</v>
      </c>
      <c r="B304" s="64" t="n">
        <v>741</v>
      </c>
      <c r="C304" s="64" t="n">
        <v>741.5</v>
      </c>
      <c r="D304" s="64" t="n">
        <v>742</v>
      </c>
      <c r="E304" s="64" t="n">
        <v>742.5</v>
      </c>
      <c r="F304" s="64" t="n">
        <v>743</v>
      </c>
      <c r="G304" s="64" t="n">
        <v>743.5</v>
      </c>
      <c r="H304" s="64" t="n">
        <v>744</v>
      </c>
      <c r="I304" s="64" t="n">
        <v>744.5</v>
      </c>
      <c r="J304" s="64" t="n">
        <v>745</v>
      </c>
      <c r="K304" s="64" t="n">
        <v>745</v>
      </c>
    </row>
    <row r="305" customFormat="false" ht="15" hidden="false" customHeight="false" outlineLevel="0" collapsed="false">
      <c r="A305" s="64" t="n">
        <v>3647.1</v>
      </c>
      <c r="B305" s="64" t="n">
        <v>746</v>
      </c>
      <c r="C305" s="64" t="n">
        <v>746.5</v>
      </c>
      <c r="D305" s="64" t="n">
        <v>747</v>
      </c>
      <c r="E305" s="64" t="n">
        <v>747.5</v>
      </c>
      <c r="F305" s="64" t="n">
        <v>748</v>
      </c>
      <c r="G305" s="64" t="n">
        <v>748.5</v>
      </c>
      <c r="H305" s="64" t="n">
        <v>749</v>
      </c>
      <c r="I305" s="64" t="n">
        <v>749.5</v>
      </c>
      <c r="J305" s="64" t="n">
        <v>750</v>
      </c>
      <c r="K305" s="64" t="n">
        <v>750</v>
      </c>
    </row>
    <row r="306" customFormat="false" ht="15" hidden="false" customHeight="false" outlineLevel="0" collapsed="false">
      <c r="A306" s="64" t="n">
        <v>3647.2</v>
      </c>
      <c r="B306" s="64" t="n">
        <v>751</v>
      </c>
      <c r="C306" s="64" t="n">
        <v>751.4</v>
      </c>
      <c r="D306" s="64" t="n">
        <v>751.8</v>
      </c>
      <c r="E306" s="64" t="n">
        <v>752.2</v>
      </c>
      <c r="F306" s="64" t="n">
        <v>752.6</v>
      </c>
      <c r="G306" s="64" t="n">
        <v>753</v>
      </c>
      <c r="H306" s="64" t="n">
        <v>753.4</v>
      </c>
      <c r="I306" s="64" t="n">
        <v>753.8</v>
      </c>
      <c r="J306" s="64" t="n">
        <v>754.2</v>
      </c>
      <c r="K306" s="64" t="n">
        <v>754.2</v>
      </c>
    </row>
    <row r="307" customFormat="false" ht="15" hidden="false" customHeight="false" outlineLevel="0" collapsed="false">
      <c r="A307" s="64" t="n">
        <v>3647.3</v>
      </c>
      <c r="B307" s="64" t="n">
        <v>755</v>
      </c>
      <c r="C307" s="64" t="n">
        <v>755.5</v>
      </c>
      <c r="D307" s="64" t="n">
        <v>756</v>
      </c>
      <c r="E307" s="64" t="n">
        <v>756.5</v>
      </c>
      <c r="F307" s="64" t="n">
        <v>757</v>
      </c>
      <c r="G307" s="64" t="n">
        <v>757.5</v>
      </c>
      <c r="H307" s="64" t="n">
        <v>758</v>
      </c>
      <c r="I307" s="64" t="n">
        <v>758.5</v>
      </c>
      <c r="J307" s="64" t="n">
        <v>759</v>
      </c>
      <c r="K307" s="64" t="n">
        <v>759</v>
      </c>
    </row>
    <row r="308" customFormat="false" ht="15" hidden="false" customHeight="false" outlineLevel="0" collapsed="false">
      <c r="A308" s="64" t="n">
        <v>3647.4</v>
      </c>
      <c r="B308" s="64" t="n">
        <v>760</v>
      </c>
      <c r="C308" s="64" t="n">
        <v>760.5</v>
      </c>
      <c r="D308" s="64" t="n">
        <v>761</v>
      </c>
      <c r="E308" s="64" t="n">
        <v>761.5</v>
      </c>
      <c r="F308" s="64" t="n">
        <v>762</v>
      </c>
      <c r="G308" s="64" t="n">
        <v>762.5</v>
      </c>
      <c r="H308" s="64" t="n">
        <v>763</v>
      </c>
      <c r="I308" s="64" t="n">
        <v>763.5</v>
      </c>
      <c r="J308" s="64" t="n">
        <v>764</v>
      </c>
      <c r="K308" s="64" t="n">
        <v>764</v>
      </c>
    </row>
    <row r="309" customFormat="false" ht="15" hidden="false" customHeight="false" outlineLevel="0" collapsed="false">
      <c r="A309" s="64" t="n">
        <v>3647.5</v>
      </c>
      <c r="B309" s="64" t="n">
        <v>765</v>
      </c>
      <c r="C309" s="64" t="n">
        <v>765.5</v>
      </c>
      <c r="D309" s="64" t="n">
        <v>766</v>
      </c>
      <c r="E309" s="64" t="n">
        <v>766.5</v>
      </c>
      <c r="F309" s="64" t="n">
        <v>767</v>
      </c>
      <c r="G309" s="64" t="n">
        <v>767.5</v>
      </c>
      <c r="H309" s="64" t="n">
        <v>768</v>
      </c>
      <c r="I309" s="64" t="n">
        <v>768.5</v>
      </c>
      <c r="J309" s="64" t="n">
        <v>769</v>
      </c>
      <c r="K309" s="64" t="n">
        <v>769</v>
      </c>
    </row>
    <row r="310" customFormat="false" ht="15" hidden="false" customHeight="false" outlineLevel="0" collapsed="false">
      <c r="A310" s="64" t="n">
        <v>3647.6</v>
      </c>
      <c r="B310" s="64" t="n">
        <v>770</v>
      </c>
      <c r="C310" s="64" t="n">
        <v>770.5</v>
      </c>
      <c r="D310" s="64" t="n">
        <v>771</v>
      </c>
      <c r="E310" s="64" t="n">
        <v>771.5</v>
      </c>
      <c r="F310" s="64" t="n">
        <v>772</v>
      </c>
      <c r="G310" s="64" t="n">
        <v>772.5</v>
      </c>
      <c r="H310" s="64" t="n">
        <v>773</v>
      </c>
      <c r="I310" s="64" t="n">
        <v>773.5</v>
      </c>
      <c r="J310" s="64" t="n">
        <v>774</v>
      </c>
      <c r="K310" s="64" t="n">
        <v>774</v>
      </c>
    </row>
    <row r="311" customFormat="false" ht="15" hidden="false" customHeight="false" outlineLevel="0" collapsed="false">
      <c r="A311" s="64" t="n">
        <v>3647.7</v>
      </c>
      <c r="B311" s="64" t="n">
        <v>775</v>
      </c>
      <c r="C311" s="64" t="n">
        <v>775.5</v>
      </c>
      <c r="D311" s="64" t="n">
        <v>776</v>
      </c>
      <c r="E311" s="64" t="n">
        <v>776.5</v>
      </c>
      <c r="F311" s="64" t="n">
        <v>777</v>
      </c>
      <c r="G311" s="64" t="n">
        <v>777.5</v>
      </c>
      <c r="H311" s="64" t="n">
        <v>778</v>
      </c>
      <c r="I311" s="64" t="n">
        <v>778.5</v>
      </c>
      <c r="J311" s="64" t="n">
        <v>779</v>
      </c>
      <c r="K311" s="64" t="n">
        <v>779</v>
      </c>
    </row>
    <row r="312" customFormat="false" ht="15" hidden="false" customHeight="false" outlineLevel="0" collapsed="false">
      <c r="A312" s="64" t="n">
        <v>3647.8</v>
      </c>
      <c r="B312" s="64" t="n">
        <v>780</v>
      </c>
      <c r="C312" s="64" t="n">
        <v>780.4</v>
      </c>
      <c r="D312" s="64" t="n">
        <v>780.8</v>
      </c>
      <c r="E312" s="64" t="n">
        <v>781.2</v>
      </c>
      <c r="F312" s="64" t="n">
        <v>781.6</v>
      </c>
      <c r="G312" s="64" t="n">
        <v>782</v>
      </c>
      <c r="H312" s="64" t="n">
        <v>782.4</v>
      </c>
      <c r="I312" s="64" t="n">
        <v>782.8</v>
      </c>
      <c r="J312" s="64" t="n">
        <v>783.2</v>
      </c>
      <c r="K312" s="64" t="n">
        <v>783.2</v>
      </c>
    </row>
    <row r="313" customFormat="false" ht="15" hidden="false" customHeight="false" outlineLevel="0" collapsed="false">
      <c r="A313" s="64" t="n">
        <v>3647.9</v>
      </c>
      <c r="B313" s="64" t="n">
        <v>784</v>
      </c>
      <c r="C313" s="64" t="n">
        <v>784.5</v>
      </c>
      <c r="D313" s="64" t="n">
        <v>785</v>
      </c>
      <c r="E313" s="64" t="n">
        <v>785.5</v>
      </c>
      <c r="F313" s="64" t="n">
        <v>786</v>
      </c>
      <c r="G313" s="64" t="n">
        <v>786.5</v>
      </c>
      <c r="H313" s="64" t="n">
        <v>787</v>
      </c>
      <c r="I313" s="64" t="n">
        <v>787.5</v>
      </c>
      <c r="J313" s="64" t="n">
        <v>788</v>
      </c>
      <c r="K313" s="64" t="n">
        <v>788</v>
      </c>
    </row>
    <row r="314" customFormat="false" ht="15" hidden="false" customHeight="false" outlineLevel="0" collapsed="false">
      <c r="A314" s="64" t="n">
        <v>3648</v>
      </c>
      <c r="B314" s="64" t="n">
        <v>789</v>
      </c>
      <c r="C314" s="64" t="n">
        <v>789.5</v>
      </c>
      <c r="D314" s="64" t="n">
        <v>790</v>
      </c>
      <c r="E314" s="64" t="n">
        <v>790.5</v>
      </c>
      <c r="F314" s="64" t="n">
        <v>791</v>
      </c>
      <c r="G314" s="64" t="n">
        <v>791.5</v>
      </c>
      <c r="H314" s="64" t="n">
        <v>792</v>
      </c>
      <c r="I314" s="64" t="n">
        <v>792.5</v>
      </c>
      <c r="J314" s="64" t="n">
        <v>793</v>
      </c>
      <c r="K314" s="64" t="n">
        <v>793</v>
      </c>
    </row>
    <row r="315" customFormat="false" ht="15" hidden="false" customHeight="false" outlineLevel="0" collapsed="false">
      <c r="A315" s="64" t="n">
        <v>3648.1</v>
      </c>
      <c r="B315" s="64" t="n">
        <v>794</v>
      </c>
      <c r="C315" s="64" t="n">
        <v>794.5</v>
      </c>
      <c r="D315" s="64" t="n">
        <v>795</v>
      </c>
      <c r="E315" s="64" t="n">
        <v>795.5</v>
      </c>
      <c r="F315" s="64" t="n">
        <v>796</v>
      </c>
      <c r="G315" s="64" t="n">
        <v>796.5</v>
      </c>
      <c r="H315" s="64" t="n">
        <v>797</v>
      </c>
      <c r="I315" s="64" t="n">
        <v>797.5</v>
      </c>
      <c r="J315" s="64" t="n">
        <v>798</v>
      </c>
      <c r="K315" s="64" t="n">
        <v>798</v>
      </c>
    </row>
    <row r="316" customFormat="false" ht="15" hidden="false" customHeight="false" outlineLevel="0" collapsed="false">
      <c r="A316" s="64" t="n">
        <v>3648.2</v>
      </c>
      <c r="B316" s="64" t="n">
        <v>799</v>
      </c>
      <c r="C316" s="64" t="n">
        <v>799.5</v>
      </c>
      <c r="D316" s="64" t="n">
        <v>800</v>
      </c>
      <c r="E316" s="64" t="n">
        <v>800.5</v>
      </c>
      <c r="F316" s="64" t="n">
        <v>801</v>
      </c>
      <c r="G316" s="64" t="n">
        <v>801.5</v>
      </c>
      <c r="H316" s="64" t="n">
        <v>802</v>
      </c>
      <c r="I316" s="64" t="n">
        <v>802.5</v>
      </c>
      <c r="J316" s="64" t="n">
        <v>803</v>
      </c>
      <c r="K316" s="64" t="n">
        <v>803</v>
      </c>
    </row>
    <row r="317" customFormat="false" ht="15" hidden="false" customHeight="false" outlineLevel="0" collapsed="false">
      <c r="A317" s="64" t="n">
        <v>3648.3</v>
      </c>
      <c r="B317" s="64" t="n">
        <v>804</v>
      </c>
      <c r="C317" s="64" t="n">
        <v>804.5</v>
      </c>
      <c r="D317" s="64" t="n">
        <v>805</v>
      </c>
      <c r="E317" s="64" t="n">
        <v>805.5</v>
      </c>
      <c r="F317" s="64" t="n">
        <v>806</v>
      </c>
      <c r="G317" s="64" t="n">
        <v>806.5</v>
      </c>
      <c r="H317" s="64" t="n">
        <v>807</v>
      </c>
      <c r="I317" s="64" t="n">
        <v>807.5</v>
      </c>
      <c r="J317" s="64" t="n">
        <v>808</v>
      </c>
      <c r="K317" s="64" t="n">
        <v>808</v>
      </c>
    </row>
    <row r="318" customFormat="false" ht="15" hidden="false" customHeight="false" outlineLevel="0" collapsed="false">
      <c r="A318" s="64" t="n">
        <v>3648.4</v>
      </c>
      <c r="B318" s="64" t="n">
        <v>809</v>
      </c>
      <c r="C318" s="64" t="n">
        <v>809.5</v>
      </c>
      <c r="D318" s="64" t="n">
        <v>810</v>
      </c>
      <c r="E318" s="64" t="n">
        <v>810.5</v>
      </c>
      <c r="F318" s="64" t="n">
        <v>811</v>
      </c>
      <c r="G318" s="64" t="n">
        <v>811.5</v>
      </c>
      <c r="H318" s="64" t="n">
        <v>812</v>
      </c>
      <c r="I318" s="64" t="n">
        <v>812.5</v>
      </c>
      <c r="J318" s="64" t="n">
        <v>813</v>
      </c>
      <c r="K318" s="64" t="n">
        <v>813</v>
      </c>
    </row>
    <row r="319" customFormat="false" ht="15" hidden="false" customHeight="false" outlineLevel="0" collapsed="false">
      <c r="A319" s="64" t="n">
        <v>3648.5</v>
      </c>
      <c r="B319" s="64" t="n">
        <v>814</v>
      </c>
      <c r="C319" s="64" t="n">
        <v>814.4</v>
      </c>
      <c r="D319" s="64" t="n">
        <v>814.8</v>
      </c>
      <c r="E319" s="64" t="n">
        <v>815.2</v>
      </c>
      <c r="F319" s="64" t="n">
        <v>815.6</v>
      </c>
      <c r="G319" s="64" t="n">
        <v>816</v>
      </c>
      <c r="H319" s="64" t="n">
        <v>816.4</v>
      </c>
      <c r="I319" s="64" t="n">
        <v>816.8</v>
      </c>
      <c r="J319" s="64" t="n">
        <v>817.2</v>
      </c>
      <c r="K319" s="64" t="n">
        <v>817.2</v>
      </c>
    </row>
    <row r="320" customFormat="false" ht="15" hidden="false" customHeight="false" outlineLevel="0" collapsed="false">
      <c r="A320" s="64" t="n">
        <v>3648.6</v>
      </c>
      <c r="B320" s="64" t="n">
        <v>818</v>
      </c>
      <c r="C320" s="64" t="n">
        <v>818.5</v>
      </c>
      <c r="D320" s="64" t="n">
        <v>819</v>
      </c>
      <c r="E320" s="64" t="n">
        <v>819.5</v>
      </c>
      <c r="F320" s="64" t="n">
        <v>820</v>
      </c>
      <c r="G320" s="64" t="n">
        <v>820.5</v>
      </c>
      <c r="H320" s="64" t="n">
        <v>821</v>
      </c>
      <c r="I320" s="64" t="n">
        <v>821.5</v>
      </c>
      <c r="J320" s="64" t="n">
        <v>822</v>
      </c>
      <c r="K320" s="64" t="n">
        <v>822</v>
      </c>
    </row>
    <row r="321" customFormat="false" ht="15" hidden="false" customHeight="false" outlineLevel="0" collapsed="false">
      <c r="A321" s="64" t="n">
        <v>3648.7</v>
      </c>
      <c r="B321" s="64" t="n">
        <v>823</v>
      </c>
      <c r="C321" s="64" t="n">
        <v>823.5</v>
      </c>
      <c r="D321" s="64" t="n">
        <v>824</v>
      </c>
      <c r="E321" s="64" t="n">
        <v>824.5</v>
      </c>
      <c r="F321" s="64" t="n">
        <v>825</v>
      </c>
      <c r="G321" s="64" t="n">
        <v>825.5</v>
      </c>
      <c r="H321" s="64" t="n">
        <v>826</v>
      </c>
      <c r="I321" s="64" t="n">
        <v>826.5</v>
      </c>
      <c r="J321" s="64" t="n">
        <v>827</v>
      </c>
      <c r="K321" s="64" t="n">
        <v>827</v>
      </c>
    </row>
    <row r="322" customFormat="false" ht="15" hidden="false" customHeight="false" outlineLevel="0" collapsed="false">
      <c r="A322" s="64" t="n">
        <v>3648.8</v>
      </c>
      <c r="B322" s="64" t="n">
        <v>828</v>
      </c>
      <c r="C322" s="64" t="n">
        <v>828.5</v>
      </c>
      <c r="D322" s="64" t="n">
        <v>829</v>
      </c>
      <c r="E322" s="64" t="n">
        <v>829.5</v>
      </c>
      <c r="F322" s="64" t="n">
        <v>830</v>
      </c>
      <c r="G322" s="64" t="n">
        <v>830.5</v>
      </c>
      <c r="H322" s="64" t="n">
        <v>831</v>
      </c>
      <c r="I322" s="64" t="n">
        <v>831.5</v>
      </c>
      <c r="J322" s="64" t="n">
        <v>832</v>
      </c>
      <c r="K322" s="64" t="n">
        <v>832</v>
      </c>
    </row>
    <row r="323" customFormat="false" ht="15" hidden="false" customHeight="false" outlineLevel="0" collapsed="false">
      <c r="A323" s="64" t="n">
        <v>3648.9</v>
      </c>
      <c r="B323" s="64" t="n">
        <v>833</v>
      </c>
      <c r="C323" s="64" t="n">
        <v>833.5</v>
      </c>
      <c r="D323" s="64" t="n">
        <v>834</v>
      </c>
      <c r="E323" s="64" t="n">
        <v>834.5</v>
      </c>
      <c r="F323" s="64" t="n">
        <v>835</v>
      </c>
      <c r="G323" s="64" t="n">
        <v>835.5</v>
      </c>
      <c r="H323" s="64" t="n">
        <v>836</v>
      </c>
      <c r="I323" s="64" t="n">
        <v>836.5</v>
      </c>
      <c r="J323" s="64" t="n">
        <v>837</v>
      </c>
      <c r="K323" s="64" t="n">
        <v>837</v>
      </c>
    </row>
    <row r="324" customFormat="false" ht="15" hidden="false" customHeight="false" outlineLevel="0" collapsed="false">
      <c r="A324" s="64" t="n">
        <v>3649</v>
      </c>
      <c r="B324" s="64" t="n">
        <v>838</v>
      </c>
      <c r="C324" s="64" t="n">
        <v>838.5</v>
      </c>
      <c r="D324" s="64" t="n">
        <v>839</v>
      </c>
      <c r="E324" s="64" t="n">
        <v>839.5</v>
      </c>
      <c r="F324" s="64" t="n">
        <v>840</v>
      </c>
      <c r="G324" s="64" t="n">
        <v>840.5</v>
      </c>
      <c r="H324" s="64" t="n">
        <v>841</v>
      </c>
      <c r="I324" s="64" t="n">
        <v>841.5</v>
      </c>
      <c r="J324" s="64" t="n">
        <v>842</v>
      </c>
      <c r="K324" s="64" t="n">
        <v>842</v>
      </c>
    </row>
    <row r="325" customFormat="false" ht="15" hidden="false" customHeight="false" outlineLevel="0" collapsed="false">
      <c r="A325" s="64" t="n">
        <v>3649.1</v>
      </c>
      <c r="B325" s="64" t="n">
        <v>843</v>
      </c>
      <c r="C325" s="64" t="n">
        <v>843.4</v>
      </c>
      <c r="D325" s="64" t="n">
        <v>843.8</v>
      </c>
      <c r="E325" s="64" t="n">
        <v>844.2</v>
      </c>
      <c r="F325" s="64" t="n">
        <v>844.6</v>
      </c>
      <c r="G325" s="64" t="n">
        <v>845</v>
      </c>
      <c r="H325" s="64" t="n">
        <v>845.4</v>
      </c>
      <c r="I325" s="64" t="n">
        <v>845.8</v>
      </c>
      <c r="J325" s="64" t="n">
        <v>846.2</v>
      </c>
      <c r="K325" s="64" t="n">
        <v>846.2</v>
      </c>
    </row>
    <row r="326" customFormat="false" ht="15" hidden="false" customHeight="false" outlineLevel="0" collapsed="false">
      <c r="A326" s="64" t="n">
        <v>3649.2</v>
      </c>
      <c r="B326" s="64" t="n">
        <v>847</v>
      </c>
      <c r="C326" s="64" t="n">
        <v>847.5</v>
      </c>
      <c r="D326" s="64" t="n">
        <v>848</v>
      </c>
      <c r="E326" s="64" t="n">
        <v>848.5</v>
      </c>
      <c r="F326" s="64" t="n">
        <v>849</v>
      </c>
      <c r="G326" s="64" t="n">
        <v>849.5</v>
      </c>
      <c r="H326" s="64" t="n">
        <v>850</v>
      </c>
      <c r="I326" s="64" t="n">
        <v>850.5</v>
      </c>
      <c r="J326" s="64" t="n">
        <v>851</v>
      </c>
      <c r="K326" s="64" t="n">
        <v>851</v>
      </c>
    </row>
    <row r="327" customFormat="false" ht="15" hidden="false" customHeight="false" outlineLevel="0" collapsed="false">
      <c r="A327" s="64" t="n">
        <v>3649.3</v>
      </c>
      <c r="B327" s="64" t="n">
        <v>852</v>
      </c>
      <c r="C327" s="64" t="n">
        <v>852.5</v>
      </c>
      <c r="D327" s="64" t="n">
        <v>853</v>
      </c>
      <c r="E327" s="64" t="n">
        <v>853.5</v>
      </c>
      <c r="F327" s="64" t="n">
        <v>854</v>
      </c>
      <c r="G327" s="64" t="n">
        <v>854.5</v>
      </c>
      <c r="H327" s="64" t="n">
        <v>855</v>
      </c>
      <c r="I327" s="64" t="n">
        <v>855.5</v>
      </c>
      <c r="J327" s="64" t="n">
        <v>856</v>
      </c>
      <c r="K327" s="64" t="n">
        <v>856</v>
      </c>
    </row>
    <row r="328" customFormat="false" ht="15" hidden="false" customHeight="false" outlineLevel="0" collapsed="false">
      <c r="A328" s="64" t="n">
        <v>3649.4</v>
      </c>
      <c r="B328" s="64" t="n">
        <v>857</v>
      </c>
      <c r="C328" s="64" t="n">
        <v>857.5</v>
      </c>
      <c r="D328" s="64" t="n">
        <v>858</v>
      </c>
      <c r="E328" s="64" t="n">
        <v>858.5</v>
      </c>
      <c r="F328" s="64" t="n">
        <v>859</v>
      </c>
      <c r="G328" s="64" t="n">
        <v>859.5</v>
      </c>
      <c r="H328" s="64" t="n">
        <v>860</v>
      </c>
      <c r="I328" s="64" t="n">
        <v>860.5</v>
      </c>
      <c r="J328" s="64" t="n">
        <v>861</v>
      </c>
      <c r="K328" s="64" t="n">
        <v>861</v>
      </c>
    </row>
    <row r="329" customFormat="false" ht="15" hidden="false" customHeight="false" outlineLevel="0" collapsed="false">
      <c r="A329" s="64" t="n">
        <v>3649.5</v>
      </c>
      <c r="B329" s="64" t="n">
        <v>862</v>
      </c>
      <c r="C329" s="64" t="n">
        <v>862.5</v>
      </c>
      <c r="D329" s="64" t="n">
        <v>863</v>
      </c>
      <c r="E329" s="64" t="n">
        <v>863.5</v>
      </c>
      <c r="F329" s="64" t="n">
        <v>864</v>
      </c>
      <c r="G329" s="64" t="n">
        <v>864.5</v>
      </c>
      <c r="H329" s="64" t="n">
        <v>865</v>
      </c>
      <c r="I329" s="64" t="n">
        <v>865.5</v>
      </c>
      <c r="J329" s="64" t="n">
        <v>866</v>
      </c>
      <c r="K329" s="64" t="n">
        <v>866</v>
      </c>
    </row>
    <row r="330" customFormat="false" ht="15" hidden="false" customHeight="false" outlineLevel="0" collapsed="false">
      <c r="A330" s="64" t="n">
        <v>3649.6</v>
      </c>
      <c r="B330" s="64" t="n">
        <v>867</v>
      </c>
      <c r="C330" s="64" t="n">
        <v>867.5</v>
      </c>
      <c r="D330" s="64" t="n">
        <v>868</v>
      </c>
      <c r="E330" s="64" t="n">
        <v>868.5</v>
      </c>
      <c r="F330" s="64" t="n">
        <v>869</v>
      </c>
      <c r="G330" s="64" t="n">
        <v>869.5</v>
      </c>
      <c r="H330" s="64" t="n">
        <v>870</v>
      </c>
      <c r="I330" s="64" t="n">
        <v>870.5</v>
      </c>
      <c r="J330" s="64" t="n">
        <v>871</v>
      </c>
      <c r="K330" s="64" t="n">
        <v>871</v>
      </c>
    </row>
    <row r="331" customFormat="false" ht="15" hidden="false" customHeight="false" outlineLevel="0" collapsed="false">
      <c r="A331" s="64" t="n">
        <v>3649.7</v>
      </c>
      <c r="B331" s="64" t="n">
        <v>872</v>
      </c>
      <c r="C331" s="64" t="n">
        <v>872.5</v>
      </c>
      <c r="D331" s="64" t="n">
        <v>873</v>
      </c>
      <c r="E331" s="64" t="n">
        <v>873.5</v>
      </c>
      <c r="F331" s="64" t="n">
        <v>874</v>
      </c>
      <c r="G331" s="64" t="n">
        <v>874.5</v>
      </c>
      <c r="H331" s="64" t="n">
        <v>875</v>
      </c>
      <c r="I331" s="64" t="n">
        <v>875.5</v>
      </c>
      <c r="J331" s="64" t="n">
        <v>876</v>
      </c>
      <c r="K331" s="64" t="n">
        <v>876</v>
      </c>
    </row>
    <row r="332" customFormat="false" ht="15" hidden="false" customHeight="false" outlineLevel="0" collapsed="false">
      <c r="A332" s="64" t="n">
        <v>3649.8</v>
      </c>
      <c r="B332" s="64" t="n">
        <v>877</v>
      </c>
      <c r="C332" s="64" t="n">
        <v>877.4</v>
      </c>
      <c r="D332" s="64" t="n">
        <v>877.8</v>
      </c>
      <c r="E332" s="64" t="n">
        <v>878.2</v>
      </c>
      <c r="F332" s="64" t="n">
        <v>878.6</v>
      </c>
      <c r="G332" s="64" t="n">
        <v>879</v>
      </c>
      <c r="H332" s="64" t="n">
        <v>879.4</v>
      </c>
      <c r="I332" s="64" t="n">
        <v>879.8</v>
      </c>
      <c r="J332" s="64" t="n">
        <v>880.2</v>
      </c>
      <c r="K332" s="64" t="n">
        <v>880.2</v>
      </c>
    </row>
    <row r="333" customFormat="false" ht="15" hidden="false" customHeight="false" outlineLevel="0" collapsed="false">
      <c r="A333" s="64" t="n">
        <v>3649.9</v>
      </c>
      <c r="B333" s="64" t="n">
        <v>881</v>
      </c>
      <c r="C333" s="64" t="n">
        <v>881.5</v>
      </c>
      <c r="D333" s="64" t="n">
        <v>882</v>
      </c>
      <c r="E333" s="64" t="n">
        <v>882.5</v>
      </c>
      <c r="F333" s="64" t="n">
        <v>883</v>
      </c>
      <c r="G333" s="64" t="n">
        <v>883.5</v>
      </c>
      <c r="H333" s="64" t="n">
        <v>884</v>
      </c>
      <c r="I333" s="64" t="n">
        <v>884.5</v>
      </c>
      <c r="J333" s="64" t="n">
        <v>885</v>
      </c>
      <c r="K333" s="64" t="n">
        <v>885</v>
      </c>
    </row>
    <row r="334" customFormat="false" ht="15" hidden="false" customHeight="false" outlineLevel="0" collapsed="false">
      <c r="A334" s="64" t="n">
        <v>3650</v>
      </c>
      <c r="B334" s="64" t="n">
        <v>886</v>
      </c>
      <c r="C334" s="64" t="n">
        <v>886.6</v>
      </c>
      <c r="D334" s="64" t="n">
        <v>887.2</v>
      </c>
      <c r="E334" s="64" t="n">
        <v>887.8</v>
      </c>
      <c r="F334" s="64" t="n">
        <v>888.4</v>
      </c>
      <c r="G334" s="64" t="n">
        <v>889</v>
      </c>
      <c r="H334" s="64" t="n">
        <v>889.6</v>
      </c>
      <c r="I334" s="64" t="n">
        <v>890.2</v>
      </c>
      <c r="J334" s="64" t="n">
        <v>890.8</v>
      </c>
      <c r="K334" s="64" t="n">
        <v>890.8</v>
      </c>
    </row>
    <row r="335" customFormat="false" ht="15" hidden="false" customHeight="false" outlineLevel="0" collapsed="false">
      <c r="A335" s="64" t="n">
        <v>3650.1</v>
      </c>
      <c r="B335" s="64" t="n">
        <v>892</v>
      </c>
      <c r="C335" s="64" t="n">
        <v>892.5</v>
      </c>
      <c r="D335" s="64" t="n">
        <v>893</v>
      </c>
      <c r="E335" s="64" t="n">
        <v>893.5</v>
      </c>
      <c r="F335" s="64" t="n">
        <v>894</v>
      </c>
      <c r="G335" s="64" t="n">
        <v>894.5</v>
      </c>
      <c r="H335" s="64" t="n">
        <v>895</v>
      </c>
      <c r="I335" s="64" t="n">
        <v>895.5</v>
      </c>
      <c r="J335" s="64" t="n">
        <v>896</v>
      </c>
      <c r="K335" s="64" t="n">
        <v>896</v>
      </c>
    </row>
    <row r="336" customFormat="false" ht="15" hidden="false" customHeight="false" outlineLevel="0" collapsed="false">
      <c r="A336" s="64" t="n">
        <v>3650.2</v>
      </c>
      <c r="B336" s="64" t="n">
        <v>897</v>
      </c>
      <c r="C336" s="64" t="n">
        <v>897.5</v>
      </c>
      <c r="D336" s="64" t="n">
        <v>898</v>
      </c>
      <c r="E336" s="64" t="n">
        <v>898.5</v>
      </c>
      <c r="F336" s="64" t="n">
        <v>899</v>
      </c>
      <c r="G336" s="64" t="n">
        <v>899.5</v>
      </c>
      <c r="H336" s="64" t="n">
        <v>900</v>
      </c>
      <c r="I336" s="64" t="n">
        <v>900.5</v>
      </c>
      <c r="J336" s="64" t="n">
        <v>901</v>
      </c>
      <c r="K336" s="64" t="n">
        <v>901</v>
      </c>
    </row>
    <row r="337" customFormat="false" ht="15" hidden="false" customHeight="false" outlineLevel="0" collapsed="false">
      <c r="A337" s="64" t="n">
        <v>3650.3</v>
      </c>
      <c r="B337" s="64" t="n">
        <v>902</v>
      </c>
      <c r="C337" s="64" t="n">
        <v>902.6</v>
      </c>
      <c r="D337" s="64" t="n">
        <v>903.2</v>
      </c>
      <c r="E337" s="64" t="n">
        <v>903.8</v>
      </c>
      <c r="F337" s="64" t="n">
        <v>904.4</v>
      </c>
      <c r="G337" s="64" t="n">
        <v>905</v>
      </c>
      <c r="H337" s="64" t="n">
        <v>905.6</v>
      </c>
      <c r="I337" s="64" t="n">
        <v>906.2</v>
      </c>
      <c r="J337" s="64" t="n">
        <v>906.8</v>
      </c>
      <c r="K337" s="64" t="n">
        <v>906.8</v>
      </c>
    </row>
    <row r="338" customFormat="false" ht="15" hidden="false" customHeight="false" outlineLevel="0" collapsed="false">
      <c r="A338" s="64" t="n">
        <v>3650.4</v>
      </c>
      <c r="B338" s="64" t="n">
        <v>908</v>
      </c>
      <c r="C338" s="64" t="n">
        <v>908.5</v>
      </c>
      <c r="D338" s="64" t="n">
        <v>909</v>
      </c>
      <c r="E338" s="64" t="n">
        <v>909.5</v>
      </c>
      <c r="F338" s="64" t="n">
        <v>910</v>
      </c>
      <c r="G338" s="64" t="n">
        <v>910.5</v>
      </c>
      <c r="H338" s="64" t="n">
        <v>911</v>
      </c>
      <c r="I338" s="64" t="n">
        <v>911.5</v>
      </c>
      <c r="J338" s="64" t="n">
        <v>912</v>
      </c>
      <c r="K338" s="64" t="n">
        <v>912</v>
      </c>
    </row>
    <row r="339" customFormat="false" ht="15" hidden="false" customHeight="false" outlineLevel="0" collapsed="false">
      <c r="A339" s="64" t="n">
        <v>3650.5</v>
      </c>
      <c r="B339" s="64" t="n">
        <v>913</v>
      </c>
      <c r="C339" s="64" t="n">
        <v>913.6</v>
      </c>
      <c r="D339" s="64" t="n">
        <v>914.2</v>
      </c>
      <c r="E339" s="64" t="n">
        <v>914.8</v>
      </c>
      <c r="F339" s="64" t="n">
        <v>915.4</v>
      </c>
      <c r="G339" s="64" t="n">
        <v>916</v>
      </c>
      <c r="H339" s="64" t="n">
        <v>916.6</v>
      </c>
      <c r="I339" s="64" t="n">
        <v>917.2</v>
      </c>
      <c r="J339" s="64" t="n">
        <v>917.8</v>
      </c>
      <c r="K339" s="64" t="n">
        <v>917.8</v>
      </c>
    </row>
    <row r="340" customFormat="false" ht="15" hidden="false" customHeight="false" outlineLevel="0" collapsed="false">
      <c r="A340" s="64" t="n">
        <v>3650.6</v>
      </c>
      <c r="B340" s="64" t="n">
        <v>919</v>
      </c>
      <c r="C340" s="64" t="n">
        <v>919.5</v>
      </c>
      <c r="D340" s="64" t="n">
        <v>920</v>
      </c>
      <c r="E340" s="64" t="n">
        <v>920.5</v>
      </c>
      <c r="F340" s="64" t="n">
        <v>921</v>
      </c>
      <c r="G340" s="64" t="n">
        <v>921.5</v>
      </c>
      <c r="H340" s="64" t="n">
        <v>922</v>
      </c>
      <c r="I340" s="64" t="n">
        <v>922.5</v>
      </c>
      <c r="J340" s="64" t="n">
        <v>923</v>
      </c>
      <c r="K340" s="64" t="n">
        <v>923</v>
      </c>
    </row>
    <row r="341" customFormat="false" ht="15" hidden="false" customHeight="false" outlineLevel="0" collapsed="false">
      <c r="A341" s="64" t="n">
        <v>3650.7</v>
      </c>
      <c r="B341" s="64" t="n">
        <v>924</v>
      </c>
      <c r="C341" s="64" t="n">
        <v>924.5</v>
      </c>
      <c r="D341" s="64" t="n">
        <v>925</v>
      </c>
      <c r="E341" s="64" t="n">
        <v>925.5</v>
      </c>
      <c r="F341" s="64" t="n">
        <v>926</v>
      </c>
      <c r="G341" s="64" t="n">
        <v>926.5</v>
      </c>
      <c r="H341" s="64" t="n">
        <v>927</v>
      </c>
      <c r="I341" s="64" t="n">
        <v>927.5</v>
      </c>
      <c r="J341" s="64" t="n">
        <v>928</v>
      </c>
      <c r="K341" s="64" t="n">
        <v>928</v>
      </c>
    </row>
    <row r="342" customFormat="false" ht="15" hidden="false" customHeight="false" outlineLevel="0" collapsed="false">
      <c r="A342" s="64" t="n">
        <v>3650.8</v>
      </c>
      <c r="B342" s="64" t="n">
        <v>929</v>
      </c>
      <c r="C342" s="64" t="n">
        <v>929.6</v>
      </c>
      <c r="D342" s="64" t="n">
        <v>930.2</v>
      </c>
      <c r="E342" s="64" t="n">
        <v>930.8</v>
      </c>
      <c r="F342" s="64" t="n">
        <v>931.4</v>
      </c>
      <c r="G342" s="64" t="n">
        <v>932</v>
      </c>
      <c r="H342" s="64" t="n">
        <v>932.6</v>
      </c>
      <c r="I342" s="64" t="n">
        <v>933.2</v>
      </c>
      <c r="J342" s="64" t="n">
        <v>933.8</v>
      </c>
      <c r="K342" s="64" t="n">
        <v>933.8</v>
      </c>
    </row>
    <row r="343" customFormat="false" ht="15" hidden="false" customHeight="false" outlineLevel="0" collapsed="false">
      <c r="A343" s="64" t="n">
        <v>3650.9</v>
      </c>
      <c r="B343" s="64" t="n">
        <v>935</v>
      </c>
      <c r="C343" s="64" t="n">
        <v>935.5</v>
      </c>
      <c r="D343" s="64" t="n">
        <v>936</v>
      </c>
      <c r="E343" s="64" t="n">
        <v>936.5</v>
      </c>
      <c r="F343" s="64" t="n">
        <v>937</v>
      </c>
      <c r="G343" s="64" t="n">
        <v>937.5</v>
      </c>
      <c r="H343" s="64" t="n">
        <v>938</v>
      </c>
      <c r="I343" s="64" t="n">
        <v>938.5</v>
      </c>
      <c r="J343" s="64" t="n">
        <v>939</v>
      </c>
      <c r="K343" s="64" t="n">
        <v>939</v>
      </c>
    </row>
    <row r="344" customFormat="false" ht="15" hidden="false" customHeight="false" outlineLevel="0" collapsed="false">
      <c r="A344" s="64" t="n">
        <v>3651</v>
      </c>
      <c r="B344" s="64" t="n">
        <v>940</v>
      </c>
      <c r="C344" s="64" t="n">
        <v>940.6</v>
      </c>
      <c r="D344" s="64" t="n">
        <v>941.2</v>
      </c>
      <c r="E344" s="64" t="n">
        <v>941.8</v>
      </c>
      <c r="F344" s="64" t="n">
        <v>942.4</v>
      </c>
      <c r="G344" s="64" t="n">
        <v>943</v>
      </c>
      <c r="H344" s="64" t="n">
        <v>943.6</v>
      </c>
      <c r="I344" s="64" t="n">
        <v>944.2</v>
      </c>
      <c r="J344" s="64" t="n">
        <v>944.8</v>
      </c>
      <c r="K344" s="64" t="n">
        <v>944.8</v>
      </c>
    </row>
    <row r="345" customFormat="false" ht="15" hidden="false" customHeight="false" outlineLevel="0" collapsed="false">
      <c r="A345" s="64" t="n">
        <v>3651.1</v>
      </c>
      <c r="B345" s="64" t="n">
        <v>946</v>
      </c>
      <c r="C345" s="64" t="n">
        <v>946.5</v>
      </c>
      <c r="D345" s="64" t="n">
        <v>947</v>
      </c>
      <c r="E345" s="64" t="n">
        <v>947.5</v>
      </c>
      <c r="F345" s="64" t="n">
        <v>948</v>
      </c>
      <c r="G345" s="64" t="n">
        <v>948.5</v>
      </c>
      <c r="H345" s="64" t="n">
        <v>949</v>
      </c>
      <c r="I345" s="64" t="n">
        <v>949.5</v>
      </c>
      <c r="J345" s="64" t="n">
        <v>950</v>
      </c>
      <c r="K345" s="64" t="n">
        <v>950</v>
      </c>
    </row>
    <row r="346" customFormat="false" ht="15" hidden="false" customHeight="false" outlineLevel="0" collapsed="false">
      <c r="A346" s="64" t="n">
        <v>3651.2</v>
      </c>
      <c r="B346" s="64" t="n">
        <v>951</v>
      </c>
      <c r="C346" s="64" t="n">
        <v>951.6</v>
      </c>
      <c r="D346" s="64" t="n">
        <v>952.2</v>
      </c>
      <c r="E346" s="64" t="n">
        <v>952.8</v>
      </c>
      <c r="F346" s="64" t="n">
        <v>953.4</v>
      </c>
      <c r="G346" s="64" t="n">
        <v>954</v>
      </c>
      <c r="H346" s="64" t="n">
        <v>954.6</v>
      </c>
      <c r="I346" s="64" t="n">
        <v>955.2</v>
      </c>
      <c r="J346" s="64" t="n">
        <v>955.8</v>
      </c>
      <c r="K346" s="64" t="n">
        <v>955.8</v>
      </c>
    </row>
    <row r="347" customFormat="false" ht="15" hidden="false" customHeight="false" outlineLevel="0" collapsed="false">
      <c r="A347" s="64" t="n">
        <v>3651.3</v>
      </c>
      <c r="B347" s="64" t="n">
        <v>957</v>
      </c>
      <c r="C347" s="64" t="n">
        <v>957.5</v>
      </c>
      <c r="D347" s="64" t="n">
        <v>958</v>
      </c>
      <c r="E347" s="64" t="n">
        <v>958.5</v>
      </c>
      <c r="F347" s="64" t="n">
        <v>959</v>
      </c>
      <c r="G347" s="64" t="n">
        <v>959.5</v>
      </c>
      <c r="H347" s="64" t="n">
        <v>960</v>
      </c>
      <c r="I347" s="64" t="n">
        <v>960.5</v>
      </c>
      <c r="J347" s="64" t="n">
        <v>961</v>
      </c>
      <c r="K347" s="64" t="n">
        <v>961</v>
      </c>
    </row>
    <row r="348" customFormat="false" ht="15" hidden="false" customHeight="false" outlineLevel="0" collapsed="false">
      <c r="A348" s="64" t="n">
        <v>3651.4</v>
      </c>
      <c r="B348" s="64" t="n">
        <v>962</v>
      </c>
      <c r="C348" s="64" t="n">
        <v>962.5</v>
      </c>
      <c r="D348" s="64" t="n">
        <v>963</v>
      </c>
      <c r="E348" s="64" t="n">
        <v>963.5</v>
      </c>
      <c r="F348" s="64" t="n">
        <v>964</v>
      </c>
      <c r="G348" s="64" t="n">
        <v>964.5</v>
      </c>
      <c r="H348" s="64" t="n">
        <v>965</v>
      </c>
      <c r="I348" s="64" t="n">
        <v>965.5</v>
      </c>
      <c r="J348" s="64" t="n">
        <v>966</v>
      </c>
      <c r="K348" s="64" t="n">
        <v>966</v>
      </c>
    </row>
    <row r="349" customFormat="false" ht="15" hidden="false" customHeight="false" outlineLevel="0" collapsed="false">
      <c r="A349" s="64" t="n">
        <v>3651.5</v>
      </c>
      <c r="B349" s="64" t="n">
        <v>967</v>
      </c>
      <c r="C349" s="64" t="n">
        <v>967.6</v>
      </c>
      <c r="D349" s="64" t="n">
        <v>968.2</v>
      </c>
      <c r="E349" s="64" t="n">
        <v>968.8</v>
      </c>
      <c r="F349" s="64" t="n">
        <v>969.4</v>
      </c>
      <c r="G349" s="64" t="n">
        <v>970</v>
      </c>
      <c r="H349" s="64" t="n">
        <v>970.6</v>
      </c>
      <c r="I349" s="64" t="n">
        <v>971.2</v>
      </c>
      <c r="J349" s="64" t="n">
        <v>971.8</v>
      </c>
      <c r="K349" s="64" t="n">
        <v>971.8</v>
      </c>
    </row>
    <row r="350" customFormat="false" ht="15" hidden="false" customHeight="false" outlineLevel="0" collapsed="false">
      <c r="A350" s="64" t="n">
        <v>3651.6</v>
      </c>
      <c r="B350" s="64" t="n">
        <v>973</v>
      </c>
      <c r="C350" s="64" t="n">
        <v>973.5</v>
      </c>
      <c r="D350" s="64" t="n">
        <v>974</v>
      </c>
      <c r="E350" s="64" t="n">
        <v>974.5</v>
      </c>
      <c r="F350" s="64" t="n">
        <v>975</v>
      </c>
      <c r="G350" s="64" t="n">
        <v>975.5</v>
      </c>
      <c r="H350" s="64" t="n">
        <v>976</v>
      </c>
      <c r="I350" s="64" t="n">
        <v>976.5</v>
      </c>
      <c r="J350" s="64" t="n">
        <v>977</v>
      </c>
      <c r="K350" s="64" t="n">
        <v>977</v>
      </c>
    </row>
    <row r="351" customFormat="false" ht="15" hidden="false" customHeight="false" outlineLevel="0" collapsed="false">
      <c r="A351" s="64" t="n">
        <v>3651.7</v>
      </c>
      <c r="B351" s="64" t="n">
        <v>978</v>
      </c>
      <c r="C351" s="64" t="n">
        <v>978.6</v>
      </c>
      <c r="D351" s="64" t="n">
        <v>979.2</v>
      </c>
      <c r="E351" s="64" t="n">
        <v>979.8</v>
      </c>
      <c r="F351" s="64" t="n">
        <v>980.4</v>
      </c>
      <c r="G351" s="64" t="n">
        <v>981</v>
      </c>
      <c r="H351" s="64" t="n">
        <v>981.6</v>
      </c>
      <c r="I351" s="64" t="n">
        <v>982.2</v>
      </c>
      <c r="J351" s="64" t="n">
        <v>982.8</v>
      </c>
      <c r="K351" s="64" t="n">
        <v>982.8</v>
      </c>
    </row>
    <row r="352" customFormat="false" ht="15" hidden="false" customHeight="false" outlineLevel="0" collapsed="false">
      <c r="A352" s="64" t="n">
        <v>3651.8</v>
      </c>
      <c r="B352" s="64" t="n">
        <v>984</v>
      </c>
      <c r="C352" s="64" t="n">
        <v>984.5</v>
      </c>
      <c r="D352" s="64" t="n">
        <v>985</v>
      </c>
      <c r="E352" s="64" t="n">
        <v>985.5</v>
      </c>
      <c r="F352" s="64" t="n">
        <v>986</v>
      </c>
      <c r="G352" s="64" t="n">
        <v>986.5</v>
      </c>
      <c r="H352" s="64" t="n">
        <v>987</v>
      </c>
      <c r="I352" s="64" t="n">
        <v>987.5</v>
      </c>
      <c r="J352" s="64" t="n">
        <v>988</v>
      </c>
      <c r="K352" s="64" t="n">
        <v>988</v>
      </c>
    </row>
    <row r="353" customFormat="false" ht="15" hidden="false" customHeight="false" outlineLevel="0" collapsed="false">
      <c r="A353" s="64" t="n">
        <v>3651.9</v>
      </c>
      <c r="B353" s="64" t="n">
        <v>989</v>
      </c>
      <c r="C353" s="64" t="n">
        <v>989.5</v>
      </c>
      <c r="D353" s="64" t="n">
        <v>990</v>
      </c>
      <c r="E353" s="64" t="n">
        <v>990.5</v>
      </c>
      <c r="F353" s="64" t="n">
        <v>991</v>
      </c>
      <c r="G353" s="64" t="n">
        <v>991.5</v>
      </c>
      <c r="H353" s="64" t="n">
        <v>992</v>
      </c>
      <c r="I353" s="64" t="n">
        <v>992.5</v>
      </c>
      <c r="J353" s="64" t="n">
        <v>993</v>
      </c>
      <c r="K353" s="64" t="n">
        <v>993</v>
      </c>
    </row>
    <row r="354" customFormat="false" ht="15" hidden="false" customHeight="false" outlineLevel="0" collapsed="false">
      <c r="A354" s="64" t="n">
        <v>3652</v>
      </c>
      <c r="B354" s="64" t="n">
        <v>994</v>
      </c>
      <c r="C354" s="64" t="n">
        <v>994.6</v>
      </c>
      <c r="D354" s="64" t="n">
        <v>995.2</v>
      </c>
      <c r="E354" s="64" t="n">
        <v>995.8</v>
      </c>
      <c r="F354" s="64" t="n">
        <v>996.4</v>
      </c>
      <c r="G354" s="64" t="n">
        <v>997</v>
      </c>
      <c r="H354" s="64" t="n">
        <v>997.6</v>
      </c>
      <c r="I354" s="64" t="n">
        <v>998.2</v>
      </c>
      <c r="J354" s="64" t="n">
        <v>998.8</v>
      </c>
      <c r="K354" s="64" t="n">
        <v>998.8</v>
      </c>
    </row>
    <row r="355" customFormat="false" ht="15" hidden="false" customHeight="false" outlineLevel="0" collapsed="false">
      <c r="A355" s="64" t="n">
        <v>3652.1</v>
      </c>
      <c r="B355" s="64" t="n">
        <v>1000</v>
      </c>
      <c r="C355" s="64" t="n">
        <v>1000.5</v>
      </c>
      <c r="D355" s="64" t="n">
        <v>1001</v>
      </c>
      <c r="E355" s="64" t="n">
        <v>1001.5</v>
      </c>
      <c r="F355" s="64" t="n">
        <v>1002</v>
      </c>
      <c r="G355" s="64" t="n">
        <v>1002.5</v>
      </c>
      <c r="H355" s="64" t="n">
        <v>1003</v>
      </c>
      <c r="I355" s="64" t="n">
        <v>1003.5</v>
      </c>
      <c r="J355" s="64" t="n">
        <v>1004</v>
      </c>
      <c r="K355" s="64" t="n">
        <v>1004</v>
      </c>
    </row>
    <row r="356" customFormat="false" ht="15" hidden="false" customHeight="false" outlineLevel="0" collapsed="false">
      <c r="A356" s="64" t="n">
        <v>3652.2</v>
      </c>
      <c r="B356" s="64" t="n">
        <v>1005</v>
      </c>
      <c r="C356" s="64" t="n">
        <v>1005.6</v>
      </c>
      <c r="D356" s="64" t="n">
        <v>1006.2</v>
      </c>
      <c r="E356" s="64" t="n">
        <v>1006.8</v>
      </c>
      <c r="F356" s="64" t="n">
        <v>1007.4</v>
      </c>
      <c r="G356" s="64" t="n">
        <v>1008</v>
      </c>
      <c r="H356" s="64" t="n">
        <v>1008.6</v>
      </c>
      <c r="I356" s="64" t="n">
        <v>1009.2</v>
      </c>
      <c r="J356" s="64" t="n">
        <v>1009.8</v>
      </c>
      <c r="K356" s="64" t="n">
        <v>1009.8</v>
      </c>
    </row>
    <row r="357" customFormat="false" ht="15" hidden="false" customHeight="false" outlineLevel="0" collapsed="false">
      <c r="A357" s="64" t="n">
        <v>3652.3</v>
      </c>
      <c r="B357" s="64" t="n">
        <v>1011</v>
      </c>
      <c r="C357" s="64" t="n">
        <v>1011.5</v>
      </c>
      <c r="D357" s="64" t="n">
        <v>1012</v>
      </c>
      <c r="E357" s="64" t="n">
        <v>1012.5</v>
      </c>
      <c r="F357" s="64" t="n">
        <v>1013</v>
      </c>
      <c r="G357" s="64" t="n">
        <v>1013.5</v>
      </c>
      <c r="H357" s="64" t="n">
        <v>1014</v>
      </c>
      <c r="I357" s="64" t="n">
        <v>1014.5</v>
      </c>
      <c r="J357" s="64" t="n">
        <v>1015</v>
      </c>
      <c r="K357" s="64" t="n">
        <v>1015</v>
      </c>
    </row>
    <row r="358" customFormat="false" ht="15" hidden="false" customHeight="false" outlineLevel="0" collapsed="false">
      <c r="A358" s="64" t="n">
        <v>3652.4</v>
      </c>
      <c r="B358" s="64" t="n">
        <v>1016</v>
      </c>
      <c r="C358" s="64" t="n">
        <v>1016.5</v>
      </c>
      <c r="D358" s="64" t="n">
        <v>1017</v>
      </c>
      <c r="E358" s="64" t="n">
        <v>1017.5</v>
      </c>
      <c r="F358" s="64" t="n">
        <v>1018</v>
      </c>
      <c r="G358" s="64" t="n">
        <v>1018.5</v>
      </c>
      <c r="H358" s="64" t="n">
        <v>1019</v>
      </c>
      <c r="I358" s="64" t="n">
        <v>1019.5</v>
      </c>
      <c r="J358" s="64" t="n">
        <v>1020</v>
      </c>
      <c r="K358" s="64" t="n">
        <v>1020</v>
      </c>
    </row>
    <row r="359" customFormat="false" ht="15" hidden="false" customHeight="false" outlineLevel="0" collapsed="false">
      <c r="A359" s="64" t="n">
        <v>3652.5</v>
      </c>
      <c r="B359" s="64" t="n">
        <v>1021</v>
      </c>
      <c r="C359" s="64" t="n">
        <v>1021.6</v>
      </c>
      <c r="D359" s="64" t="n">
        <v>1022.2</v>
      </c>
      <c r="E359" s="64" t="n">
        <v>1022.8</v>
      </c>
      <c r="F359" s="64" t="n">
        <v>1023.4</v>
      </c>
      <c r="G359" s="64" t="n">
        <v>1024</v>
      </c>
      <c r="H359" s="64" t="n">
        <v>1024.6</v>
      </c>
      <c r="I359" s="64" t="n">
        <v>1025.2</v>
      </c>
      <c r="J359" s="64" t="n">
        <v>1025.8</v>
      </c>
      <c r="K359" s="64" t="n">
        <v>1025.8</v>
      </c>
    </row>
    <row r="360" customFormat="false" ht="15" hidden="false" customHeight="false" outlineLevel="0" collapsed="false">
      <c r="A360" s="64" t="n">
        <v>3652.6</v>
      </c>
      <c r="B360" s="64" t="n">
        <v>1027</v>
      </c>
      <c r="C360" s="64" t="n">
        <v>1027.5</v>
      </c>
      <c r="D360" s="64" t="n">
        <v>1028</v>
      </c>
      <c r="E360" s="64" t="n">
        <v>1028.5</v>
      </c>
      <c r="F360" s="64" t="n">
        <v>1029</v>
      </c>
      <c r="G360" s="64" t="n">
        <v>1029.5</v>
      </c>
      <c r="H360" s="64" t="n">
        <v>1030</v>
      </c>
      <c r="I360" s="64" t="n">
        <v>1030.5</v>
      </c>
      <c r="J360" s="64" t="n">
        <v>1031</v>
      </c>
      <c r="K360" s="64" t="n">
        <v>1031</v>
      </c>
    </row>
    <row r="361" customFormat="false" ht="15" hidden="false" customHeight="false" outlineLevel="0" collapsed="false">
      <c r="A361" s="64" t="n">
        <v>3652.7</v>
      </c>
      <c r="B361" s="64" t="n">
        <v>1032</v>
      </c>
      <c r="C361" s="64" t="n">
        <v>1032.6</v>
      </c>
      <c r="D361" s="64" t="n">
        <v>1033.2</v>
      </c>
      <c r="E361" s="64" t="n">
        <v>1033.8</v>
      </c>
      <c r="F361" s="64" t="n">
        <v>1034.4</v>
      </c>
      <c r="G361" s="64" t="n">
        <v>1035</v>
      </c>
      <c r="H361" s="64" t="n">
        <v>1035.6</v>
      </c>
      <c r="I361" s="64" t="n">
        <v>1036.2</v>
      </c>
      <c r="J361" s="64" t="n">
        <v>1036.8</v>
      </c>
      <c r="K361" s="64" t="n">
        <v>1036.8</v>
      </c>
    </row>
    <row r="362" customFormat="false" ht="15" hidden="false" customHeight="false" outlineLevel="0" collapsed="false">
      <c r="A362" s="64" t="n">
        <v>3652.8</v>
      </c>
      <c r="B362" s="64" t="n">
        <v>1038</v>
      </c>
      <c r="C362" s="64" t="n">
        <v>1038.5</v>
      </c>
      <c r="D362" s="64" t="n">
        <v>1039</v>
      </c>
      <c r="E362" s="64" t="n">
        <v>1039.5</v>
      </c>
      <c r="F362" s="64" t="n">
        <v>1040</v>
      </c>
      <c r="G362" s="64" t="n">
        <v>1040.5</v>
      </c>
      <c r="H362" s="64" t="n">
        <v>1041</v>
      </c>
      <c r="I362" s="64" t="n">
        <v>1041.5</v>
      </c>
      <c r="J362" s="64" t="n">
        <v>1042</v>
      </c>
      <c r="K362" s="64" t="n">
        <v>1042</v>
      </c>
    </row>
    <row r="363" customFormat="false" ht="15" hidden="false" customHeight="false" outlineLevel="0" collapsed="false">
      <c r="A363" s="64" t="n">
        <v>3652.9</v>
      </c>
      <c r="B363" s="64" t="n">
        <v>1043</v>
      </c>
      <c r="C363" s="64" t="n">
        <v>1043.5</v>
      </c>
      <c r="D363" s="64" t="n">
        <v>1044</v>
      </c>
      <c r="E363" s="64" t="n">
        <v>1044.5</v>
      </c>
      <c r="F363" s="64" t="n">
        <v>1045</v>
      </c>
      <c r="G363" s="64" t="n">
        <v>1045.5</v>
      </c>
      <c r="H363" s="64" t="n">
        <v>1046</v>
      </c>
      <c r="I363" s="64" t="n">
        <v>1046.5</v>
      </c>
      <c r="J363" s="64" t="n">
        <v>1047</v>
      </c>
      <c r="K363" s="64" t="n">
        <v>1047</v>
      </c>
    </row>
    <row r="364" customFormat="false" ht="15" hidden="false" customHeight="false" outlineLevel="0" collapsed="false">
      <c r="A364" s="64" t="n">
        <v>3653</v>
      </c>
      <c r="B364" s="64" t="n">
        <v>1048</v>
      </c>
      <c r="C364" s="64" t="n">
        <v>1048.6</v>
      </c>
      <c r="D364" s="64" t="n">
        <v>1049.2</v>
      </c>
      <c r="E364" s="64" t="n">
        <v>1049.8</v>
      </c>
      <c r="F364" s="64" t="n">
        <v>1050.4</v>
      </c>
      <c r="G364" s="64" t="n">
        <v>1051</v>
      </c>
      <c r="H364" s="64" t="n">
        <v>1051.6</v>
      </c>
      <c r="I364" s="64" t="n">
        <v>1052.2</v>
      </c>
      <c r="J364" s="64" t="n">
        <v>1052.8</v>
      </c>
      <c r="K364" s="64" t="n">
        <v>1052.8</v>
      </c>
    </row>
    <row r="365" customFormat="false" ht="15" hidden="false" customHeight="false" outlineLevel="0" collapsed="false">
      <c r="A365" s="64" t="n">
        <v>3653.1</v>
      </c>
      <c r="B365" s="64" t="n">
        <v>1054</v>
      </c>
      <c r="C365" s="64" t="n">
        <v>1054.5</v>
      </c>
      <c r="D365" s="64" t="n">
        <v>1055</v>
      </c>
      <c r="E365" s="64" t="n">
        <v>1055.5</v>
      </c>
      <c r="F365" s="64" t="n">
        <v>1056</v>
      </c>
      <c r="G365" s="64" t="n">
        <v>1056.5</v>
      </c>
      <c r="H365" s="64" t="n">
        <v>1057</v>
      </c>
      <c r="I365" s="64" t="n">
        <v>1057.5</v>
      </c>
      <c r="J365" s="64" t="n">
        <v>1058</v>
      </c>
      <c r="K365" s="64" t="n">
        <v>1058</v>
      </c>
    </row>
    <row r="366" customFormat="false" ht="15" hidden="false" customHeight="false" outlineLevel="0" collapsed="false">
      <c r="A366" s="64" t="n">
        <v>3653.2</v>
      </c>
      <c r="B366" s="64" t="n">
        <v>1059</v>
      </c>
      <c r="C366" s="64" t="n">
        <v>1059.6</v>
      </c>
      <c r="D366" s="64" t="n">
        <v>1060.2</v>
      </c>
      <c r="E366" s="64" t="n">
        <v>1060.8</v>
      </c>
      <c r="F366" s="64" t="n">
        <v>1061.4</v>
      </c>
      <c r="G366" s="64" t="n">
        <v>1062</v>
      </c>
      <c r="H366" s="64" t="n">
        <v>1062.6</v>
      </c>
      <c r="I366" s="64" t="n">
        <v>1063.2</v>
      </c>
      <c r="J366" s="64" t="n">
        <v>1063.8</v>
      </c>
      <c r="K366" s="64" t="n">
        <v>1063.8</v>
      </c>
    </row>
    <row r="367" customFormat="false" ht="15" hidden="false" customHeight="false" outlineLevel="0" collapsed="false">
      <c r="A367" s="64" t="n">
        <v>3653.3</v>
      </c>
      <c r="B367" s="64" t="n">
        <v>1065</v>
      </c>
      <c r="C367" s="64" t="n">
        <v>1065.5</v>
      </c>
      <c r="D367" s="64" t="n">
        <v>1066</v>
      </c>
      <c r="E367" s="64" t="n">
        <v>1066.5</v>
      </c>
      <c r="F367" s="64" t="n">
        <v>1067</v>
      </c>
      <c r="G367" s="64" t="n">
        <v>1067.5</v>
      </c>
      <c r="H367" s="64" t="n">
        <v>1068</v>
      </c>
      <c r="I367" s="64" t="n">
        <v>1068.5</v>
      </c>
      <c r="J367" s="64" t="n">
        <v>1069</v>
      </c>
      <c r="K367" s="64" t="n">
        <v>1069</v>
      </c>
    </row>
    <row r="368" customFormat="false" ht="15" hidden="false" customHeight="false" outlineLevel="0" collapsed="false">
      <c r="A368" s="64" t="n">
        <v>3653.4</v>
      </c>
      <c r="B368" s="64" t="n">
        <v>1070</v>
      </c>
      <c r="C368" s="64" t="n">
        <v>1070.6</v>
      </c>
      <c r="D368" s="64" t="n">
        <v>1071.2</v>
      </c>
      <c r="E368" s="64" t="n">
        <v>1071.8</v>
      </c>
      <c r="F368" s="64" t="n">
        <v>1072.4</v>
      </c>
      <c r="G368" s="64" t="n">
        <v>1073</v>
      </c>
      <c r="H368" s="64" t="n">
        <v>1073.6</v>
      </c>
      <c r="I368" s="64" t="n">
        <v>1074.2</v>
      </c>
      <c r="J368" s="64" t="n">
        <v>1074.8</v>
      </c>
      <c r="K368" s="64" t="n">
        <v>1074.8</v>
      </c>
    </row>
    <row r="369" customFormat="false" ht="15" hidden="false" customHeight="false" outlineLevel="0" collapsed="false">
      <c r="A369" s="64" t="n">
        <v>3653.5</v>
      </c>
      <c r="B369" s="64" t="n">
        <v>1076</v>
      </c>
      <c r="C369" s="64" t="n">
        <v>1076.5</v>
      </c>
      <c r="D369" s="64" t="n">
        <v>1077</v>
      </c>
      <c r="E369" s="64" t="n">
        <v>1077.5</v>
      </c>
      <c r="F369" s="64" t="n">
        <v>1078</v>
      </c>
      <c r="G369" s="64" t="n">
        <v>1078.5</v>
      </c>
      <c r="H369" s="64" t="n">
        <v>1079</v>
      </c>
      <c r="I369" s="64" t="n">
        <v>1079.5</v>
      </c>
      <c r="J369" s="64" t="n">
        <v>1080</v>
      </c>
      <c r="K369" s="64" t="n">
        <v>1080</v>
      </c>
    </row>
    <row r="370" customFormat="false" ht="15" hidden="false" customHeight="false" outlineLevel="0" collapsed="false">
      <c r="A370" s="64" t="n">
        <v>3653.6</v>
      </c>
      <c r="B370" s="64" t="n">
        <v>1081</v>
      </c>
      <c r="C370" s="64" t="n">
        <v>1081.5</v>
      </c>
      <c r="D370" s="64" t="n">
        <v>1082</v>
      </c>
      <c r="E370" s="64" t="n">
        <v>1082.5</v>
      </c>
      <c r="F370" s="64" t="n">
        <v>1083</v>
      </c>
      <c r="G370" s="64" t="n">
        <v>1083.5</v>
      </c>
      <c r="H370" s="64" t="n">
        <v>1084</v>
      </c>
      <c r="I370" s="64" t="n">
        <v>1084.5</v>
      </c>
      <c r="J370" s="64" t="n">
        <v>1085</v>
      </c>
      <c r="K370" s="64" t="n">
        <v>1085</v>
      </c>
    </row>
    <row r="371" customFormat="false" ht="15" hidden="false" customHeight="false" outlineLevel="0" collapsed="false">
      <c r="A371" s="64" t="n">
        <v>3653.7</v>
      </c>
      <c r="B371" s="64" t="n">
        <v>1086</v>
      </c>
      <c r="C371" s="64" t="n">
        <v>1086.6</v>
      </c>
      <c r="D371" s="64" t="n">
        <v>1087.2</v>
      </c>
      <c r="E371" s="64" t="n">
        <v>1087.8</v>
      </c>
      <c r="F371" s="64" t="n">
        <v>1088.4</v>
      </c>
      <c r="G371" s="64" t="n">
        <v>1089</v>
      </c>
      <c r="H371" s="64" t="n">
        <v>1089.6</v>
      </c>
      <c r="I371" s="64" t="n">
        <v>1090.2</v>
      </c>
      <c r="J371" s="64" t="n">
        <v>1090.8</v>
      </c>
      <c r="K371" s="64" t="n">
        <v>1090.8</v>
      </c>
    </row>
    <row r="372" customFormat="false" ht="15" hidden="false" customHeight="false" outlineLevel="0" collapsed="false">
      <c r="A372" s="64" t="n">
        <v>3653.8</v>
      </c>
      <c r="B372" s="64" t="n">
        <v>1092</v>
      </c>
      <c r="C372" s="64" t="n">
        <v>1092.5</v>
      </c>
      <c r="D372" s="64" t="n">
        <v>1093</v>
      </c>
      <c r="E372" s="64" t="n">
        <v>1093.5</v>
      </c>
      <c r="F372" s="64" t="n">
        <v>1094</v>
      </c>
      <c r="G372" s="64" t="n">
        <v>1094.5</v>
      </c>
      <c r="H372" s="64" t="n">
        <v>1095</v>
      </c>
      <c r="I372" s="64" t="n">
        <v>1095.5</v>
      </c>
      <c r="J372" s="64" t="n">
        <v>1096</v>
      </c>
      <c r="K372" s="64" t="n">
        <v>1096</v>
      </c>
    </row>
    <row r="373" customFormat="false" ht="15" hidden="false" customHeight="false" outlineLevel="0" collapsed="false">
      <c r="A373" s="64" t="n">
        <v>3653.9</v>
      </c>
      <c r="B373" s="64" t="n">
        <v>1097</v>
      </c>
      <c r="C373" s="64" t="n">
        <v>1097.6</v>
      </c>
      <c r="D373" s="64" t="n">
        <v>1098.2</v>
      </c>
      <c r="E373" s="64" t="n">
        <v>1098.8</v>
      </c>
      <c r="F373" s="64" t="n">
        <v>1099.4</v>
      </c>
      <c r="G373" s="64" t="n">
        <v>1100</v>
      </c>
      <c r="H373" s="64" t="n">
        <v>1100.6</v>
      </c>
      <c r="I373" s="64" t="n">
        <v>1101.2</v>
      </c>
      <c r="J373" s="64" t="n">
        <v>1101.8</v>
      </c>
      <c r="K373" s="64" t="n">
        <v>1101.8</v>
      </c>
    </row>
    <row r="374" customFormat="false" ht="15" hidden="false" customHeight="false" outlineLevel="0" collapsed="false">
      <c r="A374" s="64" t="n">
        <v>3654</v>
      </c>
      <c r="B374" s="64" t="n">
        <v>1103</v>
      </c>
      <c r="C374" s="64" t="n">
        <v>1103.5</v>
      </c>
      <c r="D374" s="64" t="n">
        <v>1104</v>
      </c>
      <c r="E374" s="64" t="n">
        <v>1104.5</v>
      </c>
      <c r="F374" s="64" t="n">
        <v>1105</v>
      </c>
      <c r="G374" s="64" t="n">
        <v>1105.5</v>
      </c>
      <c r="H374" s="64" t="n">
        <v>1106</v>
      </c>
      <c r="I374" s="64" t="n">
        <v>1106.5</v>
      </c>
      <c r="J374" s="64" t="n">
        <v>1107</v>
      </c>
      <c r="K374" s="64" t="n">
        <v>1107</v>
      </c>
    </row>
    <row r="375" customFormat="false" ht="15" hidden="false" customHeight="false" outlineLevel="0" collapsed="false">
      <c r="A375" s="64" t="n">
        <v>3654.1</v>
      </c>
      <c r="B375" s="64" t="n">
        <v>1108</v>
      </c>
      <c r="C375" s="64" t="n">
        <v>1108.5</v>
      </c>
      <c r="D375" s="64" t="n">
        <v>1109</v>
      </c>
      <c r="E375" s="64" t="n">
        <v>1109.5</v>
      </c>
      <c r="F375" s="64" t="n">
        <v>1110</v>
      </c>
      <c r="G375" s="64" t="n">
        <v>1110.5</v>
      </c>
      <c r="H375" s="64" t="n">
        <v>1111</v>
      </c>
      <c r="I375" s="64" t="n">
        <v>1111.5</v>
      </c>
      <c r="J375" s="64" t="n">
        <v>1112</v>
      </c>
      <c r="K375" s="64" t="n">
        <v>1112</v>
      </c>
    </row>
    <row r="376" customFormat="false" ht="15" hidden="false" customHeight="false" outlineLevel="0" collapsed="false">
      <c r="A376" s="64" t="n">
        <v>3654.2</v>
      </c>
      <c r="B376" s="64" t="n">
        <v>1113</v>
      </c>
      <c r="C376" s="64" t="n">
        <v>1113.6</v>
      </c>
      <c r="D376" s="64" t="n">
        <v>1114.2</v>
      </c>
      <c r="E376" s="64" t="n">
        <v>1114.8</v>
      </c>
      <c r="F376" s="64" t="n">
        <v>1115.4</v>
      </c>
      <c r="G376" s="64" t="n">
        <v>1116</v>
      </c>
      <c r="H376" s="64" t="n">
        <v>1116.6</v>
      </c>
      <c r="I376" s="64" t="n">
        <v>1117.2</v>
      </c>
      <c r="J376" s="64" t="n">
        <v>1117.8</v>
      </c>
      <c r="K376" s="64" t="n">
        <v>1117.8</v>
      </c>
    </row>
    <row r="377" customFormat="false" ht="15" hidden="false" customHeight="false" outlineLevel="0" collapsed="false">
      <c r="A377" s="64" t="n">
        <v>3654.3</v>
      </c>
      <c r="B377" s="64" t="n">
        <v>1119</v>
      </c>
      <c r="C377" s="64" t="n">
        <v>1119.5</v>
      </c>
      <c r="D377" s="64" t="n">
        <v>1120</v>
      </c>
      <c r="E377" s="64" t="n">
        <v>1120.5</v>
      </c>
      <c r="F377" s="64" t="n">
        <v>1121</v>
      </c>
      <c r="G377" s="64" t="n">
        <v>1121.5</v>
      </c>
      <c r="H377" s="64" t="n">
        <v>1122</v>
      </c>
      <c r="I377" s="64" t="n">
        <v>1122.5</v>
      </c>
      <c r="J377" s="64" t="n">
        <v>1123</v>
      </c>
      <c r="K377" s="64" t="n">
        <v>1123</v>
      </c>
    </row>
    <row r="378" customFormat="false" ht="15" hidden="false" customHeight="false" outlineLevel="0" collapsed="false">
      <c r="A378" s="64" t="n">
        <v>3654.4</v>
      </c>
      <c r="B378" s="64" t="n">
        <v>1124</v>
      </c>
      <c r="C378" s="64" t="n">
        <v>1124.6</v>
      </c>
      <c r="D378" s="64" t="n">
        <v>1125.2</v>
      </c>
      <c r="E378" s="64" t="n">
        <v>1125.8</v>
      </c>
      <c r="F378" s="64" t="n">
        <v>1126.4</v>
      </c>
      <c r="G378" s="64" t="n">
        <v>1127</v>
      </c>
      <c r="H378" s="64" t="n">
        <v>1127.6</v>
      </c>
      <c r="I378" s="64" t="n">
        <v>1128.2</v>
      </c>
      <c r="J378" s="64" t="n">
        <v>1128.8</v>
      </c>
      <c r="K378" s="64" t="n">
        <v>1128.8</v>
      </c>
    </row>
    <row r="379" customFormat="false" ht="15" hidden="false" customHeight="false" outlineLevel="0" collapsed="false">
      <c r="A379" s="64" t="n">
        <v>3654.5</v>
      </c>
      <c r="B379" s="64" t="n">
        <v>1130</v>
      </c>
      <c r="C379" s="64" t="n">
        <v>1130.5</v>
      </c>
      <c r="D379" s="64" t="n">
        <v>1131</v>
      </c>
      <c r="E379" s="64" t="n">
        <v>1131.5</v>
      </c>
      <c r="F379" s="64" t="n">
        <v>1132</v>
      </c>
      <c r="G379" s="64" t="n">
        <v>1132.5</v>
      </c>
      <c r="H379" s="64" t="n">
        <v>1133</v>
      </c>
      <c r="I379" s="64" t="n">
        <v>1133.5</v>
      </c>
      <c r="J379" s="64" t="n">
        <v>1134</v>
      </c>
      <c r="K379" s="64" t="n">
        <v>1134</v>
      </c>
    </row>
    <row r="380" customFormat="false" ht="15" hidden="false" customHeight="false" outlineLevel="0" collapsed="false">
      <c r="A380" s="64" t="n">
        <v>3654.6</v>
      </c>
      <c r="B380" s="64" t="n">
        <v>1135</v>
      </c>
      <c r="C380" s="64" t="n">
        <v>1135.5</v>
      </c>
      <c r="D380" s="64" t="n">
        <v>1136</v>
      </c>
      <c r="E380" s="64" t="n">
        <v>1136.5</v>
      </c>
      <c r="F380" s="64" t="n">
        <v>1137</v>
      </c>
      <c r="G380" s="64" t="n">
        <v>1137.5</v>
      </c>
      <c r="H380" s="64" t="n">
        <v>1138</v>
      </c>
      <c r="I380" s="64" t="n">
        <v>1138.5</v>
      </c>
      <c r="J380" s="64" t="n">
        <v>1139</v>
      </c>
      <c r="K380" s="64" t="n">
        <v>1139</v>
      </c>
    </row>
    <row r="381" customFormat="false" ht="15" hidden="false" customHeight="false" outlineLevel="0" collapsed="false">
      <c r="A381" s="64" t="n">
        <v>3654.7</v>
      </c>
      <c r="B381" s="64" t="n">
        <v>1140</v>
      </c>
      <c r="C381" s="64" t="n">
        <v>1140.6</v>
      </c>
      <c r="D381" s="64" t="n">
        <v>1141.2</v>
      </c>
      <c r="E381" s="64" t="n">
        <v>1141.8</v>
      </c>
      <c r="F381" s="64" t="n">
        <v>1142.4</v>
      </c>
      <c r="G381" s="64" t="n">
        <v>1143</v>
      </c>
      <c r="H381" s="64" t="n">
        <v>1143.6</v>
      </c>
      <c r="I381" s="64" t="n">
        <v>1144.2</v>
      </c>
      <c r="J381" s="64" t="n">
        <v>1144.8</v>
      </c>
      <c r="K381" s="64" t="n">
        <v>1144.8</v>
      </c>
    </row>
    <row r="382" customFormat="false" ht="15" hidden="false" customHeight="false" outlineLevel="0" collapsed="false">
      <c r="A382" s="64" t="n">
        <v>3654.8</v>
      </c>
      <c r="B382" s="64" t="n">
        <v>1146</v>
      </c>
      <c r="C382" s="64" t="n">
        <v>1146.5</v>
      </c>
      <c r="D382" s="64" t="n">
        <v>1147</v>
      </c>
      <c r="E382" s="64" t="n">
        <v>1147.5</v>
      </c>
      <c r="F382" s="64" t="n">
        <v>1148</v>
      </c>
      <c r="G382" s="64" t="n">
        <v>1148.5</v>
      </c>
      <c r="H382" s="64" t="n">
        <v>1149</v>
      </c>
      <c r="I382" s="64" t="n">
        <v>1149.5</v>
      </c>
      <c r="J382" s="64" t="n">
        <v>1150</v>
      </c>
      <c r="K382" s="64" t="n">
        <v>1150</v>
      </c>
    </row>
    <row r="383" customFormat="false" ht="15" hidden="false" customHeight="false" outlineLevel="0" collapsed="false">
      <c r="A383" s="64" t="n">
        <v>3654.9</v>
      </c>
      <c r="B383" s="64" t="n">
        <v>1151</v>
      </c>
      <c r="C383" s="64" t="n">
        <v>1151.6</v>
      </c>
      <c r="D383" s="64" t="n">
        <v>1152.2</v>
      </c>
      <c r="E383" s="64" t="n">
        <v>1152.8</v>
      </c>
      <c r="F383" s="64" t="n">
        <v>1153.4</v>
      </c>
      <c r="G383" s="64" t="n">
        <v>1154</v>
      </c>
      <c r="H383" s="64" t="n">
        <v>1154.6</v>
      </c>
      <c r="I383" s="64" t="n">
        <v>1155.2</v>
      </c>
      <c r="J383" s="64" t="n">
        <v>1155.8</v>
      </c>
      <c r="K383" s="64" t="n">
        <v>1155.8</v>
      </c>
    </row>
    <row r="384" customFormat="false" ht="15" hidden="false" customHeight="false" outlineLevel="0" collapsed="false">
      <c r="A384" s="64" t="n">
        <v>3655</v>
      </c>
      <c r="B384" s="64" t="n">
        <v>1157</v>
      </c>
      <c r="C384" s="64" t="n">
        <v>1157.5</v>
      </c>
      <c r="D384" s="64" t="n">
        <v>1158</v>
      </c>
      <c r="E384" s="64" t="n">
        <v>1158.5</v>
      </c>
      <c r="F384" s="64" t="n">
        <v>1159</v>
      </c>
      <c r="G384" s="64" t="n">
        <v>1159.5</v>
      </c>
      <c r="H384" s="64" t="n">
        <v>1160</v>
      </c>
      <c r="I384" s="64" t="n">
        <v>1160.5</v>
      </c>
      <c r="J384" s="64" t="n">
        <v>1161</v>
      </c>
      <c r="K384" s="64" t="n">
        <v>1161</v>
      </c>
    </row>
    <row r="385" customFormat="false" ht="15" hidden="false" customHeight="false" outlineLevel="0" collapsed="false">
      <c r="A385" s="64" t="n">
        <v>3655.1</v>
      </c>
      <c r="B385" s="64" t="n">
        <v>1162</v>
      </c>
      <c r="C385" s="64" t="n">
        <v>1162.4</v>
      </c>
      <c r="D385" s="64" t="n">
        <v>1162.8</v>
      </c>
      <c r="E385" s="64" t="n">
        <v>1163.2</v>
      </c>
      <c r="F385" s="64" t="n">
        <v>1163.6</v>
      </c>
      <c r="G385" s="64" t="n">
        <v>1164</v>
      </c>
      <c r="H385" s="64" t="n">
        <v>1164.4</v>
      </c>
      <c r="I385" s="64" t="n">
        <v>1164.8</v>
      </c>
      <c r="J385" s="64" t="n">
        <v>1165.2</v>
      </c>
      <c r="K385" s="64" t="n">
        <v>1165.2</v>
      </c>
    </row>
    <row r="386" customFormat="false" ht="15" hidden="false" customHeight="false" outlineLevel="0" collapsed="false">
      <c r="A386" s="64" t="n">
        <v>3655.2</v>
      </c>
      <c r="B386" s="64" t="n">
        <v>1166</v>
      </c>
      <c r="C386" s="64" t="n">
        <v>1166.5</v>
      </c>
      <c r="D386" s="64" t="n">
        <v>1167</v>
      </c>
      <c r="E386" s="64" t="n">
        <v>1167.5</v>
      </c>
      <c r="F386" s="64" t="n">
        <v>1168</v>
      </c>
      <c r="G386" s="64" t="n">
        <v>1168.5</v>
      </c>
      <c r="H386" s="64" t="n">
        <v>1169</v>
      </c>
      <c r="I386" s="64" t="n">
        <v>1169.5</v>
      </c>
      <c r="J386" s="64" t="n">
        <v>1170</v>
      </c>
      <c r="K386" s="64" t="n">
        <v>1170</v>
      </c>
    </row>
    <row r="387" customFormat="false" ht="15" hidden="false" customHeight="false" outlineLevel="0" collapsed="false">
      <c r="A387" s="64" t="n">
        <v>3655.3</v>
      </c>
      <c r="B387" s="64" t="n">
        <v>1171</v>
      </c>
      <c r="C387" s="64" t="n">
        <v>1171.5</v>
      </c>
      <c r="D387" s="64" t="n">
        <v>1172</v>
      </c>
      <c r="E387" s="64" t="n">
        <v>1172.5</v>
      </c>
      <c r="F387" s="64" t="n">
        <v>1173</v>
      </c>
      <c r="G387" s="64" t="n">
        <v>1173.5</v>
      </c>
      <c r="H387" s="64" t="n">
        <v>1174</v>
      </c>
      <c r="I387" s="64" t="n">
        <v>1174.5</v>
      </c>
      <c r="J387" s="64" t="n">
        <v>1175</v>
      </c>
      <c r="K387" s="64" t="n">
        <v>1175</v>
      </c>
    </row>
    <row r="388" customFormat="false" ht="15" hidden="false" customHeight="false" outlineLevel="0" collapsed="false">
      <c r="A388" s="64" t="n">
        <v>3655.4</v>
      </c>
      <c r="B388" s="64" t="n">
        <v>1176</v>
      </c>
      <c r="C388" s="64" t="n">
        <v>1176.5</v>
      </c>
      <c r="D388" s="64" t="n">
        <v>1177</v>
      </c>
      <c r="E388" s="64" t="n">
        <v>1177.5</v>
      </c>
      <c r="F388" s="64" t="n">
        <v>1178</v>
      </c>
      <c r="G388" s="64" t="n">
        <v>1178.5</v>
      </c>
      <c r="H388" s="64" t="n">
        <v>1179</v>
      </c>
      <c r="I388" s="64" t="n">
        <v>1179.5</v>
      </c>
      <c r="J388" s="64" t="n">
        <v>1180</v>
      </c>
      <c r="K388" s="64" t="n">
        <v>1180</v>
      </c>
    </row>
    <row r="389" customFormat="false" ht="15" hidden="false" customHeight="false" outlineLevel="0" collapsed="false">
      <c r="A389" s="64" t="n">
        <v>3655.5</v>
      </c>
      <c r="B389" s="64" t="n">
        <v>1181</v>
      </c>
      <c r="C389" s="64" t="n">
        <v>1181.5</v>
      </c>
      <c r="D389" s="64" t="n">
        <v>1182</v>
      </c>
      <c r="E389" s="64" t="n">
        <v>1182.5</v>
      </c>
      <c r="F389" s="64" t="n">
        <v>1183</v>
      </c>
      <c r="G389" s="64" t="n">
        <v>1183.5</v>
      </c>
      <c r="H389" s="64" t="n">
        <v>1184</v>
      </c>
      <c r="I389" s="64" t="n">
        <v>1184.5</v>
      </c>
      <c r="J389" s="64" t="n">
        <v>1185</v>
      </c>
      <c r="K389" s="64" t="n">
        <v>1185</v>
      </c>
    </row>
    <row r="390" customFormat="false" ht="15" hidden="false" customHeight="false" outlineLevel="0" collapsed="false">
      <c r="A390" s="64" t="n">
        <v>3655.6</v>
      </c>
      <c r="B390" s="64" t="n">
        <v>1186</v>
      </c>
      <c r="C390" s="64" t="n">
        <v>1186.5</v>
      </c>
      <c r="D390" s="64" t="n">
        <v>1187</v>
      </c>
      <c r="E390" s="64" t="n">
        <v>1187.5</v>
      </c>
      <c r="F390" s="64" t="n">
        <v>1188</v>
      </c>
      <c r="G390" s="64" t="n">
        <v>1188.5</v>
      </c>
      <c r="H390" s="64" t="n">
        <v>1189</v>
      </c>
      <c r="I390" s="64" t="n">
        <v>1189.5</v>
      </c>
      <c r="J390" s="64" t="n">
        <v>1190</v>
      </c>
      <c r="K390" s="64" t="n">
        <v>1190</v>
      </c>
    </row>
    <row r="391" customFormat="false" ht="15" hidden="false" customHeight="false" outlineLevel="0" collapsed="false">
      <c r="A391" s="64" t="n">
        <v>3655.7</v>
      </c>
      <c r="B391" s="64" t="n">
        <v>1191</v>
      </c>
      <c r="C391" s="64" t="n">
        <v>1191.4</v>
      </c>
      <c r="D391" s="64" t="n">
        <v>1191.8</v>
      </c>
      <c r="E391" s="64" t="n">
        <v>1192.2</v>
      </c>
      <c r="F391" s="64" t="n">
        <v>1192.6</v>
      </c>
      <c r="G391" s="64" t="n">
        <v>1193</v>
      </c>
      <c r="H391" s="64" t="n">
        <v>1193.4</v>
      </c>
      <c r="I391" s="64" t="n">
        <v>1193.8</v>
      </c>
      <c r="J391" s="64" t="n">
        <v>1194.2</v>
      </c>
      <c r="K391" s="64" t="n">
        <v>1194.2</v>
      </c>
    </row>
    <row r="392" customFormat="false" ht="15" hidden="false" customHeight="false" outlineLevel="0" collapsed="false">
      <c r="A392" s="64" t="n">
        <v>3655.8</v>
      </c>
      <c r="B392" s="64" t="n">
        <v>1195</v>
      </c>
      <c r="C392" s="64" t="n">
        <v>1195.5</v>
      </c>
      <c r="D392" s="64" t="n">
        <v>1196</v>
      </c>
      <c r="E392" s="64" t="n">
        <v>1196.5</v>
      </c>
      <c r="F392" s="64" t="n">
        <v>1197</v>
      </c>
      <c r="G392" s="64" t="n">
        <v>1197.5</v>
      </c>
      <c r="H392" s="64" t="n">
        <v>1198</v>
      </c>
      <c r="I392" s="64" t="n">
        <v>1198.5</v>
      </c>
      <c r="J392" s="64" t="n">
        <v>1199</v>
      </c>
      <c r="K392" s="64" t="n">
        <v>1199</v>
      </c>
    </row>
    <row r="393" customFormat="false" ht="15" hidden="false" customHeight="false" outlineLevel="0" collapsed="false">
      <c r="A393" s="64" t="n">
        <v>3655.9</v>
      </c>
      <c r="B393" s="64" t="n">
        <v>1200</v>
      </c>
      <c r="C393" s="64" t="n">
        <v>1200.5</v>
      </c>
      <c r="D393" s="64" t="n">
        <v>1201</v>
      </c>
      <c r="E393" s="64" t="n">
        <v>1201.5</v>
      </c>
      <c r="F393" s="64" t="n">
        <v>1202</v>
      </c>
      <c r="G393" s="64" t="n">
        <v>1202.5</v>
      </c>
      <c r="H393" s="64" t="n">
        <v>1203</v>
      </c>
      <c r="I393" s="64" t="n">
        <v>1203.5</v>
      </c>
      <c r="J393" s="64" t="n">
        <v>1204</v>
      </c>
      <c r="K393" s="64" t="n">
        <v>1204</v>
      </c>
    </row>
    <row r="394" customFormat="false" ht="15" hidden="false" customHeight="false" outlineLevel="0" collapsed="false">
      <c r="A394" s="64" t="n">
        <v>3656</v>
      </c>
      <c r="B394" s="64" t="n">
        <v>1205</v>
      </c>
      <c r="C394" s="64" t="n">
        <v>1205.5</v>
      </c>
      <c r="D394" s="64" t="n">
        <v>1206</v>
      </c>
      <c r="E394" s="64" t="n">
        <v>1206.5</v>
      </c>
      <c r="F394" s="64" t="n">
        <v>1207</v>
      </c>
      <c r="G394" s="64" t="n">
        <v>1207.5</v>
      </c>
      <c r="H394" s="64" t="n">
        <v>1208</v>
      </c>
      <c r="I394" s="64" t="n">
        <v>1208.5</v>
      </c>
      <c r="J394" s="64" t="n">
        <v>1209</v>
      </c>
      <c r="K394" s="64" t="n">
        <v>1209</v>
      </c>
    </row>
    <row r="395" customFormat="false" ht="15" hidden="false" customHeight="false" outlineLevel="0" collapsed="false">
      <c r="A395" s="64" t="n">
        <v>3656.1</v>
      </c>
      <c r="B395" s="64" t="n">
        <v>1210</v>
      </c>
      <c r="C395" s="64" t="n">
        <v>1210.5</v>
      </c>
      <c r="D395" s="64" t="n">
        <v>1211</v>
      </c>
      <c r="E395" s="64" t="n">
        <v>1211.5</v>
      </c>
      <c r="F395" s="64" t="n">
        <v>1212</v>
      </c>
      <c r="G395" s="64" t="n">
        <v>1212.5</v>
      </c>
      <c r="H395" s="64" t="n">
        <v>1213</v>
      </c>
      <c r="I395" s="64" t="n">
        <v>1213.5</v>
      </c>
      <c r="J395" s="64" t="n">
        <v>1214</v>
      </c>
      <c r="K395" s="64" t="n">
        <v>1214</v>
      </c>
    </row>
    <row r="396" customFormat="false" ht="15" hidden="false" customHeight="false" outlineLevel="0" collapsed="false">
      <c r="A396" s="64" t="n">
        <v>3656.2</v>
      </c>
      <c r="B396" s="64" t="n">
        <v>1215</v>
      </c>
      <c r="C396" s="64" t="n">
        <v>1215.4</v>
      </c>
      <c r="D396" s="64" t="n">
        <v>1215.8</v>
      </c>
      <c r="E396" s="64" t="n">
        <v>1216.2</v>
      </c>
      <c r="F396" s="64" t="n">
        <v>1216.6</v>
      </c>
      <c r="G396" s="64" t="n">
        <v>1217</v>
      </c>
      <c r="H396" s="64" t="n">
        <v>1217.4</v>
      </c>
      <c r="I396" s="64" t="n">
        <v>1217.8</v>
      </c>
      <c r="J396" s="64" t="n">
        <v>1218.2</v>
      </c>
      <c r="K396" s="64" t="n">
        <v>1218.2</v>
      </c>
    </row>
    <row r="397" customFormat="false" ht="15" hidden="false" customHeight="false" outlineLevel="0" collapsed="false">
      <c r="A397" s="64" t="n">
        <v>3656.3</v>
      </c>
      <c r="B397" s="64" t="n">
        <v>1219</v>
      </c>
      <c r="C397" s="64" t="n">
        <v>1219.5</v>
      </c>
      <c r="D397" s="64" t="n">
        <v>1220</v>
      </c>
      <c r="E397" s="64" t="n">
        <v>1220.5</v>
      </c>
      <c r="F397" s="64" t="n">
        <v>1221</v>
      </c>
      <c r="G397" s="64" t="n">
        <v>1221.5</v>
      </c>
      <c r="H397" s="64" t="n">
        <v>1222</v>
      </c>
      <c r="I397" s="64" t="n">
        <v>1222.5</v>
      </c>
      <c r="J397" s="64" t="n">
        <v>1223</v>
      </c>
      <c r="K397" s="64" t="n">
        <v>1223</v>
      </c>
    </row>
    <row r="398" customFormat="false" ht="15" hidden="false" customHeight="false" outlineLevel="0" collapsed="false">
      <c r="A398" s="64" t="n">
        <v>3656.4</v>
      </c>
      <c r="B398" s="64" t="n">
        <v>1224</v>
      </c>
      <c r="C398" s="64" t="n">
        <v>1224.5</v>
      </c>
      <c r="D398" s="64" t="n">
        <v>1225</v>
      </c>
      <c r="E398" s="64" t="n">
        <v>1225.5</v>
      </c>
      <c r="F398" s="64" t="n">
        <v>1226</v>
      </c>
      <c r="G398" s="64" t="n">
        <v>1226.5</v>
      </c>
      <c r="H398" s="64" t="n">
        <v>1227</v>
      </c>
      <c r="I398" s="64" t="n">
        <v>1227.5</v>
      </c>
      <c r="J398" s="64" t="n">
        <v>1228</v>
      </c>
      <c r="K398" s="64" t="n">
        <v>1228</v>
      </c>
    </row>
    <row r="399" customFormat="false" ht="15" hidden="false" customHeight="false" outlineLevel="0" collapsed="false">
      <c r="A399" s="64" t="n">
        <v>3656.5</v>
      </c>
      <c r="B399" s="64" t="n">
        <v>1229</v>
      </c>
      <c r="C399" s="64" t="n">
        <v>1229.5</v>
      </c>
      <c r="D399" s="64" t="n">
        <v>1230</v>
      </c>
      <c r="E399" s="64" t="n">
        <v>1230.5</v>
      </c>
      <c r="F399" s="64" t="n">
        <v>1231</v>
      </c>
      <c r="G399" s="64" t="n">
        <v>1231.5</v>
      </c>
      <c r="H399" s="64" t="n">
        <v>1232</v>
      </c>
      <c r="I399" s="64" t="n">
        <v>1232.5</v>
      </c>
      <c r="J399" s="64" t="n">
        <v>1233</v>
      </c>
      <c r="K399" s="64" t="n">
        <v>1233</v>
      </c>
    </row>
    <row r="400" customFormat="false" ht="15" hidden="false" customHeight="false" outlineLevel="0" collapsed="false">
      <c r="A400" s="64" t="n">
        <v>3656.6</v>
      </c>
      <c r="B400" s="64" t="n">
        <v>1234</v>
      </c>
      <c r="C400" s="64" t="n">
        <v>1234.5</v>
      </c>
      <c r="D400" s="64" t="n">
        <v>1235</v>
      </c>
      <c r="E400" s="64" t="n">
        <v>1235.5</v>
      </c>
      <c r="F400" s="64" t="n">
        <v>1236</v>
      </c>
      <c r="G400" s="64" t="n">
        <v>1236.5</v>
      </c>
      <c r="H400" s="64" t="n">
        <v>1237</v>
      </c>
      <c r="I400" s="64" t="n">
        <v>1237.5</v>
      </c>
      <c r="J400" s="64" t="n">
        <v>1238</v>
      </c>
      <c r="K400" s="64" t="n">
        <v>1238</v>
      </c>
    </row>
    <row r="401" customFormat="false" ht="15" hidden="false" customHeight="false" outlineLevel="0" collapsed="false">
      <c r="A401" s="64" t="n">
        <v>3656.7</v>
      </c>
      <c r="B401" s="64" t="n">
        <v>1239</v>
      </c>
      <c r="C401" s="64" t="n">
        <v>1239.5</v>
      </c>
      <c r="D401" s="64" t="n">
        <v>1240</v>
      </c>
      <c r="E401" s="64" t="n">
        <v>1240.5</v>
      </c>
      <c r="F401" s="64" t="n">
        <v>1241</v>
      </c>
      <c r="G401" s="64" t="n">
        <v>1241.5</v>
      </c>
      <c r="H401" s="64" t="n">
        <v>1242</v>
      </c>
      <c r="I401" s="64" t="n">
        <v>1242.5</v>
      </c>
      <c r="J401" s="64" t="n">
        <v>1243</v>
      </c>
      <c r="K401" s="64" t="n">
        <v>1243</v>
      </c>
    </row>
    <row r="402" customFormat="false" ht="15" hidden="false" customHeight="false" outlineLevel="0" collapsed="false">
      <c r="A402" s="64" t="n">
        <v>3656.8</v>
      </c>
      <c r="B402" s="64" t="n">
        <v>1244</v>
      </c>
      <c r="C402" s="64" t="n">
        <v>1244.4</v>
      </c>
      <c r="D402" s="64" t="n">
        <v>1244.8</v>
      </c>
      <c r="E402" s="64" t="n">
        <v>1245.2</v>
      </c>
      <c r="F402" s="64" t="n">
        <v>1245.6</v>
      </c>
      <c r="G402" s="64" t="n">
        <v>1246</v>
      </c>
      <c r="H402" s="64" t="n">
        <v>1246.4</v>
      </c>
      <c r="I402" s="64" t="n">
        <v>1246.8</v>
      </c>
      <c r="J402" s="64" t="n">
        <v>1247.2</v>
      </c>
      <c r="K402" s="64" t="n">
        <v>1247.2</v>
      </c>
    </row>
    <row r="403" customFormat="false" ht="15" hidden="false" customHeight="false" outlineLevel="0" collapsed="false">
      <c r="A403" s="64" t="n">
        <v>3656.9</v>
      </c>
      <c r="B403" s="64" t="n">
        <v>1248</v>
      </c>
      <c r="C403" s="64" t="n">
        <v>1248.5</v>
      </c>
      <c r="D403" s="64" t="n">
        <v>1249</v>
      </c>
      <c r="E403" s="64" t="n">
        <v>1249.5</v>
      </c>
      <c r="F403" s="64" t="n">
        <v>1250</v>
      </c>
      <c r="G403" s="64" t="n">
        <v>1250.5</v>
      </c>
      <c r="H403" s="64" t="n">
        <v>1251</v>
      </c>
      <c r="I403" s="64" t="n">
        <v>1251.5</v>
      </c>
      <c r="J403" s="64" t="n">
        <v>1252</v>
      </c>
      <c r="K403" s="64" t="n">
        <v>1252</v>
      </c>
    </row>
    <row r="404" customFormat="false" ht="15" hidden="false" customHeight="false" outlineLevel="0" collapsed="false">
      <c r="A404" s="64" t="n">
        <v>3657</v>
      </c>
      <c r="B404" s="64" t="n">
        <v>1253</v>
      </c>
      <c r="C404" s="64" t="n">
        <v>1253.5</v>
      </c>
      <c r="D404" s="64" t="n">
        <v>1254</v>
      </c>
      <c r="E404" s="64" t="n">
        <v>1254.5</v>
      </c>
      <c r="F404" s="64" t="n">
        <v>1255</v>
      </c>
      <c r="G404" s="64" t="n">
        <v>1255.5</v>
      </c>
      <c r="H404" s="64" t="n">
        <v>1256</v>
      </c>
      <c r="I404" s="64" t="n">
        <v>1256.5</v>
      </c>
      <c r="J404" s="64" t="n">
        <v>1257</v>
      </c>
      <c r="K404" s="64" t="n">
        <v>1257</v>
      </c>
    </row>
    <row r="405" customFormat="false" ht="15" hidden="false" customHeight="false" outlineLevel="0" collapsed="false">
      <c r="A405" s="64" t="n">
        <v>3657.1</v>
      </c>
      <c r="B405" s="64" t="n">
        <v>1258</v>
      </c>
      <c r="C405" s="64" t="n">
        <v>1258.5</v>
      </c>
      <c r="D405" s="64" t="n">
        <v>1259</v>
      </c>
      <c r="E405" s="64" t="n">
        <v>1259.5</v>
      </c>
      <c r="F405" s="64" t="n">
        <v>1260</v>
      </c>
      <c r="G405" s="64" t="n">
        <v>1260.5</v>
      </c>
      <c r="H405" s="64" t="n">
        <v>1261</v>
      </c>
      <c r="I405" s="64" t="n">
        <v>1261.5</v>
      </c>
      <c r="J405" s="64" t="n">
        <v>1262</v>
      </c>
      <c r="K405" s="64" t="n">
        <v>1262</v>
      </c>
    </row>
    <row r="406" customFormat="false" ht="15" hidden="false" customHeight="false" outlineLevel="0" collapsed="false">
      <c r="A406" s="64" t="n">
        <v>3657.2</v>
      </c>
      <c r="B406" s="64" t="n">
        <v>1263</v>
      </c>
      <c r="C406" s="64" t="n">
        <v>1263.5</v>
      </c>
      <c r="D406" s="64" t="n">
        <v>1264</v>
      </c>
      <c r="E406" s="64" t="n">
        <v>1264.5</v>
      </c>
      <c r="F406" s="64" t="n">
        <v>1265</v>
      </c>
      <c r="G406" s="64" t="n">
        <v>1265.5</v>
      </c>
      <c r="H406" s="64" t="n">
        <v>1266</v>
      </c>
      <c r="I406" s="64" t="n">
        <v>1266.5</v>
      </c>
      <c r="J406" s="64" t="n">
        <v>1267</v>
      </c>
      <c r="K406" s="64" t="n">
        <v>1267</v>
      </c>
    </row>
    <row r="407" customFormat="false" ht="15" hidden="false" customHeight="false" outlineLevel="0" collapsed="false">
      <c r="A407" s="64" t="n">
        <v>3657.3</v>
      </c>
      <c r="B407" s="64" t="n">
        <v>1268</v>
      </c>
      <c r="C407" s="64" t="n">
        <v>1268.5</v>
      </c>
      <c r="D407" s="64" t="n">
        <v>1269</v>
      </c>
      <c r="E407" s="64" t="n">
        <v>1269.5</v>
      </c>
      <c r="F407" s="64" t="n">
        <v>1270</v>
      </c>
      <c r="G407" s="64" t="n">
        <v>1270.5</v>
      </c>
      <c r="H407" s="64" t="n">
        <v>1271</v>
      </c>
      <c r="I407" s="64" t="n">
        <v>1271.5</v>
      </c>
      <c r="J407" s="64" t="n">
        <v>1272</v>
      </c>
      <c r="K407" s="64" t="n">
        <v>1272</v>
      </c>
    </row>
    <row r="408" customFormat="false" ht="15" hidden="false" customHeight="false" outlineLevel="0" collapsed="false">
      <c r="A408" s="64" t="n">
        <v>3657.4</v>
      </c>
      <c r="B408" s="64" t="n">
        <v>1273</v>
      </c>
      <c r="C408" s="64" t="n">
        <v>1273.4</v>
      </c>
      <c r="D408" s="64" t="n">
        <v>1273.8</v>
      </c>
      <c r="E408" s="64" t="n">
        <v>1274.2</v>
      </c>
      <c r="F408" s="64" t="n">
        <v>1274.6</v>
      </c>
      <c r="G408" s="64" t="n">
        <v>1275</v>
      </c>
      <c r="H408" s="64" t="n">
        <v>1275.4</v>
      </c>
      <c r="I408" s="64" t="n">
        <v>1275.8</v>
      </c>
      <c r="J408" s="64" t="n">
        <v>1276.2</v>
      </c>
      <c r="K408" s="64" t="n">
        <v>1276.2</v>
      </c>
    </row>
    <row r="409" customFormat="false" ht="15" hidden="false" customHeight="false" outlineLevel="0" collapsed="false">
      <c r="A409" s="64" t="n">
        <v>3657.5</v>
      </c>
      <c r="B409" s="64" t="n">
        <v>1277</v>
      </c>
      <c r="C409" s="64" t="n">
        <v>1277.5</v>
      </c>
      <c r="D409" s="64" t="n">
        <v>1278</v>
      </c>
      <c r="E409" s="64" t="n">
        <v>1278.5</v>
      </c>
      <c r="F409" s="64" t="n">
        <v>1279</v>
      </c>
      <c r="G409" s="64" t="n">
        <v>1279.5</v>
      </c>
      <c r="H409" s="64" t="n">
        <v>1280</v>
      </c>
      <c r="I409" s="64" t="n">
        <v>1280.5</v>
      </c>
      <c r="J409" s="64" t="n">
        <v>1281</v>
      </c>
      <c r="K409" s="64" t="n">
        <v>1281</v>
      </c>
    </row>
    <row r="410" customFormat="false" ht="15" hidden="false" customHeight="false" outlineLevel="0" collapsed="false">
      <c r="A410" s="64" t="n">
        <v>3657.6</v>
      </c>
      <c r="B410" s="64" t="n">
        <v>1282</v>
      </c>
      <c r="C410" s="64" t="n">
        <v>1282.5</v>
      </c>
      <c r="D410" s="64" t="n">
        <v>1283</v>
      </c>
      <c r="E410" s="64" t="n">
        <v>1283.5</v>
      </c>
      <c r="F410" s="64" t="n">
        <v>1284</v>
      </c>
      <c r="G410" s="64" t="n">
        <v>1284.5</v>
      </c>
      <c r="H410" s="64" t="n">
        <v>1285</v>
      </c>
      <c r="I410" s="64" t="n">
        <v>1285.5</v>
      </c>
      <c r="J410" s="64" t="n">
        <v>1286</v>
      </c>
      <c r="K410" s="64" t="n">
        <v>1286</v>
      </c>
    </row>
    <row r="411" customFormat="false" ht="15" hidden="false" customHeight="false" outlineLevel="0" collapsed="false">
      <c r="A411" s="64" t="n">
        <v>3657.7</v>
      </c>
      <c r="B411" s="64" t="n">
        <v>1287</v>
      </c>
      <c r="C411" s="64" t="n">
        <v>1287.5</v>
      </c>
      <c r="D411" s="64" t="n">
        <v>1288</v>
      </c>
      <c r="E411" s="64" t="n">
        <v>1288.5</v>
      </c>
      <c r="F411" s="64" t="n">
        <v>1289</v>
      </c>
      <c r="G411" s="64" t="n">
        <v>1289.5</v>
      </c>
      <c r="H411" s="64" t="n">
        <v>1290</v>
      </c>
      <c r="I411" s="64" t="n">
        <v>1290.5</v>
      </c>
      <c r="J411" s="64" t="n">
        <v>1291</v>
      </c>
      <c r="K411" s="64" t="n">
        <v>1291</v>
      </c>
    </row>
    <row r="412" customFormat="false" ht="15" hidden="false" customHeight="false" outlineLevel="0" collapsed="false">
      <c r="A412" s="64" t="n">
        <v>3657.8</v>
      </c>
      <c r="B412" s="64" t="n">
        <v>1292</v>
      </c>
      <c r="C412" s="64" t="n">
        <v>1292.5</v>
      </c>
      <c r="D412" s="64" t="n">
        <v>1293</v>
      </c>
      <c r="E412" s="64" t="n">
        <v>1293.5</v>
      </c>
      <c r="F412" s="64" t="n">
        <v>1294</v>
      </c>
      <c r="G412" s="64" t="n">
        <v>1294.5</v>
      </c>
      <c r="H412" s="64" t="n">
        <v>1295</v>
      </c>
      <c r="I412" s="64" t="n">
        <v>1295.5</v>
      </c>
      <c r="J412" s="64" t="n">
        <v>1296</v>
      </c>
      <c r="K412" s="64" t="n">
        <v>1296</v>
      </c>
    </row>
    <row r="413" customFormat="false" ht="15" hidden="false" customHeight="false" outlineLevel="0" collapsed="false">
      <c r="A413" s="64" t="n">
        <v>3657.9</v>
      </c>
      <c r="B413" s="64" t="n">
        <v>1297</v>
      </c>
      <c r="C413" s="64" t="n">
        <v>1297.5</v>
      </c>
      <c r="D413" s="64" t="n">
        <v>1298</v>
      </c>
      <c r="E413" s="64" t="n">
        <v>1298.5</v>
      </c>
      <c r="F413" s="64" t="n">
        <v>1299</v>
      </c>
      <c r="G413" s="64" t="n">
        <v>1299.5</v>
      </c>
      <c r="H413" s="64" t="n">
        <v>1300</v>
      </c>
      <c r="I413" s="64" t="n">
        <v>1300.5</v>
      </c>
      <c r="J413" s="64" t="n">
        <v>1301</v>
      </c>
      <c r="K413" s="64" t="n">
        <v>1301</v>
      </c>
    </row>
    <row r="414" customFormat="false" ht="15" hidden="false" customHeight="false" outlineLevel="0" collapsed="false">
      <c r="A414" s="64" t="n">
        <v>3658</v>
      </c>
      <c r="B414" s="64" t="n">
        <v>1302</v>
      </c>
      <c r="C414" s="64" t="n">
        <v>1302.4</v>
      </c>
      <c r="D414" s="64" t="n">
        <v>1302.8</v>
      </c>
      <c r="E414" s="64" t="n">
        <v>1303.2</v>
      </c>
      <c r="F414" s="64" t="n">
        <v>1303.6</v>
      </c>
      <c r="G414" s="64" t="n">
        <v>1304</v>
      </c>
      <c r="H414" s="64" t="n">
        <v>1304.4</v>
      </c>
      <c r="I414" s="64" t="n">
        <v>1304.8</v>
      </c>
      <c r="J414" s="64" t="n">
        <v>1305.2</v>
      </c>
      <c r="K414" s="64" t="n">
        <v>1305.2</v>
      </c>
    </row>
    <row r="415" customFormat="false" ht="15" hidden="false" customHeight="false" outlineLevel="0" collapsed="false">
      <c r="A415" s="64" t="n">
        <v>3658.1</v>
      </c>
      <c r="B415" s="64" t="n">
        <v>1306</v>
      </c>
      <c r="C415" s="64" t="n">
        <v>1306.5</v>
      </c>
      <c r="D415" s="64" t="n">
        <v>1307</v>
      </c>
      <c r="E415" s="64" t="n">
        <v>1307.5</v>
      </c>
      <c r="F415" s="64" t="n">
        <v>1308</v>
      </c>
      <c r="G415" s="64" t="n">
        <v>1308.5</v>
      </c>
      <c r="H415" s="64" t="n">
        <v>1309</v>
      </c>
      <c r="I415" s="64" t="n">
        <v>1309.5</v>
      </c>
      <c r="J415" s="64" t="n">
        <v>1310</v>
      </c>
      <c r="K415" s="64" t="n">
        <v>1310</v>
      </c>
    </row>
    <row r="416" customFormat="false" ht="15" hidden="false" customHeight="false" outlineLevel="0" collapsed="false">
      <c r="A416" s="64" t="n">
        <v>3658.2</v>
      </c>
      <c r="B416" s="64" t="n">
        <v>1311</v>
      </c>
      <c r="C416" s="64" t="n">
        <v>1311.5</v>
      </c>
      <c r="D416" s="64" t="n">
        <v>1312</v>
      </c>
      <c r="E416" s="64" t="n">
        <v>1312.5</v>
      </c>
      <c r="F416" s="64" t="n">
        <v>1313</v>
      </c>
      <c r="G416" s="64" t="n">
        <v>1313.5</v>
      </c>
      <c r="H416" s="64" t="n">
        <v>1314</v>
      </c>
      <c r="I416" s="64" t="n">
        <v>1314.5</v>
      </c>
      <c r="J416" s="64" t="n">
        <v>1315</v>
      </c>
      <c r="K416" s="64" t="n">
        <v>1315</v>
      </c>
    </row>
    <row r="417" customFormat="false" ht="15" hidden="false" customHeight="false" outlineLevel="0" collapsed="false">
      <c r="A417" s="64" t="n">
        <v>3658.3</v>
      </c>
      <c r="B417" s="64" t="n">
        <v>1316</v>
      </c>
      <c r="C417" s="64" t="n">
        <v>1316.5</v>
      </c>
      <c r="D417" s="64" t="n">
        <v>1317</v>
      </c>
      <c r="E417" s="64" t="n">
        <v>1317.5</v>
      </c>
      <c r="F417" s="64" t="n">
        <v>1318</v>
      </c>
      <c r="G417" s="64" t="n">
        <v>1318.5</v>
      </c>
      <c r="H417" s="64" t="n">
        <v>1319</v>
      </c>
      <c r="I417" s="64" t="n">
        <v>1319.5</v>
      </c>
      <c r="J417" s="64" t="n">
        <v>1320</v>
      </c>
      <c r="K417" s="64" t="n">
        <v>1320</v>
      </c>
    </row>
    <row r="418" customFormat="false" ht="15" hidden="false" customHeight="false" outlineLevel="0" collapsed="false">
      <c r="A418" s="64" t="n">
        <v>3658.4</v>
      </c>
      <c r="B418" s="64" t="n">
        <v>1321</v>
      </c>
      <c r="C418" s="64" t="n">
        <v>1321.5</v>
      </c>
      <c r="D418" s="64" t="n">
        <v>1322</v>
      </c>
      <c r="E418" s="64" t="n">
        <v>1322.5</v>
      </c>
      <c r="F418" s="64" t="n">
        <v>1323</v>
      </c>
      <c r="G418" s="64" t="n">
        <v>1323.5</v>
      </c>
      <c r="H418" s="64" t="n">
        <v>1324</v>
      </c>
      <c r="I418" s="64" t="n">
        <v>1324.5</v>
      </c>
      <c r="J418" s="64" t="n">
        <v>1325</v>
      </c>
      <c r="K418" s="64" t="n">
        <v>1325</v>
      </c>
    </row>
    <row r="419" customFormat="false" ht="15" hidden="false" customHeight="false" outlineLevel="0" collapsed="false">
      <c r="A419" s="64" t="n">
        <v>3658.5</v>
      </c>
      <c r="B419" s="64" t="n">
        <v>1326</v>
      </c>
      <c r="C419" s="64" t="n">
        <v>1326.5</v>
      </c>
      <c r="D419" s="64" t="n">
        <v>1327</v>
      </c>
      <c r="E419" s="64" t="n">
        <v>1327.5</v>
      </c>
      <c r="F419" s="64" t="n">
        <v>1328</v>
      </c>
      <c r="G419" s="64" t="n">
        <v>1328.5</v>
      </c>
      <c r="H419" s="64" t="n">
        <v>1329</v>
      </c>
      <c r="I419" s="64" t="n">
        <v>1329.5</v>
      </c>
      <c r="J419" s="64" t="n">
        <v>1330</v>
      </c>
      <c r="K419" s="64" t="n">
        <v>1330</v>
      </c>
    </row>
    <row r="420" customFormat="false" ht="15" hidden="false" customHeight="false" outlineLevel="0" collapsed="false">
      <c r="A420" s="64" t="n">
        <v>3658.6</v>
      </c>
      <c r="B420" s="64" t="n">
        <v>1331</v>
      </c>
      <c r="C420" s="64" t="n">
        <v>1331.4</v>
      </c>
      <c r="D420" s="64" t="n">
        <v>1331.8</v>
      </c>
      <c r="E420" s="64" t="n">
        <v>1332.2</v>
      </c>
      <c r="F420" s="64" t="n">
        <v>1332.6</v>
      </c>
      <c r="G420" s="64" t="n">
        <v>1333</v>
      </c>
      <c r="H420" s="64" t="n">
        <v>1333.4</v>
      </c>
      <c r="I420" s="64" t="n">
        <v>1333.8</v>
      </c>
      <c r="J420" s="64" t="n">
        <v>1334.2</v>
      </c>
      <c r="K420" s="64" t="n">
        <v>1334.2</v>
      </c>
    </row>
    <row r="421" customFormat="false" ht="15" hidden="false" customHeight="false" outlineLevel="0" collapsed="false">
      <c r="A421" s="64" t="n">
        <v>3658.7</v>
      </c>
      <c r="B421" s="64" t="n">
        <v>1335</v>
      </c>
      <c r="C421" s="64" t="n">
        <v>1335.5</v>
      </c>
      <c r="D421" s="64" t="n">
        <v>1336</v>
      </c>
      <c r="E421" s="64" t="n">
        <v>1336.5</v>
      </c>
      <c r="F421" s="64" t="n">
        <v>1337</v>
      </c>
      <c r="G421" s="64" t="n">
        <v>1337.5</v>
      </c>
      <c r="H421" s="64" t="n">
        <v>1338</v>
      </c>
      <c r="I421" s="64" t="n">
        <v>1338.5</v>
      </c>
      <c r="J421" s="64" t="n">
        <v>1339</v>
      </c>
      <c r="K421" s="64" t="n">
        <v>1339</v>
      </c>
    </row>
    <row r="422" customFormat="false" ht="15" hidden="false" customHeight="false" outlineLevel="0" collapsed="false">
      <c r="A422" s="64" t="n">
        <v>3658.8</v>
      </c>
      <c r="B422" s="64" t="n">
        <v>1340</v>
      </c>
      <c r="C422" s="64" t="n">
        <v>1340.5</v>
      </c>
      <c r="D422" s="64" t="n">
        <v>1341</v>
      </c>
      <c r="E422" s="64" t="n">
        <v>1341.5</v>
      </c>
      <c r="F422" s="64" t="n">
        <v>1342</v>
      </c>
      <c r="G422" s="64" t="n">
        <v>1342.5</v>
      </c>
      <c r="H422" s="64" t="n">
        <v>1343</v>
      </c>
      <c r="I422" s="64" t="n">
        <v>1343.5</v>
      </c>
      <c r="J422" s="64" t="n">
        <v>1344</v>
      </c>
      <c r="K422" s="64" t="n">
        <v>1344</v>
      </c>
    </row>
    <row r="423" customFormat="false" ht="15" hidden="false" customHeight="false" outlineLevel="0" collapsed="false">
      <c r="A423" s="64" t="n">
        <v>3658.9</v>
      </c>
      <c r="B423" s="64" t="n">
        <v>1345</v>
      </c>
      <c r="C423" s="64" t="n">
        <v>1345.5</v>
      </c>
      <c r="D423" s="64" t="n">
        <v>1346</v>
      </c>
      <c r="E423" s="64" t="n">
        <v>1346.5</v>
      </c>
      <c r="F423" s="64" t="n">
        <v>1347</v>
      </c>
      <c r="G423" s="64" t="n">
        <v>1347.5</v>
      </c>
      <c r="H423" s="64" t="n">
        <v>1348</v>
      </c>
      <c r="I423" s="64" t="n">
        <v>1348.5</v>
      </c>
      <c r="J423" s="64" t="n">
        <v>1349</v>
      </c>
      <c r="K423" s="64" t="n">
        <v>1349</v>
      </c>
    </row>
    <row r="424" customFormat="false" ht="15" hidden="false" customHeight="false" outlineLevel="0" collapsed="false">
      <c r="A424" s="64" t="n">
        <v>3659</v>
      </c>
      <c r="B424" s="64" t="n">
        <v>1350</v>
      </c>
      <c r="C424" s="64" t="n">
        <v>1350.5</v>
      </c>
      <c r="D424" s="64" t="n">
        <v>1351</v>
      </c>
      <c r="E424" s="64" t="n">
        <v>1351.5</v>
      </c>
      <c r="F424" s="64" t="n">
        <v>1352</v>
      </c>
      <c r="G424" s="64" t="n">
        <v>1352.5</v>
      </c>
      <c r="H424" s="64" t="n">
        <v>1353</v>
      </c>
      <c r="I424" s="64" t="n">
        <v>1353.5</v>
      </c>
      <c r="J424" s="64" t="n">
        <v>1354</v>
      </c>
      <c r="K424" s="64" t="n">
        <v>1354</v>
      </c>
    </row>
    <row r="425" customFormat="false" ht="15" hidden="false" customHeight="false" outlineLevel="0" collapsed="false">
      <c r="A425" s="64" t="n">
        <v>3659.1</v>
      </c>
      <c r="B425" s="64" t="n">
        <v>1355</v>
      </c>
      <c r="C425" s="64" t="n">
        <v>1355.5</v>
      </c>
      <c r="D425" s="64" t="n">
        <v>1356</v>
      </c>
      <c r="E425" s="64" t="n">
        <v>1356.5</v>
      </c>
      <c r="F425" s="64" t="n">
        <v>1357</v>
      </c>
      <c r="G425" s="64" t="n">
        <v>1357.5</v>
      </c>
      <c r="H425" s="64" t="n">
        <v>1358</v>
      </c>
      <c r="I425" s="64" t="n">
        <v>1358.5</v>
      </c>
      <c r="J425" s="64" t="n">
        <v>1359</v>
      </c>
      <c r="K425" s="64" t="n">
        <v>1359</v>
      </c>
    </row>
    <row r="426" customFormat="false" ht="15" hidden="false" customHeight="false" outlineLevel="0" collapsed="false">
      <c r="A426" s="64" t="n">
        <v>3659.2</v>
      </c>
      <c r="B426" s="64" t="n">
        <v>1360</v>
      </c>
      <c r="C426" s="64" t="n">
        <v>1360.4</v>
      </c>
      <c r="D426" s="64" t="n">
        <v>1360.8</v>
      </c>
      <c r="E426" s="64" t="n">
        <v>1361.2</v>
      </c>
      <c r="F426" s="64" t="n">
        <v>1361.6</v>
      </c>
      <c r="G426" s="64" t="n">
        <v>1362</v>
      </c>
      <c r="H426" s="64" t="n">
        <v>1362.4</v>
      </c>
      <c r="I426" s="64" t="n">
        <v>1362.8</v>
      </c>
      <c r="J426" s="64" t="n">
        <v>1363.2</v>
      </c>
      <c r="K426" s="64" t="n">
        <v>1363.2</v>
      </c>
    </row>
    <row r="427" customFormat="false" ht="15" hidden="false" customHeight="false" outlineLevel="0" collapsed="false">
      <c r="A427" s="64" t="n">
        <v>3659.3</v>
      </c>
      <c r="B427" s="64" t="n">
        <v>1364</v>
      </c>
      <c r="C427" s="64" t="n">
        <v>1364.5</v>
      </c>
      <c r="D427" s="64" t="n">
        <v>1365</v>
      </c>
      <c r="E427" s="64" t="n">
        <v>1365.5</v>
      </c>
      <c r="F427" s="64" t="n">
        <v>1366</v>
      </c>
      <c r="G427" s="64" t="n">
        <v>1366.5</v>
      </c>
      <c r="H427" s="64" t="n">
        <v>1367</v>
      </c>
      <c r="I427" s="64" t="n">
        <v>1367.5</v>
      </c>
      <c r="J427" s="64" t="n">
        <v>1368</v>
      </c>
      <c r="K427" s="64" t="n">
        <v>1368</v>
      </c>
    </row>
    <row r="428" customFormat="false" ht="15" hidden="false" customHeight="false" outlineLevel="0" collapsed="false">
      <c r="A428" s="64" t="n">
        <v>3659.4</v>
      </c>
      <c r="B428" s="64" t="n">
        <v>1369</v>
      </c>
      <c r="C428" s="64" t="n">
        <v>1369.5</v>
      </c>
      <c r="D428" s="64" t="n">
        <v>1370</v>
      </c>
      <c r="E428" s="64" t="n">
        <v>1370.5</v>
      </c>
      <c r="F428" s="64" t="n">
        <v>1371</v>
      </c>
      <c r="G428" s="64" t="n">
        <v>1371.5</v>
      </c>
      <c r="H428" s="64" t="n">
        <v>1372</v>
      </c>
      <c r="I428" s="64" t="n">
        <v>1372.5</v>
      </c>
      <c r="J428" s="64" t="n">
        <v>1373</v>
      </c>
      <c r="K428" s="64" t="n">
        <v>1373</v>
      </c>
    </row>
    <row r="429" customFormat="false" ht="15" hidden="false" customHeight="false" outlineLevel="0" collapsed="false">
      <c r="A429" s="64" t="n">
        <v>3659.5</v>
      </c>
      <c r="B429" s="64" t="n">
        <v>1374</v>
      </c>
      <c r="C429" s="64" t="n">
        <v>1374.5</v>
      </c>
      <c r="D429" s="64" t="n">
        <v>1375</v>
      </c>
      <c r="E429" s="64" t="n">
        <v>1375.5</v>
      </c>
      <c r="F429" s="64" t="n">
        <v>1376</v>
      </c>
      <c r="G429" s="64" t="n">
        <v>1376.5</v>
      </c>
      <c r="H429" s="64" t="n">
        <v>1377</v>
      </c>
      <c r="I429" s="64" t="n">
        <v>1377.5</v>
      </c>
      <c r="J429" s="64" t="n">
        <v>1378</v>
      </c>
      <c r="K429" s="64" t="n">
        <v>1378</v>
      </c>
    </row>
    <row r="430" customFormat="false" ht="15" hidden="false" customHeight="false" outlineLevel="0" collapsed="false">
      <c r="A430" s="64" t="n">
        <v>3659.6</v>
      </c>
      <c r="B430" s="64" t="n">
        <v>1379</v>
      </c>
      <c r="C430" s="64" t="n">
        <v>1379.5</v>
      </c>
      <c r="D430" s="64" t="n">
        <v>1380</v>
      </c>
      <c r="E430" s="64" t="n">
        <v>1380.5</v>
      </c>
      <c r="F430" s="64" t="n">
        <v>1381</v>
      </c>
      <c r="G430" s="64" t="n">
        <v>1381.5</v>
      </c>
      <c r="H430" s="64" t="n">
        <v>1382</v>
      </c>
      <c r="I430" s="64" t="n">
        <v>1382.5</v>
      </c>
      <c r="J430" s="64" t="n">
        <v>1383</v>
      </c>
      <c r="K430" s="64" t="n">
        <v>1383</v>
      </c>
    </row>
    <row r="431" customFormat="false" ht="15" hidden="false" customHeight="false" outlineLevel="0" collapsed="false">
      <c r="A431" s="64" t="n">
        <v>3659.7</v>
      </c>
      <c r="B431" s="64" t="n">
        <v>1384</v>
      </c>
      <c r="C431" s="64" t="n">
        <v>1384.5</v>
      </c>
      <c r="D431" s="64" t="n">
        <v>1385</v>
      </c>
      <c r="E431" s="64" t="n">
        <v>1385.5</v>
      </c>
      <c r="F431" s="64" t="n">
        <v>1386</v>
      </c>
      <c r="G431" s="64" t="n">
        <v>1386.5</v>
      </c>
      <c r="H431" s="64" t="n">
        <v>1387</v>
      </c>
      <c r="I431" s="64" t="n">
        <v>1387.5</v>
      </c>
      <c r="J431" s="64" t="n">
        <v>1388</v>
      </c>
      <c r="K431" s="64" t="n">
        <v>1388</v>
      </c>
    </row>
    <row r="432" customFormat="false" ht="15" hidden="false" customHeight="false" outlineLevel="0" collapsed="false">
      <c r="A432" s="64" t="n">
        <v>3659.8</v>
      </c>
      <c r="B432" s="64" t="n">
        <v>1389</v>
      </c>
      <c r="C432" s="64" t="n">
        <v>1389.4</v>
      </c>
      <c r="D432" s="64" t="n">
        <v>1389.8</v>
      </c>
      <c r="E432" s="64" t="n">
        <v>1390.2</v>
      </c>
      <c r="F432" s="64" t="n">
        <v>1390.6</v>
      </c>
      <c r="G432" s="64" t="n">
        <v>1391</v>
      </c>
      <c r="H432" s="64" t="n">
        <v>1391.4</v>
      </c>
      <c r="I432" s="64" t="n">
        <v>1391.8</v>
      </c>
      <c r="J432" s="64" t="n">
        <v>1392.2</v>
      </c>
      <c r="K432" s="64" t="n">
        <v>1392.2</v>
      </c>
    </row>
    <row r="433" customFormat="false" ht="15" hidden="false" customHeight="false" outlineLevel="0" collapsed="false">
      <c r="A433" s="64" t="n">
        <v>3659.9</v>
      </c>
      <c r="B433" s="64" t="n">
        <v>1393</v>
      </c>
      <c r="C433" s="64" t="n">
        <v>1393.5</v>
      </c>
      <c r="D433" s="64" t="n">
        <v>1394</v>
      </c>
      <c r="E433" s="64" t="n">
        <v>1394.5</v>
      </c>
      <c r="F433" s="64" t="n">
        <v>1395</v>
      </c>
      <c r="G433" s="64" t="n">
        <v>1395.5</v>
      </c>
      <c r="H433" s="64" t="n">
        <v>1396</v>
      </c>
      <c r="I433" s="64" t="n">
        <v>1396.5</v>
      </c>
      <c r="J433" s="64" t="n">
        <v>1397</v>
      </c>
      <c r="K433" s="64" t="n">
        <v>1397</v>
      </c>
    </row>
    <row r="434" customFormat="false" ht="15" hidden="false" customHeight="false" outlineLevel="0" collapsed="false">
      <c r="A434" s="64" t="n">
        <v>3660</v>
      </c>
      <c r="B434" s="64" t="n">
        <v>1398</v>
      </c>
      <c r="C434" s="64" t="n">
        <v>1398.5</v>
      </c>
      <c r="D434" s="64" t="n">
        <v>1399</v>
      </c>
      <c r="E434" s="64" t="n">
        <v>1399.5</v>
      </c>
      <c r="F434" s="64" t="n">
        <v>1400</v>
      </c>
      <c r="G434" s="64" t="n">
        <v>1400.5</v>
      </c>
      <c r="H434" s="64" t="n">
        <v>1401</v>
      </c>
      <c r="I434" s="64" t="n">
        <v>1401.5</v>
      </c>
      <c r="J434" s="64" t="n">
        <v>1402</v>
      </c>
      <c r="K434" s="64" t="n">
        <v>1402</v>
      </c>
    </row>
    <row r="435" customFormat="false" ht="15" hidden="false" customHeight="false" outlineLevel="0" collapsed="false">
      <c r="A435" s="64" t="n">
        <v>3660.1</v>
      </c>
      <c r="B435" s="64" t="n">
        <v>1403</v>
      </c>
      <c r="C435" s="64" t="n">
        <v>1403.6</v>
      </c>
      <c r="D435" s="64" t="n">
        <v>1404.2</v>
      </c>
      <c r="E435" s="64" t="n">
        <v>1404.8</v>
      </c>
      <c r="F435" s="64" t="n">
        <v>1405.4</v>
      </c>
      <c r="G435" s="64" t="n">
        <v>1406</v>
      </c>
      <c r="H435" s="64" t="n">
        <v>1406.6</v>
      </c>
      <c r="I435" s="64" t="n">
        <v>1407.2</v>
      </c>
      <c r="J435" s="64" t="n">
        <v>1407.8</v>
      </c>
      <c r="K435" s="64" t="n">
        <v>1407.8</v>
      </c>
    </row>
    <row r="436" customFormat="false" ht="15" hidden="false" customHeight="false" outlineLevel="0" collapsed="false">
      <c r="A436" s="64" t="n">
        <v>3660.2</v>
      </c>
      <c r="B436" s="64" t="n">
        <v>1409</v>
      </c>
      <c r="C436" s="64" t="n">
        <v>1409.5</v>
      </c>
      <c r="D436" s="64" t="n">
        <v>1410</v>
      </c>
      <c r="E436" s="64" t="n">
        <v>1410.5</v>
      </c>
      <c r="F436" s="64" t="n">
        <v>1411</v>
      </c>
      <c r="G436" s="64" t="n">
        <v>1411.5</v>
      </c>
      <c r="H436" s="64" t="n">
        <v>1412</v>
      </c>
      <c r="I436" s="64" t="n">
        <v>1412.5</v>
      </c>
      <c r="J436" s="64" t="n">
        <v>1413</v>
      </c>
      <c r="K436" s="64" t="n">
        <v>1413</v>
      </c>
    </row>
    <row r="437" customFormat="false" ht="15" hidden="false" customHeight="false" outlineLevel="0" collapsed="false">
      <c r="A437" s="64" t="n">
        <v>3660.3</v>
      </c>
      <c r="B437" s="64" t="n">
        <v>1414</v>
      </c>
      <c r="C437" s="64" t="n">
        <v>1414.5</v>
      </c>
      <c r="D437" s="64" t="n">
        <v>1415</v>
      </c>
      <c r="E437" s="64" t="n">
        <v>1415.5</v>
      </c>
      <c r="F437" s="64" t="n">
        <v>1416</v>
      </c>
      <c r="G437" s="64" t="n">
        <v>1416.5</v>
      </c>
      <c r="H437" s="64" t="n">
        <v>1417</v>
      </c>
      <c r="I437" s="64" t="n">
        <v>1417.5</v>
      </c>
      <c r="J437" s="64" t="n">
        <v>1418</v>
      </c>
      <c r="K437" s="64" t="n">
        <v>1418</v>
      </c>
    </row>
    <row r="438" customFormat="false" ht="15" hidden="false" customHeight="false" outlineLevel="0" collapsed="false">
      <c r="A438" s="64" t="n">
        <v>3660.4</v>
      </c>
      <c r="B438" s="64" t="n">
        <v>1419</v>
      </c>
      <c r="C438" s="64" t="n">
        <v>1419.6</v>
      </c>
      <c r="D438" s="64" t="n">
        <v>1420.2</v>
      </c>
      <c r="E438" s="64" t="n">
        <v>1420.8</v>
      </c>
      <c r="F438" s="64" t="n">
        <v>1421.4</v>
      </c>
      <c r="G438" s="64" t="n">
        <v>1422</v>
      </c>
      <c r="H438" s="64" t="n">
        <v>1422.6</v>
      </c>
      <c r="I438" s="64" t="n">
        <v>1423.2</v>
      </c>
      <c r="J438" s="64" t="n">
        <v>1423.8</v>
      </c>
      <c r="K438" s="64" t="n">
        <v>1423.8</v>
      </c>
    </row>
    <row r="439" customFormat="false" ht="15" hidden="false" customHeight="false" outlineLevel="0" collapsed="false">
      <c r="A439" s="64" t="n">
        <v>3660.5</v>
      </c>
      <c r="B439" s="64" t="n">
        <v>1425</v>
      </c>
      <c r="C439" s="64" t="n">
        <v>1425.5</v>
      </c>
      <c r="D439" s="64" t="n">
        <v>1426</v>
      </c>
      <c r="E439" s="64" t="n">
        <v>1426.5</v>
      </c>
      <c r="F439" s="64" t="n">
        <v>1427</v>
      </c>
      <c r="G439" s="64" t="n">
        <v>1427.5</v>
      </c>
      <c r="H439" s="64" t="n">
        <v>1428</v>
      </c>
      <c r="I439" s="64" t="n">
        <v>1428.5</v>
      </c>
      <c r="J439" s="64" t="n">
        <v>1429</v>
      </c>
      <c r="K439" s="64" t="n">
        <v>1429</v>
      </c>
    </row>
    <row r="440" customFormat="false" ht="15" hidden="false" customHeight="false" outlineLevel="0" collapsed="false">
      <c r="A440" s="64" t="n">
        <v>3660.6</v>
      </c>
      <c r="B440" s="64" t="n">
        <v>1430</v>
      </c>
      <c r="C440" s="64" t="n">
        <v>1430.5</v>
      </c>
      <c r="D440" s="64" t="n">
        <v>1431</v>
      </c>
      <c r="E440" s="64" t="n">
        <v>1431.5</v>
      </c>
      <c r="F440" s="64" t="n">
        <v>1432</v>
      </c>
      <c r="G440" s="64" t="n">
        <v>1432.5</v>
      </c>
      <c r="H440" s="64" t="n">
        <v>1433</v>
      </c>
      <c r="I440" s="64" t="n">
        <v>1433.5</v>
      </c>
      <c r="J440" s="64" t="n">
        <v>1434</v>
      </c>
      <c r="K440" s="64" t="n">
        <v>1434</v>
      </c>
    </row>
    <row r="441" customFormat="false" ht="15" hidden="false" customHeight="false" outlineLevel="0" collapsed="false">
      <c r="A441" s="64" t="n">
        <v>3660.7</v>
      </c>
      <c r="B441" s="64" t="n">
        <v>1435</v>
      </c>
      <c r="C441" s="64" t="n">
        <v>1435.6</v>
      </c>
      <c r="D441" s="64" t="n">
        <v>1436.2</v>
      </c>
      <c r="E441" s="64" t="n">
        <v>1436.8</v>
      </c>
      <c r="F441" s="64" t="n">
        <v>1437.4</v>
      </c>
      <c r="G441" s="64" t="n">
        <v>1438</v>
      </c>
      <c r="H441" s="64" t="n">
        <v>1438.6</v>
      </c>
      <c r="I441" s="64" t="n">
        <v>1439.2</v>
      </c>
      <c r="J441" s="64" t="n">
        <v>1439.8</v>
      </c>
      <c r="K441" s="64" t="n">
        <v>1439.8</v>
      </c>
    </row>
    <row r="442" customFormat="false" ht="15" hidden="false" customHeight="false" outlineLevel="0" collapsed="false">
      <c r="A442" s="64" t="n">
        <v>3660.8</v>
      </c>
      <c r="B442" s="64" t="n">
        <v>1441</v>
      </c>
      <c r="C442" s="64" t="n">
        <v>1441.5</v>
      </c>
      <c r="D442" s="64" t="n">
        <v>1442</v>
      </c>
      <c r="E442" s="64" t="n">
        <v>1442.5</v>
      </c>
      <c r="F442" s="64" t="n">
        <v>1443</v>
      </c>
      <c r="G442" s="64" t="n">
        <v>1443.5</v>
      </c>
      <c r="H442" s="64" t="n">
        <v>1444</v>
      </c>
      <c r="I442" s="64" t="n">
        <v>1444.5</v>
      </c>
      <c r="J442" s="64" t="n">
        <v>1445</v>
      </c>
      <c r="K442" s="64" t="n">
        <v>1445</v>
      </c>
    </row>
    <row r="443" customFormat="false" ht="15" hidden="false" customHeight="false" outlineLevel="0" collapsed="false">
      <c r="A443" s="64" t="n">
        <v>3660.9</v>
      </c>
      <c r="B443" s="64" t="n">
        <v>1446</v>
      </c>
      <c r="C443" s="64" t="n">
        <v>1446.5</v>
      </c>
      <c r="D443" s="64" t="n">
        <v>1447</v>
      </c>
      <c r="E443" s="64" t="n">
        <v>1447.5</v>
      </c>
      <c r="F443" s="64" t="n">
        <v>1448</v>
      </c>
      <c r="G443" s="64" t="n">
        <v>1448.5</v>
      </c>
      <c r="H443" s="64" t="n">
        <v>1449</v>
      </c>
      <c r="I443" s="64" t="n">
        <v>1449.5</v>
      </c>
      <c r="J443" s="64" t="n">
        <v>1450</v>
      </c>
      <c r="K443" s="64" t="n">
        <v>1450</v>
      </c>
    </row>
    <row r="444" customFormat="false" ht="15" hidden="false" customHeight="false" outlineLevel="0" collapsed="false">
      <c r="A444" s="64" t="n">
        <v>3661</v>
      </c>
      <c r="B444" s="64" t="n">
        <v>1451</v>
      </c>
      <c r="C444" s="64" t="n">
        <v>1451.5</v>
      </c>
      <c r="D444" s="64" t="n">
        <v>1452</v>
      </c>
      <c r="E444" s="64" t="n">
        <v>1452.5</v>
      </c>
      <c r="F444" s="64" t="n">
        <v>1453</v>
      </c>
      <c r="G444" s="64" t="n">
        <v>1453.5</v>
      </c>
      <c r="H444" s="64" t="n">
        <v>1454</v>
      </c>
      <c r="I444" s="64" t="n">
        <v>1454.5</v>
      </c>
      <c r="J444" s="64" t="n">
        <v>1455</v>
      </c>
      <c r="K444" s="64" t="n">
        <v>1455</v>
      </c>
    </row>
    <row r="445" customFormat="false" ht="15" hidden="false" customHeight="false" outlineLevel="0" collapsed="false">
      <c r="A445" s="64" t="n">
        <v>3661.1</v>
      </c>
      <c r="B445" s="64" t="n">
        <v>1456</v>
      </c>
      <c r="C445" s="64" t="n">
        <v>1456.6</v>
      </c>
      <c r="D445" s="64" t="n">
        <v>1457.2</v>
      </c>
      <c r="E445" s="64" t="n">
        <v>1457.8</v>
      </c>
      <c r="F445" s="64" t="n">
        <v>1458.4</v>
      </c>
      <c r="G445" s="64" t="n">
        <v>1459</v>
      </c>
      <c r="H445" s="64" t="n">
        <v>1459.6</v>
      </c>
      <c r="I445" s="64" t="n">
        <v>1460.2</v>
      </c>
      <c r="J445" s="64" t="n">
        <v>1460.8</v>
      </c>
      <c r="K445" s="64" t="n">
        <v>1460.8</v>
      </c>
    </row>
    <row r="446" customFormat="false" ht="15" hidden="false" customHeight="false" outlineLevel="0" collapsed="false">
      <c r="A446" s="64" t="n">
        <v>3661.2</v>
      </c>
      <c r="B446" s="64" t="n">
        <v>1462</v>
      </c>
      <c r="C446" s="64" t="n">
        <v>1462.5</v>
      </c>
      <c r="D446" s="64" t="n">
        <v>1463</v>
      </c>
      <c r="E446" s="64" t="n">
        <v>1463.5</v>
      </c>
      <c r="F446" s="64" t="n">
        <v>1464</v>
      </c>
      <c r="G446" s="64" t="n">
        <v>1464.5</v>
      </c>
      <c r="H446" s="64" t="n">
        <v>1465</v>
      </c>
      <c r="I446" s="64" t="n">
        <v>1465.5</v>
      </c>
      <c r="J446" s="64" t="n">
        <v>1466</v>
      </c>
      <c r="K446" s="64" t="n">
        <v>1466</v>
      </c>
    </row>
    <row r="447" customFormat="false" ht="15" hidden="false" customHeight="false" outlineLevel="0" collapsed="false">
      <c r="A447" s="64" t="n">
        <v>3661.3</v>
      </c>
      <c r="B447" s="64" t="n">
        <v>1467</v>
      </c>
      <c r="C447" s="64" t="n">
        <v>1467.5</v>
      </c>
      <c r="D447" s="64" t="n">
        <v>1468</v>
      </c>
      <c r="E447" s="64" t="n">
        <v>1468.5</v>
      </c>
      <c r="F447" s="64" t="n">
        <v>1469</v>
      </c>
      <c r="G447" s="64" t="n">
        <v>1469.5</v>
      </c>
      <c r="H447" s="64" t="n">
        <v>1470</v>
      </c>
      <c r="I447" s="64" t="n">
        <v>1470.5</v>
      </c>
      <c r="J447" s="64" t="n">
        <v>1471</v>
      </c>
      <c r="K447" s="64" t="n">
        <v>1471</v>
      </c>
    </row>
    <row r="448" customFormat="false" ht="15" hidden="false" customHeight="false" outlineLevel="0" collapsed="false">
      <c r="A448" s="64" t="n">
        <v>3661.4</v>
      </c>
      <c r="B448" s="64" t="n">
        <v>1472</v>
      </c>
      <c r="C448" s="64" t="n">
        <v>1472.6</v>
      </c>
      <c r="D448" s="64" t="n">
        <v>1473.2</v>
      </c>
      <c r="E448" s="64" t="n">
        <v>1473.8</v>
      </c>
      <c r="F448" s="64" t="n">
        <v>1474.4</v>
      </c>
      <c r="G448" s="64" t="n">
        <v>1475</v>
      </c>
      <c r="H448" s="64" t="n">
        <v>1475.6</v>
      </c>
      <c r="I448" s="64" t="n">
        <v>1476.2</v>
      </c>
      <c r="J448" s="64" t="n">
        <v>1476.8</v>
      </c>
      <c r="K448" s="64" t="n">
        <v>1476.8</v>
      </c>
    </row>
    <row r="449" customFormat="false" ht="15" hidden="false" customHeight="false" outlineLevel="0" collapsed="false">
      <c r="A449" s="64" t="n">
        <v>3661.5</v>
      </c>
      <c r="B449" s="64" t="n">
        <v>1478</v>
      </c>
      <c r="C449" s="64" t="n">
        <v>1478.5</v>
      </c>
      <c r="D449" s="64" t="n">
        <v>1479</v>
      </c>
      <c r="E449" s="64" t="n">
        <v>1479.5</v>
      </c>
      <c r="F449" s="64" t="n">
        <v>1480</v>
      </c>
      <c r="G449" s="64" t="n">
        <v>1480.5</v>
      </c>
      <c r="H449" s="64" t="n">
        <v>1481</v>
      </c>
      <c r="I449" s="64" t="n">
        <v>1481.5</v>
      </c>
      <c r="J449" s="64" t="n">
        <v>1482</v>
      </c>
      <c r="K449" s="64" t="n">
        <v>1482</v>
      </c>
    </row>
    <row r="450" customFormat="false" ht="15" hidden="false" customHeight="false" outlineLevel="0" collapsed="false">
      <c r="A450" s="64" t="n">
        <v>3661.6</v>
      </c>
      <c r="B450" s="64" t="n">
        <v>1483</v>
      </c>
      <c r="C450" s="64" t="n">
        <v>1483.5</v>
      </c>
      <c r="D450" s="64" t="n">
        <v>1484</v>
      </c>
      <c r="E450" s="64" t="n">
        <v>1484.5</v>
      </c>
      <c r="F450" s="64" t="n">
        <v>1485</v>
      </c>
      <c r="G450" s="64" t="n">
        <v>1485.5</v>
      </c>
      <c r="H450" s="64" t="n">
        <v>1486</v>
      </c>
      <c r="I450" s="64" t="n">
        <v>1486.5</v>
      </c>
      <c r="J450" s="64" t="n">
        <v>1487</v>
      </c>
      <c r="K450" s="64" t="n">
        <v>1487</v>
      </c>
    </row>
    <row r="451" customFormat="false" ht="15" hidden="false" customHeight="false" outlineLevel="0" collapsed="false">
      <c r="A451" s="64" t="n">
        <v>3661.7</v>
      </c>
      <c r="B451" s="64" t="n">
        <v>1488</v>
      </c>
      <c r="C451" s="64" t="n">
        <v>1488.5</v>
      </c>
      <c r="D451" s="64" t="n">
        <v>1489</v>
      </c>
      <c r="E451" s="64" t="n">
        <v>1489.5</v>
      </c>
      <c r="F451" s="64" t="n">
        <v>1490</v>
      </c>
      <c r="G451" s="64" t="n">
        <v>1490.5</v>
      </c>
      <c r="H451" s="64" t="n">
        <v>1491</v>
      </c>
      <c r="I451" s="64" t="n">
        <v>1491.5</v>
      </c>
      <c r="J451" s="64" t="n">
        <v>1492</v>
      </c>
      <c r="K451" s="64" t="n">
        <v>1492</v>
      </c>
    </row>
    <row r="452" customFormat="false" ht="15" hidden="false" customHeight="false" outlineLevel="0" collapsed="false">
      <c r="A452" s="64" t="n">
        <v>3661.8</v>
      </c>
      <c r="B452" s="64" t="n">
        <v>1493</v>
      </c>
      <c r="C452" s="64" t="n">
        <v>1493.6</v>
      </c>
      <c r="D452" s="64" t="n">
        <v>1494.2</v>
      </c>
      <c r="E452" s="64" t="n">
        <v>1494.8</v>
      </c>
      <c r="F452" s="64" t="n">
        <v>1495.4</v>
      </c>
      <c r="G452" s="64" t="n">
        <v>1496</v>
      </c>
      <c r="H452" s="64" t="n">
        <v>1496.6</v>
      </c>
      <c r="I452" s="64" t="n">
        <v>1497.2</v>
      </c>
      <c r="J452" s="64" t="n">
        <v>1497.8</v>
      </c>
      <c r="K452" s="64" t="n">
        <v>1497.8</v>
      </c>
    </row>
    <row r="453" customFormat="false" ht="15" hidden="false" customHeight="false" outlineLevel="0" collapsed="false">
      <c r="A453" s="64" t="n">
        <v>3661.9</v>
      </c>
      <c r="B453" s="64" t="n">
        <v>1499</v>
      </c>
      <c r="C453" s="64" t="n">
        <v>1499.5</v>
      </c>
      <c r="D453" s="64" t="n">
        <v>1500</v>
      </c>
      <c r="E453" s="64" t="n">
        <v>1500.5</v>
      </c>
      <c r="F453" s="64" t="n">
        <v>1501</v>
      </c>
      <c r="G453" s="64" t="n">
        <v>1501.5</v>
      </c>
      <c r="H453" s="64" t="n">
        <v>1502</v>
      </c>
      <c r="I453" s="64" t="n">
        <v>1502.5</v>
      </c>
      <c r="J453" s="64" t="n">
        <v>1503</v>
      </c>
      <c r="K453" s="64" t="n">
        <v>1503</v>
      </c>
    </row>
    <row r="454" customFormat="false" ht="15" hidden="false" customHeight="false" outlineLevel="0" collapsed="false">
      <c r="A454" s="64" t="n">
        <v>3662</v>
      </c>
      <c r="B454" s="64" t="n">
        <v>1504</v>
      </c>
      <c r="C454" s="64" t="n">
        <v>1504.5</v>
      </c>
      <c r="D454" s="64" t="n">
        <v>1505</v>
      </c>
      <c r="E454" s="64" t="n">
        <v>1505.5</v>
      </c>
      <c r="F454" s="64" t="n">
        <v>1506</v>
      </c>
      <c r="G454" s="64" t="n">
        <v>1506.5</v>
      </c>
      <c r="H454" s="64" t="n">
        <v>1507</v>
      </c>
      <c r="I454" s="64" t="n">
        <v>1507.5</v>
      </c>
      <c r="J454" s="64" t="n">
        <v>1508</v>
      </c>
      <c r="K454" s="64" t="n">
        <v>1508</v>
      </c>
    </row>
    <row r="455" customFormat="false" ht="15" hidden="false" customHeight="false" outlineLevel="0" collapsed="false">
      <c r="A455" s="64" t="n">
        <v>3662.1</v>
      </c>
      <c r="B455" s="64" t="n">
        <v>1509</v>
      </c>
      <c r="C455" s="64" t="n">
        <v>1509.6</v>
      </c>
      <c r="D455" s="64" t="n">
        <v>1510.2</v>
      </c>
      <c r="E455" s="64" t="n">
        <v>1510.8</v>
      </c>
      <c r="F455" s="64" t="n">
        <v>1511.4</v>
      </c>
      <c r="G455" s="64" t="n">
        <v>1512</v>
      </c>
      <c r="H455" s="64" t="n">
        <v>1512.6</v>
      </c>
      <c r="I455" s="64" t="n">
        <v>1513.2</v>
      </c>
      <c r="J455" s="64" t="n">
        <v>1513.8</v>
      </c>
      <c r="K455" s="64" t="n">
        <v>1513.8</v>
      </c>
    </row>
    <row r="456" customFormat="false" ht="15" hidden="false" customHeight="false" outlineLevel="0" collapsed="false">
      <c r="A456" s="64" t="n">
        <v>3662.2</v>
      </c>
      <c r="B456" s="64" t="n">
        <v>1515</v>
      </c>
      <c r="C456" s="64" t="n">
        <v>1515.5</v>
      </c>
      <c r="D456" s="64" t="n">
        <v>1516</v>
      </c>
      <c r="E456" s="64" t="n">
        <v>1516.5</v>
      </c>
      <c r="F456" s="64" t="n">
        <v>1517</v>
      </c>
      <c r="G456" s="64" t="n">
        <v>1517.5</v>
      </c>
      <c r="H456" s="64" t="n">
        <v>1518</v>
      </c>
      <c r="I456" s="64" t="n">
        <v>1518.5</v>
      </c>
      <c r="J456" s="64" t="n">
        <v>1519</v>
      </c>
      <c r="K456" s="64" t="n">
        <v>1519</v>
      </c>
    </row>
    <row r="457" customFormat="false" ht="15" hidden="false" customHeight="false" outlineLevel="0" collapsed="false">
      <c r="A457" s="64" t="n">
        <v>3662.3</v>
      </c>
      <c r="B457" s="64" t="n">
        <v>1520</v>
      </c>
      <c r="C457" s="64" t="n">
        <v>1520.5</v>
      </c>
      <c r="D457" s="64" t="n">
        <v>1521</v>
      </c>
      <c r="E457" s="64" t="n">
        <v>1521.5</v>
      </c>
      <c r="F457" s="64" t="n">
        <v>1522</v>
      </c>
      <c r="G457" s="64" t="n">
        <v>1522.5</v>
      </c>
      <c r="H457" s="64" t="n">
        <v>1523</v>
      </c>
      <c r="I457" s="64" t="n">
        <v>1523.5</v>
      </c>
      <c r="J457" s="64" t="n">
        <v>1524</v>
      </c>
      <c r="K457" s="64" t="n">
        <v>1524</v>
      </c>
    </row>
    <row r="458" customFormat="false" ht="15" hidden="false" customHeight="false" outlineLevel="0" collapsed="false">
      <c r="A458" s="64" t="n">
        <v>3662.4</v>
      </c>
      <c r="B458" s="64" t="n">
        <v>1525</v>
      </c>
      <c r="C458" s="64" t="n">
        <v>1525.5</v>
      </c>
      <c r="D458" s="64" t="n">
        <v>1526</v>
      </c>
      <c r="E458" s="64" t="n">
        <v>1526.5</v>
      </c>
      <c r="F458" s="64" t="n">
        <v>1527</v>
      </c>
      <c r="G458" s="64" t="n">
        <v>1527.5</v>
      </c>
      <c r="H458" s="64" t="n">
        <v>1528</v>
      </c>
      <c r="I458" s="64" t="n">
        <v>1528.5</v>
      </c>
      <c r="J458" s="64" t="n">
        <v>1529</v>
      </c>
      <c r="K458" s="64" t="n">
        <v>1529</v>
      </c>
    </row>
    <row r="459" customFormat="false" ht="15" hidden="false" customHeight="false" outlineLevel="0" collapsed="false">
      <c r="A459" s="64" t="n">
        <v>3662.5</v>
      </c>
      <c r="B459" s="64" t="n">
        <v>1530</v>
      </c>
      <c r="C459" s="64" t="n">
        <v>1530.6</v>
      </c>
      <c r="D459" s="64" t="n">
        <v>1531.2</v>
      </c>
      <c r="E459" s="64" t="n">
        <v>1531.8</v>
      </c>
      <c r="F459" s="64" t="n">
        <v>1532.4</v>
      </c>
      <c r="G459" s="64" t="n">
        <v>1533</v>
      </c>
      <c r="H459" s="64" t="n">
        <v>1533.6</v>
      </c>
      <c r="I459" s="64" t="n">
        <v>1534.2</v>
      </c>
      <c r="J459" s="64" t="n">
        <v>1534.8</v>
      </c>
      <c r="K459" s="64" t="n">
        <v>1534.8</v>
      </c>
    </row>
    <row r="460" customFormat="false" ht="15" hidden="false" customHeight="false" outlineLevel="0" collapsed="false">
      <c r="A460" s="64" t="n">
        <v>3662.6</v>
      </c>
      <c r="B460" s="64" t="n">
        <v>1536</v>
      </c>
      <c r="C460" s="64" t="n">
        <v>1536.5</v>
      </c>
      <c r="D460" s="64" t="n">
        <v>1537</v>
      </c>
      <c r="E460" s="64" t="n">
        <v>1537.5</v>
      </c>
      <c r="F460" s="64" t="n">
        <v>1538</v>
      </c>
      <c r="G460" s="64" t="n">
        <v>1538.5</v>
      </c>
      <c r="H460" s="64" t="n">
        <v>1539</v>
      </c>
      <c r="I460" s="64" t="n">
        <v>1539.5</v>
      </c>
      <c r="J460" s="64" t="n">
        <v>1540</v>
      </c>
      <c r="K460" s="64" t="n">
        <v>1540</v>
      </c>
    </row>
    <row r="461" customFormat="false" ht="15" hidden="false" customHeight="false" outlineLevel="0" collapsed="false">
      <c r="A461" s="64" t="n">
        <v>3662.7</v>
      </c>
      <c r="B461" s="64" t="n">
        <v>1541</v>
      </c>
      <c r="C461" s="64" t="n">
        <v>1541.5</v>
      </c>
      <c r="D461" s="64" t="n">
        <v>1542</v>
      </c>
      <c r="E461" s="64" t="n">
        <v>1542.5</v>
      </c>
      <c r="F461" s="64" t="n">
        <v>1543</v>
      </c>
      <c r="G461" s="64" t="n">
        <v>1543.5</v>
      </c>
      <c r="H461" s="64" t="n">
        <v>1544</v>
      </c>
      <c r="I461" s="64" t="n">
        <v>1544.5</v>
      </c>
      <c r="J461" s="64" t="n">
        <v>1545</v>
      </c>
      <c r="K461" s="64" t="n">
        <v>1545</v>
      </c>
    </row>
    <row r="462" customFormat="false" ht="15" hidden="false" customHeight="false" outlineLevel="0" collapsed="false">
      <c r="A462" s="64" t="n">
        <v>3662.8</v>
      </c>
      <c r="B462" s="64" t="n">
        <v>1546</v>
      </c>
      <c r="C462" s="64" t="n">
        <v>1546.6</v>
      </c>
      <c r="D462" s="64" t="n">
        <v>1547.2</v>
      </c>
      <c r="E462" s="64" t="n">
        <v>1547.8</v>
      </c>
      <c r="F462" s="64" t="n">
        <v>1548.4</v>
      </c>
      <c r="G462" s="64" t="n">
        <v>1549</v>
      </c>
      <c r="H462" s="64" t="n">
        <v>1549.6</v>
      </c>
      <c r="I462" s="64" t="n">
        <v>1550.2</v>
      </c>
      <c r="J462" s="64" t="n">
        <v>1550.8</v>
      </c>
      <c r="K462" s="64" t="n">
        <v>1550.8</v>
      </c>
    </row>
    <row r="463" customFormat="false" ht="15" hidden="false" customHeight="false" outlineLevel="0" collapsed="false">
      <c r="A463" s="64" t="n">
        <v>3662.9</v>
      </c>
      <c r="B463" s="64" t="n">
        <v>1552</v>
      </c>
      <c r="C463" s="64" t="n">
        <v>1552.5</v>
      </c>
      <c r="D463" s="64" t="n">
        <v>1553</v>
      </c>
      <c r="E463" s="64" t="n">
        <v>1553.5</v>
      </c>
      <c r="F463" s="64" t="n">
        <v>1554</v>
      </c>
      <c r="G463" s="64" t="n">
        <v>1554.5</v>
      </c>
      <c r="H463" s="64" t="n">
        <v>1555</v>
      </c>
      <c r="I463" s="64" t="n">
        <v>1555.5</v>
      </c>
      <c r="J463" s="64" t="n">
        <v>1556</v>
      </c>
      <c r="K463" s="64" t="n">
        <v>1556</v>
      </c>
    </row>
    <row r="464" customFormat="false" ht="15" hidden="false" customHeight="false" outlineLevel="0" collapsed="false">
      <c r="A464" s="64" t="n">
        <v>3663</v>
      </c>
      <c r="B464" s="64" t="n">
        <v>1557</v>
      </c>
      <c r="C464" s="64" t="n">
        <v>1557.5</v>
      </c>
      <c r="D464" s="64" t="n">
        <v>1558</v>
      </c>
      <c r="E464" s="64" t="n">
        <v>1558.5</v>
      </c>
      <c r="F464" s="64" t="n">
        <v>1559</v>
      </c>
      <c r="G464" s="64" t="n">
        <v>1559.5</v>
      </c>
      <c r="H464" s="64" t="n">
        <v>1560</v>
      </c>
      <c r="I464" s="64" t="n">
        <v>1560.5</v>
      </c>
      <c r="J464" s="64" t="n">
        <v>1561</v>
      </c>
      <c r="K464" s="64" t="n">
        <v>1561</v>
      </c>
    </row>
    <row r="465" customFormat="false" ht="15" hidden="false" customHeight="false" outlineLevel="0" collapsed="false">
      <c r="A465" s="64" t="n">
        <v>3663.1</v>
      </c>
      <c r="B465" s="64" t="n">
        <v>1562</v>
      </c>
      <c r="C465" s="64" t="n">
        <v>1562.5</v>
      </c>
      <c r="D465" s="64" t="n">
        <v>1563</v>
      </c>
      <c r="E465" s="64" t="n">
        <v>1563.5</v>
      </c>
      <c r="F465" s="64" t="n">
        <v>1564</v>
      </c>
      <c r="G465" s="64" t="n">
        <v>1564.5</v>
      </c>
      <c r="H465" s="64" t="n">
        <v>1565</v>
      </c>
      <c r="I465" s="64" t="n">
        <v>1565.5</v>
      </c>
      <c r="J465" s="64" t="n">
        <v>1566</v>
      </c>
      <c r="K465" s="64" t="n">
        <v>1566</v>
      </c>
    </row>
    <row r="466" customFormat="false" ht="15" hidden="false" customHeight="false" outlineLevel="0" collapsed="false">
      <c r="A466" s="64" t="n">
        <v>3663.2</v>
      </c>
      <c r="B466" s="64" t="n">
        <v>1567</v>
      </c>
      <c r="C466" s="64" t="n">
        <v>1567.6</v>
      </c>
      <c r="D466" s="64" t="n">
        <v>1568.2</v>
      </c>
      <c r="E466" s="64" t="n">
        <v>1568.8</v>
      </c>
      <c r="F466" s="64" t="n">
        <v>1569.4</v>
      </c>
      <c r="G466" s="64" t="n">
        <v>1570</v>
      </c>
      <c r="H466" s="64" t="n">
        <v>1570.6</v>
      </c>
      <c r="I466" s="64" t="n">
        <v>1571.2</v>
      </c>
      <c r="J466" s="64" t="n">
        <v>1571.8</v>
      </c>
      <c r="K466" s="64" t="n">
        <v>1571.8</v>
      </c>
    </row>
    <row r="467" customFormat="false" ht="15" hidden="false" customHeight="false" outlineLevel="0" collapsed="false">
      <c r="A467" s="64" t="n">
        <v>3663.3</v>
      </c>
      <c r="B467" s="64" t="n">
        <v>1573</v>
      </c>
      <c r="C467" s="64" t="n">
        <v>1573.5</v>
      </c>
      <c r="D467" s="64" t="n">
        <v>1574</v>
      </c>
      <c r="E467" s="64" t="n">
        <v>1574.5</v>
      </c>
      <c r="F467" s="64" t="n">
        <v>1575</v>
      </c>
      <c r="G467" s="64" t="n">
        <v>1575.5</v>
      </c>
      <c r="H467" s="64" t="n">
        <v>1576</v>
      </c>
      <c r="I467" s="64" t="n">
        <v>1576.5</v>
      </c>
      <c r="J467" s="64" t="n">
        <v>1577</v>
      </c>
      <c r="K467" s="64" t="n">
        <v>1577</v>
      </c>
    </row>
    <row r="468" customFormat="false" ht="15" hidden="false" customHeight="false" outlineLevel="0" collapsed="false">
      <c r="A468" s="64" t="n">
        <v>3663.4</v>
      </c>
      <c r="B468" s="64" t="n">
        <v>1578</v>
      </c>
      <c r="C468" s="64" t="n">
        <v>1578.5</v>
      </c>
      <c r="D468" s="64" t="n">
        <v>1579</v>
      </c>
      <c r="E468" s="64" t="n">
        <v>1579.5</v>
      </c>
      <c r="F468" s="64" t="n">
        <v>1580</v>
      </c>
      <c r="G468" s="64" t="n">
        <v>1580.5</v>
      </c>
      <c r="H468" s="64" t="n">
        <v>1581</v>
      </c>
      <c r="I468" s="64" t="n">
        <v>1581.5</v>
      </c>
      <c r="J468" s="64" t="n">
        <v>1582</v>
      </c>
      <c r="K468" s="64" t="n">
        <v>1582</v>
      </c>
    </row>
    <row r="469" customFormat="false" ht="15" hidden="false" customHeight="false" outlineLevel="0" collapsed="false">
      <c r="A469" s="64" t="n">
        <v>3663.5</v>
      </c>
      <c r="B469" s="64" t="n">
        <v>1583</v>
      </c>
      <c r="C469" s="64" t="n">
        <v>1583.6</v>
      </c>
      <c r="D469" s="64" t="n">
        <v>1584.2</v>
      </c>
      <c r="E469" s="64" t="n">
        <v>1584.8</v>
      </c>
      <c r="F469" s="64" t="n">
        <v>1585.4</v>
      </c>
      <c r="G469" s="64" t="n">
        <v>1586</v>
      </c>
      <c r="H469" s="64" t="n">
        <v>1586.6</v>
      </c>
      <c r="I469" s="64" t="n">
        <v>1587.2</v>
      </c>
      <c r="J469" s="64" t="n">
        <v>1587.8</v>
      </c>
      <c r="K469" s="64" t="n">
        <v>1587.8</v>
      </c>
    </row>
    <row r="470" customFormat="false" ht="15" hidden="false" customHeight="false" outlineLevel="0" collapsed="false">
      <c r="A470" s="64" t="n">
        <v>3663.6</v>
      </c>
      <c r="B470" s="64" t="n">
        <v>1589</v>
      </c>
      <c r="C470" s="64" t="n">
        <v>1589.5</v>
      </c>
      <c r="D470" s="64" t="n">
        <v>1590</v>
      </c>
      <c r="E470" s="64" t="n">
        <v>1590.5</v>
      </c>
      <c r="F470" s="64" t="n">
        <v>1591</v>
      </c>
      <c r="G470" s="64" t="n">
        <v>1591.5</v>
      </c>
      <c r="H470" s="64" t="n">
        <v>1592</v>
      </c>
      <c r="I470" s="64" t="n">
        <v>1592.5</v>
      </c>
      <c r="J470" s="64" t="n">
        <v>1593</v>
      </c>
      <c r="K470" s="64" t="n">
        <v>1593</v>
      </c>
    </row>
    <row r="471" customFormat="false" ht="15" hidden="false" customHeight="false" outlineLevel="0" collapsed="false">
      <c r="A471" s="64" t="n">
        <v>3663.7</v>
      </c>
      <c r="B471" s="64" t="n">
        <v>1594</v>
      </c>
      <c r="C471" s="64" t="n">
        <v>1594.5</v>
      </c>
      <c r="D471" s="64" t="n">
        <v>1595</v>
      </c>
      <c r="E471" s="64" t="n">
        <v>1595.5</v>
      </c>
      <c r="F471" s="64" t="n">
        <v>1596</v>
      </c>
      <c r="G471" s="64" t="n">
        <v>1596.5</v>
      </c>
      <c r="H471" s="64" t="n">
        <v>1597</v>
      </c>
      <c r="I471" s="64" t="n">
        <v>1597.5</v>
      </c>
      <c r="J471" s="64" t="n">
        <v>1598</v>
      </c>
      <c r="K471" s="64" t="n">
        <v>1598</v>
      </c>
    </row>
    <row r="472" customFormat="false" ht="15" hidden="false" customHeight="false" outlineLevel="0" collapsed="false">
      <c r="A472" s="64" t="n">
        <v>3663.8</v>
      </c>
      <c r="B472" s="64" t="n">
        <v>1599</v>
      </c>
      <c r="C472" s="64" t="n">
        <v>1599.5</v>
      </c>
      <c r="D472" s="64" t="n">
        <v>1600</v>
      </c>
      <c r="E472" s="64" t="n">
        <v>1600.5</v>
      </c>
      <c r="F472" s="64" t="n">
        <v>1601</v>
      </c>
      <c r="G472" s="64" t="n">
        <v>1601.5</v>
      </c>
      <c r="H472" s="64" t="n">
        <v>1602</v>
      </c>
      <c r="I472" s="64" t="n">
        <v>1602.5</v>
      </c>
      <c r="J472" s="64" t="n">
        <v>1603</v>
      </c>
      <c r="K472" s="64" t="n">
        <v>1603</v>
      </c>
    </row>
    <row r="473" customFormat="false" ht="15" hidden="false" customHeight="false" outlineLevel="0" collapsed="false">
      <c r="A473" s="64" t="n">
        <v>3663.9</v>
      </c>
      <c r="B473" s="64" t="n">
        <v>1604</v>
      </c>
      <c r="C473" s="64" t="n">
        <v>1604.6</v>
      </c>
      <c r="D473" s="64" t="n">
        <v>1605.2</v>
      </c>
      <c r="E473" s="64" t="n">
        <v>1605.8</v>
      </c>
      <c r="F473" s="64" t="n">
        <v>1606.4</v>
      </c>
      <c r="G473" s="64" t="n">
        <v>1607</v>
      </c>
      <c r="H473" s="64" t="n">
        <v>1607.6</v>
      </c>
      <c r="I473" s="64" t="n">
        <v>1608.2</v>
      </c>
      <c r="J473" s="64" t="n">
        <v>1608.8</v>
      </c>
      <c r="K473" s="64" t="n">
        <v>1608.8</v>
      </c>
    </row>
    <row r="474" customFormat="false" ht="15" hidden="false" customHeight="false" outlineLevel="0" collapsed="false">
      <c r="A474" s="64" t="n">
        <v>3664</v>
      </c>
      <c r="B474" s="64" t="n">
        <v>1610</v>
      </c>
      <c r="C474" s="64" t="n">
        <v>1610.5</v>
      </c>
      <c r="D474" s="64" t="n">
        <v>1611</v>
      </c>
      <c r="E474" s="64" t="n">
        <v>1611.5</v>
      </c>
      <c r="F474" s="64" t="n">
        <v>1612</v>
      </c>
      <c r="G474" s="64" t="n">
        <v>1612.5</v>
      </c>
      <c r="H474" s="64" t="n">
        <v>1613</v>
      </c>
      <c r="I474" s="64" t="n">
        <v>1613.5</v>
      </c>
      <c r="J474" s="64" t="n">
        <v>1614</v>
      </c>
      <c r="K474" s="64" t="n">
        <v>1614</v>
      </c>
    </row>
    <row r="475" customFormat="false" ht="15" hidden="false" customHeight="false" outlineLevel="0" collapsed="false">
      <c r="A475" s="64" t="n">
        <v>3664.1</v>
      </c>
      <c r="B475" s="64" t="n">
        <v>1615</v>
      </c>
      <c r="C475" s="64" t="n">
        <v>1615.5</v>
      </c>
      <c r="D475" s="64" t="n">
        <v>1616</v>
      </c>
      <c r="E475" s="64" t="n">
        <v>1616.5</v>
      </c>
      <c r="F475" s="64" t="n">
        <v>1617</v>
      </c>
      <c r="G475" s="64" t="n">
        <v>1617.5</v>
      </c>
      <c r="H475" s="64" t="n">
        <v>1618</v>
      </c>
      <c r="I475" s="64" t="n">
        <v>1618.5</v>
      </c>
      <c r="J475" s="64" t="n">
        <v>1619</v>
      </c>
      <c r="K475" s="64" t="n">
        <v>1619</v>
      </c>
    </row>
    <row r="476" customFormat="false" ht="15" hidden="false" customHeight="false" outlineLevel="0" collapsed="false">
      <c r="A476" s="64" t="n">
        <v>3664.2</v>
      </c>
      <c r="B476" s="64" t="n">
        <v>1620</v>
      </c>
      <c r="C476" s="64" t="n">
        <v>1620.6</v>
      </c>
      <c r="D476" s="64" t="n">
        <v>1621.2</v>
      </c>
      <c r="E476" s="64" t="n">
        <v>1621.8</v>
      </c>
      <c r="F476" s="64" t="n">
        <v>1622.4</v>
      </c>
      <c r="G476" s="64" t="n">
        <v>1623</v>
      </c>
      <c r="H476" s="64" t="n">
        <v>1623.6</v>
      </c>
      <c r="I476" s="64" t="n">
        <v>1624.2</v>
      </c>
      <c r="J476" s="64" t="n">
        <v>1624.8</v>
      </c>
      <c r="K476" s="64" t="n">
        <v>1624.8</v>
      </c>
    </row>
    <row r="477" customFormat="false" ht="15" hidden="false" customHeight="false" outlineLevel="0" collapsed="false">
      <c r="A477" s="64" t="n">
        <v>3664.3</v>
      </c>
      <c r="B477" s="64" t="n">
        <v>1626</v>
      </c>
      <c r="C477" s="64" t="n">
        <v>1626.5</v>
      </c>
      <c r="D477" s="64" t="n">
        <v>1627</v>
      </c>
      <c r="E477" s="64" t="n">
        <v>1627.5</v>
      </c>
      <c r="F477" s="64" t="n">
        <v>1628</v>
      </c>
      <c r="G477" s="64" t="n">
        <v>1628.5</v>
      </c>
      <c r="H477" s="64" t="n">
        <v>1629</v>
      </c>
      <c r="I477" s="64" t="n">
        <v>1629.5</v>
      </c>
      <c r="J477" s="64" t="n">
        <v>1630</v>
      </c>
      <c r="K477" s="64" t="n">
        <v>1630</v>
      </c>
    </row>
    <row r="478" customFormat="false" ht="15" hidden="false" customHeight="false" outlineLevel="0" collapsed="false">
      <c r="A478" s="64" t="n">
        <v>3664.4</v>
      </c>
      <c r="B478" s="64" t="n">
        <v>1631</v>
      </c>
      <c r="C478" s="64" t="n">
        <v>1631.5</v>
      </c>
      <c r="D478" s="64" t="n">
        <v>1632</v>
      </c>
      <c r="E478" s="64" t="n">
        <v>1632.5</v>
      </c>
      <c r="F478" s="64" t="n">
        <v>1633</v>
      </c>
      <c r="G478" s="64" t="n">
        <v>1633.5</v>
      </c>
      <c r="H478" s="64" t="n">
        <v>1634</v>
      </c>
      <c r="I478" s="64" t="n">
        <v>1634.5</v>
      </c>
      <c r="J478" s="64" t="n">
        <v>1635</v>
      </c>
      <c r="K478" s="64" t="n">
        <v>1635</v>
      </c>
    </row>
    <row r="479" customFormat="false" ht="15" hidden="false" customHeight="false" outlineLevel="0" collapsed="false">
      <c r="A479" s="64" t="n">
        <v>3664.5</v>
      </c>
      <c r="B479" s="64" t="n">
        <v>1636</v>
      </c>
      <c r="C479" s="64" t="n">
        <v>1636.5</v>
      </c>
      <c r="D479" s="64" t="n">
        <v>1637</v>
      </c>
      <c r="E479" s="64" t="n">
        <v>1637.5</v>
      </c>
      <c r="F479" s="64" t="n">
        <v>1638</v>
      </c>
      <c r="G479" s="64" t="n">
        <v>1638.5</v>
      </c>
      <c r="H479" s="64" t="n">
        <v>1639</v>
      </c>
      <c r="I479" s="64" t="n">
        <v>1639.5</v>
      </c>
      <c r="J479" s="64" t="n">
        <v>1640</v>
      </c>
      <c r="K479" s="64" t="n">
        <v>1640</v>
      </c>
    </row>
    <row r="480" customFormat="false" ht="15" hidden="false" customHeight="false" outlineLevel="0" collapsed="false">
      <c r="A480" s="64" t="n">
        <v>3664.6</v>
      </c>
      <c r="B480" s="64" t="n">
        <v>1641</v>
      </c>
      <c r="C480" s="64" t="n">
        <v>1641.6</v>
      </c>
      <c r="D480" s="64" t="n">
        <v>1642.2</v>
      </c>
      <c r="E480" s="64" t="n">
        <v>1642.8</v>
      </c>
      <c r="F480" s="64" t="n">
        <v>1643.4</v>
      </c>
      <c r="G480" s="64" t="n">
        <v>1644</v>
      </c>
      <c r="H480" s="64" t="n">
        <v>1644.6</v>
      </c>
      <c r="I480" s="64" t="n">
        <v>1645.2</v>
      </c>
      <c r="J480" s="64" t="n">
        <v>1645.8</v>
      </c>
      <c r="K480" s="64" t="n">
        <v>1645.8</v>
      </c>
    </row>
    <row r="481" customFormat="false" ht="15" hidden="false" customHeight="false" outlineLevel="0" collapsed="false">
      <c r="A481" s="64" t="n">
        <v>3664.7</v>
      </c>
      <c r="B481" s="64" t="n">
        <v>1647</v>
      </c>
      <c r="C481" s="64" t="n">
        <v>1647.5</v>
      </c>
      <c r="D481" s="64" t="n">
        <v>1648</v>
      </c>
      <c r="E481" s="64" t="n">
        <v>1648.5</v>
      </c>
      <c r="F481" s="64" t="n">
        <v>1649</v>
      </c>
      <c r="G481" s="64" t="n">
        <v>1649.5</v>
      </c>
      <c r="H481" s="64" t="n">
        <v>1650</v>
      </c>
      <c r="I481" s="64" t="n">
        <v>1650.5</v>
      </c>
      <c r="J481" s="64" t="n">
        <v>1651</v>
      </c>
      <c r="K481" s="64" t="n">
        <v>1651</v>
      </c>
    </row>
    <row r="482" customFormat="false" ht="15" hidden="false" customHeight="false" outlineLevel="0" collapsed="false">
      <c r="A482" s="64" t="n">
        <v>3664.8</v>
      </c>
      <c r="B482" s="64" t="n">
        <v>1652</v>
      </c>
      <c r="C482" s="64" t="n">
        <v>1652.5</v>
      </c>
      <c r="D482" s="64" t="n">
        <v>1653</v>
      </c>
      <c r="E482" s="64" t="n">
        <v>1653.5</v>
      </c>
      <c r="F482" s="64" t="n">
        <v>1654</v>
      </c>
      <c r="G482" s="64" t="n">
        <v>1654.5</v>
      </c>
      <c r="H482" s="64" t="n">
        <v>1655</v>
      </c>
      <c r="I482" s="64" t="n">
        <v>1655.5</v>
      </c>
      <c r="J482" s="64" t="n">
        <v>1656</v>
      </c>
      <c r="K482" s="64" t="n">
        <v>1656</v>
      </c>
    </row>
    <row r="483" customFormat="false" ht="15" hidden="false" customHeight="false" outlineLevel="0" collapsed="false">
      <c r="A483" s="64" t="n">
        <v>3664.9</v>
      </c>
      <c r="B483" s="64" t="n">
        <v>1657</v>
      </c>
      <c r="C483" s="64" t="n">
        <v>1657.6</v>
      </c>
      <c r="D483" s="64" t="n">
        <v>1658.2</v>
      </c>
      <c r="E483" s="64" t="n">
        <v>1658.8</v>
      </c>
      <c r="F483" s="64" t="n">
        <v>1659.4</v>
      </c>
      <c r="G483" s="64" t="n">
        <v>1660</v>
      </c>
      <c r="H483" s="64" t="n">
        <v>1660.6</v>
      </c>
      <c r="I483" s="64" t="n">
        <v>1661.2</v>
      </c>
      <c r="J483" s="64" t="n">
        <v>1661.8</v>
      </c>
      <c r="K483" s="64" t="n">
        <v>1661.8</v>
      </c>
    </row>
    <row r="484" customFormat="false" ht="15" hidden="false" customHeight="false" outlineLevel="0" collapsed="false">
      <c r="A484" s="64" t="n">
        <v>3665</v>
      </c>
      <c r="B484" s="64" t="n">
        <v>1663</v>
      </c>
      <c r="C484" s="64" t="n">
        <v>1663.5</v>
      </c>
      <c r="D484" s="64" t="n">
        <v>1664</v>
      </c>
      <c r="E484" s="64" t="n">
        <v>1664.5</v>
      </c>
      <c r="F484" s="64" t="n">
        <v>1665</v>
      </c>
      <c r="G484" s="64" t="n">
        <v>1665.5</v>
      </c>
      <c r="H484" s="64" t="n">
        <v>1666</v>
      </c>
      <c r="I484" s="64" t="n">
        <v>1666.5</v>
      </c>
      <c r="J484" s="64" t="n">
        <v>1667</v>
      </c>
      <c r="K484" s="64" t="n">
        <v>1667</v>
      </c>
    </row>
    <row r="485" customFormat="false" ht="15" hidden="false" customHeight="false" outlineLevel="0" collapsed="false">
      <c r="A485" s="64" t="n">
        <v>3665.1</v>
      </c>
      <c r="B485" s="64" t="n">
        <v>1668</v>
      </c>
      <c r="C485" s="64" t="n">
        <v>1668.4</v>
      </c>
      <c r="D485" s="64" t="n">
        <v>1668.8</v>
      </c>
      <c r="E485" s="64" t="n">
        <v>1669.2</v>
      </c>
      <c r="F485" s="64" t="n">
        <v>1669.6</v>
      </c>
      <c r="G485" s="64" t="n">
        <v>1670</v>
      </c>
      <c r="H485" s="64" t="n">
        <v>1670.4</v>
      </c>
      <c r="I485" s="64" t="n">
        <v>1670.8</v>
      </c>
      <c r="J485" s="64" t="n">
        <v>1671.2</v>
      </c>
      <c r="K485" s="64" t="n">
        <v>1671.2</v>
      </c>
    </row>
    <row r="486" customFormat="false" ht="15" hidden="false" customHeight="false" outlineLevel="0" collapsed="false">
      <c r="A486" s="64" t="n">
        <v>3665.2</v>
      </c>
      <c r="B486" s="64" t="n">
        <v>1672</v>
      </c>
      <c r="C486" s="64" t="n">
        <v>1672.5</v>
      </c>
      <c r="D486" s="64" t="n">
        <v>1673</v>
      </c>
      <c r="E486" s="64" t="n">
        <v>1673.5</v>
      </c>
      <c r="F486" s="64" t="n">
        <v>1674</v>
      </c>
      <c r="G486" s="64" t="n">
        <v>1674.5</v>
      </c>
      <c r="H486" s="64" t="n">
        <v>1675</v>
      </c>
      <c r="I486" s="64" t="n">
        <v>1675.5</v>
      </c>
      <c r="J486" s="64" t="n">
        <v>1676</v>
      </c>
      <c r="K486" s="64" t="n">
        <v>1676</v>
      </c>
    </row>
    <row r="487" customFormat="false" ht="15" hidden="false" customHeight="false" outlineLevel="0" collapsed="false">
      <c r="A487" s="64" t="n">
        <v>3665.3</v>
      </c>
      <c r="B487" s="64" t="n">
        <v>1677</v>
      </c>
      <c r="C487" s="64" t="n">
        <v>1677.5</v>
      </c>
      <c r="D487" s="64" t="n">
        <v>1678</v>
      </c>
      <c r="E487" s="64" t="n">
        <v>1678.5</v>
      </c>
      <c r="F487" s="64" t="n">
        <v>1679</v>
      </c>
      <c r="G487" s="64" t="n">
        <v>1679.5</v>
      </c>
      <c r="H487" s="64" t="n">
        <v>1680</v>
      </c>
      <c r="I487" s="64" t="n">
        <v>1680.5</v>
      </c>
      <c r="J487" s="64" t="n">
        <v>1681</v>
      </c>
      <c r="K487" s="64" t="n">
        <v>1681</v>
      </c>
    </row>
    <row r="488" customFormat="false" ht="15" hidden="false" customHeight="false" outlineLevel="0" collapsed="false">
      <c r="A488" s="64" t="n">
        <v>3665.4</v>
      </c>
      <c r="B488" s="64" t="n">
        <v>1682</v>
      </c>
      <c r="C488" s="64" t="n">
        <v>1682.5</v>
      </c>
      <c r="D488" s="64" t="n">
        <v>1683</v>
      </c>
      <c r="E488" s="64" t="n">
        <v>1683.5</v>
      </c>
      <c r="F488" s="64" t="n">
        <v>1684</v>
      </c>
      <c r="G488" s="64" t="n">
        <v>1684.5</v>
      </c>
      <c r="H488" s="64" t="n">
        <v>1685</v>
      </c>
      <c r="I488" s="64" t="n">
        <v>1685.5</v>
      </c>
      <c r="J488" s="64" t="n">
        <v>1686</v>
      </c>
      <c r="K488" s="64" t="n">
        <v>1686</v>
      </c>
    </row>
    <row r="489" customFormat="false" ht="15" hidden="false" customHeight="false" outlineLevel="0" collapsed="false">
      <c r="A489" s="64" t="n">
        <v>3665.5</v>
      </c>
      <c r="B489" s="64" t="n">
        <v>1687</v>
      </c>
      <c r="C489" s="64" t="n">
        <v>1687.5</v>
      </c>
      <c r="D489" s="64" t="n">
        <v>1688</v>
      </c>
      <c r="E489" s="64" t="n">
        <v>1688.5</v>
      </c>
      <c r="F489" s="64" t="n">
        <v>1689</v>
      </c>
      <c r="G489" s="64" t="n">
        <v>1689.5</v>
      </c>
      <c r="H489" s="64" t="n">
        <v>1690</v>
      </c>
      <c r="I489" s="64" t="n">
        <v>1690.5</v>
      </c>
      <c r="J489" s="64" t="n">
        <v>1691</v>
      </c>
      <c r="K489" s="64" t="n">
        <v>1691</v>
      </c>
    </row>
    <row r="490" customFormat="false" ht="15" hidden="false" customHeight="false" outlineLevel="0" collapsed="false">
      <c r="A490" s="64" t="n">
        <v>3665.6</v>
      </c>
      <c r="B490" s="64" t="n">
        <v>1692</v>
      </c>
      <c r="C490" s="64" t="n">
        <v>1692.5</v>
      </c>
      <c r="D490" s="64" t="n">
        <v>1693</v>
      </c>
      <c r="E490" s="64" t="n">
        <v>1693.5</v>
      </c>
      <c r="F490" s="64" t="n">
        <v>1694</v>
      </c>
      <c r="G490" s="64" t="n">
        <v>1694.5</v>
      </c>
      <c r="H490" s="64" t="n">
        <v>1695</v>
      </c>
      <c r="I490" s="64" t="n">
        <v>1695.5</v>
      </c>
      <c r="J490" s="64" t="n">
        <v>1696</v>
      </c>
      <c r="K490" s="64" t="n">
        <v>1696</v>
      </c>
    </row>
    <row r="491" customFormat="false" ht="15" hidden="false" customHeight="false" outlineLevel="0" collapsed="false">
      <c r="A491" s="64" t="n">
        <v>3665.7</v>
      </c>
      <c r="B491" s="64" t="n">
        <v>1697</v>
      </c>
      <c r="C491" s="64" t="n">
        <v>1697.5</v>
      </c>
      <c r="D491" s="64" t="n">
        <v>1698</v>
      </c>
      <c r="E491" s="64" t="n">
        <v>1698.5</v>
      </c>
      <c r="F491" s="64" t="n">
        <v>1699</v>
      </c>
      <c r="G491" s="64" t="n">
        <v>1699.5</v>
      </c>
      <c r="H491" s="64" t="n">
        <v>1700</v>
      </c>
      <c r="I491" s="64" t="n">
        <v>1700.5</v>
      </c>
      <c r="J491" s="64" t="n">
        <v>1701</v>
      </c>
      <c r="K491" s="64" t="n">
        <v>1701</v>
      </c>
    </row>
    <row r="492" customFormat="false" ht="15" hidden="false" customHeight="false" outlineLevel="0" collapsed="false">
      <c r="A492" s="64" t="n">
        <v>3665.8</v>
      </c>
      <c r="B492" s="64" t="n">
        <v>1702</v>
      </c>
      <c r="C492" s="64" t="n">
        <v>1702.5</v>
      </c>
      <c r="D492" s="64" t="n">
        <v>1703</v>
      </c>
      <c r="E492" s="64" t="n">
        <v>1703.5</v>
      </c>
      <c r="F492" s="64" t="n">
        <v>1704</v>
      </c>
      <c r="G492" s="64" t="n">
        <v>1704.5</v>
      </c>
      <c r="H492" s="64" t="n">
        <v>1705</v>
      </c>
      <c r="I492" s="64" t="n">
        <v>1705.5</v>
      </c>
      <c r="J492" s="64" t="n">
        <v>1706</v>
      </c>
      <c r="K492" s="64" t="n">
        <v>1706</v>
      </c>
    </row>
    <row r="493" customFormat="false" ht="15" hidden="false" customHeight="false" outlineLevel="0" collapsed="false">
      <c r="A493" s="64" t="n">
        <v>3665.9</v>
      </c>
      <c r="B493" s="64" t="n">
        <v>1707</v>
      </c>
      <c r="C493" s="64" t="n">
        <v>1707.5</v>
      </c>
      <c r="D493" s="64" t="n">
        <v>1708</v>
      </c>
      <c r="E493" s="64" t="n">
        <v>1708.5</v>
      </c>
      <c r="F493" s="64" t="n">
        <v>1709</v>
      </c>
      <c r="G493" s="64" t="n">
        <v>1709.5</v>
      </c>
      <c r="H493" s="64" t="n">
        <v>1710</v>
      </c>
      <c r="I493" s="64" t="n">
        <v>1710.5</v>
      </c>
      <c r="J493" s="64" t="n">
        <v>1711</v>
      </c>
      <c r="K493" s="64" t="n">
        <v>1711</v>
      </c>
    </row>
    <row r="494" customFormat="false" ht="15" hidden="false" customHeight="false" outlineLevel="0" collapsed="false">
      <c r="A494" s="64" t="n">
        <v>3666</v>
      </c>
      <c r="B494" s="64" t="n">
        <v>1712</v>
      </c>
      <c r="C494" s="64" t="n">
        <v>1712.5</v>
      </c>
      <c r="D494" s="64" t="n">
        <v>1713</v>
      </c>
      <c r="E494" s="64" t="n">
        <v>1713.5</v>
      </c>
      <c r="F494" s="64" t="n">
        <v>1714</v>
      </c>
      <c r="G494" s="64" t="n">
        <v>1714.5</v>
      </c>
      <c r="H494" s="64" t="n">
        <v>1715</v>
      </c>
      <c r="I494" s="64" t="n">
        <v>1715.5</v>
      </c>
      <c r="J494" s="64" t="n">
        <v>1716</v>
      </c>
      <c r="K494" s="64" t="n">
        <v>1716</v>
      </c>
    </row>
    <row r="495" customFormat="false" ht="15" hidden="false" customHeight="false" outlineLevel="0" collapsed="false">
      <c r="A495" s="64" t="n">
        <v>3666.1</v>
      </c>
      <c r="B495" s="64" t="n">
        <v>1717</v>
      </c>
      <c r="C495" s="64" t="n">
        <v>1717.5</v>
      </c>
      <c r="D495" s="64" t="n">
        <v>1718</v>
      </c>
      <c r="E495" s="64" t="n">
        <v>1718.5</v>
      </c>
      <c r="F495" s="64" t="n">
        <v>1719</v>
      </c>
      <c r="G495" s="64" t="n">
        <v>1719.5</v>
      </c>
      <c r="H495" s="64" t="n">
        <v>1720</v>
      </c>
      <c r="I495" s="64" t="n">
        <v>1720.5</v>
      </c>
      <c r="J495" s="64" t="n">
        <v>1721</v>
      </c>
      <c r="K495" s="64" t="n">
        <v>1721</v>
      </c>
    </row>
    <row r="496" customFormat="false" ht="15" hidden="false" customHeight="false" outlineLevel="0" collapsed="false">
      <c r="A496" s="64" t="n">
        <v>3666.2</v>
      </c>
      <c r="B496" s="64" t="n">
        <v>1722</v>
      </c>
      <c r="C496" s="64" t="n">
        <v>1722.5</v>
      </c>
      <c r="D496" s="64" t="n">
        <v>1723</v>
      </c>
      <c r="E496" s="64" t="n">
        <v>1723.5</v>
      </c>
      <c r="F496" s="64" t="n">
        <v>1724</v>
      </c>
      <c r="G496" s="64" t="n">
        <v>1724.5</v>
      </c>
      <c r="H496" s="64" t="n">
        <v>1725</v>
      </c>
      <c r="I496" s="64" t="n">
        <v>1725.5</v>
      </c>
      <c r="J496" s="64" t="n">
        <v>1726</v>
      </c>
      <c r="K496" s="64" t="n">
        <v>1726</v>
      </c>
    </row>
    <row r="497" customFormat="false" ht="15" hidden="false" customHeight="false" outlineLevel="0" collapsed="false">
      <c r="A497" s="64" t="n">
        <v>3666.3</v>
      </c>
      <c r="B497" s="64" t="n">
        <v>1727</v>
      </c>
      <c r="C497" s="64" t="n">
        <v>1727.5</v>
      </c>
      <c r="D497" s="64" t="n">
        <v>1728</v>
      </c>
      <c r="E497" s="64" t="n">
        <v>1728.5</v>
      </c>
      <c r="F497" s="64" t="n">
        <v>1729</v>
      </c>
      <c r="G497" s="64" t="n">
        <v>1729.5</v>
      </c>
      <c r="H497" s="64" t="n">
        <v>1730</v>
      </c>
      <c r="I497" s="64" t="n">
        <v>1730.5</v>
      </c>
      <c r="J497" s="64" t="n">
        <v>1731</v>
      </c>
      <c r="K497" s="64" t="n">
        <v>1731</v>
      </c>
    </row>
    <row r="498" customFormat="false" ht="15" hidden="false" customHeight="false" outlineLevel="0" collapsed="false">
      <c r="A498" s="64" t="n">
        <v>3666.4</v>
      </c>
      <c r="B498" s="64" t="n">
        <v>1732</v>
      </c>
      <c r="C498" s="64" t="n">
        <v>1732.4</v>
      </c>
      <c r="D498" s="64" t="n">
        <v>1732.8</v>
      </c>
      <c r="E498" s="64" t="n">
        <v>1733.2</v>
      </c>
      <c r="F498" s="64" t="n">
        <v>1733.6</v>
      </c>
      <c r="G498" s="64" t="n">
        <v>1734</v>
      </c>
      <c r="H498" s="64" t="n">
        <v>1734.4</v>
      </c>
      <c r="I498" s="64" t="n">
        <v>1734.8</v>
      </c>
      <c r="J498" s="64" t="n">
        <v>1735.2</v>
      </c>
      <c r="K498" s="64" t="n">
        <v>1735.2</v>
      </c>
    </row>
    <row r="499" customFormat="false" ht="15" hidden="false" customHeight="false" outlineLevel="0" collapsed="false">
      <c r="A499" s="64" t="n">
        <v>3666.5</v>
      </c>
      <c r="B499" s="64" t="n">
        <v>1736</v>
      </c>
      <c r="C499" s="64" t="n">
        <v>1736.5</v>
      </c>
      <c r="D499" s="64" t="n">
        <v>1737</v>
      </c>
      <c r="E499" s="64" t="n">
        <v>1737.5</v>
      </c>
      <c r="F499" s="64" t="n">
        <v>1738</v>
      </c>
      <c r="G499" s="64" t="n">
        <v>1738.5</v>
      </c>
      <c r="H499" s="64" t="n">
        <v>1739</v>
      </c>
      <c r="I499" s="64" t="n">
        <v>1739.5</v>
      </c>
      <c r="J499" s="64" t="n">
        <v>1740</v>
      </c>
      <c r="K499" s="64" t="n">
        <v>1740</v>
      </c>
    </row>
    <row r="500" customFormat="false" ht="15" hidden="false" customHeight="false" outlineLevel="0" collapsed="false">
      <c r="A500" s="64" t="n">
        <v>3666.6</v>
      </c>
      <c r="B500" s="64" t="n">
        <v>1741</v>
      </c>
      <c r="C500" s="64" t="n">
        <v>1741.5</v>
      </c>
      <c r="D500" s="64" t="n">
        <v>1742</v>
      </c>
      <c r="E500" s="64" t="n">
        <v>1742.5</v>
      </c>
      <c r="F500" s="64" t="n">
        <v>1743</v>
      </c>
      <c r="G500" s="64" t="n">
        <v>1743.5</v>
      </c>
      <c r="H500" s="64" t="n">
        <v>1744</v>
      </c>
      <c r="I500" s="64" t="n">
        <v>1744.5</v>
      </c>
      <c r="J500" s="64" t="n">
        <v>1745</v>
      </c>
      <c r="K500" s="64" t="n">
        <v>1745</v>
      </c>
    </row>
    <row r="501" customFormat="false" ht="15" hidden="false" customHeight="false" outlineLevel="0" collapsed="false">
      <c r="A501" s="64" t="n">
        <v>3666.7</v>
      </c>
      <c r="B501" s="64" t="n">
        <v>1746</v>
      </c>
      <c r="C501" s="64" t="n">
        <v>1746.5</v>
      </c>
      <c r="D501" s="64" t="n">
        <v>1747</v>
      </c>
      <c r="E501" s="64" t="n">
        <v>1747.5</v>
      </c>
      <c r="F501" s="64" t="n">
        <v>1748</v>
      </c>
      <c r="G501" s="64" t="n">
        <v>1748.5</v>
      </c>
      <c r="H501" s="64" t="n">
        <v>1749</v>
      </c>
      <c r="I501" s="64" t="n">
        <v>1749.5</v>
      </c>
      <c r="J501" s="64" t="n">
        <v>1750</v>
      </c>
      <c r="K501" s="64" t="n">
        <v>1750</v>
      </c>
    </row>
    <row r="502" customFormat="false" ht="15" hidden="false" customHeight="false" outlineLevel="0" collapsed="false">
      <c r="A502" s="64" t="n">
        <v>3666.8</v>
      </c>
      <c r="B502" s="64" t="n">
        <v>1751</v>
      </c>
      <c r="C502" s="64" t="n">
        <v>1751.5</v>
      </c>
      <c r="D502" s="64" t="n">
        <v>1752</v>
      </c>
      <c r="E502" s="64" t="n">
        <v>1752.5</v>
      </c>
      <c r="F502" s="64" t="n">
        <v>1753</v>
      </c>
      <c r="G502" s="64" t="n">
        <v>1753.5</v>
      </c>
      <c r="H502" s="64" t="n">
        <v>1754</v>
      </c>
      <c r="I502" s="64" t="n">
        <v>1754.5</v>
      </c>
      <c r="J502" s="64" t="n">
        <v>1755</v>
      </c>
      <c r="K502" s="64" t="n">
        <v>1755</v>
      </c>
    </row>
    <row r="503" customFormat="false" ht="15" hidden="false" customHeight="false" outlineLevel="0" collapsed="false">
      <c r="A503" s="64" t="n">
        <v>3666.9</v>
      </c>
      <c r="B503" s="64" t="n">
        <v>1756</v>
      </c>
      <c r="C503" s="64" t="n">
        <v>1756.5</v>
      </c>
      <c r="D503" s="64" t="n">
        <v>1757</v>
      </c>
      <c r="E503" s="64" t="n">
        <v>1757.5</v>
      </c>
      <c r="F503" s="64" t="n">
        <v>1758</v>
      </c>
      <c r="G503" s="64" t="n">
        <v>1758.5</v>
      </c>
      <c r="H503" s="64" t="n">
        <v>1759</v>
      </c>
      <c r="I503" s="64" t="n">
        <v>1759.5</v>
      </c>
      <c r="J503" s="64" t="n">
        <v>1760</v>
      </c>
      <c r="K503" s="64" t="n">
        <v>1760</v>
      </c>
    </row>
    <row r="504" customFormat="false" ht="15" hidden="false" customHeight="false" outlineLevel="0" collapsed="false">
      <c r="A504" s="64" t="n">
        <v>3667</v>
      </c>
      <c r="B504" s="64" t="n">
        <v>1761</v>
      </c>
      <c r="C504" s="64" t="n">
        <v>1761.5</v>
      </c>
      <c r="D504" s="64" t="n">
        <v>1762</v>
      </c>
      <c r="E504" s="64" t="n">
        <v>1762.5</v>
      </c>
      <c r="F504" s="64" t="n">
        <v>1763</v>
      </c>
      <c r="G504" s="64" t="n">
        <v>1763.5</v>
      </c>
      <c r="H504" s="64" t="n">
        <v>1764</v>
      </c>
      <c r="I504" s="64" t="n">
        <v>1764.5</v>
      </c>
      <c r="J504" s="64" t="n">
        <v>1765</v>
      </c>
      <c r="K504" s="64" t="n">
        <v>1765</v>
      </c>
    </row>
    <row r="505" customFormat="false" ht="15" hidden="false" customHeight="false" outlineLevel="0" collapsed="false">
      <c r="A505" s="64" t="n">
        <v>3667.1</v>
      </c>
      <c r="B505" s="64" t="n">
        <v>1766</v>
      </c>
      <c r="C505" s="64" t="n">
        <v>1766.5</v>
      </c>
      <c r="D505" s="64" t="n">
        <v>1767</v>
      </c>
      <c r="E505" s="64" t="n">
        <v>1767.5</v>
      </c>
      <c r="F505" s="64" t="n">
        <v>1768</v>
      </c>
      <c r="G505" s="64" t="n">
        <v>1768.5</v>
      </c>
      <c r="H505" s="64" t="n">
        <v>1769</v>
      </c>
      <c r="I505" s="64" t="n">
        <v>1769.5</v>
      </c>
      <c r="J505" s="64" t="n">
        <v>1770</v>
      </c>
      <c r="K505" s="64" t="n">
        <v>1770</v>
      </c>
    </row>
    <row r="506" customFormat="false" ht="15" hidden="false" customHeight="false" outlineLevel="0" collapsed="false">
      <c r="A506" s="64" t="n">
        <v>3667.2</v>
      </c>
      <c r="B506" s="64" t="n">
        <v>1771</v>
      </c>
      <c r="C506" s="64" t="n">
        <v>1771.5</v>
      </c>
      <c r="D506" s="64" t="n">
        <v>1772</v>
      </c>
      <c r="E506" s="64" t="n">
        <v>1772.5</v>
      </c>
      <c r="F506" s="64" t="n">
        <v>1773</v>
      </c>
      <c r="G506" s="64" t="n">
        <v>1773.5</v>
      </c>
      <c r="H506" s="64" t="n">
        <v>1774</v>
      </c>
      <c r="I506" s="64" t="n">
        <v>1774.5</v>
      </c>
      <c r="J506" s="64" t="n">
        <v>1775</v>
      </c>
      <c r="K506" s="64" t="n">
        <v>1775</v>
      </c>
    </row>
    <row r="507" customFormat="false" ht="15" hidden="false" customHeight="false" outlineLevel="0" collapsed="false">
      <c r="A507" s="64" t="n">
        <v>3667.3</v>
      </c>
      <c r="B507" s="64" t="n">
        <v>1776</v>
      </c>
      <c r="C507" s="64" t="n">
        <v>1776.5</v>
      </c>
      <c r="D507" s="64" t="n">
        <v>1777</v>
      </c>
      <c r="E507" s="64" t="n">
        <v>1777.5</v>
      </c>
      <c r="F507" s="64" t="n">
        <v>1778</v>
      </c>
      <c r="G507" s="64" t="n">
        <v>1778.5</v>
      </c>
      <c r="H507" s="64" t="n">
        <v>1779</v>
      </c>
      <c r="I507" s="64" t="n">
        <v>1779.5</v>
      </c>
      <c r="J507" s="64" t="n">
        <v>1780</v>
      </c>
      <c r="K507" s="64" t="n">
        <v>1780</v>
      </c>
    </row>
    <row r="508" customFormat="false" ht="15" hidden="false" customHeight="false" outlineLevel="0" collapsed="false">
      <c r="A508" s="64" t="n">
        <v>3667.4</v>
      </c>
      <c r="B508" s="64" t="n">
        <v>1781</v>
      </c>
      <c r="C508" s="64" t="n">
        <v>1781.5</v>
      </c>
      <c r="D508" s="64" t="n">
        <v>1782</v>
      </c>
      <c r="E508" s="64" t="n">
        <v>1782.5</v>
      </c>
      <c r="F508" s="64" t="n">
        <v>1783</v>
      </c>
      <c r="G508" s="64" t="n">
        <v>1783.5</v>
      </c>
      <c r="H508" s="64" t="n">
        <v>1784</v>
      </c>
      <c r="I508" s="64" t="n">
        <v>1784.5</v>
      </c>
      <c r="J508" s="64" t="n">
        <v>1785</v>
      </c>
      <c r="K508" s="64" t="n">
        <v>1785</v>
      </c>
    </row>
    <row r="509" customFormat="false" ht="15" hidden="false" customHeight="false" outlineLevel="0" collapsed="false">
      <c r="A509" s="64" t="n">
        <v>3667.5</v>
      </c>
      <c r="B509" s="64" t="n">
        <v>1786</v>
      </c>
      <c r="C509" s="64" t="n">
        <v>1786.5</v>
      </c>
      <c r="D509" s="64" t="n">
        <v>1787</v>
      </c>
      <c r="E509" s="64" t="n">
        <v>1787.5</v>
      </c>
      <c r="F509" s="64" t="n">
        <v>1788</v>
      </c>
      <c r="G509" s="64" t="n">
        <v>1788.5</v>
      </c>
      <c r="H509" s="64" t="n">
        <v>1789</v>
      </c>
      <c r="I509" s="64" t="n">
        <v>1789.5</v>
      </c>
      <c r="J509" s="64" t="n">
        <v>1790</v>
      </c>
      <c r="K509" s="64" t="n">
        <v>1790</v>
      </c>
    </row>
    <row r="510" customFormat="false" ht="15" hidden="false" customHeight="false" outlineLevel="0" collapsed="false">
      <c r="A510" s="64" t="n">
        <v>3667.6</v>
      </c>
      <c r="B510" s="64" t="n">
        <v>1791</v>
      </c>
      <c r="C510" s="64" t="n">
        <v>1791.4</v>
      </c>
      <c r="D510" s="64" t="n">
        <v>1791.8</v>
      </c>
      <c r="E510" s="64" t="n">
        <v>1792.2</v>
      </c>
      <c r="F510" s="64" t="n">
        <v>1792.6</v>
      </c>
      <c r="G510" s="64" t="n">
        <v>1793</v>
      </c>
      <c r="H510" s="64" t="n">
        <v>1793.4</v>
      </c>
      <c r="I510" s="64" t="n">
        <v>1793.8</v>
      </c>
      <c r="J510" s="64" t="n">
        <v>1794.2</v>
      </c>
      <c r="K510" s="64" t="n">
        <v>1794.2</v>
      </c>
    </row>
    <row r="511" customFormat="false" ht="15" hidden="false" customHeight="false" outlineLevel="0" collapsed="false">
      <c r="A511" s="64" t="n">
        <v>3667.7</v>
      </c>
      <c r="B511" s="64" t="n">
        <v>1795</v>
      </c>
      <c r="C511" s="64" t="n">
        <v>1795.5</v>
      </c>
      <c r="D511" s="64" t="n">
        <v>1796</v>
      </c>
      <c r="E511" s="64" t="n">
        <v>1796.5</v>
      </c>
      <c r="F511" s="64" t="n">
        <v>1797</v>
      </c>
      <c r="G511" s="64" t="n">
        <v>1797.5</v>
      </c>
      <c r="H511" s="64" t="n">
        <v>1798</v>
      </c>
      <c r="I511" s="64" t="n">
        <v>1798.5</v>
      </c>
      <c r="J511" s="64" t="n">
        <v>1799</v>
      </c>
      <c r="K511" s="64" t="n">
        <v>1799</v>
      </c>
    </row>
    <row r="512" customFormat="false" ht="15" hidden="false" customHeight="false" outlineLevel="0" collapsed="false">
      <c r="A512" s="64" t="n">
        <v>3667.8</v>
      </c>
      <c r="B512" s="64" t="n">
        <v>1800</v>
      </c>
      <c r="C512" s="64" t="n">
        <v>1800.5</v>
      </c>
      <c r="D512" s="64" t="n">
        <v>1801</v>
      </c>
      <c r="E512" s="64" t="n">
        <v>1801.5</v>
      </c>
      <c r="F512" s="64" t="n">
        <v>1802</v>
      </c>
      <c r="G512" s="64" t="n">
        <v>1802.5</v>
      </c>
      <c r="H512" s="64" t="n">
        <v>1803</v>
      </c>
      <c r="I512" s="64" t="n">
        <v>1803.5</v>
      </c>
      <c r="J512" s="64" t="n">
        <v>1804</v>
      </c>
      <c r="K512" s="64" t="n">
        <v>1804</v>
      </c>
    </row>
    <row r="513" customFormat="false" ht="15" hidden="false" customHeight="false" outlineLevel="0" collapsed="false">
      <c r="A513" s="64" t="n">
        <v>3667.9</v>
      </c>
      <c r="B513" s="64" t="n">
        <v>1805</v>
      </c>
      <c r="C513" s="64" t="n">
        <v>1805.5</v>
      </c>
      <c r="D513" s="64" t="n">
        <v>1806</v>
      </c>
      <c r="E513" s="64" t="n">
        <v>1806.5</v>
      </c>
      <c r="F513" s="64" t="n">
        <v>1807</v>
      </c>
      <c r="G513" s="64" t="n">
        <v>1807.5</v>
      </c>
      <c r="H513" s="64" t="n">
        <v>1808</v>
      </c>
      <c r="I513" s="64" t="n">
        <v>1808.5</v>
      </c>
      <c r="J513" s="64" t="n">
        <v>1809</v>
      </c>
      <c r="K513" s="64" t="n">
        <v>1809</v>
      </c>
    </row>
    <row r="514" customFormat="false" ht="15" hidden="false" customHeight="false" outlineLevel="0" collapsed="false">
      <c r="A514" s="64" t="n">
        <v>3668</v>
      </c>
      <c r="B514" s="64" t="n">
        <v>1810</v>
      </c>
      <c r="C514" s="64" t="n">
        <v>1810.5</v>
      </c>
      <c r="D514" s="64" t="n">
        <v>1811</v>
      </c>
      <c r="E514" s="64" t="n">
        <v>1811.5</v>
      </c>
      <c r="F514" s="64" t="n">
        <v>1812</v>
      </c>
      <c r="G514" s="64" t="n">
        <v>1812.5</v>
      </c>
      <c r="H514" s="64" t="n">
        <v>1813</v>
      </c>
      <c r="I514" s="64" t="n">
        <v>1813.5</v>
      </c>
      <c r="J514" s="64" t="n">
        <v>1814</v>
      </c>
      <c r="K514" s="64" t="n">
        <v>1814</v>
      </c>
    </row>
    <row r="515" customFormat="false" ht="15" hidden="false" customHeight="false" outlineLevel="0" collapsed="false">
      <c r="A515" s="64" t="n">
        <v>3668.1</v>
      </c>
      <c r="B515" s="64" t="n">
        <v>1815</v>
      </c>
      <c r="C515" s="64" t="n">
        <v>1815.5</v>
      </c>
      <c r="D515" s="64" t="n">
        <v>1816</v>
      </c>
      <c r="E515" s="64" t="n">
        <v>1816.5</v>
      </c>
      <c r="F515" s="64" t="n">
        <v>1817</v>
      </c>
      <c r="G515" s="64" t="n">
        <v>1817.5</v>
      </c>
      <c r="H515" s="64" t="n">
        <v>1818</v>
      </c>
      <c r="I515" s="64" t="n">
        <v>1818.5</v>
      </c>
      <c r="J515" s="64" t="n">
        <v>1819</v>
      </c>
      <c r="K515" s="64" t="n">
        <v>1819</v>
      </c>
    </row>
    <row r="516" customFormat="false" ht="15" hidden="false" customHeight="false" outlineLevel="0" collapsed="false">
      <c r="A516" s="64" t="n">
        <v>3668.2</v>
      </c>
      <c r="B516" s="64" t="n">
        <v>1820</v>
      </c>
      <c r="C516" s="64" t="n">
        <v>1820.5</v>
      </c>
      <c r="D516" s="64" t="n">
        <v>1821</v>
      </c>
      <c r="E516" s="64" t="n">
        <v>1821.5</v>
      </c>
      <c r="F516" s="64" t="n">
        <v>1822</v>
      </c>
      <c r="G516" s="64" t="n">
        <v>1822.5</v>
      </c>
      <c r="H516" s="64" t="n">
        <v>1823</v>
      </c>
      <c r="I516" s="64" t="n">
        <v>1823.5</v>
      </c>
      <c r="J516" s="64" t="n">
        <v>1824</v>
      </c>
      <c r="K516" s="64" t="n">
        <v>1824</v>
      </c>
    </row>
    <row r="517" customFormat="false" ht="15" hidden="false" customHeight="false" outlineLevel="0" collapsed="false">
      <c r="A517" s="64" t="n">
        <v>3668.3</v>
      </c>
      <c r="B517" s="64" t="n">
        <v>1825</v>
      </c>
      <c r="C517" s="64" t="n">
        <v>1825.5</v>
      </c>
      <c r="D517" s="64" t="n">
        <v>1826</v>
      </c>
      <c r="E517" s="64" t="n">
        <v>1826.5</v>
      </c>
      <c r="F517" s="64" t="n">
        <v>1827</v>
      </c>
      <c r="G517" s="64" t="n">
        <v>1827.5</v>
      </c>
      <c r="H517" s="64" t="n">
        <v>1828</v>
      </c>
      <c r="I517" s="64" t="n">
        <v>1828.5</v>
      </c>
      <c r="J517" s="64" t="n">
        <v>1829</v>
      </c>
      <c r="K517" s="64" t="n">
        <v>1829</v>
      </c>
    </row>
    <row r="518" customFormat="false" ht="15" hidden="false" customHeight="false" outlineLevel="0" collapsed="false">
      <c r="A518" s="64" t="n">
        <v>3668.4</v>
      </c>
      <c r="B518" s="64" t="n">
        <v>1830</v>
      </c>
      <c r="C518" s="64" t="n">
        <v>1830.5</v>
      </c>
      <c r="D518" s="64" t="n">
        <v>1831</v>
      </c>
      <c r="E518" s="64" t="n">
        <v>1831.5</v>
      </c>
      <c r="F518" s="64" t="n">
        <v>1832</v>
      </c>
      <c r="G518" s="64" t="n">
        <v>1832.5</v>
      </c>
      <c r="H518" s="64" t="n">
        <v>1833</v>
      </c>
      <c r="I518" s="64" t="n">
        <v>1833.5</v>
      </c>
      <c r="J518" s="64" t="n">
        <v>1834</v>
      </c>
      <c r="K518" s="64" t="n">
        <v>1834</v>
      </c>
    </row>
    <row r="519" customFormat="false" ht="15" hidden="false" customHeight="false" outlineLevel="0" collapsed="false">
      <c r="A519" s="64" t="n">
        <v>3668.5</v>
      </c>
      <c r="B519" s="64" t="n">
        <v>1835</v>
      </c>
      <c r="C519" s="64" t="n">
        <v>1835.5</v>
      </c>
      <c r="D519" s="64" t="n">
        <v>1836</v>
      </c>
      <c r="E519" s="64" t="n">
        <v>1836.5</v>
      </c>
      <c r="F519" s="64" t="n">
        <v>1837</v>
      </c>
      <c r="G519" s="64" t="n">
        <v>1837.5</v>
      </c>
      <c r="H519" s="64" t="n">
        <v>1838</v>
      </c>
      <c r="I519" s="64" t="n">
        <v>1838.5</v>
      </c>
      <c r="J519" s="64" t="n">
        <v>1839</v>
      </c>
      <c r="K519" s="64" t="n">
        <v>1839</v>
      </c>
    </row>
    <row r="520" customFormat="false" ht="15" hidden="false" customHeight="false" outlineLevel="0" collapsed="false">
      <c r="A520" s="64" t="n">
        <v>3668.6</v>
      </c>
      <c r="B520" s="64" t="n">
        <v>1840</v>
      </c>
      <c r="C520" s="64" t="n">
        <v>1840.5</v>
      </c>
      <c r="D520" s="64" t="n">
        <v>1841</v>
      </c>
      <c r="E520" s="64" t="n">
        <v>1841.5</v>
      </c>
      <c r="F520" s="64" t="n">
        <v>1842</v>
      </c>
      <c r="G520" s="64" t="n">
        <v>1842.5</v>
      </c>
      <c r="H520" s="64" t="n">
        <v>1843</v>
      </c>
      <c r="I520" s="64" t="n">
        <v>1843.5</v>
      </c>
      <c r="J520" s="64" t="n">
        <v>1844</v>
      </c>
      <c r="K520" s="64" t="n">
        <v>1844</v>
      </c>
    </row>
    <row r="521" customFormat="false" ht="15" hidden="false" customHeight="false" outlineLevel="0" collapsed="false">
      <c r="A521" s="64" t="n">
        <v>3668.7</v>
      </c>
      <c r="B521" s="64" t="n">
        <v>1845</v>
      </c>
      <c r="C521" s="64" t="n">
        <v>1845.5</v>
      </c>
      <c r="D521" s="64" t="n">
        <v>1846</v>
      </c>
      <c r="E521" s="64" t="n">
        <v>1846.5</v>
      </c>
      <c r="F521" s="64" t="n">
        <v>1847</v>
      </c>
      <c r="G521" s="64" t="n">
        <v>1847.5</v>
      </c>
      <c r="H521" s="64" t="n">
        <v>1848</v>
      </c>
      <c r="I521" s="64" t="n">
        <v>1848.5</v>
      </c>
      <c r="J521" s="64" t="n">
        <v>1849</v>
      </c>
      <c r="K521" s="64" t="n">
        <v>1849</v>
      </c>
    </row>
    <row r="522" customFormat="false" ht="15" hidden="false" customHeight="false" outlineLevel="0" collapsed="false">
      <c r="A522" s="64" t="n">
        <v>3668.8</v>
      </c>
      <c r="B522" s="64" t="n">
        <v>1850</v>
      </c>
      <c r="C522" s="64" t="n">
        <v>1850.5</v>
      </c>
      <c r="D522" s="64" t="n">
        <v>1851</v>
      </c>
      <c r="E522" s="64" t="n">
        <v>1851.5</v>
      </c>
      <c r="F522" s="64" t="n">
        <v>1852</v>
      </c>
      <c r="G522" s="64" t="n">
        <v>1852.5</v>
      </c>
      <c r="H522" s="64" t="n">
        <v>1853</v>
      </c>
      <c r="I522" s="64" t="n">
        <v>1853.5</v>
      </c>
      <c r="J522" s="64" t="n">
        <v>1854</v>
      </c>
      <c r="K522" s="64" t="n">
        <v>1854</v>
      </c>
    </row>
    <row r="523" customFormat="false" ht="15" hidden="false" customHeight="false" outlineLevel="0" collapsed="false">
      <c r="A523" s="64" t="n">
        <v>3668.9</v>
      </c>
      <c r="B523" s="64" t="n">
        <v>1855</v>
      </c>
      <c r="C523" s="64" t="n">
        <v>1855.4</v>
      </c>
      <c r="D523" s="64" t="n">
        <v>1855.8</v>
      </c>
      <c r="E523" s="64" t="n">
        <v>1856.2</v>
      </c>
      <c r="F523" s="64" t="n">
        <v>1856.6</v>
      </c>
      <c r="G523" s="64" t="n">
        <v>1857</v>
      </c>
      <c r="H523" s="64" t="n">
        <v>1857.4</v>
      </c>
      <c r="I523" s="64" t="n">
        <v>1857.8</v>
      </c>
      <c r="J523" s="64" t="n">
        <v>1858.2</v>
      </c>
      <c r="K523" s="64" t="n">
        <v>1858.2</v>
      </c>
    </row>
    <row r="524" customFormat="false" ht="15" hidden="false" customHeight="false" outlineLevel="0" collapsed="false">
      <c r="A524" s="64" t="n">
        <v>3669</v>
      </c>
      <c r="B524" s="64" t="n">
        <v>1859</v>
      </c>
      <c r="C524" s="64" t="n">
        <v>1859.5</v>
      </c>
      <c r="D524" s="64" t="n">
        <v>1860</v>
      </c>
      <c r="E524" s="64" t="n">
        <v>1860.5</v>
      </c>
      <c r="F524" s="64" t="n">
        <v>1861</v>
      </c>
      <c r="G524" s="64" t="n">
        <v>1861.5</v>
      </c>
      <c r="H524" s="64" t="n">
        <v>1862</v>
      </c>
      <c r="I524" s="64" t="n">
        <v>1862.5</v>
      </c>
      <c r="J524" s="64" t="n">
        <v>1863</v>
      </c>
      <c r="K524" s="64" t="n">
        <v>1863</v>
      </c>
    </row>
    <row r="525" customFormat="false" ht="15" hidden="false" customHeight="false" outlineLevel="0" collapsed="false">
      <c r="A525" s="64" t="n">
        <v>3669.1</v>
      </c>
      <c r="B525" s="64" t="n">
        <v>1864</v>
      </c>
      <c r="C525" s="64" t="n">
        <v>1864.5</v>
      </c>
      <c r="D525" s="64" t="n">
        <v>1865</v>
      </c>
      <c r="E525" s="64" t="n">
        <v>1865.5</v>
      </c>
      <c r="F525" s="64" t="n">
        <v>1866</v>
      </c>
      <c r="G525" s="64" t="n">
        <v>1866.5</v>
      </c>
      <c r="H525" s="64" t="n">
        <v>1867</v>
      </c>
      <c r="I525" s="64" t="n">
        <v>1867.5</v>
      </c>
      <c r="J525" s="64" t="n">
        <v>1868</v>
      </c>
      <c r="K525" s="64" t="n">
        <v>1868</v>
      </c>
    </row>
    <row r="526" customFormat="false" ht="15" hidden="false" customHeight="false" outlineLevel="0" collapsed="false">
      <c r="A526" s="64" t="n">
        <v>3669.2</v>
      </c>
      <c r="B526" s="64" t="n">
        <v>1869</v>
      </c>
      <c r="C526" s="64" t="n">
        <v>1869.5</v>
      </c>
      <c r="D526" s="64" t="n">
        <v>1870</v>
      </c>
      <c r="E526" s="64" t="n">
        <v>1870.5</v>
      </c>
      <c r="F526" s="64" t="n">
        <v>1871</v>
      </c>
      <c r="G526" s="64" t="n">
        <v>1871.5</v>
      </c>
      <c r="H526" s="64" t="n">
        <v>1872</v>
      </c>
      <c r="I526" s="64" t="n">
        <v>1872.5</v>
      </c>
      <c r="J526" s="64" t="n">
        <v>1873</v>
      </c>
      <c r="K526" s="64" t="n">
        <v>1873</v>
      </c>
    </row>
    <row r="527" customFormat="false" ht="15" hidden="false" customHeight="false" outlineLevel="0" collapsed="false">
      <c r="A527" s="64" t="n">
        <v>3669.3</v>
      </c>
      <c r="B527" s="64" t="n">
        <v>1874</v>
      </c>
      <c r="C527" s="64" t="n">
        <v>1874.5</v>
      </c>
      <c r="D527" s="64" t="n">
        <v>1875</v>
      </c>
      <c r="E527" s="64" t="n">
        <v>1875.5</v>
      </c>
      <c r="F527" s="64" t="n">
        <v>1876</v>
      </c>
      <c r="G527" s="64" t="n">
        <v>1876.5</v>
      </c>
      <c r="H527" s="64" t="n">
        <v>1877</v>
      </c>
      <c r="I527" s="64" t="n">
        <v>1877.5</v>
      </c>
      <c r="J527" s="64" t="n">
        <v>1878</v>
      </c>
      <c r="K527" s="64" t="n">
        <v>1878</v>
      </c>
    </row>
    <row r="528" customFormat="false" ht="15" hidden="false" customHeight="false" outlineLevel="0" collapsed="false">
      <c r="A528" s="64" t="n">
        <v>3669.4</v>
      </c>
      <c r="B528" s="64" t="n">
        <v>1879</v>
      </c>
      <c r="C528" s="64" t="n">
        <v>1879.5</v>
      </c>
      <c r="D528" s="64" t="n">
        <v>1880</v>
      </c>
      <c r="E528" s="64" t="n">
        <v>1880.5</v>
      </c>
      <c r="F528" s="64" t="n">
        <v>1881</v>
      </c>
      <c r="G528" s="64" t="n">
        <v>1881.5</v>
      </c>
      <c r="H528" s="64" t="n">
        <v>1882</v>
      </c>
      <c r="I528" s="64" t="n">
        <v>1882.5</v>
      </c>
      <c r="J528" s="64" t="n">
        <v>1883</v>
      </c>
      <c r="K528" s="64" t="n">
        <v>1883</v>
      </c>
    </row>
    <row r="529" customFormat="false" ht="15" hidden="false" customHeight="false" outlineLevel="0" collapsed="false">
      <c r="A529" s="64" t="n">
        <v>3669.5</v>
      </c>
      <c r="B529" s="64" t="n">
        <v>1884</v>
      </c>
      <c r="C529" s="64" t="n">
        <v>1884.5</v>
      </c>
      <c r="D529" s="64" t="n">
        <v>1885</v>
      </c>
      <c r="E529" s="64" t="n">
        <v>1885.5</v>
      </c>
      <c r="F529" s="64" t="n">
        <v>1886</v>
      </c>
      <c r="G529" s="64" t="n">
        <v>1886.5</v>
      </c>
      <c r="H529" s="64" t="n">
        <v>1887</v>
      </c>
      <c r="I529" s="64" t="n">
        <v>1887.5</v>
      </c>
      <c r="J529" s="64" t="n">
        <v>1888</v>
      </c>
      <c r="K529" s="64" t="n">
        <v>1888</v>
      </c>
    </row>
    <row r="530" customFormat="false" ht="15" hidden="false" customHeight="false" outlineLevel="0" collapsed="false">
      <c r="A530" s="64" t="n">
        <v>3669.6</v>
      </c>
      <c r="B530" s="64" t="n">
        <v>1889</v>
      </c>
      <c r="C530" s="64" t="n">
        <v>1889.5</v>
      </c>
      <c r="D530" s="64" t="n">
        <v>1890</v>
      </c>
      <c r="E530" s="64" t="n">
        <v>1890.5</v>
      </c>
      <c r="F530" s="64" t="n">
        <v>1891</v>
      </c>
      <c r="G530" s="64" t="n">
        <v>1891.5</v>
      </c>
      <c r="H530" s="64" t="n">
        <v>1892</v>
      </c>
      <c r="I530" s="64" t="n">
        <v>1892.5</v>
      </c>
      <c r="J530" s="64" t="n">
        <v>1893</v>
      </c>
      <c r="K530" s="64" t="n">
        <v>1893</v>
      </c>
    </row>
    <row r="531" customFormat="false" ht="15" hidden="false" customHeight="false" outlineLevel="0" collapsed="false">
      <c r="A531" s="64" t="n">
        <v>3669.7</v>
      </c>
      <c r="B531" s="64" t="n">
        <v>1894</v>
      </c>
      <c r="C531" s="64" t="n">
        <v>1894.5</v>
      </c>
      <c r="D531" s="64" t="n">
        <v>1895</v>
      </c>
      <c r="E531" s="64" t="n">
        <v>1895.5</v>
      </c>
      <c r="F531" s="64" t="n">
        <v>1896</v>
      </c>
      <c r="G531" s="64" t="n">
        <v>1896.5</v>
      </c>
      <c r="H531" s="64" t="n">
        <v>1897</v>
      </c>
      <c r="I531" s="64" t="n">
        <v>1897.5</v>
      </c>
      <c r="J531" s="64" t="n">
        <v>1898</v>
      </c>
      <c r="K531" s="64" t="n">
        <v>1898</v>
      </c>
    </row>
    <row r="532" customFormat="false" ht="15" hidden="false" customHeight="false" outlineLevel="0" collapsed="false">
      <c r="A532" s="64" t="n">
        <v>3669.8</v>
      </c>
      <c r="B532" s="64" t="n">
        <v>1899</v>
      </c>
      <c r="C532" s="64" t="n">
        <v>1899.5</v>
      </c>
      <c r="D532" s="64" t="n">
        <v>1900</v>
      </c>
      <c r="E532" s="64" t="n">
        <v>1900.5</v>
      </c>
      <c r="F532" s="64" t="n">
        <v>1901</v>
      </c>
      <c r="G532" s="64" t="n">
        <v>1901.5</v>
      </c>
      <c r="H532" s="64" t="n">
        <v>1902</v>
      </c>
      <c r="I532" s="64" t="n">
        <v>1902.5</v>
      </c>
      <c r="J532" s="64" t="n">
        <v>1903</v>
      </c>
      <c r="K532" s="64" t="n">
        <v>1903</v>
      </c>
    </row>
    <row r="533" customFormat="false" ht="15" hidden="false" customHeight="false" outlineLevel="0" collapsed="false">
      <c r="A533" s="64" t="n">
        <v>3669.9</v>
      </c>
      <c r="B533" s="64" t="n">
        <v>1904</v>
      </c>
      <c r="C533" s="64" t="n">
        <v>1904.5</v>
      </c>
      <c r="D533" s="64" t="n">
        <v>1905</v>
      </c>
      <c r="E533" s="64" t="n">
        <v>1905.5</v>
      </c>
      <c r="F533" s="64" t="n">
        <v>1906</v>
      </c>
      <c r="G533" s="64" t="n">
        <v>1906.5</v>
      </c>
      <c r="H533" s="64" t="n">
        <v>1907</v>
      </c>
      <c r="I533" s="64" t="n">
        <v>1907.5</v>
      </c>
      <c r="J533" s="64" t="n">
        <v>1908</v>
      </c>
      <c r="K533" s="64" t="n">
        <v>1908</v>
      </c>
    </row>
    <row r="534" customFormat="false" ht="15" hidden="false" customHeight="false" outlineLevel="0" collapsed="false">
      <c r="A534" s="64" t="n">
        <v>3670</v>
      </c>
      <c r="B534" s="64" t="n">
        <v>1909</v>
      </c>
      <c r="C534" s="64" t="n">
        <v>1909.6</v>
      </c>
      <c r="D534" s="64" t="n">
        <v>1910.2</v>
      </c>
      <c r="E534" s="64" t="n">
        <v>1910.8</v>
      </c>
      <c r="F534" s="64" t="n">
        <v>1911.4</v>
      </c>
      <c r="G534" s="64" t="n">
        <v>1912</v>
      </c>
      <c r="H534" s="64" t="n">
        <v>1912.6</v>
      </c>
      <c r="I534" s="64" t="n">
        <v>1913.2</v>
      </c>
      <c r="J534" s="64" t="n">
        <v>1913.8</v>
      </c>
      <c r="K534" s="64" t="n">
        <v>1913.8</v>
      </c>
    </row>
    <row r="535" customFormat="false" ht="15" hidden="false" customHeight="false" outlineLevel="0" collapsed="false">
      <c r="A535" s="64" t="n">
        <v>3670.1</v>
      </c>
      <c r="B535" s="64" t="n">
        <v>1915</v>
      </c>
      <c r="C535" s="64" t="n">
        <v>1915.7</v>
      </c>
      <c r="D535" s="64" t="n">
        <v>1916.4</v>
      </c>
      <c r="E535" s="64" t="n">
        <v>1917.1</v>
      </c>
      <c r="F535" s="64" t="n">
        <v>1917.8</v>
      </c>
      <c r="G535" s="64" t="n">
        <v>1918.5</v>
      </c>
      <c r="H535" s="64" t="n">
        <v>1919.2</v>
      </c>
      <c r="I535" s="64" t="n">
        <v>1919.9</v>
      </c>
      <c r="J535" s="64" t="n">
        <v>1920.6</v>
      </c>
      <c r="K535" s="64" t="n">
        <v>1920.6</v>
      </c>
    </row>
    <row r="536" customFormat="false" ht="15" hidden="false" customHeight="false" outlineLevel="0" collapsed="false">
      <c r="A536" s="64" t="n">
        <v>3670.2</v>
      </c>
      <c r="B536" s="64" t="n">
        <v>1922</v>
      </c>
      <c r="C536" s="64" t="n">
        <v>1922.7</v>
      </c>
      <c r="D536" s="64" t="n">
        <v>1923.4</v>
      </c>
      <c r="E536" s="64" t="n">
        <v>1924.1</v>
      </c>
      <c r="F536" s="64" t="n">
        <v>1924.8</v>
      </c>
      <c r="G536" s="64" t="n">
        <v>1925.5</v>
      </c>
      <c r="H536" s="64" t="n">
        <v>1926.2</v>
      </c>
      <c r="I536" s="64" t="n">
        <v>1926.9</v>
      </c>
      <c r="J536" s="64" t="n">
        <v>1927.6</v>
      </c>
      <c r="K536" s="64" t="n">
        <v>1927.6</v>
      </c>
    </row>
    <row r="537" customFormat="false" ht="15" hidden="false" customHeight="false" outlineLevel="0" collapsed="false">
      <c r="A537" s="64" t="n">
        <v>3670.3</v>
      </c>
      <c r="B537" s="64" t="n">
        <v>1929</v>
      </c>
      <c r="C537" s="64" t="n">
        <v>1929.6</v>
      </c>
      <c r="D537" s="64" t="n">
        <v>1930.2</v>
      </c>
      <c r="E537" s="64" t="n">
        <v>1930.8</v>
      </c>
      <c r="F537" s="64" t="n">
        <v>1931.4</v>
      </c>
      <c r="G537" s="64" t="n">
        <v>1932</v>
      </c>
      <c r="H537" s="64" t="n">
        <v>1932.6</v>
      </c>
      <c r="I537" s="64" t="n">
        <v>1933.2</v>
      </c>
      <c r="J537" s="64" t="n">
        <v>1933.8</v>
      </c>
      <c r="K537" s="64" t="n">
        <v>1933.8</v>
      </c>
    </row>
    <row r="538" customFormat="false" ht="15" hidden="false" customHeight="false" outlineLevel="0" collapsed="false">
      <c r="A538" s="64" t="n">
        <v>3670.4</v>
      </c>
      <c r="B538" s="64" t="n">
        <v>1935</v>
      </c>
      <c r="C538" s="64" t="n">
        <v>1935.7</v>
      </c>
      <c r="D538" s="64" t="n">
        <v>1936.4</v>
      </c>
      <c r="E538" s="64" t="n">
        <v>1937.1</v>
      </c>
      <c r="F538" s="64" t="n">
        <v>1937.8</v>
      </c>
      <c r="G538" s="64" t="n">
        <v>1938.5</v>
      </c>
      <c r="H538" s="64" t="n">
        <v>1939.2</v>
      </c>
      <c r="I538" s="64" t="n">
        <v>1939.9</v>
      </c>
      <c r="J538" s="64" t="n">
        <v>1940.6</v>
      </c>
      <c r="K538" s="64" t="n">
        <v>1940.6</v>
      </c>
    </row>
    <row r="539" customFormat="false" ht="15" hidden="false" customHeight="false" outlineLevel="0" collapsed="false">
      <c r="A539" s="64" t="n">
        <v>3670.5</v>
      </c>
      <c r="B539" s="64" t="n">
        <v>1942</v>
      </c>
      <c r="C539" s="64" t="n">
        <v>1942.7</v>
      </c>
      <c r="D539" s="64" t="n">
        <v>1943.4</v>
      </c>
      <c r="E539" s="64" t="n">
        <v>1944.1</v>
      </c>
      <c r="F539" s="64" t="n">
        <v>1944.8</v>
      </c>
      <c r="G539" s="64" t="n">
        <v>1945.5</v>
      </c>
      <c r="H539" s="64" t="n">
        <v>1946.2</v>
      </c>
      <c r="I539" s="64" t="n">
        <v>1946.9</v>
      </c>
      <c r="J539" s="64" t="n">
        <v>1947.6</v>
      </c>
      <c r="K539" s="64" t="n">
        <v>1947.6</v>
      </c>
    </row>
    <row r="540" customFormat="false" ht="15" hidden="false" customHeight="false" outlineLevel="0" collapsed="false">
      <c r="A540" s="64" t="n">
        <v>3670.6</v>
      </c>
      <c r="B540" s="64" t="n">
        <v>1949</v>
      </c>
      <c r="C540" s="64" t="n">
        <v>1949.6</v>
      </c>
      <c r="D540" s="64" t="n">
        <v>1950.2</v>
      </c>
      <c r="E540" s="64" t="n">
        <v>1950.8</v>
      </c>
      <c r="F540" s="64" t="n">
        <v>1951.4</v>
      </c>
      <c r="G540" s="64" t="n">
        <v>1952</v>
      </c>
      <c r="H540" s="64" t="n">
        <v>1952.6</v>
      </c>
      <c r="I540" s="64" t="n">
        <v>1953.2</v>
      </c>
      <c r="J540" s="64" t="n">
        <v>1953.8</v>
      </c>
      <c r="K540" s="64" t="n">
        <v>1953.8</v>
      </c>
    </row>
    <row r="541" customFormat="false" ht="15" hidden="false" customHeight="false" outlineLevel="0" collapsed="false">
      <c r="A541" s="64" t="n">
        <v>3670.7</v>
      </c>
      <c r="B541" s="64" t="n">
        <v>1955</v>
      </c>
      <c r="C541" s="64" t="n">
        <v>1955.7</v>
      </c>
      <c r="D541" s="64" t="n">
        <v>1956.4</v>
      </c>
      <c r="E541" s="64" t="n">
        <v>1957.1</v>
      </c>
      <c r="F541" s="64" t="n">
        <v>1957.8</v>
      </c>
      <c r="G541" s="64" t="n">
        <v>1958.5</v>
      </c>
      <c r="H541" s="64" t="n">
        <v>1959.2</v>
      </c>
      <c r="I541" s="64" t="n">
        <v>1959.9</v>
      </c>
      <c r="J541" s="64" t="n">
        <v>1960.6</v>
      </c>
      <c r="K541" s="64" t="n">
        <v>1960.6</v>
      </c>
    </row>
    <row r="542" customFormat="false" ht="15" hidden="false" customHeight="false" outlineLevel="0" collapsed="false">
      <c r="A542" s="64" t="n">
        <v>3670.8</v>
      </c>
      <c r="B542" s="64" t="n">
        <v>1962</v>
      </c>
      <c r="C542" s="64" t="n">
        <v>1962.7</v>
      </c>
      <c r="D542" s="64" t="n">
        <v>1963.4</v>
      </c>
      <c r="E542" s="64" t="n">
        <v>1964.1</v>
      </c>
      <c r="F542" s="64" t="n">
        <v>1964.8</v>
      </c>
      <c r="G542" s="64" t="n">
        <v>1965.5</v>
      </c>
      <c r="H542" s="64" t="n">
        <v>1966.2</v>
      </c>
      <c r="I542" s="64" t="n">
        <v>1966.9</v>
      </c>
      <c r="J542" s="64" t="n">
        <v>1967.6</v>
      </c>
      <c r="K542" s="64" t="n">
        <v>1967.6</v>
      </c>
    </row>
    <row r="543" customFormat="false" ht="15" hidden="false" customHeight="false" outlineLevel="0" collapsed="false">
      <c r="A543" s="64" t="n">
        <v>3670.9</v>
      </c>
      <c r="B543" s="64" t="n">
        <v>1969</v>
      </c>
      <c r="C543" s="64" t="n">
        <v>1969.6</v>
      </c>
      <c r="D543" s="64" t="n">
        <v>1970.2</v>
      </c>
      <c r="E543" s="64" t="n">
        <v>1970.8</v>
      </c>
      <c r="F543" s="64" t="n">
        <v>1971.4</v>
      </c>
      <c r="G543" s="64" t="n">
        <v>1972</v>
      </c>
      <c r="H543" s="64" t="n">
        <v>1972.6</v>
      </c>
      <c r="I543" s="64" t="n">
        <v>1973.2</v>
      </c>
      <c r="J543" s="64" t="n">
        <v>1973.8</v>
      </c>
      <c r="K543" s="64" t="n">
        <v>1973.8</v>
      </c>
    </row>
    <row r="544" customFormat="false" ht="15" hidden="false" customHeight="false" outlineLevel="0" collapsed="false">
      <c r="A544" s="64" t="n">
        <v>3671</v>
      </c>
      <c r="B544" s="64" t="n">
        <v>1975</v>
      </c>
      <c r="C544" s="64" t="n">
        <v>1975.7</v>
      </c>
      <c r="D544" s="64" t="n">
        <v>1976.4</v>
      </c>
      <c r="E544" s="64" t="n">
        <v>1977.1</v>
      </c>
      <c r="F544" s="64" t="n">
        <v>1977.8</v>
      </c>
      <c r="G544" s="64" t="n">
        <v>1978.5</v>
      </c>
      <c r="H544" s="64" t="n">
        <v>1979.2</v>
      </c>
      <c r="I544" s="64" t="n">
        <v>1979.9</v>
      </c>
      <c r="J544" s="64" t="n">
        <v>1980.6</v>
      </c>
      <c r="K544" s="64" t="n">
        <v>1980.6</v>
      </c>
    </row>
    <row r="545" customFormat="false" ht="15" hidden="false" customHeight="false" outlineLevel="0" collapsed="false">
      <c r="A545" s="64" t="n">
        <v>3671.1</v>
      </c>
      <c r="B545" s="64" t="n">
        <v>1982</v>
      </c>
      <c r="C545" s="64" t="n">
        <v>1982.7</v>
      </c>
      <c r="D545" s="64" t="n">
        <v>1983.4</v>
      </c>
      <c r="E545" s="64" t="n">
        <v>1984.1</v>
      </c>
      <c r="F545" s="64" t="n">
        <v>1984.8</v>
      </c>
      <c r="G545" s="64" t="n">
        <v>1985.5</v>
      </c>
      <c r="H545" s="64" t="n">
        <v>1986.2</v>
      </c>
      <c r="I545" s="64" t="n">
        <v>1986.9</v>
      </c>
      <c r="J545" s="64" t="n">
        <v>1987.6</v>
      </c>
      <c r="K545" s="64" t="n">
        <v>1987.6</v>
      </c>
    </row>
    <row r="546" customFormat="false" ht="15" hidden="false" customHeight="false" outlineLevel="0" collapsed="false">
      <c r="A546" s="64" t="n">
        <v>3671.2</v>
      </c>
      <c r="B546" s="64" t="n">
        <v>1989</v>
      </c>
      <c r="C546" s="64" t="n">
        <v>1989.6</v>
      </c>
      <c r="D546" s="64" t="n">
        <v>1990.2</v>
      </c>
      <c r="E546" s="64" t="n">
        <v>1990.8</v>
      </c>
      <c r="F546" s="64" t="n">
        <v>1991.4</v>
      </c>
      <c r="G546" s="64" t="n">
        <v>1992</v>
      </c>
      <c r="H546" s="64" t="n">
        <v>1992.6</v>
      </c>
      <c r="I546" s="64" t="n">
        <v>1993.2</v>
      </c>
      <c r="J546" s="64" t="n">
        <v>1993.8</v>
      </c>
      <c r="K546" s="64" t="n">
        <v>1993.8</v>
      </c>
    </row>
    <row r="547" customFormat="false" ht="15" hidden="false" customHeight="false" outlineLevel="0" collapsed="false">
      <c r="A547" s="64" t="n">
        <v>3671.3</v>
      </c>
      <c r="B547" s="64" t="n">
        <v>1995</v>
      </c>
      <c r="C547" s="64" t="n">
        <v>1995.7</v>
      </c>
      <c r="D547" s="64" t="n">
        <v>1996.4</v>
      </c>
      <c r="E547" s="64" t="n">
        <v>1997.1</v>
      </c>
      <c r="F547" s="64" t="n">
        <v>1997.8</v>
      </c>
      <c r="G547" s="64" t="n">
        <v>1998.5</v>
      </c>
      <c r="H547" s="64" t="n">
        <v>1999.2</v>
      </c>
      <c r="I547" s="64" t="n">
        <v>1999.9</v>
      </c>
      <c r="J547" s="64" t="n">
        <v>2000.6</v>
      </c>
      <c r="K547" s="64" t="n">
        <v>2000.6</v>
      </c>
    </row>
    <row r="548" customFormat="false" ht="15" hidden="false" customHeight="false" outlineLevel="0" collapsed="false">
      <c r="A548" s="64" t="n">
        <v>3671.4</v>
      </c>
      <c r="B548" s="64" t="n">
        <v>2002</v>
      </c>
      <c r="C548" s="64" t="n">
        <v>2002.7</v>
      </c>
      <c r="D548" s="64" t="n">
        <v>2003.4</v>
      </c>
      <c r="E548" s="64" t="n">
        <v>2004.1</v>
      </c>
      <c r="F548" s="64" t="n">
        <v>2004.8</v>
      </c>
      <c r="G548" s="64" t="n">
        <v>2005.5</v>
      </c>
      <c r="H548" s="64" t="n">
        <v>2006.2</v>
      </c>
      <c r="I548" s="64" t="n">
        <v>2006.9</v>
      </c>
      <c r="J548" s="64" t="n">
        <v>2007.6</v>
      </c>
      <c r="K548" s="64" t="n">
        <v>2007.6</v>
      </c>
    </row>
    <row r="549" customFormat="false" ht="15" hidden="false" customHeight="false" outlineLevel="0" collapsed="false">
      <c r="A549" s="64" t="n">
        <v>3671.5</v>
      </c>
      <c r="B549" s="64" t="n">
        <v>2009</v>
      </c>
      <c r="C549" s="64" t="n">
        <v>2009.6</v>
      </c>
      <c r="D549" s="64" t="n">
        <v>2010.2</v>
      </c>
      <c r="E549" s="64" t="n">
        <v>2010.8</v>
      </c>
      <c r="F549" s="64" t="n">
        <v>2011.4</v>
      </c>
      <c r="G549" s="64" t="n">
        <v>2012</v>
      </c>
      <c r="H549" s="64" t="n">
        <v>2012.6</v>
      </c>
      <c r="I549" s="64" t="n">
        <v>2013.2</v>
      </c>
      <c r="J549" s="64" t="n">
        <v>2013.8</v>
      </c>
      <c r="K549" s="64" t="n">
        <v>2013.8</v>
      </c>
    </row>
    <row r="550" customFormat="false" ht="15" hidden="false" customHeight="false" outlineLevel="0" collapsed="false">
      <c r="A550" s="64" t="n">
        <v>3671.6</v>
      </c>
      <c r="B550" s="64" t="n">
        <v>2015</v>
      </c>
      <c r="C550" s="64" t="n">
        <v>2015.7</v>
      </c>
      <c r="D550" s="64" t="n">
        <v>2016.4</v>
      </c>
      <c r="E550" s="64" t="n">
        <v>2017.1</v>
      </c>
      <c r="F550" s="64" t="n">
        <v>2017.8</v>
      </c>
      <c r="G550" s="64" t="n">
        <v>2018.5</v>
      </c>
      <c r="H550" s="64" t="n">
        <v>2019.2</v>
      </c>
      <c r="I550" s="64" t="n">
        <v>2019.9</v>
      </c>
      <c r="J550" s="64" t="n">
        <v>2020.6</v>
      </c>
      <c r="K550" s="64" t="n">
        <v>2020.6</v>
      </c>
    </row>
    <row r="551" customFormat="false" ht="15" hidden="false" customHeight="false" outlineLevel="0" collapsed="false">
      <c r="A551" s="64" t="n">
        <v>3671.7</v>
      </c>
      <c r="B551" s="64" t="n">
        <v>2022</v>
      </c>
      <c r="C551" s="64" t="n">
        <v>2022.7</v>
      </c>
      <c r="D551" s="64" t="n">
        <v>2023.4</v>
      </c>
      <c r="E551" s="64" t="n">
        <v>2024.1</v>
      </c>
      <c r="F551" s="64" t="n">
        <v>2024.8</v>
      </c>
      <c r="G551" s="64" t="n">
        <v>2025.5</v>
      </c>
      <c r="H551" s="64" t="n">
        <v>2026.2</v>
      </c>
      <c r="I551" s="64" t="n">
        <v>2026.9</v>
      </c>
      <c r="J551" s="64" t="n">
        <v>2027.6</v>
      </c>
      <c r="K551" s="64" t="n">
        <v>2027.6</v>
      </c>
    </row>
    <row r="552" customFormat="false" ht="15" hidden="false" customHeight="false" outlineLevel="0" collapsed="false">
      <c r="A552" s="64" t="n">
        <v>3671.8</v>
      </c>
      <c r="B552" s="64" t="n">
        <v>2029</v>
      </c>
      <c r="C552" s="64" t="n">
        <v>2029.7</v>
      </c>
      <c r="D552" s="64" t="n">
        <v>2030.4</v>
      </c>
      <c r="E552" s="64" t="n">
        <v>2031.1</v>
      </c>
      <c r="F552" s="64" t="n">
        <v>2031.8</v>
      </c>
      <c r="G552" s="64" t="n">
        <v>2032.5</v>
      </c>
      <c r="H552" s="64" t="n">
        <v>2033.2</v>
      </c>
      <c r="I552" s="64" t="n">
        <v>2033.9</v>
      </c>
      <c r="J552" s="64" t="n">
        <v>2034.6</v>
      </c>
      <c r="K552" s="64" t="n">
        <v>2034.6</v>
      </c>
    </row>
    <row r="553" customFormat="false" ht="15" hidden="false" customHeight="false" outlineLevel="0" collapsed="false">
      <c r="A553" s="64" t="n">
        <v>3671.9</v>
      </c>
      <c r="B553" s="64" t="n">
        <v>2036</v>
      </c>
      <c r="C553" s="64" t="n">
        <v>2036.6</v>
      </c>
      <c r="D553" s="64" t="n">
        <v>2037.2</v>
      </c>
      <c r="E553" s="64" t="n">
        <v>2037.8</v>
      </c>
      <c r="F553" s="64" t="n">
        <v>2038.4</v>
      </c>
      <c r="G553" s="64" t="n">
        <v>2039</v>
      </c>
      <c r="H553" s="64" t="n">
        <v>2039.6</v>
      </c>
      <c r="I553" s="64" t="n">
        <v>2040.2</v>
      </c>
      <c r="J553" s="64" t="n">
        <v>2040.8</v>
      </c>
      <c r="K553" s="64" t="n">
        <v>2040.8</v>
      </c>
    </row>
    <row r="554" customFormat="false" ht="15" hidden="false" customHeight="false" outlineLevel="0" collapsed="false">
      <c r="A554" s="64" t="n">
        <v>3672</v>
      </c>
      <c r="B554" s="64" t="n">
        <v>2042</v>
      </c>
      <c r="C554" s="64" t="n">
        <v>2042.7</v>
      </c>
      <c r="D554" s="64" t="n">
        <v>2043.4</v>
      </c>
      <c r="E554" s="64" t="n">
        <v>2044.1</v>
      </c>
      <c r="F554" s="64" t="n">
        <v>2044.8</v>
      </c>
      <c r="G554" s="64" t="n">
        <v>2045.5</v>
      </c>
      <c r="H554" s="64" t="n">
        <v>2046.2</v>
      </c>
      <c r="I554" s="64" t="n">
        <v>2046.9</v>
      </c>
      <c r="J554" s="64" t="n">
        <v>2047.6</v>
      </c>
      <c r="K554" s="64" t="n">
        <v>2047.6</v>
      </c>
    </row>
    <row r="555" customFormat="false" ht="15" hidden="false" customHeight="false" outlineLevel="0" collapsed="false">
      <c r="A555" s="64" t="n">
        <v>3672.1</v>
      </c>
      <c r="B555" s="64" t="n">
        <v>2049</v>
      </c>
      <c r="C555" s="64" t="n">
        <v>2049.7</v>
      </c>
      <c r="D555" s="64" t="n">
        <v>2050.4</v>
      </c>
      <c r="E555" s="64" t="n">
        <v>2051.1</v>
      </c>
      <c r="F555" s="64" t="n">
        <v>2051.8</v>
      </c>
      <c r="G555" s="64" t="n">
        <v>2052.5</v>
      </c>
      <c r="H555" s="64" t="n">
        <v>2053.2</v>
      </c>
      <c r="I555" s="64" t="n">
        <v>2053.9</v>
      </c>
      <c r="J555" s="64" t="n">
        <v>2054.6</v>
      </c>
      <c r="K555" s="64" t="n">
        <v>2054.6</v>
      </c>
    </row>
    <row r="556" customFormat="false" ht="15" hidden="false" customHeight="false" outlineLevel="0" collapsed="false">
      <c r="A556" s="64" t="n">
        <v>3672.2</v>
      </c>
      <c r="B556" s="64" t="n">
        <v>2056</v>
      </c>
      <c r="C556" s="64" t="n">
        <v>2056.6</v>
      </c>
      <c r="D556" s="64" t="n">
        <v>2057.2</v>
      </c>
      <c r="E556" s="64" t="n">
        <v>2057.8</v>
      </c>
      <c r="F556" s="64" t="n">
        <v>2058.4</v>
      </c>
      <c r="G556" s="64" t="n">
        <v>2059</v>
      </c>
      <c r="H556" s="64" t="n">
        <v>2059.6</v>
      </c>
      <c r="I556" s="64" t="n">
        <v>2060.2</v>
      </c>
      <c r="J556" s="64" t="n">
        <v>2060.8</v>
      </c>
      <c r="K556" s="64" t="n">
        <v>2060.8</v>
      </c>
    </row>
    <row r="557" customFormat="false" ht="15" hidden="false" customHeight="false" outlineLevel="0" collapsed="false">
      <c r="A557" s="64" t="n">
        <v>3672.3</v>
      </c>
      <c r="B557" s="64" t="n">
        <v>2062</v>
      </c>
      <c r="C557" s="64" t="n">
        <v>2062.7</v>
      </c>
      <c r="D557" s="64" t="n">
        <v>2063.4</v>
      </c>
      <c r="E557" s="64" t="n">
        <v>2064.1</v>
      </c>
      <c r="F557" s="64" t="n">
        <v>2064.8</v>
      </c>
      <c r="G557" s="64" t="n">
        <v>2065.5</v>
      </c>
      <c r="H557" s="64" t="n">
        <v>2066.2</v>
      </c>
      <c r="I557" s="64" t="n">
        <v>2066.9</v>
      </c>
      <c r="J557" s="64" t="n">
        <v>2067.6</v>
      </c>
      <c r="K557" s="64" t="n">
        <v>2067.6</v>
      </c>
    </row>
    <row r="558" customFormat="false" ht="15" hidden="false" customHeight="false" outlineLevel="0" collapsed="false">
      <c r="A558" s="64" t="n">
        <v>3672.4</v>
      </c>
      <c r="B558" s="64" t="n">
        <v>2069</v>
      </c>
      <c r="C558" s="64" t="n">
        <v>2069.7</v>
      </c>
      <c r="D558" s="64" t="n">
        <v>2070.4</v>
      </c>
      <c r="E558" s="64" t="n">
        <v>2071.1</v>
      </c>
      <c r="F558" s="64" t="n">
        <v>2071.8</v>
      </c>
      <c r="G558" s="64" t="n">
        <v>2072.5</v>
      </c>
      <c r="H558" s="64" t="n">
        <v>2073.2</v>
      </c>
      <c r="I558" s="64" t="n">
        <v>2073.9</v>
      </c>
      <c r="J558" s="64" t="n">
        <v>2074.6</v>
      </c>
      <c r="K558" s="64" t="n">
        <v>2074.6</v>
      </c>
    </row>
    <row r="559" customFormat="false" ht="15" hidden="false" customHeight="false" outlineLevel="0" collapsed="false">
      <c r="A559" s="64" t="n">
        <v>3672.5</v>
      </c>
      <c r="B559" s="64" t="n">
        <v>2076</v>
      </c>
      <c r="C559" s="64" t="n">
        <v>2076.6</v>
      </c>
      <c r="D559" s="64" t="n">
        <v>2077.2</v>
      </c>
      <c r="E559" s="64" t="n">
        <v>2077.8</v>
      </c>
      <c r="F559" s="64" t="n">
        <v>2078.4</v>
      </c>
      <c r="G559" s="64" t="n">
        <v>2079</v>
      </c>
      <c r="H559" s="64" t="n">
        <v>2079.6</v>
      </c>
      <c r="I559" s="64" t="n">
        <v>2080.2</v>
      </c>
      <c r="J559" s="64" t="n">
        <v>2080.8</v>
      </c>
      <c r="K559" s="64" t="n">
        <v>2080.8</v>
      </c>
    </row>
    <row r="560" customFormat="false" ht="15" hidden="false" customHeight="false" outlineLevel="0" collapsed="false">
      <c r="A560" s="64" t="n">
        <v>3672.6</v>
      </c>
      <c r="B560" s="64" t="n">
        <v>2082</v>
      </c>
      <c r="C560" s="64" t="n">
        <v>2082.7</v>
      </c>
      <c r="D560" s="64" t="n">
        <v>2083.4</v>
      </c>
      <c r="E560" s="64" t="n">
        <v>2084.1</v>
      </c>
      <c r="F560" s="64" t="n">
        <v>2084.8</v>
      </c>
      <c r="G560" s="64" t="n">
        <v>2085.5</v>
      </c>
      <c r="H560" s="64" t="n">
        <v>2086.2</v>
      </c>
      <c r="I560" s="64" t="n">
        <v>2086.9</v>
      </c>
      <c r="J560" s="64" t="n">
        <v>2087.6</v>
      </c>
      <c r="K560" s="64" t="n">
        <v>2087.6</v>
      </c>
    </row>
    <row r="561" customFormat="false" ht="15" hidden="false" customHeight="false" outlineLevel="0" collapsed="false">
      <c r="A561" s="64" t="n">
        <v>3672.7</v>
      </c>
      <c r="B561" s="64" t="n">
        <v>2089</v>
      </c>
      <c r="C561" s="64" t="n">
        <v>2089.7</v>
      </c>
      <c r="D561" s="64" t="n">
        <v>2090.4</v>
      </c>
      <c r="E561" s="64" t="n">
        <v>2091.1</v>
      </c>
      <c r="F561" s="64" t="n">
        <v>2091.8</v>
      </c>
      <c r="G561" s="64" t="n">
        <v>2092.5</v>
      </c>
      <c r="H561" s="64" t="n">
        <v>2093.2</v>
      </c>
      <c r="I561" s="64" t="n">
        <v>2093.9</v>
      </c>
      <c r="J561" s="64" t="n">
        <v>2094.6</v>
      </c>
      <c r="K561" s="64" t="n">
        <v>2094.6</v>
      </c>
    </row>
    <row r="562" customFormat="false" ht="15" hidden="false" customHeight="false" outlineLevel="0" collapsed="false">
      <c r="A562" s="64" t="n">
        <v>3672.8</v>
      </c>
      <c r="B562" s="64" t="n">
        <v>2096</v>
      </c>
      <c r="C562" s="64" t="n">
        <v>2096.6</v>
      </c>
      <c r="D562" s="64" t="n">
        <v>2097.2</v>
      </c>
      <c r="E562" s="64" t="n">
        <v>2097.8</v>
      </c>
      <c r="F562" s="64" t="n">
        <v>2098.4</v>
      </c>
      <c r="G562" s="64" t="n">
        <v>2099</v>
      </c>
      <c r="H562" s="64" t="n">
        <v>2099.6</v>
      </c>
      <c r="I562" s="64" t="n">
        <v>2100.2</v>
      </c>
      <c r="J562" s="64" t="n">
        <v>2100.8</v>
      </c>
      <c r="K562" s="64" t="n">
        <v>2100.8</v>
      </c>
    </row>
    <row r="563" customFormat="false" ht="15" hidden="false" customHeight="false" outlineLevel="0" collapsed="false">
      <c r="A563" s="64" t="n">
        <v>3672.9</v>
      </c>
      <c r="B563" s="64" t="n">
        <v>2102</v>
      </c>
      <c r="C563" s="64" t="n">
        <v>2102.7</v>
      </c>
      <c r="D563" s="64" t="n">
        <v>2103.4</v>
      </c>
      <c r="E563" s="64" t="n">
        <v>2104.1</v>
      </c>
      <c r="F563" s="64" t="n">
        <v>2104.8</v>
      </c>
      <c r="G563" s="64" t="n">
        <v>2105.5</v>
      </c>
      <c r="H563" s="64" t="n">
        <v>2106.2</v>
      </c>
      <c r="I563" s="64" t="n">
        <v>2106.9</v>
      </c>
      <c r="J563" s="64" t="n">
        <v>2107.6</v>
      </c>
      <c r="K563" s="64" t="n">
        <v>2107.6</v>
      </c>
    </row>
    <row r="564" customFormat="false" ht="15" hidden="false" customHeight="false" outlineLevel="0" collapsed="false">
      <c r="A564" s="64" t="n">
        <v>3673</v>
      </c>
      <c r="B564" s="64" t="n">
        <v>2109</v>
      </c>
      <c r="C564" s="64" t="n">
        <v>2109.7</v>
      </c>
      <c r="D564" s="64" t="n">
        <v>2110.4</v>
      </c>
      <c r="E564" s="64" t="n">
        <v>2111.1</v>
      </c>
      <c r="F564" s="64" t="n">
        <v>2111.8</v>
      </c>
      <c r="G564" s="64" t="n">
        <v>2112.5</v>
      </c>
      <c r="H564" s="64" t="n">
        <v>2113.2</v>
      </c>
      <c r="I564" s="64" t="n">
        <v>2113.9</v>
      </c>
      <c r="J564" s="64" t="n">
        <v>2114.6</v>
      </c>
      <c r="K564" s="64" t="n">
        <v>2114.6</v>
      </c>
    </row>
    <row r="565" customFormat="false" ht="15" hidden="false" customHeight="false" outlineLevel="0" collapsed="false">
      <c r="A565" s="64" t="n">
        <v>3673.1</v>
      </c>
      <c r="B565" s="64" t="n">
        <v>2116</v>
      </c>
      <c r="C565" s="64" t="n">
        <v>2116.6</v>
      </c>
      <c r="D565" s="64" t="n">
        <v>2117.2</v>
      </c>
      <c r="E565" s="64" t="n">
        <v>2117.8</v>
      </c>
      <c r="F565" s="64" t="n">
        <v>2118.4</v>
      </c>
      <c r="G565" s="64" t="n">
        <v>2119</v>
      </c>
      <c r="H565" s="64" t="n">
        <v>2119.6</v>
      </c>
      <c r="I565" s="64" t="n">
        <v>2120.2</v>
      </c>
      <c r="J565" s="64" t="n">
        <v>2120.8</v>
      </c>
      <c r="K565" s="64" t="n">
        <v>2120.8</v>
      </c>
    </row>
    <row r="566" customFormat="false" ht="15" hidden="false" customHeight="false" outlineLevel="0" collapsed="false">
      <c r="A566" s="64" t="n">
        <v>3673.2</v>
      </c>
      <c r="B566" s="64" t="n">
        <v>2122</v>
      </c>
      <c r="C566" s="64" t="n">
        <v>2122.7</v>
      </c>
      <c r="D566" s="64" t="n">
        <v>2123.4</v>
      </c>
      <c r="E566" s="64" t="n">
        <v>2124.1</v>
      </c>
      <c r="F566" s="64" t="n">
        <v>2124.8</v>
      </c>
      <c r="G566" s="64" t="n">
        <v>2125.5</v>
      </c>
      <c r="H566" s="64" t="n">
        <v>2126.2</v>
      </c>
      <c r="I566" s="64" t="n">
        <v>2126.9</v>
      </c>
      <c r="J566" s="64" t="n">
        <v>2127.6</v>
      </c>
      <c r="K566" s="64" t="n">
        <v>2127.6</v>
      </c>
    </row>
    <row r="567" customFormat="false" ht="15" hidden="false" customHeight="false" outlineLevel="0" collapsed="false">
      <c r="A567" s="64" t="n">
        <v>3673.3</v>
      </c>
      <c r="B567" s="64" t="n">
        <v>2129</v>
      </c>
      <c r="C567" s="64" t="n">
        <v>2129.7</v>
      </c>
      <c r="D567" s="64" t="n">
        <v>2130.4</v>
      </c>
      <c r="E567" s="64" t="n">
        <v>2131.1</v>
      </c>
      <c r="F567" s="64" t="n">
        <v>2131.8</v>
      </c>
      <c r="G567" s="64" t="n">
        <v>2132.5</v>
      </c>
      <c r="H567" s="64" t="n">
        <v>2133.2</v>
      </c>
      <c r="I567" s="64" t="n">
        <v>2133.9</v>
      </c>
      <c r="J567" s="64" t="n">
        <v>2134.6</v>
      </c>
      <c r="K567" s="64" t="n">
        <v>2134.6</v>
      </c>
    </row>
    <row r="568" customFormat="false" ht="15" hidden="false" customHeight="false" outlineLevel="0" collapsed="false">
      <c r="A568" s="64" t="n">
        <v>3673.4</v>
      </c>
      <c r="B568" s="64" t="n">
        <v>2136</v>
      </c>
      <c r="C568" s="64" t="n">
        <v>2136.6</v>
      </c>
      <c r="D568" s="64" t="n">
        <v>2137.2</v>
      </c>
      <c r="E568" s="64" t="n">
        <v>2137.8</v>
      </c>
      <c r="F568" s="64" t="n">
        <v>2138.4</v>
      </c>
      <c r="G568" s="64" t="n">
        <v>2139</v>
      </c>
      <c r="H568" s="64" t="n">
        <v>2139.6</v>
      </c>
      <c r="I568" s="64" t="n">
        <v>2140.2</v>
      </c>
      <c r="J568" s="64" t="n">
        <v>2140.8</v>
      </c>
      <c r="K568" s="64" t="n">
        <v>2140.8</v>
      </c>
    </row>
    <row r="569" customFormat="false" ht="15" hidden="false" customHeight="false" outlineLevel="0" collapsed="false">
      <c r="A569" s="64" t="n">
        <v>3673.5</v>
      </c>
      <c r="B569" s="64" t="n">
        <v>2142</v>
      </c>
      <c r="C569" s="64" t="n">
        <v>2142.7</v>
      </c>
      <c r="D569" s="64" t="n">
        <v>2143.4</v>
      </c>
      <c r="E569" s="64" t="n">
        <v>2144.1</v>
      </c>
      <c r="F569" s="64" t="n">
        <v>2144.8</v>
      </c>
      <c r="G569" s="64" t="n">
        <v>2145.5</v>
      </c>
      <c r="H569" s="64" t="n">
        <v>2146.2</v>
      </c>
      <c r="I569" s="64" t="n">
        <v>2146.9</v>
      </c>
      <c r="J569" s="64" t="n">
        <v>2147.6</v>
      </c>
      <c r="K569" s="64" t="n">
        <v>2147.6</v>
      </c>
    </row>
    <row r="570" customFormat="false" ht="15" hidden="false" customHeight="false" outlineLevel="0" collapsed="false">
      <c r="A570" s="64" t="n">
        <v>3673.6</v>
      </c>
      <c r="B570" s="64" t="n">
        <v>2149</v>
      </c>
      <c r="C570" s="64" t="n">
        <v>2149.7</v>
      </c>
      <c r="D570" s="64" t="n">
        <v>2150.4</v>
      </c>
      <c r="E570" s="64" t="n">
        <v>2151.1</v>
      </c>
      <c r="F570" s="64" t="n">
        <v>2151.8</v>
      </c>
      <c r="G570" s="64" t="n">
        <v>2152.5</v>
      </c>
      <c r="H570" s="64" t="n">
        <v>2153.2</v>
      </c>
      <c r="I570" s="64" t="n">
        <v>2153.9</v>
      </c>
      <c r="J570" s="64" t="n">
        <v>2154.6</v>
      </c>
      <c r="K570" s="64" t="n">
        <v>2154.6</v>
      </c>
    </row>
    <row r="571" customFormat="false" ht="15" hidden="false" customHeight="false" outlineLevel="0" collapsed="false">
      <c r="A571" s="64" t="n">
        <v>3673.7</v>
      </c>
      <c r="B571" s="64" t="n">
        <v>2156</v>
      </c>
      <c r="C571" s="64" t="n">
        <v>2156.6</v>
      </c>
      <c r="D571" s="64" t="n">
        <v>2157.2</v>
      </c>
      <c r="E571" s="64" t="n">
        <v>2157.8</v>
      </c>
      <c r="F571" s="64" t="n">
        <v>2158.4</v>
      </c>
      <c r="G571" s="64" t="n">
        <v>2159</v>
      </c>
      <c r="H571" s="64" t="n">
        <v>2159.6</v>
      </c>
      <c r="I571" s="64" t="n">
        <v>2160.2</v>
      </c>
      <c r="J571" s="64" t="n">
        <v>2160.8</v>
      </c>
      <c r="K571" s="64" t="n">
        <v>2160.8</v>
      </c>
    </row>
    <row r="572" customFormat="false" ht="15" hidden="false" customHeight="false" outlineLevel="0" collapsed="false">
      <c r="A572" s="64" t="n">
        <v>3673.8</v>
      </c>
      <c r="B572" s="64" t="n">
        <v>2162</v>
      </c>
      <c r="C572" s="64" t="n">
        <v>2162.7</v>
      </c>
      <c r="D572" s="64" t="n">
        <v>2163.4</v>
      </c>
      <c r="E572" s="64" t="n">
        <v>2164.1</v>
      </c>
      <c r="F572" s="64" t="n">
        <v>2164.8</v>
      </c>
      <c r="G572" s="64" t="n">
        <v>2165.5</v>
      </c>
      <c r="H572" s="64" t="n">
        <v>2166.2</v>
      </c>
      <c r="I572" s="64" t="n">
        <v>2166.9</v>
      </c>
      <c r="J572" s="64" t="n">
        <v>2167.6</v>
      </c>
      <c r="K572" s="64" t="n">
        <v>2167.6</v>
      </c>
    </row>
    <row r="573" customFormat="false" ht="15" hidden="false" customHeight="false" outlineLevel="0" collapsed="false">
      <c r="A573" s="64" t="n">
        <v>3673.9</v>
      </c>
      <c r="B573" s="64" t="n">
        <v>2169</v>
      </c>
      <c r="C573" s="64" t="n">
        <v>2169.7</v>
      </c>
      <c r="D573" s="64" t="n">
        <v>2170.4</v>
      </c>
      <c r="E573" s="64" t="n">
        <v>2171.1</v>
      </c>
      <c r="F573" s="64" t="n">
        <v>2171.8</v>
      </c>
      <c r="G573" s="64" t="n">
        <v>2172.5</v>
      </c>
      <c r="H573" s="64" t="n">
        <v>2173.2</v>
      </c>
      <c r="I573" s="64" t="n">
        <v>2173.9</v>
      </c>
      <c r="J573" s="64" t="n">
        <v>2174.6</v>
      </c>
      <c r="K573" s="64" t="n">
        <v>2174.6</v>
      </c>
    </row>
    <row r="574" customFormat="false" ht="15" hidden="false" customHeight="false" outlineLevel="0" collapsed="false">
      <c r="A574" s="64" t="n">
        <v>3674</v>
      </c>
      <c r="B574" s="64" t="n">
        <v>2176</v>
      </c>
      <c r="C574" s="64" t="n">
        <v>2176.6</v>
      </c>
      <c r="D574" s="64" t="n">
        <v>2177.2</v>
      </c>
      <c r="E574" s="64" t="n">
        <v>2177.8</v>
      </c>
      <c r="F574" s="64" t="n">
        <v>2178.4</v>
      </c>
      <c r="G574" s="64" t="n">
        <v>2179</v>
      </c>
      <c r="H574" s="64" t="n">
        <v>2179.6</v>
      </c>
      <c r="I574" s="64" t="n">
        <v>2180.2</v>
      </c>
      <c r="J574" s="64" t="n">
        <v>2180.8</v>
      </c>
      <c r="K574" s="64" t="n">
        <v>2180.8</v>
      </c>
    </row>
    <row r="575" customFormat="false" ht="15" hidden="false" customHeight="false" outlineLevel="0" collapsed="false">
      <c r="A575" s="64" t="n">
        <v>3674.1</v>
      </c>
      <c r="B575" s="64" t="n">
        <v>2182</v>
      </c>
      <c r="C575" s="64" t="n">
        <v>2182.7</v>
      </c>
      <c r="D575" s="64" t="n">
        <v>2183.4</v>
      </c>
      <c r="E575" s="64" t="n">
        <v>2184.1</v>
      </c>
      <c r="F575" s="64" t="n">
        <v>2184.8</v>
      </c>
      <c r="G575" s="64" t="n">
        <v>2185.5</v>
      </c>
      <c r="H575" s="64" t="n">
        <v>2186.2</v>
      </c>
      <c r="I575" s="64" t="n">
        <v>2186.9</v>
      </c>
      <c r="J575" s="64" t="n">
        <v>2187.6</v>
      </c>
      <c r="K575" s="64" t="n">
        <v>2187.6</v>
      </c>
    </row>
    <row r="576" customFormat="false" ht="15" hidden="false" customHeight="false" outlineLevel="0" collapsed="false">
      <c r="A576" s="64" t="n">
        <v>3674.2</v>
      </c>
      <c r="B576" s="64" t="n">
        <v>2189</v>
      </c>
      <c r="C576" s="64" t="n">
        <v>2189.7</v>
      </c>
      <c r="D576" s="64" t="n">
        <v>2190.4</v>
      </c>
      <c r="E576" s="64" t="n">
        <v>2191.1</v>
      </c>
      <c r="F576" s="64" t="n">
        <v>2191.8</v>
      </c>
      <c r="G576" s="64" t="n">
        <v>2192.5</v>
      </c>
      <c r="H576" s="64" t="n">
        <v>2193.2</v>
      </c>
      <c r="I576" s="64" t="n">
        <v>2193.9</v>
      </c>
      <c r="J576" s="64" t="n">
        <v>2194.6</v>
      </c>
      <c r="K576" s="64" t="n">
        <v>2194.6</v>
      </c>
    </row>
    <row r="577" customFormat="false" ht="15" hidden="false" customHeight="false" outlineLevel="0" collapsed="false">
      <c r="A577" s="64" t="n">
        <v>3674.3</v>
      </c>
      <c r="B577" s="64" t="n">
        <v>2196</v>
      </c>
      <c r="C577" s="64" t="n">
        <v>2196.6</v>
      </c>
      <c r="D577" s="64" t="n">
        <v>2197.2</v>
      </c>
      <c r="E577" s="64" t="n">
        <v>2197.8</v>
      </c>
      <c r="F577" s="64" t="n">
        <v>2198.4</v>
      </c>
      <c r="G577" s="64" t="n">
        <v>2199</v>
      </c>
      <c r="H577" s="64" t="n">
        <v>2199.6</v>
      </c>
      <c r="I577" s="64" t="n">
        <v>2200.2</v>
      </c>
      <c r="J577" s="64" t="n">
        <v>2200.8</v>
      </c>
      <c r="K577" s="64" t="n">
        <v>2200.8</v>
      </c>
    </row>
    <row r="578" customFormat="false" ht="15" hidden="false" customHeight="false" outlineLevel="0" collapsed="false">
      <c r="A578" s="64" t="n">
        <v>3674.4</v>
      </c>
      <c r="B578" s="64" t="n">
        <v>2202</v>
      </c>
      <c r="C578" s="64" t="n">
        <v>2202.7</v>
      </c>
      <c r="D578" s="64" t="n">
        <v>2203.4</v>
      </c>
      <c r="E578" s="64" t="n">
        <v>2204.1</v>
      </c>
      <c r="F578" s="64" t="n">
        <v>2204.8</v>
      </c>
      <c r="G578" s="64" t="n">
        <v>2205.5</v>
      </c>
      <c r="H578" s="64" t="n">
        <v>2206.2</v>
      </c>
      <c r="I578" s="64" t="n">
        <v>2206.9</v>
      </c>
      <c r="J578" s="64" t="n">
        <v>2207.6</v>
      </c>
      <c r="K578" s="64" t="n">
        <v>2207.6</v>
      </c>
    </row>
    <row r="579" customFormat="false" ht="15" hidden="false" customHeight="false" outlineLevel="0" collapsed="false">
      <c r="A579" s="64" t="n">
        <v>3674.5</v>
      </c>
      <c r="B579" s="64" t="n">
        <v>2209</v>
      </c>
      <c r="C579" s="64" t="n">
        <v>2209.7</v>
      </c>
      <c r="D579" s="64" t="n">
        <v>2210.4</v>
      </c>
      <c r="E579" s="64" t="n">
        <v>2211.1</v>
      </c>
      <c r="F579" s="64" t="n">
        <v>2211.8</v>
      </c>
      <c r="G579" s="64" t="n">
        <v>2212.5</v>
      </c>
      <c r="H579" s="64" t="n">
        <v>2213.2</v>
      </c>
      <c r="I579" s="64" t="n">
        <v>2213.9</v>
      </c>
      <c r="J579" s="64" t="n">
        <v>2214.6</v>
      </c>
      <c r="K579" s="64" t="n">
        <v>2214.6</v>
      </c>
    </row>
    <row r="580" customFormat="false" ht="15" hidden="false" customHeight="false" outlineLevel="0" collapsed="false">
      <c r="A580" s="64" t="n">
        <v>3674.6</v>
      </c>
      <c r="B580" s="64" t="n">
        <v>2216</v>
      </c>
      <c r="C580" s="64" t="n">
        <v>2216.6</v>
      </c>
      <c r="D580" s="64" t="n">
        <v>2217.2</v>
      </c>
      <c r="E580" s="64" t="n">
        <v>2217.8</v>
      </c>
      <c r="F580" s="64" t="n">
        <v>2218.4</v>
      </c>
      <c r="G580" s="64" t="n">
        <v>2219</v>
      </c>
      <c r="H580" s="64" t="n">
        <v>2219.6</v>
      </c>
      <c r="I580" s="64" t="n">
        <v>2220.2</v>
      </c>
      <c r="J580" s="64" t="n">
        <v>2220.8</v>
      </c>
      <c r="K580" s="64" t="n">
        <v>2220.8</v>
      </c>
    </row>
    <row r="581" customFormat="false" ht="15" hidden="false" customHeight="false" outlineLevel="0" collapsed="false">
      <c r="A581" s="64" t="n">
        <v>3674.7</v>
      </c>
      <c r="B581" s="64" t="n">
        <v>2222</v>
      </c>
      <c r="C581" s="64" t="n">
        <v>2222.7</v>
      </c>
      <c r="D581" s="64" t="n">
        <v>2223.4</v>
      </c>
      <c r="E581" s="64" t="n">
        <v>2224.1</v>
      </c>
      <c r="F581" s="64" t="n">
        <v>2224.8</v>
      </c>
      <c r="G581" s="64" t="n">
        <v>2225.5</v>
      </c>
      <c r="H581" s="64" t="n">
        <v>2226.2</v>
      </c>
      <c r="I581" s="64" t="n">
        <v>2226.9</v>
      </c>
      <c r="J581" s="64" t="n">
        <v>2227.6</v>
      </c>
      <c r="K581" s="64" t="n">
        <v>2227.6</v>
      </c>
    </row>
    <row r="582" customFormat="false" ht="15" hidden="false" customHeight="false" outlineLevel="0" collapsed="false">
      <c r="A582" s="64" t="n">
        <v>3674.8</v>
      </c>
      <c r="B582" s="64" t="n">
        <v>2229</v>
      </c>
      <c r="C582" s="64" t="n">
        <v>2229.7</v>
      </c>
      <c r="D582" s="64" t="n">
        <v>2230.4</v>
      </c>
      <c r="E582" s="64" t="n">
        <v>2231.1</v>
      </c>
      <c r="F582" s="64" t="n">
        <v>2231.8</v>
      </c>
      <c r="G582" s="64" t="n">
        <v>2232.5</v>
      </c>
      <c r="H582" s="64" t="n">
        <v>2233.2</v>
      </c>
      <c r="I582" s="64" t="n">
        <v>2233.9</v>
      </c>
      <c r="J582" s="64" t="n">
        <v>2234.6</v>
      </c>
      <c r="K582" s="64" t="n">
        <v>2234.6</v>
      </c>
    </row>
    <row r="583" customFormat="false" ht="15" hidden="false" customHeight="false" outlineLevel="0" collapsed="false">
      <c r="A583" s="64" t="n">
        <v>3674.9</v>
      </c>
      <c r="B583" s="64" t="n">
        <v>2236</v>
      </c>
      <c r="C583" s="64" t="n">
        <v>2236.6</v>
      </c>
      <c r="D583" s="64" t="n">
        <v>2237.2</v>
      </c>
      <c r="E583" s="64" t="n">
        <v>2237.8</v>
      </c>
      <c r="F583" s="64" t="n">
        <v>2238.4</v>
      </c>
      <c r="G583" s="64" t="n">
        <v>2239</v>
      </c>
      <c r="H583" s="64" t="n">
        <v>2239.6</v>
      </c>
      <c r="I583" s="64" t="n">
        <v>2240.2</v>
      </c>
      <c r="J583" s="64" t="n">
        <v>2240.8</v>
      </c>
      <c r="K583" s="64" t="n">
        <v>2240.8</v>
      </c>
    </row>
    <row r="584" customFormat="false" ht="15" hidden="false" customHeight="false" outlineLevel="0" collapsed="false">
      <c r="A584" s="64" t="n">
        <v>3675</v>
      </c>
      <c r="B584" s="64" t="n">
        <v>2242</v>
      </c>
      <c r="C584" s="64" t="n">
        <v>2242.7</v>
      </c>
      <c r="D584" s="64" t="n">
        <v>2243.4</v>
      </c>
      <c r="E584" s="64" t="n">
        <v>2244.1</v>
      </c>
      <c r="F584" s="64" t="n">
        <v>2244.8</v>
      </c>
      <c r="G584" s="64" t="n">
        <v>2245.5</v>
      </c>
      <c r="H584" s="64" t="n">
        <v>2246.2</v>
      </c>
      <c r="I584" s="64" t="n">
        <v>2246.9</v>
      </c>
      <c r="J584" s="64" t="n">
        <v>2247.6</v>
      </c>
      <c r="K584" s="64" t="n">
        <v>2247.6</v>
      </c>
    </row>
    <row r="585" customFormat="false" ht="15" hidden="false" customHeight="false" outlineLevel="0" collapsed="false">
      <c r="A585" s="64" t="n">
        <v>3675.1</v>
      </c>
      <c r="B585" s="64" t="n">
        <v>2249</v>
      </c>
      <c r="C585" s="64" t="n">
        <v>2249.7</v>
      </c>
      <c r="D585" s="64" t="n">
        <v>2250.4</v>
      </c>
      <c r="E585" s="64" t="n">
        <v>2251.1</v>
      </c>
      <c r="F585" s="64" t="n">
        <v>2251.8</v>
      </c>
      <c r="G585" s="64" t="n">
        <v>2252.5</v>
      </c>
      <c r="H585" s="64" t="n">
        <v>2253.2</v>
      </c>
      <c r="I585" s="64" t="n">
        <v>2253.9</v>
      </c>
      <c r="J585" s="64" t="n">
        <v>2254.6</v>
      </c>
      <c r="K585" s="64" t="n">
        <v>2254.6</v>
      </c>
    </row>
    <row r="586" customFormat="false" ht="15" hidden="false" customHeight="false" outlineLevel="0" collapsed="false">
      <c r="A586" s="64" t="n">
        <v>3675.2</v>
      </c>
      <c r="B586" s="64" t="n">
        <v>2256</v>
      </c>
      <c r="C586" s="64" t="n">
        <v>2256.6</v>
      </c>
      <c r="D586" s="64" t="n">
        <v>2257.2</v>
      </c>
      <c r="E586" s="64" t="n">
        <v>2257.8</v>
      </c>
      <c r="F586" s="64" t="n">
        <v>2258.4</v>
      </c>
      <c r="G586" s="64" t="n">
        <v>2259</v>
      </c>
      <c r="H586" s="64" t="n">
        <v>2259.6</v>
      </c>
      <c r="I586" s="64" t="n">
        <v>2260.2</v>
      </c>
      <c r="J586" s="64" t="n">
        <v>2260.8</v>
      </c>
      <c r="K586" s="64" t="n">
        <v>2260.8</v>
      </c>
    </row>
    <row r="587" customFormat="false" ht="15" hidden="false" customHeight="false" outlineLevel="0" collapsed="false">
      <c r="A587" s="64" t="n">
        <v>3675.3</v>
      </c>
      <c r="B587" s="64" t="n">
        <v>2262</v>
      </c>
      <c r="C587" s="64" t="n">
        <v>2262.7</v>
      </c>
      <c r="D587" s="64" t="n">
        <v>2263.4</v>
      </c>
      <c r="E587" s="64" t="n">
        <v>2264.1</v>
      </c>
      <c r="F587" s="64" t="n">
        <v>2264.8</v>
      </c>
      <c r="G587" s="64" t="n">
        <v>2265.5</v>
      </c>
      <c r="H587" s="64" t="n">
        <v>2266.2</v>
      </c>
      <c r="I587" s="64" t="n">
        <v>2266.9</v>
      </c>
      <c r="J587" s="64" t="n">
        <v>2267.6</v>
      </c>
      <c r="K587" s="64" t="n">
        <v>2267.6</v>
      </c>
    </row>
    <row r="588" customFormat="false" ht="15" hidden="false" customHeight="false" outlineLevel="0" collapsed="false">
      <c r="A588" s="64" t="n">
        <v>3675.4</v>
      </c>
      <c r="B588" s="64" t="n">
        <v>2269</v>
      </c>
      <c r="C588" s="64" t="n">
        <v>2269.6</v>
      </c>
      <c r="D588" s="64" t="n">
        <v>2270.2</v>
      </c>
      <c r="E588" s="64" t="n">
        <v>2270.8</v>
      </c>
      <c r="F588" s="64" t="n">
        <v>2271.4</v>
      </c>
      <c r="G588" s="64" t="n">
        <v>2272</v>
      </c>
      <c r="H588" s="64" t="n">
        <v>2272.6</v>
      </c>
      <c r="I588" s="64" t="n">
        <v>2273.2</v>
      </c>
      <c r="J588" s="64" t="n">
        <v>2273.8</v>
      </c>
      <c r="K588" s="64" t="n">
        <v>2273.8</v>
      </c>
    </row>
    <row r="589" customFormat="false" ht="15" hidden="false" customHeight="false" outlineLevel="0" collapsed="false">
      <c r="A589" s="64" t="n">
        <v>3675.5</v>
      </c>
      <c r="B589" s="64" t="n">
        <v>2275</v>
      </c>
      <c r="C589" s="64" t="n">
        <v>2275.7</v>
      </c>
      <c r="D589" s="64" t="n">
        <v>2276.4</v>
      </c>
      <c r="E589" s="64" t="n">
        <v>2277.1</v>
      </c>
      <c r="F589" s="64" t="n">
        <v>2277.8</v>
      </c>
      <c r="G589" s="64" t="n">
        <v>2278.5</v>
      </c>
      <c r="H589" s="64" t="n">
        <v>2279.2</v>
      </c>
      <c r="I589" s="64" t="n">
        <v>2279.9</v>
      </c>
      <c r="J589" s="64" t="n">
        <v>2280.6</v>
      </c>
      <c r="K589" s="64" t="n">
        <v>2280.6</v>
      </c>
    </row>
    <row r="590" customFormat="false" ht="15" hidden="false" customHeight="false" outlineLevel="0" collapsed="false">
      <c r="A590" s="64" t="n">
        <v>3675.6</v>
      </c>
      <c r="B590" s="64" t="n">
        <v>2282</v>
      </c>
      <c r="C590" s="64" t="n">
        <v>2282.6</v>
      </c>
      <c r="D590" s="64" t="n">
        <v>2283.2</v>
      </c>
      <c r="E590" s="64" t="n">
        <v>2283.8</v>
      </c>
      <c r="F590" s="64" t="n">
        <v>2284.4</v>
      </c>
      <c r="G590" s="64" t="n">
        <v>2285</v>
      </c>
      <c r="H590" s="64" t="n">
        <v>2285.6</v>
      </c>
      <c r="I590" s="64" t="n">
        <v>2286.2</v>
      </c>
      <c r="J590" s="64" t="n">
        <v>2286.8</v>
      </c>
      <c r="K590" s="64" t="n">
        <v>2286.8</v>
      </c>
    </row>
    <row r="591" customFormat="false" ht="15" hidden="false" customHeight="false" outlineLevel="0" collapsed="false">
      <c r="A591" s="64" t="n">
        <v>3675.7</v>
      </c>
      <c r="B591" s="64" t="n">
        <v>2288</v>
      </c>
      <c r="C591" s="64" t="n">
        <v>2288.7</v>
      </c>
      <c r="D591" s="64" t="n">
        <v>2289.4</v>
      </c>
      <c r="E591" s="64" t="n">
        <v>2290.1</v>
      </c>
      <c r="F591" s="64" t="n">
        <v>2290.8</v>
      </c>
      <c r="G591" s="64" t="n">
        <v>2291.5</v>
      </c>
      <c r="H591" s="64" t="n">
        <v>2292.2</v>
      </c>
      <c r="I591" s="64" t="n">
        <v>2292.9</v>
      </c>
      <c r="J591" s="64" t="n">
        <v>2293.6</v>
      </c>
      <c r="K591" s="64" t="n">
        <v>2293.6</v>
      </c>
    </row>
    <row r="592" customFormat="false" ht="15" hidden="false" customHeight="false" outlineLevel="0" collapsed="false">
      <c r="A592" s="64" t="n">
        <v>3675.8</v>
      </c>
      <c r="B592" s="64" t="n">
        <v>2295</v>
      </c>
      <c r="C592" s="64" t="n">
        <v>2295.7</v>
      </c>
      <c r="D592" s="64" t="n">
        <v>2296.4</v>
      </c>
      <c r="E592" s="64" t="n">
        <v>2297.1</v>
      </c>
      <c r="F592" s="64" t="n">
        <v>2297.8</v>
      </c>
      <c r="G592" s="64" t="n">
        <v>2298.5</v>
      </c>
      <c r="H592" s="64" t="n">
        <v>2299.2</v>
      </c>
      <c r="I592" s="64" t="n">
        <v>2299.9</v>
      </c>
      <c r="J592" s="64" t="n">
        <v>2300.6</v>
      </c>
      <c r="K592" s="64" t="n">
        <v>2300.6</v>
      </c>
    </row>
    <row r="593" customFormat="false" ht="15" hidden="false" customHeight="false" outlineLevel="0" collapsed="false">
      <c r="A593" s="64" t="n">
        <v>3675.9</v>
      </c>
      <c r="B593" s="64" t="n">
        <v>2302</v>
      </c>
      <c r="C593" s="64" t="n">
        <v>2302.6</v>
      </c>
      <c r="D593" s="64" t="n">
        <v>2303.2</v>
      </c>
      <c r="E593" s="64" t="n">
        <v>2303.8</v>
      </c>
      <c r="F593" s="64" t="n">
        <v>2304.4</v>
      </c>
      <c r="G593" s="64" t="n">
        <v>2305</v>
      </c>
      <c r="H593" s="64" t="n">
        <v>2305.6</v>
      </c>
      <c r="I593" s="64" t="n">
        <v>2306.2</v>
      </c>
      <c r="J593" s="64" t="n">
        <v>2306.8</v>
      </c>
      <c r="K593" s="64" t="n">
        <v>2306.8</v>
      </c>
    </row>
    <row r="594" customFormat="false" ht="15" hidden="false" customHeight="false" outlineLevel="0" collapsed="false">
      <c r="A594" s="64" t="n">
        <v>3676</v>
      </c>
      <c r="B594" s="64" t="n">
        <v>2308</v>
      </c>
      <c r="C594" s="64" t="n">
        <v>2308.7</v>
      </c>
      <c r="D594" s="64" t="n">
        <v>2309.4</v>
      </c>
      <c r="E594" s="64" t="n">
        <v>2310.1</v>
      </c>
      <c r="F594" s="64" t="n">
        <v>2310.8</v>
      </c>
      <c r="G594" s="64" t="n">
        <v>2311.5</v>
      </c>
      <c r="H594" s="64" t="n">
        <v>2312.2</v>
      </c>
      <c r="I594" s="64" t="n">
        <v>2312.9</v>
      </c>
      <c r="J594" s="64" t="n">
        <v>2313.6</v>
      </c>
      <c r="K594" s="64" t="n">
        <v>2313.6</v>
      </c>
    </row>
    <row r="595" customFormat="false" ht="15" hidden="false" customHeight="false" outlineLevel="0" collapsed="false">
      <c r="A595" s="64" t="n">
        <v>3676.1</v>
      </c>
      <c r="B595" s="64" t="n">
        <v>2315</v>
      </c>
      <c r="C595" s="64" t="n">
        <v>2315.6</v>
      </c>
      <c r="D595" s="64" t="n">
        <v>2316.2</v>
      </c>
      <c r="E595" s="64" t="n">
        <v>2316.8</v>
      </c>
      <c r="F595" s="64" t="n">
        <v>2317.4</v>
      </c>
      <c r="G595" s="64" t="n">
        <v>2318</v>
      </c>
      <c r="H595" s="64" t="n">
        <v>2318.6</v>
      </c>
      <c r="I595" s="64" t="n">
        <v>2319.2</v>
      </c>
      <c r="J595" s="64" t="n">
        <v>2319.8</v>
      </c>
      <c r="K595" s="64" t="n">
        <v>2319.8</v>
      </c>
    </row>
    <row r="596" customFormat="false" ht="15" hidden="false" customHeight="false" outlineLevel="0" collapsed="false">
      <c r="A596" s="64" t="n">
        <v>3676.2</v>
      </c>
      <c r="B596" s="64" t="n">
        <v>2321</v>
      </c>
      <c r="C596" s="64" t="n">
        <v>2321.7</v>
      </c>
      <c r="D596" s="64" t="n">
        <v>2322.4</v>
      </c>
      <c r="E596" s="64" t="n">
        <v>2323.1</v>
      </c>
      <c r="F596" s="64" t="n">
        <v>2323.8</v>
      </c>
      <c r="G596" s="64" t="n">
        <v>2324.5</v>
      </c>
      <c r="H596" s="64" t="n">
        <v>2325.2</v>
      </c>
      <c r="I596" s="64" t="n">
        <v>2325.9</v>
      </c>
      <c r="J596" s="64" t="n">
        <v>2326.6</v>
      </c>
      <c r="K596" s="64" t="n">
        <v>2326.6</v>
      </c>
    </row>
    <row r="597" customFormat="false" ht="15" hidden="false" customHeight="false" outlineLevel="0" collapsed="false">
      <c r="A597" s="64" t="n">
        <v>3676.3</v>
      </c>
      <c r="B597" s="64" t="n">
        <v>2328</v>
      </c>
      <c r="C597" s="64" t="n">
        <v>2328.7</v>
      </c>
      <c r="D597" s="64" t="n">
        <v>2329.4</v>
      </c>
      <c r="E597" s="64" t="n">
        <v>2330.1</v>
      </c>
      <c r="F597" s="64" t="n">
        <v>2330.8</v>
      </c>
      <c r="G597" s="64" t="n">
        <v>2331.5</v>
      </c>
      <c r="H597" s="64" t="n">
        <v>2332.2</v>
      </c>
      <c r="I597" s="64" t="n">
        <v>2332.9</v>
      </c>
      <c r="J597" s="64" t="n">
        <v>2333.6</v>
      </c>
      <c r="K597" s="64" t="n">
        <v>2333.6</v>
      </c>
    </row>
    <row r="598" customFormat="false" ht="15" hidden="false" customHeight="false" outlineLevel="0" collapsed="false">
      <c r="A598" s="64" t="n">
        <v>3676.4</v>
      </c>
      <c r="B598" s="64" t="n">
        <v>2335</v>
      </c>
      <c r="C598" s="64" t="n">
        <v>2335.6</v>
      </c>
      <c r="D598" s="64" t="n">
        <v>2336.2</v>
      </c>
      <c r="E598" s="64" t="n">
        <v>2336.8</v>
      </c>
      <c r="F598" s="64" t="n">
        <v>2337.4</v>
      </c>
      <c r="G598" s="64" t="n">
        <v>2338</v>
      </c>
      <c r="H598" s="64" t="n">
        <v>2338.6</v>
      </c>
      <c r="I598" s="64" t="n">
        <v>2339.2</v>
      </c>
      <c r="J598" s="64" t="n">
        <v>2339.8</v>
      </c>
      <c r="K598" s="64" t="n">
        <v>2339.8</v>
      </c>
    </row>
    <row r="599" customFormat="false" ht="15" hidden="false" customHeight="false" outlineLevel="0" collapsed="false">
      <c r="A599" s="64" t="n">
        <v>3676.5</v>
      </c>
      <c r="B599" s="64" t="n">
        <v>2341</v>
      </c>
      <c r="C599" s="64" t="n">
        <v>2341.7</v>
      </c>
      <c r="D599" s="64" t="n">
        <v>2342.4</v>
      </c>
      <c r="E599" s="64" t="n">
        <v>2343.1</v>
      </c>
      <c r="F599" s="64" t="n">
        <v>2343.8</v>
      </c>
      <c r="G599" s="64" t="n">
        <v>2344.5</v>
      </c>
      <c r="H599" s="64" t="n">
        <v>2345.2</v>
      </c>
      <c r="I599" s="64" t="n">
        <v>2345.9</v>
      </c>
      <c r="J599" s="64" t="n">
        <v>2346.6</v>
      </c>
      <c r="K599" s="64" t="n">
        <v>2346.6</v>
      </c>
    </row>
    <row r="600" customFormat="false" ht="15" hidden="false" customHeight="false" outlineLevel="0" collapsed="false">
      <c r="A600" s="64" t="n">
        <v>3676.6</v>
      </c>
      <c r="B600" s="64" t="n">
        <v>2348</v>
      </c>
      <c r="C600" s="64" t="n">
        <v>2348.6</v>
      </c>
      <c r="D600" s="64" t="n">
        <v>2349.2</v>
      </c>
      <c r="E600" s="64" t="n">
        <v>2349.8</v>
      </c>
      <c r="F600" s="64" t="n">
        <v>2350.4</v>
      </c>
      <c r="G600" s="64" t="n">
        <v>2351</v>
      </c>
      <c r="H600" s="64" t="n">
        <v>2351.6</v>
      </c>
      <c r="I600" s="64" t="n">
        <v>2352.2</v>
      </c>
      <c r="J600" s="64" t="n">
        <v>2352.8</v>
      </c>
      <c r="K600" s="64" t="n">
        <v>2352.8</v>
      </c>
    </row>
    <row r="601" customFormat="false" ht="15" hidden="false" customHeight="false" outlineLevel="0" collapsed="false">
      <c r="A601" s="64" t="n">
        <v>3676.7</v>
      </c>
      <c r="B601" s="64" t="n">
        <v>2354</v>
      </c>
      <c r="C601" s="64" t="n">
        <v>2354.7</v>
      </c>
      <c r="D601" s="64" t="n">
        <v>2355.4</v>
      </c>
      <c r="E601" s="64" t="n">
        <v>2356.1</v>
      </c>
      <c r="F601" s="64" t="n">
        <v>2356.8</v>
      </c>
      <c r="G601" s="64" t="n">
        <v>2357.5</v>
      </c>
      <c r="H601" s="64" t="n">
        <v>2358.2</v>
      </c>
      <c r="I601" s="64" t="n">
        <v>2358.9</v>
      </c>
      <c r="J601" s="64" t="n">
        <v>2359.6</v>
      </c>
      <c r="K601" s="64" t="n">
        <v>2359.6</v>
      </c>
    </row>
    <row r="602" customFormat="false" ht="15" hidden="false" customHeight="false" outlineLevel="0" collapsed="false">
      <c r="A602" s="64" t="n">
        <v>3676.8</v>
      </c>
      <c r="B602" s="64" t="n">
        <v>2361</v>
      </c>
      <c r="C602" s="64" t="n">
        <v>2361.6</v>
      </c>
      <c r="D602" s="64" t="n">
        <v>2362.2</v>
      </c>
      <c r="E602" s="64" t="n">
        <v>2362.8</v>
      </c>
      <c r="F602" s="64" t="n">
        <v>2363.4</v>
      </c>
      <c r="G602" s="64" t="n">
        <v>2364</v>
      </c>
      <c r="H602" s="64" t="n">
        <v>2364.6</v>
      </c>
      <c r="I602" s="64" t="n">
        <v>2365.2</v>
      </c>
      <c r="J602" s="64" t="n">
        <v>2365.8</v>
      </c>
      <c r="K602" s="64" t="n">
        <v>2365.8</v>
      </c>
    </row>
    <row r="603" customFormat="false" ht="15" hidden="false" customHeight="false" outlineLevel="0" collapsed="false">
      <c r="A603" s="64" t="n">
        <v>3676.9</v>
      </c>
      <c r="B603" s="64" t="n">
        <v>2367</v>
      </c>
      <c r="C603" s="64" t="n">
        <v>2367.7</v>
      </c>
      <c r="D603" s="64" t="n">
        <v>2368.4</v>
      </c>
      <c r="E603" s="64" t="n">
        <v>2369.1</v>
      </c>
      <c r="F603" s="64" t="n">
        <v>2369.8</v>
      </c>
      <c r="G603" s="64" t="n">
        <v>2370.5</v>
      </c>
      <c r="H603" s="64" t="n">
        <v>2371.2</v>
      </c>
      <c r="I603" s="64" t="n">
        <v>2371.9</v>
      </c>
      <c r="J603" s="64" t="n">
        <v>2372.6</v>
      </c>
      <c r="K603" s="64" t="n">
        <v>2372.6</v>
      </c>
    </row>
    <row r="604" customFormat="false" ht="15" hidden="false" customHeight="false" outlineLevel="0" collapsed="false">
      <c r="A604" s="64" t="n">
        <v>3677</v>
      </c>
      <c r="B604" s="64" t="n">
        <v>2374</v>
      </c>
      <c r="C604" s="64" t="n">
        <v>2374.7</v>
      </c>
      <c r="D604" s="64" t="n">
        <v>2375.4</v>
      </c>
      <c r="E604" s="64" t="n">
        <v>2376.1</v>
      </c>
      <c r="F604" s="64" t="n">
        <v>2376.8</v>
      </c>
      <c r="G604" s="64" t="n">
        <v>2377.5</v>
      </c>
      <c r="H604" s="64" t="n">
        <v>2378.2</v>
      </c>
      <c r="I604" s="64" t="n">
        <v>2378.9</v>
      </c>
      <c r="J604" s="64" t="n">
        <v>2379.6</v>
      </c>
      <c r="K604" s="64" t="n">
        <v>2379.6</v>
      </c>
    </row>
    <row r="605" customFormat="false" ht="15" hidden="false" customHeight="false" outlineLevel="0" collapsed="false">
      <c r="A605" s="64" t="n">
        <v>3677.1</v>
      </c>
      <c r="B605" s="64" t="n">
        <v>2381</v>
      </c>
      <c r="C605" s="64" t="n">
        <v>2381.6</v>
      </c>
      <c r="D605" s="64" t="n">
        <v>2382.2</v>
      </c>
      <c r="E605" s="64" t="n">
        <v>2382.8</v>
      </c>
      <c r="F605" s="64" t="n">
        <v>2383.4</v>
      </c>
      <c r="G605" s="64" t="n">
        <v>2384</v>
      </c>
      <c r="H605" s="64" t="n">
        <v>2384.6</v>
      </c>
      <c r="I605" s="64" t="n">
        <v>2385.2</v>
      </c>
      <c r="J605" s="64" t="n">
        <v>2385.8</v>
      </c>
      <c r="K605" s="64" t="n">
        <v>2385.8</v>
      </c>
    </row>
    <row r="606" customFormat="false" ht="15" hidden="false" customHeight="false" outlineLevel="0" collapsed="false">
      <c r="A606" s="64" t="n">
        <v>3677.2</v>
      </c>
      <c r="B606" s="64" t="n">
        <v>2387</v>
      </c>
      <c r="C606" s="64" t="n">
        <v>2387.7</v>
      </c>
      <c r="D606" s="64" t="n">
        <v>2388.4</v>
      </c>
      <c r="E606" s="64" t="n">
        <v>2389.1</v>
      </c>
      <c r="F606" s="64" t="n">
        <v>2389.8</v>
      </c>
      <c r="G606" s="64" t="n">
        <v>2390.5</v>
      </c>
      <c r="H606" s="64" t="n">
        <v>2391.2</v>
      </c>
      <c r="I606" s="64" t="n">
        <v>2391.9</v>
      </c>
      <c r="J606" s="64" t="n">
        <v>2392.6</v>
      </c>
      <c r="K606" s="64" t="n">
        <v>2392.6</v>
      </c>
    </row>
    <row r="607" customFormat="false" ht="15" hidden="false" customHeight="false" outlineLevel="0" collapsed="false">
      <c r="A607" s="64" t="n">
        <v>3677.3</v>
      </c>
      <c r="B607" s="64" t="n">
        <v>2394</v>
      </c>
      <c r="C607" s="64" t="n">
        <v>2394.6</v>
      </c>
      <c r="D607" s="64" t="n">
        <v>2395.2</v>
      </c>
      <c r="E607" s="64" t="n">
        <v>2395.8</v>
      </c>
      <c r="F607" s="64" t="n">
        <v>2396.4</v>
      </c>
      <c r="G607" s="64" t="n">
        <v>2397</v>
      </c>
      <c r="H607" s="64" t="n">
        <v>2397.6</v>
      </c>
      <c r="I607" s="64" t="n">
        <v>2398.2</v>
      </c>
      <c r="J607" s="64" t="n">
        <v>2398.8</v>
      </c>
      <c r="K607" s="64" t="n">
        <v>2398.8</v>
      </c>
    </row>
    <row r="608" customFormat="false" ht="15" hidden="false" customHeight="false" outlineLevel="0" collapsed="false">
      <c r="A608" s="64" t="n">
        <v>3677.4</v>
      </c>
      <c r="B608" s="64" t="n">
        <v>2400</v>
      </c>
      <c r="C608" s="64" t="n">
        <v>2400.7</v>
      </c>
      <c r="D608" s="64" t="n">
        <v>2401.4</v>
      </c>
      <c r="E608" s="64" t="n">
        <v>2402.1</v>
      </c>
      <c r="F608" s="64" t="n">
        <v>2402.8</v>
      </c>
      <c r="G608" s="64" t="n">
        <v>2403.5</v>
      </c>
      <c r="H608" s="64" t="n">
        <v>2404.2</v>
      </c>
      <c r="I608" s="64" t="n">
        <v>2404.9</v>
      </c>
      <c r="J608" s="64" t="n">
        <v>2405.6</v>
      </c>
      <c r="K608" s="64" t="n">
        <v>2405.6</v>
      </c>
    </row>
    <row r="609" customFormat="false" ht="15" hidden="false" customHeight="false" outlineLevel="0" collapsed="false">
      <c r="A609" s="64" t="n">
        <v>3677.5</v>
      </c>
      <c r="B609" s="64" t="n">
        <v>2407</v>
      </c>
      <c r="C609" s="64" t="n">
        <v>2407.6</v>
      </c>
      <c r="D609" s="64" t="n">
        <v>2408.2</v>
      </c>
      <c r="E609" s="64" t="n">
        <v>2408.8</v>
      </c>
      <c r="F609" s="64" t="n">
        <v>2409.4</v>
      </c>
      <c r="G609" s="64" t="n">
        <v>2410</v>
      </c>
      <c r="H609" s="64" t="n">
        <v>2410.6</v>
      </c>
      <c r="I609" s="64" t="n">
        <v>2411.2</v>
      </c>
      <c r="J609" s="64" t="n">
        <v>2411.8</v>
      </c>
      <c r="K609" s="64" t="n">
        <v>2411.8</v>
      </c>
    </row>
    <row r="610" customFormat="false" ht="15" hidden="false" customHeight="false" outlineLevel="0" collapsed="false">
      <c r="A610" s="64" t="n">
        <v>3677.6</v>
      </c>
      <c r="B610" s="64" t="n">
        <v>2413</v>
      </c>
      <c r="C610" s="64" t="n">
        <v>2413.7</v>
      </c>
      <c r="D610" s="64" t="n">
        <v>2414.4</v>
      </c>
      <c r="E610" s="64" t="n">
        <v>2415.1</v>
      </c>
      <c r="F610" s="64" t="n">
        <v>2415.8</v>
      </c>
      <c r="G610" s="64" t="n">
        <v>2416.5</v>
      </c>
      <c r="H610" s="64" t="n">
        <v>2417.2</v>
      </c>
      <c r="I610" s="64" t="n">
        <v>2417.9</v>
      </c>
      <c r="J610" s="64" t="n">
        <v>2418.6</v>
      </c>
      <c r="K610" s="64" t="n">
        <v>2418.6</v>
      </c>
    </row>
    <row r="611" customFormat="false" ht="15" hidden="false" customHeight="false" outlineLevel="0" collapsed="false">
      <c r="A611" s="64" t="n">
        <v>3677.7</v>
      </c>
      <c r="B611" s="64" t="n">
        <v>2420</v>
      </c>
      <c r="C611" s="64" t="n">
        <v>2420.7</v>
      </c>
      <c r="D611" s="64" t="n">
        <v>2421.4</v>
      </c>
      <c r="E611" s="64" t="n">
        <v>2422.1</v>
      </c>
      <c r="F611" s="64" t="n">
        <v>2422.8</v>
      </c>
      <c r="G611" s="64" t="n">
        <v>2423.5</v>
      </c>
      <c r="H611" s="64" t="n">
        <v>2424.2</v>
      </c>
      <c r="I611" s="64" t="n">
        <v>2424.9</v>
      </c>
      <c r="J611" s="64" t="n">
        <v>2425.6</v>
      </c>
      <c r="K611" s="64" t="n">
        <v>2425.6</v>
      </c>
    </row>
    <row r="612" customFormat="false" ht="15" hidden="false" customHeight="false" outlineLevel="0" collapsed="false">
      <c r="A612" s="64" t="n">
        <v>3677.8</v>
      </c>
      <c r="B612" s="64" t="n">
        <v>2427</v>
      </c>
      <c r="C612" s="64" t="n">
        <v>2427.6</v>
      </c>
      <c r="D612" s="64" t="n">
        <v>2428.2</v>
      </c>
      <c r="E612" s="64" t="n">
        <v>2428.8</v>
      </c>
      <c r="F612" s="64" t="n">
        <v>2429.4</v>
      </c>
      <c r="G612" s="64" t="n">
        <v>2430</v>
      </c>
      <c r="H612" s="64" t="n">
        <v>2430.6</v>
      </c>
      <c r="I612" s="64" t="n">
        <v>2431.2</v>
      </c>
      <c r="J612" s="64" t="n">
        <v>2431.8</v>
      </c>
      <c r="K612" s="64" t="n">
        <v>2431.8</v>
      </c>
    </row>
    <row r="613" customFormat="false" ht="15" hidden="false" customHeight="false" outlineLevel="0" collapsed="false">
      <c r="A613" s="64" t="n">
        <v>3677.9</v>
      </c>
      <c r="B613" s="64" t="n">
        <v>2433</v>
      </c>
      <c r="C613" s="64" t="n">
        <v>2433.7</v>
      </c>
      <c r="D613" s="64" t="n">
        <v>2434.4</v>
      </c>
      <c r="E613" s="64" t="n">
        <v>2435.1</v>
      </c>
      <c r="F613" s="64" t="n">
        <v>2435.8</v>
      </c>
      <c r="G613" s="64" t="n">
        <v>2436.5</v>
      </c>
      <c r="H613" s="64" t="n">
        <v>2437.2</v>
      </c>
      <c r="I613" s="64" t="n">
        <v>2437.9</v>
      </c>
      <c r="J613" s="64" t="n">
        <v>2438.6</v>
      </c>
      <c r="K613" s="64" t="n">
        <v>2438.6</v>
      </c>
    </row>
    <row r="614" customFormat="false" ht="15" hidden="false" customHeight="false" outlineLevel="0" collapsed="false">
      <c r="A614" s="64" t="n">
        <v>3678</v>
      </c>
      <c r="B614" s="64" t="n">
        <v>2440</v>
      </c>
      <c r="C614" s="64" t="n">
        <v>2440.6</v>
      </c>
      <c r="D614" s="64" t="n">
        <v>2441.2</v>
      </c>
      <c r="E614" s="64" t="n">
        <v>2441.8</v>
      </c>
      <c r="F614" s="64" t="n">
        <v>2442.4</v>
      </c>
      <c r="G614" s="64" t="n">
        <v>2443</v>
      </c>
      <c r="H614" s="64" t="n">
        <v>2443.6</v>
      </c>
      <c r="I614" s="64" t="n">
        <v>2444.2</v>
      </c>
      <c r="J614" s="64" t="n">
        <v>2444.8</v>
      </c>
      <c r="K614" s="64" t="n">
        <v>2444.8</v>
      </c>
    </row>
    <row r="615" customFormat="false" ht="15" hidden="false" customHeight="false" outlineLevel="0" collapsed="false">
      <c r="A615" s="64" t="n">
        <v>3678.1</v>
      </c>
      <c r="B615" s="64" t="n">
        <v>2446</v>
      </c>
      <c r="C615" s="64" t="n">
        <v>2446.7</v>
      </c>
      <c r="D615" s="64" t="n">
        <v>2447.4</v>
      </c>
      <c r="E615" s="64" t="n">
        <v>2448.1</v>
      </c>
      <c r="F615" s="64" t="n">
        <v>2448.8</v>
      </c>
      <c r="G615" s="64" t="n">
        <v>2449.5</v>
      </c>
      <c r="H615" s="64" t="n">
        <v>2450.2</v>
      </c>
      <c r="I615" s="64" t="n">
        <v>2450.9</v>
      </c>
      <c r="J615" s="64" t="n">
        <v>2451.6</v>
      </c>
      <c r="K615" s="64" t="n">
        <v>2451.6</v>
      </c>
    </row>
    <row r="616" customFormat="false" ht="15" hidden="false" customHeight="false" outlineLevel="0" collapsed="false">
      <c r="A616" s="64" t="n">
        <v>3678.2</v>
      </c>
      <c r="B616" s="64" t="n">
        <v>2453</v>
      </c>
      <c r="C616" s="64" t="n">
        <v>2453.7</v>
      </c>
      <c r="D616" s="64" t="n">
        <v>2454.4</v>
      </c>
      <c r="E616" s="64" t="n">
        <v>2455.1</v>
      </c>
      <c r="F616" s="64" t="n">
        <v>2455.8</v>
      </c>
      <c r="G616" s="64" t="n">
        <v>2456.5</v>
      </c>
      <c r="H616" s="64" t="n">
        <v>2457.2</v>
      </c>
      <c r="I616" s="64" t="n">
        <v>2457.9</v>
      </c>
      <c r="J616" s="64" t="n">
        <v>2458.6</v>
      </c>
      <c r="K616" s="64" t="n">
        <v>2458.6</v>
      </c>
    </row>
    <row r="617" customFormat="false" ht="15" hidden="false" customHeight="false" outlineLevel="0" collapsed="false">
      <c r="A617" s="64" t="n">
        <v>3678.3</v>
      </c>
      <c r="B617" s="64" t="n">
        <v>2460</v>
      </c>
      <c r="C617" s="64" t="n">
        <v>2460.6</v>
      </c>
      <c r="D617" s="64" t="n">
        <v>2461.2</v>
      </c>
      <c r="E617" s="64" t="n">
        <v>2461.8</v>
      </c>
      <c r="F617" s="64" t="n">
        <v>2462.4</v>
      </c>
      <c r="G617" s="64" t="n">
        <v>2463</v>
      </c>
      <c r="H617" s="64" t="n">
        <v>2463.6</v>
      </c>
      <c r="I617" s="64" t="n">
        <v>2464.2</v>
      </c>
      <c r="J617" s="64" t="n">
        <v>2464.8</v>
      </c>
      <c r="K617" s="64" t="n">
        <v>2464.8</v>
      </c>
    </row>
    <row r="618" customFormat="false" ht="15" hidden="false" customHeight="false" outlineLevel="0" collapsed="false">
      <c r="A618" s="64" t="n">
        <v>3678.4</v>
      </c>
      <c r="B618" s="64" t="n">
        <v>2466</v>
      </c>
      <c r="C618" s="64" t="n">
        <v>2466.7</v>
      </c>
      <c r="D618" s="64" t="n">
        <v>2467.4</v>
      </c>
      <c r="E618" s="64" t="n">
        <v>2468.1</v>
      </c>
      <c r="F618" s="64" t="n">
        <v>2468.8</v>
      </c>
      <c r="G618" s="64" t="n">
        <v>2469.5</v>
      </c>
      <c r="H618" s="64" t="n">
        <v>2470.2</v>
      </c>
      <c r="I618" s="64" t="n">
        <v>2470.9</v>
      </c>
      <c r="J618" s="64" t="n">
        <v>2471.6</v>
      </c>
      <c r="K618" s="64" t="n">
        <v>2471.6</v>
      </c>
    </row>
    <row r="619" customFormat="false" ht="15" hidden="false" customHeight="false" outlineLevel="0" collapsed="false">
      <c r="A619" s="64" t="n">
        <v>3678.5</v>
      </c>
      <c r="B619" s="64" t="n">
        <v>2473</v>
      </c>
      <c r="C619" s="64" t="n">
        <v>2473.6</v>
      </c>
      <c r="D619" s="64" t="n">
        <v>2474.2</v>
      </c>
      <c r="E619" s="64" t="n">
        <v>2474.8</v>
      </c>
      <c r="F619" s="64" t="n">
        <v>2475.4</v>
      </c>
      <c r="G619" s="64" t="n">
        <v>2476</v>
      </c>
      <c r="H619" s="64" t="n">
        <v>2476.6</v>
      </c>
      <c r="I619" s="64" t="n">
        <v>2477.2</v>
      </c>
      <c r="J619" s="64" t="n">
        <v>2477.8</v>
      </c>
      <c r="K619" s="64" t="n">
        <v>2477.8</v>
      </c>
    </row>
    <row r="620" customFormat="false" ht="15" hidden="false" customHeight="false" outlineLevel="0" collapsed="false">
      <c r="A620" s="64" t="n">
        <v>3678.6</v>
      </c>
      <c r="B620" s="64" t="n">
        <v>2479</v>
      </c>
      <c r="C620" s="64" t="n">
        <v>2479.7</v>
      </c>
      <c r="D620" s="64" t="n">
        <v>2480.4</v>
      </c>
      <c r="E620" s="64" t="n">
        <v>2481.1</v>
      </c>
      <c r="F620" s="64" t="n">
        <v>2481.8</v>
      </c>
      <c r="G620" s="64" t="n">
        <v>2482.5</v>
      </c>
      <c r="H620" s="64" t="n">
        <v>2483.2</v>
      </c>
      <c r="I620" s="64" t="n">
        <v>2483.9</v>
      </c>
      <c r="J620" s="64" t="n">
        <v>2484.6</v>
      </c>
      <c r="K620" s="64" t="n">
        <v>2484.6</v>
      </c>
    </row>
    <row r="621" customFormat="false" ht="15" hidden="false" customHeight="false" outlineLevel="0" collapsed="false">
      <c r="A621" s="64" t="n">
        <v>3678.7</v>
      </c>
      <c r="B621" s="64" t="n">
        <v>2486</v>
      </c>
      <c r="C621" s="64" t="n">
        <v>2486.6</v>
      </c>
      <c r="D621" s="64" t="n">
        <v>2487.2</v>
      </c>
      <c r="E621" s="64" t="n">
        <v>2487.8</v>
      </c>
      <c r="F621" s="64" t="n">
        <v>2488.4</v>
      </c>
      <c r="G621" s="64" t="n">
        <v>2489</v>
      </c>
      <c r="H621" s="64" t="n">
        <v>2489.6</v>
      </c>
      <c r="I621" s="64" t="n">
        <v>2490.2</v>
      </c>
      <c r="J621" s="64" t="n">
        <v>2490.8</v>
      </c>
      <c r="K621" s="64" t="n">
        <v>2490.8</v>
      </c>
    </row>
    <row r="622" customFormat="false" ht="15" hidden="false" customHeight="false" outlineLevel="0" collapsed="false">
      <c r="A622" s="64" t="n">
        <v>3678.8</v>
      </c>
      <c r="B622" s="64" t="n">
        <v>2492</v>
      </c>
      <c r="C622" s="64" t="n">
        <v>2492.7</v>
      </c>
      <c r="D622" s="64" t="n">
        <v>2493.4</v>
      </c>
      <c r="E622" s="64" t="n">
        <v>2494.1</v>
      </c>
      <c r="F622" s="64" t="n">
        <v>2494.8</v>
      </c>
      <c r="G622" s="64" t="n">
        <v>2495.5</v>
      </c>
      <c r="H622" s="64" t="n">
        <v>2496.2</v>
      </c>
      <c r="I622" s="64" t="n">
        <v>2496.9</v>
      </c>
      <c r="J622" s="64" t="n">
        <v>2497.6</v>
      </c>
      <c r="K622" s="64" t="n">
        <v>2497.6</v>
      </c>
    </row>
    <row r="623" customFormat="false" ht="15" hidden="false" customHeight="false" outlineLevel="0" collapsed="false">
      <c r="A623" s="64" t="n">
        <v>3678.9</v>
      </c>
      <c r="B623" s="64" t="n">
        <v>2499</v>
      </c>
      <c r="C623" s="64" t="n">
        <v>2499.7</v>
      </c>
      <c r="D623" s="64" t="n">
        <v>2500.4</v>
      </c>
      <c r="E623" s="64" t="n">
        <v>2501.1</v>
      </c>
      <c r="F623" s="64" t="n">
        <v>2501.8</v>
      </c>
      <c r="G623" s="64" t="n">
        <v>2502.5</v>
      </c>
      <c r="H623" s="64" t="n">
        <v>2503.2</v>
      </c>
      <c r="I623" s="64" t="n">
        <v>2503.9</v>
      </c>
      <c r="J623" s="64" t="n">
        <v>2504.6</v>
      </c>
      <c r="K623" s="64" t="n">
        <v>2504.6</v>
      </c>
    </row>
    <row r="624" customFormat="false" ht="15" hidden="false" customHeight="false" outlineLevel="0" collapsed="false">
      <c r="A624" s="64" t="n">
        <v>3679</v>
      </c>
      <c r="B624" s="64" t="n">
        <v>2506</v>
      </c>
      <c r="C624" s="64" t="n">
        <v>2506.6</v>
      </c>
      <c r="D624" s="64" t="n">
        <v>2507.2</v>
      </c>
      <c r="E624" s="64" t="n">
        <v>2507.8</v>
      </c>
      <c r="F624" s="64" t="n">
        <v>2508.4</v>
      </c>
      <c r="G624" s="64" t="n">
        <v>2509</v>
      </c>
      <c r="H624" s="64" t="n">
        <v>2509.6</v>
      </c>
      <c r="I624" s="64" t="n">
        <v>2510.2</v>
      </c>
      <c r="J624" s="64" t="n">
        <v>2510.8</v>
      </c>
      <c r="K624" s="64" t="n">
        <v>2510.8</v>
      </c>
    </row>
    <row r="625" customFormat="false" ht="15" hidden="false" customHeight="false" outlineLevel="0" collapsed="false">
      <c r="A625" s="64" t="n">
        <v>3679.1</v>
      </c>
      <c r="B625" s="64" t="n">
        <v>2512</v>
      </c>
      <c r="C625" s="64" t="n">
        <v>2512.7</v>
      </c>
      <c r="D625" s="64" t="n">
        <v>2513.4</v>
      </c>
      <c r="E625" s="64" t="n">
        <v>2514.1</v>
      </c>
      <c r="F625" s="64" t="n">
        <v>2514.8</v>
      </c>
      <c r="G625" s="64" t="n">
        <v>2515.5</v>
      </c>
      <c r="H625" s="64" t="n">
        <v>2516.2</v>
      </c>
      <c r="I625" s="64" t="n">
        <v>2516.9</v>
      </c>
      <c r="J625" s="64" t="n">
        <v>2517.6</v>
      </c>
      <c r="K625" s="64" t="n">
        <v>2517.6</v>
      </c>
    </row>
    <row r="626" customFormat="false" ht="15" hidden="false" customHeight="false" outlineLevel="0" collapsed="false">
      <c r="A626" s="64" t="n">
        <v>3679.2</v>
      </c>
      <c r="B626" s="64" t="n">
        <v>2519</v>
      </c>
      <c r="C626" s="64" t="n">
        <v>2519.6</v>
      </c>
      <c r="D626" s="64" t="n">
        <v>2520.2</v>
      </c>
      <c r="E626" s="64" t="n">
        <v>2520.8</v>
      </c>
      <c r="F626" s="64" t="n">
        <v>2521.4</v>
      </c>
      <c r="G626" s="64" t="n">
        <v>2522</v>
      </c>
      <c r="H626" s="64" t="n">
        <v>2522.6</v>
      </c>
      <c r="I626" s="64" t="n">
        <v>2523.2</v>
      </c>
      <c r="J626" s="64" t="n">
        <v>2523.8</v>
      </c>
      <c r="K626" s="64" t="n">
        <v>2523.8</v>
      </c>
    </row>
    <row r="627" customFormat="false" ht="15" hidden="false" customHeight="false" outlineLevel="0" collapsed="false">
      <c r="A627" s="64" t="n">
        <v>3679.3</v>
      </c>
      <c r="B627" s="64" t="n">
        <v>2525</v>
      </c>
      <c r="C627" s="64" t="n">
        <v>2525.7</v>
      </c>
      <c r="D627" s="64" t="n">
        <v>2526.4</v>
      </c>
      <c r="E627" s="64" t="n">
        <v>2527.1</v>
      </c>
      <c r="F627" s="64" t="n">
        <v>2527.8</v>
      </c>
      <c r="G627" s="64" t="n">
        <v>2528.5</v>
      </c>
      <c r="H627" s="64" t="n">
        <v>2529.2</v>
      </c>
      <c r="I627" s="64" t="n">
        <v>2529.9</v>
      </c>
      <c r="J627" s="64" t="n">
        <v>2530.6</v>
      </c>
      <c r="K627" s="64" t="n">
        <v>2530.6</v>
      </c>
    </row>
    <row r="628" customFormat="false" ht="15" hidden="false" customHeight="false" outlineLevel="0" collapsed="false">
      <c r="A628" s="64" t="n">
        <v>3679.4</v>
      </c>
      <c r="B628" s="64" t="n">
        <v>2532</v>
      </c>
      <c r="C628" s="64" t="n">
        <v>2532.6</v>
      </c>
      <c r="D628" s="64" t="n">
        <v>2533.2</v>
      </c>
      <c r="E628" s="64" t="n">
        <v>2533.8</v>
      </c>
      <c r="F628" s="64" t="n">
        <v>2534.4</v>
      </c>
      <c r="G628" s="64" t="n">
        <v>2535</v>
      </c>
      <c r="H628" s="64" t="n">
        <v>2535.6</v>
      </c>
      <c r="I628" s="64" t="n">
        <v>2536.2</v>
      </c>
      <c r="J628" s="64" t="n">
        <v>2536.8</v>
      </c>
      <c r="K628" s="64" t="n">
        <v>2536.8</v>
      </c>
    </row>
    <row r="629" customFormat="false" ht="15" hidden="false" customHeight="false" outlineLevel="0" collapsed="false">
      <c r="A629" s="64" t="n">
        <v>3679.5</v>
      </c>
      <c r="B629" s="64" t="n">
        <v>2538</v>
      </c>
      <c r="C629" s="64" t="n">
        <v>2538.7</v>
      </c>
      <c r="D629" s="64" t="n">
        <v>2539.4</v>
      </c>
      <c r="E629" s="64" t="n">
        <v>2540.1</v>
      </c>
      <c r="F629" s="64" t="n">
        <v>2540.8</v>
      </c>
      <c r="G629" s="64" t="n">
        <v>2541.5</v>
      </c>
      <c r="H629" s="64" t="n">
        <v>2542.2</v>
      </c>
      <c r="I629" s="64" t="n">
        <v>2542.9</v>
      </c>
      <c r="J629" s="64" t="n">
        <v>2543.6</v>
      </c>
      <c r="K629" s="64" t="n">
        <v>2543.6</v>
      </c>
    </row>
    <row r="630" customFormat="false" ht="15" hidden="false" customHeight="false" outlineLevel="0" collapsed="false">
      <c r="A630" s="64" t="n">
        <v>3679.6</v>
      </c>
      <c r="B630" s="64" t="n">
        <v>2545</v>
      </c>
      <c r="C630" s="64" t="n">
        <v>2545.7</v>
      </c>
      <c r="D630" s="64" t="n">
        <v>2546.4</v>
      </c>
      <c r="E630" s="64" t="n">
        <v>2547.1</v>
      </c>
      <c r="F630" s="64" t="n">
        <v>2547.8</v>
      </c>
      <c r="G630" s="64" t="n">
        <v>2548.5</v>
      </c>
      <c r="H630" s="64" t="n">
        <v>2549.2</v>
      </c>
      <c r="I630" s="64" t="n">
        <v>2549.9</v>
      </c>
      <c r="J630" s="64" t="n">
        <v>2550.6</v>
      </c>
      <c r="K630" s="64" t="n">
        <v>2550.6</v>
      </c>
    </row>
    <row r="631" customFormat="false" ht="15" hidden="false" customHeight="false" outlineLevel="0" collapsed="false">
      <c r="A631" s="64" t="n">
        <v>3679.7</v>
      </c>
      <c r="B631" s="64" t="n">
        <v>2552</v>
      </c>
      <c r="C631" s="64" t="n">
        <v>2552.6</v>
      </c>
      <c r="D631" s="64" t="n">
        <v>2553.2</v>
      </c>
      <c r="E631" s="64" t="n">
        <v>2553.8</v>
      </c>
      <c r="F631" s="64" t="n">
        <v>2554.4</v>
      </c>
      <c r="G631" s="64" t="n">
        <v>2555</v>
      </c>
      <c r="H631" s="64" t="n">
        <v>2555.6</v>
      </c>
      <c r="I631" s="64" t="n">
        <v>2556.2</v>
      </c>
      <c r="J631" s="64" t="n">
        <v>2556.8</v>
      </c>
      <c r="K631" s="64" t="n">
        <v>2556.8</v>
      </c>
    </row>
    <row r="632" customFormat="false" ht="15" hidden="false" customHeight="false" outlineLevel="0" collapsed="false">
      <c r="A632" s="64" t="n">
        <v>3679.8</v>
      </c>
      <c r="B632" s="64" t="n">
        <v>2558</v>
      </c>
      <c r="C632" s="64" t="n">
        <v>2558.7</v>
      </c>
      <c r="D632" s="64" t="n">
        <v>2559.4</v>
      </c>
      <c r="E632" s="64" t="n">
        <v>2560.1</v>
      </c>
      <c r="F632" s="64" t="n">
        <v>2560.8</v>
      </c>
      <c r="G632" s="64" t="n">
        <v>2561.5</v>
      </c>
      <c r="H632" s="64" t="n">
        <v>2562.2</v>
      </c>
      <c r="I632" s="64" t="n">
        <v>2562.9</v>
      </c>
      <c r="J632" s="64" t="n">
        <v>2563.6</v>
      </c>
      <c r="K632" s="64" t="n">
        <v>2563.6</v>
      </c>
    </row>
    <row r="633" customFormat="false" ht="15" hidden="false" customHeight="false" outlineLevel="0" collapsed="false">
      <c r="A633" s="64" t="n">
        <v>3679.9</v>
      </c>
      <c r="B633" s="64" t="n">
        <v>2565</v>
      </c>
      <c r="C633" s="64" t="n">
        <v>2565.6</v>
      </c>
      <c r="D633" s="64" t="n">
        <v>2566.2</v>
      </c>
      <c r="E633" s="64" t="n">
        <v>2566.8</v>
      </c>
      <c r="F633" s="64" t="n">
        <v>2567.4</v>
      </c>
      <c r="G633" s="64" t="n">
        <v>2568</v>
      </c>
      <c r="H633" s="64" t="n">
        <v>2568.6</v>
      </c>
      <c r="I633" s="64" t="n">
        <v>2569.2</v>
      </c>
      <c r="J633" s="64" t="n">
        <v>2569.8</v>
      </c>
      <c r="K633" s="64" t="n">
        <v>2569.8</v>
      </c>
    </row>
    <row r="634" customFormat="false" ht="15" hidden="false" customHeight="false" outlineLevel="0" collapsed="false">
      <c r="A634" s="64" t="n">
        <v>3680</v>
      </c>
      <c r="B634" s="64" t="n">
        <v>2571</v>
      </c>
      <c r="C634" s="64" t="n">
        <v>2571.8</v>
      </c>
      <c r="D634" s="64" t="n">
        <v>2572.6</v>
      </c>
      <c r="E634" s="64" t="n">
        <v>2573.4</v>
      </c>
      <c r="F634" s="64" t="n">
        <v>2574.2</v>
      </c>
      <c r="G634" s="64" t="n">
        <v>2575</v>
      </c>
      <c r="H634" s="64" t="n">
        <v>2575.8</v>
      </c>
      <c r="I634" s="64" t="n">
        <v>2576.6</v>
      </c>
      <c r="J634" s="64" t="n">
        <v>2577.4</v>
      </c>
      <c r="K634" s="64" t="n">
        <v>2577.4</v>
      </c>
    </row>
    <row r="635" customFormat="false" ht="15" hidden="false" customHeight="false" outlineLevel="0" collapsed="false">
      <c r="A635" s="64" t="n">
        <v>3680.1</v>
      </c>
      <c r="B635" s="64" t="n">
        <v>2579</v>
      </c>
      <c r="C635" s="64" t="n">
        <v>2579.7</v>
      </c>
      <c r="D635" s="64" t="n">
        <v>2580.4</v>
      </c>
      <c r="E635" s="64" t="n">
        <v>2581.1</v>
      </c>
      <c r="F635" s="64" t="n">
        <v>2581.8</v>
      </c>
      <c r="G635" s="64" t="n">
        <v>2582.5</v>
      </c>
      <c r="H635" s="64" t="n">
        <v>2583.2</v>
      </c>
      <c r="I635" s="64" t="n">
        <v>2583.9</v>
      </c>
      <c r="J635" s="64" t="n">
        <v>2584.6</v>
      </c>
      <c r="K635" s="64" t="n">
        <v>2584.6</v>
      </c>
    </row>
    <row r="636" customFormat="false" ht="15" hidden="false" customHeight="false" outlineLevel="0" collapsed="false">
      <c r="A636" s="64" t="n">
        <v>3680.2</v>
      </c>
      <c r="B636" s="64" t="n">
        <v>2586</v>
      </c>
      <c r="C636" s="64" t="n">
        <v>2586.7</v>
      </c>
      <c r="D636" s="64" t="n">
        <v>2587.4</v>
      </c>
      <c r="E636" s="64" t="n">
        <v>2588.1</v>
      </c>
      <c r="F636" s="64" t="n">
        <v>2588.8</v>
      </c>
      <c r="G636" s="64" t="n">
        <v>2589.5</v>
      </c>
      <c r="H636" s="64" t="n">
        <v>2590.2</v>
      </c>
      <c r="I636" s="64" t="n">
        <v>2590.9</v>
      </c>
      <c r="J636" s="64" t="n">
        <v>2591.6</v>
      </c>
      <c r="K636" s="64" t="n">
        <v>2591.6</v>
      </c>
    </row>
    <row r="637" customFormat="false" ht="15" hidden="false" customHeight="false" outlineLevel="0" collapsed="false">
      <c r="A637" s="64" t="n">
        <v>3680.3</v>
      </c>
      <c r="B637" s="64" t="n">
        <v>2593</v>
      </c>
      <c r="C637" s="64" t="n">
        <v>2593.7</v>
      </c>
      <c r="D637" s="64" t="n">
        <v>2594.4</v>
      </c>
      <c r="E637" s="64" t="n">
        <v>2595.1</v>
      </c>
      <c r="F637" s="64" t="n">
        <v>2595.8</v>
      </c>
      <c r="G637" s="64" t="n">
        <v>2596.5</v>
      </c>
      <c r="H637" s="64" t="n">
        <v>2597.2</v>
      </c>
      <c r="I637" s="64" t="n">
        <v>2597.9</v>
      </c>
      <c r="J637" s="64" t="n">
        <v>2598.6</v>
      </c>
      <c r="K637" s="64" t="n">
        <v>2598.6</v>
      </c>
    </row>
    <row r="638" customFormat="false" ht="15" hidden="false" customHeight="false" outlineLevel="0" collapsed="false">
      <c r="A638" s="64" t="n">
        <v>3680.4</v>
      </c>
      <c r="B638" s="64" t="n">
        <v>2600</v>
      </c>
      <c r="C638" s="64" t="n">
        <v>2600.8</v>
      </c>
      <c r="D638" s="64" t="n">
        <v>2601.6</v>
      </c>
      <c r="E638" s="64" t="n">
        <v>2602.4</v>
      </c>
      <c r="F638" s="64" t="n">
        <v>2603.2</v>
      </c>
      <c r="G638" s="64" t="n">
        <v>2604</v>
      </c>
      <c r="H638" s="64" t="n">
        <v>2604.8</v>
      </c>
      <c r="I638" s="64" t="n">
        <v>2605.6</v>
      </c>
      <c r="J638" s="64" t="n">
        <v>2606.4</v>
      </c>
      <c r="K638" s="64" t="n">
        <v>2606.4</v>
      </c>
    </row>
    <row r="639" customFormat="false" ht="15" hidden="false" customHeight="false" outlineLevel="0" collapsed="false">
      <c r="A639" s="64" t="n">
        <v>3680.5</v>
      </c>
      <c r="B639" s="64" t="n">
        <v>2608</v>
      </c>
      <c r="C639" s="64" t="n">
        <v>2608.7</v>
      </c>
      <c r="D639" s="64" t="n">
        <v>2609.4</v>
      </c>
      <c r="E639" s="64" t="n">
        <v>2610.1</v>
      </c>
      <c r="F639" s="64" t="n">
        <v>2610.8</v>
      </c>
      <c r="G639" s="64" t="n">
        <v>2611.5</v>
      </c>
      <c r="H639" s="64" t="n">
        <v>2612.2</v>
      </c>
      <c r="I639" s="64" t="n">
        <v>2612.9</v>
      </c>
      <c r="J639" s="64" t="n">
        <v>2613.6</v>
      </c>
      <c r="K639" s="64" t="n">
        <v>2613.6</v>
      </c>
    </row>
    <row r="640" customFormat="false" ht="15" hidden="false" customHeight="false" outlineLevel="0" collapsed="false">
      <c r="A640" s="64" t="n">
        <v>3680.6</v>
      </c>
      <c r="B640" s="64" t="n">
        <v>2615</v>
      </c>
      <c r="C640" s="64" t="n">
        <v>2615.7</v>
      </c>
      <c r="D640" s="64" t="n">
        <v>2616.4</v>
      </c>
      <c r="E640" s="64" t="n">
        <v>2617.1</v>
      </c>
      <c r="F640" s="64" t="n">
        <v>2617.8</v>
      </c>
      <c r="G640" s="64" t="n">
        <v>2618.5</v>
      </c>
      <c r="H640" s="64" t="n">
        <v>2619.2</v>
      </c>
      <c r="I640" s="64" t="n">
        <v>2619.9</v>
      </c>
      <c r="J640" s="64" t="n">
        <v>2620.6</v>
      </c>
      <c r="K640" s="64" t="n">
        <v>2620.6</v>
      </c>
    </row>
    <row r="641" customFormat="false" ht="15" hidden="false" customHeight="false" outlineLevel="0" collapsed="false">
      <c r="A641" s="64" t="n">
        <v>3680.7</v>
      </c>
      <c r="B641" s="64" t="n">
        <v>2622</v>
      </c>
      <c r="C641" s="64" t="n">
        <v>2622.7</v>
      </c>
      <c r="D641" s="64" t="n">
        <v>2623.4</v>
      </c>
      <c r="E641" s="64" t="n">
        <v>2624.1</v>
      </c>
      <c r="F641" s="64" t="n">
        <v>2624.8</v>
      </c>
      <c r="G641" s="64" t="n">
        <v>2625.5</v>
      </c>
      <c r="H641" s="64" t="n">
        <v>2626.2</v>
      </c>
      <c r="I641" s="64" t="n">
        <v>2626.9</v>
      </c>
      <c r="J641" s="64" t="n">
        <v>2627.6</v>
      </c>
      <c r="K641" s="64" t="n">
        <v>2627.6</v>
      </c>
    </row>
    <row r="642" customFormat="false" ht="15" hidden="false" customHeight="false" outlineLevel="0" collapsed="false">
      <c r="A642" s="64" t="n">
        <v>3680.8</v>
      </c>
      <c r="B642" s="64" t="n">
        <v>2629</v>
      </c>
      <c r="C642" s="64" t="n">
        <v>2629.7</v>
      </c>
      <c r="D642" s="64" t="n">
        <v>2630.4</v>
      </c>
      <c r="E642" s="64" t="n">
        <v>2631.1</v>
      </c>
      <c r="F642" s="64" t="n">
        <v>2631.8</v>
      </c>
      <c r="G642" s="64" t="n">
        <v>2632.5</v>
      </c>
      <c r="H642" s="64" t="n">
        <v>2633.2</v>
      </c>
      <c r="I642" s="64" t="n">
        <v>2633.9</v>
      </c>
      <c r="J642" s="64" t="n">
        <v>2634.6</v>
      </c>
      <c r="K642" s="64" t="n">
        <v>2634.6</v>
      </c>
    </row>
    <row r="643" customFormat="false" ht="15" hidden="false" customHeight="false" outlineLevel="0" collapsed="false">
      <c r="A643" s="64" t="n">
        <v>3680.9</v>
      </c>
      <c r="B643" s="64" t="n">
        <v>2636</v>
      </c>
      <c r="C643" s="64" t="n">
        <v>2636.8</v>
      </c>
      <c r="D643" s="64" t="n">
        <v>2637.6</v>
      </c>
      <c r="E643" s="64" t="n">
        <v>2638.4</v>
      </c>
      <c r="F643" s="64" t="n">
        <v>2639.2</v>
      </c>
      <c r="G643" s="64" t="n">
        <v>2640</v>
      </c>
      <c r="H643" s="64" t="n">
        <v>2640.8</v>
      </c>
      <c r="I643" s="64" t="n">
        <v>2641.6</v>
      </c>
      <c r="J643" s="64" t="n">
        <v>2642.4</v>
      </c>
      <c r="K643" s="64" t="n">
        <v>2642.4</v>
      </c>
    </row>
    <row r="644" customFormat="false" ht="15" hidden="false" customHeight="false" outlineLevel="0" collapsed="false">
      <c r="A644" s="64" t="n">
        <v>3681</v>
      </c>
      <c r="B644" s="64" t="n">
        <v>2644</v>
      </c>
      <c r="C644" s="64" t="n">
        <v>2644.7</v>
      </c>
      <c r="D644" s="64" t="n">
        <v>2645.4</v>
      </c>
      <c r="E644" s="64" t="n">
        <v>2646.1</v>
      </c>
      <c r="F644" s="64" t="n">
        <v>2646.8</v>
      </c>
      <c r="G644" s="64" t="n">
        <v>2647.5</v>
      </c>
      <c r="H644" s="64" t="n">
        <v>2648.2</v>
      </c>
      <c r="I644" s="64" t="n">
        <v>2648.9</v>
      </c>
      <c r="J644" s="64" t="n">
        <v>2649.6</v>
      </c>
      <c r="K644" s="64" t="n">
        <v>2649.6</v>
      </c>
    </row>
    <row r="645" customFormat="false" ht="15" hidden="false" customHeight="false" outlineLevel="0" collapsed="false">
      <c r="A645" s="64" t="n">
        <v>3681.1</v>
      </c>
      <c r="B645" s="64" t="n">
        <v>2651</v>
      </c>
      <c r="C645" s="64" t="n">
        <v>2651.7</v>
      </c>
      <c r="D645" s="64" t="n">
        <v>2652.4</v>
      </c>
      <c r="E645" s="64" t="n">
        <v>2653.1</v>
      </c>
      <c r="F645" s="64" t="n">
        <v>2653.8</v>
      </c>
      <c r="G645" s="64" t="n">
        <v>2654.5</v>
      </c>
      <c r="H645" s="64" t="n">
        <v>2655.2</v>
      </c>
      <c r="I645" s="64" t="n">
        <v>2655.9</v>
      </c>
      <c r="J645" s="64" t="n">
        <v>2656.6</v>
      </c>
      <c r="K645" s="64" t="n">
        <v>2656.6</v>
      </c>
    </row>
    <row r="646" customFormat="false" ht="15" hidden="false" customHeight="false" outlineLevel="0" collapsed="false">
      <c r="A646" s="64" t="n">
        <v>3681.2</v>
      </c>
      <c r="B646" s="64" t="n">
        <v>2658</v>
      </c>
      <c r="C646" s="64" t="n">
        <v>2658.7</v>
      </c>
      <c r="D646" s="64" t="n">
        <v>2659.4</v>
      </c>
      <c r="E646" s="64" t="n">
        <v>2660.1</v>
      </c>
      <c r="F646" s="64" t="n">
        <v>2660.8</v>
      </c>
      <c r="G646" s="64" t="n">
        <v>2661.5</v>
      </c>
      <c r="H646" s="64" t="n">
        <v>2662.2</v>
      </c>
      <c r="I646" s="64" t="n">
        <v>2662.9</v>
      </c>
      <c r="J646" s="64" t="n">
        <v>2663.6</v>
      </c>
      <c r="K646" s="64" t="n">
        <v>2663.6</v>
      </c>
    </row>
    <row r="647" customFormat="false" ht="15" hidden="false" customHeight="false" outlineLevel="0" collapsed="false">
      <c r="A647" s="64" t="n">
        <v>3681.3</v>
      </c>
      <c r="B647" s="64" t="n">
        <v>2665</v>
      </c>
      <c r="C647" s="64" t="n">
        <v>2665.7</v>
      </c>
      <c r="D647" s="64" t="n">
        <v>2666.4</v>
      </c>
      <c r="E647" s="64" t="n">
        <v>2667.1</v>
      </c>
      <c r="F647" s="64" t="n">
        <v>2667.8</v>
      </c>
      <c r="G647" s="64" t="n">
        <v>2668.5</v>
      </c>
      <c r="H647" s="64" t="n">
        <v>2669.2</v>
      </c>
      <c r="I647" s="64" t="n">
        <v>2669.9</v>
      </c>
      <c r="J647" s="64" t="n">
        <v>2670.6</v>
      </c>
      <c r="K647" s="64" t="n">
        <v>2670.6</v>
      </c>
    </row>
    <row r="648" customFormat="false" ht="15" hidden="false" customHeight="false" outlineLevel="0" collapsed="false">
      <c r="A648" s="64" t="n">
        <v>3681.4</v>
      </c>
      <c r="B648" s="64" t="n">
        <v>2672</v>
      </c>
      <c r="C648" s="64" t="n">
        <v>2672.8</v>
      </c>
      <c r="D648" s="64" t="n">
        <v>2673.6</v>
      </c>
      <c r="E648" s="64" t="n">
        <v>2674.4</v>
      </c>
      <c r="F648" s="64" t="n">
        <v>2675.2</v>
      </c>
      <c r="G648" s="64" t="n">
        <v>2676</v>
      </c>
      <c r="H648" s="64" t="n">
        <v>2676.8</v>
      </c>
      <c r="I648" s="64" t="n">
        <v>2677.6</v>
      </c>
      <c r="J648" s="64" t="n">
        <v>2678.4</v>
      </c>
      <c r="K648" s="64" t="n">
        <v>2678.4</v>
      </c>
    </row>
    <row r="649" customFormat="false" ht="15" hidden="false" customHeight="false" outlineLevel="0" collapsed="false">
      <c r="A649" s="64" t="n">
        <v>3681.5</v>
      </c>
      <c r="B649" s="64" t="n">
        <v>2680</v>
      </c>
      <c r="C649" s="64" t="n">
        <v>2680.7</v>
      </c>
      <c r="D649" s="64" t="n">
        <v>2681.4</v>
      </c>
      <c r="E649" s="64" t="n">
        <v>2682.1</v>
      </c>
      <c r="F649" s="64" t="n">
        <v>2682.8</v>
      </c>
      <c r="G649" s="64" t="n">
        <v>2683.5</v>
      </c>
      <c r="H649" s="64" t="n">
        <v>2684.2</v>
      </c>
      <c r="I649" s="64" t="n">
        <v>2684.9</v>
      </c>
      <c r="J649" s="64" t="n">
        <v>2685.6</v>
      </c>
      <c r="K649" s="64" t="n">
        <v>2685.6</v>
      </c>
    </row>
    <row r="650" customFormat="false" ht="15" hidden="false" customHeight="false" outlineLevel="0" collapsed="false">
      <c r="A650" s="64" t="n">
        <v>3681.6</v>
      </c>
      <c r="B650" s="64" t="n">
        <v>2687</v>
      </c>
      <c r="C650" s="64" t="n">
        <v>2687.7</v>
      </c>
      <c r="D650" s="64" t="n">
        <v>2688.4</v>
      </c>
      <c r="E650" s="64" t="n">
        <v>2689.1</v>
      </c>
      <c r="F650" s="64" t="n">
        <v>2689.8</v>
      </c>
      <c r="G650" s="64" t="n">
        <v>2690.5</v>
      </c>
      <c r="H650" s="64" t="n">
        <v>2691.2</v>
      </c>
      <c r="I650" s="64" t="n">
        <v>2691.9</v>
      </c>
      <c r="J650" s="64" t="n">
        <v>2692.6</v>
      </c>
      <c r="K650" s="64" t="n">
        <v>2692.6</v>
      </c>
    </row>
    <row r="651" customFormat="false" ht="15" hidden="false" customHeight="false" outlineLevel="0" collapsed="false">
      <c r="A651" s="64" t="n">
        <v>3681.7</v>
      </c>
      <c r="B651" s="64" t="n">
        <v>2694</v>
      </c>
      <c r="C651" s="64" t="n">
        <v>2694.7</v>
      </c>
      <c r="D651" s="64" t="n">
        <v>2695.4</v>
      </c>
      <c r="E651" s="64" t="n">
        <v>2696.1</v>
      </c>
      <c r="F651" s="64" t="n">
        <v>2696.8</v>
      </c>
      <c r="G651" s="64" t="n">
        <v>2697.5</v>
      </c>
      <c r="H651" s="64" t="n">
        <v>2698.2</v>
      </c>
      <c r="I651" s="64" t="n">
        <v>2698.9</v>
      </c>
      <c r="J651" s="64" t="n">
        <v>2699.6</v>
      </c>
      <c r="K651" s="64" t="n">
        <v>2699.6</v>
      </c>
    </row>
    <row r="652" customFormat="false" ht="15" hidden="false" customHeight="false" outlineLevel="0" collapsed="false">
      <c r="A652" s="64" t="n">
        <v>3681.8</v>
      </c>
      <c r="B652" s="64" t="n">
        <v>2701</v>
      </c>
      <c r="C652" s="64" t="n">
        <v>2701.8</v>
      </c>
      <c r="D652" s="64" t="n">
        <v>2702.6</v>
      </c>
      <c r="E652" s="64" t="n">
        <v>2703.4</v>
      </c>
      <c r="F652" s="64" t="n">
        <v>2704.2</v>
      </c>
      <c r="G652" s="64" t="n">
        <v>2705</v>
      </c>
      <c r="H652" s="64" t="n">
        <v>2705.8</v>
      </c>
      <c r="I652" s="64" t="n">
        <v>2706.6</v>
      </c>
      <c r="J652" s="64" t="n">
        <v>2707.4</v>
      </c>
      <c r="K652" s="64" t="n">
        <v>2707.4</v>
      </c>
    </row>
    <row r="653" customFormat="false" ht="15" hidden="false" customHeight="false" outlineLevel="0" collapsed="false">
      <c r="A653" s="64" t="n">
        <v>3681.9</v>
      </c>
      <c r="B653" s="64" t="n">
        <v>2709</v>
      </c>
      <c r="C653" s="64" t="n">
        <v>2709.7</v>
      </c>
      <c r="D653" s="64" t="n">
        <v>2710.4</v>
      </c>
      <c r="E653" s="64" t="n">
        <v>2711.1</v>
      </c>
      <c r="F653" s="64" t="n">
        <v>2711.8</v>
      </c>
      <c r="G653" s="64" t="n">
        <v>2712.5</v>
      </c>
      <c r="H653" s="64" t="n">
        <v>2713.2</v>
      </c>
      <c r="I653" s="64" t="n">
        <v>2713.9</v>
      </c>
      <c r="J653" s="64" t="n">
        <v>2714.6</v>
      </c>
      <c r="K653" s="64" t="n">
        <v>2714.6</v>
      </c>
    </row>
    <row r="654" customFormat="false" ht="15" hidden="false" customHeight="false" outlineLevel="0" collapsed="false">
      <c r="A654" s="64" t="n">
        <v>3682</v>
      </c>
      <c r="B654" s="64" t="n">
        <v>2716</v>
      </c>
      <c r="C654" s="64" t="n">
        <v>2716.7</v>
      </c>
      <c r="D654" s="64" t="n">
        <v>2717.4</v>
      </c>
      <c r="E654" s="64" t="n">
        <v>2718.1</v>
      </c>
      <c r="F654" s="64" t="n">
        <v>2718.8</v>
      </c>
      <c r="G654" s="64" t="n">
        <v>2719.5</v>
      </c>
      <c r="H654" s="64" t="n">
        <v>2720.2</v>
      </c>
      <c r="I654" s="64" t="n">
        <v>2720.9</v>
      </c>
      <c r="J654" s="64" t="n">
        <v>2721.6</v>
      </c>
      <c r="K654" s="64" t="n">
        <v>2721.6</v>
      </c>
    </row>
    <row r="655" customFormat="false" ht="15" hidden="false" customHeight="false" outlineLevel="0" collapsed="false">
      <c r="A655" s="64" t="n">
        <v>3682.1</v>
      </c>
      <c r="B655" s="64" t="n">
        <v>2723</v>
      </c>
      <c r="C655" s="64" t="n">
        <v>2723.7</v>
      </c>
      <c r="D655" s="64" t="n">
        <v>2724.4</v>
      </c>
      <c r="E655" s="64" t="n">
        <v>2725.1</v>
      </c>
      <c r="F655" s="64" t="n">
        <v>2725.8</v>
      </c>
      <c r="G655" s="64" t="n">
        <v>2726.5</v>
      </c>
      <c r="H655" s="64" t="n">
        <v>2727.2</v>
      </c>
      <c r="I655" s="64" t="n">
        <v>2727.9</v>
      </c>
      <c r="J655" s="64" t="n">
        <v>2728.6</v>
      </c>
      <c r="K655" s="64" t="n">
        <v>2728.6</v>
      </c>
    </row>
    <row r="656" customFormat="false" ht="15" hidden="false" customHeight="false" outlineLevel="0" collapsed="false">
      <c r="A656" s="64" t="n">
        <v>3682.2</v>
      </c>
      <c r="B656" s="64" t="n">
        <v>2730</v>
      </c>
      <c r="C656" s="64" t="n">
        <v>2730.7</v>
      </c>
      <c r="D656" s="64" t="n">
        <v>2731.4</v>
      </c>
      <c r="E656" s="64" t="n">
        <v>2732.1</v>
      </c>
      <c r="F656" s="64" t="n">
        <v>2732.8</v>
      </c>
      <c r="G656" s="64" t="n">
        <v>2733.5</v>
      </c>
      <c r="H656" s="64" t="n">
        <v>2734.2</v>
      </c>
      <c r="I656" s="64" t="n">
        <v>2734.9</v>
      </c>
      <c r="J656" s="64" t="n">
        <v>2735.6</v>
      </c>
      <c r="K656" s="64" t="n">
        <v>2735.6</v>
      </c>
    </row>
    <row r="657" customFormat="false" ht="15" hidden="false" customHeight="false" outlineLevel="0" collapsed="false">
      <c r="A657" s="64" t="n">
        <v>3682.3</v>
      </c>
      <c r="B657" s="64" t="n">
        <v>2737</v>
      </c>
      <c r="C657" s="64" t="n">
        <v>2737.8</v>
      </c>
      <c r="D657" s="64" t="n">
        <v>2738.6</v>
      </c>
      <c r="E657" s="64" t="n">
        <v>2739.4</v>
      </c>
      <c r="F657" s="64" t="n">
        <v>2740.2</v>
      </c>
      <c r="G657" s="64" t="n">
        <v>2741</v>
      </c>
      <c r="H657" s="64" t="n">
        <v>2741.8</v>
      </c>
      <c r="I657" s="64" t="n">
        <v>2742.6</v>
      </c>
      <c r="J657" s="64" t="n">
        <v>2743.4</v>
      </c>
      <c r="K657" s="64" t="n">
        <v>2743.4</v>
      </c>
    </row>
    <row r="658" customFormat="false" ht="15" hidden="false" customHeight="false" outlineLevel="0" collapsed="false">
      <c r="A658" s="64" t="n">
        <v>3682.4</v>
      </c>
      <c r="B658" s="64" t="n">
        <v>2745</v>
      </c>
      <c r="C658" s="64" t="n">
        <v>2745.7</v>
      </c>
      <c r="D658" s="64" t="n">
        <v>2746.4</v>
      </c>
      <c r="E658" s="64" t="n">
        <v>2747.1</v>
      </c>
      <c r="F658" s="64" t="n">
        <v>2747.8</v>
      </c>
      <c r="G658" s="64" t="n">
        <v>2748.5</v>
      </c>
      <c r="H658" s="64" t="n">
        <v>2749.2</v>
      </c>
      <c r="I658" s="64" t="n">
        <v>2749.9</v>
      </c>
      <c r="J658" s="64" t="n">
        <v>2750.6</v>
      </c>
      <c r="K658" s="64" t="n">
        <v>2750.6</v>
      </c>
    </row>
    <row r="659" customFormat="false" ht="15" hidden="false" customHeight="false" outlineLevel="0" collapsed="false">
      <c r="A659" s="64" t="n">
        <v>3682.5</v>
      </c>
      <c r="B659" s="64" t="n">
        <v>2752</v>
      </c>
      <c r="C659" s="64" t="n">
        <v>2752.7</v>
      </c>
      <c r="D659" s="64" t="n">
        <v>2753.4</v>
      </c>
      <c r="E659" s="64" t="n">
        <v>2754.1</v>
      </c>
      <c r="F659" s="64" t="n">
        <v>2754.8</v>
      </c>
      <c r="G659" s="64" t="n">
        <v>2755.5</v>
      </c>
      <c r="H659" s="64" t="n">
        <v>2756.2</v>
      </c>
      <c r="I659" s="64" t="n">
        <v>2756.9</v>
      </c>
      <c r="J659" s="64" t="n">
        <v>2757.6</v>
      </c>
      <c r="K659" s="64" t="n">
        <v>2757.6</v>
      </c>
    </row>
    <row r="660" customFormat="false" ht="15" hidden="false" customHeight="false" outlineLevel="0" collapsed="false">
      <c r="A660" s="64" t="n">
        <v>3682.6</v>
      </c>
      <c r="B660" s="64" t="n">
        <v>2759</v>
      </c>
      <c r="C660" s="64" t="n">
        <v>2759.7</v>
      </c>
      <c r="D660" s="64" t="n">
        <v>2760.4</v>
      </c>
      <c r="E660" s="64" t="n">
        <v>2761.1</v>
      </c>
      <c r="F660" s="64" t="n">
        <v>2761.8</v>
      </c>
      <c r="G660" s="64" t="n">
        <v>2762.5</v>
      </c>
      <c r="H660" s="64" t="n">
        <v>2763.2</v>
      </c>
      <c r="I660" s="64" t="n">
        <v>2763.9</v>
      </c>
      <c r="J660" s="64" t="n">
        <v>2764.6</v>
      </c>
      <c r="K660" s="64" t="n">
        <v>2764.6</v>
      </c>
    </row>
    <row r="661" customFormat="false" ht="15" hidden="false" customHeight="false" outlineLevel="0" collapsed="false">
      <c r="A661" s="64" t="n">
        <v>3682.7</v>
      </c>
      <c r="B661" s="64" t="n">
        <v>2766</v>
      </c>
      <c r="C661" s="64" t="n">
        <v>2766.8</v>
      </c>
      <c r="D661" s="64" t="n">
        <v>2767.6</v>
      </c>
      <c r="E661" s="64" t="n">
        <v>2768.4</v>
      </c>
      <c r="F661" s="64" t="n">
        <v>2769.2</v>
      </c>
      <c r="G661" s="64" t="n">
        <v>2770</v>
      </c>
      <c r="H661" s="64" t="n">
        <v>2770.8</v>
      </c>
      <c r="I661" s="64" t="n">
        <v>2771.6</v>
      </c>
      <c r="J661" s="64" t="n">
        <v>2772.4</v>
      </c>
      <c r="K661" s="64" t="n">
        <v>2772.4</v>
      </c>
    </row>
    <row r="662" customFormat="false" ht="15" hidden="false" customHeight="false" outlineLevel="0" collapsed="false">
      <c r="A662" s="64" t="n">
        <v>3682.8</v>
      </c>
      <c r="B662" s="64" t="n">
        <v>2774</v>
      </c>
      <c r="C662" s="64" t="n">
        <v>2774.7</v>
      </c>
      <c r="D662" s="64" t="n">
        <v>2775.4</v>
      </c>
      <c r="E662" s="64" t="n">
        <v>2776.1</v>
      </c>
      <c r="F662" s="64" t="n">
        <v>2776.8</v>
      </c>
      <c r="G662" s="64" t="n">
        <v>2777.5</v>
      </c>
      <c r="H662" s="64" t="n">
        <v>2778.2</v>
      </c>
      <c r="I662" s="64" t="n">
        <v>2778.9</v>
      </c>
      <c r="J662" s="64" t="n">
        <v>2779.6</v>
      </c>
      <c r="K662" s="64" t="n">
        <v>2779.6</v>
      </c>
    </row>
    <row r="663" customFormat="false" ht="15" hidden="false" customHeight="false" outlineLevel="0" collapsed="false">
      <c r="A663" s="64" t="n">
        <v>3682.9</v>
      </c>
      <c r="B663" s="64" t="n">
        <v>2781</v>
      </c>
      <c r="C663" s="64" t="n">
        <v>2781.7</v>
      </c>
      <c r="D663" s="64" t="n">
        <v>2782.4</v>
      </c>
      <c r="E663" s="64" t="n">
        <v>2783.1</v>
      </c>
      <c r="F663" s="64" t="n">
        <v>2783.8</v>
      </c>
      <c r="G663" s="64" t="n">
        <v>2784.5</v>
      </c>
      <c r="H663" s="64" t="n">
        <v>2785.2</v>
      </c>
      <c r="I663" s="64" t="n">
        <v>2785.9</v>
      </c>
      <c r="J663" s="64" t="n">
        <v>2786.6</v>
      </c>
      <c r="K663" s="64" t="n">
        <v>2786.6</v>
      </c>
    </row>
    <row r="664" customFormat="false" ht="15" hidden="false" customHeight="false" outlineLevel="0" collapsed="false">
      <c r="A664" s="64" t="n">
        <v>3683</v>
      </c>
      <c r="B664" s="64" t="n">
        <v>2788</v>
      </c>
      <c r="C664" s="64" t="n">
        <v>2788.7</v>
      </c>
      <c r="D664" s="64" t="n">
        <v>2789.4</v>
      </c>
      <c r="E664" s="64" t="n">
        <v>2790.1</v>
      </c>
      <c r="F664" s="64" t="n">
        <v>2790.8</v>
      </c>
      <c r="G664" s="64" t="n">
        <v>2791.5</v>
      </c>
      <c r="H664" s="64" t="n">
        <v>2792.2</v>
      </c>
      <c r="I664" s="64" t="n">
        <v>2792.9</v>
      </c>
      <c r="J664" s="64" t="n">
        <v>2793.6</v>
      </c>
      <c r="K664" s="64" t="n">
        <v>2793.6</v>
      </c>
    </row>
    <row r="665" customFormat="false" ht="15" hidden="false" customHeight="false" outlineLevel="0" collapsed="false">
      <c r="A665" s="64" t="n">
        <v>3683.1</v>
      </c>
      <c r="B665" s="64" t="n">
        <v>2795</v>
      </c>
      <c r="C665" s="64" t="n">
        <v>2795.7</v>
      </c>
      <c r="D665" s="64" t="n">
        <v>2796.4</v>
      </c>
      <c r="E665" s="64" t="n">
        <v>2797.1</v>
      </c>
      <c r="F665" s="64" t="n">
        <v>2797.8</v>
      </c>
      <c r="G665" s="64" t="n">
        <v>2798.5</v>
      </c>
      <c r="H665" s="64" t="n">
        <v>2799.2</v>
      </c>
      <c r="I665" s="64" t="n">
        <v>2799.9</v>
      </c>
      <c r="J665" s="64" t="n">
        <v>2800.6</v>
      </c>
      <c r="K665" s="64" t="n">
        <v>2800.6</v>
      </c>
    </row>
    <row r="666" customFormat="false" ht="15" hidden="false" customHeight="false" outlineLevel="0" collapsed="false">
      <c r="A666" s="64" t="n">
        <v>3683.2</v>
      </c>
      <c r="B666" s="64" t="n">
        <v>2802</v>
      </c>
      <c r="C666" s="64" t="n">
        <v>2802.8</v>
      </c>
      <c r="D666" s="64" t="n">
        <v>2803.6</v>
      </c>
      <c r="E666" s="64" t="n">
        <v>2804.4</v>
      </c>
      <c r="F666" s="64" t="n">
        <v>2805.2</v>
      </c>
      <c r="G666" s="64" t="n">
        <v>2806</v>
      </c>
      <c r="H666" s="64" t="n">
        <v>2806.8</v>
      </c>
      <c r="I666" s="64" t="n">
        <v>2807.6</v>
      </c>
      <c r="J666" s="64" t="n">
        <v>2808.4</v>
      </c>
      <c r="K666" s="64" t="n">
        <v>2808.4</v>
      </c>
    </row>
    <row r="667" customFormat="false" ht="15" hidden="false" customHeight="false" outlineLevel="0" collapsed="false">
      <c r="A667" s="64" t="n">
        <v>3683.3</v>
      </c>
      <c r="B667" s="64" t="n">
        <v>2810</v>
      </c>
      <c r="C667" s="64" t="n">
        <v>2810.7</v>
      </c>
      <c r="D667" s="64" t="n">
        <v>2811.4</v>
      </c>
      <c r="E667" s="64" t="n">
        <v>2812.1</v>
      </c>
      <c r="F667" s="64" t="n">
        <v>2812.8</v>
      </c>
      <c r="G667" s="64" t="n">
        <v>2813.5</v>
      </c>
      <c r="H667" s="64" t="n">
        <v>2814.2</v>
      </c>
      <c r="I667" s="64" t="n">
        <v>2814.9</v>
      </c>
      <c r="J667" s="64" t="n">
        <v>2815.6</v>
      </c>
      <c r="K667" s="64" t="n">
        <v>2815.6</v>
      </c>
    </row>
    <row r="668" customFormat="false" ht="15" hidden="false" customHeight="false" outlineLevel="0" collapsed="false">
      <c r="A668" s="64" t="n">
        <v>3683.4</v>
      </c>
      <c r="B668" s="64" t="n">
        <v>2817</v>
      </c>
      <c r="C668" s="64" t="n">
        <v>2817.7</v>
      </c>
      <c r="D668" s="64" t="n">
        <v>2818.4</v>
      </c>
      <c r="E668" s="64" t="n">
        <v>2819.1</v>
      </c>
      <c r="F668" s="64" t="n">
        <v>2819.8</v>
      </c>
      <c r="G668" s="64" t="n">
        <v>2820.5</v>
      </c>
      <c r="H668" s="64" t="n">
        <v>2821.2</v>
      </c>
      <c r="I668" s="64" t="n">
        <v>2821.9</v>
      </c>
      <c r="J668" s="64" t="n">
        <v>2822.6</v>
      </c>
      <c r="K668" s="64" t="n">
        <v>2822.6</v>
      </c>
    </row>
    <row r="669" customFormat="false" ht="15" hidden="false" customHeight="false" outlineLevel="0" collapsed="false">
      <c r="A669" s="64" t="n">
        <v>3683.5</v>
      </c>
      <c r="B669" s="64" t="n">
        <v>2824</v>
      </c>
      <c r="C669" s="64" t="n">
        <v>2824.7</v>
      </c>
      <c r="D669" s="64" t="n">
        <v>2825.4</v>
      </c>
      <c r="E669" s="64" t="n">
        <v>2826.1</v>
      </c>
      <c r="F669" s="64" t="n">
        <v>2826.8</v>
      </c>
      <c r="G669" s="64" t="n">
        <v>2827.5</v>
      </c>
      <c r="H669" s="64" t="n">
        <v>2828.2</v>
      </c>
      <c r="I669" s="64" t="n">
        <v>2828.9</v>
      </c>
      <c r="J669" s="64" t="n">
        <v>2829.6</v>
      </c>
      <c r="K669" s="64" t="n">
        <v>2829.6</v>
      </c>
    </row>
    <row r="670" customFormat="false" ht="15" hidden="false" customHeight="false" outlineLevel="0" collapsed="false">
      <c r="A670" s="64" t="n">
        <v>3683.6</v>
      </c>
      <c r="B670" s="64" t="n">
        <v>2831</v>
      </c>
      <c r="C670" s="64" t="n">
        <v>2831.8</v>
      </c>
      <c r="D670" s="64" t="n">
        <v>2832.6</v>
      </c>
      <c r="E670" s="64" t="n">
        <v>2833.4</v>
      </c>
      <c r="F670" s="64" t="n">
        <v>2834.2</v>
      </c>
      <c r="G670" s="64" t="n">
        <v>2835</v>
      </c>
      <c r="H670" s="64" t="n">
        <v>2835.8</v>
      </c>
      <c r="I670" s="64" t="n">
        <v>2836.6</v>
      </c>
      <c r="J670" s="64" t="n">
        <v>2837.4</v>
      </c>
      <c r="K670" s="64" t="n">
        <v>2837.4</v>
      </c>
    </row>
    <row r="671" customFormat="false" ht="15" hidden="false" customHeight="false" outlineLevel="0" collapsed="false">
      <c r="A671" s="64" t="n">
        <v>3683.7</v>
      </c>
      <c r="B671" s="64" t="n">
        <v>2839</v>
      </c>
      <c r="C671" s="64" t="n">
        <v>2839.7</v>
      </c>
      <c r="D671" s="64" t="n">
        <v>2840.4</v>
      </c>
      <c r="E671" s="64" t="n">
        <v>2841.1</v>
      </c>
      <c r="F671" s="64" t="n">
        <v>2841.8</v>
      </c>
      <c r="G671" s="64" t="n">
        <v>2842.5</v>
      </c>
      <c r="H671" s="64" t="n">
        <v>2843.2</v>
      </c>
      <c r="I671" s="64" t="n">
        <v>2843.9</v>
      </c>
      <c r="J671" s="64" t="n">
        <v>2844.6</v>
      </c>
      <c r="K671" s="64" t="n">
        <v>2844.6</v>
      </c>
    </row>
    <row r="672" customFormat="false" ht="15" hidden="false" customHeight="false" outlineLevel="0" collapsed="false">
      <c r="A672" s="64" t="n">
        <v>3683.8</v>
      </c>
      <c r="B672" s="64" t="n">
        <v>2846</v>
      </c>
      <c r="C672" s="64" t="n">
        <v>2846.7</v>
      </c>
      <c r="D672" s="64" t="n">
        <v>2847.4</v>
      </c>
      <c r="E672" s="64" t="n">
        <v>2848.1</v>
      </c>
      <c r="F672" s="64" t="n">
        <v>2848.8</v>
      </c>
      <c r="G672" s="64" t="n">
        <v>2849.5</v>
      </c>
      <c r="H672" s="64" t="n">
        <v>2850.2</v>
      </c>
      <c r="I672" s="64" t="n">
        <v>2850.9</v>
      </c>
      <c r="J672" s="64" t="n">
        <v>2851.6</v>
      </c>
      <c r="K672" s="64" t="n">
        <v>2851.6</v>
      </c>
    </row>
    <row r="673" customFormat="false" ht="15" hidden="false" customHeight="false" outlineLevel="0" collapsed="false">
      <c r="A673" s="64" t="n">
        <v>3683.9</v>
      </c>
      <c r="B673" s="64" t="n">
        <v>2853</v>
      </c>
      <c r="C673" s="64" t="n">
        <v>2853.7</v>
      </c>
      <c r="D673" s="64" t="n">
        <v>2854.4</v>
      </c>
      <c r="E673" s="64" t="n">
        <v>2855.1</v>
      </c>
      <c r="F673" s="64" t="n">
        <v>2855.8</v>
      </c>
      <c r="G673" s="64" t="n">
        <v>2856.5</v>
      </c>
      <c r="H673" s="64" t="n">
        <v>2857.2</v>
      </c>
      <c r="I673" s="64" t="n">
        <v>2857.9</v>
      </c>
      <c r="J673" s="64" t="n">
        <v>2858.6</v>
      </c>
      <c r="K673" s="64" t="n">
        <v>2858.6</v>
      </c>
    </row>
    <row r="674" customFormat="false" ht="15" hidden="false" customHeight="false" outlineLevel="0" collapsed="false">
      <c r="A674" s="64" t="n">
        <v>3684</v>
      </c>
      <c r="B674" s="64" t="n">
        <v>2860</v>
      </c>
      <c r="C674" s="64" t="n">
        <v>2860.7</v>
      </c>
      <c r="D674" s="64" t="n">
        <v>2861.4</v>
      </c>
      <c r="E674" s="64" t="n">
        <v>2862.1</v>
      </c>
      <c r="F674" s="64" t="n">
        <v>2862.8</v>
      </c>
      <c r="G674" s="64" t="n">
        <v>2863.5</v>
      </c>
      <c r="H674" s="64" t="n">
        <v>2864.2</v>
      </c>
      <c r="I674" s="64" t="n">
        <v>2864.9</v>
      </c>
      <c r="J674" s="64" t="n">
        <v>2865.6</v>
      </c>
      <c r="K674" s="64" t="n">
        <v>2865.6</v>
      </c>
    </row>
    <row r="675" customFormat="false" ht="15" hidden="false" customHeight="false" outlineLevel="0" collapsed="false">
      <c r="A675" s="64" t="n">
        <v>3684.1</v>
      </c>
      <c r="B675" s="64" t="n">
        <v>2867</v>
      </c>
      <c r="C675" s="64" t="n">
        <v>2867.8</v>
      </c>
      <c r="D675" s="64" t="n">
        <v>2868.6</v>
      </c>
      <c r="E675" s="64" t="n">
        <v>2869.4</v>
      </c>
      <c r="F675" s="64" t="n">
        <v>2870.2</v>
      </c>
      <c r="G675" s="64" t="n">
        <v>2871</v>
      </c>
      <c r="H675" s="64" t="n">
        <v>2871.8</v>
      </c>
      <c r="I675" s="64" t="n">
        <v>2872.6</v>
      </c>
      <c r="J675" s="64" t="n">
        <v>2873.4</v>
      </c>
      <c r="K675" s="64" t="n">
        <v>2873.4</v>
      </c>
    </row>
    <row r="676" customFormat="false" ht="15" hidden="false" customHeight="false" outlineLevel="0" collapsed="false">
      <c r="A676" s="64" t="n">
        <v>3684.2</v>
      </c>
      <c r="B676" s="64" t="n">
        <v>2875</v>
      </c>
      <c r="C676" s="64" t="n">
        <v>2875.7</v>
      </c>
      <c r="D676" s="64" t="n">
        <v>2876.4</v>
      </c>
      <c r="E676" s="64" t="n">
        <v>2877.1</v>
      </c>
      <c r="F676" s="64" t="n">
        <v>2877.8</v>
      </c>
      <c r="G676" s="64" t="n">
        <v>2878.5</v>
      </c>
      <c r="H676" s="64" t="n">
        <v>2879.2</v>
      </c>
      <c r="I676" s="64" t="n">
        <v>2879.9</v>
      </c>
      <c r="J676" s="64" t="n">
        <v>2880.6</v>
      </c>
      <c r="K676" s="64" t="n">
        <v>2880.6</v>
      </c>
    </row>
    <row r="677" customFormat="false" ht="15" hidden="false" customHeight="false" outlineLevel="0" collapsed="false">
      <c r="A677" s="64" t="n">
        <v>3684.3</v>
      </c>
      <c r="B677" s="64" t="n">
        <v>2882</v>
      </c>
      <c r="C677" s="64" t="n">
        <v>2882.7</v>
      </c>
      <c r="D677" s="64" t="n">
        <v>2883.4</v>
      </c>
      <c r="E677" s="64" t="n">
        <v>2884.1</v>
      </c>
      <c r="F677" s="64" t="n">
        <v>2884.8</v>
      </c>
      <c r="G677" s="64" t="n">
        <v>2885.5</v>
      </c>
      <c r="H677" s="64" t="n">
        <v>2886.2</v>
      </c>
      <c r="I677" s="64" t="n">
        <v>2886.9</v>
      </c>
      <c r="J677" s="64" t="n">
        <v>2887.6</v>
      </c>
      <c r="K677" s="64" t="n">
        <v>2887.6</v>
      </c>
    </row>
    <row r="678" customFormat="false" ht="15" hidden="false" customHeight="false" outlineLevel="0" collapsed="false">
      <c r="A678" s="64" t="n">
        <v>3684.4</v>
      </c>
      <c r="B678" s="64" t="n">
        <v>2889</v>
      </c>
      <c r="C678" s="64" t="n">
        <v>2889.7</v>
      </c>
      <c r="D678" s="64" t="n">
        <v>2890.4</v>
      </c>
      <c r="E678" s="64" t="n">
        <v>2891.1</v>
      </c>
      <c r="F678" s="64" t="n">
        <v>2891.8</v>
      </c>
      <c r="G678" s="64" t="n">
        <v>2892.5</v>
      </c>
      <c r="H678" s="64" t="n">
        <v>2893.2</v>
      </c>
      <c r="I678" s="64" t="n">
        <v>2893.9</v>
      </c>
      <c r="J678" s="64" t="n">
        <v>2894.6</v>
      </c>
      <c r="K678" s="64" t="n">
        <v>2894.6</v>
      </c>
    </row>
    <row r="679" customFormat="false" ht="15" hidden="false" customHeight="false" outlineLevel="0" collapsed="false">
      <c r="A679" s="64" t="n">
        <v>3684.5</v>
      </c>
      <c r="B679" s="64" t="n">
        <v>2896</v>
      </c>
      <c r="C679" s="64" t="n">
        <v>2896.8</v>
      </c>
      <c r="D679" s="64" t="n">
        <v>2897.6</v>
      </c>
      <c r="E679" s="64" t="n">
        <v>2898.4</v>
      </c>
      <c r="F679" s="64" t="n">
        <v>2899.2</v>
      </c>
      <c r="G679" s="64" t="n">
        <v>2900</v>
      </c>
      <c r="H679" s="64" t="n">
        <v>2900.8</v>
      </c>
      <c r="I679" s="64" t="n">
        <v>2901.6</v>
      </c>
      <c r="J679" s="64" t="n">
        <v>2902.4</v>
      </c>
      <c r="K679" s="64" t="n">
        <v>2902.4</v>
      </c>
    </row>
    <row r="680" customFormat="false" ht="15" hidden="false" customHeight="false" outlineLevel="0" collapsed="false">
      <c r="A680" s="64" t="n">
        <v>3684.6</v>
      </c>
      <c r="B680" s="64" t="n">
        <v>2904</v>
      </c>
      <c r="C680" s="64" t="n">
        <v>2904.7</v>
      </c>
      <c r="D680" s="64" t="n">
        <v>2905.4</v>
      </c>
      <c r="E680" s="64" t="n">
        <v>2906.1</v>
      </c>
      <c r="F680" s="64" t="n">
        <v>2906.8</v>
      </c>
      <c r="G680" s="64" t="n">
        <v>2907.5</v>
      </c>
      <c r="H680" s="64" t="n">
        <v>2908.2</v>
      </c>
      <c r="I680" s="64" t="n">
        <v>2908.9</v>
      </c>
      <c r="J680" s="64" t="n">
        <v>2909.6</v>
      </c>
      <c r="K680" s="64" t="n">
        <v>2909.6</v>
      </c>
    </row>
    <row r="681" customFormat="false" ht="15" hidden="false" customHeight="false" outlineLevel="0" collapsed="false">
      <c r="A681" s="64" t="n">
        <v>3684.7</v>
      </c>
      <c r="B681" s="64" t="n">
        <v>2911</v>
      </c>
      <c r="C681" s="64" t="n">
        <v>2911.7</v>
      </c>
      <c r="D681" s="64" t="n">
        <v>2912.4</v>
      </c>
      <c r="E681" s="64" t="n">
        <v>2913.1</v>
      </c>
      <c r="F681" s="64" t="n">
        <v>2913.8</v>
      </c>
      <c r="G681" s="64" t="n">
        <v>2914.5</v>
      </c>
      <c r="H681" s="64" t="n">
        <v>2915.2</v>
      </c>
      <c r="I681" s="64" t="n">
        <v>2915.9</v>
      </c>
      <c r="J681" s="64" t="n">
        <v>2916.6</v>
      </c>
      <c r="K681" s="64" t="n">
        <v>2916.6</v>
      </c>
    </row>
    <row r="682" customFormat="false" ht="15" hidden="false" customHeight="false" outlineLevel="0" collapsed="false">
      <c r="A682" s="64" t="n">
        <v>3684.8</v>
      </c>
      <c r="B682" s="64" t="n">
        <v>2918</v>
      </c>
      <c r="C682" s="64" t="n">
        <v>2918.7</v>
      </c>
      <c r="D682" s="64" t="n">
        <v>2919.4</v>
      </c>
      <c r="E682" s="64" t="n">
        <v>2920.1</v>
      </c>
      <c r="F682" s="64" t="n">
        <v>2920.8</v>
      </c>
      <c r="G682" s="64" t="n">
        <v>2921.5</v>
      </c>
      <c r="H682" s="64" t="n">
        <v>2922.2</v>
      </c>
      <c r="I682" s="64" t="n">
        <v>2922.9</v>
      </c>
      <c r="J682" s="64" t="n">
        <v>2923.6</v>
      </c>
      <c r="K682" s="64" t="n">
        <v>2923.6</v>
      </c>
    </row>
    <row r="683" customFormat="false" ht="15" hidden="false" customHeight="false" outlineLevel="0" collapsed="false">
      <c r="A683" s="64" t="n">
        <v>3684.9</v>
      </c>
      <c r="B683" s="64" t="n">
        <v>2925</v>
      </c>
      <c r="C683" s="64" t="n">
        <v>2925.7</v>
      </c>
      <c r="D683" s="64" t="n">
        <v>2926.4</v>
      </c>
      <c r="E683" s="64" t="n">
        <v>2927.1</v>
      </c>
      <c r="F683" s="64" t="n">
        <v>2927.8</v>
      </c>
      <c r="G683" s="64" t="n">
        <v>2928.5</v>
      </c>
      <c r="H683" s="64" t="n">
        <v>2929.2</v>
      </c>
      <c r="I683" s="64" t="n">
        <v>2929.9</v>
      </c>
      <c r="J683" s="64" t="n">
        <v>2930.6</v>
      </c>
      <c r="K683" s="64" t="n">
        <v>2930.6</v>
      </c>
    </row>
    <row r="684" customFormat="false" ht="15" hidden="false" customHeight="false" outlineLevel="0" collapsed="false">
      <c r="A684" s="64" t="n">
        <v>3685</v>
      </c>
      <c r="B684" s="64" t="n">
        <v>2932</v>
      </c>
      <c r="C684" s="64" t="n">
        <v>2932.7</v>
      </c>
      <c r="D684" s="64" t="n">
        <v>2933.4</v>
      </c>
      <c r="E684" s="64" t="n">
        <v>2934.1</v>
      </c>
      <c r="F684" s="64" t="n">
        <v>2934.8</v>
      </c>
      <c r="G684" s="64" t="n">
        <v>2935.5</v>
      </c>
      <c r="H684" s="64" t="n">
        <v>2936.2</v>
      </c>
      <c r="I684" s="64" t="n">
        <v>2936.9</v>
      </c>
      <c r="J684" s="64" t="n">
        <v>2937.6</v>
      </c>
      <c r="K684" s="64" t="n">
        <v>2937.6</v>
      </c>
    </row>
    <row r="685" customFormat="false" ht="15" hidden="false" customHeight="false" outlineLevel="0" collapsed="false">
      <c r="A685" s="64" t="n">
        <v>3685.1</v>
      </c>
      <c r="B685" s="64" t="n">
        <v>2939</v>
      </c>
      <c r="C685" s="64" t="n">
        <v>2939.7</v>
      </c>
      <c r="D685" s="64" t="n">
        <v>2940.4</v>
      </c>
      <c r="E685" s="64" t="n">
        <v>2941.1</v>
      </c>
      <c r="F685" s="64" t="n">
        <v>2941.8</v>
      </c>
      <c r="G685" s="64" t="n">
        <v>2942.5</v>
      </c>
      <c r="H685" s="64" t="n">
        <v>2943.2</v>
      </c>
      <c r="I685" s="64" t="n">
        <v>2943.9</v>
      </c>
      <c r="J685" s="64" t="n">
        <v>2944.6</v>
      </c>
      <c r="K685" s="64" t="n">
        <v>2944.6</v>
      </c>
    </row>
    <row r="686" customFormat="false" ht="15" hidden="false" customHeight="false" outlineLevel="0" collapsed="false">
      <c r="A686" s="64" t="n">
        <v>3685.2</v>
      </c>
      <c r="B686" s="64" t="n">
        <v>2946</v>
      </c>
      <c r="C686" s="64" t="n">
        <v>2946.7</v>
      </c>
      <c r="D686" s="64" t="n">
        <v>2947.4</v>
      </c>
      <c r="E686" s="64" t="n">
        <v>2948.1</v>
      </c>
      <c r="F686" s="64" t="n">
        <v>2948.8</v>
      </c>
      <c r="G686" s="64" t="n">
        <v>2949.5</v>
      </c>
      <c r="H686" s="64" t="n">
        <v>2950.2</v>
      </c>
      <c r="I686" s="64" t="n">
        <v>2950.9</v>
      </c>
      <c r="J686" s="64" t="n">
        <v>2951.6</v>
      </c>
      <c r="K686" s="64" t="n">
        <v>2951.6</v>
      </c>
    </row>
    <row r="687" customFormat="false" ht="15" hidden="false" customHeight="false" outlineLevel="0" collapsed="false">
      <c r="A687" s="64" t="n">
        <v>3685.3</v>
      </c>
      <c r="B687" s="64" t="n">
        <v>2953</v>
      </c>
      <c r="C687" s="64" t="n">
        <v>2953.6</v>
      </c>
      <c r="D687" s="64" t="n">
        <v>2954.2</v>
      </c>
      <c r="E687" s="64" t="n">
        <v>2954.8</v>
      </c>
      <c r="F687" s="64" t="n">
        <v>2955.4</v>
      </c>
      <c r="G687" s="64" t="n">
        <v>2956</v>
      </c>
      <c r="H687" s="64" t="n">
        <v>2956.6</v>
      </c>
      <c r="I687" s="64" t="n">
        <v>2957.2</v>
      </c>
      <c r="J687" s="64" t="n">
        <v>2957.8</v>
      </c>
      <c r="K687" s="64" t="n">
        <v>2957.8</v>
      </c>
    </row>
    <row r="688" customFormat="false" ht="15" hidden="false" customHeight="false" outlineLevel="0" collapsed="false">
      <c r="A688" s="64" t="n">
        <v>3685.4</v>
      </c>
      <c r="B688" s="64" t="n">
        <v>2959</v>
      </c>
      <c r="C688" s="64" t="n">
        <v>2959.7</v>
      </c>
      <c r="D688" s="64" t="n">
        <v>2960.4</v>
      </c>
      <c r="E688" s="64" t="n">
        <v>2961.1</v>
      </c>
      <c r="F688" s="64" t="n">
        <v>2961.8</v>
      </c>
      <c r="G688" s="64" t="n">
        <v>2962.5</v>
      </c>
      <c r="H688" s="64" t="n">
        <v>2963.2</v>
      </c>
      <c r="I688" s="64" t="n">
        <v>2963.9</v>
      </c>
      <c r="J688" s="64" t="n">
        <v>2964.6</v>
      </c>
      <c r="K688" s="64" t="n">
        <v>2964.6</v>
      </c>
    </row>
    <row r="689" customFormat="false" ht="15" hidden="false" customHeight="false" outlineLevel="0" collapsed="false">
      <c r="A689" s="64" t="n">
        <v>3685.5</v>
      </c>
      <c r="B689" s="64" t="n">
        <v>2966</v>
      </c>
      <c r="C689" s="64" t="n">
        <v>2966.7</v>
      </c>
      <c r="D689" s="64" t="n">
        <v>2967.4</v>
      </c>
      <c r="E689" s="64" t="n">
        <v>2968.1</v>
      </c>
      <c r="F689" s="64" t="n">
        <v>2968.8</v>
      </c>
      <c r="G689" s="64" t="n">
        <v>2969.5</v>
      </c>
      <c r="H689" s="64" t="n">
        <v>2970.2</v>
      </c>
      <c r="I689" s="64" t="n">
        <v>2970.9</v>
      </c>
      <c r="J689" s="64" t="n">
        <v>2971.6</v>
      </c>
      <c r="K689" s="64" t="n">
        <v>2971.6</v>
      </c>
    </row>
    <row r="690" customFormat="false" ht="15" hidden="false" customHeight="false" outlineLevel="0" collapsed="false">
      <c r="A690" s="64" t="n">
        <v>3685.6</v>
      </c>
      <c r="B690" s="64" t="n">
        <v>2973</v>
      </c>
      <c r="C690" s="64" t="n">
        <v>2973.7</v>
      </c>
      <c r="D690" s="64" t="n">
        <v>2974.4</v>
      </c>
      <c r="E690" s="64" t="n">
        <v>2975.1</v>
      </c>
      <c r="F690" s="64" t="n">
        <v>2975.8</v>
      </c>
      <c r="G690" s="64" t="n">
        <v>2976.5</v>
      </c>
      <c r="H690" s="64" t="n">
        <v>2977.2</v>
      </c>
      <c r="I690" s="64" t="n">
        <v>2977.9</v>
      </c>
      <c r="J690" s="64" t="n">
        <v>2978.6</v>
      </c>
      <c r="K690" s="64" t="n">
        <v>2978.6</v>
      </c>
    </row>
    <row r="691" customFormat="false" ht="15" hidden="false" customHeight="false" outlineLevel="0" collapsed="false">
      <c r="A691" s="64" t="n">
        <v>3685.7</v>
      </c>
      <c r="B691" s="64" t="n">
        <v>2980</v>
      </c>
      <c r="C691" s="64" t="n">
        <v>2980.6</v>
      </c>
      <c r="D691" s="64" t="n">
        <v>2981.2</v>
      </c>
      <c r="E691" s="64" t="n">
        <v>2981.8</v>
      </c>
      <c r="F691" s="64" t="n">
        <v>2982.4</v>
      </c>
      <c r="G691" s="64" t="n">
        <v>2983</v>
      </c>
      <c r="H691" s="64" t="n">
        <v>2983.6</v>
      </c>
      <c r="I691" s="64" t="n">
        <v>2984.2</v>
      </c>
      <c r="J691" s="64" t="n">
        <v>2984.8</v>
      </c>
      <c r="K691" s="64" t="n">
        <v>2984.8</v>
      </c>
    </row>
    <row r="692" customFormat="false" ht="15" hidden="false" customHeight="false" outlineLevel="0" collapsed="false">
      <c r="A692" s="64" t="n">
        <v>3685.8</v>
      </c>
      <c r="B692" s="64" t="n">
        <v>2986</v>
      </c>
      <c r="C692" s="64" t="n">
        <v>2986.7</v>
      </c>
      <c r="D692" s="64" t="n">
        <v>2987.4</v>
      </c>
      <c r="E692" s="64" t="n">
        <v>2988.1</v>
      </c>
      <c r="F692" s="64" t="n">
        <v>2988.8</v>
      </c>
      <c r="G692" s="64" t="n">
        <v>2989.5</v>
      </c>
      <c r="H692" s="64" t="n">
        <v>2990.2</v>
      </c>
      <c r="I692" s="64" t="n">
        <v>2990.9</v>
      </c>
      <c r="J692" s="64" t="n">
        <v>2991.6</v>
      </c>
      <c r="K692" s="64" t="n">
        <v>2991.6</v>
      </c>
    </row>
    <row r="693" customFormat="false" ht="15" hidden="false" customHeight="false" outlineLevel="0" collapsed="false">
      <c r="A693" s="64" t="n">
        <v>3685.9</v>
      </c>
      <c r="B693" s="64" t="n">
        <v>2993</v>
      </c>
      <c r="C693" s="64" t="n">
        <v>2993.7</v>
      </c>
      <c r="D693" s="64" t="n">
        <v>2994.4</v>
      </c>
      <c r="E693" s="64" t="n">
        <v>2995.1</v>
      </c>
      <c r="F693" s="64" t="n">
        <v>2995.8</v>
      </c>
      <c r="G693" s="64" t="n">
        <v>2996.5</v>
      </c>
      <c r="H693" s="64" t="n">
        <v>2997.2</v>
      </c>
      <c r="I693" s="64" t="n">
        <v>2997.9</v>
      </c>
      <c r="J693" s="64" t="n">
        <v>2998.6</v>
      </c>
      <c r="K693" s="64" t="n">
        <v>2998.6</v>
      </c>
    </row>
    <row r="694" customFormat="false" ht="15" hidden="false" customHeight="false" outlineLevel="0" collapsed="false">
      <c r="A694" s="64" t="n">
        <v>3686</v>
      </c>
      <c r="B694" s="64" t="n">
        <v>3000</v>
      </c>
      <c r="C694" s="64" t="n">
        <v>3000.7</v>
      </c>
      <c r="D694" s="64" t="n">
        <v>3001.4</v>
      </c>
      <c r="E694" s="64" t="n">
        <v>3002.1</v>
      </c>
      <c r="F694" s="64" t="n">
        <v>3002.8</v>
      </c>
      <c r="G694" s="64" t="n">
        <v>3003.5</v>
      </c>
      <c r="H694" s="64" t="n">
        <v>3004.2</v>
      </c>
      <c r="I694" s="64" t="n">
        <v>3004.9</v>
      </c>
      <c r="J694" s="64" t="n">
        <v>3005.6</v>
      </c>
      <c r="K694" s="64" t="n">
        <v>3005.6</v>
      </c>
    </row>
    <row r="695" customFormat="false" ht="15" hidden="false" customHeight="false" outlineLevel="0" collapsed="false">
      <c r="A695" s="64" t="n">
        <v>3686.1</v>
      </c>
      <c r="B695" s="64" t="n">
        <v>3007</v>
      </c>
      <c r="C695" s="64" t="n">
        <v>3007.7</v>
      </c>
      <c r="D695" s="64" t="n">
        <v>3008.4</v>
      </c>
      <c r="E695" s="64" t="n">
        <v>3009.1</v>
      </c>
      <c r="F695" s="64" t="n">
        <v>3009.8</v>
      </c>
      <c r="G695" s="64" t="n">
        <v>3010.5</v>
      </c>
      <c r="H695" s="64" t="n">
        <v>3011.2</v>
      </c>
      <c r="I695" s="64" t="n">
        <v>3011.9</v>
      </c>
      <c r="J695" s="64" t="n">
        <v>3012.6</v>
      </c>
      <c r="K695" s="64" t="n">
        <v>3012.6</v>
      </c>
    </row>
    <row r="696" customFormat="false" ht="15" hidden="false" customHeight="false" outlineLevel="0" collapsed="false">
      <c r="A696" s="64" t="n">
        <v>3686.2</v>
      </c>
      <c r="B696" s="64" t="n">
        <v>3014</v>
      </c>
      <c r="C696" s="64" t="n">
        <v>3014.6</v>
      </c>
      <c r="D696" s="64" t="n">
        <v>3015.2</v>
      </c>
      <c r="E696" s="64" t="n">
        <v>3015.8</v>
      </c>
      <c r="F696" s="64" t="n">
        <v>3016.4</v>
      </c>
      <c r="G696" s="64" t="n">
        <v>3017</v>
      </c>
      <c r="H696" s="64" t="n">
        <v>3017.6</v>
      </c>
      <c r="I696" s="64" t="n">
        <v>3018.2</v>
      </c>
      <c r="J696" s="64" t="n">
        <v>3018.8</v>
      </c>
      <c r="K696" s="64" t="n">
        <v>3018.8</v>
      </c>
    </row>
    <row r="697" customFormat="false" ht="15" hidden="false" customHeight="false" outlineLevel="0" collapsed="false">
      <c r="A697" s="64" t="n">
        <v>3686.3</v>
      </c>
      <c r="B697" s="64" t="n">
        <v>3020</v>
      </c>
      <c r="C697" s="64" t="n">
        <v>3020.7</v>
      </c>
      <c r="D697" s="64" t="n">
        <v>3021.4</v>
      </c>
      <c r="E697" s="64" t="n">
        <v>3022.1</v>
      </c>
      <c r="F697" s="64" t="n">
        <v>3022.8</v>
      </c>
      <c r="G697" s="64" t="n">
        <v>3023.5</v>
      </c>
      <c r="H697" s="64" t="n">
        <v>3024.2</v>
      </c>
      <c r="I697" s="64" t="n">
        <v>3024.9</v>
      </c>
      <c r="J697" s="64" t="n">
        <v>3025.6</v>
      </c>
      <c r="K697" s="64" t="n">
        <v>3025.6</v>
      </c>
    </row>
    <row r="698" customFormat="false" ht="15" hidden="false" customHeight="false" outlineLevel="0" collapsed="false">
      <c r="A698" s="64" t="n">
        <v>3686.4</v>
      </c>
      <c r="B698" s="64" t="n">
        <v>3027</v>
      </c>
      <c r="C698" s="64" t="n">
        <v>3027.7</v>
      </c>
      <c r="D698" s="64" t="n">
        <v>3028.4</v>
      </c>
      <c r="E698" s="64" t="n">
        <v>3029.1</v>
      </c>
      <c r="F698" s="64" t="n">
        <v>3029.8</v>
      </c>
      <c r="G698" s="64" t="n">
        <v>3030.5</v>
      </c>
      <c r="H698" s="64" t="n">
        <v>3031.2</v>
      </c>
      <c r="I698" s="64" t="n">
        <v>3031.9</v>
      </c>
      <c r="J698" s="64" t="n">
        <v>3032.6</v>
      </c>
      <c r="K698" s="64" t="n">
        <v>3032.6</v>
      </c>
    </row>
    <row r="699" customFormat="false" ht="15" hidden="false" customHeight="false" outlineLevel="0" collapsed="false">
      <c r="A699" s="64" t="n">
        <v>3686.5</v>
      </c>
      <c r="B699" s="64" t="n">
        <v>3034</v>
      </c>
      <c r="C699" s="64" t="n">
        <v>3034.7</v>
      </c>
      <c r="D699" s="64" t="n">
        <v>3035.4</v>
      </c>
      <c r="E699" s="64" t="n">
        <v>3036.1</v>
      </c>
      <c r="F699" s="64" t="n">
        <v>3036.8</v>
      </c>
      <c r="G699" s="64" t="n">
        <v>3037.5</v>
      </c>
      <c r="H699" s="64" t="n">
        <v>3038.2</v>
      </c>
      <c r="I699" s="64" t="n">
        <v>3038.9</v>
      </c>
      <c r="J699" s="64" t="n">
        <v>3039.6</v>
      </c>
      <c r="K699" s="64" t="n">
        <v>3039.6</v>
      </c>
    </row>
    <row r="700" customFormat="false" ht="15" hidden="false" customHeight="false" outlineLevel="0" collapsed="false">
      <c r="A700" s="64" t="n">
        <v>3686.6</v>
      </c>
      <c r="B700" s="64" t="n">
        <v>3041</v>
      </c>
      <c r="C700" s="64" t="n">
        <v>3041.6</v>
      </c>
      <c r="D700" s="64" t="n">
        <v>3042.2</v>
      </c>
      <c r="E700" s="64" t="n">
        <v>3042.8</v>
      </c>
      <c r="F700" s="64" t="n">
        <v>3043.4</v>
      </c>
      <c r="G700" s="64" t="n">
        <v>3044</v>
      </c>
      <c r="H700" s="64" t="n">
        <v>3044.6</v>
      </c>
      <c r="I700" s="64" t="n">
        <v>3045.2</v>
      </c>
      <c r="J700" s="64" t="n">
        <v>3045.8</v>
      </c>
      <c r="K700" s="64" t="n">
        <v>3045.8</v>
      </c>
    </row>
    <row r="701" customFormat="false" ht="15" hidden="false" customHeight="false" outlineLevel="0" collapsed="false">
      <c r="A701" s="64" t="n">
        <v>3686.7</v>
      </c>
      <c r="B701" s="64" t="n">
        <v>3047</v>
      </c>
      <c r="C701" s="64" t="n">
        <v>3047.7</v>
      </c>
      <c r="D701" s="64" t="n">
        <v>3048.4</v>
      </c>
      <c r="E701" s="64" t="n">
        <v>3049.1</v>
      </c>
      <c r="F701" s="64" t="n">
        <v>3049.8</v>
      </c>
      <c r="G701" s="64" t="n">
        <v>3050.5</v>
      </c>
      <c r="H701" s="64" t="n">
        <v>3051.2</v>
      </c>
      <c r="I701" s="64" t="n">
        <v>3051.9</v>
      </c>
      <c r="J701" s="64" t="n">
        <v>3052.6</v>
      </c>
      <c r="K701" s="64" t="n">
        <v>3052.6</v>
      </c>
    </row>
    <row r="702" customFormat="false" ht="15" hidden="false" customHeight="false" outlineLevel="0" collapsed="false">
      <c r="A702" s="64" t="n">
        <v>3686.8</v>
      </c>
      <c r="B702" s="64" t="n">
        <v>3054</v>
      </c>
      <c r="C702" s="64" t="n">
        <v>3054.7</v>
      </c>
      <c r="D702" s="64" t="n">
        <v>3055.4</v>
      </c>
      <c r="E702" s="64" t="n">
        <v>3056.1</v>
      </c>
      <c r="F702" s="64" t="n">
        <v>3056.8</v>
      </c>
      <c r="G702" s="64" t="n">
        <v>3057.5</v>
      </c>
      <c r="H702" s="64" t="n">
        <v>3058.2</v>
      </c>
      <c r="I702" s="64" t="n">
        <v>3058.9</v>
      </c>
      <c r="J702" s="64" t="n">
        <v>3059.6</v>
      </c>
      <c r="K702" s="64" t="n">
        <v>3059.6</v>
      </c>
    </row>
    <row r="703" customFormat="false" ht="15" hidden="false" customHeight="false" outlineLevel="0" collapsed="false">
      <c r="A703" s="64" t="n">
        <v>3686.9</v>
      </c>
      <c r="B703" s="64" t="n">
        <v>3061</v>
      </c>
      <c r="C703" s="64" t="n">
        <v>3061.7</v>
      </c>
      <c r="D703" s="64" t="n">
        <v>3062.4</v>
      </c>
      <c r="E703" s="64" t="n">
        <v>3063.1</v>
      </c>
      <c r="F703" s="64" t="n">
        <v>3063.8</v>
      </c>
      <c r="G703" s="64" t="n">
        <v>3064.5</v>
      </c>
      <c r="H703" s="64" t="n">
        <v>3065.2</v>
      </c>
      <c r="I703" s="64" t="n">
        <v>3065.9</v>
      </c>
      <c r="J703" s="64" t="n">
        <v>3066.6</v>
      </c>
      <c r="K703" s="64" t="n">
        <v>3066.6</v>
      </c>
    </row>
    <row r="704" customFormat="false" ht="15" hidden="false" customHeight="false" outlineLevel="0" collapsed="false">
      <c r="A704" s="64" t="n">
        <v>3687</v>
      </c>
      <c r="B704" s="64" t="n">
        <v>3068</v>
      </c>
      <c r="C704" s="64" t="n">
        <v>3068.6</v>
      </c>
      <c r="D704" s="64" t="n">
        <v>3069.2</v>
      </c>
      <c r="E704" s="64" t="n">
        <v>3069.8</v>
      </c>
      <c r="F704" s="64" t="n">
        <v>3070.4</v>
      </c>
      <c r="G704" s="64" t="n">
        <v>3071</v>
      </c>
      <c r="H704" s="64" t="n">
        <v>3071.6</v>
      </c>
      <c r="I704" s="64" t="n">
        <v>3072.2</v>
      </c>
      <c r="J704" s="64" t="n">
        <v>3072.8</v>
      </c>
      <c r="K704" s="64" t="n">
        <v>3072.8</v>
      </c>
    </row>
    <row r="705" customFormat="false" ht="15" hidden="false" customHeight="false" outlineLevel="0" collapsed="false">
      <c r="A705" s="64" t="n">
        <v>3687.1</v>
      </c>
      <c r="B705" s="64" t="n">
        <v>3074</v>
      </c>
      <c r="C705" s="64" t="n">
        <v>3074.7</v>
      </c>
      <c r="D705" s="64" t="n">
        <v>3075.4</v>
      </c>
      <c r="E705" s="64" t="n">
        <v>3076.1</v>
      </c>
      <c r="F705" s="64" t="n">
        <v>3076.8</v>
      </c>
      <c r="G705" s="64" t="n">
        <v>3077.5</v>
      </c>
      <c r="H705" s="64" t="n">
        <v>3078.2</v>
      </c>
      <c r="I705" s="64" t="n">
        <v>3078.9</v>
      </c>
      <c r="J705" s="64" t="n">
        <v>3079.6</v>
      </c>
      <c r="K705" s="64" t="n">
        <v>3079.6</v>
      </c>
    </row>
    <row r="706" customFormat="false" ht="15" hidden="false" customHeight="false" outlineLevel="0" collapsed="false">
      <c r="A706" s="64" t="n">
        <v>3687.2</v>
      </c>
      <c r="B706" s="64" t="n">
        <v>3081</v>
      </c>
      <c r="C706" s="64" t="n">
        <v>3081.7</v>
      </c>
      <c r="D706" s="64" t="n">
        <v>3082.4</v>
      </c>
      <c r="E706" s="64" t="n">
        <v>3083.1</v>
      </c>
      <c r="F706" s="64" t="n">
        <v>3083.8</v>
      </c>
      <c r="G706" s="64" t="n">
        <v>3084.5</v>
      </c>
      <c r="H706" s="64" t="n">
        <v>3085.2</v>
      </c>
      <c r="I706" s="64" t="n">
        <v>3085.9</v>
      </c>
      <c r="J706" s="64" t="n">
        <v>3086.6</v>
      </c>
      <c r="K706" s="64" t="n">
        <v>3086.6</v>
      </c>
    </row>
    <row r="707" customFormat="false" ht="15" hidden="false" customHeight="false" outlineLevel="0" collapsed="false">
      <c r="A707" s="64" t="n">
        <v>3687.3</v>
      </c>
      <c r="B707" s="64" t="n">
        <v>3088</v>
      </c>
      <c r="C707" s="64" t="n">
        <v>3088.7</v>
      </c>
      <c r="D707" s="64" t="n">
        <v>3089.4</v>
      </c>
      <c r="E707" s="64" t="n">
        <v>3090.1</v>
      </c>
      <c r="F707" s="64" t="n">
        <v>3090.8</v>
      </c>
      <c r="G707" s="64" t="n">
        <v>3091.5</v>
      </c>
      <c r="H707" s="64" t="n">
        <v>3092.2</v>
      </c>
      <c r="I707" s="64" t="n">
        <v>3092.9</v>
      </c>
      <c r="J707" s="64" t="n">
        <v>3093.6</v>
      </c>
      <c r="K707" s="64" t="n">
        <v>3093.6</v>
      </c>
    </row>
    <row r="708" customFormat="false" ht="15" hidden="false" customHeight="false" outlineLevel="0" collapsed="false">
      <c r="A708" s="64" t="n">
        <v>3687.4</v>
      </c>
      <c r="B708" s="64" t="n">
        <v>3095</v>
      </c>
      <c r="C708" s="64" t="n">
        <v>3095.6</v>
      </c>
      <c r="D708" s="64" t="n">
        <v>3096.2</v>
      </c>
      <c r="E708" s="64" t="n">
        <v>3096.8</v>
      </c>
      <c r="F708" s="64" t="n">
        <v>3097.4</v>
      </c>
      <c r="G708" s="64" t="n">
        <v>3098</v>
      </c>
      <c r="H708" s="64" t="n">
        <v>3098.6</v>
      </c>
      <c r="I708" s="64" t="n">
        <v>3099.2</v>
      </c>
      <c r="J708" s="64" t="n">
        <v>3099.8</v>
      </c>
      <c r="K708" s="64" t="n">
        <v>3099.8</v>
      </c>
    </row>
    <row r="709" customFormat="false" ht="15" hidden="false" customHeight="false" outlineLevel="0" collapsed="false">
      <c r="A709" s="64" t="n">
        <v>3687.5</v>
      </c>
      <c r="B709" s="64" t="n">
        <v>3101</v>
      </c>
      <c r="C709" s="64" t="n">
        <v>3101.7</v>
      </c>
      <c r="D709" s="64" t="n">
        <v>3102.4</v>
      </c>
      <c r="E709" s="64" t="n">
        <v>3103.1</v>
      </c>
      <c r="F709" s="64" t="n">
        <v>3103.8</v>
      </c>
      <c r="G709" s="64" t="n">
        <v>3104.5</v>
      </c>
      <c r="H709" s="64" t="n">
        <v>3105.2</v>
      </c>
      <c r="I709" s="64" t="n">
        <v>3105.9</v>
      </c>
      <c r="J709" s="64" t="n">
        <v>3106.6</v>
      </c>
      <c r="K709" s="64" t="n">
        <v>3106.6</v>
      </c>
    </row>
    <row r="710" customFormat="false" ht="15" hidden="false" customHeight="false" outlineLevel="0" collapsed="false">
      <c r="A710" s="64" t="n">
        <v>3687.6</v>
      </c>
      <c r="B710" s="64" t="n">
        <v>3108</v>
      </c>
      <c r="C710" s="64" t="n">
        <v>3108.7</v>
      </c>
      <c r="D710" s="64" t="n">
        <v>3109.4</v>
      </c>
      <c r="E710" s="64" t="n">
        <v>3110.1</v>
      </c>
      <c r="F710" s="64" t="n">
        <v>3110.8</v>
      </c>
      <c r="G710" s="64" t="n">
        <v>3111.5</v>
      </c>
      <c r="H710" s="64" t="n">
        <v>3112.2</v>
      </c>
      <c r="I710" s="64" t="n">
        <v>3112.9</v>
      </c>
      <c r="J710" s="64" t="n">
        <v>3113.6</v>
      </c>
      <c r="K710" s="64" t="n">
        <v>3113.6</v>
      </c>
    </row>
    <row r="711" customFormat="false" ht="15" hidden="false" customHeight="false" outlineLevel="0" collapsed="false">
      <c r="A711" s="64" t="n">
        <v>3687.7</v>
      </c>
      <c r="B711" s="64" t="n">
        <v>3115</v>
      </c>
      <c r="C711" s="64" t="n">
        <v>3115.7</v>
      </c>
      <c r="D711" s="64" t="n">
        <v>3116.4</v>
      </c>
      <c r="E711" s="64" t="n">
        <v>3117.1</v>
      </c>
      <c r="F711" s="64" t="n">
        <v>3117.8</v>
      </c>
      <c r="G711" s="64" t="n">
        <v>3118.5</v>
      </c>
      <c r="H711" s="64" t="n">
        <v>3119.2</v>
      </c>
      <c r="I711" s="64" t="n">
        <v>3119.9</v>
      </c>
      <c r="J711" s="64" t="n">
        <v>3120.6</v>
      </c>
      <c r="K711" s="64" t="n">
        <v>3120.6</v>
      </c>
    </row>
    <row r="712" customFormat="false" ht="15" hidden="false" customHeight="false" outlineLevel="0" collapsed="false">
      <c r="A712" s="64" t="n">
        <v>3687.8</v>
      </c>
      <c r="B712" s="64" t="n">
        <v>3122</v>
      </c>
      <c r="C712" s="64" t="n">
        <v>3122.6</v>
      </c>
      <c r="D712" s="64" t="n">
        <v>3123.2</v>
      </c>
      <c r="E712" s="64" t="n">
        <v>3123.8</v>
      </c>
      <c r="F712" s="64" t="n">
        <v>3124.4</v>
      </c>
      <c r="G712" s="64" t="n">
        <v>3125</v>
      </c>
      <c r="H712" s="64" t="n">
        <v>3125.6</v>
      </c>
      <c r="I712" s="64" t="n">
        <v>3126.2</v>
      </c>
      <c r="J712" s="64" t="n">
        <v>3126.8</v>
      </c>
      <c r="K712" s="64" t="n">
        <v>3126.8</v>
      </c>
    </row>
    <row r="713" customFormat="false" ht="15" hidden="false" customHeight="false" outlineLevel="0" collapsed="false">
      <c r="A713" s="64" t="n">
        <v>3687.9</v>
      </c>
      <c r="B713" s="64" t="n">
        <v>3128</v>
      </c>
      <c r="C713" s="64" t="n">
        <v>3128.7</v>
      </c>
      <c r="D713" s="64" t="n">
        <v>3129.4</v>
      </c>
      <c r="E713" s="64" t="n">
        <v>3130.1</v>
      </c>
      <c r="F713" s="64" t="n">
        <v>3130.8</v>
      </c>
      <c r="G713" s="64" t="n">
        <v>3131.5</v>
      </c>
      <c r="H713" s="64" t="n">
        <v>3132.2</v>
      </c>
      <c r="I713" s="64" t="n">
        <v>3132.9</v>
      </c>
      <c r="J713" s="64" t="n">
        <v>3133.6</v>
      </c>
      <c r="K713" s="64" t="n">
        <v>3133.6</v>
      </c>
    </row>
    <row r="714" customFormat="false" ht="15" hidden="false" customHeight="false" outlineLevel="0" collapsed="false">
      <c r="A714" s="64" t="n">
        <v>3688</v>
      </c>
      <c r="B714" s="64" t="n">
        <v>3135</v>
      </c>
      <c r="C714" s="64" t="n">
        <v>3135.7</v>
      </c>
      <c r="D714" s="64" t="n">
        <v>3136.4</v>
      </c>
      <c r="E714" s="64" t="n">
        <v>3137.1</v>
      </c>
      <c r="F714" s="64" t="n">
        <v>3137.8</v>
      </c>
      <c r="G714" s="64" t="n">
        <v>3138.5</v>
      </c>
      <c r="H714" s="64" t="n">
        <v>3139.2</v>
      </c>
      <c r="I714" s="64" t="n">
        <v>3139.9</v>
      </c>
      <c r="J714" s="64" t="n">
        <v>3140.6</v>
      </c>
      <c r="K714" s="64" t="n">
        <v>3140.6</v>
      </c>
    </row>
    <row r="715" customFormat="false" ht="15" hidden="false" customHeight="false" outlineLevel="0" collapsed="false">
      <c r="A715" s="64" t="n">
        <v>3688.1</v>
      </c>
      <c r="B715" s="64" t="n">
        <v>3142</v>
      </c>
      <c r="C715" s="64" t="n">
        <v>3142.7</v>
      </c>
      <c r="D715" s="64" t="n">
        <v>3143.4</v>
      </c>
      <c r="E715" s="64" t="n">
        <v>3144.1</v>
      </c>
      <c r="F715" s="64" t="n">
        <v>3144.8</v>
      </c>
      <c r="G715" s="64" t="n">
        <v>3145.5</v>
      </c>
      <c r="H715" s="64" t="n">
        <v>3146.2</v>
      </c>
      <c r="I715" s="64" t="n">
        <v>3146.9</v>
      </c>
      <c r="J715" s="64" t="n">
        <v>3147.6</v>
      </c>
      <c r="K715" s="64" t="n">
        <v>3147.6</v>
      </c>
    </row>
    <row r="716" customFormat="false" ht="15" hidden="false" customHeight="false" outlineLevel="0" collapsed="false">
      <c r="A716" s="64" t="n">
        <v>3688.2</v>
      </c>
      <c r="B716" s="64" t="n">
        <v>3149</v>
      </c>
      <c r="C716" s="64" t="n">
        <v>3149.7</v>
      </c>
      <c r="D716" s="64" t="n">
        <v>3150.4</v>
      </c>
      <c r="E716" s="64" t="n">
        <v>3151.1</v>
      </c>
      <c r="F716" s="64" t="n">
        <v>3151.8</v>
      </c>
      <c r="G716" s="64" t="n">
        <v>3152.5</v>
      </c>
      <c r="H716" s="64" t="n">
        <v>3153.2</v>
      </c>
      <c r="I716" s="64" t="n">
        <v>3153.9</v>
      </c>
      <c r="J716" s="64" t="n">
        <v>3154.6</v>
      </c>
      <c r="K716" s="64" t="n">
        <v>3154.6</v>
      </c>
    </row>
    <row r="717" customFormat="false" ht="15" hidden="false" customHeight="false" outlineLevel="0" collapsed="false">
      <c r="A717" s="64" t="n">
        <v>3688.3</v>
      </c>
      <c r="B717" s="64" t="n">
        <v>3156</v>
      </c>
      <c r="C717" s="64" t="n">
        <v>3156.6</v>
      </c>
      <c r="D717" s="64" t="n">
        <v>3157.2</v>
      </c>
      <c r="E717" s="64" t="n">
        <v>3157.8</v>
      </c>
      <c r="F717" s="64" t="n">
        <v>3158.4</v>
      </c>
      <c r="G717" s="64" t="n">
        <v>3159</v>
      </c>
      <c r="H717" s="64" t="n">
        <v>3159.6</v>
      </c>
      <c r="I717" s="64" t="n">
        <v>3160.2</v>
      </c>
      <c r="J717" s="64" t="n">
        <v>3160.8</v>
      </c>
      <c r="K717" s="64" t="n">
        <v>3160.8</v>
      </c>
    </row>
    <row r="718" customFormat="false" ht="15" hidden="false" customHeight="false" outlineLevel="0" collapsed="false">
      <c r="A718" s="64" t="n">
        <v>3688.4</v>
      </c>
      <c r="B718" s="64" t="n">
        <v>3162</v>
      </c>
      <c r="C718" s="64" t="n">
        <v>3162.7</v>
      </c>
      <c r="D718" s="64" t="n">
        <v>3163.4</v>
      </c>
      <c r="E718" s="64" t="n">
        <v>3164.1</v>
      </c>
      <c r="F718" s="64" t="n">
        <v>3164.8</v>
      </c>
      <c r="G718" s="64" t="n">
        <v>3165.5</v>
      </c>
      <c r="H718" s="64" t="n">
        <v>3166.2</v>
      </c>
      <c r="I718" s="64" t="n">
        <v>3166.9</v>
      </c>
      <c r="J718" s="64" t="n">
        <v>3167.6</v>
      </c>
      <c r="K718" s="64" t="n">
        <v>3167.6</v>
      </c>
    </row>
    <row r="719" customFormat="false" ht="15" hidden="false" customHeight="false" outlineLevel="0" collapsed="false">
      <c r="A719" s="64" t="n">
        <v>3688.5</v>
      </c>
      <c r="B719" s="64" t="n">
        <v>3169</v>
      </c>
      <c r="C719" s="64" t="n">
        <v>3169.7</v>
      </c>
      <c r="D719" s="64" t="n">
        <v>3170.4</v>
      </c>
      <c r="E719" s="64" t="n">
        <v>3171.1</v>
      </c>
      <c r="F719" s="64" t="n">
        <v>3171.8</v>
      </c>
      <c r="G719" s="64" t="n">
        <v>3172.5</v>
      </c>
      <c r="H719" s="64" t="n">
        <v>3173.2</v>
      </c>
      <c r="I719" s="64" t="n">
        <v>3173.9</v>
      </c>
      <c r="J719" s="64" t="n">
        <v>3174.6</v>
      </c>
      <c r="K719" s="64" t="n">
        <v>3174.6</v>
      </c>
    </row>
    <row r="720" customFormat="false" ht="15" hidden="false" customHeight="false" outlineLevel="0" collapsed="false">
      <c r="A720" s="64" t="n">
        <v>3688.6</v>
      </c>
      <c r="B720" s="64" t="n">
        <v>3176</v>
      </c>
      <c r="C720" s="64" t="n">
        <v>3176.7</v>
      </c>
      <c r="D720" s="64" t="n">
        <v>3177.4</v>
      </c>
      <c r="E720" s="64" t="n">
        <v>3178.1</v>
      </c>
      <c r="F720" s="64" t="n">
        <v>3178.8</v>
      </c>
      <c r="G720" s="64" t="n">
        <v>3179.5</v>
      </c>
      <c r="H720" s="64" t="n">
        <v>3180.2</v>
      </c>
      <c r="I720" s="64" t="n">
        <v>3180.9</v>
      </c>
      <c r="J720" s="64" t="n">
        <v>3181.6</v>
      </c>
      <c r="K720" s="64" t="n">
        <v>3181.6</v>
      </c>
    </row>
    <row r="721" customFormat="false" ht="15" hidden="false" customHeight="false" outlineLevel="0" collapsed="false">
      <c r="A721" s="64" t="n">
        <v>3688.7</v>
      </c>
      <c r="B721" s="64" t="n">
        <v>3183</v>
      </c>
      <c r="C721" s="64" t="n">
        <v>3183.6</v>
      </c>
      <c r="D721" s="64" t="n">
        <v>3184.2</v>
      </c>
      <c r="E721" s="64" t="n">
        <v>3184.8</v>
      </c>
      <c r="F721" s="64" t="n">
        <v>3185.4</v>
      </c>
      <c r="G721" s="64" t="n">
        <v>3186</v>
      </c>
      <c r="H721" s="64" t="n">
        <v>3186.6</v>
      </c>
      <c r="I721" s="64" t="n">
        <v>3187.2</v>
      </c>
      <c r="J721" s="64" t="n">
        <v>3187.8</v>
      </c>
      <c r="K721" s="64" t="n">
        <v>3187.8</v>
      </c>
    </row>
    <row r="722" customFormat="false" ht="15" hidden="false" customHeight="false" outlineLevel="0" collapsed="false">
      <c r="A722" s="64" t="n">
        <v>3688.8</v>
      </c>
      <c r="B722" s="64" t="n">
        <v>3189</v>
      </c>
      <c r="C722" s="64" t="n">
        <v>3189.7</v>
      </c>
      <c r="D722" s="64" t="n">
        <v>3190.4</v>
      </c>
      <c r="E722" s="64" t="n">
        <v>3191.1</v>
      </c>
      <c r="F722" s="64" t="n">
        <v>3191.8</v>
      </c>
      <c r="G722" s="64" t="n">
        <v>3192.5</v>
      </c>
      <c r="H722" s="64" t="n">
        <v>3193.2</v>
      </c>
      <c r="I722" s="64" t="n">
        <v>3193.9</v>
      </c>
      <c r="J722" s="64" t="n">
        <v>3194.6</v>
      </c>
      <c r="K722" s="64" t="n">
        <v>3194.6</v>
      </c>
    </row>
    <row r="723" customFormat="false" ht="15" hidden="false" customHeight="false" outlineLevel="0" collapsed="false">
      <c r="A723" s="64" t="n">
        <v>3688.9</v>
      </c>
      <c r="B723" s="64" t="n">
        <v>3196</v>
      </c>
      <c r="C723" s="64" t="n">
        <v>3196.7</v>
      </c>
      <c r="D723" s="64" t="n">
        <v>3197.4</v>
      </c>
      <c r="E723" s="64" t="n">
        <v>3198.1</v>
      </c>
      <c r="F723" s="64" t="n">
        <v>3198.8</v>
      </c>
      <c r="G723" s="64" t="n">
        <v>3199.5</v>
      </c>
      <c r="H723" s="64" t="n">
        <v>3200.2</v>
      </c>
      <c r="I723" s="64" t="n">
        <v>3200.9</v>
      </c>
      <c r="J723" s="64" t="n">
        <v>3201.6</v>
      </c>
      <c r="K723" s="64" t="n">
        <v>3201.6</v>
      </c>
    </row>
    <row r="724" customFormat="false" ht="15" hidden="false" customHeight="false" outlineLevel="0" collapsed="false">
      <c r="A724" s="64" t="n">
        <v>3689</v>
      </c>
      <c r="B724" s="64" t="n">
        <v>3203</v>
      </c>
      <c r="C724" s="64" t="n">
        <v>3203.7</v>
      </c>
      <c r="D724" s="64" t="n">
        <v>3204.4</v>
      </c>
      <c r="E724" s="64" t="n">
        <v>3205.1</v>
      </c>
      <c r="F724" s="64" t="n">
        <v>3205.8</v>
      </c>
      <c r="G724" s="64" t="n">
        <v>3206.5</v>
      </c>
      <c r="H724" s="64" t="n">
        <v>3207.2</v>
      </c>
      <c r="I724" s="64" t="n">
        <v>3207.9</v>
      </c>
      <c r="J724" s="64" t="n">
        <v>3208.6</v>
      </c>
      <c r="K724" s="64" t="n">
        <v>3208.6</v>
      </c>
    </row>
    <row r="725" customFormat="false" ht="15" hidden="false" customHeight="false" outlineLevel="0" collapsed="false">
      <c r="A725" s="64" t="n">
        <v>3689.1</v>
      </c>
      <c r="B725" s="64" t="n">
        <v>3210</v>
      </c>
      <c r="C725" s="64" t="n">
        <v>3210.6</v>
      </c>
      <c r="D725" s="64" t="n">
        <v>3211.2</v>
      </c>
      <c r="E725" s="64" t="n">
        <v>3211.8</v>
      </c>
      <c r="F725" s="64" t="n">
        <v>3212.4</v>
      </c>
      <c r="G725" s="64" t="n">
        <v>3213</v>
      </c>
      <c r="H725" s="64" t="n">
        <v>3213.6</v>
      </c>
      <c r="I725" s="64" t="n">
        <v>3214.2</v>
      </c>
      <c r="J725" s="64" t="n">
        <v>3214.8</v>
      </c>
      <c r="K725" s="64" t="n">
        <v>3214.8</v>
      </c>
    </row>
    <row r="726" customFormat="false" ht="15" hidden="false" customHeight="false" outlineLevel="0" collapsed="false">
      <c r="A726" s="64" t="n">
        <v>3689.2</v>
      </c>
      <c r="B726" s="64" t="n">
        <v>3216</v>
      </c>
      <c r="C726" s="64" t="n">
        <v>3216.7</v>
      </c>
      <c r="D726" s="64" t="n">
        <v>3217.4</v>
      </c>
      <c r="E726" s="64" t="n">
        <v>3218.1</v>
      </c>
      <c r="F726" s="64" t="n">
        <v>3218.8</v>
      </c>
      <c r="G726" s="64" t="n">
        <v>3219.5</v>
      </c>
      <c r="H726" s="64" t="n">
        <v>3220.2</v>
      </c>
      <c r="I726" s="64" t="n">
        <v>3220.9</v>
      </c>
      <c r="J726" s="64" t="n">
        <v>3221.6</v>
      </c>
      <c r="K726" s="64" t="n">
        <v>3221.6</v>
      </c>
    </row>
    <row r="727" customFormat="false" ht="15" hidden="false" customHeight="false" outlineLevel="0" collapsed="false">
      <c r="A727" s="64" t="n">
        <v>3689.3</v>
      </c>
      <c r="B727" s="64" t="n">
        <v>3223</v>
      </c>
      <c r="C727" s="64" t="n">
        <v>3223.7</v>
      </c>
      <c r="D727" s="64" t="n">
        <v>3224.4</v>
      </c>
      <c r="E727" s="64" t="n">
        <v>3225.1</v>
      </c>
      <c r="F727" s="64" t="n">
        <v>3225.8</v>
      </c>
      <c r="G727" s="64" t="n">
        <v>3226.5</v>
      </c>
      <c r="H727" s="64" t="n">
        <v>3227.2</v>
      </c>
      <c r="I727" s="64" t="n">
        <v>3227.9</v>
      </c>
      <c r="J727" s="64" t="n">
        <v>3228.6</v>
      </c>
      <c r="K727" s="64" t="n">
        <v>3228.6</v>
      </c>
    </row>
    <row r="728" customFormat="false" ht="15" hidden="false" customHeight="false" outlineLevel="0" collapsed="false">
      <c r="A728" s="64" t="n">
        <v>3689.4</v>
      </c>
      <c r="B728" s="64" t="n">
        <v>3230</v>
      </c>
      <c r="C728" s="64" t="n">
        <v>3230.7</v>
      </c>
      <c r="D728" s="64" t="n">
        <v>3231.4</v>
      </c>
      <c r="E728" s="64" t="n">
        <v>3232.1</v>
      </c>
      <c r="F728" s="64" t="n">
        <v>3232.8</v>
      </c>
      <c r="G728" s="64" t="n">
        <v>3233.5</v>
      </c>
      <c r="H728" s="64" t="n">
        <v>3234.2</v>
      </c>
      <c r="I728" s="64" t="n">
        <v>3234.9</v>
      </c>
      <c r="J728" s="64" t="n">
        <v>3235.6</v>
      </c>
      <c r="K728" s="64" t="n">
        <v>3235.6</v>
      </c>
    </row>
    <row r="729" customFormat="false" ht="15" hidden="false" customHeight="false" outlineLevel="0" collapsed="false">
      <c r="A729" s="64" t="n">
        <v>3689.5</v>
      </c>
      <c r="B729" s="64" t="n">
        <v>3237</v>
      </c>
      <c r="C729" s="64" t="n">
        <v>3237.6</v>
      </c>
      <c r="D729" s="64" t="n">
        <v>3238.2</v>
      </c>
      <c r="E729" s="64" t="n">
        <v>3238.8</v>
      </c>
      <c r="F729" s="64" t="n">
        <v>3239.4</v>
      </c>
      <c r="G729" s="64" t="n">
        <v>3240</v>
      </c>
      <c r="H729" s="64" t="n">
        <v>3240.6</v>
      </c>
      <c r="I729" s="64" t="n">
        <v>3241.2</v>
      </c>
      <c r="J729" s="64" t="n">
        <v>3241.8</v>
      </c>
      <c r="K729" s="64" t="n">
        <v>3241.8</v>
      </c>
    </row>
    <row r="730" customFormat="false" ht="15" hidden="false" customHeight="false" outlineLevel="0" collapsed="false">
      <c r="A730" s="64" t="n">
        <v>3689.6</v>
      </c>
      <c r="B730" s="64" t="n">
        <v>3243</v>
      </c>
      <c r="C730" s="64" t="n">
        <v>3243.7</v>
      </c>
      <c r="D730" s="64" t="n">
        <v>3244.4</v>
      </c>
      <c r="E730" s="64" t="n">
        <v>3245.1</v>
      </c>
      <c r="F730" s="64" t="n">
        <v>3245.8</v>
      </c>
      <c r="G730" s="64" t="n">
        <v>3246.5</v>
      </c>
      <c r="H730" s="64" t="n">
        <v>3247.2</v>
      </c>
      <c r="I730" s="64" t="n">
        <v>3247.9</v>
      </c>
      <c r="J730" s="64" t="n">
        <v>3248.6</v>
      </c>
      <c r="K730" s="64" t="n">
        <v>3248.6</v>
      </c>
    </row>
    <row r="731" customFormat="false" ht="15" hidden="false" customHeight="false" outlineLevel="0" collapsed="false">
      <c r="A731" s="64" t="n">
        <v>3689.7</v>
      </c>
      <c r="B731" s="64" t="n">
        <v>3250</v>
      </c>
      <c r="C731" s="64" t="n">
        <v>3250.7</v>
      </c>
      <c r="D731" s="64" t="n">
        <v>3251.4</v>
      </c>
      <c r="E731" s="64" t="n">
        <v>3252.1</v>
      </c>
      <c r="F731" s="64" t="n">
        <v>3252.8</v>
      </c>
      <c r="G731" s="64" t="n">
        <v>3253.5</v>
      </c>
      <c r="H731" s="64" t="n">
        <v>3254.2</v>
      </c>
      <c r="I731" s="64" t="n">
        <v>3254.9</v>
      </c>
      <c r="J731" s="64" t="n">
        <v>3255.6</v>
      </c>
      <c r="K731" s="64" t="n">
        <v>3255.6</v>
      </c>
    </row>
    <row r="732" customFormat="false" ht="15" hidden="false" customHeight="false" outlineLevel="0" collapsed="false">
      <c r="A732" s="64" t="n">
        <v>3689.8</v>
      </c>
      <c r="B732" s="64" t="n">
        <v>3257</v>
      </c>
      <c r="C732" s="64" t="n">
        <v>3257.7</v>
      </c>
      <c r="D732" s="64" t="n">
        <v>3258.4</v>
      </c>
      <c r="E732" s="64" t="n">
        <v>3259.1</v>
      </c>
      <c r="F732" s="64" t="n">
        <v>3259.8</v>
      </c>
      <c r="G732" s="64" t="n">
        <v>3260.5</v>
      </c>
      <c r="H732" s="64" t="n">
        <v>3261.2</v>
      </c>
      <c r="I732" s="64" t="n">
        <v>3261.9</v>
      </c>
      <c r="J732" s="64" t="n">
        <v>3262.6</v>
      </c>
      <c r="K732" s="64" t="n">
        <v>3262.6</v>
      </c>
    </row>
    <row r="733" customFormat="false" ht="15" hidden="false" customHeight="false" outlineLevel="0" collapsed="false">
      <c r="A733" s="64" t="n">
        <v>3689.9</v>
      </c>
      <c r="B733" s="64" t="n">
        <v>3264</v>
      </c>
      <c r="C733" s="64" t="n">
        <v>3264.6</v>
      </c>
      <c r="D733" s="64" t="n">
        <v>3265.2</v>
      </c>
      <c r="E733" s="64" t="n">
        <v>3265.8</v>
      </c>
      <c r="F733" s="64" t="n">
        <v>3266.4</v>
      </c>
      <c r="G733" s="64" t="n">
        <v>3267</v>
      </c>
      <c r="H733" s="64" t="n">
        <v>3267.6</v>
      </c>
      <c r="I733" s="64" t="n">
        <v>3268.2</v>
      </c>
      <c r="J733" s="64" t="n">
        <v>3268.8</v>
      </c>
      <c r="K733" s="64" t="n">
        <v>3268.8</v>
      </c>
    </row>
    <row r="734" customFormat="false" ht="15" hidden="false" customHeight="false" outlineLevel="0" collapsed="false">
      <c r="A734" s="64" t="n">
        <v>3690</v>
      </c>
      <c r="B734" s="64" t="n">
        <v>3270</v>
      </c>
      <c r="C734" s="64" t="n">
        <v>3270.6</v>
      </c>
      <c r="D734" s="64" t="n">
        <v>3271.2</v>
      </c>
      <c r="E734" s="64" t="n">
        <v>3271.8</v>
      </c>
      <c r="F734" s="64" t="n">
        <v>3272.4</v>
      </c>
      <c r="G734" s="64" t="n">
        <v>3273</v>
      </c>
      <c r="H734" s="64" t="n">
        <v>3273.6</v>
      </c>
      <c r="I734" s="64" t="n">
        <v>3274.2</v>
      </c>
      <c r="J734" s="64" t="n">
        <v>3274.8</v>
      </c>
      <c r="K734" s="64" t="n">
        <v>3274.8</v>
      </c>
    </row>
    <row r="735" customFormat="false" ht="15" hidden="false" customHeight="false" outlineLevel="0" collapsed="false">
      <c r="A735" s="64" t="n">
        <v>3690.1</v>
      </c>
      <c r="B735" s="64" t="n">
        <v>3276</v>
      </c>
      <c r="C735" s="64" t="n">
        <v>3276.6</v>
      </c>
      <c r="D735" s="64" t="n">
        <v>3277.2</v>
      </c>
      <c r="E735" s="64" t="n">
        <v>3277.8</v>
      </c>
      <c r="F735" s="64" t="n">
        <v>3278.4</v>
      </c>
      <c r="G735" s="64" t="n">
        <v>3279</v>
      </c>
      <c r="H735" s="64" t="n">
        <v>3279.6</v>
      </c>
      <c r="I735" s="64" t="n">
        <v>3280.2</v>
      </c>
      <c r="J735" s="64" t="n">
        <v>3280.8</v>
      </c>
      <c r="K735" s="64" t="n">
        <v>3280.8</v>
      </c>
    </row>
    <row r="736" customFormat="false" ht="15" hidden="false" customHeight="false" outlineLevel="0" collapsed="false">
      <c r="A736" s="64" t="n">
        <v>3690.2</v>
      </c>
      <c r="B736" s="64" t="n">
        <v>3282</v>
      </c>
      <c r="C736" s="64" t="n">
        <v>3282.6</v>
      </c>
      <c r="D736" s="64" t="n">
        <v>3283.2</v>
      </c>
      <c r="E736" s="64" t="n">
        <v>3283.8</v>
      </c>
      <c r="F736" s="64" t="n">
        <v>3284.4</v>
      </c>
      <c r="G736" s="64" t="n">
        <v>3285</v>
      </c>
      <c r="H736" s="64" t="n">
        <v>3285.6</v>
      </c>
      <c r="I736" s="64" t="n">
        <v>3286.2</v>
      </c>
      <c r="J736" s="64" t="n">
        <v>3286.8</v>
      </c>
      <c r="K736" s="64" t="n">
        <v>3286.8</v>
      </c>
    </row>
    <row r="737" customFormat="false" ht="15" hidden="false" customHeight="false" outlineLevel="0" collapsed="false">
      <c r="A737" s="64" t="n">
        <v>3690.3</v>
      </c>
      <c r="B737" s="64" t="n">
        <v>3288</v>
      </c>
      <c r="C737" s="64" t="n">
        <v>3288.6</v>
      </c>
      <c r="D737" s="64" t="n">
        <v>3289.2</v>
      </c>
      <c r="E737" s="64" t="n">
        <v>3289.8</v>
      </c>
      <c r="F737" s="64" t="n">
        <v>3290.4</v>
      </c>
      <c r="G737" s="64" t="n">
        <v>3291</v>
      </c>
      <c r="H737" s="64" t="n">
        <v>3291.6</v>
      </c>
      <c r="I737" s="64" t="n">
        <v>3292.2</v>
      </c>
      <c r="J737" s="64" t="n">
        <v>3292.8</v>
      </c>
      <c r="K737" s="64" t="n">
        <v>3292.8</v>
      </c>
    </row>
    <row r="738" customFormat="false" ht="15" hidden="false" customHeight="false" outlineLevel="0" collapsed="false">
      <c r="A738" s="64" t="n">
        <v>3690.4</v>
      </c>
      <c r="B738" s="64" t="n">
        <v>3294</v>
      </c>
      <c r="C738" s="64" t="n">
        <v>3294.5</v>
      </c>
      <c r="D738" s="64" t="n">
        <v>3295</v>
      </c>
      <c r="E738" s="64" t="n">
        <v>3295.5</v>
      </c>
      <c r="F738" s="64" t="n">
        <v>3296</v>
      </c>
      <c r="G738" s="64" t="n">
        <v>3296.5</v>
      </c>
      <c r="H738" s="64" t="n">
        <v>3297</v>
      </c>
      <c r="I738" s="64" t="n">
        <v>3297.5</v>
      </c>
      <c r="J738" s="64" t="n">
        <v>3298</v>
      </c>
      <c r="K738" s="64" t="n">
        <v>3298</v>
      </c>
    </row>
    <row r="739" customFormat="false" ht="15" hidden="false" customHeight="false" outlineLevel="0" collapsed="false">
      <c r="A739" s="64" t="n">
        <v>3690.5</v>
      </c>
      <c r="B739" s="64" t="n">
        <v>3299</v>
      </c>
      <c r="C739" s="64" t="n">
        <v>3299.6</v>
      </c>
      <c r="D739" s="64" t="n">
        <v>3300.2</v>
      </c>
      <c r="E739" s="64" t="n">
        <v>3300.8</v>
      </c>
      <c r="F739" s="64" t="n">
        <v>3301.4</v>
      </c>
      <c r="G739" s="64" t="n">
        <v>3302</v>
      </c>
      <c r="H739" s="64" t="n">
        <v>3302.6</v>
      </c>
      <c r="I739" s="64" t="n">
        <v>3303.2</v>
      </c>
      <c r="J739" s="64" t="n">
        <v>3303.8</v>
      </c>
      <c r="K739" s="64" t="n">
        <v>3303.8</v>
      </c>
    </row>
    <row r="740" customFormat="false" ht="15" hidden="false" customHeight="false" outlineLevel="0" collapsed="false">
      <c r="A740" s="64" t="n">
        <v>3690.6</v>
      </c>
      <c r="B740" s="64" t="n">
        <v>3305</v>
      </c>
      <c r="C740" s="64" t="n">
        <v>3305.6</v>
      </c>
      <c r="D740" s="64" t="n">
        <v>3306.2</v>
      </c>
      <c r="E740" s="64" t="n">
        <v>3306.8</v>
      </c>
      <c r="F740" s="64" t="n">
        <v>3307.4</v>
      </c>
      <c r="G740" s="64" t="n">
        <v>3308</v>
      </c>
      <c r="H740" s="64" t="n">
        <v>3308.6</v>
      </c>
      <c r="I740" s="64" t="n">
        <v>3309.2</v>
      </c>
      <c r="J740" s="64" t="n">
        <v>3309.8</v>
      </c>
      <c r="K740" s="64" t="n">
        <v>3309.8</v>
      </c>
    </row>
    <row r="741" customFormat="false" ht="15" hidden="false" customHeight="false" outlineLevel="0" collapsed="false">
      <c r="A741" s="64" t="n">
        <v>3690.7</v>
      </c>
      <c r="B741" s="64" t="n">
        <v>3311</v>
      </c>
      <c r="C741" s="64" t="n">
        <v>3311.6</v>
      </c>
      <c r="D741" s="64" t="n">
        <v>3312.2</v>
      </c>
      <c r="E741" s="64" t="n">
        <v>3312.8</v>
      </c>
      <c r="F741" s="64" t="n">
        <v>3313.4</v>
      </c>
      <c r="G741" s="64" t="n">
        <v>3314</v>
      </c>
      <c r="H741" s="64" t="n">
        <v>3314.6</v>
      </c>
      <c r="I741" s="64" t="n">
        <v>3315.2</v>
      </c>
      <c r="J741" s="64" t="n">
        <v>3315.8</v>
      </c>
      <c r="K741" s="64" t="n">
        <v>3315.8</v>
      </c>
    </row>
    <row r="742" customFormat="false" ht="15" hidden="false" customHeight="false" outlineLevel="0" collapsed="false">
      <c r="A742" s="64" t="n">
        <v>3690.8</v>
      </c>
      <c r="B742" s="64" t="n">
        <v>3317</v>
      </c>
      <c r="C742" s="64" t="n">
        <v>3317.5</v>
      </c>
      <c r="D742" s="64" t="n">
        <v>3318</v>
      </c>
      <c r="E742" s="64" t="n">
        <v>3318.5</v>
      </c>
      <c r="F742" s="64" t="n">
        <v>3319</v>
      </c>
      <c r="G742" s="64" t="n">
        <v>3319.5</v>
      </c>
      <c r="H742" s="64" t="n">
        <v>3320</v>
      </c>
      <c r="I742" s="64" t="n">
        <v>3320.5</v>
      </c>
      <c r="J742" s="64" t="n">
        <v>3321</v>
      </c>
      <c r="K742" s="64" t="n">
        <v>3321</v>
      </c>
    </row>
    <row r="743" customFormat="false" ht="15" hidden="false" customHeight="false" outlineLevel="0" collapsed="false">
      <c r="A743" s="64" t="n">
        <v>3690.9</v>
      </c>
      <c r="B743" s="64" t="n">
        <v>3322</v>
      </c>
      <c r="C743" s="64" t="n">
        <v>3322.6</v>
      </c>
      <c r="D743" s="64" t="n">
        <v>3323.2</v>
      </c>
      <c r="E743" s="64" t="n">
        <v>3323.8</v>
      </c>
      <c r="F743" s="64" t="n">
        <v>3324.4</v>
      </c>
      <c r="G743" s="64" t="n">
        <v>3325</v>
      </c>
      <c r="H743" s="64" t="n">
        <v>3325.6</v>
      </c>
      <c r="I743" s="64" t="n">
        <v>3326.2</v>
      </c>
      <c r="J743" s="64" t="n">
        <v>3326.8</v>
      </c>
      <c r="K743" s="64" t="n">
        <v>3326.8</v>
      </c>
    </row>
    <row r="744" customFormat="false" ht="15" hidden="false" customHeight="false" outlineLevel="0" collapsed="false">
      <c r="A744" s="64" t="n">
        <v>3691</v>
      </c>
      <c r="B744" s="64" t="n">
        <v>3328</v>
      </c>
      <c r="C744" s="64" t="n">
        <v>3328.6</v>
      </c>
      <c r="D744" s="64" t="n">
        <v>3329.2</v>
      </c>
      <c r="E744" s="64" t="n">
        <v>3329.8</v>
      </c>
      <c r="F744" s="64" t="n">
        <v>3330.4</v>
      </c>
      <c r="G744" s="64" t="n">
        <v>3331</v>
      </c>
      <c r="H744" s="64" t="n">
        <v>3331.6</v>
      </c>
      <c r="I744" s="64" t="n">
        <v>3332.2</v>
      </c>
      <c r="J744" s="64" t="n">
        <v>3332.8</v>
      </c>
      <c r="K744" s="64" t="n">
        <v>3332.8</v>
      </c>
    </row>
    <row r="745" customFormat="false" ht="15" hidden="false" customHeight="false" outlineLevel="0" collapsed="false">
      <c r="A745" s="64" t="n">
        <v>3691.1</v>
      </c>
      <c r="B745" s="64" t="n">
        <v>3334</v>
      </c>
      <c r="C745" s="64" t="n">
        <v>3334.6</v>
      </c>
      <c r="D745" s="64" t="n">
        <v>3335.2</v>
      </c>
      <c r="E745" s="64" t="n">
        <v>3335.8</v>
      </c>
      <c r="F745" s="64" t="n">
        <v>3336.4</v>
      </c>
      <c r="G745" s="64" t="n">
        <v>3337</v>
      </c>
      <c r="H745" s="64" t="n">
        <v>3337.6</v>
      </c>
      <c r="I745" s="64" t="n">
        <v>3338.2</v>
      </c>
      <c r="J745" s="64" t="n">
        <v>3338.8</v>
      </c>
      <c r="K745" s="64" t="n">
        <v>3338.8</v>
      </c>
    </row>
    <row r="746" customFormat="false" ht="15" hidden="false" customHeight="false" outlineLevel="0" collapsed="false">
      <c r="A746" s="64" t="n">
        <v>3691.2</v>
      </c>
      <c r="B746" s="64" t="n">
        <v>3340</v>
      </c>
      <c r="C746" s="64" t="n">
        <v>3340.5</v>
      </c>
      <c r="D746" s="64" t="n">
        <v>3341</v>
      </c>
      <c r="E746" s="64" t="n">
        <v>3341.5</v>
      </c>
      <c r="F746" s="64" t="n">
        <v>3342</v>
      </c>
      <c r="G746" s="64" t="n">
        <v>3342.5</v>
      </c>
      <c r="H746" s="64" t="n">
        <v>3343</v>
      </c>
      <c r="I746" s="64" t="n">
        <v>3343.5</v>
      </c>
      <c r="J746" s="64" t="n">
        <v>3344</v>
      </c>
      <c r="K746" s="64" t="n">
        <v>3344</v>
      </c>
    </row>
    <row r="747" customFormat="false" ht="15" hidden="false" customHeight="false" outlineLevel="0" collapsed="false">
      <c r="A747" s="64" t="n">
        <v>3691.3</v>
      </c>
      <c r="B747" s="64" t="n">
        <v>3345</v>
      </c>
      <c r="C747" s="64" t="n">
        <v>3345.6</v>
      </c>
      <c r="D747" s="64" t="n">
        <v>3346.2</v>
      </c>
      <c r="E747" s="64" t="n">
        <v>3346.8</v>
      </c>
      <c r="F747" s="64" t="n">
        <v>3347.4</v>
      </c>
      <c r="G747" s="64" t="n">
        <v>3348</v>
      </c>
      <c r="H747" s="64" t="n">
        <v>3348.6</v>
      </c>
      <c r="I747" s="64" t="n">
        <v>3349.2</v>
      </c>
      <c r="J747" s="64" t="n">
        <v>3349.8</v>
      </c>
      <c r="K747" s="64" t="n">
        <v>3349.8</v>
      </c>
    </row>
    <row r="748" customFormat="false" ht="15" hidden="false" customHeight="false" outlineLevel="0" collapsed="false">
      <c r="A748" s="64" t="n">
        <v>3691.4</v>
      </c>
      <c r="B748" s="64" t="n">
        <v>3351</v>
      </c>
      <c r="C748" s="64" t="n">
        <v>3351.6</v>
      </c>
      <c r="D748" s="64" t="n">
        <v>3352.2</v>
      </c>
      <c r="E748" s="64" t="n">
        <v>3352.8</v>
      </c>
      <c r="F748" s="64" t="n">
        <v>3353.4</v>
      </c>
      <c r="G748" s="64" t="n">
        <v>3354</v>
      </c>
      <c r="H748" s="64" t="n">
        <v>3354.6</v>
      </c>
      <c r="I748" s="64" t="n">
        <v>3355.2</v>
      </c>
      <c r="J748" s="64" t="n">
        <v>3355.8</v>
      </c>
      <c r="K748" s="64" t="n">
        <v>3355.8</v>
      </c>
    </row>
    <row r="749" customFormat="false" ht="15" hidden="false" customHeight="false" outlineLevel="0" collapsed="false">
      <c r="A749" s="64" t="n">
        <v>3691.5</v>
      </c>
      <c r="B749" s="64" t="n">
        <v>3357</v>
      </c>
      <c r="C749" s="64" t="n">
        <v>3357.6</v>
      </c>
      <c r="D749" s="64" t="n">
        <v>3358.2</v>
      </c>
      <c r="E749" s="64" t="n">
        <v>3358.8</v>
      </c>
      <c r="F749" s="64" t="n">
        <v>3359.4</v>
      </c>
      <c r="G749" s="64" t="n">
        <v>3360</v>
      </c>
      <c r="H749" s="64" t="n">
        <v>3360.6</v>
      </c>
      <c r="I749" s="64" t="n">
        <v>3361.2</v>
      </c>
      <c r="J749" s="64" t="n">
        <v>3361.8</v>
      </c>
      <c r="K749" s="64" t="n">
        <v>3361.8</v>
      </c>
    </row>
    <row r="750" customFormat="false" ht="15" hidden="false" customHeight="false" outlineLevel="0" collapsed="false">
      <c r="A750" s="64" t="n">
        <v>3691.6</v>
      </c>
      <c r="B750" s="64" t="n">
        <v>3363</v>
      </c>
      <c r="C750" s="64" t="n">
        <v>3363.6</v>
      </c>
      <c r="D750" s="64" t="n">
        <v>3364.2</v>
      </c>
      <c r="E750" s="64" t="n">
        <v>3364.8</v>
      </c>
      <c r="F750" s="64" t="n">
        <v>3365.4</v>
      </c>
      <c r="G750" s="64" t="n">
        <v>3366</v>
      </c>
      <c r="H750" s="64" t="n">
        <v>3366.6</v>
      </c>
      <c r="I750" s="64" t="n">
        <v>3367.2</v>
      </c>
      <c r="J750" s="64" t="n">
        <v>3367.8</v>
      </c>
      <c r="K750" s="64" t="n">
        <v>3367.8</v>
      </c>
    </row>
    <row r="751" customFormat="false" ht="15" hidden="false" customHeight="false" outlineLevel="0" collapsed="false">
      <c r="A751" s="64" t="n">
        <v>3691.7</v>
      </c>
      <c r="B751" s="64" t="n">
        <v>3369</v>
      </c>
      <c r="C751" s="64" t="n">
        <v>3369.5</v>
      </c>
      <c r="D751" s="64" t="n">
        <v>3370</v>
      </c>
      <c r="E751" s="64" t="n">
        <v>3370.5</v>
      </c>
      <c r="F751" s="64" t="n">
        <v>3371</v>
      </c>
      <c r="G751" s="64" t="n">
        <v>3371.5</v>
      </c>
      <c r="H751" s="64" t="n">
        <v>3372</v>
      </c>
      <c r="I751" s="64" t="n">
        <v>3372.5</v>
      </c>
      <c r="J751" s="64" t="n">
        <v>3373</v>
      </c>
      <c r="K751" s="64" t="n">
        <v>3373</v>
      </c>
    </row>
    <row r="752" customFormat="false" ht="15" hidden="false" customHeight="false" outlineLevel="0" collapsed="false">
      <c r="A752" s="64" t="n">
        <v>3691.8</v>
      </c>
      <c r="B752" s="64" t="n">
        <v>3374</v>
      </c>
      <c r="C752" s="64" t="n">
        <v>3374.6</v>
      </c>
      <c r="D752" s="64" t="n">
        <v>3375.2</v>
      </c>
      <c r="E752" s="64" t="n">
        <v>3375.8</v>
      </c>
      <c r="F752" s="64" t="n">
        <v>3376.4</v>
      </c>
      <c r="G752" s="64" t="n">
        <v>3377</v>
      </c>
      <c r="H752" s="64" t="n">
        <v>3377.6</v>
      </c>
      <c r="I752" s="64" t="n">
        <v>3378.2</v>
      </c>
      <c r="J752" s="64" t="n">
        <v>3378.8</v>
      </c>
      <c r="K752" s="64" t="n">
        <v>3378.8</v>
      </c>
    </row>
    <row r="753" customFormat="false" ht="15" hidden="false" customHeight="false" outlineLevel="0" collapsed="false">
      <c r="A753" s="64" t="n">
        <v>3691.9</v>
      </c>
      <c r="B753" s="64" t="n">
        <v>3380</v>
      </c>
      <c r="C753" s="64" t="n">
        <v>3380.6</v>
      </c>
      <c r="D753" s="64" t="n">
        <v>3381.2</v>
      </c>
      <c r="E753" s="64" t="n">
        <v>3381.8</v>
      </c>
      <c r="F753" s="64" t="n">
        <v>3382.4</v>
      </c>
      <c r="G753" s="64" t="n">
        <v>3383</v>
      </c>
      <c r="H753" s="64" t="n">
        <v>3383.6</v>
      </c>
      <c r="I753" s="64" t="n">
        <v>3384.2</v>
      </c>
      <c r="J753" s="64" t="n">
        <v>3384.8</v>
      </c>
      <c r="K753" s="64" t="n">
        <v>3384.8</v>
      </c>
    </row>
    <row r="754" customFormat="false" ht="15" hidden="false" customHeight="false" outlineLevel="0" collapsed="false">
      <c r="A754" s="64" t="n">
        <v>3692</v>
      </c>
      <c r="B754" s="64" t="n">
        <v>3386</v>
      </c>
      <c r="C754" s="64" t="n">
        <v>3386.6</v>
      </c>
      <c r="D754" s="64" t="n">
        <v>3387.2</v>
      </c>
      <c r="E754" s="64" t="n">
        <v>3387.8</v>
      </c>
      <c r="F754" s="64" t="n">
        <v>3388.4</v>
      </c>
      <c r="G754" s="64" t="n">
        <v>3389</v>
      </c>
      <c r="H754" s="64" t="n">
        <v>3389.6</v>
      </c>
      <c r="I754" s="64" t="n">
        <v>3390.2</v>
      </c>
      <c r="J754" s="64" t="n">
        <v>3390.8</v>
      </c>
      <c r="K754" s="64" t="n">
        <v>3390.8</v>
      </c>
    </row>
    <row r="755" customFormat="false" ht="15" hidden="false" customHeight="false" outlineLevel="0" collapsed="false">
      <c r="A755" s="64" t="n">
        <v>3692.1</v>
      </c>
      <c r="B755" s="64" t="n">
        <v>3392</v>
      </c>
      <c r="C755" s="64" t="n">
        <v>3392.5</v>
      </c>
      <c r="D755" s="64" t="n">
        <v>3393</v>
      </c>
      <c r="E755" s="64" t="n">
        <v>3393.5</v>
      </c>
      <c r="F755" s="64" t="n">
        <v>3394</v>
      </c>
      <c r="G755" s="64" t="n">
        <v>3394.5</v>
      </c>
      <c r="H755" s="64" t="n">
        <v>3395</v>
      </c>
      <c r="I755" s="64" t="n">
        <v>3395.5</v>
      </c>
      <c r="J755" s="64" t="n">
        <v>3396</v>
      </c>
      <c r="K755" s="64" t="n">
        <v>3396</v>
      </c>
    </row>
    <row r="756" customFormat="false" ht="15" hidden="false" customHeight="false" outlineLevel="0" collapsed="false">
      <c r="A756" s="64" t="n">
        <v>3692.2</v>
      </c>
      <c r="B756" s="64" t="n">
        <v>3397</v>
      </c>
      <c r="C756" s="64" t="n">
        <v>3397.6</v>
      </c>
      <c r="D756" s="64" t="n">
        <v>3398.2</v>
      </c>
      <c r="E756" s="64" t="n">
        <v>3398.8</v>
      </c>
      <c r="F756" s="64" t="n">
        <v>3399.4</v>
      </c>
      <c r="G756" s="64" t="n">
        <v>3400</v>
      </c>
      <c r="H756" s="64" t="n">
        <v>3400.6</v>
      </c>
      <c r="I756" s="64" t="n">
        <v>3401.2</v>
      </c>
      <c r="J756" s="64" t="n">
        <v>3401.8</v>
      </c>
      <c r="K756" s="64" t="n">
        <v>3401.8</v>
      </c>
    </row>
    <row r="757" customFormat="false" ht="15" hidden="false" customHeight="false" outlineLevel="0" collapsed="false">
      <c r="A757" s="64" t="n">
        <v>3692.3</v>
      </c>
      <c r="B757" s="64" t="n">
        <v>3403</v>
      </c>
      <c r="C757" s="64" t="n">
        <v>3403.6</v>
      </c>
      <c r="D757" s="64" t="n">
        <v>3404.2</v>
      </c>
      <c r="E757" s="64" t="n">
        <v>3404.8</v>
      </c>
      <c r="F757" s="64" t="n">
        <v>3405.4</v>
      </c>
      <c r="G757" s="64" t="n">
        <v>3406</v>
      </c>
      <c r="H757" s="64" t="n">
        <v>3406.6</v>
      </c>
      <c r="I757" s="64" t="n">
        <v>3407.2</v>
      </c>
      <c r="J757" s="64" t="n">
        <v>3407.8</v>
      </c>
      <c r="K757" s="64" t="n">
        <v>3407.8</v>
      </c>
    </row>
    <row r="758" customFormat="false" ht="15" hidden="false" customHeight="false" outlineLevel="0" collapsed="false">
      <c r="A758" s="64" t="n">
        <v>3692.4</v>
      </c>
      <c r="B758" s="64" t="n">
        <v>3409</v>
      </c>
      <c r="C758" s="64" t="n">
        <v>3409.6</v>
      </c>
      <c r="D758" s="64" t="n">
        <v>3410.2</v>
      </c>
      <c r="E758" s="64" t="n">
        <v>3410.8</v>
      </c>
      <c r="F758" s="64" t="n">
        <v>3411.4</v>
      </c>
      <c r="G758" s="64" t="n">
        <v>3412</v>
      </c>
      <c r="H758" s="64" t="n">
        <v>3412.6</v>
      </c>
      <c r="I758" s="64" t="n">
        <v>3413.2</v>
      </c>
      <c r="J758" s="64" t="n">
        <v>3413.8</v>
      </c>
      <c r="K758" s="64" t="n">
        <v>3413.8</v>
      </c>
    </row>
    <row r="759" customFormat="false" ht="15" hidden="false" customHeight="false" outlineLevel="0" collapsed="false">
      <c r="A759" s="64" t="n">
        <v>3692.5</v>
      </c>
      <c r="B759" s="64" t="n">
        <v>3415</v>
      </c>
      <c r="C759" s="64" t="n">
        <v>3415.5</v>
      </c>
      <c r="D759" s="64" t="n">
        <v>3416</v>
      </c>
      <c r="E759" s="64" t="n">
        <v>3416.5</v>
      </c>
      <c r="F759" s="64" t="n">
        <v>3417</v>
      </c>
      <c r="G759" s="64" t="n">
        <v>3417.5</v>
      </c>
      <c r="H759" s="64" t="n">
        <v>3418</v>
      </c>
      <c r="I759" s="64" t="n">
        <v>3418.5</v>
      </c>
      <c r="J759" s="64" t="n">
        <v>3419</v>
      </c>
      <c r="K759" s="64" t="n">
        <v>3419</v>
      </c>
    </row>
    <row r="760" customFormat="false" ht="15" hidden="false" customHeight="false" outlineLevel="0" collapsed="false">
      <c r="A760" s="64" t="n">
        <v>3692.6</v>
      </c>
      <c r="B760" s="64" t="n">
        <v>3420</v>
      </c>
      <c r="C760" s="64" t="n">
        <v>3420.6</v>
      </c>
      <c r="D760" s="64" t="n">
        <v>3421.2</v>
      </c>
      <c r="E760" s="64" t="n">
        <v>3421.8</v>
      </c>
      <c r="F760" s="64" t="n">
        <v>3422.4</v>
      </c>
      <c r="G760" s="64" t="n">
        <v>3423</v>
      </c>
      <c r="H760" s="64" t="n">
        <v>3423.6</v>
      </c>
      <c r="I760" s="64" t="n">
        <v>3424.2</v>
      </c>
      <c r="J760" s="64" t="n">
        <v>3424.8</v>
      </c>
      <c r="K760" s="64" t="n">
        <v>3424.8</v>
      </c>
    </row>
    <row r="761" customFormat="false" ht="15" hidden="false" customHeight="false" outlineLevel="0" collapsed="false">
      <c r="A761" s="64" t="n">
        <v>3692.7</v>
      </c>
      <c r="B761" s="64" t="n">
        <v>3426</v>
      </c>
      <c r="C761" s="64" t="n">
        <v>3426.6</v>
      </c>
      <c r="D761" s="64" t="n">
        <v>3427.2</v>
      </c>
      <c r="E761" s="64" t="n">
        <v>3427.8</v>
      </c>
      <c r="F761" s="64" t="n">
        <v>3428.4</v>
      </c>
      <c r="G761" s="64" t="n">
        <v>3429</v>
      </c>
      <c r="H761" s="64" t="n">
        <v>3429.6</v>
      </c>
      <c r="I761" s="64" t="n">
        <v>3430.2</v>
      </c>
      <c r="J761" s="64" t="n">
        <v>3430.8</v>
      </c>
      <c r="K761" s="64" t="n">
        <v>3430.8</v>
      </c>
    </row>
    <row r="762" customFormat="false" ht="15" hidden="false" customHeight="false" outlineLevel="0" collapsed="false">
      <c r="A762" s="64" t="n">
        <v>3692.8</v>
      </c>
      <c r="B762" s="64" t="n">
        <v>3432</v>
      </c>
      <c r="C762" s="64" t="n">
        <v>3432.6</v>
      </c>
      <c r="D762" s="64" t="n">
        <v>3433.2</v>
      </c>
      <c r="E762" s="64" t="n">
        <v>3433.8</v>
      </c>
      <c r="F762" s="64" t="n">
        <v>3434.4</v>
      </c>
      <c r="G762" s="64" t="n">
        <v>3435</v>
      </c>
      <c r="H762" s="64" t="n">
        <v>3435.6</v>
      </c>
      <c r="I762" s="64" t="n">
        <v>3436.2</v>
      </c>
      <c r="J762" s="64" t="n">
        <v>3436.8</v>
      </c>
      <c r="K762" s="64" t="n">
        <v>3436.8</v>
      </c>
    </row>
    <row r="763" customFormat="false" ht="15" hidden="false" customHeight="false" outlineLevel="0" collapsed="false">
      <c r="A763" s="64" t="n">
        <v>3692.9</v>
      </c>
      <c r="B763" s="64" t="n">
        <v>3438</v>
      </c>
      <c r="C763" s="64" t="n">
        <v>3438.5</v>
      </c>
      <c r="D763" s="64" t="n">
        <v>3439</v>
      </c>
      <c r="E763" s="64" t="n">
        <v>3439.5</v>
      </c>
      <c r="F763" s="64" t="n">
        <v>3440</v>
      </c>
      <c r="G763" s="64" t="n">
        <v>3440.5</v>
      </c>
      <c r="H763" s="64" t="n">
        <v>3441</v>
      </c>
      <c r="I763" s="64" t="n">
        <v>3441.5</v>
      </c>
      <c r="J763" s="64" t="n">
        <v>3442</v>
      </c>
      <c r="K763" s="64" t="n">
        <v>3442</v>
      </c>
    </row>
    <row r="764" customFormat="false" ht="15" hidden="false" customHeight="false" outlineLevel="0" collapsed="false">
      <c r="A764" s="64" t="n">
        <v>3693</v>
      </c>
      <c r="B764" s="64" t="n">
        <v>3443</v>
      </c>
      <c r="C764" s="64" t="n">
        <v>3443.6</v>
      </c>
      <c r="D764" s="64" t="n">
        <v>3444.2</v>
      </c>
      <c r="E764" s="64" t="n">
        <v>3444.8</v>
      </c>
      <c r="F764" s="64" t="n">
        <v>3445.4</v>
      </c>
      <c r="G764" s="64" t="n">
        <v>3446</v>
      </c>
      <c r="H764" s="64" t="n">
        <v>3446.6</v>
      </c>
      <c r="I764" s="64" t="n">
        <v>3447.2</v>
      </c>
      <c r="J764" s="64" t="n">
        <v>3447.8</v>
      </c>
      <c r="K764" s="64" t="n">
        <v>3447.8</v>
      </c>
    </row>
    <row r="765" customFormat="false" ht="15" hidden="false" customHeight="false" outlineLevel="0" collapsed="false">
      <c r="A765" s="64" t="n">
        <v>3693.1</v>
      </c>
      <c r="B765" s="64" t="n">
        <v>3449</v>
      </c>
      <c r="C765" s="64" t="n">
        <v>3449.6</v>
      </c>
      <c r="D765" s="64" t="n">
        <v>3450.2</v>
      </c>
      <c r="E765" s="64" t="n">
        <v>3450.8</v>
      </c>
      <c r="F765" s="64" t="n">
        <v>3451.4</v>
      </c>
      <c r="G765" s="64" t="n">
        <v>3452</v>
      </c>
      <c r="H765" s="64" t="n">
        <v>3452.6</v>
      </c>
      <c r="I765" s="64" t="n">
        <v>3453.2</v>
      </c>
      <c r="J765" s="64" t="n">
        <v>3453.8</v>
      </c>
      <c r="K765" s="64" t="n">
        <v>3453.8</v>
      </c>
    </row>
    <row r="766" customFormat="false" ht="15" hidden="false" customHeight="false" outlineLevel="0" collapsed="false">
      <c r="A766" s="64" t="n">
        <v>3693.2</v>
      </c>
      <c r="B766" s="64" t="n">
        <v>3455</v>
      </c>
      <c r="C766" s="64" t="n">
        <v>3455.6</v>
      </c>
      <c r="D766" s="64" t="n">
        <v>3456.2</v>
      </c>
      <c r="E766" s="64" t="n">
        <v>3456.8</v>
      </c>
      <c r="F766" s="64" t="n">
        <v>3457.4</v>
      </c>
      <c r="G766" s="64" t="n">
        <v>3458</v>
      </c>
      <c r="H766" s="64" t="n">
        <v>3458.6</v>
      </c>
      <c r="I766" s="64" t="n">
        <v>3459.2</v>
      </c>
      <c r="J766" s="64" t="n">
        <v>3459.8</v>
      </c>
      <c r="K766" s="64" t="n">
        <v>3459.8</v>
      </c>
    </row>
    <row r="767" customFormat="false" ht="15" hidden="false" customHeight="false" outlineLevel="0" collapsed="false">
      <c r="A767" s="64" t="n">
        <v>3693.3</v>
      </c>
      <c r="B767" s="64" t="n">
        <v>3461</v>
      </c>
      <c r="C767" s="64" t="n">
        <v>3461.6</v>
      </c>
      <c r="D767" s="64" t="n">
        <v>3462.2</v>
      </c>
      <c r="E767" s="64" t="n">
        <v>3462.8</v>
      </c>
      <c r="F767" s="64" t="n">
        <v>3463.4</v>
      </c>
      <c r="G767" s="64" t="n">
        <v>3464</v>
      </c>
      <c r="H767" s="64" t="n">
        <v>3464.6</v>
      </c>
      <c r="I767" s="64" t="n">
        <v>3465.2</v>
      </c>
      <c r="J767" s="64" t="n">
        <v>3465.8</v>
      </c>
      <c r="K767" s="64" t="n">
        <v>3465.8</v>
      </c>
    </row>
    <row r="768" customFormat="false" ht="15" hidden="false" customHeight="false" outlineLevel="0" collapsed="false">
      <c r="A768" s="64" t="n">
        <v>3693.4</v>
      </c>
      <c r="B768" s="64" t="n">
        <v>3467</v>
      </c>
      <c r="C768" s="64" t="n">
        <v>3467.5</v>
      </c>
      <c r="D768" s="64" t="n">
        <v>3468</v>
      </c>
      <c r="E768" s="64" t="n">
        <v>3468.5</v>
      </c>
      <c r="F768" s="64" t="n">
        <v>3469</v>
      </c>
      <c r="G768" s="64" t="n">
        <v>3469.5</v>
      </c>
      <c r="H768" s="64" t="n">
        <v>3470</v>
      </c>
      <c r="I768" s="64" t="n">
        <v>3470.5</v>
      </c>
      <c r="J768" s="64" t="n">
        <v>3471</v>
      </c>
      <c r="K768" s="64" t="n">
        <v>3471</v>
      </c>
    </row>
    <row r="769" customFormat="false" ht="15" hidden="false" customHeight="false" outlineLevel="0" collapsed="false">
      <c r="A769" s="64" t="n">
        <v>3693.5</v>
      </c>
      <c r="B769" s="64" t="n">
        <v>3472</v>
      </c>
      <c r="C769" s="64" t="n">
        <v>3472.6</v>
      </c>
      <c r="D769" s="64" t="n">
        <v>3473.2</v>
      </c>
      <c r="E769" s="64" t="n">
        <v>3473.8</v>
      </c>
      <c r="F769" s="64" t="n">
        <v>3474.4</v>
      </c>
      <c r="G769" s="64" t="n">
        <v>3475</v>
      </c>
      <c r="H769" s="64" t="n">
        <v>3475.6</v>
      </c>
      <c r="I769" s="64" t="n">
        <v>3476.2</v>
      </c>
      <c r="J769" s="64" t="n">
        <v>3476.8</v>
      </c>
      <c r="K769" s="64" t="n">
        <v>3476.8</v>
      </c>
    </row>
    <row r="770" customFormat="false" ht="15" hidden="false" customHeight="false" outlineLevel="0" collapsed="false">
      <c r="A770" s="64" t="n">
        <v>3693.6</v>
      </c>
      <c r="B770" s="64" t="n">
        <v>3478</v>
      </c>
      <c r="C770" s="64" t="n">
        <v>3478.6</v>
      </c>
      <c r="D770" s="64" t="n">
        <v>3479.2</v>
      </c>
      <c r="E770" s="64" t="n">
        <v>3479.8</v>
      </c>
      <c r="F770" s="64" t="n">
        <v>3480.4</v>
      </c>
      <c r="G770" s="64" t="n">
        <v>3481</v>
      </c>
      <c r="H770" s="64" t="n">
        <v>3481.6</v>
      </c>
      <c r="I770" s="64" t="n">
        <v>3482.2</v>
      </c>
      <c r="J770" s="64" t="n">
        <v>3482.8</v>
      </c>
      <c r="K770" s="64" t="n">
        <v>3482.8</v>
      </c>
    </row>
    <row r="771" customFormat="false" ht="15" hidden="false" customHeight="false" outlineLevel="0" collapsed="false">
      <c r="A771" s="64" t="n">
        <v>3693.7</v>
      </c>
      <c r="B771" s="64" t="n">
        <v>3484</v>
      </c>
      <c r="C771" s="64" t="n">
        <v>3484.6</v>
      </c>
      <c r="D771" s="64" t="n">
        <v>3485.2</v>
      </c>
      <c r="E771" s="64" t="n">
        <v>3485.8</v>
      </c>
      <c r="F771" s="64" t="n">
        <v>3486.4</v>
      </c>
      <c r="G771" s="64" t="n">
        <v>3487</v>
      </c>
      <c r="H771" s="64" t="n">
        <v>3487.6</v>
      </c>
      <c r="I771" s="64" t="n">
        <v>3488.2</v>
      </c>
      <c r="J771" s="64" t="n">
        <v>3488.8</v>
      </c>
      <c r="K771" s="64" t="n">
        <v>3488.8</v>
      </c>
    </row>
    <row r="772" customFormat="false" ht="15" hidden="false" customHeight="false" outlineLevel="0" collapsed="false">
      <c r="A772" s="64" t="n">
        <v>3693.8</v>
      </c>
      <c r="B772" s="64" t="n">
        <v>3490</v>
      </c>
      <c r="C772" s="64" t="n">
        <v>3490.5</v>
      </c>
      <c r="D772" s="64" t="n">
        <v>3491</v>
      </c>
      <c r="E772" s="64" t="n">
        <v>3491.5</v>
      </c>
      <c r="F772" s="64" t="n">
        <v>3492</v>
      </c>
      <c r="G772" s="64" t="n">
        <v>3492.5</v>
      </c>
      <c r="H772" s="64" t="n">
        <v>3493</v>
      </c>
      <c r="I772" s="64" t="n">
        <v>3493.5</v>
      </c>
      <c r="J772" s="64" t="n">
        <v>3494</v>
      </c>
      <c r="K772" s="64" t="n">
        <v>3494</v>
      </c>
    </row>
    <row r="773" customFormat="false" ht="15" hidden="false" customHeight="false" outlineLevel="0" collapsed="false">
      <c r="A773" s="64" t="n">
        <v>3693.9</v>
      </c>
      <c r="B773" s="64" t="n">
        <v>3495</v>
      </c>
      <c r="C773" s="64" t="n">
        <v>3495.6</v>
      </c>
      <c r="D773" s="64" t="n">
        <v>3496.2</v>
      </c>
      <c r="E773" s="64" t="n">
        <v>3496.8</v>
      </c>
      <c r="F773" s="64" t="n">
        <v>3497.4</v>
      </c>
      <c r="G773" s="64" t="n">
        <v>3498</v>
      </c>
      <c r="H773" s="64" t="n">
        <v>3498.6</v>
      </c>
      <c r="I773" s="64" t="n">
        <v>3499.2</v>
      </c>
      <c r="J773" s="64" t="n">
        <v>3499.8</v>
      </c>
      <c r="K773" s="64" t="n">
        <v>3499.8</v>
      </c>
    </row>
    <row r="774" customFormat="false" ht="15" hidden="false" customHeight="false" outlineLevel="0" collapsed="false">
      <c r="A774" s="64" t="n">
        <v>3694</v>
      </c>
      <c r="B774" s="64" t="n">
        <v>3501</v>
      </c>
      <c r="C774" s="64" t="n">
        <v>3501.6</v>
      </c>
      <c r="D774" s="64" t="n">
        <v>3502.2</v>
      </c>
      <c r="E774" s="64" t="n">
        <v>3502.8</v>
      </c>
      <c r="F774" s="64" t="n">
        <v>3503.4</v>
      </c>
      <c r="G774" s="64" t="n">
        <v>3504</v>
      </c>
      <c r="H774" s="64" t="n">
        <v>3504.6</v>
      </c>
      <c r="I774" s="64" t="n">
        <v>3505.2</v>
      </c>
      <c r="J774" s="64" t="n">
        <v>3505.8</v>
      </c>
      <c r="K774" s="64" t="n">
        <v>3505.8</v>
      </c>
    </row>
    <row r="775" customFormat="false" ht="15" hidden="false" customHeight="false" outlineLevel="0" collapsed="false">
      <c r="A775" s="64" t="n">
        <v>3694.1</v>
      </c>
      <c r="B775" s="64" t="n">
        <v>3507</v>
      </c>
      <c r="C775" s="64" t="n">
        <v>3507.6</v>
      </c>
      <c r="D775" s="64" t="n">
        <v>3508.2</v>
      </c>
      <c r="E775" s="64" t="n">
        <v>3508.8</v>
      </c>
      <c r="F775" s="64" t="n">
        <v>3509.4</v>
      </c>
      <c r="G775" s="64" t="n">
        <v>3510</v>
      </c>
      <c r="H775" s="64" t="n">
        <v>3510.6</v>
      </c>
      <c r="I775" s="64" t="n">
        <v>3511.2</v>
      </c>
      <c r="J775" s="64" t="n">
        <v>3511.8</v>
      </c>
      <c r="K775" s="64" t="n">
        <v>3511.8</v>
      </c>
    </row>
    <row r="776" customFormat="false" ht="15" hidden="false" customHeight="false" outlineLevel="0" collapsed="false">
      <c r="A776" s="64" t="n">
        <v>3694.2</v>
      </c>
      <c r="B776" s="64" t="n">
        <v>3513</v>
      </c>
      <c r="C776" s="64" t="n">
        <v>3513.5</v>
      </c>
      <c r="D776" s="64" t="n">
        <v>3514</v>
      </c>
      <c r="E776" s="64" t="n">
        <v>3514.5</v>
      </c>
      <c r="F776" s="64" t="n">
        <v>3515</v>
      </c>
      <c r="G776" s="64" t="n">
        <v>3515.5</v>
      </c>
      <c r="H776" s="64" t="n">
        <v>3516</v>
      </c>
      <c r="I776" s="64" t="n">
        <v>3516.5</v>
      </c>
      <c r="J776" s="64" t="n">
        <v>3517</v>
      </c>
      <c r="K776" s="64" t="n">
        <v>3517</v>
      </c>
    </row>
    <row r="777" customFormat="false" ht="15" hidden="false" customHeight="false" outlineLevel="0" collapsed="false">
      <c r="A777" s="64" t="n">
        <v>3694.3</v>
      </c>
      <c r="B777" s="64" t="n">
        <v>3518</v>
      </c>
      <c r="C777" s="64" t="n">
        <v>3518.6</v>
      </c>
      <c r="D777" s="64" t="n">
        <v>3519.2</v>
      </c>
      <c r="E777" s="64" t="n">
        <v>3519.8</v>
      </c>
      <c r="F777" s="64" t="n">
        <v>3520.4</v>
      </c>
      <c r="G777" s="64" t="n">
        <v>3521</v>
      </c>
      <c r="H777" s="64" t="n">
        <v>3521.6</v>
      </c>
      <c r="I777" s="64" t="n">
        <v>3522.2</v>
      </c>
      <c r="J777" s="64" t="n">
        <v>3522.8</v>
      </c>
      <c r="K777" s="64" t="n">
        <v>3522.8</v>
      </c>
    </row>
    <row r="778" customFormat="false" ht="15" hidden="false" customHeight="false" outlineLevel="0" collapsed="false">
      <c r="A778" s="64" t="n">
        <v>3694.4</v>
      </c>
      <c r="B778" s="64" t="n">
        <v>3524</v>
      </c>
      <c r="C778" s="64" t="n">
        <v>3524.6</v>
      </c>
      <c r="D778" s="64" t="n">
        <v>3525.2</v>
      </c>
      <c r="E778" s="64" t="n">
        <v>3525.8</v>
      </c>
      <c r="F778" s="64" t="n">
        <v>3526.4</v>
      </c>
      <c r="G778" s="64" t="n">
        <v>3527</v>
      </c>
      <c r="H778" s="64" t="n">
        <v>3527.6</v>
      </c>
      <c r="I778" s="64" t="n">
        <v>3528.2</v>
      </c>
      <c r="J778" s="64" t="n">
        <v>3528.8</v>
      </c>
      <c r="K778" s="64" t="n">
        <v>3528.8</v>
      </c>
    </row>
    <row r="779" customFormat="false" ht="15" hidden="false" customHeight="false" outlineLevel="0" collapsed="false">
      <c r="A779" s="64" t="n">
        <v>3694.5</v>
      </c>
      <c r="B779" s="64" t="n">
        <v>3530</v>
      </c>
      <c r="C779" s="64" t="n">
        <v>3530.6</v>
      </c>
      <c r="D779" s="64" t="n">
        <v>3531.2</v>
      </c>
      <c r="E779" s="64" t="n">
        <v>3531.8</v>
      </c>
      <c r="F779" s="64" t="n">
        <v>3532.4</v>
      </c>
      <c r="G779" s="64" t="n">
        <v>3533</v>
      </c>
      <c r="H779" s="64" t="n">
        <v>3533.6</v>
      </c>
      <c r="I779" s="64" t="n">
        <v>3534.2</v>
      </c>
      <c r="J779" s="64" t="n">
        <v>3534.8</v>
      </c>
      <c r="K779" s="64" t="n">
        <v>3534.8</v>
      </c>
    </row>
    <row r="780" customFormat="false" ht="15" hidden="false" customHeight="false" outlineLevel="0" collapsed="false">
      <c r="A780" s="64" t="n">
        <v>3694.6</v>
      </c>
      <c r="B780" s="64" t="n">
        <v>3536</v>
      </c>
      <c r="C780" s="64" t="n">
        <v>3536.6</v>
      </c>
      <c r="D780" s="64" t="n">
        <v>3537.2</v>
      </c>
      <c r="E780" s="64" t="n">
        <v>3537.8</v>
      </c>
      <c r="F780" s="64" t="n">
        <v>3538.4</v>
      </c>
      <c r="G780" s="64" t="n">
        <v>3539</v>
      </c>
      <c r="H780" s="64" t="n">
        <v>3539.6</v>
      </c>
      <c r="I780" s="64" t="n">
        <v>3540.2</v>
      </c>
      <c r="J780" s="64" t="n">
        <v>3540.8</v>
      </c>
      <c r="K780" s="64" t="n">
        <v>3540.8</v>
      </c>
    </row>
    <row r="781" customFormat="false" ht="15" hidden="false" customHeight="false" outlineLevel="0" collapsed="false">
      <c r="A781" s="64" t="n">
        <v>3694.7</v>
      </c>
      <c r="B781" s="64" t="n">
        <v>3542</v>
      </c>
      <c r="C781" s="64" t="n">
        <v>3542.5</v>
      </c>
      <c r="D781" s="64" t="n">
        <v>3543</v>
      </c>
      <c r="E781" s="64" t="n">
        <v>3543.5</v>
      </c>
      <c r="F781" s="64" t="n">
        <v>3544</v>
      </c>
      <c r="G781" s="64" t="n">
        <v>3544.5</v>
      </c>
      <c r="H781" s="64" t="n">
        <v>3545</v>
      </c>
      <c r="I781" s="64" t="n">
        <v>3545.5</v>
      </c>
      <c r="J781" s="64" t="n">
        <v>3546</v>
      </c>
      <c r="K781" s="64" t="n">
        <v>3546</v>
      </c>
    </row>
    <row r="782" customFormat="false" ht="15" hidden="false" customHeight="false" outlineLevel="0" collapsed="false">
      <c r="A782" s="64" t="n">
        <v>3694.8</v>
      </c>
      <c r="B782" s="64" t="n">
        <v>3547</v>
      </c>
      <c r="C782" s="64" t="n">
        <v>3547.6</v>
      </c>
      <c r="D782" s="64" t="n">
        <v>3548.2</v>
      </c>
      <c r="E782" s="64" t="n">
        <v>3548.8</v>
      </c>
      <c r="F782" s="64" t="n">
        <v>3549.4</v>
      </c>
      <c r="G782" s="64" t="n">
        <v>3550</v>
      </c>
      <c r="H782" s="64" t="n">
        <v>3550.6</v>
      </c>
      <c r="I782" s="64" t="n">
        <v>3551.2</v>
      </c>
      <c r="J782" s="64" t="n">
        <v>3551.8</v>
      </c>
      <c r="K782" s="64" t="n">
        <v>3551.8</v>
      </c>
    </row>
    <row r="783" customFormat="false" ht="15" hidden="false" customHeight="false" outlineLevel="0" collapsed="false">
      <c r="A783" s="64" t="n">
        <v>3694.9</v>
      </c>
      <c r="B783" s="64" t="n">
        <v>3553</v>
      </c>
      <c r="C783" s="64" t="n">
        <v>3553.6</v>
      </c>
      <c r="D783" s="64" t="n">
        <v>3554.2</v>
      </c>
      <c r="E783" s="64" t="n">
        <v>3554.8</v>
      </c>
      <c r="F783" s="64" t="n">
        <v>3555.4</v>
      </c>
      <c r="G783" s="64" t="n">
        <v>3556</v>
      </c>
      <c r="H783" s="64" t="n">
        <v>3556.6</v>
      </c>
      <c r="I783" s="64" t="n">
        <v>3557.2</v>
      </c>
      <c r="J783" s="64" t="n">
        <v>3557.8</v>
      </c>
      <c r="K783" s="64" t="n">
        <v>3557.8</v>
      </c>
    </row>
    <row r="784" customFormat="false" ht="15" hidden="false" customHeight="false" outlineLevel="0" collapsed="false">
      <c r="A784" s="64" t="n">
        <v>3695</v>
      </c>
      <c r="B784" s="64" t="n">
        <v>3559</v>
      </c>
      <c r="C784" s="64" t="n">
        <v>3559.9</v>
      </c>
      <c r="D784" s="64" t="n">
        <v>3560.8</v>
      </c>
      <c r="E784" s="64" t="n">
        <v>3561.7</v>
      </c>
      <c r="F784" s="64" t="n">
        <v>3562.6</v>
      </c>
      <c r="G784" s="64" t="n">
        <v>3563.5</v>
      </c>
      <c r="H784" s="64" t="n">
        <v>3564.4</v>
      </c>
      <c r="I784" s="64" t="n">
        <v>3565.3</v>
      </c>
      <c r="J784" s="64" t="n">
        <v>3566.2</v>
      </c>
      <c r="K784" s="64" t="n">
        <v>3566.2</v>
      </c>
    </row>
    <row r="785" customFormat="false" ht="15" hidden="false" customHeight="false" outlineLevel="0" collapsed="false">
      <c r="A785" s="64" t="n">
        <v>3695.1</v>
      </c>
      <c r="B785" s="64" t="n">
        <v>3568</v>
      </c>
      <c r="C785" s="64" t="n">
        <v>3569</v>
      </c>
      <c r="D785" s="64" t="n">
        <v>3570</v>
      </c>
      <c r="E785" s="64" t="n">
        <v>3571</v>
      </c>
      <c r="F785" s="64" t="n">
        <v>3572</v>
      </c>
      <c r="G785" s="64" t="n">
        <v>3573</v>
      </c>
      <c r="H785" s="64" t="n">
        <v>3574</v>
      </c>
      <c r="I785" s="64" t="n">
        <v>3575</v>
      </c>
      <c r="J785" s="64" t="n">
        <v>3576</v>
      </c>
      <c r="K785" s="64" t="n">
        <v>3576</v>
      </c>
    </row>
    <row r="786" customFormat="false" ht="15" hidden="false" customHeight="false" outlineLevel="0" collapsed="false">
      <c r="A786" s="64" t="n">
        <v>3695.2</v>
      </c>
      <c r="B786" s="64" t="n">
        <v>3578</v>
      </c>
      <c r="C786" s="64" t="n">
        <v>3578.9</v>
      </c>
      <c r="D786" s="64" t="n">
        <v>3579.8</v>
      </c>
      <c r="E786" s="64" t="n">
        <v>3580.7</v>
      </c>
      <c r="F786" s="64" t="n">
        <v>3581.6</v>
      </c>
      <c r="G786" s="64" t="n">
        <v>3582.5</v>
      </c>
      <c r="H786" s="64" t="n">
        <v>3583.4</v>
      </c>
      <c r="I786" s="64" t="n">
        <v>3584.3</v>
      </c>
      <c r="J786" s="64" t="n">
        <v>3585.2</v>
      </c>
      <c r="K786" s="64" t="n">
        <v>3585.2</v>
      </c>
    </row>
    <row r="787" customFormat="false" ht="15" hidden="false" customHeight="false" outlineLevel="0" collapsed="false">
      <c r="A787" s="64" t="n">
        <v>3695.3</v>
      </c>
      <c r="B787" s="64" t="n">
        <v>3587</v>
      </c>
      <c r="C787" s="64" t="n">
        <v>3587.9</v>
      </c>
      <c r="D787" s="64" t="n">
        <v>3588.8</v>
      </c>
      <c r="E787" s="64" t="n">
        <v>3589.7</v>
      </c>
      <c r="F787" s="64" t="n">
        <v>3590.6</v>
      </c>
      <c r="G787" s="64" t="n">
        <v>3591.5</v>
      </c>
      <c r="H787" s="64" t="n">
        <v>3592.4</v>
      </c>
      <c r="I787" s="64" t="n">
        <v>3593.3</v>
      </c>
      <c r="J787" s="64" t="n">
        <v>3594.2</v>
      </c>
      <c r="K787" s="64" t="n">
        <v>3594.2</v>
      </c>
    </row>
    <row r="788" customFormat="false" ht="15" hidden="false" customHeight="false" outlineLevel="0" collapsed="false">
      <c r="A788" s="64" t="n">
        <v>3695.4</v>
      </c>
      <c r="B788" s="64" t="n">
        <v>3596</v>
      </c>
      <c r="C788" s="64" t="n">
        <v>3597</v>
      </c>
      <c r="D788" s="64" t="n">
        <v>3598</v>
      </c>
      <c r="E788" s="64" t="n">
        <v>3599</v>
      </c>
      <c r="F788" s="64" t="n">
        <v>3600</v>
      </c>
      <c r="G788" s="64" t="n">
        <v>3601</v>
      </c>
      <c r="H788" s="64" t="n">
        <v>3602</v>
      </c>
      <c r="I788" s="64" t="n">
        <v>3603</v>
      </c>
      <c r="J788" s="64" t="n">
        <v>3604</v>
      </c>
      <c r="K788" s="64" t="n">
        <v>3604</v>
      </c>
    </row>
    <row r="789" customFormat="false" ht="15" hidden="false" customHeight="false" outlineLevel="0" collapsed="false">
      <c r="A789" s="64" t="n">
        <v>3695.5</v>
      </c>
      <c r="B789" s="64" t="n">
        <v>3606</v>
      </c>
      <c r="C789" s="64" t="n">
        <v>3606.9</v>
      </c>
      <c r="D789" s="64" t="n">
        <v>3607.8</v>
      </c>
      <c r="E789" s="64" t="n">
        <v>3608.7</v>
      </c>
      <c r="F789" s="64" t="n">
        <v>3609.6</v>
      </c>
      <c r="G789" s="64" t="n">
        <v>3610.5</v>
      </c>
      <c r="H789" s="64" t="n">
        <v>3611.4</v>
      </c>
      <c r="I789" s="64" t="n">
        <v>3612.3</v>
      </c>
      <c r="J789" s="64" t="n">
        <v>3613.2</v>
      </c>
      <c r="K789" s="64" t="n">
        <v>3613.2</v>
      </c>
    </row>
    <row r="790" customFormat="false" ht="15" hidden="false" customHeight="false" outlineLevel="0" collapsed="false">
      <c r="A790" s="64" t="n">
        <v>3695.6</v>
      </c>
      <c r="B790" s="64" t="n">
        <v>3615</v>
      </c>
      <c r="C790" s="64" t="n">
        <v>3616</v>
      </c>
      <c r="D790" s="64" t="n">
        <v>3617</v>
      </c>
      <c r="E790" s="64" t="n">
        <v>3618</v>
      </c>
      <c r="F790" s="64" t="n">
        <v>3619</v>
      </c>
      <c r="G790" s="64" t="n">
        <v>3620</v>
      </c>
      <c r="H790" s="64" t="n">
        <v>3621</v>
      </c>
      <c r="I790" s="64" t="n">
        <v>3622</v>
      </c>
      <c r="J790" s="64" t="n">
        <v>3623</v>
      </c>
      <c r="K790" s="64" t="n">
        <v>3623</v>
      </c>
    </row>
    <row r="791" customFormat="false" ht="15" hidden="false" customHeight="false" outlineLevel="0" collapsed="false">
      <c r="A791" s="64" t="n">
        <v>3695.7</v>
      </c>
      <c r="B791" s="64" t="n">
        <v>3625</v>
      </c>
      <c r="C791" s="64" t="n">
        <v>3625.9</v>
      </c>
      <c r="D791" s="64" t="n">
        <v>3626.8</v>
      </c>
      <c r="E791" s="64" t="n">
        <v>3627.7</v>
      </c>
      <c r="F791" s="64" t="n">
        <v>3628.6</v>
      </c>
      <c r="G791" s="64" t="n">
        <v>3629.5</v>
      </c>
      <c r="H791" s="64" t="n">
        <v>3630.4</v>
      </c>
      <c r="I791" s="64" t="n">
        <v>3631.3</v>
      </c>
      <c r="J791" s="64" t="n">
        <v>3632.2</v>
      </c>
      <c r="K791" s="64" t="n">
        <v>3632.2</v>
      </c>
    </row>
    <row r="792" customFormat="false" ht="15" hidden="false" customHeight="false" outlineLevel="0" collapsed="false">
      <c r="A792" s="64" t="n">
        <v>3695.8</v>
      </c>
      <c r="B792" s="64" t="n">
        <v>3634</v>
      </c>
      <c r="C792" s="64" t="n">
        <v>3634.9</v>
      </c>
      <c r="D792" s="64" t="n">
        <v>3635.8</v>
      </c>
      <c r="E792" s="64" t="n">
        <v>3636.7</v>
      </c>
      <c r="F792" s="64" t="n">
        <v>3637.6</v>
      </c>
      <c r="G792" s="64" t="n">
        <v>3638.5</v>
      </c>
      <c r="H792" s="64" t="n">
        <v>3639.4</v>
      </c>
      <c r="I792" s="64" t="n">
        <v>3640.3</v>
      </c>
      <c r="J792" s="64" t="n">
        <v>3641.2</v>
      </c>
      <c r="K792" s="64" t="n">
        <v>3641.2</v>
      </c>
    </row>
    <row r="793" customFormat="false" ht="15" hidden="false" customHeight="false" outlineLevel="0" collapsed="false">
      <c r="A793" s="64" t="n">
        <v>3695.9</v>
      </c>
      <c r="B793" s="64" t="n">
        <v>3643</v>
      </c>
      <c r="C793" s="64" t="n">
        <v>3644</v>
      </c>
      <c r="D793" s="64" t="n">
        <v>3645</v>
      </c>
      <c r="E793" s="64" t="n">
        <v>3646</v>
      </c>
      <c r="F793" s="64" t="n">
        <v>3647</v>
      </c>
      <c r="G793" s="64" t="n">
        <v>3648</v>
      </c>
      <c r="H793" s="64" t="n">
        <v>3649</v>
      </c>
      <c r="I793" s="64" t="n">
        <v>3650</v>
      </c>
      <c r="J793" s="64" t="n">
        <v>3651</v>
      </c>
      <c r="K793" s="64" t="n">
        <v>3651</v>
      </c>
    </row>
    <row r="794" customFormat="false" ht="15" hidden="false" customHeight="false" outlineLevel="0" collapsed="false">
      <c r="A794" s="64" t="n">
        <v>3696</v>
      </c>
      <c r="B794" s="64" t="n">
        <v>3653</v>
      </c>
      <c r="C794" s="64" t="n">
        <v>3653.9</v>
      </c>
      <c r="D794" s="64" t="n">
        <v>3654.8</v>
      </c>
      <c r="E794" s="64" t="n">
        <v>3655.7</v>
      </c>
      <c r="F794" s="64" t="n">
        <v>3656.6</v>
      </c>
      <c r="G794" s="64" t="n">
        <v>3657.5</v>
      </c>
      <c r="H794" s="64" t="n">
        <v>3658.4</v>
      </c>
      <c r="I794" s="64" t="n">
        <v>3659.3</v>
      </c>
      <c r="J794" s="64" t="n">
        <v>3660.2</v>
      </c>
      <c r="K794" s="64" t="n">
        <v>3660.2</v>
      </c>
    </row>
    <row r="795" customFormat="false" ht="15" hidden="false" customHeight="false" outlineLevel="0" collapsed="false">
      <c r="A795" s="64" t="n">
        <v>3696.1</v>
      </c>
      <c r="B795" s="64" t="n">
        <v>3662</v>
      </c>
      <c r="C795" s="64" t="n">
        <v>3663</v>
      </c>
      <c r="D795" s="64" t="n">
        <v>3664</v>
      </c>
      <c r="E795" s="64" t="n">
        <v>3665</v>
      </c>
      <c r="F795" s="64" t="n">
        <v>3666</v>
      </c>
      <c r="G795" s="64" t="n">
        <v>3667</v>
      </c>
      <c r="H795" s="64" t="n">
        <v>3668</v>
      </c>
      <c r="I795" s="64" t="n">
        <v>3669</v>
      </c>
      <c r="J795" s="64" t="n">
        <v>3670</v>
      </c>
      <c r="K795" s="64" t="n">
        <v>3670</v>
      </c>
    </row>
    <row r="796" customFormat="false" ht="15" hidden="false" customHeight="false" outlineLevel="0" collapsed="false">
      <c r="A796" s="64" t="n">
        <v>3696.2</v>
      </c>
      <c r="B796" s="64" t="n">
        <v>3672</v>
      </c>
      <c r="C796" s="64" t="n">
        <v>3672.9</v>
      </c>
      <c r="D796" s="64" t="n">
        <v>3673.8</v>
      </c>
      <c r="E796" s="64" t="n">
        <v>3674.7</v>
      </c>
      <c r="F796" s="64" t="n">
        <v>3675.6</v>
      </c>
      <c r="G796" s="64" t="n">
        <v>3676.5</v>
      </c>
      <c r="H796" s="64" t="n">
        <v>3677.4</v>
      </c>
      <c r="I796" s="64" t="n">
        <v>3678.3</v>
      </c>
      <c r="J796" s="64" t="n">
        <v>3679.2</v>
      </c>
      <c r="K796" s="64" t="n">
        <v>3679.2</v>
      </c>
    </row>
    <row r="797" customFormat="false" ht="15" hidden="false" customHeight="false" outlineLevel="0" collapsed="false">
      <c r="A797" s="64" t="n">
        <v>3696.3</v>
      </c>
      <c r="B797" s="64" t="n">
        <v>3681</v>
      </c>
      <c r="C797" s="64" t="n">
        <v>3682</v>
      </c>
      <c r="D797" s="64" t="n">
        <v>3683</v>
      </c>
      <c r="E797" s="64" t="n">
        <v>3684</v>
      </c>
      <c r="F797" s="64" t="n">
        <v>3685</v>
      </c>
      <c r="G797" s="64" t="n">
        <v>3686</v>
      </c>
      <c r="H797" s="64" t="n">
        <v>3687</v>
      </c>
      <c r="I797" s="64" t="n">
        <v>3688</v>
      </c>
      <c r="J797" s="64" t="n">
        <v>3689</v>
      </c>
      <c r="K797" s="64" t="n">
        <v>3689</v>
      </c>
    </row>
    <row r="798" customFormat="false" ht="15" hidden="false" customHeight="false" outlineLevel="0" collapsed="false">
      <c r="A798" s="64" t="n">
        <v>3696.4</v>
      </c>
      <c r="B798" s="64" t="n">
        <v>3691</v>
      </c>
      <c r="C798" s="64" t="n">
        <v>3691.9</v>
      </c>
      <c r="D798" s="64" t="n">
        <v>3692.8</v>
      </c>
      <c r="E798" s="64" t="n">
        <v>3693.7</v>
      </c>
      <c r="F798" s="64" t="n">
        <v>3694.6</v>
      </c>
      <c r="G798" s="64" t="n">
        <v>3695.5</v>
      </c>
      <c r="H798" s="64" t="n">
        <v>3696.4</v>
      </c>
      <c r="I798" s="64" t="n">
        <v>3697.3</v>
      </c>
      <c r="J798" s="64" t="n">
        <v>3698.2</v>
      </c>
      <c r="K798" s="64" t="n">
        <v>3698.2</v>
      </c>
    </row>
    <row r="799" customFormat="false" ht="15" hidden="false" customHeight="false" outlineLevel="0" collapsed="false">
      <c r="A799" s="64" t="n">
        <v>3696.5</v>
      </c>
      <c r="B799" s="64" t="n">
        <v>3700</v>
      </c>
      <c r="C799" s="64" t="n">
        <v>3700.9</v>
      </c>
      <c r="D799" s="64" t="n">
        <v>3701.8</v>
      </c>
      <c r="E799" s="64" t="n">
        <v>3702.7</v>
      </c>
      <c r="F799" s="64" t="n">
        <v>3703.6</v>
      </c>
      <c r="G799" s="64" t="n">
        <v>3704.5</v>
      </c>
      <c r="H799" s="64" t="n">
        <v>3705.4</v>
      </c>
      <c r="I799" s="64" t="n">
        <v>3706.3</v>
      </c>
      <c r="J799" s="64" t="n">
        <v>3707.2</v>
      </c>
      <c r="K799" s="64" t="n">
        <v>3707.2</v>
      </c>
    </row>
    <row r="800" customFormat="false" ht="15" hidden="false" customHeight="false" outlineLevel="0" collapsed="false">
      <c r="A800" s="64" t="n">
        <v>3696.6</v>
      </c>
      <c r="B800" s="64" t="n">
        <v>3709</v>
      </c>
      <c r="C800" s="64" t="n">
        <v>3710</v>
      </c>
      <c r="D800" s="64" t="n">
        <v>3711</v>
      </c>
      <c r="E800" s="64" t="n">
        <v>3712</v>
      </c>
      <c r="F800" s="64" t="n">
        <v>3713</v>
      </c>
      <c r="G800" s="64" t="n">
        <v>3714</v>
      </c>
      <c r="H800" s="64" t="n">
        <v>3715</v>
      </c>
      <c r="I800" s="64" t="n">
        <v>3716</v>
      </c>
      <c r="J800" s="64" t="n">
        <v>3717</v>
      </c>
      <c r="K800" s="64" t="n">
        <v>3717</v>
      </c>
    </row>
    <row r="801" customFormat="false" ht="15" hidden="false" customHeight="false" outlineLevel="0" collapsed="false">
      <c r="A801" s="64" t="n">
        <v>3696.7</v>
      </c>
      <c r="B801" s="64" t="n">
        <v>3719</v>
      </c>
      <c r="C801" s="64" t="n">
        <v>3719.9</v>
      </c>
      <c r="D801" s="64" t="n">
        <v>3720.8</v>
      </c>
      <c r="E801" s="64" t="n">
        <v>3721.7</v>
      </c>
      <c r="F801" s="64" t="n">
        <v>3722.6</v>
      </c>
      <c r="G801" s="64" t="n">
        <v>3723.5</v>
      </c>
      <c r="H801" s="64" t="n">
        <v>3724.4</v>
      </c>
      <c r="I801" s="64" t="n">
        <v>3725.3</v>
      </c>
      <c r="J801" s="64" t="n">
        <v>3726.2</v>
      </c>
      <c r="K801" s="64" t="n">
        <v>3726.2</v>
      </c>
    </row>
    <row r="802" customFormat="false" ht="15" hidden="false" customHeight="false" outlineLevel="0" collapsed="false">
      <c r="A802" s="64" t="n">
        <v>3696.8</v>
      </c>
      <c r="B802" s="64" t="n">
        <v>3728</v>
      </c>
      <c r="C802" s="64" t="n">
        <v>3729</v>
      </c>
      <c r="D802" s="64" t="n">
        <v>3730</v>
      </c>
      <c r="E802" s="64" t="n">
        <v>3731</v>
      </c>
      <c r="F802" s="64" t="n">
        <v>3732</v>
      </c>
      <c r="G802" s="64" t="n">
        <v>3733</v>
      </c>
      <c r="H802" s="64" t="n">
        <v>3734</v>
      </c>
      <c r="I802" s="64" t="n">
        <v>3735</v>
      </c>
      <c r="J802" s="64" t="n">
        <v>3736</v>
      </c>
      <c r="K802" s="64" t="n">
        <v>3736</v>
      </c>
    </row>
    <row r="803" customFormat="false" ht="15" hidden="false" customHeight="false" outlineLevel="0" collapsed="false">
      <c r="A803" s="64" t="n">
        <v>3696.9</v>
      </c>
      <c r="B803" s="64" t="n">
        <v>3738</v>
      </c>
      <c r="C803" s="64" t="n">
        <v>3738.9</v>
      </c>
      <c r="D803" s="64" t="n">
        <v>3739.8</v>
      </c>
      <c r="E803" s="64" t="n">
        <v>3740.7</v>
      </c>
      <c r="F803" s="64" t="n">
        <v>3741.6</v>
      </c>
      <c r="G803" s="64" t="n">
        <v>3742.5</v>
      </c>
      <c r="H803" s="64" t="n">
        <v>3743.4</v>
      </c>
      <c r="I803" s="64" t="n">
        <v>3744.3</v>
      </c>
      <c r="J803" s="64" t="n">
        <v>3745.2</v>
      </c>
      <c r="K803" s="64" t="n">
        <v>3745.2</v>
      </c>
    </row>
    <row r="804" customFormat="false" ht="15" hidden="false" customHeight="false" outlineLevel="0" collapsed="false">
      <c r="A804" s="64" t="n">
        <v>3697</v>
      </c>
      <c r="B804" s="64" t="n">
        <v>3747</v>
      </c>
      <c r="C804" s="64" t="n">
        <v>3747.9</v>
      </c>
      <c r="D804" s="64" t="n">
        <v>3748.8</v>
      </c>
      <c r="E804" s="64" t="n">
        <v>3749.7</v>
      </c>
      <c r="F804" s="64" t="n">
        <v>3750.6</v>
      </c>
      <c r="G804" s="64" t="n">
        <v>3751.5</v>
      </c>
      <c r="H804" s="64" t="n">
        <v>3752.4</v>
      </c>
      <c r="I804" s="64" t="n">
        <v>3753.3</v>
      </c>
      <c r="J804" s="64" t="n">
        <v>3754.2</v>
      </c>
      <c r="K804" s="64" t="n">
        <v>3754.2</v>
      </c>
    </row>
    <row r="805" customFormat="false" ht="15" hidden="false" customHeight="false" outlineLevel="0" collapsed="false">
      <c r="A805" s="64" t="n">
        <v>3697.1</v>
      </c>
      <c r="B805" s="64" t="n">
        <v>3756</v>
      </c>
      <c r="C805" s="64" t="n">
        <v>3757</v>
      </c>
      <c r="D805" s="64" t="n">
        <v>3758</v>
      </c>
      <c r="E805" s="64" t="n">
        <v>3759</v>
      </c>
      <c r="F805" s="64" t="n">
        <v>3760</v>
      </c>
      <c r="G805" s="64" t="n">
        <v>3761</v>
      </c>
      <c r="H805" s="64" t="n">
        <v>3762</v>
      </c>
      <c r="I805" s="64" t="n">
        <v>3763</v>
      </c>
      <c r="J805" s="64" t="n">
        <v>3764</v>
      </c>
      <c r="K805" s="64" t="n">
        <v>3764</v>
      </c>
    </row>
    <row r="806" customFormat="false" ht="15" hidden="false" customHeight="false" outlineLevel="0" collapsed="false">
      <c r="A806" s="64" t="n">
        <v>3697.2</v>
      </c>
      <c r="B806" s="64" t="n">
        <v>3766</v>
      </c>
      <c r="C806" s="64" t="n">
        <v>3766.9</v>
      </c>
      <c r="D806" s="64" t="n">
        <v>3767.8</v>
      </c>
      <c r="E806" s="64" t="n">
        <v>3768.7</v>
      </c>
      <c r="F806" s="64" t="n">
        <v>3769.6</v>
      </c>
      <c r="G806" s="64" t="n">
        <v>3770.5</v>
      </c>
      <c r="H806" s="64" t="n">
        <v>3771.4</v>
      </c>
      <c r="I806" s="64" t="n">
        <v>3772.3</v>
      </c>
      <c r="J806" s="64" t="n">
        <v>3773.2</v>
      </c>
      <c r="K806" s="64" t="n">
        <v>3773.2</v>
      </c>
    </row>
    <row r="807" customFormat="false" ht="15" hidden="false" customHeight="false" outlineLevel="0" collapsed="false">
      <c r="A807" s="64" t="n">
        <v>3697.3</v>
      </c>
      <c r="B807" s="64" t="n">
        <v>3775</v>
      </c>
      <c r="C807" s="64" t="n">
        <v>3776</v>
      </c>
      <c r="D807" s="64" t="n">
        <v>3777</v>
      </c>
      <c r="E807" s="64" t="n">
        <v>3778</v>
      </c>
      <c r="F807" s="64" t="n">
        <v>3779</v>
      </c>
      <c r="G807" s="64" t="n">
        <v>3780</v>
      </c>
      <c r="H807" s="64" t="n">
        <v>3781</v>
      </c>
      <c r="I807" s="64" t="n">
        <v>3782</v>
      </c>
      <c r="J807" s="64" t="n">
        <v>3783</v>
      </c>
      <c r="K807" s="64" t="n">
        <v>3783</v>
      </c>
    </row>
    <row r="808" customFormat="false" ht="15" hidden="false" customHeight="false" outlineLevel="0" collapsed="false">
      <c r="A808" s="64" t="n">
        <v>3697.4</v>
      </c>
      <c r="B808" s="64" t="n">
        <v>3785</v>
      </c>
      <c r="C808" s="64" t="n">
        <v>3785.9</v>
      </c>
      <c r="D808" s="64" t="n">
        <v>3786.8</v>
      </c>
      <c r="E808" s="64" t="n">
        <v>3787.7</v>
      </c>
      <c r="F808" s="64" t="n">
        <v>3788.6</v>
      </c>
      <c r="G808" s="64" t="n">
        <v>3789.5</v>
      </c>
      <c r="H808" s="64" t="n">
        <v>3790.4</v>
      </c>
      <c r="I808" s="64" t="n">
        <v>3791.3</v>
      </c>
      <c r="J808" s="64" t="n">
        <v>3792.2</v>
      </c>
      <c r="K808" s="64" t="n">
        <v>3792.2</v>
      </c>
    </row>
    <row r="809" customFormat="false" ht="15" hidden="false" customHeight="false" outlineLevel="0" collapsed="false">
      <c r="A809" s="64" t="n">
        <v>3697.5</v>
      </c>
      <c r="B809" s="64" t="n">
        <v>3794</v>
      </c>
      <c r="C809" s="64" t="n">
        <v>3794.9</v>
      </c>
      <c r="D809" s="64" t="n">
        <v>3795.8</v>
      </c>
      <c r="E809" s="64" t="n">
        <v>3796.7</v>
      </c>
      <c r="F809" s="64" t="n">
        <v>3797.6</v>
      </c>
      <c r="G809" s="64" t="n">
        <v>3798.5</v>
      </c>
      <c r="H809" s="64" t="n">
        <v>3799.4</v>
      </c>
      <c r="I809" s="64" t="n">
        <v>3800.3</v>
      </c>
      <c r="J809" s="64" t="n">
        <v>3801.2</v>
      </c>
      <c r="K809" s="64" t="n">
        <v>3801.2</v>
      </c>
    </row>
    <row r="810" customFormat="false" ht="15" hidden="false" customHeight="false" outlineLevel="0" collapsed="false">
      <c r="A810" s="64" t="n">
        <v>3697.6</v>
      </c>
      <c r="B810" s="64" t="n">
        <v>3803</v>
      </c>
      <c r="C810" s="64" t="n">
        <v>3804</v>
      </c>
      <c r="D810" s="64" t="n">
        <v>3805</v>
      </c>
      <c r="E810" s="64" t="n">
        <v>3806</v>
      </c>
      <c r="F810" s="64" t="n">
        <v>3807</v>
      </c>
      <c r="G810" s="64" t="n">
        <v>3808</v>
      </c>
      <c r="H810" s="64" t="n">
        <v>3809</v>
      </c>
      <c r="I810" s="64" t="n">
        <v>3810</v>
      </c>
      <c r="J810" s="64" t="n">
        <v>3811</v>
      </c>
      <c r="K810" s="64" t="n">
        <v>3811</v>
      </c>
    </row>
    <row r="811" customFormat="false" ht="15" hidden="false" customHeight="false" outlineLevel="0" collapsed="false">
      <c r="A811" s="64" t="n">
        <v>3697.7</v>
      </c>
      <c r="B811" s="64" t="n">
        <v>3813</v>
      </c>
      <c r="C811" s="64" t="n">
        <v>3813.9</v>
      </c>
      <c r="D811" s="64" t="n">
        <v>3814.8</v>
      </c>
      <c r="E811" s="64" t="n">
        <v>3815.7</v>
      </c>
      <c r="F811" s="64" t="n">
        <v>3816.6</v>
      </c>
      <c r="G811" s="64" t="n">
        <v>3817.5</v>
      </c>
      <c r="H811" s="64" t="n">
        <v>3818.4</v>
      </c>
      <c r="I811" s="64" t="n">
        <v>3819.3</v>
      </c>
      <c r="J811" s="64" t="n">
        <v>3820.2</v>
      </c>
      <c r="K811" s="64" t="n">
        <v>3820.2</v>
      </c>
    </row>
    <row r="812" customFormat="false" ht="15" hidden="false" customHeight="false" outlineLevel="0" collapsed="false">
      <c r="A812" s="64" t="n">
        <v>3697.8</v>
      </c>
      <c r="B812" s="64" t="n">
        <v>3822</v>
      </c>
      <c r="C812" s="64" t="n">
        <v>3823</v>
      </c>
      <c r="D812" s="64" t="n">
        <v>3824</v>
      </c>
      <c r="E812" s="64" t="n">
        <v>3825</v>
      </c>
      <c r="F812" s="64" t="n">
        <v>3826</v>
      </c>
      <c r="G812" s="64" t="n">
        <v>3827</v>
      </c>
      <c r="H812" s="64" t="n">
        <v>3828</v>
      </c>
      <c r="I812" s="64" t="n">
        <v>3829</v>
      </c>
      <c r="J812" s="64" t="n">
        <v>3830</v>
      </c>
      <c r="K812" s="64" t="n">
        <v>3830</v>
      </c>
    </row>
    <row r="813" customFormat="false" ht="15" hidden="false" customHeight="false" outlineLevel="0" collapsed="false">
      <c r="A813" s="64" t="n">
        <v>3697.9</v>
      </c>
      <c r="B813" s="64" t="n">
        <v>3832</v>
      </c>
      <c r="C813" s="64" t="n">
        <v>3832.9</v>
      </c>
      <c r="D813" s="64" t="n">
        <v>3833.8</v>
      </c>
      <c r="E813" s="64" t="n">
        <v>3834.7</v>
      </c>
      <c r="F813" s="64" t="n">
        <v>3835.6</v>
      </c>
      <c r="G813" s="64" t="n">
        <v>3836.5</v>
      </c>
      <c r="H813" s="64" t="n">
        <v>3837.4</v>
      </c>
      <c r="I813" s="64" t="n">
        <v>3838.3</v>
      </c>
      <c r="J813" s="64" t="n">
        <v>3839.2</v>
      </c>
      <c r="K813" s="64" t="n">
        <v>3839.2</v>
      </c>
    </row>
    <row r="814" customFormat="false" ht="15" hidden="false" customHeight="false" outlineLevel="0" collapsed="false">
      <c r="A814" s="64" t="n">
        <v>3698</v>
      </c>
      <c r="B814" s="64" t="n">
        <v>3841</v>
      </c>
      <c r="C814" s="64" t="n">
        <v>3841.9</v>
      </c>
      <c r="D814" s="64" t="n">
        <v>3842.8</v>
      </c>
      <c r="E814" s="64" t="n">
        <v>3843.7</v>
      </c>
      <c r="F814" s="64" t="n">
        <v>3844.6</v>
      </c>
      <c r="G814" s="64" t="n">
        <v>3845.5</v>
      </c>
      <c r="H814" s="64" t="n">
        <v>3846.4</v>
      </c>
      <c r="I814" s="64" t="n">
        <v>3847.3</v>
      </c>
      <c r="J814" s="64" t="n">
        <v>3848.2</v>
      </c>
      <c r="K814" s="64" t="n">
        <v>3848.2</v>
      </c>
    </row>
    <row r="815" customFormat="false" ht="15" hidden="false" customHeight="false" outlineLevel="0" collapsed="false">
      <c r="A815" s="64" t="n">
        <v>3698.1</v>
      </c>
      <c r="B815" s="64" t="n">
        <v>3850</v>
      </c>
      <c r="C815" s="64" t="n">
        <v>3851</v>
      </c>
      <c r="D815" s="64" t="n">
        <v>3852</v>
      </c>
      <c r="E815" s="64" t="n">
        <v>3853</v>
      </c>
      <c r="F815" s="64" t="n">
        <v>3854</v>
      </c>
      <c r="G815" s="64" t="n">
        <v>3855</v>
      </c>
      <c r="H815" s="64" t="n">
        <v>3856</v>
      </c>
      <c r="I815" s="64" t="n">
        <v>3857</v>
      </c>
      <c r="J815" s="64" t="n">
        <v>3858</v>
      </c>
      <c r="K815" s="64" t="n">
        <v>3858</v>
      </c>
    </row>
    <row r="816" customFormat="false" ht="15" hidden="false" customHeight="false" outlineLevel="0" collapsed="false">
      <c r="A816" s="64" t="n">
        <v>3698.2</v>
      </c>
      <c r="B816" s="64" t="n">
        <v>3860</v>
      </c>
      <c r="C816" s="64" t="n">
        <v>3860.9</v>
      </c>
      <c r="D816" s="64" t="n">
        <v>3861.8</v>
      </c>
      <c r="E816" s="64" t="n">
        <v>3862.7</v>
      </c>
      <c r="F816" s="64" t="n">
        <v>3863.6</v>
      </c>
      <c r="G816" s="64" t="n">
        <v>3864.5</v>
      </c>
      <c r="H816" s="64" t="n">
        <v>3865.4</v>
      </c>
      <c r="I816" s="64" t="n">
        <v>3866.3</v>
      </c>
      <c r="J816" s="64" t="n">
        <v>3867.2</v>
      </c>
      <c r="K816" s="64" t="n">
        <v>3867.2</v>
      </c>
    </row>
    <row r="817" customFormat="false" ht="15" hidden="false" customHeight="false" outlineLevel="0" collapsed="false">
      <c r="A817" s="64" t="n">
        <v>3698.3</v>
      </c>
      <c r="B817" s="64" t="n">
        <v>3869</v>
      </c>
      <c r="C817" s="64" t="n">
        <v>3870</v>
      </c>
      <c r="D817" s="64" t="n">
        <v>3871</v>
      </c>
      <c r="E817" s="64" t="n">
        <v>3872</v>
      </c>
      <c r="F817" s="64" t="n">
        <v>3873</v>
      </c>
      <c r="G817" s="64" t="n">
        <v>3874</v>
      </c>
      <c r="H817" s="64" t="n">
        <v>3875</v>
      </c>
      <c r="I817" s="64" t="n">
        <v>3876</v>
      </c>
      <c r="J817" s="64" t="n">
        <v>3877</v>
      </c>
      <c r="K817" s="64" t="n">
        <v>3877</v>
      </c>
    </row>
    <row r="818" customFormat="false" ht="15" hidden="false" customHeight="false" outlineLevel="0" collapsed="false">
      <c r="A818" s="64" t="n">
        <v>3698.4</v>
      </c>
      <c r="B818" s="64" t="n">
        <v>3879</v>
      </c>
      <c r="C818" s="64" t="n">
        <v>3879.9</v>
      </c>
      <c r="D818" s="64" t="n">
        <v>3880.8</v>
      </c>
      <c r="E818" s="64" t="n">
        <v>3881.7</v>
      </c>
      <c r="F818" s="64" t="n">
        <v>3882.6</v>
      </c>
      <c r="G818" s="64" t="n">
        <v>3883.5</v>
      </c>
      <c r="H818" s="64" t="n">
        <v>3884.4</v>
      </c>
      <c r="I818" s="64" t="n">
        <v>3885.3</v>
      </c>
      <c r="J818" s="64" t="n">
        <v>3886.2</v>
      </c>
      <c r="K818" s="64" t="n">
        <v>3886.2</v>
      </c>
    </row>
    <row r="819" customFormat="false" ht="15" hidden="false" customHeight="false" outlineLevel="0" collapsed="false">
      <c r="A819" s="64" t="n">
        <v>3698.5</v>
      </c>
      <c r="B819" s="64" t="n">
        <v>3888</v>
      </c>
      <c r="C819" s="64" t="n">
        <v>3888.9</v>
      </c>
      <c r="D819" s="64" t="n">
        <v>3889.8</v>
      </c>
      <c r="E819" s="64" t="n">
        <v>3890.7</v>
      </c>
      <c r="F819" s="64" t="n">
        <v>3891.6</v>
      </c>
      <c r="G819" s="64" t="n">
        <v>3892.5</v>
      </c>
      <c r="H819" s="64" t="n">
        <v>3893.4</v>
      </c>
      <c r="I819" s="64" t="n">
        <v>3894.3</v>
      </c>
      <c r="J819" s="64" t="n">
        <v>3895.2</v>
      </c>
      <c r="K819" s="64" t="n">
        <v>3895.2</v>
      </c>
    </row>
    <row r="820" customFormat="false" ht="15" hidden="false" customHeight="false" outlineLevel="0" collapsed="false">
      <c r="A820" s="64" t="n">
        <v>3698.6</v>
      </c>
      <c r="B820" s="64" t="n">
        <v>3897</v>
      </c>
      <c r="C820" s="64" t="n">
        <v>3898</v>
      </c>
      <c r="D820" s="64" t="n">
        <v>3899</v>
      </c>
      <c r="E820" s="64" t="n">
        <v>3900</v>
      </c>
      <c r="F820" s="64" t="n">
        <v>3901</v>
      </c>
      <c r="G820" s="64" t="n">
        <v>3902</v>
      </c>
      <c r="H820" s="64" t="n">
        <v>3903</v>
      </c>
      <c r="I820" s="64" t="n">
        <v>3904</v>
      </c>
      <c r="J820" s="64" t="n">
        <v>3905</v>
      </c>
      <c r="K820" s="64" t="n">
        <v>3905</v>
      </c>
    </row>
    <row r="821" customFormat="false" ht="15" hidden="false" customHeight="false" outlineLevel="0" collapsed="false">
      <c r="A821" s="64" t="n">
        <v>3698.7</v>
      </c>
      <c r="B821" s="64" t="n">
        <v>3907</v>
      </c>
      <c r="C821" s="64" t="n">
        <v>3907.9</v>
      </c>
      <c r="D821" s="64" t="n">
        <v>3908.8</v>
      </c>
      <c r="E821" s="64" t="n">
        <v>3909.7</v>
      </c>
      <c r="F821" s="64" t="n">
        <v>3910.6</v>
      </c>
      <c r="G821" s="64" t="n">
        <v>3911.5</v>
      </c>
      <c r="H821" s="64" t="n">
        <v>3912.4</v>
      </c>
      <c r="I821" s="64" t="n">
        <v>3913.3</v>
      </c>
      <c r="J821" s="64" t="n">
        <v>3914.2</v>
      </c>
      <c r="K821" s="64" t="n">
        <v>3914.2</v>
      </c>
    </row>
    <row r="822" customFormat="false" ht="15" hidden="false" customHeight="false" outlineLevel="0" collapsed="false">
      <c r="A822" s="64" t="n">
        <v>3698.8</v>
      </c>
      <c r="B822" s="64" t="n">
        <v>3916</v>
      </c>
      <c r="C822" s="64" t="n">
        <v>3917</v>
      </c>
      <c r="D822" s="64" t="n">
        <v>3918</v>
      </c>
      <c r="E822" s="64" t="n">
        <v>3919</v>
      </c>
      <c r="F822" s="64" t="n">
        <v>3920</v>
      </c>
      <c r="G822" s="64" t="n">
        <v>3921</v>
      </c>
      <c r="H822" s="64" t="n">
        <v>3922</v>
      </c>
      <c r="I822" s="64" t="n">
        <v>3923</v>
      </c>
      <c r="J822" s="64" t="n">
        <v>3924</v>
      </c>
      <c r="K822" s="64" t="n">
        <v>3924</v>
      </c>
    </row>
    <row r="823" customFormat="false" ht="15" hidden="false" customHeight="false" outlineLevel="0" collapsed="false">
      <c r="A823" s="64" t="n">
        <v>3698.9</v>
      </c>
      <c r="B823" s="64" t="n">
        <v>3926</v>
      </c>
      <c r="C823" s="64" t="n">
        <v>3926.9</v>
      </c>
      <c r="D823" s="64" t="n">
        <v>3927.8</v>
      </c>
      <c r="E823" s="64" t="n">
        <v>3928.7</v>
      </c>
      <c r="F823" s="64" t="n">
        <v>3929.6</v>
      </c>
      <c r="G823" s="64" t="n">
        <v>3930.5</v>
      </c>
      <c r="H823" s="64" t="n">
        <v>3931.4</v>
      </c>
      <c r="I823" s="64" t="n">
        <v>3932.3</v>
      </c>
      <c r="J823" s="64" t="n">
        <v>3933.2</v>
      </c>
      <c r="K823" s="64" t="n">
        <v>3933.2</v>
      </c>
    </row>
    <row r="824" customFormat="false" ht="15" hidden="false" customHeight="false" outlineLevel="0" collapsed="false">
      <c r="A824" s="64" t="n">
        <v>3699</v>
      </c>
      <c r="B824" s="64" t="n">
        <v>3935</v>
      </c>
      <c r="C824" s="64" t="n">
        <v>3936</v>
      </c>
      <c r="D824" s="64" t="n">
        <v>3937</v>
      </c>
      <c r="E824" s="64" t="n">
        <v>3938</v>
      </c>
      <c r="F824" s="64" t="n">
        <v>3939</v>
      </c>
      <c r="G824" s="64" t="n">
        <v>3940</v>
      </c>
      <c r="H824" s="64" t="n">
        <v>3941</v>
      </c>
      <c r="I824" s="64" t="n">
        <v>3942</v>
      </c>
      <c r="J824" s="64" t="n">
        <v>3943</v>
      </c>
      <c r="K824" s="64" t="n">
        <v>3943</v>
      </c>
    </row>
    <row r="825" customFormat="false" ht="15" hidden="false" customHeight="false" outlineLevel="0" collapsed="false">
      <c r="A825" s="64" t="n">
        <v>3699.1</v>
      </c>
      <c r="B825" s="64" t="n">
        <v>3945</v>
      </c>
      <c r="C825" s="64" t="n">
        <v>3945.9</v>
      </c>
      <c r="D825" s="64" t="n">
        <v>3946.8</v>
      </c>
      <c r="E825" s="64" t="n">
        <v>3947.7</v>
      </c>
      <c r="F825" s="64" t="n">
        <v>3948.6</v>
      </c>
      <c r="G825" s="64" t="n">
        <v>3949.5</v>
      </c>
      <c r="H825" s="64" t="n">
        <v>3950.4</v>
      </c>
      <c r="I825" s="64" t="n">
        <v>3951.3</v>
      </c>
      <c r="J825" s="64" t="n">
        <v>3952.2</v>
      </c>
      <c r="K825" s="64" t="n">
        <v>3952.2</v>
      </c>
    </row>
    <row r="826" customFormat="false" ht="15" hidden="false" customHeight="false" outlineLevel="0" collapsed="false">
      <c r="A826" s="64" t="n">
        <v>3699.2</v>
      </c>
      <c r="B826" s="64" t="n">
        <v>3954</v>
      </c>
      <c r="C826" s="64" t="n">
        <v>3954.9</v>
      </c>
      <c r="D826" s="64" t="n">
        <v>3955.8</v>
      </c>
      <c r="E826" s="64" t="n">
        <v>3956.7</v>
      </c>
      <c r="F826" s="64" t="n">
        <v>3957.6</v>
      </c>
      <c r="G826" s="64" t="n">
        <v>3958.5</v>
      </c>
      <c r="H826" s="64" t="n">
        <v>3959.4</v>
      </c>
      <c r="I826" s="64" t="n">
        <v>3960.3</v>
      </c>
      <c r="J826" s="64" t="n">
        <v>3961.2</v>
      </c>
      <c r="K826" s="64" t="n">
        <v>3961.2</v>
      </c>
    </row>
    <row r="827" customFormat="false" ht="15" hidden="false" customHeight="false" outlineLevel="0" collapsed="false">
      <c r="A827" s="64" t="n">
        <v>3699.3</v>
      </c>
      <c r="B827" s="64" t="n">
        <v>3963</v>
      </c>
      <c r="C827" s="64" t="n">
        <v>3964</v>
      </c>
      <c r="D827" s="64" t="n">
        <v>3965</v>
      </c>
      <c r="E827" s="64" t="n">
        <v>3966</v>
      </c>
      <c r="F827" s="64" t="n">
        <v>3967</v>
      </c>
      <c r="G827" s="64" t="n">
        <v>3968</v>
      </c>
      <c r="H827" s="64" t="n">
        <v>3969</v>
      </c>
      <c r="I827" s="64" t="n">
        <v>3970</v>
      </c>
      <c r="J827" s="64" t="n">
        <v>3971</v>
      </c>
      <c r="K827" s="64" t="n">
        <v>3971</v>
      </c>
    </row>
    <row r="828" customFormat="false" ht="15" hidden="false" customHeight="false" outlineLevel="0" collapsed="false">
      <c r="A828" s="64" t="n">
        <v>3699.4</v>
      </c>
      <c r="B828" s="64" t="n">
        <v>3973</v>
      </c>
      <c r="C828" s="64" t="n">
        <v>3973.9</v>
      </c>
      <c r="D828" s="64" t="n">
        <v>3974.8</v>
      </c>
      <c r="E828" s="64" t="n">
        <v>3975.7</v>
      </c>
      <c r="F828" s="64" t="n">
        <v>3976.6</v>
      </c>
      <c r="G828" s="64" t="n">
        <v>3977.5</v>
      </c>
      <c r="H828" s="64" t="n">
        <v>3978.4</v>
      </c>
      <c r="I828" s="64" t="n">
        <v>3979.3</v>
      </c>
      <c r="J828" s="64" t="n">
        <v>3980.2</v>
      </c>
      <c r="K828" s="64" t="n">
        <v>3980.2</v>
      </c>
    </row>
    <row r="829" customFormat="false" ht="15" hidden="false" customHeight="false" outlineLevel="0" collapsed="false">
      <c r="A829" s="64" t="n">
        <v>3699.5</v>
      </c>
      <c r="B829" s="64" t="n">
        <v>3982</v>
      </c>
      <c r="C829" s="64" t="n">
        <v>3983</v>
      </c>
      <c r="D829" s="64" t="n">
        <v>3984</v>
      </c>
      <c r="E829" s="64" t="n">
        <v>3985</v>
      </c>
      <c r="F829" s="64" t="n">
        <v>3986</v>
      </c>
      <c r="G829" s="64" t="n">
        <v>3987</v>
      </c>
      <c r="H829" s="64" t="n">
        <v>3988</v>
      </c>
      <c r="I829" s="64" t="n">
        <v>3989</v>
      </c>
      <c r="J829" s="64" t="n">
        <v>3990</v>
      </c>
      <c r="K829" s="64" t="n">
        <v>3990</v>
      </c>
    </row>
    <row r="830" customFormat="false" ht="15" hidden="false" customHeight="false" outlineLevel="0" collapsed="false">
      <c r="A830" s="64" t="n">
        <v>3699.6</v>
      </c>
      <c r="B830" s="64" t="n">
        <v>3992</v>
      </c>
      <c r="C830" s="64" t="n">
        <v>3992.9</v>
      </c>
      <c r="D830" s="64" t="n">
        <v>3993.8</v>
      </c>
      <c r="E830" s="64" t="n">
        <v>3994.7</v>
      </c>
      <c r="F830" s="64" t="n">
        <v>3995.6</v>
      </c>
      <c r="G830" s="64" t="n">
        <v>3996.5</v>
      </c>
      <c r="H830" s="64" t="n">
        <v>3997.4</v>
      </c>
      <c r="I830" s="64" t="n">
        <v>3998.3</v>
      </c>
      <c r="J830" s="64" t="n">
        <v>3999.2</v>
      </c>
      <c r="K830" s="64" t="n">
        <v>3999.2</v>
      </c>
    </row>
    <row r="831" customFormat="false" ht="15" hidden="false" customHeight="false" outlineLevel="0" collapsed="false">
      <c r="A831" s="64" t="n">
        <v>3699.7</v>
      </c>
      <c r="B831" s="64" t="n">
        <v>4001</v>
      </c>
      <c r="C831" s="64" t="n">
        <v>4001.9</v>
      </c>
      <c r="D831" s="64" t="n">
        <v>4002.8</v>
      </c>
      <c r="E831" s="64" t="n">
        <v>4003.7</v>
      </c>
      <c r="F831" s="64" t="n">
        <v>4004.6</v>
      </c>
      <c r="G831" s="64" t="n">
        <v>4005.5</v>
      </c>
      <c r="H831" s="64" t="n">
        <v>4006.4</v>
      </c>
      <c r="I831" s="64" t="n">
        <v>4007.3</v>
      </c>
      <c r="J831" s="64" t="n">
        <v>4008.2</v>
      </c>
      <c r="K831" s="64" t="n">
        <v>4008.2</v>
      </c>
    </row>
    <row r="832" customFormat="false" ht="15" hidden="false" customHeight="false" outlineLevel="0" collapsed="false">
      <c r="A832" s="64" t="n">
        <v>3699.8</v>
      </c>
      <c r="B832" s="64" t="n">
        <v>4010</v>
      </c>
      <c r="C832" s="64" t="n">
        <v>4011</v>
      </c>
      <c r="D832" s="64" t="n">
        <v>4012</v>
      </c>
      <c r="E832" s="64" t="n">
        <v>4013</v>
      </c>
      <c r="F832" s="64" t="n">
        <v>4014</v>
      </c>
      <c r="G832" s="64" t="n">
        <v>4015</v>
      </c>
      <c r="H832" s="64" t="n">
        <v>4016</v>
      </c>
      <c r="I832" s="64" t="n">
        <v>4017</v>
      </c>
      <c r="J832" s="64" t="n">
        <v>4018</v>
      </c>
      <c r="K832" s="64" t="n">
        <v>4018</v>
      </c>
    </row>
    <row r="833" customFormat="false" ht="15" hidden="false" customHeight="false" outlineLevel="0" collapsed="false">
      <c r="A833" s="64" t="n">
        <v>3699.9</v>
      </c>
      <c r="B833" s="64" t="n">
        <v>4020</v>
      </c>
      <c r="C833" s="64" t="n">
        <v>4020.9</v>
      </c>
      <c r="D833" s="64" t="n">
        <v>4021.8</v>
      </c>
      <c r="E833" s="64" t="n">
        <v>4022.7</v>
      </c>
      <c r="F833" s="64" t="n">
        <v>4023.6</v>
      </c>
      <c r="G833" s="64" t="n">
        <v>4024.5</v>
      </c>
      <c r="H833" s="64" t="n">
        <v>4025.4</v>
      </c>
      <c r="I833" s="64" t="n">
        <v>4026.3</v>
      </c>
      <c r="J833" s="64" t="n">
        <v>4027.2</v>
      </c>
      <c r="K833" s="64" t="n">
        <v>4027.2</v>
      </c>
    </row>
    <row r="834" customFormat="false" ht="15" hidden="false" customHeight="false" outlineLevel="0" collapsed="false">
      <c r="A834" s="64" t="n">
        <v>3700</v>
      </c>
      <c r="B834" s="64" t="n">
        <v>4029</v>
      </c>
      <c r="C834" s="64" t="n">
        <v>4029.9</v>
      </c>
      <c r="D834" s="64" t="n">
        <v>4030.8</v>
      </c>
      <c r="E834" s="64" t="n">
        <v>4031.7</v>
      </c>
      <c r="F834" s="64" t="n">
        <v>4032.6</v>
      </c>
      <c r="G834" s="64" t="n">
        <v>4033.5</v>
      </c>
      <c r="H834" s="64" t="n">
        <v>4034.4</v>
      </c>
      <c r="I834" s="64" t="n">
        <v>4035.3</v>
      </c>
      <c r="J834" s="64" t="n">
        <v>4036.2</v>
      </c>
      <c r="K834" s="64" t="n">
        <v>4036.2</v>
      </c>
    </row>
    <row r="835" customFormat="false" ht="15" hidden="false" customHeight="false" outlineLevel="0" collapsed="false">
      <c r="A835" s="64" t="n">
        <v>3700.1</v>
      </c>
      <c r="B835" s="64" t="n">
        <v>4038</v>
      </c>
      <c r="C835" s="64" t="n">
        <v>4038.9</v>
      </c>
      <c r="D835" s="64" t="n">
        <v>4039.8</v>
      </c>
      <c r="E835" s="64" t="n">
        <v>4040.7</v>
      </c>
      <c r="F835" s="64" t="n">
        <v>4041.6</v>
      </c>
      <c r="G835" s="64" t="n">
        <v>4042.5</v>
      </c>
      <c r="H835" s="64" t="n">
        <v>4043.4</v>
      </c>
      <c r="I835" s="64" t="n">
        <v>4044.3</v>
      </c>
      <c r="J835" s="64" t="n">
        <v>4045.2</v>
      </c>
      <c r="K835" s="64" t="n">
        <v>4045.2</v>
      </c>
    </row>
    <row r="836" customFormat="false" ht="15" hidden="false" customHeight="false" outlineLevel="0" collapsed="false">
      <c r="A836" s="64" t="n">
        <v>3700.2</v>
      </c>
      <c r="B836" s="64" t="n">
        <v>4047</v>
      </c>
      <c r="C836" s="64" t="n">
        <v>4047.9</v>
      </c>
      <c r="D836" s="64" t="n">
        <v>4048.8</v>
      </c>
      <c r="E836" s="64" t="n">
        <v>4049.7</v>
      </c>
      <c r="F836" s="64" t="n">
        <v>4050.6</v>
      </c>
      <c r="G836" s="64" t="n">
        <v>4051.5</v>
      </c>
      <c r="H836" s="64" t="n">
        <v>4052.4</v>
      </c>
      <c r="I836" s="64" t="n">
        <v>4053.3</v>
      </c>
      <c r="J836" s="64" t="n">
        <v>4054.2</v>
      </c>
      <c r="K836" s="64" t="n">
        <v>4054.2</v>
      </c>
    </row>
    <row r="837" customFormat="false" ht="15" hidden="false" customHeight="false" outlineLevel="0" collapsed="false">
      <c r="A837" s="64" t="n">
        <v>3700.3</v>
      </c>
      <c r="B837" s="64" t="n">
        <v>4056</v>
      </c>
      <c r="C837" s="64" t="n">
        <v>4056.9</v>
      </c>
      <c r="D837" s="64" t="n">
        <v>4057.8</v>
      </c>
      <c r="E837" s="64" t="n">
        <v>4058.7</v>
      </c>
      <c r="F837" s="64" t="n">
        <v>4059.6</v>
      </c>
      <c r="G837" s="64" t="n">
        <v>4060.5</v>
      </c>
      <c r="H837" s="64" t="n">
        <v>4061.4</v>
      </c>
      <c r="I837" s="64" t="n">
        <v>4062.3</v>
      </c>
      <c r="J837" s="64" t="n">
        <v>4063.2</v>
      </c>
      <c r="K837" s="64" t="n">
        <v>4063.2</v>
      </c>
    </row>
    <row r="838" customFormat="false" ht="15" hidden="false" customHeight="false" outlineLevel="0" collapsed="false">
      <c r="A838" s="64" t="n">
        <v>3700.4</v>
      </c>
      <c r="B838" s="64" t="n">
        <v>4065</v>
      </c>
      <c r="C838" s="64" t="n">
        <v>4065.9</v>
      </c>
      <c r="D838" s="64" t="n">
        <v>4066.8</v>
      </c>
      <c r="E838" s="64" t="n">
        <v>4067.7</v>
      </c>
      <c r="F838" s="64" t="n">
        <v>4068.6</v>
      </c>
      <c r="G838" s="64" t="n">
        <v>4069.5</v>
      </c>
      <c r="H838" s="64" t="n">
        <v>4070.4</v>
      </c>
      <c r="I838" s="64" t="n">
        <v>4071.3</v>
      </c>
      <c r="J838" s="64" t="n">
        <v>4072.2</v>
      </c>
      <c r="K838" s="64" t="n">
        <v>4072.2</v>
      </c>
    </row>
    <row r="839" customFormat="false" ht="15" hidden="false" customHeight="false" outlineLevel="0" collapsed="false">
      <c r="A839" s="64" t="n">
        <v>3700.5</v>
      </c>
      <c r="B839" s="64" t="n">
        <v>4074</v>
      </c>
      <c r="C839" s="64" t="n">
        <v>4074.9</v>
      </c>
      <c r="D839" s="64" t="n">
        <v>4075.8</v>
      </c>
      <c r="E839" s="64" t="n">
        <v>4076.7</v>
      </c>
      <c r="F839" s="64" t="n">
        <v>4077.6</v>
      </c>
      <c r="G839" s="64" t="n">
        <v>4078.5</v>
      </c>
      <c r="H839" s="64" t="n">
        <v>4079.4</v>
      </c>
      <c r="I839" s="64" t="n">
        <v>4080.3</v>
      </c>
      <c r="J839" s="64" t="n">
        <v>4081.2</v>
      </c>
      <c r="K839" s="64" t="n">
        <v>4081.2</v>
      </c>
    </row>
    <row r="840" customFormat="false" ht="15" hidden="false" customHeight="false" outlineLevel="0" collapsed="false">
      <c r="A840" s="64" t="n">
        <v>3700.6</v>
      </c>
      <c r="B840" s="64" t="n">
        <v>4083</v>
      </c>
      <c r="C840" s="64" t="n">
        <v>4083.9</v>
      </c>
      <c r="D840" s="64" t="n">
        <v>4084.8</v>
      </c>
      <c r="E840" s="64" t="n">
        <v>4085.7</v>
      </c>
      <c r="F840" s="64" t="n">
        <v>4086.6</v>
      </c>
      <c r="G840" s="64" t="n">
        <v>4087.5</v>
      </c>
      <c r="H840" s="64" t="n">
        <v>4088.4</v>
      </c>
      <c r="I840" s="64" t="n">
        <v>4089.3</v>
      </c>
      <c r="J840" s="64" t="n">
        <v>4090.2</v>
      </c>
      <c r="K840" s="64" t="n">
        <v>4090.2</v>
      </c>
    </row>
    <row r="841" customFormat="false" ht="15" hidden="false" customHeight="false" outlineLevel="0" collapsed="false">
      <c r="A841" s="64" t="n">
        <v>3700.7</v>
      </c>
      <c r="B841" s="64" t="n">
        <v>4092</v>
      </c>
      <c r="C841" s="64" t="n">
        <v>4092.9</v>
      </c>
      <c r="D841" s="64" t="n">
        <v>4093.8</v>
      </c>
      <c r="E841" s="64" t="n">
        <v>4094.7</v>
      </c>
      <c r="F841" s="64" t="n">
        <v>4095.6</v>
      </c>
      <c r="G841" s="64" t="n">
        <v>4096.5</v>
      </c>
      <c r="H841" s="64" t="n">
        <v>4097.4</v>
      </c>
      <c r="I841" s="64" t="n">
        <v>4098.3</v>
      </c>
      <c r="J841" s="64" t="n">
        <v>4099.2</v>
      </c>
      <c r="K841" s="64" t="n">
        <v>4099.2</v>
      </c>
    </row>
    <row r="842" customFormat="false" ht="15" hidden="false" customHeight="false" outlineLevel="0" collapsed="false">
      <c r="A842" s="64" t="n">
        <v>3700.8</v>
      </c>
      <c r="B842" s="64" t="n">
        <v>4101</v>
      </c>
      <c r="C842" s="64" t="n">
        <v>4101.9</v>
      </c>
      <c r="D842" s="64" t="n">
        <v>4102.8</v>
      </c>
      <c r="E842" s="64" t="n">
        <v>4103.7</v>
      </c>
      <c r="F842" s="64" t="n">
        <v>4104.6</v>
      </c>
      <c r="G842" s="64" t="n">
        <v>4105.5</v>
      </c>
      <c r="H842" s="64" t="n">
        <v>4106.4</v>
      </c>
      <c r="I842" s="64" t="n">
        <v>4107.3</v>
      </c>
      <c r="J842" s="64" t="n">
        <v>4108.2</v>
      </c>
      <c r="K842" s="64" t="n">
        <v>4108.2</v>
      </c>
    </row>
    <row r="843" customFormat="false" ht="15" hidden="false" customHeight="false" outlineLevel="0" collapsed="false">
      <c r="A843" s="64" t="n">
        <v>3700.9</v>
      </c>
      <c r="B843" s="64" t="n">
        <v>4110</v>
      </c>
      <c r="C843" s="64" t="n">
        <v>4110.9</v>
      </c>
      <c r="D843" s="64" t="n">
        <v>4111.8</v>
      </c>
      <c r="E843" s="64" t="n">
        <v>4112.7</v>
      </c>
      <c r="F843" s="64" t="n">
        <v>4113.6</v>
      </c>
      <c r="G843" s="64" t="n">
        <v>4114.5</v>
      </c>
      <c r="H843" s="64" t="n">
        <v>4115.4</v>
      </c>
      <c r="I843" s="64" t="n">
        <v>4116.3</v>
      </c>
      <c r="J843" s="64" t="n">
        <v>4117.2</v>
      </c>
      <c r="K843" s="64" t="n">
        <v>4117.2</v>
      </c>
    </row>
    <row r="844" customFormat="false" ht="15" hidden="false" customHeight="false" outlineLevel="0" collapsed="false">
      <c r="A844" s="64" t="n">
        <v>3701</v>
      </c>
      <c r="B844" s="64" t="n">
        <v>4119</v>
      </c>
      <c r="C844" s="64" t="n">
        <v>4119.9</v>
      </c>
      <c r="D844" s="64" t="n">
        <v>4120.8</v>
      </c>
      <c r="E844" s="64" t="n">
        <v>4121.7</v>
      </c>
      <c r="F844" s="64" t="n">
        <v>4122.6</v>
      </c>
      <c r="G844" s="64" t="n">
        <v>4123.5</v>
      </c>
      <c r="H844" s="64" t="n">
        <v>4124.4</v>
      </c>
      <c r="I844" s="64" t="n">
        <v>4125.3</v>
      </c>
      <c r="J844" s="64" t="n">
        <v>4126.2</v>
      </c>
      <c r="K844" s="64" t="n">
        <v>4126.2</v>
      </c>
    </row>
    <row r="845" customFormat="false" ht="15" hidden="false" customHeight="false" outlineLevel="0" collapsed="false">
      <c r="A845" s="64" t="n">
        <v>3701.1</v>
      </c>
      <c r="B845" s="64" t="n">
        <v>4128</v>
      </c>
      <c r="C845" s="64" t="n">
        <v>4128.9</v>
      </c>
      <c r="D845" s="64" t="n">
        <v>4129.8</v>
      </c>
      <c r="E845" s="64" t="n">
        <v>4130.7</v>
      </c>
      <c r="F845" s="64" t="n">
        <v>4131.6</v>
      </c>
      <c r="G845" s="64" t="n">
        <v>4132.5</v>
      </c>
      <c r="H845" s="64" t="n">
        <v>4133.4</v>
      </c>
      <c r="I845" s="64" t="n">
        <v>4134.3</v>
      </c>
      <c r="J845" s="64" t="n">
        <v>4135.2</v>
      </c>
      <c r="K845" s="64" t="n">
        <v>4135.2</v>
      </c>
    </row>
    <row r="846" customFormat="false" ht="15" hidden="false" customHeight="false" outlineLevel="0" collapsed="false">
      <c r="A846" s="64" t="n">
        <v>3701.2</v>
      </c>
      <c r="B846" s="64" t="n">
        <v>4137</v>
      </c>
      <c r="C846" s="64" t="n">
        <v>4137.9</v>
      </c>
      <c r="D846" s="64" t="n">
        <v>4138.8</v>
      </c>
      <c r="E846" s="64" t="n">
        <v>4139.7</v>
      </c>
      <c r="F846" s="64" t="n">
        <v>4140.6</v>
      </c>
      <c r="G846" s="64" t="n">
        <v>4141.5</v>
      </c>
      <c r="H846" s="64" t="n">
        <v>4142.4</v>
      </c>
      <c r="I846" s="64" t="n">
        <v>4143.3</v>
      </c>
      <c r="J846" s="64" t="n">
        <v>4144.2</v>
      </c>
      <c r="K846" s="64" t="n">
        <v>4144.2</v>
      </c>
    </row>
    <row r="847" customFormat="false" ht="15" hidden="false" customHeight="false" outlineLevel="0" collapsed="false">
      <c r="A847" s="64" t="n">
        <v>3701.3</v>
      </c>
      <c r="B847" s="64" t="n">
        <v>4146</v>
      </c>
      <c r="C847" s="64" t="n">
        <v>4146.9</v>
      </c>
      <c r="D847" s="64" t="n">
        <v>4147.8</v>
      </c>
      <c r="E847" s="64" t="n">
        <v>4148.7</v>
      </c>
      <c r="F847" s="64" t="n">
        <v>4149.6</v>
      </c>
      <c r="G847" s="64" t="n">
        <v>4150.5</v>
      </c>
      <c r="H847" s="64" t="n">
        <v>4151.4</v>
      </c>
      <c r="I847" s="64" t="n">
        <v>4152.3</v>
      </c>
      <c r="J847" s="64" t="n">
        <v>4153.2</v>
      </c>
      <c r="K847" s="64" t="n">
        <v>4153.2</v>
      </c>
    </row>
    <row r="848" customFormat="false" ht="15" hidden="false" customHeight="false" outlineLevel="0" collapsed="false">
      <c r="A848" s="64" t="n">
        <v>3701.4</v>
      </c>
      <c r="B848" s="64" t="n">
        <v>4155</v>
      </c>
      <c r="C848" s="64" t="n">
        <v>4155.9</v>
      </c>
      <c r="D848" s="64" t="n">
        <v>4156.8</v>
      </c>
      <c r="E848" s="64" t="n">
        <v>4157.7</v>
      </c>
      <c r="F848" s="64" t="n">
        <v>4158.6</v>
      </c>
      <c r="G848" s="64" t="n">
        <v>4159.5</v>
      </c>
      <c r="H848" s="64" t="n">
        <v>4160.4</v>
      </c>
      <c r="I848" s="64" t="n">
        <v>4161.3</v>
      </c>
      <c r="J848" s="64" t="n">
        <v>4162.2</v>
      </c>
      <c r="K848" s="64" t="n">
        <v>4162.2</v>
      </c>
    </row>
    <row r="849" customFormat="false" ht="15" hidden="false" customHeight="false" outlineLevel="0" collapsed="false">
      <c r="A849" s="64" t="n">
        <v>3701.5</v>
      </c>
      <c r="B849" s="64" t="n">
        <v>4164</v>
      </c>
      <c r="C849" s="64" t="n">
        <v>4164.9</v>
      </c>
      <c r="D849" s="64" t="n">
        <v>4165.8</v>
      </c>
      <c r="E849" s="64" t="n">
        <v>4166.7</v>
      </c>
      <c r="F849" s="64" t="n">
        <v>4167.6</v>
      </c>
      <c r="G849" s="64" t="n">
        <v>4168.5</v>
      </c>
      <c r="H849" s="64" t="n">
        <v>4169.4</v>
      </c>
      <c r="I849" s="64" t="n">
        <v>4170.3</v>
      </c>
      <c r="J849" s="64" t="n">
        <v>4171.2</v>
      </c>
      <c r="K849" s="64" t="n">
        <v>4171.2</v>
      </c>
    </row>
    <row r="850" customFormat="false" ht="15" hidden="false" customHeight="false" outlineLevel="0" collapsed="false">
      <c r="A850" s="64" t="n">
        <v>3701.6</v>
      </c>
      <c r="B850" s="64" t="n">
        <v>4173</v>
      </c>
      <c r="C850" s="64" t="n">
        <v>4173.9</v>
      </c>
      <c r="D850" s="64" t="n">
        <v>4174.8</v>
      </c>
      <c r="E850" s="64" t="n">
        <v>4175.7</v>
      </c>
      <c r="F850" s="64" t="n">
        <v>4176.6</v>
      </c>
      <c r="G850" s="64" t="n">
        <v>4177.5</v>
      </c>
      <c r="H850" s="64" t="n">
        <v>4178.4</v>
      </c>
      <c r="I850" s="64" t="n">
        <v>4179.3</v>
      </c>
      <c r="J850" s="64" t="n">
        <v>4180.2</v>
      </c>
      <c r="K850" s="64" t="n">
        <v>4180.2</v>
      </c>
    </row>
    <row r="851" customFormat="false" ht="15" hidden="false" customHeight="false" outlineLevel="0" collapsed="false">
      <c r="A851" s="64" t="n">
        <v>3701.7</v>
      </c>
      <c r="B851" s="64" t="n">
        <v>4182</v>
      </c>
      <c r="C851" s="64" t="n">
        <v>4182.9</v>
      </c>
      <c r="D851" s="64" t="n">
        <v>4183.8</v>
      </c>
      <c r="E851" s="64" t="n">
        <v>4184.7</v>
      </c>
      <c r="F851" s="64" t="n">
        <v>4185.6</v>
      </c>
      <c r="G851" s="64" t="n">
        <v>4186.5</v>
      </c>
      <c r="H851" s="64" t="n">
        <v>4187.4</v>
      </c>
      <c r="I851" s="64" t="n">
        <v>4188.3</v>
      </c>
      <c r="J851" s="64" t="n">
        <v>4189.2</v>
      </c>
      <c r="K851" s="64" t="n">
        <v>4189.2</v>
      </c>
    </row>
    <row r="852" customFormat="false" ht="15" hidden="false" customHeight="false" outlineLevel="0" collapsed="false">
      <c r="A852" s="64" t="n">
        <v>3701.8</v>
      </c>
      <c r="B852" s="64" t="n">
        <v>4191</v>
      </c>
      <c r="C852" s="64" t="n">
        <v>4191.9</v>
      </c>
      <c r="D852" s="64" t="n">
        <v>4192.8</v>
      </c>
      <c r="E852" s="64" t="n">
        <v>4193.7</v>
      </c>
      <c r="F852" s="64" t="n">
        <v>4194.6</v>
      </c>
      <c r="G852" s="64" t="n">
        <v>4195.5</v>
      </c>
      <c r="H852" s="64" t="n">
        <v>4196.4</v>
      </c>
      <c r="I852" s="64" t="n">
        <v>4197.3</v>
      </c>
      <c r="J852" s="64" t="n">
        <v>4198.2</v>
      </c>
      <c r="K852" s="64" t="n">
        <v>4198.2</v>
      </c>
    </row>
    <row r="853" customFormat="false" ht="15" hidden="false" customHeight="false" outlineLevel="0" collapsed="false">
      <c r="A853" s="64" t="n">
        <v>3701.9</v>
      </c>
      <c r="B853" s="64" t="n">
        <v>4200</v>
      </c>
      <c r="C853" s="64" t="n">
        <v>4200.9</v>
      </c>
      <c r="D853" s="64" t="n">
        <v>4201.8</v>
      </c>
      <c r="E853" s="64" t="n">
        <v>4202.7</v>
      </c>
      <c r="F853" s="64" t="n">
        <v>4203.6</v>
      </c>
      <c r="G853" s="64" t="n">
        <v>4204.5</v>
      </c>
      <c r="H853" s="64" t="n">
        <v>4205.4</v>
      </c>
      <c r="I853" s="64" t="n">
        <v>4206.3</v>
      </c>
      <c r="J853" s="64" t="n">
        <v>4207.2</v>
      </c>
      <c r="K853" s="64" t="n">
        <v>4207.2</v>
      </c>
    </row>
    <row r="854" customFormat="false" ht="15" hidden="false" customHeight="false" outlineLevel="0" collapsed="false">
      <c r="A854" s="64" t="n">
        <v>3702</v>
      </c>
      <c r="B854" s="64" t="n">
        <v>4209</v>
      </c>
      <c r="C854" s="64" t="n">
        <v>4209.9</v>
      </c>
      <c r="D854" s="64" t="n">
        <v>4210.8</v>
      </c>
      <c r="E854" s="64" t="n">
        <v>4211.7</v>
      </c>
      <c r="F854" s="64" t="n">
        <v>4212.6</v>
      </c>
      <c r="G854" s="64" t="n">
        <v>4213.5</v>
      </c>
      <c r="H854" s="64" t="n">
        <v>4214.4</v>
      </c>
      <c r="I854" s="64" t="n">
        <v>4215.3</v>
      </c>
      <c r="J854" s="64" t="n">
        <v>4216.2</v>
      </c>
      <c r="K854" s="64" t="n">
        <v>4216.2</v>
      </c>
    </row>
    <row r="855" customFormat="false" ht="15" hidden="false" customHeight="false" outlineLevel="0" collapsed="false">
      <c r="A855" s="64" t="n">
        <v>3702.1</v>
      </c>
      <c r="B855" s="64" t="n">
        <v>4218</v>
      </c>
      <c r="C855" s="64" t="n">
        <v>4218.9</v>
      </c>
      <c r="D855" s="64" t="n">
        <v>4219.8</v>
      </c>
      <c r="E855" s="64" t="n">
        <v>4220.7</v>
      </c>
      <c r="F855" s="64" t="n">
        <v>4221.6</v>
      </c>
      <c r="G855" s="64" t="n">
        <v>4222.5</v>
      </c>
      <c r="H855" s="64" t="n">
        <v>4223.4</v>
      </c>
      <c r="I855" s="64" t="n">
        <v>4224.3</v>
      </c>
      <c r="J855" s="64" t="n">
        <v>4225.2</v>
      </c>
      <c r="K855" s="64" t="n">
        <v>4225.2</v>
      </c>
    </row>
    <row r="856" customFormat="false" ht="15" hidden="false" customHeight="false" outlineLevel="0" collapsed="false">
      <c r="A856" s="64" t="n">
        <v>3702.2</v>
      </c>
      <c r="B856" s="64" t="n">
        <v>4227</v>
      </c>
      <c r="C856" s="64" t="n">
        <v>4227.9</v>
      </c>
      <c r="D856" s="64" t="n">
        <v>4228.8</v>
      </c>
      <c r="E856" s="64" t="n">
        <v>4229.7</v>
      </c>
      <c r="F856" s="64" t="n">
        <v>4230.6</v>
      </c>
      <c r="G856" s="64" t="n">
        <v>4231.5</v>
      </c>
      <c r="H856" s="64" t="n">
        <v>4232.4</v>
      </c>
      <c r="I856" s="64" t="n">
        <v>4233.3</v>
      </c>
      <c r="J856" s="64" t="n">
        <v>4234.2</v>
      </c>
      <c r="K856" s="64" t="n">
        <v>4234.2</v>
      </c>
    </row>
    <row r="857" customFormat="false" ht="15" hidden="false" customHeight="false" outlineLevel="0" collapsed="false">
      <c r="A857" s="64" t="n">
        <v>3702.3</v>
      </c>
      <c r="B857" s="64" t="n">
        <v>4236</v>
      </c>
      <c r="C857" s="64" t="n">
        <v>4236.9</v>
      </c>
      <c r="D857" s="64" t="n">
        <v>4237.8</v>
      </c>
      <c r="E857" s="64" t="n">
        <v>4238.7</v>
      </c>
      <c r="F857" s="64" t="n">
        <v>4239.6</v>
      </c>
      <c r="G857" s="64" t="n">
        <v>4240.5</v>
      </c>
      <c r="H857" s="64" t="n">
        <v>4241.4</v>
      </c>
      <c r="I857" s="64" t="n">
        <v>4242.3</v>
      </c>
      <c r="J857" s="64" t="n">
        <v>4243.2</v>
      </c>
      <c r="K857" s="64" t="n">
        <v>4243.2</v>
      </c>
    </row>
    <row r="858" customFormat="false" ht="15" hidden="false" customHeight="false" outlineLevel="0" collapsed="false">
      <c r="A858" s="64" t="n">
        <v>3702.4</v>
      </c>
      <c r="B858" s="64" t="n">
        <v>4245</v>
      </c>
      <c r="C858" s="64" t="n">
        <v>4245.9</v>
      </c>
      <c r="D858" s="64" t="n">
        <v>4246.8</v>
      </c>
      <c r="E858" s="64" t="n">
        <v>4247.7</v>
      </c>
      <c r="F858" s="64" t="n">
        <v>4248.6</v>
      </c>
      <c r="G858" s="64" t="n">
        <v>4249.5</v>
      </c>
      <c r="H858" s="64" t="n">
        <v>4250.4</v>
      </c>
      <c r="I858" s="64" t="n">
        <v>4251.3</v>
      </c>
      <c r="J858" s="64" t="n">
        <v>4252.2</v>
      </c>
      <c r="K858" s="64" t="n">
        <v>4252.2</v>
      </c>
    </row>
    <row r="859" customFormat="false" ht="15" hidden="false" customHeight="false" outlineLevel="0" collapsed="false">
      <c r="A859" s="64" t="n">
        <v>3702.5</v>
      </c>
      <c r="B859" s="64" t="n">
        <v>4254</v>
      </c>
      <c r="C859" s="64" t="n">
        <v>4254.9</v>
      </c>
      <c r="D859" s="64" t="n">
        <v>4255.8</v>
      </c>
      <c r="E859" s="64" t="n">
        <v>4256.7</v>
      </c>
      <c r="F859" s="64" t="n">
        <v>4257.6</v>
      </c>
      <c r="G859" s="64" t="n">
        <v>4258.5</v>
      </c>
      <c r="H859" s="64" t="n">
        <v>4259.4</v>
      </c>
      <c r="I859" s="64" t="n">
        <v>4260.3</v>
      </c>
      <c r="J859" s="64" t="n">
        <v>4261.2</v>
      </c>
      <c r="K859" s="64" t="n">
        <v>4261.2</v>
      </c>
    </row>
    <row r="860" customFormat="false" ht="15" hidden="false" customHeight="false" outlineLevel="0" collapsed="false">
      <c r="A860" s="64" t="n">
        <v>3702.6</v>
      </c>
      <c r="B860" s="64" t="n">
        <v>4263</v>
      </c>
      <c r="C860" s="64" t="n">
        <v>4263.9</v>
      </c>
      <c r="D860" s="64" t="n">
        <v>4264.8</v>
      </c>
      <c r="E860" s="64" t="n">
        <v>4265.7</v>
      </c>
      <c r="F860" s="64" t="n">
        <v>4266.6</v>
      </c>
      <c r="G860" s="64" t="n">
        <v>4267.5</v>
      </c>
      <c r="H860" s="64" t="n">
        <v>4268.4</v>
      </c>
      <c r="I860" s="64" t="n">
        <v>4269.3</v>
      </c>
      <c r="J860" s="64" t="n">
        <v>4270.2</v>
      </c>
      <c r="K860" s="64" t="n">
        <v>4270.2</v>
      </c>
    </row>
    <row r="861" customFormat="false" ht="15" hidden="false" customHeight="false" outlineLevel="0" collapsed="false">
      <c r="A861" s="64" t="n">
        <v>3702.7</v>
      </c>
      <c r="B861" s="64" t="n">
        <v>4272</v>
      </c>
      <c r="C861" s="64" t="n">
        <v>4272.9</v>
      </c>
      <c r="D861" s="64" t="n">
        <v>4273.8</v>
      </c>
      <c r="E861" s="64" t="n">
        <v>4274.7</v>
      </c>
      <c r="F861" s="64" t="n">
        <v>4275.6</v>
      </c>
      <c r="G861" s="64" t="n">
        <v>4276.5</v>
      </c>
      <c r="H861" s="64" t="n">
        <v>4277.4</v>
      </c>
      <c r="I861" s="64" t="n">
        <v>4278.3</v>
      </c>
      <c r="J861" s="64" t="n">
        <v>4279.2</v>
      </c>
      <c r="K861" s="64" t="n">
        <v>4279.2</v>
      </c>
    </row>
    <row r="862" customFormat="false" ht="15" hidden="false" customHeight="false" outlineLevel="0" collapsed="false">
      <c r="A862" s="64" t="n">
        <v>3702.8</v>
      </c>
      <c r="B862" s="64" t="n">
        <v>4281</v>
      </c>
      <c r="C862" s="64" t="n">
        <v>4281.9</v>
      </c>
      <c r="D862" s="64" t="n">
        <v>4282.8</v>
      </c>
      <c r="E862" s="64" t="n">
        <v>4283.7</v>
      </c>
      <c r="F862" s="64" t="n">
        <v>4284.6</v>
      </c>
      <c r="G862" s="64" t="n">
        <v>4285.5</v>
      </c>
      <c r="H862" s="64" t="n">
        <v>4286.4</v>
      </c>
      <c r="I862" s="64" t="n">
        <v>4287.3</v>
      </c>
      <c r="J862" s="64" t="n">
        <v>4288.2</v>
      </c>
      <c r="K862" s="64" t="n">
        <v>4288.2</v>
      </c>
    </row>
    <row r="863" customFormat="false" ht="15" hidden="false" customHeight="false" outlineLevel="0" collapsed="false">
      <c r="A863" s="64" t="n">
        <v>3702.9</v>
      </c>
      <c r="B863" s="64" t="n">
        <v>4290</v>
      </c>
      <c r="C863" s="64" t="n">
        <v>4290.9</v>
      </c>
      <c r="D863" s="64" t="n">
        <v>4291.8</v>
      </c>
      <c r="E863" s="64" t="n">
        <v>4292.7</v>
      </c>
      <c r="F863" s="64" t="n">
        <v>4293.6</v>
      </c>
      <c r="G863" s="64" t="n">
        <v>4294.5</v>
      </c>
      <c r="H863" s="64" t="n">
        <v>4295.4</v>
      </c>
      <c r="I863" s="64" t="n">
        <v>4296.3</v>
      </c>
      <c r="J863" s="64" t="n">
        <v>4297.2</v>
      </c>
      <c r="K863" s="64" t="n">
        <v>4297.2</v>
      </c>
    </row>
    <row r="864" customFormat="false" ht="15" hidden="false" customHeight="false" outlineLevel="0" collapsed="false">
      <c r="A864" s="64" t="n">
        <v>3703</v>
      </c>
      <c r="B864" s="64" t="n">
        <v>4299</v>
      </c>
      <c r="C864" s="64" t="n">
        <v>4299.9</v>
      </c>
      <c r="D864" s="64" t="n">
        <v>4300.8</v>
      </c>
      <c r="E864" s="64" t="n">
        <v>4301.7</v>
      </c>
      <c r="F864" s="64" t="n">
        <v>4302.6</v>
      </c>
      <c r="G864" s="64" t="n">
        <v>4303.5</v>
      </c>
      <c r="H864" s="64" t="n">
        <v>4304.4</v>
      </c>
      <c r="I864" s="64" t="n">
        <v>4305.3</v>
      </c>
      <c r="J864" s="64" t="n">
        <v>4306.2</v>
      </c>
      <c r="K864" s="64" t="n">
        <v>4306.2</v>
      </c>
    </row>
    <row r="865" customFormat="false" ht="15" hidden="false" customHeight="false" outlineLevel="0" collapsed="false">
      <c r="A865" s="64" t="n">
        <v>3703.1</v>
      </c>
      <c r="B865" s="64" t="n">
        <v>4308</v>
      </c>
      <c r="C865" s="64" t="n">
        <v>4308.9</v>
      </c>
      <c r="D865" s="64" t="n">
        <v>4309.8</v>
      </c>
      <c r="E865" s="64" t="n">
        <v>4310.7</v>
      </c>
      <c r="F865" s="64" t="n">
        <v>4311.6</v>
      </c>
      <c r="G865" s="64" t="n">
        <v>4312.5</v>
      </c>
      <c r="H865" s="64" t="n">
        <v>4313.4</v>
      </c>
      <c r="I865" s="64" t="n">
        <v>4314.3</v>
      </c>
      <c r="J865" s="64" t="n">
        <v>4315.2</v>
      </c>
      <c r="K865" s="64" t="n">
        <v>4315.2</v>
      </c>
    </row>
    <row r="866" customFormat="false" ht="15" hidden="false" customHeight="false" outlineLevel="0" collapsed="false">
      <c r="A866" s="64" t="n">
        <v>3703.2</v>
      </c>
      <c r="B866" s="64" t="n">
        <v>4317</v>
      </c>
      <c r="C866" s="64" t="n">
        <v>4317.9</v>
      </c>
      <c r="D866" s="64" t="n">
        <v>4318.8</v>
      </c>
      <c r="E866" s="64" t="n">
        <v>4319.7</v>
      </c>
      <c r="F866" s="64" t="n">
        <v>4320.6</v>
      </c>
      <c r="G866" s="64" t="n">
        <v>4321.5</v>
      </c>
      <c r="H866" s="64" t="n">
        <v>4322.4</v>
      </c>
      <c r="I866" s="64" t="n">
        <v>4323.3</v>
      </c>
      <c r="J866" s="64" t="n">
        <v>4324.2</v>
      </c>
      <c r="K866" s="64" t="n">
        <v>4324.2</v>
      </c>
    </row>
    <row r="867" customFormat="false" ht="15" hidden="false" customHeight="false" outlineLevel="0" collapsed="false">
      <c r="A867" s="64" t="n">
        <v>3703.3</v>
      </c>
      <c r="B867" s="64" t="n">
        <v>4326</v>
      </c>
      <c r="C867" s="64" t="n">
        <v>4326.9</v>
      </c>
      <c r="D867" s="64" t="n">
        <v>4327.8</v>
      </c>
      <c r="E867" s="64" t="n">
        <v>4328.7</v>
      </c>
      <c r="F867" s="64" t="n">
        <v>4329.6</v>
      </c>
      <c r="G867" s="64" t="n">
        <v>4330.5</v>
      </c>
      <c r="H867" s="64" t="n">
        <v>4331.4</v>
      </c>
      <c r="I867" s="64" t="n">
        <v>4332.3</v>
      </c>
      <c r="J867" s="64" t="n">
        <v>4333.2</v>
      </c>
      <c r="K867" s="64" t="n">
        <v>4333.2</v>
      </c>
    </row>
    <row r="868" customFormat="false" ht="15" hidden="false" customHeight="false" outlineLevel="0" collapsed="false">
      <c r="A868" s="64" t="n">
        <v>3703.4</v>
      </c>
      <c r="B868" s="64" t="n">
        <v>4335</v>
      </c>
      <c r="C868" s="64" t="n">
        <v>4335.9</v>
      </c>
      <c r="D868" s="64" t="n">
        <v>4336.8</v>
      </c>
      <c r="E868" s="64" t="n">
        <v>4337.7</v>
      </c>
      <c r="F868" s="64" t="n">
        <v>4338.6</v>
      </c>
      <c r="G868" s="64" t="n">
        <v>4339.5</v>
      </c>
      <c r="H868" s="64" t="n">
        <v>4340.4</v>
      </c>
      <c r="I868" s="64" t="n">
        <v>4341.3</v>
      </c>
      <c r="J868" s="64" t="n">
        <v>4342.2</v>
      </c>
      <c r="K868" s="64" t="n">
        <v>4342.2</v>
      </c>
    </row>
    <row r="869" customFormat="false" ht="15" hidden="false" customHeight="false" outlineLevel="0" collapsed="false">
      <c r="A869" s="64" t="n">
        <v>3703.5</v>
      </c>
      <c r="B869" s="64" t="n">
        <v>4344</v>
      </c>
      <c r="C869" s="64" t="n">
        <v>4344.9</v>
      </c>
      <c r="D869" s="64" t="n">
        <v>4345.8</v>
      </c>
      <c r="E869" s="64" t="n">
        <v>4346.7</v>
      </c>
      <c r="F869" s="64" t="n">
        <v>4347.6</v>
      </c>
      <c r="G869" s="64" t="n">
        <v>4348.5</v>
      </c>
      <c r="H869" s="64" t="n">
        <v>4349.4</v>
      </c>
      <c r="I869" s="64" t="n">
        <v>4350.3</v>
      </c>
      <c r="J869" s="64" t="n">
        <v>4351.2</v>
      </c>
      <c r="K869" s="64" t="n">
        <v>4351.2</v>
      </c>
    </row>
    <row r="870" customFormat="false" ht="15" hidden="false" customHeight="false" outlineLevel="0" collapsed="false">
      <c r="A870" s="64" t="n">
        <v>3703.6</v>
      </c>
      <c r="B870" s="64" t="n">
        <v>4353</v>
      </c>
      <c r="C870" s="64" t="n">
        <v>4353.9</v>
      </c>
      <c r="D870" s="64" t="n">
        <v>4354.8</v>
      </c>
      <c r="E870" s="64" t="n">
        <v>4355.7</v>
      </c>
      <c r="F870" s="64" t="n">
        <v>4356.6</v>
      </c>
      <c r="G870" s="64" t="n">
        <v>4357.5</v>
      </c>
      <c r="H870" s="64" t="n">
        <v>4358.4</v>
      </c>
      <c r="I870" s="64" t="n">
        <v>4359.3</v>
      </c>
      <c r="J870" s="64" t="n">
        <v>4360.2</v>
      </c>
      <c r="K870" s="64" t="n">
        <v>4360.2</v>
      </c>
    </row>
    <row r="871" customFormat="false" ht="15" hidden="false" customHeight="false" outlineLevel="0" collapsed="false">
      <c r="A871" s="64" t="n">
        <v>3703.7</v>
      </c>
      <c r="B871" s="64" t="n">
        <v>4362</v>
      </c>
      <c r="C871" s="64" t="n">
        <v>4362.9</v>
      </c>
      <c r="D871" s="64" t="n">
        <v>4363.8</v>
      </c>
      <c r="E871" s="64" t="n">
        <v>4364.7</v>
      </c>
      <c r="F871" s="64" t="n">
        <v>4365.6</v>
      </c>
      <c r="G871" s="64" t="n">
        <v>4366.5</v>
      </c>
      <c r="H871" s="64" t="n">
        <v>4367.4</v>
      </c>
      <c r="I871" s="64" t="n">
        <v>4368.3</v>
      </c>
      <c r="J871" s="64" t="n">
        <v>4369.2</v>
      </c>
      <c r="K871" s="64" t="n">
        <v>4369.2</v>
      </c>
    </row>
    <row r="872" customFormat="false" ht="15" hidden="false" customHeight="false" outlineLevel="0" collapsed="false">
      <c r="A872" s="64" t="n">
        <v>3703.8</v>
      </c>
      <c r="B872" s="64" t="n">
        <v>4371</v>
      </c>
      <c r="C872" s="64" t="n">
        <v>4371.9</v>
      </c>
      <c r="D872" s="64" t="n">
        <v>4372.8</v>
      </c>
      <c r="E872" s="64" t="n">
        <v>4373.7</v>
      </c>
      <c r="F872" s="64" t="n">
        <v>4374.6</v>
      </c>
      <c r="G872" s="64" t="n">
        <v>4375.5</v>
      </c>
      <c r="H872" s="64" t="n">
        <v>4376.4</v>
      </c>
      <c r="I872" s="64" t="n">
        <v>4377.3</v>
      </c>
      <c r="J872" s="64" t="n">
        <v>4378.2</v>
      </c>
      <c r="K872" s="64" t="n">
        <v>4378.2</v>
      </c>
    </row>
    <row r="873" customFormat="false" ht="15" hidden="false" customHeight="false" outlineLevel="0" collapsed="false">
      <c r="A873" s="64" t="n">
        <v>3703.9</v>
      </c>
      <c r="B873" s="64" t="n">
        <v>4380</v>
      </c>
      <c r="C873" s="64" t="n">
        <v>4380.9</v>
      </c>
      <c r="D873" s="64" t="n">
        <v>4381.8</v>
      </c>
      <c r="E873" s="64" t="n">
        <v>4382.7</v>
      </c>
      <c r="F873" s="64" t="n">
        <v>4383.6</v>
      </c>
      <c r="G873" s="64" t="n">
        <v>4384.5</v>
      </c>
      <c r="H873" s="64" t="n">
        <v>4385.4</v>
      </c>
      <c r="I873" s="64" t="n">
        <v>4386.3</v>
      </c>
      <c r="J873" s="64" t="n">
        <v>4387.2</v>
      </c>
      <c r="K873" s="64" t="n">
        <v>4387.2</v>
      </c>
    </row>
    <row r="874" customFormat="false" ht="15" hidden="false" customHeight="false" outlineLevel="0" collapsed="false">
      <c r="A874" s="64" t="n">
        <v>3704</v>
      </c>
      <c r="B874" s="64" t="n">
        <v>4389</v>
      </c>
      <c r="C874" s="64" t="n">
        <v>4389.9</v>
      </c>
      <c r="D874" s="64" t="n">
        <v>4390.8</v>
      </c>
      <c r="E874" s="64" t="n">
        <v>4391.7</v>
      </c>
      <c r="F874" s="64" t="n">
        <v>4392.6</v>
      </c>
      <c r="G874" s="64" t="n">
        <v>4393.5</v>
      </c>
      <c r="H874" s="64" t="n">
        <v>4394.4</v>
      </c>
      <c r="I874" s="64" t="n">
        <v>4395.3</v>
      </c>
      <c r="J874" s="64" t="n">
        <v>4396.2</v>
      </c>
      <c r="K874" s="64" t="n">
        <v>4396.2</v>
      </c>
    </row>
    <row r="875" customFormat="false" ht="15" hidden="false" customHeight="false" outlineLevel="0" collapsed="false">
      <c r="A875" s="64" t="n">
        <v>3704.1</v>
      </c>
      <c r="B875" s="64" t="n">
        <v>4398</v>
      </c>
      <c r="C875" s="64" t="n">
        <v>4398.9</v>
      </c>
      <c r="D875" s="64" t="n">
        <v>4399.8</v>
      </c>
      <c r="E875" s="64" t="n">
        <v>4400.7</v>
      </c>
      <c r="F875" s="64" t="n">
        <v>4401.6</v>
      </c>
      <c r="G875" s="64" t="n">
        <v>4402.5</v>
      </c>
      <c r="H875" s="64" t="n">
        <v>4403.4</v>
      </c>
      <c r="I875" s="64" t="n">
        <v>4404.3</v>
      </c>
      <c r="J875" s="64" t="n">
        <v>4405.2</v>
      </c>
      <c r="K875" s="64" t="n">
        <v>4405.2</v>
      </c>
    </row>
    <row r="876" customFormat="false" ht="15" hidden="false" customHeight="false" outlineLevel="0" collapsed="false">
      <c r="A876" s="64" t="n">
        <v>3704.2</v>
      </c>
      <c r="B876" s="64" t="n">
        <v>4407</v>
      </c>
      <c r="C876" s="64" t="n">
        <v>4407.9</v>
      </c>
      <c r="D876" s="64" t="n">
        <v>4408.8</v>
      </c>
      <c r="E876" s="64" t="n">
        <v>4409.7</v>
      </c>
      <c r="F876" s="64" t="n">
        <v>4410.6</v>
      </c>
      <c r="G876" s="64" t="n">
        <v>4411.5</v>
      </c>
      <c r="H876" s="64" t="n">
        <v>4412.4</v>
      </c>
      <c r="I876" s="64" t="n">
        <v>4413.3</v>
      </c>
      <c r="J876" s="64" t="n">
        <v>4414.2</v>
      </c>
      <c r="K876" s="64" t="n">
        <v>4414.2</v>
      </c>
    </row>
    <row r="877" customFormat="false" ht="15" hidden="false" customHeight="false" outlineLevel="0" collapsed="false">
      <c r="A877" s="64" t="n">
        <v>3704.3</v>
      </c>
      <c r="B877" s="64" t="n">
        <v>4416</v>
      </c>
      <c r="C877" s="64" t="n">
        <v>4416.9</v>
      </c>
      <c r="D877" s="64" t="n">
        <v>4417.8</v>
      </c>
      <c r="E877" s="64" t="n">
        <v>4418.7</v>
      </c>
      <c r="F877" s="64" t="n">
        <v>4419.6</v>
      </c>
      <c r="G877" s="64" t="n">
        <v>4420.5</v>
      </c>
      <c r="H877" s="64" t="n">
        <v>4421.4</v>
      </c>
      <c r="I877" s="64" t="n">
        <v>4422.3</v>
      </c>
      <c r="J877" s="64" t="n">
        <v>4423.2</v>
      </c>
      <c r="K877" s="64" t="n">
        <v>4423.2</v>
      </c>
    </row>
    <row r="878" customFormat="false" ht="15" hidden="false" customHeight="false" outlineLevel="0" collapsed="false">
      <c r="A878" s="64" t="n">
        <v>3704.4</v>
      </c>
      <c r="B878" s="64" t="n">
        <v>4425</v>
      </c>
      <c r="C878" s="64" t="n">
        <v>4425.9</v>
      </c>
      <c r="D878" s="64" t="n">
        <v>4426.8</v>
      </c>
      <c r="E878" s="64" t="n">
        <v>4427.7</v>
      </c>
      <c r="F878" s="64" t="n">
        <v>4428.6</v>
      </c>
      <c r="G878" s="64" t="n">
        <v>4429.5</v>
      </c>
      <c r="H878" s="64" t="n">
        <v>4430.4</v>
      </c>
      <c r="I878" s="64" t="n">
        <v>4431.3</v>
      </c>
      <c r="J878" s="64" t="n">
        <v>4432.2</v>
      </c>
      <c r="K878" s="64" t="n">
        <v>4432.2</v>
      </c>
    </row>
    <row r="879" customFormat="false" ht="15" hidden="false" customHeight="false" outlineLevel="0" collapsed="false">
      <c r="A879" s="64" t="n">
        <v>3704.5</v>
      </c>
      <c r="B879" s="64" t="n">
        <v>4434</v>
      </c>
      <c r="C879" s="64" t="n">
        <v>4434.9</v>
      </c>
      <c r="D879" s="64" t="n">
        <v>4435.8</v>
      </c>
      <c r="E879" s="64" t="n">
        <v>4436.7</v>
      </c>
      <c r="F879" s="64" t="n">
        <v>4437.6</v>
      </c>
      <c r="G879" s="64" t="n">
        <v>4438.5</v>
      </c>
      <c r="H879" s="64" t="n">
        <v>4439.4</v>
      </c>
      <c r="I879" s="64" t="n">
        <v>4440.3</v>
      </c>
      <c r="J879" s="64" t="n">
        <v>4441.2</v>
      </c>
      <c r="K879" s="64" t="n">
        <v>4441.2</v>
      </c>
    </row>
    <row r="880" customFormat="false" ht="15" hidden="false" customHeight="false" outlineLevel="0" collapsed="false">
      <c r="A880" s="64" t="n">
        <v>3704.6</v>
      </c>
      <c r="B880" s="64" t="n">
        <v>4443</v>
      </c>
      <c r="C880" s="64" t="n">
        <v>4443.9</v>
      </c>
      <c r="D880" s="64" t="n">
        <v>4444.8</v>
      </c>
      <c r="E880" s="64" t="n">
        <v>4445.7</v>
      </c>
      <c r="F880" s="64" t="n">
        <v>4446.6</v>
      </c>
      <c r="G880" s="64" t="n">
        <v>4447.5</v>
      </c>
      <c r="H880" s="64" t="n">
        <v>4448.4</v>
      </c>
      <c r="I880" s="64" t="n">
        <v>4449.3</v>
      </c>
      <c r="J880" s="64" t="n">
        <v>4450.2</v>
      </c>
      <c r="K880" s="64" t="n">
        <v>4450.2</v>
      </c>
    </row>
    <row r="881" customFormat="false" ht="15" hidden="false" customHeight="false" outlineLevel="0" collapsed="false">
      <c r="A881" s="64" t="n">
        <v>3704.7</v>
      </c>
      <c r="B881" s="64" t="n">
        <v>4452</v>
      </c>
      <c r="C881" s="64" t="n">
        <v>4452.9</v>
      </c>
      <c r="D881" s="64" t="n">
        <v>4453.8</v>
      </c>
      <c r="E881" s="64" t="n">
        <v>4454.7</v>
      </c>
      <c r="F881" s="64" t="n">
        <v>4455.6</v>
      </c>
      <c r="G881" s="64" t="n">
        <v>4456.5</v>
      </c>
      <c r="H881" s="64" t="n">
        <v>4457.4</v>
      </c>
      <c r="I881" s="64" t="n">
        <v>4458.3</v>
      </c>
      <c r="J881" s="64" t="n">
        <v>4459.2</v>
      </c>
      <c r="K881" s="64" t="n">
        <v>4459.2</v>
      </c>
    </row>
    <row r="882" customFormat="false" ht="15" hidden="false" customHeight="false" outlineLevel="0" collapsed="false">
      <c r="A882" s="64" t="n">
        <v>3704.8</v>
      </c>
      <c r="B882" s="64" t="n">
        <v>4461</v>
      </c>
      <c r="C882" s="64" t="n">
        <v>4461.9</v>
      </c>
      <c r="D882" s="64" t="n">
        <v>4462.8</v>
      </c>
      <c r="E882" s="64" t="n">
        <v>4463.7</v>
      </c>
      <c r="F882" s="64" t="n">
        <v>4464.6</v>
      </c>
      <c r="G882" s="64" t="n">
        <v>4465.5</v>
      </c>
      <c r="H882" s="64" t="n">
        <v>4466.4</v>
      </c>
      <c r="I882" s="64" t="n">
        <v>4467.3</v>
      </c>
      <c r="J882" s="64" t="n">
        <v>4468.2</v>
      </c>
      <c r="K882" s="64" t="n">
        <v>4468.2</v>
      </c>
    </row>
    <row r="883" customFormat="false" ht="15" hidden="false" customHeight="false" outlineLevel="0" collapsed="false">
      <c r="A883" s="64" t="n">
        <v>3704.9</v>
      </c>
      <c r="B883" s="64" t="n">
        <v>4470</v>
      </c>
      <c r="C883" s="64" t="n">
        <v>4470.9</v>
      </c>
      <c r="D883" s="64" t="n">
        <v>4471.8</v>
      </c>
      <c r="E883" s="64" t="n">
        <v>4472.7</v>
      </c>
      <c r="F883" s="64" t="n">
        <v>4473.6</v>
      </c>
      <c r="G883" s="64" t="n">
        <v>4474.5</v>
      </c>
      <c r="H883" s="64" t="n">
        <v>4475.4</v>
      </c>
      <c r="I883" s="64" t="n">
        <v>4476.3</v>
      </c>
      <c r="J883" s="64" t="n">
        <v>4477.2</v>
      </c>
      <c r="K883" s="64" t="n">
        <v>4477.2</v>
      </c>
    </row>
    <row r="884" customFormat="false" ht="15" hidden="false" customHeight="false" outlineLevel="0" collapsed="false">
      <c r="A884" s="64" t="n">
        <v>3705</v>
      </c>
      <c r="B884" s="64" t="n">
        <v>4479</v>
      </c>
      <c r="C884" s="64" t="n">
        <v>4480.1</v>
      </c>
      <c r="D884" s="64" t="n">
        <v>4481.2</v>
      </c>
      <c r="E884" s="64" t="n">
        <v>4482.3</v>
      </c>
      <c r="F884" s="64" t="n">
        <v>4483.4</v>
      </c>
      <c r="G884" s="64" t="n">
        <v>4484.5</v>
      </c>
      <c r="H884" s="64" t="n">
        <v>4485.6</v>
      </c>
      <c r="I884" s="64" t="n">
        <v>4486.7</v>
      </c>
      <c r="J884" s="64" t="n">
        <v>4487.8</v>
      </c>
      <c r="K884" s="64" t="n">
        <v>4487.8</v>
      </c>
    </row>
    <row r="885" customFormat="false" ht="15" hidden="false" customHeight="false" outlineLevel="0" collapsed="false">
      <c r="A885" s="64" t="n">
        <v>3705.1</v>
      </c>
      <c r="B885" s="64" t="n">
        <v>4490</v>
      </c>
      <c r="C885" s="64" t="n">
        <v>4491.1</v>
      </c>
      <c r="D885" s="64" t="n">
        <v>4492.2</v>
      </c>
      <c r="E885" s="64" t="n">
        <v>4493.3</v>
      </c>
      <c r="F885" s="64" t="n">
        <v>4494.4</v>
      </c>
      <c r="G885" s="64" t="n">
        <v>4495.5</v>
      </c>
      <c r="H885" s="64" t="n">
        <v>4496.6</v>
      </c>
      <c r="I885" s="64" t="n">
        <v>4497.7</v>
      </c>
      <c r="J885" s="64" t="n">
        <v>4498.8</v>
      </c>
      <c r="K885" s="64" t="n">
        <v>4498.8</v>
      </c>
    </row>
    <row r="886" customFormat="false" ht="15" hidden="false" customHeight="false" outlineLevel="0" collapsed="false">
      <c r="A886" s="64" t="n">
        <v>3705.2</v>
      </c>
      <c r="B886" s="64" t="n">
        <v>4501</v>
      </c>
      <c r="C886" s="64" t="n">
        <v>4502.1</v>
      </c>
      <c r="D886" s="64" t="n">
        <v>4503.2</v>
      </c>
      <c r="E886" s="64" t="n">
        <v>4504.3</v>
      </c>
      <c r="F886" s="64" t="n">
        <v>4505.4</v>
      </c>
      <c r="G886" s="64" t="n">
        <v>4506.5</v>
      </c>
      <c r="H886" s="64" t="n">
        <v>4507.6</v>
      </c>
      <c r="I886" s="64" t="n">
        <v>4508.7</v>
      </c>
      <c r="J886" s="64" t="n">
        <v>4509.8</v>
      </c>
      <c r="K886" s="64" t="n">
        <v>4509.8</v>
      </c>
    </row>
    <row r="887" customFormat="false" ht="15" hidden="false" customHeight="false" outlineLevel="0" collapsed="false">
      <c r="A887" s="64" t="n">
        <v>3705.3</v>
      </c>
      <c r="B887" s="64" t="n">
        <v>4512</v>
      </c>
      <c r="C887" s="64" t="n">
        <v>4513.1</v>
      </c>
      <c r="D887" s="64" t="n">
        <v>4514.2</v>
      </c>
      <c r="E887" s="64" t="n">
        <v>4515.3</v>
      </c>
      <c r="F887" s="64" t="n">
        <v>4516.4</v>
      </c>
      <c r="G887" s="64" t="n">
        <v>4517.5</v>
      </c>
      <c r="H887" s="64" t="n">
        <v>4518.6</v>
      </c>
      <c r="I887" s="64" t="n">
        <v>4519.7</v>
      </c>
      <c r="J887" s="64" t="n">
        <v>4520.8</v>
      </c>
      <c r="K887" s="64" t="n">
        <v>4520.8</v>
      </c>
    </row>
    <row r="888" customFormat="false" ht="15" hidden="false" customHeight="false" outlineLevel="0" collapsed="false">
      <c r="A888" s="64" t="n">
        <v>3705.4</v>
      </c>
      <c r="B888" s="64" t="n">
        <v>4523</v>
      </c>
      <c r="C888" s="64" t="n">
        <v>4524.1</v>
      </c>
      <c r="D888" s="64" t="n">
        <v>4525.2</v>
      </c>
      <c r="E888" s="64" t="n">
        <v>4526.3</v>
      </c>
      <c r="F888" s="64" t="n">
        <v>4527.4</v>
      </c>
      <c r="G888" s="64" t="n">
        <v>4528.5</v>
      </c>
      <c r="H888" s="64" t="n">
        <v>4529.6</v>
      </c>
      <c r="I888" s="64" t="n">
        <v>4530.7</v>
      </c>
      <c r="J888" s="64" t="n">
        <v>4531.8</v>
      </c>
      <c r="K888" s="64" t="n">
        <v>4531.8</v>
      </c>
    </row>
    <row r="889" customFormat="false" ht="15" hidden="false" customHeight="false" outlineLevel="0" collapsed="false">
      <c r="A889" s="64" t="n">
        <v>3705.5</v>
      </c>
      <c r="B889" s="64" t="n">
        <v>4534</v>
      </c>
      <c r="C889" s="64" t="n">
        <v>4535.2</v>
      </c>
      <c r="D889" s="64" t="n">
        <v>4536.4</v>
      </c>
      <c r="E889" s="64" t="n">
        <v>4537.6</v>
      </c>
      <c r="F889" s="64" t="n">
        <v>4538.8</v>
      </c>
      <c r="G889" s="64" t="n">
        <v>4540</v>
      </c>
      <c r="H889" s="64" t="n">
        <v>4541.2</v>
      </c>
      <c r="I889" s="64" t="n">
        <v>4542.4</v>
      </c>
      <c r="J889" s="64" t="n">
        <v>4543.6</v>
      </c>
      <c r="K889" s="64" t="n">
        <v>4543.6</v>
      </c>
    </row>
    <row r="890" customFormat="false" ht="15" hidden="false" customHeight="false" outlineLevel="0" collapsed="false">
      <c r="A890" s="64" t="n">
        <v>3705.6</v>
      </c>
      <c r="B890" s="64" t="n">
        <v>4546</v>
      </c>
      <c r="C890" s="64" t="n">
        <v>4547.1</v>
      </c>
      <c r="D890" s="64" t="n">
        <v>4548.2</v>
      </c>
      <c r="E890" s="64" t="n">
        <v>4549.3</v>
      </c>
      <c r="F890" s="64" t="n">
        <v>4550.4</v>
      </c>
      <c r="G890" s="64" t="n">
        <v>4551.5</v>
      </c>
      <c r="H890" s="64" t="n">
        <v>4552.6</v>
      </c>
      <c r="I890" s="64" t="n">
        <v>4553.7</v>
      </c>
      <c r="J890" s="64" t="n">
        <v>4554.8</v>
      </c>
      <c r="K890" s="64" t="n">
        <v>4554.8</v>
      </c>
    </row>
    <row r="891" customFormat="false" ht="15" hidden="false" customHeight="false" outlineLevel="0" collapsed="false">
      <c r="A891" s="64" t="n">
        <v>3705.7</v>
      </c>
      <c r="B891" s="64" t="n">
        <v>4557</v>
      </c>
      <c r="C891" s="64" t="n">
        <v>4558.1</v>
      </c>
      <c r="D891" s="64" t="n">
        <v>4559.2</v>
      </c>
      <c r="E891" s="64" t="n">
        <v>4560.3</v>
      </c>
      <c r="F891" s="64" t="n">
        <v>4561.4</v>
      </c>
      <c r="G891" s="64" t="n">
        <v>4562.5</v>
      </c>
      <c r="H891" s="64" t="n">
        <v>4563.6</v>
      </c>
      <c r="I891" s="64" t="n">
        <v>4564.7</v>
      </c>
      <c r="J891" s="64" t="n">
        <v>4565.8</v>
      </c>
      <c r="K891" s="64" t="n">
        <v>4565.8</v>
      </c>
    </row>
    <row r="892" customFormat="false" ht="15" hidden="false" customHeight="false" outlineLevel="0" collapsed="false">
      <c r="A892" s="64" t="n">
        <v>3705.8</v>
      </c>
      <c r="B892" s="64" t="n">
        <v>4568</v>
      </c>
      <c r="C892" s="64" t="n">
        <v>4569.1</v>
      </c>
      <c r="D892" s="64" t="n">
        <v>4570.2</v>
      </c>
      <c r="E892" s="64" t="n">
        <v>4571.3</v>
      </c>
      <c r="F892" s="64" t="n">
        <v>4572.4</v>
      </c>
      <c r="G892" s="64" t="n">
        <v>4573.5</v>
      </c>
      <c r="H892" s="64" t="n">
        <v>4574.6</v>
      </c>
      <c r="I892" s="64" t="n">
        <v>4575.7</v>
      </c>
      <c r="J892" s="64" t="n">
        <v>4576.8</v>
      </c>
      <c r="K892" s="64" t="n">
        <v>4576.8</v>
      </c>
    </row>
    <row r="893" customFormat="false" ht="15" hidden="false" customHeight="false" outlineLevel="0" collapsed="false">
      <c r="A893" s="64" t="n">
        <v>3705.9</v>
      </c>
      <c r="B893" s="64" t="n">
        <v>4579</v>
      </c>
      <c r="C893" s="64" t="n">
        <v>4580.1</v>
      </c>
      <c r="D893" s="64" t="n">
        <v>4581.2</v>
      </c>
      <c r="E893" s="64" t="n">
        <v>4582.3</v>
      </c>
      <c r="F893" s="64" t="n">
        <v>4583.4</v>
      </c>
      <c r="G893" s="64" t="n">
        <v>4584.5</v>
      </c>
      <c r="H893" s="64" t="n">
        <v>4585.6</v>
      </c>
      <c r="I893" s="64" t="n">
        <v>4586.7</v>
      </c>
      <c r="J893" s="64" t="n">
        <v>4587.8</v>
      </c>
      <c r="K893" s="64" t="n">
        <v>4587.8</v>
      </c>
    </row>
    <row r="894" customFormat="false" ht="15" hidden="false" customHeight="false" outlineLevel="0" collapsed="false">
      <c r="A894" s="64" t="n">
        <v>3706</v>
      </c>
      <c r="B894" s="64" t="n">
        <v>4590</v>
      </c>
      <c r="C894" s="64" t="n">
        <v>4591.1</v>
      </c>
      <c r="D894" s="64" t="n">
        <v>4592.2</v>
      </c>
      <c r="E894" s="64" t="n">
        <v>4593.3</v>
      </c>
      <c r="F894" s="64" t="n">
        <v>4594.4</v>
      </c>
      <c r="G894" s="64" t="n">
        <v>4595.5</v>
      </c>
      <c r="H894" s="64" t="n">
        <v>4596.6</v>
      </c>
      <c r="I894" s="64" t="n">
        <v>4597.7</v>
      </c>
      <c r="J894" s="64" t="n">
        <v>4598.8</v>
      </c>
      <c r="K894" s="64" t="n">
        <v>4598.8</v>
      </c>
    </row>
    <row r="895" customFormat="false" ht="15" hidden="false" customHeight="false" outlineLevel="0" collapsed="false">
      <c r="A895" s="64" t="n">
        <v>3706.1</v>
      </c>
      <c r="B895" s="64" t="n">
        <v>4601</v>
      </c>
      <c r="C895" s="64" t="n">
        <v>4602.1</v>
      </c>
      <c r="D895" s="64" t="n">
        <v>4603.2</v>
      </c>
      <c r="E895" s="64" t="n">
        <v>4604.3</v>
      </c>
      <c r="F895" s="64" t="n">
        <v>4605.4</v>
      </c>
      <c r="G895" s="64" t="n">
        <v>4606.5</v>
      </c>
      <c r="H895" s="64" t="n">
        <v>4607.6</v>
      </c>
      <c r="I895" s="64" t="n">
        <v>4608.7</v>
      </c>
      <c r="J895" s="64" t="n">
        <v>4609.8</v>
      </c>
      <c r="K895" s="64" t="n">
        <v>4609.8</v>
      </c>
    </row>
    <row r="896" customFormat="false" ht="15" hidden="false" customHeight="false" outlineLevel="0" collapsed="false">
      <c r="A896" s="64" t="n">
        <v>3706.2</v>
      </c>
      <c r="B896" s="64" t="n">
        <v>4612</v>
      </c>
      <c r="C896" s="64" t="n">
        <v>4613.2</v>
      </c>
      <c r="D896" s="64" t="n">
        <v>4614.4</v>
      </c>
      <c r="E896" s="64" t="n">
        <v>4615.6</v>
      </c>
      <c r="F896" s="64" t="n">
        <v>4616.8</v>
      </c>
      <c r="G896" s="64" t="n">
        <v>4618</v>
      </c>
      <c r="H896" s="64" t="n">
        <v>4619.2</v>
      </c>
      <c r="I896" s="64" t="n">
        <v>4620.4</v>
      </c>
      <c r="J896" s="64" t="n">
        <v>4621.6</v>
      </c>
      <c r="K896" s="64" t="n">
        <v>4621.6</v>
      </c>
    </row>
    <row r="897" customFormat="false" ht="15" hidden="false" customHeight="false" outlineLevel="0" collapsed="false">
      <c r="A897" s="64" t="n">
        <v>3706.3</v>
      </c>
      <c r="B897" s="64" t="n">
        <v>4624</v>
      </c>
      <c r="C897" s="64" t="n">
        <v>4625.1</v>
      </c>
      <c r="D897" s="64" t="n">
        <v>4626.2</v>
      </c>
      <c r="E897" s="64" t="n">
        <v>4627.3</v>
      </c>
      <c r="F897" s="64" t="n">
        <v>4628.4</v>
      </c>
      <c r="G897" s="64" t="n">
        <v>4629.5</v>
      </c>
      <c r="H897" s="64" t="n">
        <v>4630.6</v>
      </c>
      <c r="I897" s="64" t="n">
        <v>4631.7</v>
      </c>
      <c r="J897" s="64" t="n">
        <v>4632.8</v>
      </c>
      <c r="K897" s="64" t="n">
        <v>4632.8</v>
      </c>
    </row>
    <row r="898" customFormat="false" ht="15" hidden="false" customHeight="false" outlineLevel="0" collapsed="false">
      <c r="A898" s="64" t="n">
        <v>3706.4</v>
      </c>
      <c r="B898" s="64" t="n">
        <v>4635</v>
      </c>
      <c r="C898" s="64" t="n">
        <v>4636.1</v>
      </c>
      <c r="D898" s="64" t="n">
        <v>4637.2</v>
      </c>
      <c r="E898" s="64" t="n">
        <v>4638.3</v>
      </c>
      <c r="F898" s="64" t="n">
        <v>4639.4</v>
      </c>
      <c r="G898" s="64" t="n">
        <v>4640.5</v>
      </c>
      <c r="H898" s="64" t="n">
        <v>4641.6</v>
      </c>
      <c r="I898" s="64" t="n">
        <v>4642.7</v>
      </c>
      <c r="J898" s="64" t="n">
        <v>4643.8</v>
      </c>
      <c r="K898" s="64" t="n">
        <v>4643.8</v>
      </c>
    </row>
    <row r="899" customFormat="false" ht="15" hidden="false" customHeight="false" outlineLevel="0" collapsed="false">
      <c r="A899" s="64" t="n">
        <v>3706.5</v>
      </c>
      <c r="B899" s="64" t="n">
        <v>4646</v>
      </c>
      <c r="C899" s="64" t="n">
        <v>4647.1</v>
      </c>
      <c r="D899" s="64" t="n">
        <v>4648.2</v>
      </c>
      <c r="E899" s="64" t="n">
        <v>4649.3</v>
      </c>
      <c r="F899" s="64" t="n">
        <v>4650.4</v>
      </c>
      <c r="G899" s="64" t="n">
        <v>4651.5</v>
      </c>
      <c r="H899" s="64" t="n">
        <v>4652.6</v>
      </c>
      <c r="I899" s="64" t="n">
        <v>4653.7</v>
      </c>
      <c r="J899" s="64" t="n">
        <v>4654.8</v>
      </c>
      <c r="K899" s="64" t="n">
        <v>4654.8</v>
      </c>
    </row>
    <row r="900" customFormat="false" ht="15" hidden="false" customHeight="false" outlineLevel="0" collapsed="false">
      <c r="A900" s="64" t="n">
        <v>3706.6</v>
      </c>
      <c r="B900" s="64" t="n">
        <v>4657</v>
      </c>
      <c r="C900" s="64" t="n">
        <v>4658.1</v>
      </c>
      <c r="D900" s="64" t="n">
        <v>4659.2</v>
      </c>
      <c r="E900" s="64" t="n">
        <v>4660.3</v>
      </c>
      <c r="F900" s="64" t="n">
        <v>4661.4</v>
      </c>
      <c r="G900" s="64" t="n">
        <v>4662.5</v>
      </c>
      <c r="H900" s="64" t="n">
        <v>4663.6</v>
      </c>
      <c r="I900" s="64" t="n">
        <v>4664.7</v>
      </c>
      <c r="J900" s="64" t="n">
        <v>4665.8</v>
      </c>
      <c r="K900" s="64" t="n">
        <v>4665.8</v>
      </c>
    </row>
    <row r="901" customFormat="false" ht="15" hidden="false" customHeight="false" outlineLevel="0" collapsed="false">
      <c r="A901" s="64" t="n">
        <v>3706.7</v>
      </c>
      <c r="B901" s="64" t="n">
        <v>4668</v>
      </c>
      <c r="C901" s="64" t="n">
        <v>4669.1</v>
      </c>
      <c r="D901" s="64" t="n">
        <v>4670.2</v>
      </c>
      <c r="E901" s="64" t="n">
        <v>4671.3</v>
      </c>
      <c r="F901" s="64" t="n">
        <v>4672.4</v>
      </c>
      <c r="G901" s="64" t="n">
        <v>4673.5</v>
      </c>
      <c r="H901" s="64" t="n">
        <v>4674.6</v>
      </c>
      <c r="I901" s="64" t="n">
        <v>4675.7</v>
      </c>
      <c r="J901" s="64" t="n">
        <v>4676.8</v>
      </c>
      <c r="K901" s="64" t="n">
        <v>4676.8</v>
      </c>
    </row>
    <row r="902" customFormat="false" ht="15" hidden="false" customHeight="false" outlineLevel="0" collapsed="false">
      <c r="A902" s="64" t="n">
        <v>3706.8</v>
      </c>
      <c r="B902" s="64" t="n">
        <v>4679</v>
      </c>
      <c r="C902" s="64" t="n">
        <v>4680.1</v>
      </c>
      <c r="D902" s="64" t="n">
        <v>4681.2</v>
      </c>
      <c r="E902" s="64" t="n">
        <v>4682.3</v>
      </c>
      <c r="F902" s="64" t="n">
        <v>4683.4</v>
      </c>
      <c r="G902" s="64" t="n">
        <v>4684.5</v>
      </c>
      <c r="H902" s="64" t="n">
        <v>4685.6</v>
      </c>
      <c r="I902" s="64" t="n">
        <v>4686.7</v>
      </c>
      <c r="J902" s="64" t="n">
        <v>4687.8</v>
      </c>
      <c r="K902" s="64" t="n">
        <v>4687.8</v>
      </c>
    </row>
    <row r="903" customFormat="false" ht="15" hidden="false" customHeight="false" outlineLevel="0" collapsed="false">
      <c r="A903" s="64" t="n">
        <v>3706.9</v>
      </c>
      <c r="B903" s="64" t="n">
        <v>4690</v>
      </c>
      <c r="C903" s="64" t="n">
        <v>4691.2</v>
      </c>
      <c r="D903" s="64" t="n">
        <v>4692.4</v>
      </c>
      <c r="E903" s="64" t="n">
        <v>4693.6</v>
      </c>
      <c r="F903" s="64" t="n">
        <v>4694.8</v>
      </c>
      <c r="G903" s="64" t="n">
        <v>4696</v>
      </c>
      <c r="H903" s="64" t="n">
        <v>4697.2</v>
      </c>
      <c r="I903" s="64" t="n">
        <v>4698.4</v>
      </c>
      <c r="J903" s="64" t="n">
        <v>4699.6</v>
      </c>
      <c r="K903" s="64" t="n">
        <v>4699.6</v>
      </c>
    </row>
    <row r="904" customFormat="false" ht="15" hidden="false" customHeight="false" outlineLevel="0" collapsed="false">
      <c r="A904" s="64" t="n">
        <v>3707</v>
      </c>
      <c r="B904" s="64" t="n">
        <v>4702</v>
      </c>
      <c r="C904" s="64" t="n">
        <v>4703.1</v>
      </c>
      <c r="D904" s="64" t="n">
        <v>4704.2</v>
      </c>
      <c r="E904" s="64" t="n">
        <v>4705.3</v>
      </c>
      <c r="F904" s="64" t="n">
        <v>4706.4</v>
      </c>
      <c r="G904" s="64" t="n">
        <v>4707.5</v>
      </c>
      <c r="H904" s="64" t="n">
        <v>4708.6</v>
      </c>
      <c r="I904" s="64" t="n">
        <v>4709.7</v>
      </c>
      <c r="J904" s="64" t="n">
        <v>4710.8</v>
      </c>
      <c r="K904" s="64" t="n">
        <v>4710.8</v>
      </c>
    </row>
    <row r="905" customFormat="false" ht="15" hidden="false" customHeight="false" outlineLevel="0" collapsed="false">
      <c r="A905" s="64" t="n">
        <v>3707.1</v>
      </c>
      <c r="B905" s="64" t="n">
        <v>4713</v>
      </c>
      <c r="C905" s="64" t="n">
        <v>4714.1</v>
      </c>
      <c r="D905" s="64" t="n">
        <v>4715.2</v>
      </c>
      <c r="E905" s="64" t="n">
        <v>4716.3</v>
      </c>
      <c r="F905" s="64" t="n">
        <v>4717.4</v>
      </c>
      <c r="G905" s="64" t="n">
        <v>4718.5</v>
      </c>
      <c r="H905" s="64" t="n">
        <v>4719.6</v>
      </c>
      <c r="I905" s="64" t="n">
        <v>4720.7</v>
      </c>
      <c r="J905" s="64" t="n">
        <v>4721.8</v>
      </c>
      <c r="K905" s="64" t="n">
        <v>4721.8</v>
      </c>
    </row>
    <row r="906" customFormat="false" ht="15" hidden="false" customHeight="false" outlineLevel="0" collapsed="false">
      <c r="A906" s="64" t="n">
        <v>3707.2</v>
      </c>
      <c r="B906" s="64" t="n">
        <v>4724</v>
      </c>
      <c r="C906" s="64" t="n">
        <v>4725.1</v>
      </c>
      <c r="D906" s="64" t="n">
        <v>4726.2</v>
      </c>
      <c r="E906" s="64" t="n">
        <v>4727.3</v>
      </c>
      <c r="F906" s="64" t="n">
        <v>4728.4</v>
      </c>
      <c r="G906" s="64" t="n">
        <v>4729.5</v>
      </c>
      <c r="H906" s="64" t="n">
        <v>4730.6</v>
      </c>
      <c r="I906" s="64" t="n">
        <v>4731.7</v>
      </c>
      <c r="J906" s="64" t="n">
        <v>4732.8</v>
      </c>
      <c r="K906" s="64" t="n">
        <v>4732.8</v>
      </c>
    </row>
    <row r="907" customFormat="false" ht="15" hidden="false" customHeight="false" outlineLevel="0" collapsed="false">
      <c r="A907" s="64" t="n">
        <v>3707.3</v>
      </c>
      <c r="B907" s="64" t="n">
        <v>4735</v>
      </c>
      <c r="C907" s="64" t="n">
        <v>4736.1</v>
      </c>
      <c r="D907" s="64" t="n">
        <v>4737.2</v>
      </c>
      <c r="E907" s="64" t="n">
        <v>4738.3</v>
      </c>
      <c r="F907" s="64" t="n">
        <v>4739.4</v>
      </c>
      <c r="G907" s="64" t="n">
        <v>4740.5</v>
      </c>
      <c r="H907" s="64" t="n">
        <v>4741.6</v>
      </c>
      <c r="I907" s="64" t="n">
        <v>4742.7</v>
      </c>
      <c r="J907" s="64" t="n">
        <v>4743.8</v>
      </c>
      <c r="K907" s="64" t="n">
        <v>4743.8</v>
      </c>
    </row>
    <row r="908" customFormat="false" ht="15" hidden="false" customHeight="false" outlineLevel="0" collapsed="false">
      <c r="A908" s="64" t="n">
        <v>3707.4</v>
      </c>
      <c r="B908" s="64" t="n">
        <v>4746</v>
      </c>
      <c r="C908" s="64" t="n">
        <v>4747.1</v>
      </c>
      <c r="D908" s="64" t="n">
        <v>4748.2</v>
      </c>
      <c r="E908" s="64" t="n">
        <v>4749.3</v>
      </c>
      <c r="F908" s="64" t="n">
        <v>4750.4</v>
      </c>
      <c r="G908" s="64" t="n">
        <v>4751.5</v>
      </c>
      <c r="H908" s="64" t="n">
        <v>4752.6</v>
      </c>
      <c r="I908" s="64" t="n">
        <v>4753.7</v>
      </c>
      <c r="J908" s="64" t="n">
        <v>4754.8</v>
      </c>
      <c r="K908" s="64" t="n">
        <v>4754.8</v>
      </c>
    </row>
    <row r="909" customFormat="false" ht="15" hidden="false" customHeight="false" outlineLevel="0" collapsed="false">
      <c r="A909" s="64" t="n">
        <v>3707.5</v>
      </c>
      <c r="B909" s="64" t="n">
        <v>4757</v>
      </c>
      <c r="C909" s="64" t="n">
        <v>4758.1</v>
      </c>
      <c r="D909" s="64" t="n">
        <v>4759.2</v>
      </c>
      <c r="E909" s="64" t="n">
        <v>4760.3</v>
      </c>
      <c r="F909" s="64" t="n">
        <v>4761.4</v>
      </c>
      <c r="G909" s="64" t="n">
        <v>4762.5</v>
      </c>
      <c r="H909" s="64" t="n">
        <v>4763.6</v>
      </c>
      <c r="I909" s="64" t="n">
        <v>4764.7</v>
      </c>
      <c r="J909" s="64" t="n">
        <v>4765.8</v>
      </c>
      <c r="K909" s="64" t="n">
        <v>4765.8</v>
      </c>
    </row>
    <row r="910" customFormat="false" ht="15" hidden="false" customHeight="false" outlineLevel="0" collapsed="false">
      <c r="A910" s="64" t="n">
        <v>3707.6</v>
      </c>
      <c r="B910" s="64" t="n">
        <v>4768</v>
      </c>
      <c r="C910" s="64" t="n">
        <v>4769.1</v>
      </c>
      <c r="D910" s="64" t="n">
        <v>4770.2</v>
      </c>
      <c r="E910" s="64" t="n">
        <v>4771.3</v>
      </c>
      <c r="F910" s="64" t="n">
        <v>4772.4</v>
      </c>
      <c r="G910" s="64" t="n">
        <v>4773.5</v>
      </c>
      <c r="H910" s="64" t="n">
        <v>4774.6</v>
      </c>
      <c r="I910" s="64" t="n">
        <v>4775.7</v>
      </c>
      <c r="J910" s="64" t="n">
        <v>4776.8</v>
      </c>
      <c r="K910" s="64" t="n">
        <v>4776.8</v>
      </c>
    </row>
    <row r="911" customFormat="false" ht="15" hidden="false" customHeight="false" outlineLevel="0" collapsed="false">
      <c r="A911" s="64" t="n">
        <v>3707.7</v>
      </c>
      <c r="B911" s="64" t="n">
        <v>4779</v>
      </c>
      <c r="C911" s="64" t="n">
        <v>4780.2</v>
      </c>
      <c r="D911" s="64" t="n">
        <v>4781.4</v>
      </c>
      <c r="E911" s="64" t="n">
        <v>4782.6</v>
      </c>
      <c r="F911" s="64" t="n">
        <v>4783.8</v>
      </c>
      <c r="G911" s="64" t="n">
        <v>4785</v>
      </c>
      <c r="H911" s="64" t="n">
        <v>4786.2</v>
      </c>
      <c r="I911" s="64" t="n">
        <v>4787.4</v>
      </c>
      <c r="J911" s="64" t="n">
        <v>4788.6</v>
      </c>
      <c r="K911" s="64" t="n">
        <v>4788.6</v>
      </c>
    </row>
    <row r="912" customFormat="false" ht="15" hidden="false" customHeight="false" outlineLevel="0" collapsed="false">
      <c r="A912" s="64" t="n">
        <v>3707.8</v>
      </c>
      <c r="B912" s="64" t="n">
        <v>4791</v>
      </c>
      <c r="C912" s="64" t="n">
        <v>4792.1</v>
      </c>
      <c r="D912" s="64" t="n">
        <v>4793.2</v>
      </c>
      <c r="E912" s="64" t="n">
        <v>4794.3</v>
      </c>
      <c r="F912" s="64" t="n">
        <v>4795.4</v>
      </c>
      <c r="G912" s="64" t="n">
        <v>4796.5</v>
      </c>
      <c r="H912" s="64" t="n">
        <v>4797.6</v>
      </c>
      <c r="I912" s="64" t="n">
        <v>4798.7</v>
      </c>
      <c r="J912" s="64" t="n">
        <v>4799.8</v>
      </c>
      <c r="K912" s="64" t="n">
        <v>4799.8</v>
      </c>
    </row>
    <row r="913" customFormat="false" ht="15" hidden="false" customHeight="false" outlineLevel="0" collapsed="false">
      <c r="A913" s="64" t="n">
        <v>3707.9</v>
      </c>
      <c r="B913" s="64" t="n">
        <v>4802</v>
      </c>
      <c r="C913" s="64" t="n">
        <v>4803.1</v>
      </c>
      <c r="D913" s="64" t="n">
        <v>4804.2</v>
      </c>
      <c r="E913" s="64" t="n">
        <v>4805.3</v>
      </c>
      <c r="F913" s="64" t="n">
        <v>4806.4</v>
      </c>
      <c r="G913" s="64" t="n">
        <v>4807.5</v>
      </c>
      <c r="H913" s="64" t="n">
        <v>4808.6</v>
      </c>
      <c r="I913" s="64" t="n">
        <v>4809.7</v>
      </c>
      <c r="J913" s="64" t="n">
        <v>4810.8</v>
      </c>
      <c r="K913" s="64" t="n">
        <v>4810.8</v>
      </c>
    </row>
    <row r="914" customFormat="false" ht="15" hidden="false" customHeight="false" outlineLevel="0" collapsed="false">
      <c r="A914" s="64" t="n">
        <v>3708</v>
      </c>
      <c r="B914" s="64" t="n">
        <v>4813</v>
      </c>
      <c r="C914" s="64" t="n">
        <v>4814.1</v>
      </c>
      <c r="D914" s="64" t="n">
        <v>4815.2</v>
      </c>
      <c r="E914" s="64" t="n">
        <v>4816.3</v>
      </c>
      <c r="F914" s="64" t="n">
        <v>4817.4</v>
      </c>
      <c r="G914" s="64" t="n">
        <v>4818.5</v>
      </c>
      <c r="H914" s="64" t="n">
        <v>4819.6</v>
      </c>
      <c r="I914" s="64" t="n">
        <v>4820.7</v>
      </c>
      <c r="J914" s="64" t="n">
        <v>4821.8</v>
      </c>
      <c r="K914" s="64" t="n">
        <v>4821.8</v>
      </c>
    </row>
    <row r="915" customFormat="false" ht="15" hidden="false" customHeight="false" outlineLevel="0" collapsed="false">
      <c r="A915" s="64" t="n">
        <v>3708.1</v>
      </c>
      <c r="B915" s="64" t="n">
        <v>4824</v>
      </c>
      <c r="C915" s="64" t="n">
        <v>4825.1</v>
      </c>
      <c r="D915" s="64" t="n">
        <v>4826.2</v>
      </c>
      <c r="E915" s="64" t="n">
        <v>4827.3</v>
      </c>
      <c r="F915" s="64" t="n">
        <v>4828.4</v>
      </c>
      <c r="G915" s="64" t="n">
        <v>4829.5</v>
      </c>
      <c r="H915" s="64" t="n">
        <v>4830.6</v>
      </c>
      <c r="I915" s="64" t="n">
        <v>4831.7</v>
      </c>
      <c r="J915" s="64" t="n">
        <v>4832.8</v>
      </c>
      <c r="K915" s="64" t="n">
        <v>4832.8</v>
      </c>
    </row>
    <row r="916" customFormat="false" ht="15" hidden="false" customHeight="false" outlineLevel="0" collapsed="false">
      <c r="A916" s="64" t="n">
        <v>3708.2</v>
      </c>
      <c r="B916" s="64" t="n">
        <v>4835</v>
      </c>
      <c r="C916" s="64" t="n">
        <v>4836.1</v>
      </c>
      <c r="D916" s="64" t="n">
        <v>4837.2</v>
      </c>
      <c r="E916" s="64" t="n">
        <v>4838.3</v>
      </c>
      <c r="F916" s="64" t="n">
        <v>4839.4</v>
      </c>
      <c r="G916" s="64" t="n">
        <v>4840.5</v>
      </c>
      <c r="H916" s="64" t="n">
        <v>4841.6</v>
      </c>
      <c r="I916" s="64" t="n">
        <v>4842.7</v>
      </c>
      <c r="J916" s="64" t="n">
        <v>4843.8</v>
      </c>
      <c r="K916" s="64" t="n">
        <v>4843.8</v>
      </c>
    </row>
    <row r="917" customFormat="false" ht="15" hidden="false" customHeight="false" outlineLevel="0" collapsed="false">
      <c r="A917" s="64" t="n">
        <v>3708.3</v>
      </c>
      <c r="B917" s="64" t="n">
        <v>4846</v>
      </c>
      <c r="C917" s="64" t="n">
        <v>4847.1</v>
      </c>
      <c r="D917" s="64" t="n">
        <v>4848.2</v>
      </c>
      <c r="E917" s="64" t="n">
        <v>4849.3</v>
      </c>
      <c r="F917" s="64" t="n">
        <v>4850.4</v>
      </c>
      <c r="G917" s="64" t="n">
        <v>4851.5</v>
      </c>
      <c r="H917" s="64" t="n">
        <v>4852.6</v>
      </c>
      <c r="I917" s="64" t="n">
        <v>4853.7</v>
      </c>
      <c r="J917" s="64" t="n">
        <v>4854.8</v>
      </c>
      <c r="K917" s="64" t="n">
        <v>4854.8</v>
      </c>
    </row>
    <row r="918" customFormat="false" ht="15" hidden="false" customHeight="false" outlineLevel="0" collapsed="false">
      <c r="A918" s="64" t="n">
        <v>3708.4</v>
      </c>
      <c r="B918" s="64" t="n">
        <v>4857</v>
      </c>
      <c r="C918" s="64" t="n">
        <v>4858.2</v>
      </c>
      <c r="D918" s="64" t="n">
        <v>4859.4</v>
      </c>
      <c r="E918" s="64" t="n">
        <v>4860.6</v>
      </c>
      <c r="F918" s="64" t="n">
        <v>4861.8</v>
      </c>
      <c r="G918" s="64" t="n">
        <v>4863</v>
      </c>
      <c r="H918" s="64" t="n">
        <v>4864.2</v>
      </c>
      <c r="I918" s="64" t="n">
        <v>4865.4</v>
      </c>
      <c r="J918" s="64" t="n">
        <v>4866.6</v>
      </c>
      <c r="K918" s="64" t="n">
        <v>4866.6</v>
      </c>
    </row>
    <row r="919" customFormat="false" ht="15" hidden="false" customHeight="false" outlineLevel="0" collapsed="false">
      <c r="A919" s="64" t="n">
        <v>3708.5</v>
      </c>
      <c r="B919" s="64" t="n">
        <v>4869</v>
      </c>
      <c r="C919" s="64" t="n">
        <v>4870.1</v>
      </c>
      <c r="D919" s="64" t="n">
        <v>4871.2</v>
      </c>
      <c r="E919" s="64" t="n">
        <v>4872.3</v>
      </c>
      <c r="F919" s="64" t="n">
        <v>4873.4</v>
      </c>
      <c r="G919" s="64" t="n">
        <v>4874.5</v>
      </c>
      <c r="H919" s="64" t="n">
        <v>4875.6</v>
      </c>
      <c r="I919" s="64" t="n">
        <v>4876.7</v>
      </c>
      <c r="J919" s="64" t="n">
        <v>4877.8</v>
      </c>
      <c r="K919" s="64" t="n">
        <v>4877.8</v>
      </c>
    </row>
    <row r="920" customFormat="false" ht="15" hidden="false" customHeight="false" outlineLevel="0" collapsed="false">
      <c r="A920" s="64" t="n">
        <v>3708.6</v>
      </c>
      <c r="B920" s="64" t="n">
        <v>4880</v>
      </c>
      <c r="C920" s="64" t="n">
        <v>4881.1</v>
      </c>
      <c r="D920" s="64" t="n">
        <v>4882.2</v>
      </c>
      <c r="E920" s="64" t="n">
        <v>4883.3</v>
      </c>
      <c r="F920" s="64" t="n">
        <v>4884.4</v>
      </c>
      <c r="G920" s="64" t="n">
        <v>4885.5</v>
      </c>
      <c r="H920" s="64" t="n">
        <v>4886.6</v>
      </c>
      <c r="I920" s="64" t="n">
        <v>4887.7</v>
      </c>
      <c r="J920" s="64" t="n">
        <v>4888.8</v>
      </c>
      <c r="K920" s="64" t="n">
        <v>4888.8</v>
      </c>
    </row>
    <row r="921" customFormat="false" ht="15" hidden="false" customHeight="false" outlineLevel="0" collapsed="false">
      <c r="A921" s="64" t="n">
        <v>3708.7</v>
      </c>
      <c r="B921" s="64" t="n">
        <v>4891</v>
      </c>
      <c r="C921" s="64" t="n">
        <v>4892.1</v>
      </c>
      <c r="D921" s="64" t="n">
        <v>4893.2</v>
      </c>
      <c r="E921" s="64" t="n">
        <v>4894.3</v>
      </c>
      <c r="F921" s="64" t="n">
        <v>4895.4</v>
      </c>
      <c r="G921" s="64" t="n">
        <v>4896.5</v>
      </c>
      <c r="H921" s="64" t="n">
        <v>4897.6</v>
      </c>
      <c r="I921" s="64" t="n">
        <v>4898.7</v>
      </c>
      <c r="J921" s="64" t="n">
        <v>4899.8</v>
      </c>
      <c r="K921" s="64" t="n">
        <v>4899.8</v>
      </c>
    </row>
    <row r="922" customFormat="false" ht="15" hidden="false" customHeight="false" outlineLevel="0" collapsed="false">
      <c r="A922" s="64" t="n">
        <v>3708.8</v>
      </c>
      <c r="B922" s="64" t="n">
        <v>4902</v>
      </c>
      <c r="C922" s="64" t="n">
        <v>4903.1</v>
      </c>
      <c r="D922" s="64" t="n">
        <v>4904.2</v>
      </c>
      <c r="E922" s="64" t="n">
        <v>4905.3</v>
      </c>
      <c r="F922" s="64" t="n">
        <v>4906.4</v>
      </c>
      <c r="G922" s="64" t="n">
        <v>4907.5</v>
      </c>
      <c r="H922" s="64" t="n">
        <v>4908.6</v>
      </c>
      <c r="I922" s="64" t="n">
        <v>4909.7</v>
      </c>
      <c r="J922" s="64" t="n">
        <v>4910.8</v>
      </c>
      <c r="K922" s="64" t="n">
        <v>4910.8</v>
      </c>
    </row>
    <row r="923" customFormat="false" ht="15" hidden="false" customHeight="false" outlineLevel="0" collapsed="false">
      <c r="A923" s="64" t="n">
        <v>3708.9</v>
      </c>
      <c r="B923" s="64" t="n">
        <v>4913</v>
      </c>
      <c r="C923" s="64" t="n">
        <v>4914.1</v>
      </c>
      <c r="D923" s="64" t="n">
        <v>4915.2</v>
      </c>
      <c r="E923" s="64" t="n">
        <v>4916.3</v>
      </c>
      <c r="F923" s="64" t="n">
        <v>4917.4</v>
      </c>
      <c r="G923" s="64" t="n">
        <v>4918.5</v>
      </c>
      <c r="H923" s="64" t="n">
        <v>4919.6</v>
      </c>
      <c r="I923" s="64" t="n">
        <v>4920.7</v>
      </c>
      <c r="J923" s="64" t="n">
        <v>4921.8</v>
      </c>
      <c r="K923" s="64" t="n">
        <v>4921.8</v>
      </c>
    </row>
    <row r="924" customFormat="false" ht="15" hidden="false" customHeight="false" outlineLevel="0" collapsed="false">
      <c r="A924" s="64" t="n">
        <v>3709</v>
      </c>
      <c r="B924" s="64" t="n">
        <v>4924</v>
      </c>
      <c r="C924" s="64" t="n">
        <v>4925.1</v>
      </c>
      <c r="D924" s="64" t="n">
        <v>4926.2</v>
      </c>
      <c r="E924" s="64" t="n">
        <v>4927.3</v>
      </c>
      <c r="F924" s="64" t="n">
        <v>4928.4</v>
      </c>
      <c r="G924" s="64" t="n">
        <v>4929.5</v>
      </c>
      <c r="H924" s="64" t="n">
        <v>4930.6</v>
      </c>
      <c r="I924" s="64" t="n">
        <v>4931.7</v>
      </c>
      <c r="J924" s="64" t="n">
        <v>4932.8</v>
      </c>
      <c r="K924" s="64" t="n">
        <v>4932.8</v>
      </c>
    </row>
    <row r="925" customFormat="false" ht="15" hidden="false" customHeight="false" outlineLevel="0" collapsed="false">
      <c r="A925" s="64" t="n">
        <v>3709.1</v>
      </c>
      <c r="B925" s="64" t="n">
        <v>4935</v>
      </c>
      <c r="C925" s="64" t="n">
        <v>4936.2</v>
      </c>
      <c r="D925" s="64" t="n">
        <v>4937.4</v>
      </c>
      <c r="E925" s="64" t="n">
        <v>4938.6</v>
      </c>
      <c r="F925" s="64" t="n">
        <v>4939.8</v>
      </c>
      <c r="G925" s="64" t="n">
        <v>4941</v>
      </c>
      <c r="H925" s="64" t="n">
        <v>4942.2</v>
      </c>
      <c r="I925" s="64" t="n">
        <v>4943.4</v>
      </c>
      <c r="J925" s="64" t="n">
        <v>4944.6</v>
      </c>
      <c r="K925" s="64" t="n">
        <v>4944.6</v>
      </c>
    </row>
    <row r="926" customFormat="false" ht="15" hidden="false" customHeight="false" outlineLevel="0" collapsed="false">
      <c r="A926" s="64" t="n">
        <v>3709.2</v>
      </c>
      <c r="B926" s="64" t="n">
        <v>4947</v>
      </c>
      <c r="C926" s="64" t="n">
        <v>4948.1</v>
      </c>
      <c r="D926" s="64" t="n">
        <v>4949.2</v>
      </c>
      <c r="E926" s="64" t="n">
        <v>4950.3</v>
      </c>
      <c r="F926" s="64" t="n">
        <v>4951.4</v>
      </c>
      <c r="G926" s="64" t="n">
        <v>4952.5</v>
      </c>
      <c r="H926" s="64" t="n">
        <v>4953.6</v>
      </c>
      <c r="I926" s="64" t="n">
        <v>4954.7</v>
      </c>
      <c r="J926" s="64" t="n">
        <v>4955.8</v>
      </c>
      <c r="K926" s="64" t="n">
        <v>4955.8</v>
      </c>
    </row>
    <row r="927" customFormat="false" ht="15" hidden="false" customHeight="false" outlineLevel="0" collapsed="false">
      <c r="A927" s="64" t="n">
        <v>3709.3</v>
      </c>
      <c r="B927" s="64" t="n">
        <v>4958</v>
      </c>
      <c r="C927" s="64" t="n">
        <v>4959.1</v>
      </c>
      <c r="D927" s="64" t="n">
        <v>4960.2</v>
      </c>
      <c r="E927" s="64" t="n">
        <v>4961.3</v>
      </c>
      <c r="F927" s="64" t="n">
        <v>4962.4</v>
      </c>
      <c r="G927" s="64" t="n">
        <v>4963.5</v>
      </c>
      <c r="H927" s="64" t="n">
        <v>4964.6</v>
      </c>
      <c r="I927" s="64" t="n">
        <v>4965.7</v>
      </c>
      <c r="J927" s="64" t="n">
        <v>4966.8</v>
      </c>
      <c r="K927" s="64" t="n">
        <v>4966.8</v>
      </c>
    </row>
    <row r="928" customFormat="false" ht="15" hidden="false" customHeight="false" outlineLevel="0" collapsed="false">
      <c r="A928" s="64" t="n">
        <v>3709.4</v>
      </c>
      <c r="B928" s="64" t="n">
        <v>4969</v>
      </c>
      <c r="C928" s="64" t="n">
        <v>4970.1</v>
      </c>
      <c r="D928" s="64" t="n">
        <v>4971.2</v>
      </c>
      <c r="E928" s="64" t="n">
        <v>4972.3</v>
      </c>
      <c r="F928" s="64" t="n">
        <v>4973.4</v>
      </c>
      <c r="G928" s="64" t="n">
        <v>4974.5</v>
      </c>
      <c r="H928" s="64" t="n">
        <v>4975.6</v>
      </c>
      <c r="I928" s="64" t="n">
        <v>4976.7</v>
      </c>
      <c r="J928" s="64" t="n">
        <v>4977.8</v>
      </c>
      <c r="K928" s="64" t="n">
        <v>4977.8</v>
      </c>
    </row>
    <row r="929" customFormat="false" ht="15" hidden="false" customHeight="false" outlineLevel="0" collapsed="false">
      <c r="A929" s="64" t="n">
        <v>3709.5</v>
      </c>
      <c r="B929" s="64" t="n">
        <v>4980</v>
      </c>
      <c r="C929" s="64" t="n">
        <v>4981.1</v>
      </c>
      <c r="D929" s="64" t="n">
        <v>4982.2</v>
      </c>
      <c r="E929" s="64" t="n">
        <v>4983.3</v>
      </c>
      <c r="F929" s="64" t="n">
        <v>4984.4</v>
      </c>
      <c r="G929" s="64" t="n">
        <v>4985.5</v>
      </c>
      <c r="H929" s="64" t="n">
        <v>4986.6</v>
      </c>
      <c r="I929" s="64" t="n">
        <v>4987.7</v>
      </c>
      <c r="J929" s="64" t="n">
        <v>4988.8</v>
      </c>
      <c r="K929" s="64" t="n">
        <v>4988.8</v>
      </c>
    </row>
    <row r="930" customFormat="false" ht="15" hidden="false" customHeight="false" outlineLevel="0" collapsed="false">
      <c r="A930" s="64" t="n">
        <v>3709.6</v>
      </c>
      <c r="B930" s="64" t="n">
        <v>4991</v>
      </c>
      <c r="C930" s="64" t="n">
        <v>4992.1</v>
      </c>
      <c r="D930" s="64" t="n">
        <v>4993.2</v>
      </c>
      <c r="E930" s="64" t="n">
        <v>4994.3</v>
      </c>
      <c r="F930" s="64" t="n">
        <v>4995.4</v>
      </c>
      <c r="G930" s="64" t="n">
        <v>4996.5</v>
      </c>
      <c r="H930" s="64" t="n">
        <v>4997.6</v>
      </c>
      <c r="I930" s="64" t="n">
        <v>4998.7</v>
      </c>
      <c r="J930" s="64" t="n">
        <v>4999.8</v>
      </c>
      <c r="K930" s="64" t="n">
        <v>4999.8</v>
      </c>
    </row>
    <row r="931" customFormat="false" ht="15" hidden="false" customHeight="false" outlineLevel="0" collapsed="false">
      <c r="A931" s="64" t="n">
        <v>3709.7</v>
      </c>
      <c r="B931" s="64" t="n">
        <v>5002</v>
      </c>
      <c r="C931" s="64" t="n">
        <v>5003.1</v>
      </c>
      <c r="D931" s="64" t="n">
        <v>5004.2</v>
      </c>
      <c r="E931" s="64" t="n">
        <v>5005.3</v>
      </c>
      <c r="F931" s="64" t="n">
        <v>5006.4</v>
      </c>
      <c r="G931" s="64" t="n">
        <v>5007.5</v>
      </c>
      <c r="H931" s="64" t="n">
        <v>5008.6</v>
      </c>
      <c r="I931" s="64" t="n">
        <v>5009.7</v>
      </c>
      <c r="J931" s="64" t="n">
        <v>5010.8</v>
      </c>
      <c r="K931" s="64" t="n">
        <v>5010.8</v>
      </c>
    </row>
    <row r="932" customFormat="false" ht="15" hidden="false" customHeight="false" outlineLevel="0" collapsed="false">
      <c r="A932" s="64" t="n">
        <v>3709.8</v>
      </c>
      <c r="B932" s="64" t="n">
        <v>5013</v>
      </c>
      <c r="C932" s="64" t="n">
        <v>5014.1</v>
      </c>
      <c r="D932" s="64" t="n">
        <v>5015.2</v>
      </c>
      <c r="E932" s="64" t="n">
        <v>5016.3</v>
      </c>
      <c r="F932" s="64" t="n">
        <v>5017.4</v>
      </c>
      <c r="G932" s="64" t="n">
        <v>5018.5</v>
      </c>
      <c r="H932" s="64" t="n">
        <v>5019.6</v>
      </c>
      <c r="I932" s="64" t="n">
        <v>5020.7</v>
      </c>
      <c r="J932" s="64" t="n">
        <v>5021.8</v>
      </c>
      <c r="K932" s="64" t="n">
        <v>5021.8</v>
      </c>
    </row>
    <row r="933" customFormat="false" ht="15" hidden="false" customHeight="false" outlineLevel="0" collapsed="false">
      <c r="A933" s="64" t="n">
        <v>3709.9</v>
      </c>
      <c r="B933" s="64" t="n">
        <v>5024</v>
      </c>
      <c r="C933" s="64" t="n">
        <v>5025.2</v>
      </c>
      <c r="D933" s="64" t="n">
        <v>5026.4</v>
      </c>
      <c r="E933" s="64" t="n">
        <v>5027.6</v>
      </c>
      <c r="F933" s="64" t="n">
        <v>5028.8</v>
      </c>
      <c r="G933" s="64" t="n">
        <v>5030</v>
      </c>
      <c r="H933" s="64" t="n">
        <v>5031.2</v>
      </c>
      <c r="I933" s="64" t="n">
        <v>5032.4</v>
      </c>
      <c r="J933" s="64" t="n">
        <v>5033.6</v>
      </c>
      <c r="K933" s="64" t="n">
        <v>5033.6</v>
      </c>
    </row>
    <row r="934" customFormat="false" ht="15" hidden="false" customHeight="false" outlineLevel="0" collapsed="false">
      <c r="A934" s="64" t="n">
        <v>3710</v>
      </c>
      <c r="B934" s="64" t="n">
        <v>5036</v>
      </c>
      <c r="C934" s="64" t="n">
        <v>5037.3</v>
      </c>
      <c r="D934" s="64" t="n">
        <v>5038.6</v>
      </c>
      <c r="E934" s="64" t="n">
        <v>5039.9</v>
      </c>
      <c r="F934" s="64" t="n">
        <v>5041.2</v>
      </c>
      <c r="G934" s="64" t="n">
        <v>5042.5</v>
      </c>
      <c r="H934" s="64" t="n">
        <v>5043.8</v>
      </c>
      <c r="I934" s="64" t="n">
        <v>5045.1</v>
      </c>
      <c r="J934" s="64" t="n">
        <v>5046.4</v>
      </c>
      <c r="K934" s="64" t="n">
        <v>5046.4</v>
      </c>
    </row>
    <row r="935" customFormat="false" ht="15" hidden="false" customHeight="false" outlineLevel="0" collapsed="false">
      <c r="A935" s="64" t="n">
        <v>3710.1</v>
      </c>
      <c r="B935" s="64" t="n">
        <v>5049</v>
      </c>
      <c r="C935" s="64" t="n">
        <v>5050.3</v>
      </c>
      <c r="D935" s="64" t="n">
        <v>5051.6</v>
      </c>
      <c r="E935" s="64" t="n">
        <v>5052.9</v>
      </c>
      <c r="F935" s="64" t="n">
        <v>5054.2</v>
      </c>
      <c r="G935" s="64" t="n">
        <v>5055.5</v>
      </c>
      <c r="H935" s="64" t="n">
        <v>5056.8</v>
      </c>
      <c r="I935" s="64" t="n">
        <v>5058.1</v>
      </c>
      <c r="J935" s="64" t="n">
        <v>5059.4</v>
      </c>
      <c r="K935" s="64" t="n">
        <v>5059.4</v>
      </c>
    </row>
    <row r="936" customFormat="false" ht="15" hidden="false" customHeight="false" outlineLevel="0" collapsed="false">
      <c r="A936" s="64" t="n">
        <v>3710.2</v>
      </c>
      <c r="B936" s="64" t="n">
        <v>5062</v>
      </c>
      <c r="C936" s="64" t="n">
        <v>5063.3</v>
      </c>
      <c r="D936" s="64" t="n">
        <v>5064.6</v>
      </c>
      <c r="E936" s="64" t="n">
        <v>5065.9</v>
      </c>
      <c r="F936" s="64" t="n">
        <v>5067.2</v>
      </c>
      <c r="G936" s="64" t="n">
        <v>5068.5</v>
      </c>
      <c r="H936" s="64" t="n">
        <v>5069.8</v>
      </c>
      <c r="I936" s="64" t="n">
        <v>5071.1</v>
      </c>
      <c r="J936" s="64" t="n">
        <v>5072.4</v>
      </c>
      <c r="K936" s="64" t="n">
        <v>5072.4</v>
      </c>
    </row>
    <row r="937" customFormat="false" ht="15" hidden="false" customHeight="false" outlineLevel="0" collapsed="false">
      <c r="A937" s="64" t="n">
        <v>3710.3</v>
      </c>
      <c r="B937" s="64" t="n">
        <v>5075</v>
      </c>
      <c r="C937" s="64" t="n">
        <v>5076.3</v>
      </c>
      <c r="D937" s="64" t="n">
        <v>5077.6</v>
      </c>
      <c r="E937" s="64" t="n">
        <v>5078.9</v>
      </c>
      <c r="F937" s="64" t="n">
        <v>5080.2</v>
      </c>
      <c r="G937" s="64" t="n">
        <v>5081.5</v>
      </c>
      <c r="H937" s="64" t="n">
        <v>5082.8</v>
      </c>
      <c r="I937" s="64" t="n">
        <v>5084.1</v>
      </c>
      <c r="J937" s="64" t="n">
        <v>5085.4</v>
      </c>
      <c r="K937" s="64" t="n">
        <v>5085.4</v>
      </c>
    </row>
    <row r="938" customFormat="false" ht="15" hidden="false" customHeight="false" outlineLevel="0" collapsed="false">
      <c r="A938" s="64" t="n">
        <v>3710.4</v>
      </c>
      <c r="B938" s="64" t="n">
        <v>5088</v>
      </c>
      <c r="C938" s="64" t="n">
        <v>5089.3</v>
      </c>
      <c r="D938" s="64" t="n">
        <v>5090.6</v>
      </c>
      <c r="E938" s="64" t="n">
        <v>5091.9</v>
      </c>
      <c r="F938" s="64" t="n">
        <v>5093.2</v>
      </c>
      <c r="G938" s="64" t="n">
        <v>5094.5</v>
      </c>
      <c r="H938" s="64" t="n">
        <v>5095.8</v>
      </c>
      <c r="I938" s="64" t="n">
        <v>5097.1</v>
      </c>
      <c r="J938" s="64" t="n">
        <v>5098.4</v>
      </c>
      <c r="K938" s="64" t="n">
        <v>5098.4</v>
      </c>
    </row>
    <row r="939" customFormat="false" ht="15" hidden="false" customHeight="false" outlineLevel="0" collapsed="false">
      <c r="A939" s="64" t="n">
        <v>3710.5</v>
      </c>
      <c r="B939" s="64" t="n">
        <v>5101</v>
      </c>
      <c r="C939" s="64" t="n">
        <v>5102.3</v>
      </c>
      <c r="D939" s="64" t="n">
        <v>5103.6</v>
      </c>
      <c r="E939" s="64" t="n">
        <v>5104.9</v>
      </c>
      <c r="F939" s="64" t="n">
        <v>5106.2</v>
      </c>
      <c r="G939" s="64" t="n">
        <v>5107.5</v>
      </c>
      <c r="H939" s="64" t="n">
        <v>5108.8</v>
      </c>
      <c r="I939" s="64" t="n">
        <v>5110.1</v>
      </c>
      <c r="J939" s="64" t="n">
        <v>5111.4</v>
      </c>
      <c r="K939" s="64" t="n">
        <v>5111.4</v>
      </c>
    </row>
    <row r="940" customFormat="false" ht="15" hidden="false" customHeight="false" outlineLevel="0" collapsed="false">
      <c r="A940" s="64" t="n">
        <v>3710.6</v>
      </c>
      <c r="B940" s="64" t="n">
        <v>5114</v>
      </c>
      <c r="C940" s="64" t="n">
        <v>5115.3</v>
      </c>
      <c r="D940" s="64" t="n">
        <v>5116.6</v>
      </c>
      <c r="E940" s="64" t="n">
        <v>5117.9</v>
      </c>
      <c r="F940" s="64" t="n">
        <v>5119.2</v>
      </c>
      <c r="G940" s="64" t="n">
        <v>5120.5</v>
      </c>
      <c r="H940" s="64" t="n">
        <v>5121.8</v>
      </c>
      <c r="I940" s="64" t="n">
        <v>5123.1</v>
      </c>
      <c r="J940" s="64" t="n">
        <v>5124.4</v>
      </c>
      <c r="K940" s="64" t="n">
        <v>5124.4</v>
      </c>
    </row>
    <row r="941" customFormat="false" ht="15" hidden="false" customHeight="false" outlineLevel="0" collapsed="false">
      <c r="A941" s="64" t="n">
        <v>3710.7</v>
      </c>
      <c r="B941" s="64" t="n">
        <v>5127</v>
      </c>
      <c r="C941" s="64" t="n">
        <v>5128.3</v>
      </c>
      <c r="D941" s="64" t="n">
        <v>5129.6</v>
      </c>
      <c r="E941" s="64" t="n">
        <v>5130.9</v>
      </c>
      <c r="F941" s="64" t="n">
        <v>5132.2</v>
      </c>
      <c r="G941" s="64" t="n">
        <v>5133.5</v>
      </c>
      <c r="H941" s="64" t="n">
        <v>5134.8</v>
      </c>
      <c r="I941" s="64" t="n">
        <v>5136.1</v>
      </c>
      <c r="J941" s="64" t="n">
        <v>5137.4</v>
      </c>
      <c r="K941" s="64" t="n">
        <v>5137.4</v>
      </c>
    </row>
    <row r="942" customFormat="false" ht="15" hidden="false" customHeight="false" outlineLevel="0" collapsed="false">
      <c r="A942" s="64" t="n">
        <v>3710.8</v>
      </c>
      <c r="B942" s="64" t="n">
        <v>5140</v>
      </c>
      <c r="C942" s="64" t="n">
        <v>5141.3</v>
      </c>
      <c r="D942" s="64" t="n">
        <v>5142.6</v>
      </c>
      <c r="E942" s="64" t="n">
        <v>5143.9</v>
      </c>
      <c r="F942" s="64" t="n">
        <v>5145.2</v>
      </c>
      <c r="G942" s="64" t="n">
        <v>5146.5</v>
      </c>
      <c r="H942" s="64" t="n">
        <v>5147.8</v>
      </c>
      <c r="I942" s="64" t="n">
        <v>5149.1</v>
      </c>
      <c r="J942" s="64" t="n">
        <v>5150.4</v>
      </c>
      <c r="K942" s="64" t="n">
        <v>5150.4</v>
      </c>
    </row>
    <row r="943" customFormat="false" ht="15" hidden="false" customHeight="false" outlineLevel="0" collapsed="false">
      <c r="A943" s="64" t="n">
        <v>3710.9</v>
      </c>
      <c r="B943" s="64" t="n">
        <v>5153</v>
      </c>
      <c r="C943" s="64" t="n">
        <v>5154.3</v>
      </c>
      <c r="D943" s="64" t="n">
        <v>5155.6</v>
      </c>
      <c r="E943" s="64" t="n">
        <v>5156.9</v>
      </c>
      <c r="F943" s="64" t="n">
        <v>5158.2</v>
      </c>
      <c r="G943" s="64" t="n">
        <v>5159.5</v>
      </c>
      <c r="H943" s="64" t="n">
        <v>5160.8</v>
      </c>
      <c r="I943" s="64" t="n">
        <v>5162.1</v>
      </c>
      <c r="J943" s="64" t="n">
        <v>5163.4</v>
      </c>
      <c r="K943" s="64" t="n">
        <v>5163.4</v>
      </c>
    </row>
    <row r="944" customFormat="false" ht="15" hidden="false" customHeight="false" outlineLevel="0" collapsed="false">
      <c r="A944" s="64" t="n">
        <v>3711</v>
      </c>
      <c r="B944" s="64" t="n">
        <v>5166</v>
      </c>
      <c r="C944" s="64" t="n">
        <v>5167.3</v>
      </c>
      <c r="D944" s="64" t="n">
        <v>5168.6</v>
      </c>
      <c r="E944" s="64" t="n">
        <v>5169.9</v>
      </c>
      <c r="F944" s="64" t="n">
        <v>5171.2</v>
      </c>
      <c r="G944" s="64" t="n">
        <v>5172.5</v>
      </c>
      <c r="H944" s="64" t="n">
        <v>5173.8</v>
      </c>
      <c r="I944" s="64" t="n">
        <v>5175.1</v>
      </c>
      <c r="J944" s="64" t="n">
        <v>5176.4</v>
      </c>
      <c r="K944" s="64" t="n">
        <v>5176.4</v>
      </c>
    </row>
    <row r="945" customFormat="false" ht="15" hidden="false" customHeight="false" outlineLevel="0" collapsed="false">
      <c r="A945" s="64" t="n">
        <v>3711.1</v>
      </c>
      <c r="B945" s="64" t="n">
        <v>5179</v>
      </c>
      <c r="C945" s="64" t="n">
        <v>5180.3</v>
      </c>
      <c r="D945" s="64" t="n">
        <v>5181.6</v>
      </c>
      <c r="E945" s="64" t="n">
        <v>5182.9</v>
      </c>
      <c r="F945" s="64" t="n">
        <v>5184.2</v>
      </c>
      <c r="G945" s="64" t="n">
        <v>5185.5</v>
      </c>
      <c r="H945" s="64" t="n">
        <v>5186.8</v>
      </c>
      <c r="I945" s="64" t="n">
        <v>5188.1</v>
      </c>
      <c r="J945" s="64" t="n">
        <v>5189.4</v>
      </c>
      <c r="K945" s="64" t="n">
        <v>5189.4</v>
      </c>
    </row>
    <row r="946" customFormat="false" ht="15" hidden="false" customHeight="false" outlineLevel="0" collapsed="false">
      <c r="A946" s="64" t="n">
        <v>3711.2</v>
      </c>
      <c r="B946" s="64" t="n">
        <v>5192</v>
      </c>
      <c r="C946" s="64" t="n">
        <v>5193.3</v>
      </c>
      <c r="D946" s="64" t="n">
        <v>5194.6</v>
      </c>
      <c r="E946" s="64" t="n">
        <v>5195.9</v>
      </c>
      <c r="F946" s="64" t="n">
        <v>5197.2</v>
      </c>
      <c r="G946" s="64" t="n">
        <v>5198.5</v>
      </c>
      <c r="H946" s="64" t="n">
        <v>5199.8</v>
      </c>
      <c r="I946" s="64" t="n">
        <v>5201.1</v>
      </c>
      <c r="J946" s="64" t="n">
        <v>5202.4</v>
      </c>
      <c r="K946" s="64" t="n">
        <v>5202.4</v>
      </c>
    </row>
    <row r="947" customFormat="false" ht="15" hidden="false" customHeight="false" outlineLevel="0" collapsed="false">
      <c r="A947" s="64" t="n">
        <v>3711.3</v>
      </c>
      <c r="B947" s="64" t="n">
        <v>5205</v>
      </c>
      <c r="C947" s="64" t="n">
        <v>5206.3</v>
      </c>
      <c r="D947" s="64" t="n">
        <v>5207.6</v>
      </c>
      <c r="E947" s="64" t="n">
        <v>5208.9</v>
      </c>
      <c r="F947" s="64" t="n">
        <v>5210.2</v>
      </c>
      <c r="G947" s="64" t="n">
        <v>5211.5</v>
      </c>
      <c r="H947" s="64" t="n">
        <v>5212.8</v>
      </c>
      <c r="I947" s="64" t="n">
        <v>5214.1</v>
      </c>
      <c r="J947" s="64" t="n">
        <v>5215.4</v>
      </c>
      <c r="K947" s="64" t="n">
        <v>5215.4</v>
      </c>
    </row>
    <row r="948" customFormat="false" ht="15" hidden="false" customHeight="false" outlineLevel="0" collapsed="false">
      <c r="A948" s="64" t="n">
        <v>3711.4</v>
      </c>
      <c r="B948" s="64" t="n">
        <v>5218</v>
      </c>
      <c r="C948" s="64" t="n">
        <v>5219.4</v>
      </c>
      <c r="D948" s="64" t="n">
        <v>5220.8</v>
      </c>
      <c r="E948" s="64" t="n">
        <v>5222.2</v>
      </c>
      <c r="F948" s="64" t="n">
        <v>5223.6</v>
      </c>
      <c r="G948" s="64" t="n">
        <v>5225</v>
      </c>
      <c r="H948" s="64" t="n">
        <v>5226.4</v>
      </c>
      <c r="I948" s="64" t="n">
        <v>5227.8</v>
      </c>
      <c r="J948" s="64" t="n">
        <v>5229.2</v>
      </c>
      <c r="K948" s="64" t="n">
        <v>5229.2</v>
      </c>
    </row>
    <row r="949" customFormat="false" ht="15" hidden="false" customHeight="false" outlineLevel="0" collapsed="false">
      <c r="A949" s="64" t="n">
        <v>3711.5</v>
      </c>
      <c r="B949" s="64" t="n">
        <v>5232</v>
      </c>
      <c r="C949" s="64" t="n">
        <v>5233.3</v>
      </c>
      <c r="D949" s="64" t="n">
        <v>5234.6</v>
      </c>
      <c r="E949" s="64" t="n">
        <v>5235.9</v>
      </c>
      <c r="F949" s="64" t="n">
        <v>5237.2</v>
      </c>
      <c r="G949" s="64" t="n">
        <v>5238.5</v>
      </c>
      <c r="H949" s="64" t="n">
        <v>5239.8</v>
      </c>
      <c r="I949" s="64" t="n">
        <v>5241.1</v>
      </c>
      <c r="J949" s="64" t="n">
        <v>5242.4</v>
      </c>
      <c r="K949" s="64" t="n">
        <v>5242.4</v>
      </c>
    </row>
    <row r="950" customFormat="false" ht="15" hidden="false" customHeight="false" outlineLevel="0" collapsed="false">
      <c r="A950" s="64" t="n">
        <v>3711.6</v>
      </c>
      <c r="B950" s="64" t="n">
        <v>5245</v>
      </c>
      <c r="C950" s="64" t="n">
        <v>5246.3</v>
      </c>
      <c r="D950" s="64" t="n">
        <v>5247.6</v>
      </c>
      <c r="E950" s="64" t="n">
        <v>5248.9</v>
      </c>
      <c r="F950" s="64" t="n">
        <v>5250.2</v>
      </c>
      <c r="G950" s="64" t="n">
        <v>5251.5</v>
      </c>
      <c r="H950" s="64" t="n">
        <v>5252.8</v>
      </c>
      <c r="I950" s="64" t="n">
        <v>5254.1</v>
      </c>
      <c r="J950" s="64" t="n">
        <v>5255.4</v>
      </c>
      <c r="K950" s="64" t="n">
        <v>5255.4</v>
      </c>
    </row>
    <row r="951" customFormat="false" ht="15" hidden="false" customHeight="false" outlineLevel="0" collapsed="false">
      <c r="A951" s="64" t="n">
        <v>3711.7</v>
      </c>
      <c r="B951" s="64" t="n">
        <v>5258</v>
      </c>
      <c r="C951" s="64" t="n">
        <v>5259.3</v>
      </c>
      <c r="D951" s="64" t="n">
        <v>5260.6</v>
      </c>
      <c r="E951" s="64" t="n">
        <v>5261.9</v>
      </c>
      <c r="F951" s="64" t="n">
        <v>5263.2</v>
      </c>
      <c r="G951" s="64" t="n">
        <v>5264.5</v>
      </c>
      <c r="H951" s="64" t="n">
        <v>5265.8</v>
      </c>
      <c r="I951" s="64" t="n">
        <v>5267.1</v>
      </c>
      <c r="J951" s="64" t="n">
        <v>5268.4</v>
      </c>
      <c r="K951" s="64" t="n">
        <v>5268.4</v>
      </c>
    </row>
    <row r="952" customFormat="false" ht="15" hidden="false" customHeight="false" outlineLevel="0" collapsed="false">
      <c r="A952" s="64" t="n">
        <v>3711.8</v>
      </c>
      <c r="B952" s="64" t="n">
        <v>5271</v>
      </c>
      <c r="C952" s="64" t="n">
        <v>5272.3</v>
      </c>
      <c r="D952" s="64" t="n">
        <v>5273.6</v>
      </c>
      <c r="E952" s="64" t="n">
        <v>5274.9</v>
      </c>
      <c r="F952" s="64" t="n">
        <v>5276.2</v>
      </c>
      <c r="G952" s="64" t="n">
        <v>5277.5</v>
      </c>
      <c r="H952" s="64" t="n">
        <v>5278.8</v>
      </c>
      <c r="I952" s="64" t="n">
        <v>5280.1</v>
      </c>
      <c r="J952" s="64" t="n">
        <v>5281.4</v>
      </c>
      <c r="K952" s="64" t="n">
        <v>5281.4</v>
      </c>
    </row>
    <row r="953" customFormat="false" ht="15" hidden="false" customHeight="false" outlineLevel="0" collapsed="false">
      <c r="A953" s="64" t="n">
        <v>3711.9</v>
      </c>
      <c r="B953" s="64" t="n">
        <v>5284</v>
      </c>
      <c r="C953" s="64" t="n">
        <v>5285.3</v>
      </c>
      <c r="D953" s="64" t="n">
        <v>5286.6</v>
      </c>
      <c r="E953" s="64" t="n">
        <v>5287.9</v>
      </c>
      <c r="F953" s="64" t="n">
        <v>5289.2</v>
      </c>
      <c r="G953" s="64" t="n">
        <v>5290.5</v>
      </c>
      <c r="H953" s="64" t="n">
        <v>5291.8</v>
      </c>
      <c r="I953" s="64" t="n">
        <v>5293.1</v>
      </c>
      <c r="J953" s="64" t="n">
        <v>5294.4</v>
      </c>
      <c r="K953" s="64" t="n">
        <v>5294.4</v>
      </c>
    </row>
    <row r="954" customFormat="false" ht="15" hidden="false" customHeight="false" outlineLevel="0" collapsed="false">
      <c r="A954" s="64" t="n">
        <v>3712</v>
      </c>
      <c r="B954" s="64" t="n">
        <v>5297</v>
      </c>
      <c r="C954" s="64" t="n">
        <v>5298.3</v>
      </c>
      <c r="D954" s="64" t="n">
        <v>5299.6</v>
      </c>
      <c r="E954" s="64" t="n">
        <v>5300.9</v>
      </c>
      <c r="F954" s="64" t="n">
        <v>5302.2</v>
      </c>
      <c r="G954" s="64" t="n">
        <v>5303.5</v>
      </c>
      <c r="H954" s="64" t="n">
        <v>5304.8</v>
      </c>
      <c r="I954" s="64" t="n">
        <v>5306.1</v>
      </c>
      <c r="J954" s="64" t="n">
        <v>5307.4</v>
      </c>
      <c r="K954" s="64" t="n">
        <v>5307.4</v>
      </c>
    </row>
    <row r="955" customFormat="false" ht="15" hidden="false" customHeight="false" outlineLevel="0" collapsed="false">
      <c r="A955" s="64" t="n">
        <v>3712.1</v>
      </c>
      <c r="B955" s="64" t="n">
        <v>5310</v>
      </c>
      <c r="C955" s="64" t="n">
        <v>5311.3</v>
      </c>
      <c r="D955" s="64" t="n">
        <v>5312.6</v>
      </c>
      <c r="E955" s="64" t="n">
        <v>5313.9</v>
      </c>
      <c r="F955" s="64" t="n">
        <v>5315.2</v>
      </c>
      <c r="G955" s="64" t="n">
        <v>5316.5</v>
      </c>
      <c r="H955" s="64" t="n">
        <v>5317.8</v>
      </c>
      <c r="I955" s="64" t="n">
        <v>5319.1</v>
      </c>
      <c r="J955" s="64" t="n">
        <v>5320.4</v>
      </c>
      <c r="K955" s="64" t="n">
        <v>5320.4</v>
      </c>
    </row>
    <row r="956" customFormat="false" ht="15" hidden="false" customHeight="false" outlineLevel="0" collapsed="false">
      <c r="A956" s="64" t="n">
        <v>3712.2</v>
      </c>
      <c r="B956" s="64" t="n">
        <v>5323</v>
      </c>
      <c r="C956" s="64" t="n">
        <v>5324.3</v>
      </c>
      <c r="D956" s="64" t="n">
        <v>5325.6</v>
      </c>
      <c r="E956" s="64" t="n">
        <v>5326.9</v>
      </c>
      <c r="F956" s="64" t="n">
        <v>5328.2</v>
      </c>
      <c r="G956" s="64" t="n">
        <v>5329.5</v>
      </c>
      <c r="H956" s="64" t="n">
        <v>5330.8</v>
      </c>
      <c r="I956" s="64" t="n">
        <v>5332.1</v>
      </c>
      <c r="J956" s="64" t="n">
        <v>5333.4</v>
      </c>
      <c r="K956" s="64" t="n">
        <v>5333.4</v>
      </c>
    </row>
    <row r="957" customFormat="false" ht="15" hidden="false" customHeight="false" outlineLevel="0" collapsed="false">
      <c r="A957" s="64" t="n">
        <v>3712.3</v>
      </c>
      <c r="B957" s="64" t="n">
        <v>5336</v>
      </c>
      <c r="C957" s="64" t="n">
        <v>5337.3</v>
      </c>
      <c r="D957" s="64" t="n">
        <v>5338.6</v>
      </c>
      <c r="E957" s="64" t="n">
        <v>5339.9</v>
      </c>
      <c r="F957" s="64" t="n">
        <v>5341.2</v>
      </c>
      <c r="G957" s="64" t="n">
        <v>5342.5</v>
      </c>
      <c r="H957" s="64" t="n">
        <v>5343.8</v>
      </c>
      <c r="I957" s="64" t="n">
        <v>5345.1</v>
      </c>
      <c r="J957" s="64" t="n">
        <v>5346.4</v>
      </c>
      <c r="K957" s="64" t="n">
        <v>5346.4</v>
      </c>
    </row>
    <row r="958" customFormat="false" ht="15" hidden="false" customHeight="false" outlineLevel="0" collapsed="false">
      <c r="A958" s="64" t="n">
        <v>3712.4</v>
      </c>
      <c r="B958" s="64" t="n">
        <v>5349</v>
      </c>
      <c r="C958" s="64" t="n">
        <v>5350.3</v>
      </c>
      <c r="D958" s="64" t="n">
        <v>5351.6</v>
      </c>
      <c r="E958" s="64" t="n">
        <v>5352.9</v>
      </c>
      <c r="F958" s="64" t="n">
        <v>5354.2</v>
      </c>
      <c r="G958" s="64" t="n">
        <v>5355.5</v>
      </c>
      <c r="H958" s="64" t="n">
        <v>5356.8</v>
      </c>
      <c r="I958" s="64" t="n">
        <v>5358.1</v>
      </c>
      <c r="J958" s="64" t="n">
        <v>5359.4</v>
      </c>
      <c r="K958" s="64" t="n">
        <v>5359.4</v>
      </c>
    </row>
    <row r="959" customFormat="false" ht="15" hidden="false" customHeight="false" outlineLevel="0" collapsed="false">
      <c r="A959" s="64" t="n">
        <v>3712.5</v>
      </c>
      <c r="B959" s="64" t="n">
        <v>5362</v>
      </c>
      <c r="C959" s="64" t="n">
        <v>5363.3</v>
      </c>
      <c r="D959" s="64" t="n">
        <v>5364.6</v>
      </c>
      <c r="E959" s="64" t="n">
        <v>5365.9</v>
      </c>
      <c r="F959" s="64" t="n">
        <v>5367.2</v>
      </c>
      <c r="G959" s="64" t="n">
        <v>5368.5</v>
      </c>
      <c r="H959" s="64" t="n">
        <v>5369.8</v>
      </c>
      <c r="I959" s="64" t="n">
        <v>5371.1</v>
      </c>
      <c r="J959" s="64" t="n">
        <v>5372.4</v>
      </c>
      <c r="K959" s="64" t="n">
        <v>5372.4</v>
      </c>
    </row>
    <row r="960" customFormat="false" ht="15" hidden="false" customHeight="false" outlineLevel="0" collapsed="false">
      <c r="A960" s="64" t="n">
        <v>3712.6</v>
      </c>
      <c r="B960" s="64" t="n">
        <v>5375</v>
      </c>
      <c r="C960" s="64" t="n">
        <v>5376.3</v>
      </c>
      <c r="D960" s="64" t="n">
        <v>5377.6</v>
      </c>
      <c r="E960" s="64" t="n">
        <v>5378.9</v>
      </c>
      <c r="F960" s="64" t="n">
        <v>5380.2</v>
      </c>
      <c r="G960" s="64" t="n">
        <v>5381.5</v>
      </c>
      <c r="H960" s="64" t="n">
        <v>5382.8</v>
      </c>
      <c r="I960" s="64" t="n">
        <v>5384.1</v>
      </c>
      <c r="J960" s="64" t="n">
        <v>5385.4</v>
      </c>
      <c r="K960" s="64" t="n">
        <v>5385.4</v>
      </c>
    </row>
    <row r="961" customFormat="false" ht="15" hidden="false" customHeight="false" outlineLevel="0" collapsed="false">
      <c r="A961" s="64" t="n">
        <v>3712.7</v>
      </c>
      <c r="B961" s="64" t="n">
        <v>5388</v>
      </c>
      <c r="C961" s="64" t="n">
        <v>5389.3</v>
      </c>
      <c r="D961" s="64" t="n">
        <v>5390.6</v>
      </c>
      <c r="E961" s="64" t="n">
        <v>5391.9</v>
      </c>
      <c r="F961" s="64" t="n">
        <v>5393.2</v>
      </c>
      <c r="G961" s="64" t="n">
        <v>5394.5</v>
      </c>
      <c r="H961" s="64" t="n">
        <v>5395.8</v>
      </c>
      <c r="I961" s="64" t="n">
        <v>5397.1</v>
      </c>
      <c r="J961" s="64" t="n">
        <v>5398.4</v>
      </c>
      <c r="K961" s="64" t="n">
        <v>5398.4</v>
      </c>
    </row>
    <row r="962" customFormat="false" ht="15" hidden="false" customHeight="false" outlineLevel="0" collapsed="false">
      <c r="A962" s="64" t="n">
        <v>3712.8</v>
      </c>
      <c r="B962" s="64" t="n">
        <v>5401</v>
      </c>
      <c r="C962" s="64" t="n">
        <v>5402.3</v>
      </c>
      <c r="D962" s="64" t="n">
        <v>5403.6</v>
      </c>
      <c r="E962" s="64" t="n">
        <v>5404.9</v>
      </c>
      <c r="F962" s="64" t="n">
        <v>5406.2</v>
      </c>
      <c r="G962" s="64" t="n">
        <v>5407.5</v>
      </c>
      <c r="H962" s="64" t="n">
        <v>5408.8</v>
      </c>
      <c r="I962" s="64" t="n">
        <v>5410.1</v>
      </c>
      <c r="J962" s="64" t="n">
        <v>5411.4</v>
      </c>
      <c r="K962" s="64" t="n">
        <v>5411.4</v>
      </c>
    </row>
    <row r="963" customFormat="false" ht="15" hidden="false" customHeight="false" outlineLevel="0" collapsed="false">
      <c r="A963" s="64" t="n">
        <v>3712.9</v>
      </c>
      <c r="B963" s="64" t="n">
        <v>5414</v>
      </c>
      <c r="C963" s="64" t="n">
        <v>5415.4</v>
      </c>
      <c r="D963" s="64" t="n">
        <v>5416.8</v>
      </c>
      <c r="E963" s="64" t="n">
        <v>5418.2</v>
      </c>
      <c r="F963" s="64" t="n">
        <v>5419.6</v>
      </c>
      <c r="G963" s="64" t="n">
        <v>5421</v>
      </c>
      <c r="H963" s="64" t="n">
        <v>5422.4</v>
      </c>
      <c r="I963" s="64" t="n">
        <v>5423.8</v>
      </c>
      <c r="J963" s="64" t="n">
        <v>5425.2</v>
      </c>
      <c r="K963" s="64" t="n">
        <v>5425.2</v>
      </c>
    </row>
    <row r="964" customFormat="false" ht="15" hidden="false" customHeight="false" outlineLevel="0" collapsed="false">
      <c r="A964" s="64" t="n">
        <v>3713</v>
      </c>
      <c r="B964" s="64" t="n">
        <v>5428</v>
      </c>
      <c r="C964" s="64" t="n">
        <v>5429.3</v>
      </c>
      <c r="D964" s="64" t="n">
        <v>5430.6</v>
      </c>
      <c r="E964" s="64" t="n">
        <v>5431.9</v>
      </c>
      <c r="F964" s="64" t="n">
        <v>5433.2</v>
      </c>
      <c r="G964" s="64" t="n">
        <v>5434.5</v>
      </c>
      <c r="H964" s="64" t="n">
        <v>5435.8</v>
      </c>
      <c r="I964" s="64" t="n">
        <v>5437.1</v>
      </c>
      <c r="J964" s="64" t="n">
        <v>5438.4</v>
      </c>
      <c r="K964" s="64" t="n">
        <v>5438.4</v>
      </c>
    </row>
    <row r="965" customFormat="false" ht="15" hidden="false" customHeight="false" outlineLevel="0" collapsed="false">
      <c r="A965" s="64" t="n">
        <v>3713.1</v>
      </c>
      <c r="B965" s="64" t="n">
        <v>5441</v>
      </c>
      <c r="C965" s="64" t="n">
        <v>5442.3</v>
      </c>
      <c r="D965" s="64" t="n">
        <v>5443.6</v>
      </c>
      <c r="E965" s="64" t="n">
        <v>5444.9</v>
      </c>
      <c r="F965" s="64" t="n">
        <v>5446.2</v>
      </c>
      <c r="G965" s="64" t="n">
        <v>5447.5</v>
      </c>
      <c r="H965" s="64" t="n">
        <v>5448.8</v>
      </c>
      <c r="I965" s="64" t="n">
        <v>5450.1</v>
      </c>
      <c r="J965" s="64" t="n">
        <v>5451.4</v>
      </c>
      <c r="K965" s="64" t="n">
        <v>5451.4</v>
      </c>
    </row>
    <row r="966" customFormat="false" ht="15" hidden="false" customHeight="false" outlineLevel="0" collapsed="false">
      <c r="A966" s="64" t="n">
        <v>3713.2</v>
      </c>
      <c r="B966" s="64" t="n">
        <v>5454</v>
      </c>
      <c r="C966" s="64" t="n">
        <v>5455.3</v>
      </c>
      <c r="D966" s="64" t="n">
        <v>5456.6</v>
      </c>
      <c r="E966" s="64" t="n">
        <v>5457.9</v>
      </c>
      <c r="F966" s="64" t="n">
        <v>5459.2</v>
      </c>
      <c r="G966" s="64" t="n">
        <v>5460.5</v>
      </c>
      <c r="H966" s="64" t="n">
        <v>5461.8</v>
      </c>
      <c r="I966" s="64" t="n">
        <v>5463.1</v>
      </c>
      <c r="J966" s="64" t="n">
        <v>5464.4</v>
      </c>
      <c r="K966" s="64" t="n">
        <v>5464.4</v>
      </c>
    </row>
    <row r="967" customFormat="false" ht="15" hidden="false" customHeight="false" outlineLevel="0" collapsed="false">
      <c r="A967" s="64" t="n">
        <v>3713.3</v>
      </c>
      <c r="B967" s="64" t="n">
        <v>5467</v>
      </c>
      <c r="C967" s="64" t="n">
        <v>5468.3</v>
      </c>
      <c r="D967" s="64" t="n">
        <v>5469.6</v>
      </c>
      <c r="E967" s="64" t="n">
        <v>5470.9</v>
      </c>
      <c r="F967" s="64" t="n">
        <v>5472.2</v>
      </c>
      <c r="G967" s="64" t="n">
        <v>5473.5</v>
      </c>
      <c r="H967" s="64" t="n">
        <v>5474.8</v>
      </c>
      <c r="I967" s="64" t="n">
        <v>5476.1</v>
      </c>
      <c r="J967" s="64" t="n">
        <v>5477.4</v>
      </c>
      <c r="K967" s="64" t="n">
        <v>5477.4</v>
      </c>
    </row>
    <row r="968" customFormat="false" ht="15" hidden="false" customHeight="false" outlineLevel="0" collapsed="false">
      <c r="A968" s="64" t="n">
        <v>3713.4</v>
      </c>
      <c r="B968" s="64" t="n">
        <v>5480</v>
      </c>
      <c r="C968" s="64" t="n">
        <v>5481.3</v>
      </c>
      <c r="D968" s="64" t="n">
        <v>5482.6</v>
      </c>
      <c r="E968" s="64" t="n">
        <v>5483.9</v>
      </c>
      <c r="F968" s="64" t="n">
        <v>5485.2</v>
      </c>
      <c r="G968" s="64" t="n">
        <v>5486.5</v>
      </c>
      <c r="H968" s="64" t="n">
        <v>5487.8</v>
      </c>
      <c r="I968" s="64" t="n">
        <v>5489.1</v>
      </c>
      <c r="J968" s="64" t="n">
        <v>5490.4</v>
      </c>
      <c r="K968" s="64" t="n">
        <v>5490.4</v>
      </c>
    </row>
    <row r="969" customFormat="false" ht="15" hidden="false" customHeight="false" outlineLevel="0" collapsed="false">
      <c r="A969" s="64" t="n">
        <v>3713.5</v>
      </c>
      <c r="B969" s="64" t="n">
        <v>5493</v>
      </c>
      <c r="C969" s="64" t="n">
        <v>5494.3</v>
      </c>
      <c r="D969" s="64" t="n">
        <v>5495.6</v>
      </c>
      <c r="E969" s="64" t="n">
        <v>5496.9</v>
      </c>
      <c r="F969" s="64" t="n">
        <v>5498.2</v>
      </c>
      <c r="G969" s="64" t="n">
        <v>5499.5</v>
      </c>
      <c r="H969" s="64" t="n">
        <v>5500.8</v>
      </c>
      <c r="I969" s="64" t="n">
        <v>5502.1</v>
      </c>
      <c r="J969" s="64" t="n">
        <v>5503.4</v>
      </c>
      <c r="K969" s="64" t="n">
        <v>5503.4</v>
      </c>
    </row>
    <row r="970" customFormat="false" ht="15" hidden="false" customHeight="false" outlineLevel="0" collapsed="false">
      <c r="A970" s="64" t="n">
        <v>3713.6</v>
      </c>
      <c r="B970" s="64" t="n">
        <v>5506</v>
      </c>
      <c r="C970" s="64" t="n">
        <v>5507.3</v>
      </c>
      <c r="D970" s="64" t="n">
        <v>5508.6</v>
      </c>
      <c r="E970" s="64" t="n">
        <v>5509.9</v>
      </c>
      <c r="F970" s="64" t="n">
        <v>5511.2</v>
      </c>
      <c r="G970" s="64" t="n">
        <v>5512.5</v>
      </c>
      <c r="H970" s="64" t="n">
        <v>5513.8</v>
      </c>
      <c r="I970" s="64" t="n">
        <v>5515.1</v>
      </c>
      <c r="J970" s="64" t="n">
        <v>5516.4</v>
      </c>
      <c r="K970" s="64" t="n">
        <v>5516.4</v>
      </c>
    </row>
    <row r="971" customFormat="false" ht="15" hidden="false" customHeight="false" outlineLevel="0" collapsed="false">
      <c r="A971" s="64" t="n">
        <v>3713.7</v>
      </c>
      <c r="B971" s="64" t="n">
        <v>5519</v>
      </c>
      <c r="C971" s="64" t="n">
        <v>5520.3</v>
      </c>
      <c r="D971" s="64" t="n">
        <v>5521.6</v>
      </c>
      <c r="E971" s="64" t="n">
        <v>5522.9</v>
      </c>
      <c r="F971" s="64" t="n">
        <v>5524.2</v>
      </c>
      <c r="G971" s="64" t="n">
        <v>5525.5</v>
      </c>
      <c r="H971" s="64" t="n">
        <v>5526.8</v>
      </c>
      <c r="I971" s="64" t="n">
        <v>5528.1</v>
      </c>
      <c r="J971" s="64" t="n">
        <v>5529.4</v>
      </c>
      <c r="K971" s="64" t="n">
        <v>5529.4</v>
      </c>
    </row>
    <row r="972" customFormat="false" ht="15" hidden="false" customHeight="false" outlineLevel="0" collapsed="false">
      <c r="A972" s="64" t="n">
        <v>3713.8</v>
      </c>
      <c r="B972" s="64" t="n">
        <v>5532</v>
      </c>
      <c r="C972" s="64" t="n">
        <v>5533.3</v>
      </c>
      <c r="D972" s="64" t="n">
        <v>5534.6</v>
      </c>
      <c r="E972" s="64" t="n">
        <v>5535.9</v>
      </c>
      <c r="F972" s="64" t="n">
        <v>5537.2</v>
      </c>
      <c r="G972" s="64" t="n">
        <v>5538.5</v>
      </c>
      <c r="H972" s="64" t="n">
        <v>5539.8</v>
      </c>
      <c r="I972" s="64" t="n">
        <v>5541.1</v>
      </c>
      <c r="J972" s="64" t="n">
        <v>5542.4</v>
      </c>
      <c r="K972" s="64" t="n">
        <v>5542.4</v>
      </c>
    </row>
    <row r="973" customFormat="false" ht="15" hidden="false" customHeight="false" outlineLevel="0" collapsed="false">
      <c r="A973" s="64" t="n">
        <v>3713.9</v>
      </c>
      <c r="B973" s="64" t="n">
        <v>5545</v>
      </c>
      <c r="C973" s="64" t="n">
        <v>5546.3</v>
      </c>
      <c r="D973" s="64" t="n">
        <v>5547.6</v>
      </c>
      <c r="E973" s="64" t="n">
        <v>5548.9</v>
      </c>
      <c r="F973" s="64" t="n">
        <v>5550.2</v>
      </c>
      <c r="G973" s="64" t="n">
        <v>5551.5</v>
      </c>
      <c r="H973" s="64" t="n">
        <v>5552.8</v>
      </c>
      <c r="I973" s="64" t="n">
        <v>5554.1</v>
      </c>
      <c r="J973" s="64" t="n">
        <v>5555.4</v>
      </c>
      <c r="K973" s="64" t="n">
        <v>5555.4</v>
      </c>
    </row>
    <row r="974" customFormat="false" ht="15" hidden="false" customHeight="false" outlineLevel="0" collapsed="false">
      <c r="A974" s="64" t="n">
        <v>3714</v>
      </c>
      <c r="B974" s="64" t="n">
        <v>5558</v>
      </c>
      <c r="C974" s="64" t="n">
        <v>5559.3</v>
      </c>
      <c r="D974" s="64" t="n">
        <v>5560.6</v>
      </c>
      <c r="E974" s="64" t="n">
        <v>5561.9</v>
      </c>
      <c r="F974" s="64" t="n">
        <v>5563.2</v>
      </c>
      <c r="G974" s="64" t="n">
        <v>5564.5</v>
      </c>
      <c r="H974" s="64" t="n">
        <v>5565.8</v>
      </c>
      <c r="I974" s="64" t="n">
        <v>5567.1</v>
      </c>
      <c r="J974" s="64" t="n">
        <v>5568.4</v>
      </c>
      <c r="K974" s="64" t="n">
        <v>5568.4</v>
      </c>
    </row>
    <row r="975" customFormat="false" ht="15" hidden="false" customHeight="false" outlineLevel="0" collapsed="false">
      <c r="A975" s="64" t="n">
        <v>3714.1</v>
      </c>
      <c r="B975" s="64" t="n">
        <v>5571</v>
      </c>
      <c r="C975" s="64" t="n">
        <v>5572.3</v>
      </c>
      <c r="D975" s="64" t="n">
        <v>5573.6</v>
      </c>
      <c r="E975" s="64" t="n">
        <v>5574.9</v>
      </c>
      <c r="F975" s="64" t="n">
        <v>5576.2</v>
      </c>
      <c r="G975" s="64" t="n">
        <v>5577.5</v>
      </c>
      <c r="H975" s="64" t="n">
        <v>5578.8</v>
      </c>
      <c r="I975" s="64" t="n">
        <v>5580.1</v>
      </c>
      <c r="J975" s="64" t="n">
        <v>5581.4</v>
      </c>
      <c r="K975" s="64" t="n">
        <v>5581.4</v>
      </c>
    </row>
    <row r="976" customFormat="false" ht="15" hidden="false" customHeight="false" outlineLevel="0" collapsed="false">
      <c r="A976" s="64" t="n">
        <v>3714.2</v>
      </c>
      <c r="B976" s="64" t="n">
        <v>5584</v>
      </c>
      <c r="C976" s="64" t="n">
        <v>5585.3</v>
      </c>
      <c r="D976" s="64" t="n">
        <v>5586.6</v>
      </c>
      <c r="E976" s="64" t="n">
        <v>5587.9</v>
      </c>
      <c r="F976" s="64" t="n">
        <v>5589.2</v>
      </c>
      <c r="G976" s="64" t="n">
        <v>5590.5</v>
      </c>
      <c r="H976" s="64" t="n">
        <v>5591.8</v>
      </c>
      <c r="I976" s="64" t="n">
        <v>5593.1</v>
      </c>
      <c r="J976" s="64" t="n">
        <v>5594.4</v>
      </c>
      <c r="K976" s="64" t="n">
        <v>5594.4</v>
      </c>
    </row>
    <row r="977" customFormat="false" ht="15" hidden="false" customHeight="false" outlineLevel="0" collapsed="false">
      <c r="A977" s="64" t="n">
        <v>3714.3</v>
      </c>
      <c r="B977" s="64" t="n">
        <v>5597</v>
      </c>
      <c r="C977" s="64" t="n">
        <v>5598.3</v>
      </c>
      <c r="D977" s="64" t="n">
        <v>5599.6</v>
      </c>
      <c r="E977" s="64" t="n">
        <v>5600.9</v>
      </c>
      <c r="F977" s="64" t="n">
        <v>5602.2</v>
      </c>
      <c r="G977" s="64" t="n">
        <v>5603.5</v>
      </c>
      <c r="H977" s="64" t="n">
        <v>5604.8</v>
      </c>
      <c r="I977" s="64" t="n">
        <v>5606.1</v>
      </c>
      <c r="J977" s="64" t="n">
        <v>5607.4</v>
      </c>
      <c r="K977" s="64" t="n">
        <v>5607.4</v>
      </c>
    </row>
    <row r="978" customFormat="false" ht="15" hidden="false" customHeight="false" outlineLevel="0" collapsed="false">
      <c r="A978" s="64" t="n">
        <v>3714.4</v>
      </c>
      <c r="B978" s="64" t="n">
        <v>5610</v>
      </c>
      <c r="C978" s="64" t="n">
        <v>5611.3</v>
      </c>
      <c r="D978" s="64" t="n">
        <v>5612.6</v>
      </c>
      <c r="E978" s="64" t="n">
        <v>5613.9</v>
      </c>
      <c r="F978" s="64" t="n">
        <v>5615.2</v>
      </c>
      <c r="G978" s="64" t="n">
        <v>5616.5</v>
      </c>
      <c r="H978" s="64" t="n">
        <v>5617.8</v>
      </c>
      <c r="I978" s="64" t="n">
        <v>5619.1</v>
      </c>
      <c r="J978" s="64" t="n">
        <v>5620.4</v>
      </c>
      <c r="K978" s="64" t="n">
        <v>5620.4</v>
      </c>
    </row>
    <row r="979" customFormat="false" ht="15" hidden="false" customHeight="false" outlineLevel="0" collapsed="false">
      <c r="A979" s="64" t="n">
        <v>3714.5</v>
      </c>
      <c r="B979" s="64" t="n">
        <v>5623</v>
      </c>
      <c r="C979" s="64" t="n">
        <v>5624.4</v>
      </c>
      <c r="D979" s="64" t="n">
        <v>5625.8</v>
      </c>
      <c r="E979" s="64" t="n">
        <v>5627.2</v>
      </c>
      <c r="F979" s="64" t="n">
        <v>5628.6</v>
      </c>
      <c r="G979" s="64" t="n">
        <v>5630</v>
      </c>
      <c r="H979" s="64" t="n">
        <v>5631.4</v>
      </c>
      <c r="I979" s="64" t="n">
        <v>5632.8</v>
      </c>
      <c r="J979" s="64" t="n">
        <v>5634.2</v>
      </c>
      <c r="K979" s="64" t="n">
        <v>5634.2</v>
      </c>
    </row>
    <row r="980" customFormat="false" ht="15" hidden="false" customHeight="false" outlineLevel="0" collapsed="false">
      <c r="A980" s="64" t="n">
        <v>3714.6</v>
      </c>
      <c r="B980" s="64" t="n">
        <v>5637</v>
      </c>
      <c r="C980" s="64" t="n">
        <v>5638.3</v>
      </c>
      <c r="D980" s="64" t="n">
        <v>5639.6</v>
      </c>
      <c r="E980" s="64" t="n">
        <v>5640.9</v>
      </c>
      <c r="F980" s="64" t="n">
        <v>5642.2</v>
      </c>
      <c r="G980" s="64" t="n">
        <v>5643.5</v>
      </c>
      <c r="H980" s="64" t="n">
        <v>5644.8</v>
      </c>
      <c r="I980" s="64" t="n">
        <v>5646.1</v>
      </c>
      <c r="J980" s="64" t="n">
        <v>5647.4</v>
      </c>
      <c r="K980" s="64" t="n">
        <v>5647.4</v>
      </c>
    </row>
    <row r="981" customFormat="false" ht="15" hidden="false" customHeight="false" outlineLevel="0" collapsed="false">
      <c r="A981" s="64" t="n">
        <v>3714.7</v>
      </c>
      <c r="B981" s="64" t="n">
        <v>5650</v>
      </c>
      <c r="C981" s="64" t="n">
        <v>5651.3</v>
      </c>
      <c r="D981" s="64" t="n">
        <v>5652.6</v>
      </c>
      <c r="E981" s="64" t="n">
        <v>5653.9</v>
      </c>
      <c r="F981" s="64" t="n">
        <v>5655.2</v>
      </c>
      <c r="G981" s="64" t="n">
        <v>5656.5</v>
      </c>
      <c r="H981" s="64" t="n">
        <v>5657.8</v>
      </c>
      <c r="I981" s="64" t="n">
        <v>5659.1</v>
      </c>
      <c r="J981" s="64" t="n">
        <v>5660.4</v>
      </c>
      <c r="K981" s="64" t="n">
        <v>5660.4</v>
      </c>
    </row>
    <row r="982" customFormat="false" ht="15" hidden="false" customHeight="false" outlineLevel="0" collapsed="false">
      <c r="A982" s="64" t="n">
        <v>3714.8</v>
      </c>
      <c r="B982" s="64" t="n">
        <v>5663</v>
      </c>
      <c r="C982" s="64" t="n">
        <v>5664.3</v>
      </c>
      <c r="D982" s="64" t="n">
        <v>5665.6</v>
      </c>
      <c r="E982" s="64" t="n">
        <v>5666.9</v>
      </c>
      <c r="F982" s="64" t="n">
        <v>5668.2</v>
      </c>
      <c r="G982" s="64" t="n">
        <v>5669.5</v>
      </c>
      <c r="H982" s="64" t="n">
        <v>5670.8</v>
      </c>
      <c r="I982" s="64" t="n">
        <v>5672.1</v>
      </c>
      <c r="J982" s="64" t="n">
        <v>5673.4</v>
      </c>
      <c r="K982" s="64" t="n">
        <v>5673.4</v>
      </c>
    </row>
    <row r="983" customFormat="false" ht="15" hidden="false" customHeight="false" outlineLevel="0" collapsed="false">
      <c r="A983" s="64" t="n">
        <v>3714.9</v>
      </c>
      <c r="B983" s="64" t="n">
        <v>5676</v>
      </c>
      <c r="C983" s="64" t="n">
        <v>5677.3</v>
      </c>
      <c r="D983" s="64" t="n">
        <v>5678.6</v>
      </c>
      <c r="E983" s="64" t="n">
        <v>5679.9</v>
      </c>
      <c r="F983" s="64" t="n">
        <v>5681.2</v>
      </c>
      <c r="G983" s="64" t="n">
        <v>5682.5</v>
      </c>
      <c r="H983" s="64" t="n">
        <v>5683.8</v>
      </c>
      <c r="I983" s="64" t="n">
        <v>5685.1</v>
      </c>
      <c r="J983" s="64" t="n">
        <v>5686.4</v>
      </c>
      <c r="K983" s="64" t="n">
        <v>5686.4</v>
      </c>
    </row>
    <row r="984" customFormat="false" ht="15" hidden="false" customHeight="false" outlineLevel="0" collapsed="false">
      <c r="A984" s="64" t="n">
        <v>3715</v>
      </c>
      <c r="B984" s="64" t="n">
        <v>5689</v>
      </c>
      <c r="C984" s="64" t="n">
        <v>5690.3</v>
      </c>
      <c r="D984" s="64" t="n">
        <v>5691.6</v>
      </c>
      <c r="E984" s="64" t="n">
        <v>5692.9</v>
      </c>
      <c r="F984" s="64" t="n">
        <v>5694.2</v>
      </c>
      <c r="G984" s="64" t="n">
        <v>5695.5</v>
      </c>
      <c r="H984" s="64" t="n">
        <v>5696.8</v>
      </c>
      <c r="I984" s="64" t="n">
        <v>5698.1</v>
      </c>
      <c r="J984" s="64" t="n">
        <v>5699.4</v>
      </c>
      <c r="K984" s="64" t="n">
        <v>5699.4</v>
      </c>
    </row>
    <row r="985" customFormat="false" ht="15" hidden="false" customHeight="false" outlineLevel="0" collapsed="false">
      <c r="A985" s="64" t="n">
        <v>3715.1</v>
      </c>
      <c r="B985" s="64" t="n">
        <v>5702</v>
      </c>
      <c r="C985" s="64" t="n">
        <v>5703.3</v>
      </c>
      <c r="D985" s="64" t="n">
        <v>5704.6</v>
      </c>
      <c r="E985" s="64" t="n">
        <v>5705.9</v>
      </c>
      <c r="F985" s="64" t="n">
        <v>5707.2</v>
      </c>
      <c r="G985" s="64" t="n">
        <v>5708.5</v>
      </c>
      <c r="H985" s="64" t="n">
        <v>5709.8</v>
      </c>
      <c r="I985" s="64" t="n">
        <v>5711.1</v>
      </c>
      <c r="J985" s="64" t="n">
        <v>5712.4</v>
      </c>
      <c r="K985" s="64" t="n">
        <v>5712.4</v>
      </c>
    </row>
    <row r="986" customFormat="false" ht="15" hidden="false" customHeight="false" outlineLevel="0" collapsed="false">
      <c r="A986" s="64" t="n">
        <v>3715.2</v>
      </c>
      <c r="B986" s="64" t="n">
        <v>5715</v>
      </c>
      <c r="C986" s="64" t="n">
        <v>5716.3</v>
      </c>
      <c r="D986" s="64" t="n">
        <v>5717.6</v>
      </c>
      <c r="E986" s="64" t="n">
        <v>5718.9</v>
      </c>
      <c r="F986" s="64" t="n">
        <v>5720.2</v>
      </c>
      <c r="G986" s="64" t="n">
        <v>5721.5</v>
      </c>
      <c r="H986" s="64" t="n">
        <v>5722.8</v>
      </c>
      <c r="I986" s="64" t="n">
        <v>5724.1</v>
      </c>
      <c r="J986" s="64" t="n">
        <v>5725.4</v>
      </c>
      <c r="K986" s="64" t="n">
        <v>5725.4</v>
      </c>
    </row>
    <row r="987" customFormat="false" ht="15" hidden="false" customHeight="false" outlineLevel="0" collapsed="false">
      <c r="A987" s="64" t="n">
        <v>3715.3</v>
      </c>
      <c r="B987" s="64" t="n">
        <v>5728</v>
      </c>
      <c r="C987" s="64" t="n">
        <v>5729.3</v>
      </c>
      <c r="D987" s="64" t="n">
        <v>5730.6</v>
      </c>
      <c r="E987" s="64" t="n">
        <v>5731.9</v>
      </c>
      <c r="F987" s="64" t="n">
        <v>5733.2</v>
      </c>
      <c r="G987" s="64" t="n">
        <v>5734.5</v>
      </c>
      <c r="H987" s="64" t="n">
        <v>5735.8</v>
      </c>
      <c r="I987" s="64" t="n">
        <v>5737.1</v>
      </c>
      <c r="J987" s="64" t="n">
        <v>5738.4</v>
      </c>
      <c r="K987" s="64" t="n">
        <v>5738.4</v>
      </c>
    </row>
    <row r="988" customFormat="false" ht="15" hidden="false" customHeight="false" outlineLevel="0" collapsed="false">
      <c r="A988" s="64" t="n">
        <v>3715.4</v>
      </c>
      <c r="B988" s="64" t="n">
        <v>5741</v>
      </c>
      <c r="C988" s="64" t="n">
        <v>5742.2</v>
      </c>
      <c r="D988" s="64" t="n">
        <v>5743.4</v>
      </c>
      <c r="E988" s="64" t="n">
        <v>5744.6</v>
      </c>
      <c r="F988" s="64" t="n">
        <v>5745.8</v>
      </c>
      <c r="G988" s="64" t="n">
        <v>5747</v>
      </c>
      <c r="H988" s="64" t="n">
        <v>5748.2</v>
      </c>
      <c r="I988" s="64" t="n">
        <v>5749.4</v>
      </c>
      <c r="J988" s="64" t="n">
        <v>5750.6</v>
      </c>
      <c r="K988" s="64" t="n">
        <v>5750.6</v>
      </c>
    </row>
    <row r="989" customFormat="false" ht="15" hidden="false" customHeight="false" outlineLevel="0" collapsed="false">
      <c r="A989" s="64" t="n">
        <v>3715.5</v>
      </c>
      <c r="B989" s="64" t="n">
        <v>5753</v>
      </c>
      <c r="C989" s="64" t="n">
        <v>5754.3</v>
      </c>
      <c r="D989" s="64" t="n">
        <v>5755.6</v>
      </c>
      <c r="E989" s="64" t="n">
        <v>5756.9</v>
      </c>
      <c r="F989" s="64" t="n">
        <v>5758.2</v>
      </c>
      <c r="G989" s="64" t="n">
        <v>5759.5</v>
      </c>
      <c r="H989" s="64" t="n">
        <v>5760.8</v>
      </c>
      <c r="I989" s="64" t="n">
        <v>5762.1</v>
      </c>
      <c r="J989" s="64" t="n">
        <v>5763.4</v>
      </c>
      <c r="K989" s="64" t="n">
        <v>5763.4</v>
      </c>
    </row>
    <row r="990" customFormat="false" ht="15" hidden="false" customHeight="false" outlineLevel="0" collapsed="false">
      <c r="A990" s="64" t="n">
        <v>3715.6</v>
      </c>
      <c r="B990" s="64" t="n">
        <v>5766</v>
      </c>
      <c r="C990" s="64" t="n">
        <v>5767.3</v>
      </c>
      <c r="D990" s="64" t="n">
        <v>5768.6</v>
      </c>
      <c r="E990" s="64" t="n">
        <v>5769.9</v>
      </c>
      <c r="F990" s="64" t="n">
        <v>5771.2</v>
      </c>
      <c r="G990" s="64" t="n">
        <v>5772.5</v>
      </c>
      <c r="H990" s="64" t="n">
        <v>5773.8</v>
      </c>
      <c r="I990" s="64" t="n">
        <v>5775.1</v>
      </c>
      <c r="J990" s="64" t="n">
        <v>5776.4</v>
      </c>
      <c r="K990" s="64" t="n">
        <v>5776.4</v>
      </c>
    </row>
    <row r="991" customFormat="false" ht="15" hidden="false" customHeight="false" outlineLevel="0" collapsed="false">
      <c r="A991" s="64" t="n">
        <v>3715.7</v>
      </c>
      <c r="B991" s="64" t="n">
        <v>5779</v>
      </c>
      <c r="C991" s="64" t="n">
        <v>5780.3</v>
      </c>
      <c r="D991" s="64" t="n">
        <v>5781.6</v>
      </c>
      <c r="E991" s="64" t="n">
        <v>5782.9</v>
      </c>
      <c r="F991" s="64" t="n">
        <v>5784.2</v>
      </c>
      <c r="G991" s="64" t="n">
        <v>5785.5</v>
      </c>
      <c r="H991" s="64" t="n">
        <v>5786.8</v>
      </c>
      <c r="I991" s="64" t="n">
        <v>5788.1</v>
      </c>
      <c r="J991" s="64" t="n">
        <v>5789.4</v>
      </c>
      <c r="K991" s="64" t="n">
        <v>5789.4</v>
      </c>
    </row>
    <row r="992" customFormat="false" ht="15" hidden="false" customHeight="false" outlineLevel="0" collapsed="false">
      <c r="A992" s="64" t="n">
        <v>3715.8</v>
      </c>
      <c r="B992" s="64" t="n">
        <v>5792</v>
      </c>
      <c r="C992" s="64" t="n">
        <v>5793.3</v>
      </c>
      <c r="D992" s="64" t="n">
        <v>5794.6</v>
      </c>
      <c r="E992" s="64" t="n">
        <v>5795.9</v>
      </c>
      <c r="F992" s="64" t="n">
        <v>5797.2</v>
      </c>
      <c r="G992" s="64" t="n">
        <v>5798.5</v>
      </c>
      <c r="H992" s="64" t="n">
        <v>5799.8</v>
      </c>
      <c r="I992" s="64" t="n">
        <v>5801.1</v>
      </c>
      <c r="J992" s="64" t="n">
        <v>5802.4</v>
      </c>
      <c r="K992" s="64" t="n">
        <v>5802.4</v>
      </c>
    </row>
    <row r="993" customFormat="false" ht="15" hidden="false" customHeight="false" outlineLevel="0" collapsed="false">
      <c r="A993" s="64" t="n">
        <v>3715.9</v>
      </c>
      <c r="B993" s="64" t="n">
        <v>5805</v>
      </c>
      <c r="C993" s="64" t="n">
        <v>5806.3</v>
      </c>
      <c r="D993" s="64" t="n">
        <v>5807.6</v>
      </c>
      <c r="E993" s="64" t="n">
        <v>5808.9</v>
      </c>
      <c r="F993" s="64" t="n">
        <v>5810.2</v>
      </c>
      <c r="G993" s="64" t="n">
        <v>5811.5</v>
      </c>
      <c r="H993" s="64" t="n">
        <v>5812.8</v>
      </c>
      <c r="I993" s="64" t="n">
        <v>5814.1</v>
      </c>
      <c r="J993" s="64" t="n">
        <v>5815.4</v>
      </c>
      <c r="K993" s="64" t="n">
        <v>5815.4</v>
      </c>
    </row>
    <row r="994" customFormat="false" ht="15" hidden="false" customHeight="false" outlineLevel="0" collapsed="false">
      <c r="A994" s="64" t="n">
        <v>3716</v>
      </c>
      <c r="B994" s="64" t="n">
        <v>5818</v>
      </c>
      <c r="C994" s="64" t="n">
        <v>5819.3</v>
      </c>
      <c r="D994" s="64" t="n">
        <v>5820.6</v>
      </c>
      <c r="E994" s="64" t="n">
        <v>5821.9</v>
      </c>
      <c r="F994" s="64" t="n">
        <v>5823.2</v>
      </c>
      <c r="G994" s="64" t="n">
        <v>5824.5</v>
      </c>
      <c r="H994" s="64" t="n">
        <v>5825.8</v>
      </c>
      <c r="I994" s="64" t="n">
        <v>5827.1</v>
      </c>
      <c r="J994" s="64" t="n">
        <v>5828.4</v>
      </c>
      <c r="K994" s="64" t="n">
        <v>5828.4</v>
      </c>
    </row>
    <row r="995" customFormat="false" ht="15" hidden="false" customHeight="false" outlineLevel="0" collapsed="false">
      <c r="A995" s="64" t="n">
        <v>3716.1</v>
      </c>
      <c r="B995" s="64" t="n">
        <v>5831</v>
      </c>
      <c r="C995" s="64" t="n">
        <v>5832.3</v>
      </c>
      <c r="D995" s="64" t="n">
        <v>5833.6</v>
      </c>
      <c r="E995" s="64" t="n">
        <v>5834.9</v>
      </c>
      <c r="F995" s="64" t="n">
        <v>5836.2</v>
      </c>
      <c r="G995" s="64" t="n">
        <v>5837.5</v>
      </c>
      <c r="H995" s="64" t="n">
        <v>5838.8</v>
      </c>
      <c r="I995" s="64" t="n">
        <v>5840.1</v>
      </c>
      <c r="J995" s="64" t="n">
        <v>5841.4</v>
      </c>
      <c r="K995" s="64" t="n">
        <v>5841.4</v>
      </c>
    </row>
    <row r="996" customFormat="false" ht="15" hidden="false" customHeight="false" outlineLevel="0" collapsed="false">
      <c r="A996" s="64" t="n">
        <v>3716.2</v>
      </c>
      <c r="B996" s="64" t="n">
        <v>5844</v>
      </c>
      <c r="C996" s="64" t="n">
        <v>5845.3</v>
      </c>
      <c r="D996" s="64" t="n">
        <v>5846.6</v>
      </c>
      <c r="E996" s="64" t="n">
        <v>5847.9</v>
      </c>
      <c r="F996" s="64" t="n">
        <v>5849.2</v>
      </c>
      <c r="G996" s="64" t="n">
        <v>5850.5</v>
      </c>
      <c r="H996" s="64" t="n">
        <v>5851.8</v>
      </c>
      <c r="I996" s="64" t="n">
        <v>5853.1</v>
      </c>
      <c r="J996" s="64" t="n">
        <v>5854.4</v>
      </c>
      <c r="K996" s="64" t="n">
        <v>5854.4</v>
      </c>
    </row>
    <row r="997" customFormat="false" ht="15" hidden="false" customHeight="false" outlineLevel="0" collapsed="false">
      <c r="A997" s="64" t="n">
        <v>3716.3</v>
      </c>
      <c r="B997" s="64" t="n">
        <v>5857</v>
      </c>
      <c r="C997" s="64" t="n">
        <v>5858.3</v>
      </c>
      <c r="D997" s="64" t="n">
        <v>5859.6</v>
      </c>
      <c r="E997" s="64" t="n">
        <v>5860.9</v>
      </c>
      <c r="F997" s="64" t="n">
        <v>5862.2</v>
      </c>
      <c r="G997" s="64" t="n">
        <v>5863.5</v>
      </c>
      <c r="H997" s="64" t="n">
        <v>5864.8</v>
      </c>
      <c r="I997" s="64" t="n">
        <v>5866.1</v>
      </c>
      <c r="J997" s="64" t="n">
        <v>5867.4</v>
      </c>
      <c r="K997" s="64" t="n">
        <v>5867.4</v>
      </c>
    </row>
    <row r="998" customFormat="false" ht="15" hidden="false" customHeight="false" outlineLevel="0" collapsed="false">
      <c r="A998" s="64" t="n">
        <v>3716.4</v>
      </c>
      <c r="B998" s="64" t="n">
        <v>5870</v>
      </c>
      <c r="C998" s="64" t="n">
        <v>5871.3</v>
      </c>
      <c r="D998" s="64" t="n">
        <v>5872.6</v>
      </c>
      <c r="E998" s="64" t="n">
        <v>5873.9</v>
      </c>
      <c r="F998" s="64" t="n">
        <v>5875.2</v>
      </c>
      <c r="G998" s="64" t="n">
        <v>5876.5</v>
      </c>
      <c r="H998" s="64" t="n">
        <v>5877.8</v>
      </c>
      <c r="I998" s="64" t="n">
        <v>5879.1</v>
      </c>
      <c r="J998" s="64" t="n">
        <v>5880.4</v>
      </c>
      <c r="K998" s="64" t="n">
        <v>5880.4</v>
      </c>
    </row>
    <row r="999" customFormat="false" ht="15" hidden="false" customHeight="false" outlineLevel="0" collapsed="false">
      <c r="A999" s="64" t="n">
        <v>3716.5</v>
      </c>
      <c r="B999" s="64" t="n">
        <v>5883</v>
      </c>
      <c r="C999" s="64" t="n">
        <v>5884.3</v>
      </c>
      <c r="D999" s="64" t="n">
        <v>5885.6</v>
      </c>
      <c r="E999" s="64" t="n">
        <v>5886.9</v>
      </c>
      <c r="F999" s="64" t="n">
        <v>5888.2</v>
      </c>
      <c r="G999" s="64" t="n">
        <v>5889.5</v>
      </c>
      <c r="H999" s="64" t="n">
        <v>5890.8</v>
      </c>
      <c r="I999" s="64" t="n">
        <v>5892.1</v>
      </c>
      <c r="J999" s="64" t="n">
        <v>5893.4</v>
      </c>
      <c r="K999" s="64" t="n">
        <v>5893.4</v>
      </c>
    </row>
    <row r="1000" customFormat="false" ht="15" hidden="false" customHeight="false" outlineLevel="0" collapsed="false">
      <c r="A1000" s="64" t="n">
        <v>3716.6</v>
      </c>
      <c r="B1000" s="64" t="n">
        <v>5896</v>
      </c>
      <c r="C1000" s="64" t="n">
        <v>5897.3</v>
      </c>
      <c r="D1000" s="64" t="n">
        <v>5898.6</v>
      </c>
      <c r="E1000" s="64" t="n">
        <v>5899.9</v>
      </c>
      <c r="F1000" s="64" t="n">
        <v>5901.2</v>
      </c>
      <c r="G1000" s="64" t="n">
        <v>5902.5</v>
      </c>
      <c r="H1000" s="64" t="n">
        <v>5903.8</v>
      </c>
      <c r="I1000" s="64" t="n">
        <v>5905.1</v>
      </c>
      <c r="J1000" s="64" t="n">
        <v>5906.4</v>
      </c>
      <c r="K1000" s="64" t="n">
        <v>5906.4</v>
      </c>
    </row>
    <row r="1001" customFormat="false" ht="15" hidden="false" customHeight="false" outlineLevel="0" collapsed="false">
      <c r="A1001" s="64" t="n">
        <v>3716.7</v>
      </c>
      <c r="B1001" s="64" t="n">
        <v>5909</v>
      </c>
      <c r="C1001" s="64" t="n">
        <v>5910.3</v>
      </c>
      <c r="D1001" s="64" t="n">
        <v>5911.6</v>
      </c>
      <c r="E1001" s="64" t="n">
        <v>5912.9</v>
      </c>
      <c r="F1001" s="64" t="n">
        <v>5914.2</v>
      </c>
      <c r="G1001" s="64" t="n">
        <v>5915.5</v>
      </c>
      <c r="H1001" s="64" t="n">
        <v>5916.8</v>
      </c>
      <c r="I1001" s="64" t="n">
        <v>5918.1</v>
      </c>
      <c r="J1001" s="64" t="n">
        <v>5919.4</v>
      </c>
      <c r="K1001" s="64" t="n">
        <v>5919.4</v>
      </c>
    </row>
    <row r="1002" customFormat="false" ht="15" hidden="false" customHeight="false" outlineLevel="0" collapsed="false">
      <c r="A1002" s="64" t="n">
        <v>3716.8</v>
      </c>
      <c r="B1002" s="64" t="n">
        <v>5922</v>
      </c>
      <c r="C1002" s="64" t="n">
        <v>5923.3</v>
      </c>
      <c r="D1002" s="64" t="n">
        <v>5924.6</v>
      </c>
      <c r="E1002" s="64" t="n">
        <v>5925.9</v>
      </c>
      <c r="F1002" s="64" t="n">
        <v>5927.2</v>
      </c>
      <c r="G1002" s="64" t="n">
        <v>5928.5</v>
      </c>
      <c r="H1002" s="64" t="n">
        <v>5929.8</v>
      </c>
      <c r="I1002" s="64" t="n">
        <v>5931.1</v>
      </c>
      <c r="J1002" s="64" t="n">
        <v>5932.4</v>
      </c>
      <c r="K1002" s="64" t="n">
        <v>5932.4</v>
      </c>
    </row>
    <row r="1003" customFormat="false" ht="15" hidden="false" customHeight="false" outlineLevel="0" collapsed="false">
      <c r="A1003" s="64" t="n">
        <v>3716.9</v>
      </c>
      <c r="B1003" s="64" t="n">
        <v>5935</v>
      </c>
      <c r="C1003" s="64" t="n">
        <v>5936.3</v>
      </c>
      <c r="D1003" s="64" t="n">
        <v>5937.6</v>
      </c>
      <c r="E1003" s="64" t="n">
        <v>5938.9</v>
      </c>
      <c r="F1003" s="64" t="n">
        <v>5940.2</v>
      </c>
      <c r="G1003" s="64" t="n">
        <v>5941.5</v>
      </c>
      <c r="H1003" s="64" t="n">
        <v>5942.8</v>
      </c>
      <c r="I1003" s="64" t="n">
        <v>5944.1</v>
      </c>
      <c r="J1003" s="64" t="n">
        <v>5945.4</v>
      </c>
      <c r="K1003" s="64" t="n">
        <v>5945.4</v>
      </c>
    </row>
    <row r="1004" customFormat="false" ht="15" hidden="false" customHeight="false" outlineLevel="0" collapsed="false">
      <c r="A1004" s="64" t="n">
        <v>3717</v>
      </c>
      <c r="B1004" s="64" t="n">
        <v>5948</v>
      </c>
      <c r="C1004" s="64" t="n">
        <v>5949.2</v>
      </c>
      <c r="D1004" s="64" t="n">
        <v>5950.4</v>
      </c>
      <c r="E1004" s="64" t="n">
        <v>5951.6</v>
      </c>
      <c r="F1004" s="64" t="n">
        <v>5952.8</v>
      </c>
      <c r="G1004" s="64" t="n">
        <v>5954</v>
      </c>
      <c r="H1004" s="64" t="n">
        <v>5955.2</v>
      </c>
      <c r="I1004" s="64" t="n">
        <v>5956.4</v>
      </c>
      <c r="J1004" s="64" t="n">
        <v>5957.6</v>
      </c>
      <c r="K1004" s="64" t="n">
        <v>5957.6</v>
      </c>
    </row>
    <row r="1005" customFormat="false" ht="15" hidden="false" customHeight="false" outlineLevel="0" collapsed="false">
      <c r="A1005" s="64" t="n">
        <v>3717.1</v>
      </c>
      <c r="B1005" s="64" t="n">
        <v>5960</v>
      </c>
      <c r="C1005" s="64" t="n">
        <v>5961.3</v>
      </c>
      <c r="D1005" s="64" t="n">
        <v>5962.6</v>
      </c>
      <c r="E1005" s="64" t="n">
        <v>5963.9</v>
      </c>
      <c r="F1005" s="64" t="n">
        <v>5965.2</v>
      </c>
      <c r="G1005" s="64" t="n">
        <v>5966.5</v>
      </c>
      <c r="H1005" s="64" t="n">
        <v>5967.8</v>
      </c>
      <c r="I1005" s="64" t="n">
        <v>5969.1</v>
      </c>
      <c r="J1005" s="64" t="n">
        <v>5970.4</v>
      </c>
      <c r="K1005" s="64" t="n">
        <v>5970.4</v>
      </c>
    </row>
    <row r="1006" customFormat="false" ht="15" hidden="false" customHeight="false" outlineLevel="0" collapsed="false">
      <c r="A1006" s="64" t="n">
        <v>3717.2</v>
      </c>
      <c r="B1006" s="64" t="n">
        <v>5973</v>
      </c>
      <c r="C1006" s="64" t="n">
        <v>5974.3</v>
      </c>
      <c r="D1006" s="64" t="n">
        <v>5975.6</v>
      </c>
      <c r="E1006" s="64" t="n">
        <v>5976.9</v>
      </c>
      <c r="F1006" s="64" t="n">
        <v>5978.2</v>
      </c>
      <c r="G1006" s="64" t="n">
        <v>5979.5</v>
      </c>
      <c r="H1006" s="64" t="n">
        <v>5980.8</v>
      </c>
      <c r="I1006" s="64" t="n">
        <v>5982.1</v>
      </c>
      <c r="J1006" s="64" t="n">
        <v>5983.4</v>
      </c>
      <c r="K1006" s="64" t="n">
        <v>5983.4</v>
      </c>
    </row>
    <row r="1007" customFormat="false" ht="15" hidden="false" customHeight="false" outlineLevel="0" collapsed="false">
      <c r="A1007" s="64" t="n">
        <v>3717.3</v>
      </c>
      <c r="B1007" s="64" t="n">
        <v>5986</v>
      </c>
      <c r="C1007" s="64" t="n">
        <v>5987.3</v>
      </c>
      <c r="D1007" s="64" t="n">
        <v>5988.6</v>
      </c>
      <c r="E1007" s="64" t="n">
        <v>5989.9</v>
      </c>
      <c r="F1007" s="64" t="n">
        <v>5991.2</v>
      </c>
      <c r="G1007" s="64" t="n">
        <v>5992.5</v>
      </c>
      <c r="H1007" s="64" t="n">
        <v>5993.8</v>
      </c>
      <c r="I1007" s="64" t="n">
        <v>5995.1</v>
      </c>
      <c r="J1007" s="64" t="n">
        <v>5996.4</v>
      </c>
      <c r="K1007" s="64" t="n">
        <v>5996.4</v>
      </c>
    </row>
    <row r="1008" customFormat="false" ht="15" hidden="false" customHeight="false" outlineLevel="0" collapsed="false">
      <c r="A1008" s="64" t="n">
        <v>3717.4</v>
      </c>
      <c r="B1008" s="64" t="n">
        <v>5999</v>
      </c>
      <c r="C1008" s="64" t="n">
        <v>6000.3</v>
      </c>
      <c r="D1008" s="64" t="n">
        <v>6001.6</v>
      </c>
      <c r="E1008" s="64" t="n">
        <v>6002.9</v>
      </c>
      <c r="F1008" s="64" t="n">
        <v>6004.2</v>
      </c>
      <c r="G1008" s="64" t="n">
        <v>6005.5</v>
      </c>
      <c r="H1008" s="64" t="n">
        <v>6006.8</v>
      </c>
      <c r="I1008" s="64" t="n">
        <v>6008.1</v>
      </c>
      <c r="J1008" s="64" t="n">
        <v>6009.4</v>
      </c>
      <c r="K1008" s="64" t="n">
        <v>6009.4</v>
      </c>
    </row>
    <row r="1009" customFormat="false" ht="15" hidden="false" customHeight="false" outlineLevel="0" collapsed="false">
      <c r="A1009" s="64" t="n">
        <v>3717.5</v>
      </c>
      <c r="B1009" s="64" t="n">
        <v>6012</v>
      </c>
      <c r="C1009" s="64" t="n">
        <v>6013.3</v>
      </c>
      <c r="D1009" s="64" t="n">
        <v>6014.6</v>
      </c>
      <c r="E1009" s="64" t="n">
        <v>6015.9</v>
      </c>
      <c r="F1009" s="64" t="n">
        <v>6017.2</v>
      </c>
      <c r="G1009" s="64" t="n">
        <v>6018.5</v>
      </c>
      <c r="H1009" s="64" t="n">
        <v>6019.8</v>
      </c>
      <c r="I1009" s="64" t="n">
        <v>6021.1</v>
      </c>
      <c r="J1009" s="64" t="n">
        <v>6022.4</v>
      </c>
      <c r="K1009" s="64" t="n">
        <v>6022.4</v>
      </c>
    </row>
    <row r="1010" customFormat="false" ht="15" hidden="false" customHeight="false" outlineLevel="0" collapsed="false">
      <c r="A1010" s="64" t="n">
        <v>3717.6</v>
      </c>
      <c r="B1010" s="64" t="n">
        <v>6025</v>
      </c>
      <c r="C1010" s="64" t="n">
        <v>6026.3</v>
      </c>
      <c r="D1010" s="64" t="n">
        <v>6027.6</v>
      </c>
      <c r="E1010" s="64" t="n">
        <v>6028.9</v>
      </c>
      <c r="F1010" s="64" t="n">
        <v>6030.2</v>
      </c>
      <c r="G1010" s="64" t="n">
        <v>6031.5</v>
      </c>
      <c r="H1010" s="64" t="n">
        <v>6032.8</v>
      </c>
      <c r="I1010" s="64" t="n">
        <v>6034.1</v>
      </c>
      <c r="J1010" s="64" t="n">
        <v>6035.4</v>
      </c>
      <c r="K1010" s="64" t="n">
        <v>6035.4</v>
      </c>
    </row>
    <row r="1011" customFormat="false" ht="15" hidden="false" customHeight="false" outlineLevel="0" collapsed="false">
      <c r="A1011" s="64" t="n">
        <v>3717.7</v>
      </c>
      <c r="B1011" s="64" t="n">
        <v>6038</v>
      </c>
      <c r="C1011" s="64" t="n">
        <v>6039.3</v>
      </c>
      <c r="D1011" s="64" t="n">
        <v>6040.6</v>
      </c>
      <c r="E1011" s="64" t="n">
        <v>6041.9</v>
      </c>
      <c r="F1011" s="64" t="n">
        <v>6043.2</v>
      </c>
      <c r="G1011" s="64" t="n">
        <v>6044.5</v>
      </c>
      <c r="H1011" s="64" t="n">
        <v>6045.8</v>
      </c>
      <c r="I1011" s="64" t="n">
        <v>6047.1</v>
      </c>
      <c r="J1011" s="64" t="n">
        <v>6048.4</v>
      </c>
      <c r="K1011" s="64" t="n">
        <v>6048.4</v>
      </c>
    </row>
    <row r="1012" customFormat="false" ht="15" hidden="false" customHeight="false" outlineLevel="0" collapsed="false">
      <c r="A1012" s="64" t="n">
        <v>3717.8</v>
      </c>
      <c r="B1012" s="64" t="n">
        <v>6051</v>
      </c>
      <c r="C1012" s="64" t="n">
        <v>6052.3</v>
      </c>
      <c r="D1012" s="64" t="n">
        <v>6053.6</v>
      </c>
      <c r="E1012" s="64" t="n">
        <v>6054.9</v>
      </c>
      <c r="F1012" s="64" t="n">
        <v>6056.2</v>
      </c>
      <c r="G1012" s="64" t="n">
        <v>6057.5</v>
      </c>
      <c r="H1012" s="64" t="n">
        <v>6058.8</v>
      </c>
      <c r="I1012" s="64" t="n">
        <v>6060.1</v>
      </c>
      <c r="J1012" s="64" t="n">
        <v>6061.4</v>
      </c>
      <c r="K1012" s="64" t="n">
        <v>6061.4</v>
      </c>
    </row>
    <row r="1013" customFormat="false" ht="15" hidden="false" customHeight="false" outlineLevel="0" collapsed="false">
      <c r="A1013" s="64" t="n">
        <v>3717.9</v>
      </c>
      <c r="B1013" s="64" t="n">
        <v>6064</v>
      </c>
      <c r="C1013" s="64" t="n">
        <v>6065.3</v>
      </c>
      <c r="D1013" s="64" t="n">
        <v>6066.6</v>
      </c>
      <c r="E1013" s="64" t="n">
        <v>6067.9</v>
      </c>
      <c r="F1013" s="64" t="n">
        <v>6069.2</v>
      </c>
      <c r="G1013" s="64" t="n">
        <v>6070.5</v>
      </c>
      <c r="H1013" s="64" t="n">
        <v>6071.8</v>
      </c>
      <c r="I1013" s="64" t="n">
        <v>6073.1</v>
      </c>
      <c r="J1013" s="64" t="n">
        <v>6074.4</v>
      </c>
      <c r="K1013" s="64" t="n">
        <v>6074.4</v>
      </c>
    </row>
    <row r="1014" customFormat="false" ht="15" hidden="false" customHeight="false" outlineLevel="0" collapsed="false">
      <c r="A1014" s="64" t="n">
        <v>3718</v>
      </c>
      <c r="B1014" s="64" t="n">
        <v>6077</v>
      </c>
      <c r="C1014" s="64" t="n">
        <v>6078.3</v>
      </c>
      <c r="D1014" s="64" t="n">
        <v>6079.6</v>
      </c>
      <c r="E1014" s="64" t="n">
        <v>6080.9</v>
      </c>
      <c r="F1014" s="64" t="n">
        <v>6082.2</v>
      </c>
      <c r="G1014" s="64" t="n">
        <v>6083.5</v>
      </c>
      <c r="H1014" s="64" t="n">
        <v>6084.8</v>
      </c>
      <c r="I1014" s="64" t="n">
        <v>6086.1</v>
      </c>
      <c r="J1014" s="64" t="n">
        <v>6087.4</v>
      </c>
      <c r="K1014" s="64" t="n">
        <v>6087.4</v>
      </c>
    </row>
    <row r="1015" customFormat="false" ht="15" hidden="false" customHeight="false" outlineLevel="0" collapsed="false">
      <c r="A1015" s="64" t="n">
        <v>3718.1</v>
      </c>
      <c r="B1015" s="64" t="n">
        <v>6090</v>
      </c>
      <c r="C1015" s="64" t="n">
        <v>6091.3</v>
      </c>
      <c r="D1015" s="64" t="n">
        <v>6092.6</v>
      </c>
      <c r="E1015" s="64" t="n">
        <v>6093.9</v>
      </c>
      <c r="F1015" s="64" t="n">
        <v>6095.2</v>
      </c>
      <c r="G1015" s="64" t="n">
        <v>6096.5</v>
      </c>
      <c r="H1015" s="64" t="n">
        <v>6097.8</v>
      </c>
      <c r="I1015" s="64" t="n">
        <v>6099.1</v>
      </c>
      <c r="J1015" s="64" t="n">
        <v>6100.4</v>
      </c>
      <c r="K1015" s="64" t="n">
        <v>6100.4</v>
      </c>
    </row>
    <row r="1016" customFormat="false" ht="15" hidden="false" customHeight="false" outlineLevel="0" collapsed="false">
      <c r="A1016" s="64" t="n">
        <v>3718.2</v>
      </c>
      <c r="B1016" s="64" t="n">
        <v>6103</v>
      </c>
      <c r="C1016" s="64" t="n">
        <v>6104.3</v>
      </c>
      <c r="D1016" s="64" t="n">
        <v>6105.6</v>
      </c>
      <c r="E1016" s="64" t="n">
        <v>6106.9</v>
      </c>
      <c r="F1016" s="64" t="n">
        <v>6108.2</v>
      </c>
      <c r="G1016" s="64" t="n">
        <v>6109.5</v>
      </c>
      <c r="H1016" s="64" t="n">
        <v>6110.8</v>
      </c>
      <c r="I1016" s="64" t="n">
        <v>6112.1</v>
      </c>
      <c r="J1016" s="64" t="n">
        <v>6113.4</v>
      </c>
      <c r="K1016" s="64" t="n">
        <v>6113.4</v>
      </c>
    </row>
    <row r="1017" customFormat="false" ht="15" hidden="false" customHeight="false" outlineLevel="0" collapsed="false">
      <c r="A1017" s="64" t="n">
        <v>3718.3</v>
      </c>
      <c r="B1017" s="64" t="n">
        <v>6116</v>
      </c>
      <c r="C1017" s="64" t="n">
        <v>6117.3</v>
      </c>
      <c r="D1017" s="64" t="n">
        <v>6118.6</v>
      </c>
      <c r="E1017" s="64" t="n">
        <v>6119.9</v>
      </c>
      <c r="F1017" s="64" t="n">
        <v>6121.2</v>
      </c>
      <c r="G1017" s="64" t="n">
        <v>6122.5</v>
      </c>
      <c r="H1017" s="64" t="n">
        <v>6123.8</v>
      </c>
      <c r="I1017" s="64" t="n">
        <v>6125.1</v>
      </c>
      <c r="J1017" s="64" t="n">
        <v>6126.4</v>
      </c>
      <c r="K1017" s="64" t="n">
        <v>6126.4</v>
      </c>
    </row>
    <row r="1018" customFormat="false" ht="15" hidden="false" customHeight="false" outlineLevel="0" collapsed="false">
      <c r="A1018" s="64" t="n">
        <v>3718.4</v>
      </c>
      <c r="B1018" s="64" t="n">
        <v>6129</v>
      </c>
      <c r="C1018" s="64" t="n">
        <v>6130.3</v>
      </c>
      <c r="D1018" s="64" t="n">
        <v>6131.6</v>
      </c>
      <c r="E1018" s="64" t="n">
        <v>6132.9</v>
      </c>
      <c r="F1018" s="64" t="n">
        <v>6134.2</v>
      </c>
      <c r="G1018" s="64" t="n">
        <v>6135.5</v>
      </c>
      <c r="H1018" s="64" t="n">
        <v>6136.8</v>
      </c>
      <c r="I1018" s="64" t="n">
        <v>6138.1</v>
      </c>
      <c r="J1018" s="64" t="n">
        <v>6139.4</v>
      </c>
      <c r="K1018" s="64" t="n">
        <v>6139.4</v>
      </c>
    </row>
    <row r="1019" customFormat="false" ht="15" hidden="false" customHeight="false" outlineLevel="0" collapsed="false">
      <c r="A1019" s="64" t="n">
        <v>3718.5</v>
      </c>
      <c r="B1019" s="64" t="n">
        <v>6142</v>
      </c>
      <c r="C1019" s="64" t="n">
        <v>6143.3</v>
      </c>
      <c r="D1019" s="64" t="n">
        <v>6144.6</v>
      </c>
      <c r="E1019" s="64" t="n">
        <v>6145.9</v>
      </c>
      <c r="F1019" s="64" t="n">
        <v>6147.2</v>
      </c>
      <c r="G1019" s="64" t="n">
        <v>6148.5</v>
      </c>
      <c r="H1019" s="64" t="n">
        <v>6149.8</v>
      </c>
      <c r="I1019" s="64" t="n">
        <v>6151.1</v>
      </c>
      <c r="J1019" s="64" t="n">
        <v>6152.4</v>
      </c>
      <c r="K1019" s="64" t="n">
        <v>6152.4</v>
      </c>
    </row>
    <row r="1020" customFormat="false" ht="15" hidden="false" customHeight="false" outlineLevel="0" collapsed="false">
      <c r="A1020" s="64" t="n">
        <v>3718.6</v>
      </c>
      <c r="B1020" s="64" t="n">
        <v>6155</v>
      </c>
      <c r="C1020" s="64" t="n">
        <v>6156.3</v>
      </c>
      <c r="D1020" s="64" t="n">
        <v>6157.6</v>
      </c>
      <c r="E1020" s="64" t="n">
        <v>6158.9</v>
      </c>
      <c r="F1020" s="64" t="n">
        <v>6160.2</v>
      </c>
      <c r="G1020" s="64" t="n">
        <v>6161.5</v>
      </c>
      <c r="H1020" s="64" t="n">
        <v>6162.8</v>
      </c>
      <c r="I1020" s="64" t="n">
        <v>6164.1</v>
      </c>
      <c r="J1020" s="64" t="n">
        <v>6165.4</v>
      </c>
      <c r="K1020" s="64" t="n">
        <v>6165.4</v>
      </c>
    </row>
    <row r="1021" customFormat="false" ht="15" hidden="false" customHeight="false" outlineLevel="0" collapsed="false">
      <c r="A1021" s="64" t="n">
        <v>3718.7</v>
      </c>
      <c r="B1021" s="64" t="n">
        <v>6168</v>
      </c>
      <c r="C1021" s="64" t="n">
        <v>6169.2</v>
      </c>
      <c r="D1021" s="64" t="n">
        <v>6170.4</v>
      </c>
      <c r="E1021" s="64" t="n">
        <v>6171.6</v>
      </c>
      <c r="F1021" s="64" t="n">
        <v>6172.8</v>
      </c>
      <c r="G1021" s="64" t="n">
        <v>6174</v>
      </c>
      <c r="H1021" s="64" t="n">
        <v>6175.2</v>
      </c>
      <c r="I1021" s="64" t="n">
        <v>6176.4</v>
      </c>
      <c r="J1021" s="64" t="n">
        <v>6177.6</v>
      </c>
      <c r="K1021" s="64" t="n">
        <v>6177.6</v>
      </c>
    </row>
    <row r="1022" customFormat="false" ht="15" hidden="false" customHeight="false" outlineLevel="0" collapsed="false">
      <c r="A1022" s="64" t="n">
        <v>3718.8</v>
      </c>
      <c r="B1022" s="64" t="n">
        <v>6180</v>
      </c>
      <c r="C1022" s="64" t="n">
        <v>6181.3</v>
      </c>
      <c r="D1022" s="64" t="n">
        <v>6182.6</v>
      </c>
      <c r="E1022" s="64" t="n">
        <v>6183.9</v>
      </c>
      <c r="F1022" s="64" t="n">
        <v>6185.2</v>
      </c>
      <c r="G1022" s="64" t="n">
        <v>6186.5</v>
      </c>
      <c r="H1022" s="64" t="n">
        <v>6187.8</v>
      </c>
      <c r="I1022" s="64" t="n">
        <v>6189.1</v>
      </c>
      <c r="J1022" s="64" t="n">
        <v>6190.4</v>
      </c>
      <c r="K1022" s="64" t="n">
        <v>6190.4</v>
      </c>
    </row>
    <row r="1023" customFormat="false" ht="15" hidden="false" customHeight="false" outlineLevel="0" collapsed="false">
      <c r="A1023" s="64" t="n">
        <v>3718.9</v>
      </c>
      <c r="B1023" s="64" t="n">
        <v>6193</v>
      </c>
      <c r="C1023" s="64" t="n">
        <v>6194.3</v>
      </c>
      <c r="D1023" s="64" t="n">
        <v>6195.6</v>
      </c>
      <c r="E1023" s="64" t="n">
        <v>6196.9</v>
      </c>
      <c r="F1023" s="64" t="n">
        <v>6198.2</v>
      </c>
      <c r="G1023" s="64" t="n">
        <v>6199.5</v>
      </c>
      <c r="H1023" s="64" t="n">
        <v>6200.8</v>
      </c>
      <c r="I1023" s="64" t="n">
        <v>6202.1</v>
      </c>
      <c r="J1023" s="64" t="n">
        <v>6203.4</v>
      </c>
      <c r="K1023" s="64" t="n">
        <v>6203.4</v>
      </c>
    </row>
    <row r="1024" customFormat="false" ht="15" hidden="false" customHeight="false" outlineLevel="0" collapsed="false">
      <c r="A1024" s="64" t="n">
        <v>3719</v>
      </c>
      <c r="B1024" s="64" t="n">
        <v>6206</v>
      </c>
      <c r="C1024" s="64" t="n">
        <v>6207.3</v>
      </c>
      <c r="D1024" s="64" t="n">
        <v>6208.6</v>
      </c>
      <c r="E1024" s="64" t="n">
        <v>6209.9</v>
      </c>
      <c r="F1024" s="64" t="n">
        <v>6211.2</v>
      </c>
      <c r="G1024" s="64" t="n">
        <v>6212.5</v>
      </c>
      <c r="H1024" s="64" t="n">
        <v>6213.8</v>
      </c>
      <c r="I1024" s="64" t="n">
        <v>6215.1</v>
      </c>
      <c r="J1024" s="64" t="n">
        <v>6216.4</v>
      </c>
      <c r="K1024" s="64" t="n">
        <v>6216.4</v>
      </c>
    </row>
    <row r="1025" customFormat="false" ht="15" hidden="false" customHeight="false" outlineLevel="0" collapsed="false">
      <c r="A1025" s="64" t="n">
        <v>3719.1</v>
      </c>
      <c r="B1025" s="64" t="n">
        <v>6219</v>
      </c>
      <c r="C1025" s="64" t="n">
        <v>6220.3</v>
      </c>
      <c r="D1025" s="64" t="n">
        <v>6221.6</v>
      </c>
      <c r="E1025" s="64" t="n">
        <v>6222.9</v>
      </c>
      <c r="F1025" s="64" t="n">
        <v>6224.2</v>
      </c>
      <c r="G1025" s="64" t="n">
        <v>6225.5</v>
      </c>
      <c r="H1025" s="64" t="n">
        <v>6226.8</v>
      </c>
      <c r="I1025" s="64" t="n">
        <v>6228.1</v>
      </c>
      <c r="J1025" s="64" t="n">
        <v>6229.4</v>
      </c>
      <c r="K1025" s="64" t="n">
        <v>6229.4</v>
      </c>
    </row>
    <row r="1026" customFormat="false" ht="15" hidden="false" customHeight="false" outlineLevel="0" collapsed="false">
      <c r="A1026" s="64" t="n">
        <v>3719.2</v>
      </c>
      <c r="B1026" s="64" t="n">
        <v>6232</v>
      </c>
      <c r="C1026" s="64" t="n">
        <v>6233.3</v>
      </c>
      <c r="D1026" s="64" t="n">
        <v>6234.6</v>
      </c>
      <c r="E1026" s="64" t="n">
        <v>6235.9</v>
      </c>
      <c r="F1026" s="64" t="n">
        <v>6237.2</v>
      </c>
      <c r="G1026" s="64" t="n">
        <v>6238.5</v>
      </c>
      <c r="H1026" s="64" t="n">
        <v>6239.8</v>
      </c>
      <c r="I1026" s="64" t="n">
        <v>6241.1</v>
      </c>
      <c r="J1026" s="64" t="n">
        <v>6242.4</v>
      </c>
      <c r="K1026" s="64" t="n">
        <v>6242.4</v>
      </c>
    </row>
    <row r="1027" customFormat="false" ht="15" hidden="false" customHeight="false" outlineLevel="0" collapsed="false">
      <c r="A1027" s="64" t="n">
        <v>3719.3</v>
      </c>
      <c r="B1027" s="64" t="n">
        <v>6245</v>
      </c>
      <c r="C1027" s="64" t="n">
        <v>6246.3</v>
      </c>
      <c r="D1027" s="64" t="n">
        <v>6247.6</v>
      </c>
      <c r="E1027" s="64" t="n">
        <v>6248.9</v>
      </c>
      <c r="F1027" s="64" t="n">
        <v>6250.2</v>
      </c>
      <c r="G1027" s="64" t="n">
        <v>6251.5</v>
      </c>
      <c r="H1027" s="64" t="n">
        <v>6252.8</v>
      </c>
      <c r="I1027" s="64" t="n">
        <v>6254.1</v>
      </c>
      <c r="J1027" s="64" t="n">
        <v>6255.4</v>
      </c>
      <c r="K1027" s="64" t="n">
        <v>6255.4</v>
      </c>
    </row>
    <row r="1028" customFormat="false" ht="15" hidden="false" customHeight="false" outlineLevel="0" collapsed="false">
      <c r="A1028" s="64" t="n">
        <v>3719.4</v>
      </c>
      <c r="B1028" s="64" t="n">
        <v>6258</v>
      </c>
      <c r="C1028" s="64" t="n">
        <v>6259.3</v>
      </c>
      <c r="D1028" s="64" t="n">
        <v>6260.6</v>
      </c>
      <c r="E1028" s="64" t="n">
        <v>6261.9</v>
      </c>
      <c r="F1028" s="64" t="n">
        <v>6263.2</v>
      </c>
      <c r="G1028" s="64" t="n">
        <v>6264.5</v>
      </c>
      <c r="H1028" s="64" t="n">
        <v>6265.8</v>
      </c>
      <c r="I1028" s="64" t="n">
        <v>6267.1</v>
      </c>
      <c r="J1028" s="64" t="n">
        <v>6268.4</v>
      </c>
      <c r="K1028" s="64" t="n">
        <v>6268.4</v>
      </c>
    </row>
    <row r="1029" customFormat="false" ht="15" hidden="false" customHeight="false" outlineLevel="0" collapsed="false">
      <c r="A1029" s="64" t="n">
        <v>3719.5</v>
      </c>
      <c r="B1029" s="64" t="n">
        <v>6271</v>
      </c>
      <c r="C1029" s="64" t="n">
        <v>6272.3</v>
      </c>
      <c r="D1029" s="64" t="n">
        <v>6273.6</v>
      </c>
      <c r="E1029" s="64" t="n">
        <v>6274.9</v>
      </c>
      <c r="F1029" s="64" t="n">
        <v>6276.2</v>
      </c>
      <c r="G1029" s="64" t="n">
        <v>6277.5</v>
      </c>
      <c r="H1029" s="64" t="n">
        <v>6278.8</v>
      </c>
      <c r="I1029" s="64" t="n">
        <v>6280.1</v>
      </c>
      <c r="J1029" s="64" t="n">
        <v>6281.4</v>
      </c>
      <c r="K1029" s="64" t="n">
        <v>6281.4</v>
      </c>
    </row>
    <row r="1030" customFormat="false" ht="15" hidden="false" customHeight="false" outlineLevel="0" collapsed="false">
      <c r="A1030" s="64" t="n">
        <v>3719.6</v>
      </c>
      <c r="B1030" s="64" t="n">
        <v>6284</v>
      </c>
      <c r="C1030" s="64" t="n">
        <v>6285.3</v>
      </c>
      <c r="D1030" s="64" t="n">
        <v>6286.6</v>
      </c>
      <c r="E1030" s="64" t="n">
        <v>6287.9</v>
      </c>
      <c r="F1030" s="64" t="n">
        <v>6289.2</v>
      </c>
      <c r="G1030" s="64" t="n">
        <v>6290.5</v>
      </c>
      <c r="H1030" s="64" t="n">
        <v>6291.8</v>
      </c>
      <c r="I1030" s="64" t="n">
        <v>6293.1</v>
      </c>
      <c r="J1030" s="64" t="n">
        <v>6294.4</v>
      </c>
      <c r="K1030" s="64" t="n">
        <v>6294.4</v>
      </c>
    </row>
    <row r="1031" customFormat="false" ht="15" hidden="false" customHeight="false" outlineLevel="0" collapsed="false">
      <c r="A1031" s="64" t="n">
        <v>3719.7</v>
      </c>
      <c r="B1031" s="64" t="n">
        <v>6297</v>
      </c>
      <c r="C1031" s="64" t="n">
        <v>6298.3</v>
      </c>
      <c r="D1031" s="64" t="n">
        <v>6299.6</v>
      </c>
      <c r="E1031" s="64" t="n">
        <v>6300.9</v>
      </c>
      <c r="F1031" s="64" t="n">
        <v>6302.2</v>
      </c>
      <c r="G1031" s="64" t="n">
        <v>6303.5</v>
      </c>
      <c r="H1031" s="64" t="n">
        <v>6304.8</v>
      </c>
      <c r="I1031" s="64" t="n">
        <v>6306.1</v>
      </c>
      <c r="J1031" s="64" t="n">
        <v>6307.4</v>
      </c>
      <c r="K1031" s="64" t="n">
        <v>6307.4</v>
      </c>
    </row>
    <row r="1032" customFormat="false" ht="15" hidden="false" customHeight="false" outlineLevel="0" collapsed="false">
      <c r="A1032" s="64" t="n">
        <v>3719.8</v>
      </c>
      <c r="B1032" s="64" t="n">
        <v>6310</v>
      </c>
      <c r="C1032" s="64" t="n">
        <v>6311.3</v>
      </c>
      <c r="D1032" s="64" t="n">
        <v>6312.6</v>
      </c>
      <c r="E1032" s="64" t="n">
        <v>6313.9</v>
      </c>
      <c r="F1032" s="64" t="n">
        <v>6315.2</v>
      </c>
      <c r="G1032" s="64" t="n">
        <v>6316.5</v>
      </c>
      <c r="H1032" s="64" t="n">
        <v>6317.8</v>
      </c>
      <c r="I1032" s="64" t="n">
        <v>6319.1</v>
      </c>
      <c r="J1032" s="64" t="n">
        <v>6320.4</v>
      </c>
      <c r="K1032" s="64" t="n">
        <v>6320.4</v>
      </c>
    </row>
    <row r="1033" customFormat="false" ht="15" hidden="false" customHeight="false" outlineLevel="0" collapsed="false">
      <c r="A1033" s="64" t="n">
        <v>3719.9</v>
      </c>
      <c r="B1033" s="64" t="n">
        <v>6323</v>
      </c>
      <c r="C1033" s="64" t="n">
        <v>6324.3</v>
      </c>
      <c r="D1033" s="64" t="n">
        <v>6325.6</v>
      </c>
      <c r="E1033" s="64" t="n">
        <v>6326.9</v>
      </c>
      <c r="F1033" s="64" t="n">
        <v>6328.2</v>
      </c>
      <c r="G1033" s="64" t="n">
        <v>6329.5</v>
      </c>
      <c r="H1033" s="64" t="n">
        <v>6330.8</v>
      </c>
      <c r="I1033" s="64" t="n">
        <v>6332.1</v>
      </c>
      <c r="J1033" s="64" t="n">
        <v>6333.4</v>
      </c>
      <c r="K1033" s="64" t="n">
        <v>6333.4</v>
      </c>
    </row>
    <row r="1034" customFormat="false" ht="15" hidden="false" customHeight="false" outlineLevel="0" collapsed="false">
      <c r="A1034" s="64" t="n">
        <v>3720</v>
      </c>
      <c r="B1034" s="64" t="n">
        <v>6336</v>
      </c>
      <c r="C1034" s="64" t="n">
        <v>6337.5</v>
      </c>
      <c r="D1034" s="64" t="n">
        <v>6339</v>
      </c>
      <c r="E1034" s="64" t="n">
        <v>6340.5</v>
      </c>
      <c r="F1034" s="64" t="n">
        <v>6342</v>
      </c>
      <c r="G1034" s="64" t="n">
        <v>6343.5</v>
      </c>
      <c r="H1034" s="64" t="n">
        <v>6345</v>
      </c>
      <c r="I1034" s="64" t="n">
        <v>6346.5</v>
      </c>
      <c r="J1034" s="64" t="n">
        <v>6348</v>
      </c>
      <c r="K1034" s="64" t="n">
        <v>6348</v>
      </c>
    </row>
    <row r="1035" customFormat="false" ht="15" hidden="false" customHeight="false" outlineLevel="0" collapsed="false">
      <c r="A1035" s="64" t="n">
        <v>3720.1</v>
      </c>
      <c r="B1035" s="64" t="n">
        <v>6351</v>
      </c>
      <c r="C1035" s="64" t="n">
        <v>6352.5</v>
      </c>
      <c r="D1035" s="64" t="n">
        <v>6354</v>
      </c>
      <c r="E1035" s="64" t="n">
        <v>6355.5</v>
      </c>
      <c r="F1035" s="64" t="n">
        <v>6357</v>
      </c>
      <c r="G1035" s="64" t="n">
        <v>6358.5</v>
      </c>
      <c r="H1035" s="64" t="n">
        <v>6360</v>
      </c>
      <c r="I1035" s="64" t="n">
        <v>6361.5</v>
      </c>
      <c r="J1035" s="64" t="n">
        <v>6363</v>
      </c>
      <c r="K1035" s="64" t="n">
        <v>6363</v>
      </c>
    </row>
    <row r="1036" customFormat="false" ht="15" hidden="false" customHeight="false" outlineLevel="0" collapsed="false">
      <c r="A1036" s="64" t="n">
        <v>3720.2</v>
      </c>
      <c r="B1036" s="64" t="n">
        <v>6366</v>
      </c>
      <c r="C1036" s="64" t="n">
        <v>6367.5</v>
      </c>
      <c r="D1036" s="64" t="n">
        <v>6369</v>
      </c>
      <c r="E1036" s="64" t="n">
        <v>6370.5</v>
      </c>
      <c r="F1036" s="64" t="n">
        <v>6372</v>
      </c>
      <c r="G1036" s="64" t="n">
        <v>6373.5</v>
      </c>
      <c r="H1036" s="64" t="n">
        <v>6375</v>
      </c>
      <c r="I1036" s="64" t="n">
        <v>6376.5</v>
      </c>
      <c r="J1036" s="64" t="n">
        <v>6378</v>
      </c>
      <c r="K1036" s="64" t="n">
        <v>6378</v>
      </c>
    </row>
    <row r="1037" customFormat="false" ht="15" hidden="false" customHeight="false" outlineLevel="0" collapsed="false">
      <c r="A1037" s="64" t="n">
        <v>3720.3</v>
      </c>
      <c r="B1037" s="64" t="n">
        <v>6381</v>
      </c>
      <c r="C1037" s="64" t="n">
        <v>6382.5</v>
      </c>
      <c r="D1037" s="64" t="n">
        <v>6384</v>
      </c>
      <c r="E1037" s="64" t="n">
        <v>6385.5</v>
      </c>
      <c r="F1037" s="64" t="n">
        <v>6387</v>
      </c>
      <c r="G1037" s="64" t="n">
        <v>6388.5</v>
      </c>
      <c r="H1037" s="64" t="n">
        <v>6390</v>
      </c>
      <c r="I1037" s="64" t="n">
        <v>6391.5</v>
      </c>
      <c r="J1037" s="64" t="n">
        <v>6393</v>
      </c>
      <c r="K1037" s="64" t="n">
        <v>6393</v>
      </c>
    </row>
    <row r="1038" customFormat="false" ht="15" hidden="false" customHeight="false" outlineLevel="0" collapsed="false">
      <c r="A1038" s="64" t="n">
        <v>3720.4</v>
      </c>
      <c r="B1038" s="64" t="n">
        <v>6396</v>
      </c>
      <c r="C1038" s="64" t="n">
        <v>6397.5</v>
      </c>
      <c r="D1038" s="64" t="n">
        <v>6399</v>
      </c>
      <c r="E1038" s="64" t="n">
        <v>6400.5</v>
      </c>
      <c r="F1038" s="64" t="n">
        <v>6402</v>
      </c>
      <c r="G1038" s="64" t="n">
        <v>6403.5</v>
      </c>
      <c r="H1038" s="64" t="n">
        <v>6405</v>
      </c>
      <c r="I1038" s="64" t="n">
        <v>6406.5</v>
      </c>
      <c r="J1038" s="64" t="n">
        <v>6408</v>
      </c>
      <c r="K1038" s="64" t="n">
        <v>6408</v>
      </c>
    </row>
    <row r="1039" customFormat="false" ht="15" hidden="false" customHeight="false" outlineLevel="0" collapsed="false">
      <c r="A1039" s="64" t="n">
        <v>3720.5</v>
      </c>
      <c r="B1039" s="64" t="n">
        <v>6411</v>
      </c>
      <c r="C1039" s="64" t="n">
        <v>6412.5</v>
      </c>
      <c r="D1039" s="64" t="n">
        <v>6414</v>
      </c>
      <c r="E1039" s="64" t="n">
        <v>6415.5</v>
      </c>
      <c r="F1039" s="64" t="n">
        <v>6417</v>
      </c>
      <c r="G1039" s="64" t="n">
        <v>6418.5</v>
      </c>
      <c r="H1039" s="64" t="n">
        <v>6420</v>
      </c>
      <c r="I1039" s="64" t="n">
        <v>6421.5</v>
      </c>
      <c r="J1039" s="64" t="n">
        <v>6423</v>
      </c>
      <c r="K1039" s="64" t="n">
        <v>6423</v>
      </c>
    </row>
    <row r="1040" customFormat="false" ht="15" hidden="false" customHeight="false" outlineLevel="0" collapsed="false">
      <c r="A1040" s="64" t="n">
        <v>3720.6</v>
      </c>
      <c r="B1040" s="64" t="n">
        <v>6426</v>
      </c>
      <c r="C1040" s="64" t="n">
        <v>6427.5</v>
      </c>
      <c r="D1040" s="64" t="n">
        <v>6429</v>
      </c>
      <c r="E1040" s="64" t="n">
        <v>6430.5</v>
      </c>
      <c r="F1040" s="64" t="n">
        <v>6432</v>
      </c>
      <c r="G1040" s="64" t="n">
        <v>6433.5</v>
      </c>
      <c r="H1040" s="64" t="n">
        <v>6435</v>
      </c>
      <c r="I1040" s="64" t="n">
        <v>6436.5</v>
      </c>
      <c r="J1040" s="64" t="n">
        <v>6438</v>
      </c>
      <c r="K1040" s="64" t="n">
        <v>6438</v>
      </c>
    </row>
    <row r="1041" customFormat="false" ht="15" hidden="false" customHeight="false" outlineLevel="0" collapsed="false">
      <c r="A1041" s="64" t="n">
        <v>3720.7</v>
      </c>
      <c r="B1041" s="64" t="n">
        <v>6441</v>
      </c>
      <c r="C1041" s="64" t="n">
        <v>6442.5</v>
      </c>
      <c r="D1041" s="64" t="n">
        <v>6444</v>
      </c>
      <c r="E1041" s="64" t="n">
        <v>6445.5</v>
      </c>
      <c r="F1041" s="64" t="n">
        <v>6447</v>
      </c>
      <c r="G1041" s="64" t="n">
        <v>6448.5</v>
      </c>
      <c r="H1041" s="64" t="n">
        <v>6450</v>
      </c>
      <c r="I1041" s="64" t="n">
        <v>6451.5</v>
      </c>
      <c r="J1041" s="64" t="n">
        <v>6453</v>
      </c>
      <c r="K1041" s="64" t="n">
        <v>6453</v>
      </c>
    </row>
    <row r="1042" customFormat="false" ht="15" hidden="false" customHeight="false" outlineLevel="0" collapsed="false">
      <c r="A1042" s="64" t="n">
        <v>3720.8</v>
      </c>
      <c r="B1042" s="64" t="n">
        <v>6456</v>
      </c>
      <c r="C1042" s="64" t="n">
        <v>6457.5</v>
      </c>
      <c r="D1042" s="64" t="n">
        <v>6459</v>
      </c>
      <c r="E1042" s="64" t="n">
        <v>6460.5</v>
      </c>
      <c r="F1042" s="64" t="n">
        <v>6462</v>
      </c>
      <c r="G1042" s="64" t="n">
        <v>6463.5</v>
      </c>
      <c r="H1042" s="64" t="n">
        <v>6465</v>
      </c>
      <c r="I1042" s="64" t="n">
        <v>6466.5</v>
      </c>
      <c r="J1042" s="64" t="n">
        <v>6468</v>
      </c>
      <c r="K1042" s="64" t="n">
        <v>6468</v>
      </c>
    </row>
    <row r="1043" customFormat="false" ht="15" hidden="false" customHeight="false" outlineLevel="0" collapsed="false">
      <c r="A1043" s="64" t="n">
        <v>3720.9</v>
      </c>
      <c r="B1043" s="64" t="n">
        <v>6471</v>
      </c>
      <c r="C1043" s="64" t="n">
        <v>6472.5</v>
      </c>
      <c r="D1043" s="64" t="n">
        <v>6474</v>
      </c>
      <c r="E1043" s="64" t="n">
        <v>6475.5</v>
      </c>
      <c r="F1043" s="64" t="n">
        <v>6477</v>
      </c>
      <c r="G1043" s="64" t="n">
        <v>6478.5</v>
      </c>
      <c r="H1043" s="64" t="n">
        <v>6480</v>
      </c>
      <c r="I1043" s="64" t="n">
        <v>6481.5</v>
      </c>
      <c r="J1043" s="64" t="n">
        <v>6483</v>
      </c>
      <c r="K1043" s="64" t="n">
        <v>6483</v>
      </c>
    </row>
    <row r="1044" customFormat="false" ht="15" hidden="false" customHeight="false" outlineLevel="0" collapsed="false">
      <c r="A1044" s="64" t="n">
        <v>3721</v>
      </c>
      <c r="B1044" s="64" t="n">
        <v>6486</v>
      </c>
      <c r="C1044" s="64" t="n">
        <v>6487.5</v>
      </c>
      <c r="D1044" s="64" t="n">
        <v>6489</v>
      </c>
      <c r="E1044" s="64" t="n">
        <v>6490.5</v>
      </c>
      <c r="F1044" s="64" t="n">
        <v>6492</v>
      </c>
      <c r="G1044" s="64" t="n">
        <v>6493.5</v>
      </c>
      <c r="H1044" s="64" t="n">
        <v>6495</v>
      </c>
      <c r="I1044" s="64" t="n">
        <v>6496.5</v>
      </c>
      <c r="J1044" s="64" t="n">
        <v>6498</v>
      </c>
      <c r="K1044" s="64" t="n">
        <v>6498</v>
      </c>
    </row>
    <row r="1045" customFormat="false" ht="15" hidden="false" customHeight="false" outlineLevel="0" collapsed="false">
      <c r="A1045" s="64" t="n">
        <v>3721.1</v>
      </c>
      <c r="B1045" s="64" t="n">
        <v>6501</v>
      </c>
      <c r="C1045" s="64" t="n">
        <v>6502.5</v>
      </c>
      <c r="D1045" s="64" t="n">
        <v>6504</v>
      </c>
      <c r="E1045" s="64" t="n">
        <v>6505.5</v>
      </c>
      <c r="F1045" s="64" t="n">
        <v>6507</v>
      </c>
      <c r="G1045" s="64" t="n">
        <v>6508.5</v>
      </c>
      <c r="H1045" s="64" t="n">
        <v>6510</v>
      </c>
      <c r="I1045" s="64" t="n">
        <v>6511.5</v>
      </c>
      <c r="J1045" s="64" t="n">
        <v>6513</v>
      </c>
      <c r="K1045" s="64" t="n">
        <v>6513</v>
      </c>
    </row>
    <row r="1046" customFormat="false" ht="15" hidden="false" customHeight="false" outlineLevel="0" collapsed="false">
      <c r="A1046" s="64" t="n">
        <v>3721.2</v>
      </c>
      <c r="B1046" s="64" t="n">
        <v>6516</v>
      </c>
      <c r="C1046" s="64" t="n">
        <v>6517.5</v>
      </c>
      <c r="D1046" s="64" t="n">
        <v>6519</v>
      </c>
      <c r="E1046" s="64" t="n">
        <v>6520.5</v>
      </c>
      <c r="F1046" s="64" t="n">
        <v>6522</v>
      </c>
      <c r="G1046" s="64" t="n">
        <v>6523.5</v>
      </c>
      <c r="H1046" s="64" t="n">
        <v>6525</v>
      </c>
      <c r="I1046" s="64" t="n">
        <v>6526.5</v>
      </c>
      <c r="J1046" s="64" t="n">
        <v>6528</v>
      </c>
      <c r="K1046" s="64" t="n">
        <v>6528</v>
      </c>
    </row>
    <row r="1047" customFormat="false" ht="15" hidden="false" customHeight="false" outlineLevel="0" collapsed="false">
      <c r="A1047" s="64" t="n">
        <v>3721.3</v>
      </c>
      <c r="B1047" s="64" t="n">
        <v>6531</v>
      </c>
      <c r="C1047" s="64" t="n">
        <v>6532.5</v>
      </c>
      <c r="D1047" s="64" t="n">
        <v>6534</v>
      </c>
      <c r="E1047" s="64" t="n">
        <v>6535.5</v>
      </c>
      <c r="F1047" s="64" t="n">
        <v>6537</v>
      </c>
      <c r="G1047" s="64" t="n">
        <v>6538.5</v>
      </c>
      <c r="H1047" s="64" t="n">
        <v>6540</v>
      </c>
      <c r="I1047" s="64" t="n">
        <v>6541.5</v>
      </c>
      <c r="J1047" s="64" t="n">
        <v>6543</v>
      </c>
      <c r="K1047" s="64" t="n">
        <v>6543</v>
      </c>
    </row>
    <row r="1048" customFormat="false" ht="15" hidden="false" customHeight="false" outlineLevel="0" collapsed="false">
      <c r="A1048" s="64" t="n">
        <v>3721.4</v>
      </c>
      <c r="B1048" s="64" t="n">
        <v>6546</v>
      </c>
      <c r="C1048" s="64" t="n">
        <v>6547.5</v>
      </c>
      <c r="D1048" s="64" t="n">
        <v>6549</v>
      </c>
      <c r="E1048" s="64" t="n">
        <v>6550.5</v>
      </c>
      <c r="F1048" s="64" t="n">
        <v>6552</v>
      </c>
      <c r="G1048" s="64" t="n">
        <v>6553.5</v>
      </c>
      <c r="H1048" s="64" t="n">
        <v>6555</v>
      </c>
      <c r="I1048" s="64" t="n">
        <v>6556.5</v>
      </c>
      <c r="J1048" s="64" t="n">
        <v>6558</v>
      </c>
      <c r="K1048" s="64" t="n">
        <v>6558</v>
      </c>
    </row>
    <row r="1049" customFormat="false" ht="15" hidden="false" customHeight="false" outlineLevel="0" collapsed="false">
      <c r="A1049" s="64" t="n">
        <v>3721.5</v>
      </c>
      <c r="B1049" s="64" t="n">
        <v>6561</v>
      </c>
      <c r="C1049" s="64" t="n">
        <v>6562.5</v>
      </c>
      <c r="D1049" s="64" t="n">
        <v>6564</v>
      </c>
      <c r="E1049" s="64" t="n">
        <v>6565.5</v>
      </c>
      <c r="F1049" s="64" t="n">
        <v>6567</v>
      </c>
      <c r="G1049" s="64" t="n">
        <v>6568.5</v>
      </c>
      <c r="H1049" s="64" t="n">
        <v>6570</v>
      </c>
      <c r="I1049" s="64" t="n">
        <v>6571.5</v>
      </c>
      <c r="J1049" s="64" t="n">
        <v>6573</v>
      </c>
      <c r="K1049" s="64" t="n">
        <v>6573</v>
      </c>
    </row>
    <row r="1050" customFormat="false" ht="15" hidden="false" customHeight="false" outlineLevel="0" collapsed="false">
      <c r="A1050" s="64" t="n">
        <v>3721.6</v>
      </c>
      <c r="B1050" s="64" t="n">
        <v>6576</v>
      </c>
      <c r="C1050" s="64" t="n">
        <v>6577.5</v>
      </c>
      <c r="D1050" s="64" t="n">
        <v>6579</v>
      </c>
      <c r="E1050" s="64" t="n">
        <v>6580.5</v>
      </c>
      <c r="F1050" s="64" t="n">
        <v>6582</v>
      </c>
      <c r="G1050" s="64" t="n">
        <v>6583.5</v>
      </c>
      <c r="H1050" s="64" t="n">
        <v>6585</v>
      </c>
      <c r="I1050" s="64" t="n">
        <v>6586.5</v>
      </c>
      <c r="J1050" s="64" t="n">
        <v>6588</v>
      </c>
      <c r="K1050" s="64" t="n">
        <v>6588</v>
      </c>
    </row>
    <row r="1051" customFormat="false" ht="15" hidden="false" customHeight="false" outlineLevel="0" collapsed="false">
      <c r="A1051" s="64" t="n">
        <v>3721.7</v>
      </c>
      <c r="B1051" s="64" t="n">
        <v>6591</v>
      </c>
      <c r="C1051" s="64" t="n">
        <v>6592.5</v>
      </c>
      <c r="D1051" s="64" t="n">
        <v>6594</v>
      </c>
      <c r="E1051" s="64" t="n">
        <v>6595.5</v>
      </c>
      <c r="F1051" s="64" t="n">
        <v>6597</v>
      </c>
      <c r="G1051" s="64" t="n">
        <v>6598.5</v>
      </c>
      <c r="H1051" s="64" t="n">
        <v>6600</v>
      </c>
      <c r="I1051" s="64" t="n">
        <v>6601.5</v>
      </c>
      <c r="J1051" s="64" t="n">
        <v>6603</v>
      </c>
      <c r="K1051" s="64" t="n">
        <v>6603</v>
      </c>
    </row>
    <row r="1052" customFormat="false" ht="15" hidden="false" customHeight="false" outlineLevel="0" collapsed="false">
      <c r="A1052" s="64" t="n">
        <v>3721.8</v>
      </c>
      <c r="B1052" s="64" t="n">
        <v>6606</v>
      </c>
      <c r="C1052" s="64" t="n">
        <v>6607.5</v>
      </c>
      <c r="D1052" s="64" t="n">
        <v>6609</v>
      </c>
      <c r="E1052" s="64" t="n">
        <v>6610.5</v>
      </c>
      <c r="F1052" s="64" t="n">
        <v>6612</v>
      </c>
      <c r="G1052" s="64" t="n">
        <v>6613.5</v>
      </c>
      <c r="H1052" s="64" t="n">
        <v>6615</v>
      </c>
      <c r="I1052" s="64" t="n">
        <v>6616.5</v>
      </c>
      <c r="J1052" s="64" t="n">
        <v>6618</v>
      </c>
      <c r="K1052" s="64" t="n">
        <v>6618</v>
      </c>
    </row>
    <row r="1053" customFormat="false" ht="15" hidden="false" customHeight="false" outlineLevel="0" collapsed="false">
      <c r="A1053" s="64" t="n">
        <v>3721.9</v>
      </c>
      <c r="B1053" s="64" t="n">
        <v>6621</v>
      </c>
      <c r="C1053" s="64" t="n">
        <v>6622.5</v>
      </c>
      <c r="D1053" s="64" t="n">
        <v>6624</v>
      </c>
      <c r="E1053" s="64" t="n">
        <v>6625.5</v>
      </c>
      <c r="F1053" s="64" t="n">
        <v>6627</v>
      </c>
      <c r="G1053" s="64" t="n">
        <v>6628.5</v>
      </c>
      <c r="H1053" s="64" t="n">
        <v>6630</v>
      </c>
      <c r="I1053" s="64" t="n">
        <v>6631.5</v>
      </c>
      <c r="J1053" s="64" t="n">
        <v>6633</v>
      </c>
      <c r="K1053" s="64" t="n">
        <v>6633</v>
      </c>
    </row>
    <row r="1054" customFormat="false" ht="15" hidden="false" customHeight="false" outlineLevel="0" collapsed="false">
      <c r="A1054" s="64" t="n">
        <v>3722</v>
      </c>
      <c r="B1054" s="64" t="n">
        <v>6636</v>
      </c>
      <c r="C1054" s="64" t="n">
        <v>6637.6</v>
      </c>
      <c r="D1054" s="64" t="n">
        <v>6639.2</v>
      </c>
      <c r="E1054" s="64" t="n">
        <v>6640.8</v>
      </c>
      <c r="F1054" s="64" t="n">
        <v>6642.4</v>
      </c>
      <c r="G1054" s="64" t="n">
        <v>6644</v>
      </c>
      <c r="H1054" s="64" t="n">
        <v>6645.6</v>
      </c>
      <c r="I1054" s="64" t="n">
        <v>6647.2</v>
      </c>
      <c r="J1054" s="64" t="n">
        <v>6648.8</v>
      </c>
      <c r="K1054" s="64" t="n">
        <v>6648.8</v>
      </c>
    </row>
    <row r="1055" customFormat="false" ht="15" hidden="false" customHeight="false" outlineLevel="0" collapsed="false">
      <c r="A1055" s="64" t="n">
        <v>3722.1</v>
      </c>
      <c r="B1055" s="64" t="n">
        <v>6652</v>
      </c>
      <c r="C1055" s="64" t="n">
        <v>6653.5</v>
      </c>
      <c r="D1055" s="64" t="n">
        <v>6655</v>
      </c>
      <c r="E1055" s="64" t="n">
        <v>6656.5</v>
      </c>
      <c r="F1055" s="64" t="n">
        <v>6658</v>
      </c>
      <c r="G1055" s="64" t="n">
        <v>6659.5</v>
      </c>
      <c r="H1055" s="64" t="n">
        <v>6661</v>
      </c>
      <c r="I1055" s="64" t="n">
        <v>6662.5</v>
      </c>
      <c r="J1055" s="64" t="n">
        <v>6664</v>
      </c>
      <c r="K1055" s="64" t="n">
        <v>6664</v>
      </c>
    </row>
    <row r="1056" customFormat="false" ht="15" hidden="false" customHeight="false" outlineLevel="0" collapsed="false">
      <c r="A1056" s="64" t="n">
        <v>3722.2</v>
      </c>
      <c r="B1056" s="64" t="n">
        <v>6667</v>
      </c>
      <c r="C1056" s="64" t="n">
        <v>6668.5</v>
      </c>
      <c r="D1056" s="64" t="n">
        <v>6670</v>
      </c>
      <c r="E1056" s="64" t="n">
        <v>6671.5</v>
      </c>
      <c r="F1056" s="64" t="n">
        <v>6673</v>
      </c>
      <c r="G1056" s="64" t="n">
        <v>6674.5</v>
      </c>
      <c r="H1056" s="64" t="n">
        <v>6676</v>
      </c>
      <c r="I1056" s="64" t="n">
        <v>6677.5</v>
      </c>
      <c r="J1056" s="64" t="n">
        <v>6679</v>
      </c>
      <c r="K1056" s="64" t="n">
        <v>6679</v>
      </c>
    </row>
    <row r="1057" customFormat="false" ht="15" hidden="false" customHeight="false" outlineLevel="0" collapsed="false">
      <c r="A1057" s="64" t="n">
        <v>3722.3</v>
      </c>
      <c r="B1057" s="64" t="n">
        <v>6682</v>
      </c>
      <c r="C1057" s="64" t="n">
        <v>6683.5</v>
      </c>
      <c r="D1057" s="64" t="n">
        <v>6685</v>
      </c>
      <c r="E1057" s="64" t="n">
        <v>6686.5</v>
      </c>
      <c r="F1057" s="64" t="n">
        <v>6688</v>
      </c>
      <c r="G1057" s="64" t="n">
        <v>6689.5</v>
      </c>
      <c r="H1057" s="64" t="n">
        <v>6691</v>
      </c>
      <c r="I1057" s="64" t="n">
        <v>6692.5</v>
      </c>
      <c r="J1057" s="64" t="n">
        <v>6694</v>
      </c>
      <c r="K1057" s="64" t="n">
        <v>6694</v>
      </c>
    </row>
    <row r="1058" customFormat="false" ht="15" hidden="false" customHeight="false" outlineLevel="0" collapsed="false">
      <c r="A1058" s="64" t="n">
        <v>3722.4</v>
      </c>
      <c r="B1058" s="64" t="n">
        <v>6697</v>
      </c>
      <c r="C1058" s="64" t="n">
        <v>6698.5</v>
      </c>
      <c r="D1058" s="64" t="n">
        <v>6700</v>
      </c>
      <c r="E1058" s="64" t="n">
        <v>6701.5</v>
      </c>
      <c r="F1058" s="64" t="n">
        <v>6703</v>
      </c>
      <c r="G1058" s="64" t="n">
        <v>6704.5</v>
      </c>
      <c r="H1058" s="64" t="n">
        <v>6706</v>
      </c>
      <c r="I1058" s="64" t="n">
        <v>6707.5</v>
      </c>
      <c r="J1058" s="64" t="n">
        <v>6709</v>
      </c>
      <c r="K1058" s="64" t="n">
        <v>6709</v>
      </c>
    </row>
    <row r="1059" customFormat="false" ht="15" hidden="false" customHeight="false" outlineLevel="0" collapsed="false">
      <c r="A1059" s="64" t="n">
        <v>3722.5</v>
      </c>
      <c r="B1059" s="64" t="n">
        <v>6712</v>
      </c>
      <c r="C1059" s="64" t="n">
        <v>6713.5</v>
      </c>
      <c r="D1059" s="64" t="n">
        <v>6715</v>
      </c>
      <c r="E1059" s="64" t="n">
        <v>6716.5</v>
      </c>
      <c r="F1059" s="64" t="n">
        <v>6718</v>
      </c>
      <c r="G1059" s="64" t="n">
        <v>6719.5</v>
      </c>
      <c r="H1059" s="64" t="n">
        <v>6721</v>
      </c>
      <c r="I1059" s="64" t="n">
        <v>6722.5</v>
      </c>
      <c r="J1059" s="64" t="n">
        <v>6724</v>
      </c>
      <c r="K1059" s="64" t="n">
        <v>6724</v>
      </c>
    </row>
    <row r="1060" customFormat="false" ht="15" hidden="false" customHeight="false" outlineLevel="0" collapsed="false">
      <c r="A1060" s="64" t="n">
        <v>3722.6</v>
      </c>
      <c r="B1060" s="64" t="n">
        <v>6727</v>
      </c>
      <c r="C1060" s="64" t="n">
        <v>6728.5</v>
      </c>
      <c r="D1060" s="64" t="n">
        <v>6730</v>
      </c>
      <c r="E1060" s="64" t="n">
        <v>6731.5</v>
      </c>
      <c r="F1060" s="64" t="n">
        <v>6733</v>
      </c>
      <c r="G1060" s="64" t="n">
        <v>6734.5</v>
      </c>
      <c r="H1060" s="64" t="n">
        <v>6736</v>
      </c>
      <c r="I1060" s="64" t="n">
        <v>6737.5</v>
      </c>
      <c r="J1060" s="64" t="n">
        <v>6739</v>
      </c>
      <c r="K1060" s="64" t="n">
        <v>6739</v>
      </c>
    </row>
    <row r="1061" customFormat="false" ht="15" hidden="false" customHeight="false" outlineLevel="0" collapsed="false">
      <c r="A1061" s="64" t="n">
        <v>3722.7</v>
      </c>
      <c r="B1061" s="64" t="n">
        <v>6742</v>
      </c>
      <c r="C1061" s="64" t="n">
        <v>6743.5</v>
      </c>
      <c r="D1061" s="64" t="n">
        <v>6745</v>
      </c>
      <c r="E1061" s="64" t="n">
        <v>6746.5</v>
      </c>
      <c r="F1061" s="64" t="n">
        <v>6748</v>
      </c>
      <c r="G1061" s="64" t="n">
        <v>6749.5</v>
      </c>
      <c r="H1061" s="64" t="n">
        <v>6751</v>
      </c>
      <c r="I1061" s="64" t="n">
        <v>6752.5</v>
      </c>
      <c r="J1061" s="64" t="n">
        <v>6754</v>
      </c>
      <c r="K1061" s="64" t="n">
        <v>6754</v>
      </c>
    </row>
    <row r="1062" customFormat="false" ht="15" hidden="false" customHeight="false" outlineLevel="0" collapsed="false">
      <c r="A1062" s="64" t="n">
        <v>3722.8</v>
      </c>
      <c r="B1062" s="64" t="n">
        <v>6757</v>
      </c>
      <c r="C1062" s="64" t="n">
        <v>6758.5</v>
      </c>
      <c r="D1062" s="64" t="n">
        <v>6760</v>
      </c>
      <c r="E1062" s="64" t="n">
        <v>6761.5</v>
      </c>
      <c r="F1062" s="64" t="n">
        <v>6763</v>
      </c>
      <c r="G1062" s="64" t="n">
        <v>6764.5</v>
      </c>
      <c r="H1062" s="64" t="n">
        <v>6766</v>
      </c>
      <c r="I1062" s="64" t="n">
        <v>6767.5</v>
      </c>
      <c r="J1062" s="64" t="n">
        <v>6769</v>
      </c>
      <c r="K1062" s="64" t="n">
        <v>6769</v>
      </c>
    </row>
    <row r="1063" customFormat="false" ht="15" hidden="false" customHeight="false" outlineLevel="0" collapsed="false">
      <c r="A1063" s="64" t="n">
        <v>3722.9</v>
      </c>
      <c r="B1063" s="64" t="n">
        <v>6772</v>
      </c>
      <c r="C1063" s="64" t="n">
        <v>6773.5</v>
      </c>
      <c r="D1063" s="64" t="n">
        <v>6775</v>
      </c>
      <c r="E1063" s="64" t="n">
        <v>6776.5</v>
      </c>
      <c r="F1063" s="64" t="n">
        <v>6778</v>
      </c>
      <c r="G1063" s="64" t="n">
        <v>6779.5</v>
      </c>
      <c r="H1063" s="64" t="n">
        <v>6781</v>
      </c>
      <c r="I1063" s="64" t="n">
        <v>6782.5</v>
      </c>
      <c r="J1063" s="64" t="n">
        <v>6784</v>
      </c>
      <c r="K1063" s="64" t="n">
        <v>6784</v>
      </c>
    </row>
    <row r="1064" customFormat="false" ht="15" hidden="false" customHeight="false" outlineLevel="0" collapsed="false">
      <c r="A1064" s="64" t="n">
        <v>3723</v>
      </c>
      <c r="B1064" s="64" t="n">
        <v>6787</v>
      </c>
      <c r="C1064" s="64" t="n">
        <v>6788.5</v>
      </c>
      <c r="D1064" s="64" t="n">
        <v>6790</v>
      </c>
      <c r="E1064" s="64" t="n">
        <v>6791.5</v>
      </c>
      <c r="F1064" s="64" t="n">
        <v>6793</v>
      </c>
      <c r="G1064" s="64" t="n">
        <v>6794.5</v>
      </c>
      <c r="H1064" s="64" t="n">
        <v>6796</v>
      </c>
      <c r="I1064" s="64" t="n">
        <v>6797.5</v>
      </c>
      <c r="J1064" s="64" t="n">
        <v>6799</v>
      </c>
      <c r="K1064" s="64" t="n">
        <v>6799</v>
      </c>
    </row>
    <row r="1065" customFormat="false" ht="15" hidden="false" customHeight="false" outlineLevel="0" collapsed="false">
      <c r="A1065" s="64" t="n">
        <v>3723.1</v>
      </c>
      <c r="B1065" s="64" t="n">
        <v>6802</v>
      </c>
      <c r="C1065" s="64" t="n">
        <v>6803.5</v>
      </c>
      <c r="D1065" s="64" t="n">
        <v>6805</v>
      </c>
      <c r="E1065" s="64" t="n">
        <v>6806.5</v>
      </c>
      <c r="F1065" s="64" t="n">
        <v>6808</v>
      </c>
      <c r="G1065" s="64" t="n">
        <v>6809.5</v>
      </c>
      <c r="H1065" s="64" t="n">
        <v>6811</v>
      </c>
      <c r="I1065" s="64" t="n">
        <v>6812.5</v>
      </c>
      <c r="J1065" s="64" t="n">
        <v>6814</v>
      </c>
      <c r="K1065" s="64" t="n">
        <v>6814</v>
      </c>
    </row>
    <row r="1066" customFormat="false" ht="15" hidden="false" customHeight="false" outlineLevel="0" collapsed="false">
      <c r="A1066" s="64" t="n">
        <v>3723.2</v>
      </c>
      <c r="B1066" s="64" t="n">
        <v>6817</v>
      </c>
      <c r="C1066" s="64" t="n">
        <v>6818.5</v>
      </c>
      <c r="D1066" s="64" t="n">
        <v>6820</v>
      </c>
      <c r="E1066" s="64" t="n">
        <v>6821.5</v>
      </c>
      <c r="F1066" s="64" t="n">
        <v>6823</v>
      </c>
      <c r="G1066" s="64" t="n">
        <v>6824.5</v>
      </c>
      <c r="H1066" s="64" t="n">
        <v>6826</v>
      </c>
      <c r="I1066" s="64" t="n">
        <v>6827.5</v>
      </c>
      <c r="J1066" s="64" t="n">
        <v>6829</v>
      </c>
      <c r="K1066" s="64" t="n">
        <v>6829</v>
      </c>
    </row>
    <row r="1067" customFormat="false" ht="15" hidden="false" customHeight="false" outlineLevel="0" collapsed="false">
      <c r="A1067" s="64" t="n">
        <v>3723.3</v>
      </c>
      <c r="B1067" s="64" t="n">
        <v>6832</v>
      </c>
      <c r="C1067" s="64" t="n">
        <v>6833.5</v>
      </c>
      <c r="D1067" s="64" t="n">
        <v>6835</v>
      </c>
      <c r="E1067" s="64" t="n">
        <v>6836.5</v>
      </c>
      <c r="F1067" s="64" t="n">
        <v>6838</v>
      </c>
      <c r="G1067" s="64" t="n">
        <v>6839.5</v>
      </c>
      <c r="H1067" s="64" t="n">
        <v>6841</v>
      </c>
      <c r="I1067" s="64" t="n">
        <v>6842.5</v>
      </c>
      <c r="J1067" s="64" t="n">
        <v>6844</v>
      </c>
      <c r="K1067" s="64" t="n">
        <v>6844</v>
      </c>
    </row>
    <row r="1068" customFormat="false" ht="15" hidden="false" customHeight="false" outlineLevel="0" collapsed="false">
      <c r="A1068" s="64" t="n">
        <v>3723.4</v>
      </c>
      <c r="B1068" s="64" t="n">
        <v>6847</v>
      </c>
      <c r="C1068" s="64" t="n">
        <v>6848.5</v>
      </c>
      <c r="D1068" s="64" t="n">
        <v>6850</v>
      </c>
      <c r="E1068" s="64" t="n">
        <v>6851.5</v>
      </c>
      <c r="F1068" s="64" t="n">
        <v>6853</v>
      </c>
      <c r="G1068" s="64" t="n">
        <v>6854.5</v>
      </c>
      <c r="H1068" s="64" t="n">
        <v>6856</v>
      </c>
      <c r="I1068" s="64" t="n">
        <v>6857.5</v>
      </c>
      <c r="J1068" s="64" t="n">
        <v>6859</v>
      </c>
      <c r="K1068" s="64" t="n">
        <v>6859</v>
      </c>
    </row>
    <row r="1069" customFormat="false" ht="15" hidden="false" customHeight="false" outlineLevel="0" collapsed="false">
      <c r="A1069" s="64" t="n">
        <v>3723.5</v>
      </c>
      <c r="B1069" s="64" t="n">
        <v>6862</v>
      </c>
      <c r="C1069" s="64" t="n">
        <v>6863.5</v>
      </c>
      <c r="D1069" s="64" t="n">
        <v>6865</v>
      </c>
      <c r="E1069" s="64" t="n">
        <v>6866.5</v>
      </c>
      <c r="F1069" s="64" t="n">
        <v>6868</v>
      </c>
      <c r="G1069" s="64" t="n">
        <v>6869.5</v>
      </c>
      <c r="H1069" s="64" t="n">
        <v>6871</v>
      </c>
      <c r="I1069" s="64" t="n">
        <v>6872.5</v>
      </c>
      <c r="J1069" s="64" t="n">
        <v>6874</v>
      </c>
      <c r="K1069" s="64" t="n">
        <v>6874</v>
      </c>
    </row>
    <row r="1070" customFormat="false" ht="15" hidden="false" customHeight="false" outlineLevel="0" collapsed="false">
      <c r="A1070" s="64" t="n">
        <v>3723.6</v>
      </c>
      <c r="B1070" s="64" t="n">
        <v>6877</v>
      </c>
      <c r="C1070" s="64" t="n">
        <v>6878.5</v>
      </c>
      <c r="D1070" s="64" t="n">
        <v>6880</v>
      </c>
      <c r="E1070" s="64" t="n">
        <v>6881.5</v>
      </c>
      <c r="F1070" s="64" t="n">
        <v>6883</v>
      </c>
      <c r="G1070" s="64" t="n">
        <v>6884.5</v>
      </c>
      <c r="H1070" s="64" t="n">
        <v>6886</v>
      </c>
      <c r="I1070" s="64" t="n">
        <v>6887.5</v>
      </c>
      <c r="J1070" s="64" t="n">
        <v>6889</v>
      </c>
      <c r="K1070" s="64" t="n">
        <v>6889</v>
      </c>
    </row>
    <row r="1071" customFormat="false" ht="15" hidden="false" customHeight="false" outlineLevel="0" collapsed="false">
      <c r="A1071" s="64" t="n">
        <v>3723.7</v>
      </c>
      <c r="B1071" s="64" t="n">
        <v>6892</v>
      </c>
      <c r="C1071" s="64" t="n">
        <v>6893.5</v>
      </c>
      <c r="D1071" s="64" t="n">
        <v>6895</v>
      </c>
      <c r="E1071" s="64" t="n">
        <v>6896.5</v>
      </c>
      <c r="F1071" s="64" t="n">
        <v>6898</v>
      </c>
      <c r="G1071" s="64" t="n">
        <v>6899.5</v>
      </c>
      <c r="H1071" s="64" t="n">
        <v>6901</v>
      </c>
      <c r="I1071" s="64" t="n">
        <v>6902.5</v>
      </c>
      <c r="J1071" s="64" t="n">
        <v>6904</v>
      </c>
      <c r="K1071" s="64" t="n">
        <v>6904</v>
      </c>
    </row>
    <row r="1072" customFormat="false" ht="15" hidden="false" customHeight="false" outlineLevel="0" collapsed="false">
      <c r="A1072" s="64" t="n">
        <v>3723.8</v>
      </c>
      <c r="B1072" s="64" t="n">
        <v>6907</v>
      </c>
      <c r="C1072" s="64" t="n">
        <v>6908.5</v>
      </c>
      <c r="D1072" s="64" t="n">
        <v>6910</v>
      </c>
      <c r="E1072" s="64" t="n">
        <v>6911.5</v>
      </c>
      <c r="F1072" s="64" t="n">
        <v>6913</v>
      </c>
      <c r="G1072" s="64" t="n">
        <v>6914.5</v>
      </c>
      <c r="H1072" s="64" t="n">
        <v>6916</v>
      </c>
      <c r="I1072" s="64" t="n">
        <v>6917.5</v>
      </c>
      <c r="J1072" s="64" t="n">
        <v>6919</v>
      </c>
      <c r="K1072" s="64" t="n">
        <v>6919</v>
      </c>
    </row>
    <row r="1073" customFormat="false" ht="15" hidden="false" customHeight="false" outlineLevel="0" collapsed="false">
      <c r="A1073" s="64" t="n">
        <v>3723.9</v>
      </c>
      <c r="B1073" s="64" t="n">
        <v>6922</v>
      </c>
      <c r="C1073" s="64" t="n">
        <v>6923.5</v>
      </c>
      <c r="D1073" s="64" t="n">
        <v>6925</v>
      </c>
      <c r="E1073" s="64" t="n">
        <v>6926.5</v>
      </c>
      <c r="F1073" s="64" t="n">
        <v>6928</v>
      </c>
      <c r="G1073" s="64" t="n">
        <v>6929.5</v>
      </c>
      <c r="H1073" s="64" t="n">
        <v>6931</v>
      </c>
      <c r="I1073" s="64" t="n">
        <v>6932.5</v>
      </c>
      <c r="J1073" s="64" t="n">
        <v>6934</v>
      </c>
      <c r="K1073" s="64" t="n">
        <v>6934</v>
      </c>
    </row>
    <row r="1074" customFormat="false" ht="15" hidden="false" customHeight="false" outlineLevel="0" collapsed="false">
      <c r="A1074" s="64" t="n">
        <v>3724</v>
      </c>
      <c r="B1074" s="64" t="n">
        <v>6937</v>
      </c>
      <c r="C1074" s="64" t="n">
        <v>6938.5</v>
      </c>
      <c r="D1074" s="64" t="n">
        <v>6940</v>
      </c>
      <c r="E1074" s="64" t="n">
        <v>6941.5</v>
      </c>
      <c r="F1074" s="64" t="n">
        <v>6943</v>
      </c>
      <c r="G1074" s="64" t="n">
        <v>6944.5</v>
      </c>
      <c r="H1074" s="64" t="n">
        <v>6946</v>
      </c>
      <c r="I1074" s="64" t="n">
        <v>6947.5</v>
      </c>
      <c r="J1074" s="64" t="n">
        <v>6949</v>
      </c>
      <c r="K1074" s="64" t="n">
        <v>6949</v>
      </c>
    </row>
    <row r="1075" customFormat="false" ht="15" hidden="false" customHeight="false" outlineLevel="0" collapsed="false">
      <c r="A1075" s="64" t="n">
        <v>3724.1</v>
      </c>
      <c r="B1075" s="64" t="n">
        <v>6952</v>
      </c>
      <c r="C1075" s="64" t="n">
        <v>6953.5</v>
      </c>
      <c r="D1075" s="64" t="n">
        <v>6955</v>
      </c>
      <c r="E1075" s="64" t="n">
        <v>6956.5</v>
      </c>
      <c r="F1075" s="64" t="n">
        <v>6958</v>
      </c>
      <c r="G1075" s="64" t="n">
        <v>6959.5</v>
      </c>
      <c r="H1075" s="64" t="n">
        <v>6961</v>
      </c>
      <c r="I1075" s="64" t="n">
        <v>6962.5</v>
      </c>
      <c r="J1075" s="64" t="n">
        <v>6964</v>
      </c>
      <c r="K1075" s="64" t="n">
        <v>6964</v>
      </c>
    </row>
    <row r="1076" customFormat="false" ht="15" hidden="false" customHeight="false" outlineLevel="0" collapsed="false">
      <c r="A1076" s="64" t="n">
        <v>3724.2</v>
      </c>
      <c r="B1076" s="64" t="n">
        <v>6967</v>
      </c>
      <c r="C1076" s="64" t="n">
        <v>6968.5</v>
      </c>
      <c r="D1076" s="64" t="n">
        <v>6970</v>
      </c>
      <c r="E1076" s="64" t="n">
        <v>6971.5</v>
      </c>
      <c r="F1076" s="64" t="n">
        <v>6973</v>
      </c>
      <c r="G1076" s="64" t="n">
        <v>6974.5</v>
      </c>
      <c r="H1076" s="64" t="n">
        <v>6976</v>
      </c>
      <c r="I1076" s="64" t="n">
        <v>6977.5</v>
      </c>
      <c r="J1076" s="64" t="n">
        <v>6979</v>
      </c>
      <c r="K1076" s="64" t="n">
        <v>6979</v>
      </c>
    </row>
    <row r="1077" customFormat="false" ht="15" hidden="false" customHeight="false" outlineLevel="0" collapsed="false">
      <c r="A1077" s="64" t="n">
        <v>3724.3</v>
      </c>
      <c r="B1077" s="64" t="n">
        <v>6982</v>
      </c>
      <c r="C1077" s="64" t="n">
        <v>6983.5</v>
      </c>
      <c r="D1077" s="64" t="n">
        <v>6985</v>
      </c>
      <c r="E1077" s="64" t="n">
        <v>6986.5</v>
      </c>
      <c r="F1077" s="64" t="n">
        <v>6988</v>
      </c>
      <c r="G1077" s="64" t="n">
        <v>6989.5</v>
      </c>
      <c r="H1077" s="64" t="n">
        <v>6991</v>
      </c>
      <c r="I1077" s="64" t="n">
        <v>6992.5</v>
      </c>
      <c r="J1077" s="64" t="n">
        <v>6994</v>
      </c>
      <c r="K1077" s="64" t="n">
        <v>6994</v>
      </c>
    </row>
    <row r="1078" customFormat="false" ht="15" hidden="false" customHeight="false" outlineLevel="0" collapsed="false">
      <c r="A1078" s="64" t="n">
        <v>3724.4</v>
      </c>
      <c r="B1078" s="64" t="n">
        <v>6997</v>
      </c>
      <c r="C1078" s="64" t="n">
        <v>6998.5</v>
      </c>
      <c r="D1078" s="64" t="n">
        <v>7000</v>
      </c>
      <c r="E1078" s="64" t="n">
        <v>7001.5</v>
      </c>
      <c r="F1078" s="64" t="n">
        <v>7003</v>
      </c>
      <c r="G1078" s="64" t="n">
        <v>7004.5</v>
      </c>
      <c r="H1078" s="64" t="n">
        <v>7006</v>
      </c>
      <c r="I1078" s="64" t="n">
        <v>7007.5</v>
      </c>
      <c r="J1078" s="64" t="n">
        <v>7009</v>
      </c>
      <c r="K1078" s="64" t="n">
        <v>7009</v>
      </c>
    </row>
    <row r="1079" customFormat="false" ht="15" hidden="false" customHeight="false" outlineLevel="0" collapsed="false">
      <c r="A1079" s="64" t="n">
        <v>3724.5</v>
      </c>
      <c r="B1079" s="64" t="n">
        <v>7012</v>
      </c>
      <c r="C1079" s="64" t="n">
        <v>7013.6</v>
      </c>
      <c r="D1079" s="64" t="n">
        <v>7015.2</v>
      </c>
      <c r="E1079" s="64" t="n">
        <v>7016.8</v>
      </c>
      <c r="F1079" s="64" t="n">
        <v>7018.4</v>
      </c>
      <c r="G1079" s="64" t="n">
        <v>7020</v>
      </c>
      <c r="H1079" s="64" t="n">
        <v>7021.6</v>
      </c>
      <c r="I1079" s="64" t="n">
        <v>7023.2</v>
      </c>
      <c r="J1079" s="64" t="n">
        <v>7024.8</v>
      </c>
      <c r="K1079" s="64" t="n">
        <v>7024.8</v>
      </c>
    </row>
    <row r="1080" customFormat="false" ht="15" hidden="false" customHeight="false" outlineLevel="0" collapsed="false">
      <c r="A1080" s="64" t="n">
        <v>3724.6</v>
      </c>
      <c r="B1080" s="64" t="n">
        <v>7028</v>
      </c>
      <c r="C1080" s="64" t="n">
        <v>7029.5</v>
      </c>
      <c r="D1080" s="64" t="n">
        <v>7031</v>
      </c>
      <c r="E1080" s="64" t="n">
        <v>7032.5</v>
      </c>
      <c r="F1080" s="64" t="n">
        <v>7034</v>
      </c>
      <c r="G1080" s="64" t="n">
        <v>7035.5</v>
      </c>
      <c r="H1080" s="64" t="n">
        <v>7037</v>
      </c>
      <c r="I1080" s="64" t="n">
        <v>7038.5</v>
      </c>
      <c r="J1080" s="64" t="n">
        <v>7040</v>
      </c>
      <c r="K1080" s="64" t="n">
        <v>7040</v>
      </c>
    </row>
    <row r="1081" customFormat="false" ht="15" hidden="false" customHeight="false" outlineLevel="0" collapsed="false">
      <c r="A1081" s="64" t="n">
        <v>3724.7</v>
      </c>
      <c r="B1081" s="64" t="n">
        <v>7043</v>
      </c>
      <c r="C1081" s="64" t="n">
        <v>7044.5</v>
      </c>
      <c r="D1081" s="64" t="n">
        <v>7046</v>
      </c>
      <c r="E1081" s="64" t="n">
        <v>7047.5</v>
      </c>
      <c r="F1081" s="64" t="n">
        <v>7049</v>
      </c>
      <c r="G1081" s="64" t="n">
        <v>7050.5</v>
      </c>
      <c r="H1081" s="64" t="n">
        <v>7052</v>
      </c>
      <c r="I1081" s="64" t="n">
        <v>7053.5</v>
      </c>
      <c r="J1081" s="64" t="n">
        <v>7055</v>
      </c>
      <c r="K1081" s="64" t="n">
        <v>7055</v>
      </c>
    </row>
    <row r="1082" customFormat="false" ht="15" hidden="false" customHeight="false" outlineLevel="0" collapsed="false">
      <c r="A1082" s="64" t="n">
        <v>3724.8</v>
      </c>
      <c r="B1082" s="64" t="n">
        <v>7058</v>
      </c>
      <c r="C1082" s="64" t="n">
        <v>7059.5</v>
      </c>
      <c r="D1082" s="64" t="n">
        <v>7061</v>
      </c>
      <c r="E1082" s="64" t="n">
        <v>7062.5</v>
      </c>
      <c r="F1082" s="64" t="n">
        <v>7064</v>
      </c>
      <c r="G1082" s="64" t="n">
        <v>7065.5</v>
      </c>
      <c r="H1082" s="64" t="n">
        <v>7067</v>
      </c>
      <c r="I1082" s="64" t="n">
        <v>7068.5</v>
      </c>
      <c r="J1082" s="64" t="n">
        <v>7070</v>
      </c>
      <c r="K1082" s="64" t="n">
        <v>7070</v>
      </c>
    </row>
    <row r="1083" customFormat="false" ht="15" hidden="false" customHeight="false" outlineLevel="0" collapsed="false">
      <c r="A1083" s="64" t="n">
        <v>3724.9</v>
      </c>
      <c r="B1083" s="64" t="n">
        <v>7073</v>
      </c>
      <c r="C1083" s="64" t="n">
        <v>7074.5</v>
      </c>
      <c r="D1083" s="64" t="n">
        <v>7076</v>
      </c>
      <c r="E1083" s="64" t="n">
        <v>7077.5</v>
      </c>
      <c r="F1083" s="64" t="n">
        <v>7079</v>
      </c>
      <c r="G1083" s="64" t="n">
        <v>7080.5</v>
      </c>
      <c r="H1083" s="64" t="n">
        <v>7082</v>
      </c>
      <c r="I1083" s="64" t="n">
        <v>7083.5</v>
      </c>
      <c r="J1083" s="64" t="n">
        <v>7085</v>
      </c>
      <c r="K1083" s="64" t="n">
        <v>7085</v>
      </c>
    </row>
    <row r="1084" customFormat="false" ht="15" hidden="false" customHeight="false" outlineLevel="0" collapsed="false">
      <c r="A1084" s="64" t="n">
        <v>3725</v>
      </c>
      <c r="B1084" s="64" t="n">
        <v>7088</v>
      </c>
      <c r="C1084" s="64" t="n">
        <v>7089.3</v>
      </c>
      <c r="D1084" s="64" t="n">
        <v>7090.6</v>
      </c>
      <c r="E1084" s="64" t="n">
        <v>7091.9</v>
      </c>
      <c r="F1084" s="64" t="n">
        <v>7093.2</v>
      </c>
      <c r="G1084" s="64" t="n">
        <v>7094.5</v>
      </c>
      <c r="H1084" s="64" t="n">
        <v>7095.8</v>
      </c>
      <c r="I1084" s="64" t="n">
        <v>7097.1</v>
      </c>
      <c r="J1084" s="64" t="n">
        <v>7098.4</v>
      </c>
      <c r="K1084" s="64" t="n">
        <v>7098.4</v>
      </c>
    </row>
    <row r="1085" customFormat="false" ht="15" hidden="false" customHeight="false" outlineLevel="0" collapsed="false">
      <c r="A1085" s="64" t="n">
        <v>3725.1</v>
      </c>
      <c r="B1085" s="64" t="n">
        <v>7101</v>
      </c>
      <c r="C1085" s="64" t="n">
        <v>7102.4</v>
      </c>
      <c r="D1085" s="64" t="n">
        <v>7103.8</v>
      </c>
      <c r="E1085" s="64" t="n">
        <v>7105.2</v>
      </c>
      <c r="F1085" s="64" t="n">
        <v>7106.6</v>
      </c>
      <c r="G1085" s="64" t="n">
        <v>7108</v>
      </c>
      <c r="H1085" s="64" t="n">
        <v>7109.4</v>
      </c>
      <c r="I1085" s="64" t="n">
        <v>7110.8</v>
      </c>
      <c r="J1085" s="64" t="n">
        <v>7112.2</v>
      </c>
      <c r="K1085" s="64" t="n">
        <v>7112.2</v>
      </c>
    </row>
    <row r="1086" customFormat="false" ht="15" hidden="false" customHeight="false" outlineLevel="0" collapsed="false">
      <c r="A1086" s="64" t="n">
        <v>3725.2</v>
      </c>
      <c r="B1086" s="64" t="n">
        <v>7115</v>
      </c>
      <c r="C1086" s="64" t="n">
        <v>7116.4</v>
      </c>
      <c r="D1086" s="64" t="n">
        <v>7117.8</v>
      </c>
      <c r="E1086" s="64" t="n">
        <v>7119.2</v>
      </c>
      <c r="F1086" s="64" t="n">
        <v>7120.6</v>
      </c>
      <c r="G1086" s="64" t="n">
        <v>7122</v>
      </c>
      <c r="H1086" s="64" t="n">
        <v>7123.4</v>
      </c>
      <c r="I1086" s="64" t="n">
        <v>7124.8</v>
      </c>
      <c r="J1086" s="64" t="n">
        <v>7126.2</v>
      </c>
      <c r="K1086" s="64" t="n">
        <v>7126.2</v>
      </c>
    </row>
    <row r="1087" customFormat="false" ht="15" hidden="false" customHeight="false" outlineLevel="0" collapsed="false">
      <c r="A1087" s="64" t="n">
        <v>3725.3</v>
      </c>
      <c r="B1087" s="64" t="n">
        <v>7129</v>
      </c>
      <c r="C1087" s="64" t="n">
        <v>7130.4</v>
      </c>
      <c r="D1087" s="64" t="n">
        <v>7131.8</v>
      </c>
      <c r="E1087" s="64" t="n">
        <v>7133.2</v>
      </c>
      <c r="F1087" s="64" t="n">
        <v>7134.6</v>
      </c>
      <c r="G1087" s="64" t="n">
        <v>7136</v>
      </c>
      <c r="H1087" s="64" t="n">
        <v>7137.4</v>
      </c>
      <c r="I1087" s="64" t="n">
        <v>7138.8</v>
      </c>
      <c r="J1087" s="64" t="n">
        <v>7140.2</v>
      </c>
      <c r="K1087" s="64" t="n">
        <v>7140.2</v>
      </c>
    </row>
    <row r="1088" customFormat="false" ht="15" hidden="false" customHeight="false" outlineLevel="0" collapsed="false">
      <c r="A1088" s="64" t="n">
        <v>3725.4</v>
      </c>
      <c r="B1088" s="64" t="n">
        <v>7143</v>
      </c>
      <c r="C1088" s="64" t="n">
        <v>7144.3</v>
      </c>
      <c r="D1088" s="64" t="n">
        <v>7145.6</v>
      </c>
      <c r="E1088" s="64" t="n">
        <v>7146.9</v>
      </c>
      <c r="F1088" s="64" t="n">
        <v>7148.2</v>
      </c>
      <c r="G1088" s="64" t="n">
        <v>7149.5</v>
      </c>
      <c r="H1088" s="64" t="n">
        <v>7150.8</v>
      </c>
      <c r="I1088" s="64" t="n">
        <v>7152.1</v>
      </c>
      <c r="J1088" s="64" t="n">
        <v>7153.4</v>
      </c>
      <c r="K1088" s="64" t="n">
        <v>7153.4</v>
      </c>
    </row>
    <row r="1089" customFormat="false" ht="15" hidden="false" customHeight="false" outlineLevel="0" collapsed="false">
      <c r="A1089" s="64" t="n">
        <v>3725.5</v>
      </c>
      <c r="B1089" s="64" t="n">
        <v>7156</v>
      </c>
      <c r="C1089" s="64" t="n">
        <v>7157.4</v>
      </c>
      <c r="D1089" s="64" t="n">
        <v>7158.8</v>
      </c>
      <c r="E1089" s="64" t="n">
        <v>7160.2</v>
      </c>
      <c r="F1089" s="64" t="n">
        <v>7161.6</v>
      </c>
      <c r="G1089" s="64" t="n">
        <v>7163</v>
      </c>
      <c r="H1089" s="64" t="n">
        <v>7164.4</v>
      </c>
      <c r="I1089" s="64" t="n">
        <v>7165.8</v>
      </c>
      <c r="J1089" s="64" t="n">
        <v>7167.2</v>
      </c>
      <c r="K1089" s="64" t="n">
        <v>7167.2</v>
      </c>
    </row>
    <row r="1090" customFormat="false" ht="15" hidden="false" customHeight="false" outlineLevel="0" collapsed="false">
      <c r="A1090" s="64" t="n">
        <v>3725.6</v>
      </c>
      <c r="B1090" s="64" t="n">
        <v>7170</v>
      </c>
      <c r="C1090" s="64" t="n">
        <v>7171.4</v>
      </c>
      <c r="D1090" s="64" t="n">
        <v>7172.8</v>
      </c>
      <c r="E1090" s="64" t="n">
        <v>7174.2</v>
      </c>
      <c r="F1090" s="64" t="n">
        <v>7175.6</v>
      </c>
      <c r="G1090" s="64" t="n">
        <v>7177</v>
      </c>
      <c r="H1090" s="64" t="n">
        <v>7178.4</v>
      </c>
      <c r="I1090" s="64" t="n">
        <v>7179.8</v>
      </c>
      <c r="J1090" s="64" t="n">
        <v>7181.2</v>
      </c>
      <c r="K1090" s="64" t="n">
        <v>7181.2</v>
      </c>
    </row>
    <row r="1091" customFormat="false" ht="15" hidden="false" customHeight="false" outlineLevel="0" collapsed="false">
      <c r="A1091" s="64" t="n">
        <v>3725.7</v>
      </c>
      <c r="B1091" s="64" t="n">
        <v>7184</v>
      </c>
      <c r="C1091" s="64" t="n">
        <v>7185.4</v>
      </c>
      <c r="D1091" s="64" t="n">
        <v>7186.8</v>
      </c>
      <c r="E1091" s="64" t="n">
        <v>7188.2</v>
      </c>
      <c r="F1091" s="64" t="n">
        <v>7189.6</v>
      </c>
      <c r="G1091" s="64" t="n">
        <v>7191</v>
      </c>
      <c r="H1091" s="64" t="n">
        <v>7192.4</v>
      </c>
      <c r="I1091" s="64" t="n">
        <v>7193.8</v>
      </c>
      <c r="J1091" s="64" t="n">
        <v>7195.2</v>
      </c>
      <c r="K1091" s="64" t="n">
        <v>7195.2</v>
      </c>
    </row>
    <row r="1092" customFormat="false" ht="15" hidden="false" customHeight="false" outlineLevel="0" collapsed="false">
      <c r="A1092" s="64" t="n">
        <v>3725.8</v>
      </c>
      <c r="B1092" s="64" t="n">
        <v>7198</v>
      </c>
      <c r="C1092" s="64" t="n">
        <v>7199.3</v>
      </c>
      <c r="D1092" s="64" t="n">
        <v>7200.6</v>
      </c>
      <c r="E1092" s="64" t="n">
        <v>7201.9</v>
      </c>
      <c r="F1092" s="64" t="n">
        <v>7203.2</v>
      </c>
      <c r="G1092" s="64" t="n">
        <v>7204.5</v>
      </c>
      <c r="H1092" s="64" t="n">
        <v>7205.8</v>
      </c>
      <c r="I1092" s="64" t="n">
        <v>7207.1</v>
      </c>
      <c r="J1092" s="64" t="n">
        <v>7208.4</v>
      </c>
      <c r="K1092" s="64" t="n">
        <v>7208.4</v>
      </c>
    </row>
    <row r="1093" customFormat="false" ht="15" hidden="false" customHeight="false" outlineLevel="0" collapsed="false">
      <c r="A1093" s="64" t="n">
        <v>3725.9</v>
      </c>
      <c r="B1093" s="64" t="n">
        <v>7211</v>
      </c>
      <c r="C1093" s="64" t="n">
        <v>7212.4</v>
      </c>
      <c r="D1093" s="64" t="n">
        <v>7213.8</v>
      </c>
      <c r="E1093" s="64" t="n">
        <v>7215.2</v>
      </c>
      <c r="F1093" s="64" t="n">
        <v>7216.6</v>
      </c>
      <c r="G1093" s="64" t="n">
        <v>7218</v>
      </c>
      <c r="H1093" s="64" t="n">
        <v>7219.4</v>
      </c>
      <c r="I1093" s="64" t="n">
        <v>7220.8</v>
      </c>
      <c r="J1093" s="64" t="n">
        <v>7222.2</v>
      </c>
      <c r="K1093" s="64" t="n">
        <v>7222.2</v>
      </c>
    </row>
    <row r="1094" customFormat="false" ht="15" hidden="false" customHeight="false" outlineLevel="0" collapsed="false">
      <c r="A1094" s="64" t="n">
        <v>3726</v>
      </c>
      <c r="B1094" s="64" t="n">
        <v>7225</v>
      </c>
      <c r="C1094" s="64" t="n">
        <v>7226.4</v>
      </c>
      <c r="D1094" s="64" t="n">
        <v>7227.8</v>
      </c>
      <c r="E1094" s="64" t="n">
        <v>7229.2</v>
      </c>
      <c r="F1094" s="64" t="n">
        <v>7230.6</v>
      </c>
      <c r="G1094" s="64" t="n">
        <v>7232</v>
      </c>
      <c r="H1094" s="64" t="n">
        <v>7233.4</v>
      </c>
      <c r="I1094" s="64" t="n">
        <v>7234.8</v>
      </c>
      <c r="J1094" s="64" t="n">
        <v>7236.2</v>
      </c>
      <c r="K1094" s="64" t="n">
        <v>7236.2</v>
      </c>
    </row>
    <row r="1095" customFormat="false" ht="15" hidden="false" customHeight="false" outlineLevel="0" collapsed="false">
      <c r="A1095" s="64" t="n">
        <v>3726.1</v>
      </c>
      <c r="B1095" s="64" t="n">
        <v>7239</v>
      </c>
      <c r="C1095" s="64" t="n">
        <v>7240.3</v>
      </c>
      <c r="D1095" s="64" t="n">
        <v>7241.6</v>
      </c>
      <c r="E1095" s="64" t="n">
        <v>7242.9</v>
      </c>
      <c r="F1095" s="64" t="n">
        <v>7244.2</v>
      </c>
      <c r="G1095" s="64" t="n">
        <v>7245.5</v>
      </c>
      <c r="H1095" s="64" t="n">
        <v>7246.8</v>
      </c>
      <c r="I1095" s="64" t="n">
        <v>7248.1</v>
      </c>
      <c r="J1095" s="64" t="n">
        <v>7249.4</v>
      </c>
      <c r="K1095" s="64" t="n">
        <v>7249.4</v>
      </c>
    </row>
    <row r="1096" customFormat="false" ht="15" hidden="false" customHeight="false" outlineLevel="0" collapsed="false">
      <c r="A1096" s="64" t="n">
        <v>3726.2</v>
      </c>
      <c r="B1096" s="64" t="n">
        <v>7252</v>
      </c>
      <c r="C1096" s="64" t="n">
        <v>7253.4</v>
      </c>
      <c r="D1096" s="64" t="n">
        <v>7254.8</v>
      </c>
      <c r="E1096" s="64" t="n">
        <v>7256.2</v>
      </c>
      <c r="F1096" s="64" t="n">
        <v>7257.6</v>
      </c>
      <c r="G1096" s="64" t="n">
        <v>7259</v>
      </c>
      <c r="H1096" s="64" t="n">
        <v>7260.4</v>
      </c>
      <c r="I1096" s="64" t="n">
        <v>7261.8</v>
      </c>
      <c r="J1096" s="64" t="n">
        <v>7263.2</v>
      </c>
      <c r="K1096" s="64" t="n">
        <v>7263.2</v>
      </c>
    </row>
    <row r="1097" customFormat="false" ht="15" hidden="false" customHeight="false" outlineLevel="0" collapsed="false">
      <c r="A1097" s="64" t="n">
        <v>3726.3</v>
      </c>
      <c r="B1097" s="64" t="n">
        <v>7266</v>
      </c>
      <c r="C1097" s="64" t="n">
        <v>7267.4</v>
      </c>
      <c r="D1097" s="64" t="n">
        <v>7268.8</v>
      </c>
      <c r="E1097" s="64" t="n">
        <v>7270.2</v>
      </c>
      <c r="F1097" s="64" t="n">
        <v>7271.6</v>
      </c>
      <c r="G1097" s="64" t="n">
        <v>7273</v>
      </c>
      <c r="H1097" s="64" t="n">
        <v>7274.4</v>
      </c>
      <c r="I1097" s="64" t="n">
        <v>7275.8</v>
      </c>
      <c r="J1097" s="64" t="n">
        <v>7277.2</v>
      </c>
      <c r="K1097" s="64" t="n">
        <v>7277.2</v>
      </c>
    </row>
    <row r="1098" customFormat="false" ht="15" hidden="false" customHeight="false" outlineLevel="0" collapsed="false">
      <c r="A1098" s="64" t="n">
        <v>3726.4</v>
      </c>
      <c r="B1098" s="64" t="n">
        <v>7280</v>
      </c>
      <c r="C1098" s="64" t="n">
        <v>7281.4</v>
      </c>
      <c r="D1098" s="64" t="n">
        <v>7282.8</v>
      </c>
      <c r="E1098" s="64" t="n">
        <v>7284.2</v>
      </c>
      <c r="F1098" s="64" t="n">
        <v>7285.6</v>
      </c>
      <c r="G1098" s="64" t="n">
        <v>7287</v>
      </c>
      <c r="H1098" s="64" t="n">
        <v>7288.4</v>
      </c>
      <c r="I1098" s="64" t="n">
        <v>7289.8</v>
      </c>
      <c r="J1098" s="64" t="n">
        <v>7291.2</v>
      </c>
      <c r="K1098" s="64" t="n">
        <v>7291.2</v>
      </c>
    </row>
    <row r="1099" customFormat="false" ht="15" hidden="false" customHeight="false" outlineLevel="0" collapsed="false">
      <c r="A1099" s="64" t="n">
        <v>3726.5</v>
      </c>
      <c r="B1099" s="64" t="n">
        <v>7294</v>
      </c>
      <c r="C1099" s="64" t="n">
        <v>7295.3</v>
      </c>
      <c r="D1099" s="64" t="n">
        <v>7296.6</v>
      </c>
      <c r="E1099" s="64" t="n">
        <v>7297.9</v>
      </c>
      <c r="F1099" s="64" t="n">
        <v>7299.2</v>
      </c>
      <c r="G1099" s="64" t="n">
        <v>7300.5</v>
      </c>
      <c r="H1099" s="64" t="n">
        <v>7301.8</v>
      </c>
      <c r="I1099" s="64" t="n">
        <v>7303.1</v>
      </c>
      <c r="J1099" s="64" t="n">
        <v>7304.4</v>
      </c>
      <c r="K1099" s="64" t="n">
        <v>7304.4</v>
      </c>
    </row>
    <row r="1100" customFormat="false" ht="15" hidden="false" customHeight="false" outlineLevel="0" collapsed="false">
      <c r="A1100" s="64" t="n">
        <v>3726.6</v>
      </c>
      <c r="B1100" s="64" t="n">
        <v>7307</v>
      </c>
      <c r="C1100" s="64" t="n">
        <v>7308.4</v>
      </c>
      <c r="D1100" s="64" t="n">
        <v>7309.8</v>
      </c>
      <c r="E1100" s="64" t="n">
        <v>7311.2</v>
      </c>
      <c r="F1100" s="64" t="n">
        <v>7312.6</v>
      </c>
      <c r="G1100" s="64" t="n">
        <v>7314</v>
      </c>
      <c r="H1100" s="64" t="n">
        <v>7315.4</v>
      </c>
      <c r="I1100" s="64" t="n">
        <v>7316.8</v>
      </c>
      <c r="J1100" s="64" t="n">
        <v>7318.2</v>
      </c>
      <c r="K1100" s="64" t="n">
        <v>7318.2</v>
      </c>
    </row>
    <row r="1101" customFormat="false" ht="15" hidden="false" customHeight="false" outlineLevel="0" collapsed="false">
      <c r="A1101" s="64" t="n">
        <v>3726.7</v>
      </c>
      <c r="B1101" s="64" t="n">
        <v>7321</v>
      </c>
      <c r="C1101" s="64" t="n">
        <v>7322.4</v>
      </c>
      <c r="D1101" s="64" t="n">
        <v>7323.8</v>
      </c>
      <c r="E1101" s="64" t="n">
        <v>7325.2</v>
      </c>
      <c r="F1101" s="64" t="n">
        <v>7326.6</v>
      </c>
      <c r="G1101" s="64" t="n">
        <v>7328</v>
      </c>
      <c r="H1101" s="64" t="n">
        <v>7329.4</v>
      </c>
      <c r="I1101" s="64" t="n">
        <v>7330.8</v>
      </c>
      <c r="J1101" s="64" t="n">
        <v>7332.2</v>
      </c>
      <c r="K1101" s="64" t="n">
        <v>7332.2</v>
      </c>
    </row>
    <row r="1102" customFormat="false" ht="15" hidden="false" customHeight="false" outlineLevel="0" collapsed="false">
      <c r="A1102" s="64" t="n">
        <v>3726.8</v>
      </c>
      <c r="B1102" s="64" t="n">
        <v>7335</v>
      </c>
      <c r="C1102" s="64" t="n">
        <v>7336.3</v>
      </c>
      <c r="D1102" s="64" t="n">
        <v>7337.6</v>
      </c>
      <c r="E1102" s="64" t="n">
        <v>7338.9</v>
      </c>
      <c r="F1102" s="64" t="n">
        <v>7340.2</v>
      </c>
      <c r="G1102" s="64" t="n">
        <v>7341.5</v>
      </c>
      <c r="H1102" s="64" t="n">
        <v>7342.8</v>
      </c>
      <c r="I1102" s="64" t="n">
        <v>7344.1</v>
      </c>
      <c r="J1102" s="64" t="n">
        <v>7345.4</v>
      </c>
      <c r="K1102" s="64" t="n">
        <v>7345.4</v>
      </c>
    </row>
    <row r="1103" customFormat="false" ht="15" hidden="false" customHeight="false" outlineLevel="0" collapsed="false">
      <c r="A1103" s="64" t="n">
        <v>3726.9</v>
      </c>
      <c r="B1103" s="64" t="n">
        <v>7348</v>
      </c>
      <c r="C1103" s="64" t="n">
        <v>7349.4</v>
      </c>
      <c r="D1103" s="64" t="n">
        <v>7350.8</v>
      </c>
      <c r="E1103" s="64" t="n">
        <v>7352.2</v>
      </c>
      <c r="F1103" s="64" t="n">
        <v>7353.6</v>
      </c>
      <c r="G1103" s="64" t="n">
        <v>7355</v>
      </c>
      <c r="H1103" s="64" t="n">
        <v>7356.4</v>
      </c>
      <c r="I1103" s="64" t="n">
        <v>7357.8</v>
      </c>
      <c r="J1103" s="64" t="n">
        <v>7359.2</v>
      </c>
      <c r="K1103" s="64" t="n">
        <v>7359.2</v>
      </c>
    </row>
    <row r="1104" customFormat="false" ht="15" hidden="false" customHeight="false" outlineLevel="0" collapsed="false">
      <c r="A1104" s="64" t="n">
        <v>3727</v>
      </c>
      <c r="B1104" s="64" t="n">
        <v>7362</v>
      </c>
      <c r="C1104" s="64" t="n">
        <v>7363.4</v>
      </c>
      <c r="D1104" s="64" t="n">
        <v>7364.8</v>
      </c>
      <c r="E1104" s="64" t="n">
        <v>7366.2</v>
      </c>
      <c r="F1104" s="64" t="n">
        <v>7367.6</v>
      </c>
      <c r="G1104" s="64" t="n">
        <v>7369</v>
      </c>
      <c r="H1104" s="64" t="n">
        <v>7370.4</v>
      </c>
      <c r="I1104" s="64" t="n">
        <v>7371.8</v>
      </c>
      <c r="J1104" s="64" t="n">
        <v>7373.2</v>
      </c>
      <c r="K1104" s="64" t="n">
        <v>7373.2</v>
      </c>
    </row>
    <row r="1105" customFormat="false" ht="15" hidden="false" customHeight="false" outlineLevel="0" collapsed="false">
      <c r="A1105" s="64" t="n">
        <v>3727.1</v>
      </c>
      <c r="B1105" s="64" t="n">
        <v>7376</v>
      </c>
      <c r="C1105" s="64" t="n">
        <v>7377.4</v>
      </c>
      <c r="D1105" s="64" t="n">
        <v>7378.8</v>
      </c>
      <c r="E1105" s="64" t="n">
        <v>7380.2</v>
      </c>
      <c r="F1105" s="64" t="n">
        <v>7381.6</v>
      </c>
      <c r="G1105" s="64" t="n">
        <v>7383</v>
      </c>
      <c r="H1105" s="64" t="n">
        <v>7384.4</v>
      </c>
      <c r="I1105" s="64" t="n">
        <v>7385.8</v>
      </c>
      <c r="J1105" s="64" t="n">
        <v>7387.2</v>
      </c>
      <c r="K1105" s="64" t="n">
        <v>7387.2</v>
      </c>
    </row>
    <row r="1106" customFormat="false" ht="15" hidden="false" customHeight="false" outlineLevel="0" collapsed="false">
      <c r="A1106" s="64" t="n">
        <v>3727.2</v>
      </c>
      <c r="B1106" s="64" t="n">
        <v>7390</v>
      </c>
      <c r="C1106" s="64" t="n">
        <v>7391.3</v>
      </c>
      <c r="D1106" s="64" t="n">
        <v>7392.6</v>
      </c>
      <c r="E1106" s="64" t="n">
        <v>7393.9</v>
      </c>
      <c r="F1106" s="64" t="n">
        <v>7395.2</v>
      </c>
      <c r="G1106" s="64" t="n">
        <v>7396.5</v>
      </c>
      <c r="H1106" s="64" t="n">
        <v>7397.8</v>
      </c>
      <c r="I1106" s="64" t="n">
        <v>7399.1</v>
      </c>
      <c r="J1106" s="64" t="n">
        <v>7400.4</v>
      </c>
      <c r="K1106" s="64" t="n">
        <v>7400.4</v>
      </c>
    </row>
    <row r="1107" customFormat="false" ht="15" hidden="false" customHeight="false" outlineLevel="0" collapsed="false">
      <c r="A1107" s="64" t="n">
        <v>3727.3</v>
      </c>
      <c r="B1107" s="64" t="n">
        <v>7403</v>
      </c>
      <c r="C1107" s="64" t="n">
        <v>7404.4</v>
      </c>
      <c r="D1107" s="64" t="n">
        <v>7405.8</v>
      </c>
      <c r="E1107" s="64" t="n">
        <v>7407.2</v>
      </c>
      <c r="F1107" s="64" t="n">
        <v>7408.6</v>
      </c>
      <c r="G1107" s="64" t="n">
        <v>7410</v>
      </c>
      <c r="H1107" s="64" t="n">
        <v>7411.4</v>
      </c>
      <c r="I1107" s="64" t="n">
        <v>7412.8</v>
      </c>
      <c r="J1107" s="64" t="n">
        <v>7414.2</v>
      </c>
      <c r="K1107" s="64" t="n">
        <v>7414.2</v>
      </c>
    </row>
    <row r="1108" customFormat="false" ht="15" hidden="false" customHeight="false" outlineLevel="0" collapsed="false">
      <c r="A1108" s="64" t="n">
        <v>3727.4</v>
      </c>
      <c r="B1108" s="64" t="n">
        <v>7417</v>
      </c>
      <c r="C1108" s="64" t="n">
        <v>7418.4</v>
      </c>
      <c r="D1108" s="64" t="n">
        <v>7419.8</v>
      </c>
      <c r="E1108" s="64" t="n">
        <v>7421.2</v>
      </c>
      <c r="F1108" s="64" t="n">
        <v>7422.6</v>
      </c>
      <c r="G1108" s="64" t="n">
        <v>7424</v>
      </c>
      <c r="H1108" s="64" t="n">
        <v>7425.4</v>
      </c>
      <c r="I1108" s="64" t="n">
        <v>7426.8</v>
      </c>
      <c r="J1108" s="64" t="n">
        <v>7428.2</v>
      </c>
      <c r="K1108" s="64" t="n">
        <v>7428.2</v>
      </c>
    </row>
    <row r="1109" customFormat="false" ht="15" hidden="false" customHeight="false" outlineLevel="0" collapsed="false">
      <c r="A1109" s="64" t="n">
        <v>3727.5</v>
      </c>
      <c r="B1109" s="64" t="n">
        <v>7431</v>
      </c>
      <c r="C1109" s="64" t="n">
        <v>7432.4</v>
      </c>
      <c r="D1109" s="64" t="n">
        <v>7433.8</v>
      </c>
      <c r="E1109" s="64" t="n">
        <v>7435.2</v>
      </c>
      <c r="F1109" s="64" t="n">
        <v>7436.6</v>
      </c>
      <c r="G1109" s="64" t="n">
        <v>7438</v>
      </c>
      <c r="H1109" s="64" t="n">
        <v>7439.4</v>
      </c>
      <c r="I1109" s="64" t="n">
        <v>7440.8</v>
      </c>
      <c r="J1109" s="64" t="n">
        <v>7442.2</v>
      </c>
      <c r="K1109" s="64" t="n">
        <v>7442.2</v>
      </c>
    </row>
    <row r="1110" customFormat="false" ht="15" hidden="false" customHeight="false" outlineLevel="0" collapsed="false">
      <c r="A1110" s="64" t="n">
        <v>3727.6</v>
      </c>
      <c r="B1110" s="64" t="n">
        <v>7445</v>
      </c>
      <c r="C1110" s="64" t="n">
        <v>7446.3</v>
      </c>
      <c r="D1110" s="64" t="n">
        <v>7447.6</v>
      </c>
      <c r="E1110" s="64" t="n">
        <v>7448.9</v>
      </c>
      <c r="F1110" s="64" t="n">
        <v>7450.2</v>
      </c>
      <c r="G1110" s="64" t="n">
        <v>7451.5</v>
      </c>
      <c r="H1110" s="64" t="n">
        <v>7452.8</v>
      </c>
      <c r="I1110" s="64" t="n">
        <v>7454.1</v>
      </c>
      <c r="J1110" s="64" t="n">
        <v>7455.4</v>
      </c>
      <c r="K1110" s="64" t="n">
        <v>7455.4</v>
      </c>
    </row>
    <row r="1111" customFormat="false" ht="15" hidden="false" customHeight="false" outlineLevel="0" collapsed="false">
      <c r="A1111" s="64" t="n">
        <v>3727.7</v>
      </c>
      <c r="B1111" s="64" t="n">
        <v>7458</v>
      </c>
      <c r="C1111" s="64" t="n">
        <v>7459.4</v>
      </c>
      <c r="D1111" s="64" t="n">
        <v>7460.8</v>
      </c>
      <c r="E1111" s="64" t="n">
        <v>7462.2</v>
      </c>
      <c r="F1111" s="64" t="n">
        <v>7463.6</v>
      </c>
      <c r="G1111" s="64" t="n">
        <v>7465</v>
      </c>
      <c r="H1111" s="64" t="n">
        <v>7466.4</v>
      </c>
      <c r="I1111" s="64" t="n">
        <v>7467.8</v>
      </c>
      <c r="J1111" s="64" t="n">
        <v>7469.2</v>
      </c>
      <c r="K1111" s="64" t="n">
        <v>7469.2</v>
      </c>
    </row>
    <row r="1112" customFormat="false" ht="15" hidden="false" customHeight="false" outlineLevel="0" collapsed="false">
      <c r="A1112" s="64" t="n">
        <v>3727.8</v>
      </c>
      <c r="B1112" s="64" t="n">
        <v>7472</v>
      </c>
      <c r="C1112" s="64" t="n">
        <v>7473.4</v>
      </c>
      <c r="D1112" s="64" t="n">
        <v>7474.8</v>
      </c>
      <c r="E1112" s="64" t="n">
        <v>7476.2</v>
      </c>
      <c r="F1112" s="64" t="n">
        <v>7477.6</v>
      </c>
      <c r="G1112" s="64" t="n">
        <v>7479</v>
      </c>
      <c r="H1112" s="64" t="n">
        <v>7480.4</v>
      </c>
      <c r="I1112" s="64" t="n">
        <v>7481.8</v>
      </c>
      <c r="J1112" s="64" t="n">
        <v>7483.2</v>
      </c>
      <c r="K1112" s="64" t="n">
        <v>7483.2</v>
      </c>
    </row>
    <row r="1113" customFormat="false" ht="15" hidden="false" customHeight="false" outlineLevel="0" collapsed="false">
      <c r="A1113" s="64" t="n">
        <v>3727.9</v>
      </c>
      <c r="B1113" s="64" t="n">
        <v>7486</v>
      </c>
      <c r="C1113" s="64" t="n">
        <v>7487.3</v>
      </c>
      <c r="D1113" s="64" t="n">
        <v>7488.6</v>
      </c>
      <c r="E1113" s="64" t="n">
        <v>7489.9</v>
      </c>
      <c r="F1113" s="64" t="n">
        <v>7491.2</v>
      </c>
      <c r="G1113" s="64" t="n">
        <v>7492.5</v>
      </c>
      <c r="H1113" s="64" t="n">
        <v>7493.8</v>
      </c>
      <c r="I1113" s="64" t="n">
        <v>7495.1</v>
      </c>
      <c r="J1113" s="64" t="n">
        <v>7496.4</v>
      </c>
      <c r="K1113" s="64" t="n">
        <v>7496.4</v>
      </c>
    </row>
    <row r="1114" customFormat="false" ht="15" hidden="false" customHeight="false" outlineLevel="0" collapsed="false">
      <c r="A1114" s="64" t="n">
        <v>3728</v>
      </c>
      <c r="B1114" s="64" t="n">
        <v>7499</v>
      </c>
      <c r="C1114" s="64" t="n">
        <v>7500.4</v>
      </c>
      <c r="D1114" s="64" t="n">
        <v>7501.8</v>
      </c>
      <c r="E1114" s="64" t="n">
        <v>7503.2</v>
      </c>
      <c r="F1114" s="64" t="n">
        <v>7504.6</v>
      </c>
      <c r="G1114" s="64" t="n">
        <v>7506</v>
      </c>
      <c r="H1114" s="64" t="n">
        <v>7507.4</v>
      </c>
      <c r="I1114" s="64" t="n">
        <v>7508.8</v>
      </c>
      <c r="J1114" s="64" t="n">
        <v>7510.2</v>
      </c>
      <c r="K1114" s="64" t="n">
        <v>7510.2</v>
      </c>
    </row>
    <row r="1115" customFormat="false" ht="15" hidden="false" customHeight="false" outlineLevel="0" collapsed="false">
      <c r="A1115" s="64" t="n">
        <v>3728.1</v>
      </c>
      <c r="B1115" s="64" t="n">
        <v>7513</v>
      </c>
      <c r="C1115" s="64" t="n">
        <v>7514.4</v>
      </c>
      <c r="D1115" s="64" t="n">
        <v>7515.8</v>
      </c>
      <c r="E1115" s="64" t="n">
        <v>7517.2</v>
      </c>
      <c r="F1115" s="64" t="n">
        <v>7518.6</v>
      </c>
      <c r="G1115" s="64" t="n">
        <v>7520</v>
      </c>
      <c r="H1115" s="64" t="n">
        <v>7521.4</v>
      </c>
      <c r="I1115" s="64" t="n">
        <v>7522.8</v>
      </c>
      <c r="J1115" s="64" t="n">
        <v>7524.2</v>
      </c>
      <c r="K1115" s="64" t="n">
        <v>7524.2</v>
      </c>
    </row>
    <row r="1116" customFormat="false" ht="15" hidden="false" customHeight="false" outlineLevel="0" collapsed="false">
      <c r="A1116" s="64" t="n">
        <v>3728.2</v>
      </c>
      <c r="B1116" s="64" t="n">
        <v>7527</v>
      </c>
      <c r="C1116" s="64" t="n">
        <v>7528.4</v>
      </c>
      <c r="D1116" s="64" t="n">
        <v>7529.8</v>
      </c>
      <c r="E1116" s="64" t="n">
        <v>7531.2</v>
      </c>
      <c r="F1116" s="64" t="n">
        <v>7532.6</v>
      </c>
      <c r="G1116" s="64" t="n">
        <v>7534</v>
      </c>
      <c r="H1116" s="64" t="n">
        <v>7535.4</v>
      </c>
      <c r="I1116" s="64" t="n">
        <v>7536.8</v>
      </c>
      <c r="J1116" s="64" t="n">
        <v>7538.2</v>
      </c>
      <c r="K1116" s="64" t="n">
        <v>7538.2</v>
      </c>
    </row>
    <row r="1117" customFormat="false" ht="15" hidden="false" customHeight="false" outlineLevel="0" collapsed="false">
      <c r="A1117" s="64" t="n">
        <v>3728.3</v>
      </c>
      <c r="B1117" s="64" t="n">
        <v>7541</v>
      </c>
      <c r="C1117" s="64" t="n">
        <v>7542.3</v>
      </c>
      <c r="D1117" s="64" t="n">
        <v>7543.6</v>
      </c>
      <c r="E1117" s="64" t="n">
        <v>7544.9</v>
      </c>
      <c r="F1117" s="64" t="n">
        <v>7546.2</v>
      </c>
      <c r="G1117" s="64" t="n">
        <v>7547.5</v>
      </c>
      <c r="H1117" s="64" t="n">
        <v>7548.8</v>
      </c>
      <c r="I1117" s="64" t="n">
        <v>7550.1</v>
      </c>
      <c r="J1117" s="64" t="n">
        <v>7551.4</v>
      </c>
      <c r="K1117" s="64" t="n">
        <v>7551.4</v>
      </c>
    </row>
    <row r="1118" customFormat="false" ht="15" hidden="false" customHeight="false" outlineLevel="0" collapsed="false">
      <c r="A1118" s="64" t="n">
        <v>3728.4</v>
      </c>
      <c r="B1118" s="64" t="n">
        <v>7554</v>
      </c>
      <c r="C1118" s="64" t="n">
        <v>7555.4</v>
      </c>
      <c r="D1118" s="64" t="n">
        <v>7556.8</v>
      </c>
      <c r="E1118" s="64" t="n">
        <v>7558.2</v>
      </c>
      <c r="F1118" s="64" t="n">
        <v>7559.6</v>
      </c>
      <c r="G1118" s="64" t="n">
        <v>7561</v>
      </c>
      <c r="H1118" s="64" t="n">
        <v>7562.4</v>
      </c>
      <c r="I1118" s="64" t="n">
        <v>7563.8</v>
      </c>
      <c r="J1118" s="64" t="n">
        <v>7565.2</v>
      </c>
      <c r="K1118" s="64" t="n">
        <v>7565.2</v>
      </c>
    </row>
    <row r="1119" customFormat="false" ht="15" hidden="false" customHeight="false" outlineLevel="0" collapsed="false">
      <c r="A1119" s="64" t="n">
        <v>3728.5</v>
      </c>
      <c r="B1119" s="64" t="n">
        <v>7568</v>
      </c>
      <c r="C1119" s="64" t="n">
        <v>7569.4</v>
      </c>
      <c r="D1119" s="64" t="n">
        <v>7570.8</v>
      </c>
      <c r="E1119" s="64" t="n">
        <v>7572.2</v>
      </c>
      <c r="F1119" s="64" t="n">
        <v>7573.6</v>
      </c>
      <c r="G1119" s="64" t="n">
        <v>7575</v>
      </c>
      <c r="H1119" s="64" t="n">
        <v>7576.4</v>
      </c>
      <c r="I1119" s="64" t="n">
        <v>7577.8</v>
      </c>
      <c r="J1119" s="64" t="n">
        <v>7579.2</v>
      </c>
      <c r="K1119" s="64" t="n">
        <v>7579.2</v>
      </c>
    </row>
    <row r="1120" customFormat="false" ht="15" hidden="false" customHeight="false" outlineLevel="0" collapsed="false">
      <c r="A1120" s="64" t="n">
        <v>3728.6</v>
      </c>
      <c r="B1120" s="64" t="n">
        <v>7582</v>
      </c>
      <c r="C1120" s="64" t="n">
        <v>7583.4</v>
      </c>
      <c r="D1120" s="64" t="n">
        <v>7584.8</v>
      </c>
      <c r="E1120" s="64" t="n">
        <v>7586.2</v>
      </c>
      <c r="F1120" s="64" t="n">
        <v>7587.6</v>
      </c>
      <c r="G1120" s="64" t="n">
        <v>7589</v>
      </c>
      <c r="H1120" s="64" t="n">
        <v>7590.4</v>
      </c>
      <c r="I1120" s="64" t="n">
        <v>7591.8</v>
      </c>
      <c r="J1120" s="64" t="n">
        <v>7593.2</v>
      </c>
      <c r="K1120" s="64" t="n">
        <v>7593.2</v>
      </c>
    </row>
    <row r="1121" customFormat="false" ht="15" hidden="false" customHeight="false" outlineLevel="0" collapsed="false">
      <c r="A1121" s="64" t="n">
        <v>3728.7</v>
      </c>
      <c r="B1121" s="64" t="n">
        <v>7596</v>
      </c>
      <c r="C1121" s="64" t="n">
        <v>7597.3</v>
      </c>
      <c r="D1121" s="64" t="n">
        <v>7598.6</v>
      </c>
      <c r="E1121" s="64" t="n">
        <v>7599.9</v>
      </c>
      <c r="F1121" s="64" t="n">
        <v>7601.2</v>
      </c>
      <c r="G1121" s="64" t="n">
        <v>7602.5</v>
      </c>
      <c r="H1121" s="64" t="n">
        <v>7603.8</v>
      </c>
      <c r="I1121" s="64" t="n">
        <v>7605.1</v>
      </c>
      <c r="J1121" s="64" t="n">
        <v>7606.4</v>
      </c>
      <c r="K1121" s="64" t="n">
        <v>7606.4</v>
      </c>
    </row>
    <row r="1122" customFormat="false" ht="15" hidden="false" customHeight="false" outlineLevel="0" collapsed="false">
      <c r="A1122" s="64" t="n">
        <v>3728.8</v>
      </c>
      <c r="B1122" s="64" t="n">
        <v>7609</v>
      </c>
      <c r="C1122" s="64" t="n">
        <v>7610.4</v>
      </c>
      <c r="D1122" s="64" t="n">
        <v>7611.8</v>
      </c>
      <c r="E1122" s="64" t="n">
        <v>7613.2</v>
      </c>
      <c r="F1122" s="64" t="n">
        <v>7614.6</v>
      </c>
      <c r="G1122" s="64" t="n">
        <v>7616</v>
      </c>
      <c r="H1122" s="64" t="n">
        <v>7617.4</v>
      </c>
      <c r="I1122" s="64" t="n">
        <v>7618.8</v>
      </c>
      <c r="J1122" s="64" t="n">
        <v>7620.2</v>
      </c>
      <c r="K1122" s="64" t="n">
        <v>7620.2</v>
      </c>
    </row>
    <row r="1123" customFormat="false" ht="15" hidden="false" customHeight="false" outlineLevel="0" collapsed="false">
      <c r="A1123" s="64" t="n">
        <v>3728.9</v>
      </c>
      <c r="B1123" s="64" t="n">
        <v>7623</v>
      </c>
      <c r="C1123" s="64" t="n">
        <v>7624.4</v>
      </c>
      <c r="D1123" s="64" t="n">
        <v>7625.8</v>
      </c>
      <c r="E1123" s="64" t="n">
        <v>7627.2</v>
      </c>
      <c r="F1123" s="64" t="n">
        <v>7628.6</v>
      </c>
      <c r="G1123" s="64" t="n">
        <v>7630</v>
      </c>
      <c r="H1123" s="64" t="n">
        <v>7631.4</v>
      </c>
      <c r="I1123" s="64" t="n">
        <v>7632.8</v>
      </c>
      <c r="J1123" s="64" t="n">
        <v>7634.2</v>
      </c>
      <c r="K1123" s="64" t="n">
        <v>7634.2</v>
      </c>
    </row>
    <row r="1124" customFormat="false" ht="15" hidden="false" customHeight="false" outlineLevel="0" collapsed="false">
      <c r="A1124" s="64" t="n">
        <v>3729</v>
      </c>
      <c r="B1124" s="64" t="n">
        <v>7637</v>
      </c>
      <c r="C1124" s="64" t="n">
        <v>7638.3</v>
      </c>
      <c r="D1124" s="64" t="n">
        <v>7639.6</v>
      </c>
      <c r="E1124" s="64" t="n">
        <v>7640.9</v>
      </c>
      <c r="F1124" s="64" t="n">
        <v>7642.2</v>
      </c>
      <c r="G1124" s="64" t="n">
        <v>7643.5</v>
      </c>
      <c r="H1124" s="64" t="n">
        <v>7644.8</v>
      </c>
      <c r="I1124" s="64" t="n">
        <v>7646.1</v>
      </c>
      <c r="J1124" s="64" t="n">
        <v>7647.4</v>
      </c>
      <c r="K1124" s="64" t="n">
        <v>7647.4</v>
      </c>
    </row>
    <row r="1125" customFormat="false" ht="15" hidden="false" customHeight="false" outlineLevel="0" collapsed="false">
      <c r="A1125" s="64" t="n">
        <v>3729.1</v>
      </c>
      <c r="B1125" s="64" t="n">
        <v>7650</v>
      </c>
      <c r="C1125" s="64" t="n">
        <v>7651.4</v>
      </c>
      <c r="D1125" s="64" t="n">
        <v>7652.8</v>
      </c>
      <c r="E1125" s="64" t="n">
        <v>7654.2</v>
      </c>
      <c r="F1125" s="64" t="n">
        <v>7655.6</v>
      </c>
      <c r="G1125" s="64" t="n">
        <v>7657</v>
      </c>
      <c r="H1125" s="64" t="n">
        <v>7658.4</v>
      </c>
      <c r="I1125" s="64" t="n">
        <v>7659.8</v>
      </c>
      <c r="J1125" s="64" t="n">
        <v>7661.2</v>
      </c>
      <c r="K1125" s="64" t="n">
        <v>7661.2</v>
      </c>
    </row>
    <row r="1126" customFormat="false" ht="15" hidden="false" customHeight="false" outlineLevel="0" collapsed="false">
      <c r="A1126" s="64" t="n">
        <v>3729.2</v>
      </c>
      <c r="B1126" s="64" t="n">
        <v>7664</v>
      </c>
      <c r="C1126" s="64" t="n">
        <v>7665.4</v>
      </c>
      <c r="D1126" s="64" t="n">
        <v>7666.8</v>
      </c>
      <c r="E1126" s="64" t="n">
        <v>7668.2</v>
      </c>
      <c r="F1126" s="64" t="n">
        <v>7669.6</v>
      </c>
      <c r="G1126" s="64" t="n">
        <v>7671</v>
      </c>
      <c r="H1126" s="64" t="n">
        <v>7672.4</v>
      </c>
      <c r="I1126" s="64" t="n">
        <v>7673.8</v>
      </c>
      <c r="J1126" s="64" t="n">
        <v>7675.2</v>
      </c>
      <c r="K1126" s="64" t="n">
        <v>7675.2</v>
      </c>
    </row>
    <row r="1127" customFormat="false" ht="15" hidden="false" customHeight="false" outlineLevel="0" collapsed="false">
      <c r="A1127" s="64" t="n">
        <v>3729.3</v>
      </c>
      <c r="B1127" s="64" t="n">
        <v>7678</v>
      </c>
      <c r="C1127" s="64" t="n">
        <v>7679.4</v>
      </c>
      <c r="D1127" s="64" t="n">
        <v>7680.8</v>
      </c>
      <c r="E1127" s="64" t="n">
        <v>7682.2</v>
      </c>
      <c r="F1127" s="64" t="n">
        <v>7683.6</v>
      </c>
      <c r="G1127" s="64" t="n">
        <v>7685</v>
      </c>
      <c r="H1127" s="64" t="n">
        <v>7686.4</v>
      </c>
      <c r="I1127" s="64" t="n">
        <v>7687.8</v>
      </c>
      <c r="J1127" s="64" t="n">
        <v>7689.2</v>
      </c>
      <c r="K1127" s="64" t="n">
        <v>7689.2</v>
      </c>
    </row>
    <row r="1128" customFormat="false" ht="15" hidden="false" customHeight="false" outlineLevel="0" collapsed="false">
      <c r="A1128" s="64" t="n">
        <v>3729.4</v>
      </c>
      <c r="B1128" s="64" t="n">
        <v>7692</v>
      </c>
      <c r="C1128" s="64" t="n">
        <v>7693.3</v>
      </c>
      <c r="D1128" s="64" t="n">
        <v>7694.6</v>
      </c>
      <c r="E1128" s="64" t="n">
        <v>7695.9</v>
      </c>
      <c r="F1128" s="64" t="n">
        <v>7697.2</v>
      </c>
      <c r="G1128" s="64" t="n">
        <v>7698.5</v>
      </c>
      <c r="H1128" s="64" t="n">
        <v>7699.8</v>
      </c>
      <c r="I1128" s="64" t="n">
        <v>7701.1</v>
      </c>
      <c r="J1128" s="64" t="n">
        <v>7702.4</v>
      </c>
      <c r="K1128" s="64" t="n">
        <v>7702.4</v>
      </c>
    </row>
    <row r="1129" customFormat="false" ht="15" hidden="false" customHeight="false" outlineLevel="0" collapsed="false">
      <c r="A1129" s="64" t="n">
        <v>3729.5</v>
      </c>
      <c r="B1129" s="64" t="n">
        <v>7705</v>
      </c>
      <c r="C1129" s="64" t="n">
        <v>7706.4</v>
      </c>
      <c r="D1129" s="64" t="n">
        <v>7707.8</v>
      </c>
      <c r="E1129" s="64" t="n">
        <v>7709.2</v>
      </c>
      <c r="F1129" s="64" t="n">
        <v>7710.6</v>
      </c>
      <c r="G1129" s="64" t="n">
        <v>7712</v>
      </c>
      <c r="H1129" s="64" t="n">
        <v>7713.4</v>
      </c>
      <c r="I1129" s="64" t="n">
        <v>7714.8</v>
      </c>
      <c r="J1129" s="64" t="n">
        <v>7716.2</v>
      </c>
      <c r="K1129" s="64" t="n">
        <v>7716.2</v>
      </c>
    </row>
    <row r="1130" customFormat="false" ht="15" hidden="false" customHeight="false" outlineLevel="0" collapsed="false">
      <c r="A1130" s="64" t="n">
        <v>3729.6</v>
      </c>
      <c r="B1130" s="64" t="n">
        <v>7719</v>
      </c>
      <c r="C1130" s="64" t="n">
        <v>7720.4</v>
      </c>
      <c r="D1130" s="64" t="n">
        <v>7721.8</v>
      </c>
      <c r="E1130" s="64" t="n">
        <v>7723.2</v>
      </c>
      <c r="F1130" s="64" t="n">
        <v>7724.6</v>
      </c>
      <c r="G1130" s="64" t="n">
        <v>7726</v>
      </c>
      <c r="H1130" s="64" t="n">
        <v>7727.4</v>
      </c>
      <c r="I1130" s="64" t="n">
        <v>7728.8</v>
      </c>
      <c r="J1130" s="64" t="n">
        <v>7730.2</v>
      </c>
      <c r="K1130" s="64" t="n">
        <v>7730.2</v>
      </c>
    </row>
    <row r="1131" customFormat="false" ht="15" hidden="false" customHeight="false" outlineLevel="0" collapsed="false">
      <c r="A1131" s="64" t="n">
        <v>3729.7</v>
      </c>
      <c r="B1131" s="64" t="n">
        <v>7733</v>
      </c>
      <c r="C1131" s="64" t="n">
        <v>7734.4</v>
      </c>
      <c r="D1131" s="64" t="n">
        <v>7735.8</v>
      </c>
      <c r="E1131" s="64" t="n">
        <v>7737.2</v>
      </c>
      <c r="F1131" s="64" t="n">
        <v>7738.6</v>
      </c>
      <c r="G1131" s="64" t="n">
        <v>7740</v>
      </c>
      <c r="H1131" s="64" t="n">
        <v>7741.4</v>
      </c>
      <c r="I1131" s="64" t="n">
        <v>7742.8</v>
      </c>
      <c r="J1131" s="64" t="n">
        <v>7744.2</v>
      </c>
      <c r="K1131" s="64" t="n">
        <v>7744.2</v>
      </c>
    </row>
    <row r="1132" customFormat="false" ht="15" hidden="false" customHeight="false" outlineLevel="0" collapsed="false">
      <c r="A1132" s="64" t="n">
        <v>3729.8</v>
      </c>
      <c r="B1132" s="64" t="n">
        <v>7747</v>
      </c>
      <c r="C1132" s="64" t="n">
        <v>7748.3</v>
      </c>
      <c r="D1132" s="64" t="n">
        <v>7749.6</v>
      </c>
      <c r="E1132" s="64" t="n">
        <v>7750.9</v>
      </c>
      <c r="F1132" s="64" t="n">
        <v>7752.2</v>
      </c>
      <c r="G1132" s="64" t="n">
        <v>7753.5</v>
      </c>
      <c r="H1132" s="64" t="n">
        <v>7754.8</v>
      </c>
      <c r="I1132" s="64" t="n">
        <v>7756.1</v>
      </c>
      <c r="J1132" s="64" t="n">
        <v>7757.4</v>
      </c>
      <c r="K1132" s="64" t="n">
        <v>7757.4</v>
      </c>
    </row>
    <row r="1133" customFormat="false" ht="15" hidden="false" customHeight="false" outlineLevel="0" collapsed="false">
      <c r="A1133" s="64" t="n">
        <v>3729.9</v>
      </c>
      <c r="B1133" s="64" t="n">
        <v>7760</v>
      </c>
      <c r="C1133" s="64" t="n">
        <v>7761.4</v>
      </c>
      <c r="D1133" s="64" t="n">
        <v>7762.8</v>
      </c>
      <c r="E1133" s="64" t="n">
        <v>7764.2</v>
      </c>
      <c r="F1133" s="64" t="n">
        <v>7765.6</v>
      </c>
      <c r="G1133" s="64" t="n">
        <v>7767</v>
      </c>
      <c r="H1133" s="64" t="n">
        <v>7768.4</v>
      </c>
      <c r="I1133" s="64" t="n">
        <v>7769.8</v>
      </c>
      <c r="J1133" s="64" t="n">
        <v>7771.2</v>
      </c>
      <c r="K1133" s="64" t="n">
        <v>7771.2</v>
      </c>
    </row>
    <row r="1134" customFormat="false" ht="15" hidden="false" customHeight="false" outlineLevel="0" collapsed="false">
      <c r="A1134" s="64" t="n">
        <v>3730</v>
      </c>
      <c r="B1134" s="64" t="n">
        <v>7774</v>
      </c>
      <c r="C1134" s="64" t="n">
        <v>7775.3</v>
      </c>
      <c r="D1134" s="64" t="n">
        <v>7776.6</v>
      </c>
      <c r="E1134" s="64" t="n">
        <v>7777.9</v>
      </c>
      <c r="F1134" s="64" t="n">
        <v>7779.2</v>
      </c>
      <c r="G1134" s="64" t="n">
        <v>7780.5</v>
      </c>
      <c r="H1134" s="64" t="n">
        <v>7781.8</v>
      </c>
      <c r="I1134" s="64" t="n">
        <v>7783.1</v>
      </c>
      <c r="J1134" s="64" t="n">
        <v>7784.4</v>
      </c>
      <c r="K1134" s="64" t="n">
        <v>7784.4</v>
      </c>
    </row>
    <row r="1135" customFormat="false" ht="15" hidden="false" customHeight="false" outlineLevel="0" collapsed="false">
      <c r="A1135" s="64" t="n">
        <v>3730.1</v>
      </c>
      <c r="B1135" s="64" t="n">
        <v>7787</v>
      </c>
      <c r="C1135" s="64" t="n">
        <v>7788.2</v>
      </c>
      <c r="D1135" s="64" t="n">
        <v>7789.4</v>
      </c>
      <c r="E1135" s="64" t="n">
        <v>7790.6</v>
      </c>
      <c r="F1135" s="64" t="n">
        <v>7791.8</v>
      </c>
      <c r="G1135" s="64" t="n">
        <v>7793</v>
      </c>
      <c r="H1135" s="64" t="n">
        <v>7794.2</v>
      </c>
      <c r="I1135" s="64" t="n">
        <v>7795.4</v>
      </c>
      <c r="J1135" s="64" t="n">
        <v>7796.6</v>
      </c>
      <c r="K1135" s="64" t="n">
        <v>7796.6</v>
      </c>
    </row>
    <row r="1136" customFormat="false" ht="15" hidden="false" customHeight="false" outlineLevel="0" collapsed="false">
      <c r="A1136" s="64" t="n">
        <v>3730.2</v>
      </c>
      <c r="B1136" s="64" t="n">
        <v>7799</v>
      </c>
      <c r="C1136" s="64" t="n">
        <v>7800.3</v>
      </c>
      <c r="D1136" s="64" t="n">
        <v>7801.6</v>
      </c>
      <c r="E1136" s="64" t="n">
        <v>7802.9</v>
      </c>
      <c r="F1136" s="64" t="n">
        <v>7804.2</v>
      </c>
      <c r="G1136" s="64" t="n">
        <v>7805.5</v>
      </c>
      <c r="H1136" s="64" t="n">
        <v>7806.8</v>
      </c>
      <c r="I1136" s="64" t="n">
        <v>7808.1</v>
      </c>
      <c r="J1136" s="64" t="n">
        <v>7809.4</v>
      </c>
      <c r="K1136" s="64" t="n">
        <v>7809.4</v>
      </c>
    </row>
    <row r="1137" customFormat="false" ht="15" hidden="false" customHeight="false" outlineLevel="0" collapsed="false">
      <c r="A1137" s="64" t="n">
        <v>3730.3</v>
      </c>
      <c r="B1137" s="64" t="n">
        <v>7812</v>
      </c>
      <c r="C1137" s="64" t="n">
        <v>7813.3</v>
      </c>
      <c r="D1137" s="64" t="n">
        <v>7814.6</v>
      </c>
      <c r="E1137" s="64" t="n">
        <v>7815.9</v>
      </c>
      <c r="F1137" s="64" t="n">
        <v>7817.2</v>
      </c>
      <c r="G1137" s="64" t="n">
        <v>7818.5</v>
      </c>
      <c r="H1137" s="64" t="n">
        <v>7819.8</v>
      </c>
      <c r="I1137" s="64" t="n">
        <v>7821.1</v>
      </c>
      <c r="J1137" s="64" t="n">
        <v>7822.4</v>
      </c>
      <c r="K1137" s="64" t="n">
        <v>7822.4</v>
      </c>
    </row>
    <row r="1138" customFormat="false" ht="15" hidden="false" customHeight="false" outlineLevel="0" collapsed="false">
      <c r="A1138" s="64" t="n">
        <v>3730.4</v>
      </c>
      <c r="B1138" s="64" t="n">
        <v>7825</v>
      </c>
      <c r="C1138" s="64" t="n">
        <v>7826.2</v>
      </c>
      <c r="D1138" s="64" t="n">
        <v>7827.4</v>
      </c>
      <c r="E1138" s="64" t="n">
        <v>7828.6</v>
      </c>
      <c r="F1138" s="64" t="n">
        <v>7829.8</v>
      </c>
      <c r="G1138" s="64" t="n">
        <v>7831</v>
      </c>
      <c r="H1138" s="64" t="n">
        <v>7832.2</v>
      </c>
      <c r="I1138" s="64" t="n">
        <v>7833.4</v>
      </c>
      <c r="J1138" s="64" t="n">
        <v>7834.6</v>
      </c>
      <c r="K1138" s="64" t="n">
        <v>7834.6</v>
      </c>
    </row>
    <row r="1139" customFormat="false" ht="15" hidden="false" customHeight="false" outlineLevel="0" collapsed="false">
      <c r="A1139" s="64" t="n">
        <v>3730.5</v>
      </c>
      <c r="B1139" s="64" t="n">
        <v>7837</v>
      </c>
      <c r="C1139" s="64" t="n">
        <v>7838.3</v>
      </c>
      <c r="D1139" s="64" t="n">
        <v>7839.6</v>
      </c>
      <c r="E1139" s="64" t="n">
        <v>7840.9</v>
      </c>
      <c r="F1139" s="64" t="n">
        <v>7842.2</v>
      </c>
      <c r="G1139" s="64" t="n">
        <v>7843.5</v>
      </c>
      <c r="H1139" s="64" t="n">
        <v>7844.8</v>
      </c>
      <c r="I1139" s="64" t="n">
        <v>7846.1</v>
      </c>
      <c r="J1139" s="64" t="n">
        <v>7847.4</v>
      </c>
      <c r="K1139" s="64" t="n">
        <v>7847.4</v>
      </c>
    </row>
    <row r="1140" customFormat="false" ht="15" hidden="false" customHeight="false" outlineLevel="0" collapsed="false">
      <c r="A1140" s="64" t="n">
        <v>3730.6</v>
      </c>
      <c r="B1140" s="64" t="n">
        <v>7850</v>
      </c>
      <c r="C1140" s="64" t="n">
        <v>7851.2</v>
      </c>
      <c r="D1140" s="64" t="n">
        <v>7852.4</v>
      </c>
      <c r="E1140" s="64" t="n">
        <v>7853.6</v>
      </c>
      <c r="F1140" s="64" t="n">
        <v>7854.8</v>
      </c>
      <c r="G1140" s="64" t="n">
        <v>7856</v>
      </c>
      <c r="H1140" s="64" t="n">
        <v>7857.2</v>
      </c>
      <c r="I1140" s="64" t="n">
        <v>7858.4</v>
      </c>
      <c r="J1140" s="64" t="n">
        <v>7859.6</v>
      </c>
      <c r="K1140" s="64" t="n">
        <v>7859.6</v>
      </c>
    </row>
    <row r="1141" customFormat="false" ht="15" hidden="false" customHeight="false" outlineLevel="0" collapsed="false">
      <c r="A1141" s="64" t="n">
        <v>3730.7</v>
      </c>
      <c r="B1141" s="64" t="n">
        <v>7862</v>
      </c>
      <c r="C1141" s="64" t="n">
        <v>7863.3</v>
      </c>
      <c r="D1141" s="64" t="n">
        <v>7864.6</v>
      </c>
      <c r="E1141" s="64" t="n">
        <v>7865.9</v>
      </c>
      <c r="F1141" s="64" t="n">
        <v>7867.2</v>
      </c>
      <c r="G1141" s="64" t="n">
        <v>7868.5</v>
      </c>
      <c r="H1141" s="64" t="n">
        <v>7869.8</v>
      </c>
      <c r="I1141" s="64" t="n">
        <v>7871.1</v>
      </c>
      <c r="J1141" s="64" t="n">
        <v>7872.4</v>
      </c>
      <c r="K1141" s="64" t="n">
        <v>7872.4</v>
      </c>
    </row>
    <row r="1142" customFormat="false" ht="15" hidden="false" customHeight="false" outlineLevel="0" collapsed="false">
      <c r="A1142" s="64" t="n">
        <v>3730.8</v>
      </c>
      <c r="B1142" s="64" t="n">
        <v>7875</v>
      </c>
      <c r="C1142" s="64" t="n">
        <v>7876.3</v>
      </c>
      <c r="D1142" s="64" t="n">
        <v>7877.6</v>
      </c>
      <c r="E1142" s="64" t="n">
        <v>7878.9</v>
      </c>
      <c r="F1142" s="64" t="n">
        <v>7880.2</v>
      </c>
      <c r="G1142" s="64" t="n">
        <v>7881.5</v>
      </c>
      <c r="H1142" s="64" t="n">
        <v>7882.8</v>
      </c>
      <c r="I1142" s="64" t="n">
        <v>7884.1</v>
      </c>
      <c r="J1142" s="64" t="n">
        <v>7885.4</v>
      </c>
      <c r="K1142" s="64" t="n">
        <v>7885.4</v>
      </c>
    </row>
    <row r="1143" customFormat="false" ht="15" hidden="false" customHeight="false" outlineLevel="0" collapsed="false">
      <c r="A1143" s="64" t="n">
        <v>3730.9</v>
      </c>
      <c r="B1143" s="64" t="n">
        <v>7888</v>
      </c>
      <c r="C1143" s="64" t="n">
        <v>7889.2</v>
      </c>
      <c r="D1143" s="64" t="n">
        <v>7890.4</v>
      </c>
      <c r="E1143" s="64" t="n">
        <v>7891.6</v>
      </c>
      <c r="F1143" s="64" t="n">
        <v>7892.8</v>
      </c>
      <c r="G1143" s="64" t="n">
        <v>7894</v>
      </c>
      <c r="H1143" s="64" t="n">
        <v>7895.2</v>
      </c>
      <c r="I1143" s="64" t="n">
        <v>7896.4</v>
      </c>
      <c r="J1143" s="64" t="n">
        <v>7897.6</v>
      </c>
      <c r="K1143" s="64" t="n">
        <v>7897.6</v>
      </c>
    </row>
    <row r="1144" customFormat="false" ht="15" hidden="false" customHeight="false" outlineLevel="0" collapsed="false">
      <c r="A1144" s="64" t="n">
        <v>3731</v>
      </c>
      <c r="B1144" s="64" t="n">
        <v>7900</v>
      </c>
      <c r="C1144" s="64" t="n">
        <v>7901.3</v>
      </c>
      <c r="D1144" s="64" t="n">
        <v>7902.6</v>
      </c>
      <c r="E1144" s="64" t="n">
        <v>7903.9</v>
      </c>
      <c r="F1144" s="64" t="n">
        <v>7905.2</v>
      </c>
      <c r="G1144" s="64" t="n">
        <v>7906.5</v>
      </c>
      <c r="H1144" s="64" t="n">
        <v>7907.8</v>
      </c>
      <c r="I1144" s="64" t="n">
        <v>7909.1</v>
      </c>
      <c r="J1144" s="64" t="n">
        <v>7910.4</v>
      </c>
      <c r="K1144" s="64" t="n">
        <v>7910.4</v>
      </c>
    </row>
    <row r="1145" customFormat="false" ht="15" hidden="false" customHeight="false" outlineLevel="0" collapsed="false">
      <c r="A1145" s="64" t="n">
        <v>3731.1</v>
      </c>
      <c r="B1145" s="64" t="n">
        <v>7913</v>
      </c>
      <c r="C1145" s="64" t="n">
        <v>7914.3</v>
      </c>
      <c r="D1145" s="64" t="n">
        <v>7915.6</v>
      </c>
      <c r="E1145" s="64" t="n">
        <v>7916.9</v>
      </c>
      <c r="F1145" s="64" t="n">
        <v>7918.2</v>
      </c>
      <c r="G1145" s="64" t="n">
        <v>7919.5</v>
      </c>
      <c r="H1145" s="64" t="n">
        <v>7920.8</v>
      </c>
      <c r="I1145" s="64" t="n">
        <v>7922.1</v>
      </c>
      <c r="J1145" s="64" t="n">
        <v>7923.4</v>
      </c>
      <c r="K1145" s="64" t="n">
        <v>7923.4</v>
      </c>
    </row>
    <row r="1146" customFormat="false" ht="15" hidden="false" customHeight="false" outlineLevel="0" collapsed="false">
      <c r="A1146" s="64" t="n">
        <v>3731.2</v>
      </c>
      <c r="B1146" s="64" t="n">
        <v>7926</v>
      </c>
      <c r="C1146" s="64" t="n">
        <v>7927.2</v>
      </c>
      <c r="D1146" s="64" t="n">
        <v>7928.4</v>
      </c>
      <c r="E1146" s="64" t="n">
        <v>7929.6</v>
      </c>
      <c r="F1146" s="64" t="n">
        <v>7930.8</v>
      </c>
      <c r="G1146" s="64" t="n">
        <v>7932</v>
      </c>
      <c r="H1146" s="64" t="n">
        <v>7933.2</v>
      </c>
      <c r="I1146" s="64" t="n">
        <v>7934.4</v>
      </c>
      <c r="J1146" s="64" t="n">
        <v>7935.6</v>
      </c>
      <c r="K1146" s="64" t="n">
        <v>7935.6</v>
      </c>
    </row>
    <row r="1147" customFormat="false" ht="15" hidden="false" customHeight="false" outlineLevel="0" collapsed="false">
      <c r="A1147" s="64" t="n">
        <v>3731.3</v>
      </c>
      <c r="B1147" s="64" t="n">
        <v>7938</v>
      </c>
      <c r="C1147" s="64" t="n">
        <v>7939.3</v>
      </c>
      <c r="D1147" s="64" t="n">
        <v>7940.6</v>
      </c>
      <c r="E1147" s="64" t="n">
        <v>7941.9</v>
      </c>
      <c r="F1147" s="64" t="n">
        <v>7943.2</v>
      </c>
      <c r="G1147" s="64" t="n">
        <v>7944.5</v>
      </c>
      <c r="H1147" s="64" t="n">
        <v>7945.8</v>
      </c>
      <c r="I1147" s="64" t="n">
        <v>7947.1</v>
      </c>
      <c r="J1147" s="64" t="n">
        <v>7948.4</v>
      </c>
      <c r="K1147" s="64" t="n">
        <v>7948.4</v>
      </c>
    </row>
    <row r="1148" customFormat="false" ht="15" hidden="false" customHeight="false" outlineLevel="0" collapsed="false">
      <c r="A1148" s="64" t="n">
        <v>3731.4</v>
      </c>
      <c r="B1148" s="64" t="n">
        <v>7951</v>
      </c>
      <c r="C1148" s="64" t="n">
        <v>7952.3</v>
      </c>
      <c r="D1148" s="64" t="n">
        <v>7953.6</v>
      </c>
      <c r="E1148" s="64" t="n">
        <v>7954.9</v>
      </c>
      <c r="F1148" s="64" t="n">
        <v>7956.2</v>
      </c>
      <c r="G1148" s="64" t="n">
        <v>7957.5</v>
      </c>
      <c r="H1148" s="64" t="n">
        <v>7958.8</v>
      </c>
      <c r="I1148" s="64" t="n">
        <v>7960.1</v>
      </c>
      <c r="J1148" s="64" t="n">
        <v>7961.4</v>
      </c>
      <c r="K1148" s="64" t="n">
        <v>7961.4</v>
      </c>
    </row>
    <row r="1149" customFormat="false" ht="15" hidden="false" customHeight="false" outlineLevel="0" collapsed="false">
      <c r="A1149" s="64" t="n">
        <v>3731.5</v>
      </c>
      <c r="B1149" s="64" t="n">
        <v>7964</v>
      </c>
      <c r="C1149" s="64" t="n">
        <v>7965.2</v>
      </c>
      <c r="D1149" s="64" t="n">
        <v>7966.4</v>
      </c>
      <c r="E1149" s="64" t="n">
        <v>7967.6</v>
      </c>
      <c r="F1149" s="64" t="n">
        <v>7968.8</v>
      </c>
      <c r="G1149" s="64" t="n">
        <v>7970</v>
      </c>
      <c r="H1149" s="64" t="n">
        <v>7971.2</v>
      </c>
      <c r="I1149" s="64" t="n">
        <v>7972.4</v>
      </c>
      <c r="J1149" s="64" t="n">
        <v>7973.6</v>
      </c>
      <c r="K1149" s="64" t="n">
        <v>7973.6</v>
      </c>
    </row>
    <row r="1150" customFormat="false" ht="15" hidden="false" customHeight="false" outlineLevel="0" collapsed="false">
      <c r="A1150" s="64" t="n">
        <v>3731.6</v>
      </c>
      <c r="B1150" s="64" t="n">
        <v>7976</v>
      </c>
      <c r="C1150" s="64" t="n">
        <v>7977.3</v>
      </c>
      <c r="D1150" s="64" t="n">
        <v>7978.6</v>
      </c>
      <c r="E1150" s="64" t="n">
        <v>7979.9</v>
      </c>
      <c r="F1150" s="64" t="n">
        <v>7981.2</v>
      </c>
      <c r="G1150" s="64" t="n">
        <v>7982.5</v>
      </c>
      <c r="H1150" s="64" t="n">
        <v>7983.8</v>
      </c>
      <c r="I1150" s="64" t="n">
        <v>7985.1</v>
      </c>
      <c r="J1150" s="64" t="n">
        <v>7986.4</v>
      </c>
      <c r="K1150" s="64" t="n">
        <v>7986.4</v>
      </c>
    </row>
    <row r="1151" customFormat="false" ht="15" hidden="false" customHeight="false" outlineLevel="0" collapsed="false">
      <c r="A1151" s="64" t="n">
        <v>3731.7</v>
      </c>
      <c r="B1151" s="64" t="n">
        <v>7989</v>
      </c>
      <c r="C1151" s="64" t="n">
        <v>7990.3</v>
      </c>
      <c r="D1151" s="64" t="n">
        <v>7991.6</v>
      </c>
      <c r="E1151" s="64" t="n">
        <v>7992.9</v>
      </c>
      <c r="F1151" s="64" t="n">
        <v>7994.2</v>
      </c>
      <c r="G1151" s="64" t="n">
        <v>7995.5</v>
      </c>
      <c r="H1151" s="64" t="n">
        <v>7996.8</v>
      </c>
      <c r="I1151" s="64" t="n">
        <v>7998.1</v>
      </c>
      <c r="J1151" s="64" t="n">
        <v>7999.4</v>
      </c>
      <c r="K1151" s="64" t="n">
        <v>7999.4</v>
      </c>
    </row>
    <row r="1152" customFormat="false" ht="15" hidden="false" customHeight="false" outlineLevel="0" collapsed="false">
      <c r="A1152" s="64" t="n">
        <v>3731.8</v>
      </c>
      <c r="B1152" s="64" t="n">
        <v>8002</v>
      </c>
      <c r="C1152" s="64" t="n">
        <v>8003.2</v>
      </c>
      <c r="D1152" s="64" t="n">
        <v>8004.4</v>
      </c>
      <c r="E1152" s="64" t="n">
        <v>8005.6</v>
      </c>
      <c r="F1152" s="64" t="n">
        <v>8006.8</v>
      </c>
      <c r="G1152" s="64" t="n">
        <v>8008</v>
      </c>
      <c r="H1152" s="64" t="n">
        <v>8009.2</v>
      </c>
      <c r="I1152" s="64" t="n">
        <v>8010.4</v>
      </c>
      <c r="J1152" s="64" t="n">
        <v>8011.6</v>
      </c>
      <c r="K1152" s="64" t="n">
        <v>8011.6</v>
      </c>
    </row>
    <row r="1153" customFormat="false" ht="15" hidden="false" customHeight="false" outlineLevel="0" collapsed="false">
      <c r="A1153" s="64" t="n">
        <v>3731.9</v>
      </c>
      <c r="B1153" s="64" t="n">
        <v>8014</v>
      </c>
      <c r="C1153" s="64" t="n">
        <v>8015.3</v>
      </c>
      <c r="D1153" s="64" t="n">
        <v>8016.6</v>
      </c>
      <c r="E1153" s="64" t="n">
        <v>8017.9</v>
      </c>
      <c r="F1153" s="64" t="n">
        <v>8019.2</v>
      </c>
      <c r="G1153" s="64" t="n">
        <v>8020.5</v>
      </c>
      <c r="H1153" s="64" t="n">
        <v>8021.8</v>
      </c>
      <c r="I1153" s="64" t="n">
        <v>8023.1</v>
      </c>
      <c r="J1153" s="64" t="n">
        <v>8024.4</v>
      </c>
      <c r="K1153" s="64" t="n">
        <v>8024.4</v>
      </c>
    </row>
    <row r="1154" customFormat="false" ht="15" hidden="false" customHeight="false" outlineLevel="0" collapsed="false">
      <c r="A1154" s="64" t="n">
        <v>3732</v>
      </c>
      <c r="B1154" s="64" t="n">
        <v>8027</v>
      </c>
      <c r="C1154" s="64" t="n">
        <v>8028.2</v>
      </c>
      <c r="D1154" s="64" t="n">
        <v>8029.4</v>
      </c>
      <c r="E1154" s="64" t="n">
        <v>8030.6</v>
      </c>
      <c r="F1154" s="64" t="n">
        <v>8031.8</v>
      </c>
      <c r="G1154" s="64" t="n">
        <v>8033</v>
      </c>
      <c r="H1154" s="64" t="n">
        <v>8034.2</v>
      </c>
      <c r="I1154" s="64" t="n">
        <v>8035.4</v>
      </c>
      <c r="J1154" s="64" t="n">
        <v>8036.6</v>
      </c>
      <c r="K1154" s="64" t="n">
        <v>8036.6</v>
      </c>
    </row>
    <row r="1155" customFormat="false" ht="15" hidden="false" customHeight="false" outlineLevel="0" collapsed="false">
      <c r="A1155" s="64" t="n">
        <v>3732.1</v>
      </c>
      <c r="B1155" s="64" t="n">
        <v>8039</v>
      </c>
      <c r="C1155" s="64" t="n">
        <v>8040.3</v>
      </c>
      <c r="D1155" s="64" t="n">
        <v>8041.6</v>
      </c>
      <c r="E1155" s="64" t="n">
        <v>8042.9</v>
      </c>
      <c r="F1155" s="64" t="n">
        <v>8044.2</v>
      </c>
      <c r="G1155" s="64" t="n">
        <v>8045.5</v>
      </c>
      <c r="H1155" s="64" t="n">
        <v>8046.8</v>
      </c>
      <c r="I1155" s="64" t="n">
        <v>8048.1</v>
      </c>
      <c r="J1155" s="64" t="n">
        <v>8049.4</v>
      </c>
      <c r="K1155" s="64" t="n">
        <v>8049.4</v>
      </c>
    </row>
    <row r="1156" customFormat="false" ht="15" hidden="false" customHeight="false" outlineLevel="0" collapsed="false">
      <c r="A1156" s="64" t="n">
        <v>3732.2</v>
      </c>
      <c r="B1156" s="64" t="n">
        <v>8052</v>
      </c>
      <c r="C1156" s="64" t="n">
        <v>8053.3</v>
      </c>
      <c r="D1156" s="64" t="n">
        <v>8054.6</v>
      </c>
      <c r="E1156" s="64" t="n">
        <v>8055.9</v>
      </c>
      <c r="F1156" s="64" t="n">
        <v>8057.2</v>
      </c>
      <c r="G1156" s="64" t="n">
        <v>8058.5</v>
      </c>
      <c r="H1156" s="64" t="n">
        <v>8059.8</v>
      </c>
      <c r="I1156" s="64" t="n">
        <v>8061.1</v>
      </c>
      <c r="J1156" s="64" t="n">
        <v>8062.4</v>
      </c>
      <c r="K1156" s="64" t="n">
        <v>8062.4</v>
      </c>
    </row>
    <row r="1157" customFormat="false" ht="15" hidden="false" customHeight="false" outlineLevel="0" collapsed="false">
      <c r="A1157" s="64" t="n">
        <v>3732.3</v>
      </c>
      <c r="B1157" s="64" t="n">
        <v>8065</v>
      </c>
      <c r="C1157" s="64" t="n">
        <v>8066.2</v>
      </c>
      <c r="D1157" s="64" t="n">
        <v>8067.4</v>
      </c>
      <c r="E1157" s="64" t="n">
        <v>8068.6</v>
      </c>
      <c r="F1157" s="64" t="n">
        <v>8069.8</v>
      </c>
      <c r="G1157" s="64" t="n">
        <v>8071</v>
      </c>
      <c r="H1157" s="64" t="n">
        <v>8072.2</v>
      </c>
      <c r="I1157" s="64" t="n">
        <v>8073.4</v>
      </c>
      <c r="J1157" s="64" t="n">
        <v>8074.6</v>
      </c>
      <c r="K1157" s="64" t="n">
        <v>8074.6</v>
      </c>
    </row>
    <row r="1158" customFormat="false" ht="15" hidden="false" customHeight="false" outlineLevel="0" collapsed="false">
      <c r="A1158" s="64" t="n">
        <v>3732.4</v>
      </c>
      <c r="B1158" s="64" t="n">
        <v>8077</v>
      </c>
      <c r="C1158" s="64" t="n">
        <v>8078.3</v>
      </c>
      <c r="D1158" s="64" t="n">
        <v>8079.6</v>
      </c>
      <c r="E1158" s="64" t="n">
        <v>8080.9</v>
      </c>
      <c r="F1158" s="64" t="n">
        <v>8082.2</v>
      </c>
      <c r="G1158" s="64" t="n">
        <v>8083.5</v>
      </c>
      <c r="H1158" s="64" t="n">
        <v>8084.8</v>
      </c>
      <c r="I1158" s="64" t="n">
        <v>8086.1</v>
      </c>
      <c r="J1158" s="64" t="n">
        <v>8087.4</v>
      </c>
      <c r="K1158" s="64" t="n">
        <v>8087.4</v>
      </c>
    </row>
    <row r="1159" customFormat="false" ht="15" hidden="false" customHeight="false" outlineLevel="0" collapsed="false">
      <c r="A1159" s="64" t="n">
        <v>3732.5</v>
      </c>
      <c r="B1159" s="64" t="n">
        <v>8090</v>
      </c>
      <c r="C1159" s="64" t="n">
        <v>8091.3</v>
      </c>
      <c r="D1159" s="64" t="n">
        <v>8092.6</v>
      </c>
      <c r="E1159" s="64" t="n">
        <v>8093.9</v>
      </c>
      <c r="F1159" s="64" t="n">
        <v>8095.2</v>
      </c>
      <c r="G1159" s="64" t="n">
        <v>8096.5</v>
      </c>
      <c r="H1159" s="64" t="n">
        <v>8097.8</v>
      </c>
      <c r="I1159" s="64" t="n">
        <v>8099.1</v>
      </c>
      <c r="J1159" s="64" t="n">
        <v>8100.4</v>
      </c>
      <c r="K1159" s="64" t="n">
        <v>8100.4</v>
      </c>
    </row>
    <row r="1160" customFormat="false" ht="15" hidden="false" customHeight="false" outlineLevel="0" collapsed="false">
      <c r="A1160" s="64" t="n">
        <v>3732.6</v>
      </c>
      <c r="B1160" s="64" t="n">
        <v>8103</v>
      </c>
      <c r="C1160" s="64" t="n">
        <v>8104.2</v>
      </c>
      <c r="D1160" s="64" t="n">
        <v>8105.4</v>
      </c>
      <c r="E1160" s="64" t="n">
        <v>8106.6</v>
      </c>
      <c r="F1160" s="64" t="n">
        <v>8107.8</v>
      </c>
      <c r="G1160" s="64" t="n">
        <v>8109</v>
      </c>
      <c r="H1160" s="64" t="n">
        <v>8110.2</v>
      </c>
      <c r="I1160" s="64" t="n">
        <v>8111.4</v>
      </c>
      <c r="J1160" s="64" t="n">
        <v>8112.6</v>
      </c>
      <c r="K1160" s="64" t="n">
        <v>8112.6</v>
      </c>
    </row>
    <row r="1161" customFormat="false" ht="15" hidden="false" customHeight="false" outlineLevel="0" collapsed="false">
      <c r="A1161" s="64" t="n">
        <v>3732.7</v>
      </c>
      <c r="B1161" s="64" t="n">
        <v>8115</v>
      </c>
      <c r="C1161" s="64" t="n">
        <v>8116.3</v>
      </c>
      <c r="D1161" s="64" t="n">
        <v>8117.6</v>
      </c>
      <c r="E1161" s="64" t="n">
        <v>8118.9</v>
      </c>
      <c r="F1161" s="64" t="n">
        <v>8120.2</v>
      </c>
      <c r="G1161" s="64" t="n">
        <v>8121.5</v>
      </c>
      <c r="H1161" s="64" t="n">
        <v>8122.8</v>
      </c>
      <c r="I1161" s="64" t="n">
        <v>8124.1</v>
      </c>
      <c r="J1161" s="64" t="n">
        <v>8125.4</v>
      </c>
      <c r="K1161" s="64" t="n">
        <v>8125.4</v>
      </c>
    </row>
    <row r="1162" customFormat="false" ht="15" hidden="false" customHeight="false" outlineLevel="0" collapsed="false">
      <c r="A1162" s="64" t="n">
        <v>3732.8</v>
      </c>
      <c r="B1162" s="64" t="n">
        <v>8128</v>
      </c>
      <c r="C1162" s="64" t="n">
        <v>8129.3</v>
      </c>
      <c r="D1162" s="64" t="n">
        <v>8130.6</v>
      </c>
      <c r="E1162" s="64" t="n">
        <v>8131.9</v>
      </c>
      <c r="F1162" s="64" t="n">
        <v>8133.2</v>
      </c>
      <c r="G1162" s="64" t="n">
        <v>8134.5</v>
      </c>
      <c r="H1162" s="64" t="n">
        <v>8135.8</v>
      </c>
      <c r="I1162" s="64" t="n">
        <v>8137.1</v>
      </c>
      <c r="J1162" s="64" t="n">
        <v>8138.4</v>
      </c>
      <c r="K1162" s="64" t="n">
        <v>8138.4</v>
      </c>
    </row>
    <row r="1163" customFormat="false" ht="15" hidden="false" customHeight="false" outlineLevel="0" collapsed="false">
      <c r="A1163" s="64" t="n">
        <v>3732.9</v>
      </c>
      <c r="B1163" s="64" t="n">
        <v>8141</v>
      </c>
      <c r="C1163" s="64" t="n">
        <v>8142.2</v>
      </c>
      <c r="D1163" s="64" t="n">
        <v>8143.4</v>
      </c>
      <c r="E1163" s="64" t="n">
        <v>8144.6</v>
      </c>
      <c r="F1163" s="64" t="n">
        <v>8145.8</v>
      </c>
      <c r="G1163" s="64" t="n">
        <v>8147</v>
      </c>
      <c r="H1163" s="64" t="n">
        <v>8148.2</v>
      </c>
      <c r="I1163" s="64" t="n">
        <v>8149.4</v>
      </c>
      <c r="J1163" s="64" t="n">
        <v>8150.6</v>
      </c>
      <c r="K1163" s="64" t="n">
        <v>8150.6</v>
      </c>
    </row>
    <row r="1164" customFormat="false" ht="15" hidden="false" customHeight="false" outlineLevel="0" collapsed="false">
      <c r="A1164" s="64" t="n">
        <v>3733</v>
      </c>
      <c r="B1164" s="64" t="n">
        <v>8153</v>
      </c>
      <c r="C1164" s="64" t="n">
        <v>8154.3</v>
      </c>
      <c r="D1164" s="64" t="n">
        <v>8155.6</v>
      </c>
      <c r="E1164" s="64" t="n">
        <v>8156.9</v>
      </c>
      <c r="F1164" s="64" t="n">
        <v>8158.2</v>
      </c>
      <c r="G1164" s="64" t="n">
        <v>8159.5</v>
      </c>
      <c r="H1164" s="64" t="n">
        <v>8160.8</v>
      </c>
      <c r="I1164" s="64" t="n">
        <v>8162.1</v>
      </c>
      <c r="J1164" s="64" t="n">
        <v>8163.4</v>
      </c>
      <c r="K1164" s="64" t="n">
        <v>8163.4</v>
      </c>
    </row>
    <row r="1165" customFormat="false" ht="15" hidden="false" customHeight="false" outlineLevel="0" collapsed="false">
      <c r="A1165" s="64" t="n">
        <v>3733.1</v>
      </c>
      <c r="B1165" s="64" t="n">
        <v>8166</v>
      </c>
      <c r="C1165" s="64" t="n">
        <v>8167.2</v>
      </c>
      <c r="D1165" s="64" t="n">
        <v>8168.4</v>
      </c>
      <c r="E1165" s="64" t="n">
        <v>8169.6</v>
      </c>
      <c r="F1165" s="64" t="n">
        <v>8170.8</v>
      </c>
      <c r="G1165" s="64" t="n">
        <v>8172</v>
      </c>
      <c r="H1165" s="64" t="n">
        <v>8173.2</v>
      </c>
      <c r="I1165" s="64" t="n">
        <v>8174.4</v>
      </c>
      <c r="J1165" s="64" t="n">
        <v>8175.6</v>
      </c>
      <c r="K1165" s="64" t="n">
        <v>8175.6</v>
      </c>
    </row>
    <row r="1166" customFormat="false" ht="15" hidden="false" customHeight="false" outlineLevel="0" collapsed="false">
      <c r="A1166" s="64" t="n">
        <v>3733.2</v>
      </c>
      <c r="B1166" s="64" t="n">
        <v>8178</v>
      </c>
      <c r="C1166" s="64" t="n">
        <v>8179.3</v>
      </c>
      <c r="D1166" s="64" t="n">
        <v>8180.6</v>
      </c>
      <c r="E1166" s="64" t="n">
        <v>8181.9</v>
      </c>
      <c r="F1166" s="64" t="n">
        <v>8183.2</v>
      </c>
      <c r="G1166" s="64" t="n">
        <v>8184.5</v>
      </c>
      <c r="H1166" s="64" t="n">
        <v>8185.8</v>
      </c>
      <c r="I1166" s="64" t="n">
        <v>8187.1</v>
      </c>
      <c r="J1166" s="64" t="n">
        <v>8188.4</v>
      </c>
      <c r="K1166" s="64" t="n">
        <v>8188.4</v>
      </c>
    </row>
    <row r="1167" customFormat="false" ht="15" hidden="false" customHeight="false" outlineLevel="0" collapsed="false">
      <c r="A1167" s="64" t="n">
        <v>3733.3</v>
      </c>
      <c r="B1167" s="64" t="n">
        <v>8191</v>
      </c>
      <c r="C1167" s="64" t="n">
        <v>8192.3</v>
      </c>
      <c r="D1167" s="64" t="n">
        <v>8193.6</v>
      </c>
      <c r="E1167" s="64" t="n">
        <v>8194.9</v>
      </c>
      <c r="F1167" s="64" t="n">
        <v>8196.2</v>
      </c>
      <c r="G1167" s="64" t="n">
        <v>8197.5</v>
      </c>
      <c r="H1167" s="64" t="n">
        <v>8198.8</v>
      </c>
      <c r="I1167" s="64" t="n">
        <v>8200.1</v>
      </c>
      <c r="J1167" s="64" t="n">
        <v>8201.4</v>
      </c>
      <c r="K1167" s="64" t="n">
        <v>8201.4</v>
      </c>
    </row>
    <row r="1168" customFormat="false" ht="15" hidden="false" customHeight="false" outlineLevel="0" collapsed="false">
      <c r="A1168" s="64" t="n">
        <v>3733.4</v>
      </c>
      <c r="B1168" s="64" t="n">
        <v>8204</v>
      </c>
      <c r="C1168" s="64" t="n">
        <v>8205.2</v>
      </c>
      <c r="D1168" s="64" t="n">
        <v>8206.4</v>
      </c>
      <c r="E1168" s="64" t="n">
        <v>8207.6</v>
      </c>
      <c r="F1168" s="64" t="n">
        <v>8208.8</v>
      </c>
      <c r="G1168" s="64" t="n">
        <v>8210</v>
      </c>
      <c r="H1168" s="64" t="n">
        <v>8211.2</v>
      </c>
      <c r="I1168" s="64" t="n">
        <v>8212.4</v>
      </c>
      <c r="J1168" s="64" t="n">
        <v>8213.6</v>
      </c>
      <c r="K1168" s="64" t="n">
        <v>8213.6</v>
      </c>
    </row>
    <row r="1169" customFormat="false" ht="15" hidden="false" customHeight="false" outlineLevel="0" collapsed="false">
      <c r="A1169" s="64" t="n">
        <v>3733.5</v>
      </c>
      <c r="B1169" s="64" t="n">
        <v>8216</v>
      </c>
      <c r="C1169" s="64" t="n">
        <v>8217.3</v>
      </c>
      <c r="D1169" s="64" t="n">
        <v>8218.6</v>
      </c>
      <c r="E1169" s="64" t="n">
        <v>8219.9</v>
      </c>
      <c r="F1169" s="64" t="n">
        <v>8221.2</v>
      </c>
      <c r="G1169" s="64" t="n">
        <v>8222.5</v>
      </c>
      <c r="H1169" s="64" t="n">
        <v>8223.8</v>
      </c>
      <c r="I1169" s="64" t="n">
        <v>8225.1</v>
      </c>
      <c r="J1169" s="64" t="n">
        <v>8226.4</v>
      </c>
      <c r="K1169" s="64" t="n">
        <v>8226.4</v>
      </c>
    </row>
    <row r="1170" customFormat="false" ht="15" hidden="false" customHeight="false" outlineLevel="0" collapsed="false">
      <c r="A1170" s="64" t="n">
        <v>3733.6</v>
      </c>
      <c r="B1170" s="64" t="n">
        <v>8229</v>
      </c>
      <c r="C1170" s="64" t="n">
        <v>8230.3</v>
      </c>
      <c r="D1170" s="64" t="n">
        <v>8231.6</v>
      </c>
      <c r="E1170" s="64" t="n">
        <v>8232.9</v>
      </c>
      <c r="F1170" s="64" t="n">
        <v>8234.2</v>
      </c>
      <c r="G1170" s="64" t="n">
        <v>8235.5</v>
      </c>
      <c r="H1170" s="64" t="n">
        <v>8236.8</v>
      </c>
      <c r="I1170" s="64" t="n">
        <v>8238.1</v>
      </c>
      <c r="J1170" s="64" t="n">
        <v>8239.4</v>
      </c>
      <c r="K1170" s="64" t="n">
        <v>8239.4</v>
      </c>
    </row>
    <row r="1171" customFormat="false" ht="15" hidden="false" customHeight="false" outlineLevel="0" collapsed="false">
      <c r="A1171" s="64" t="n">
        <v>3733.7</v>
      </c>
      <c r="B1171" s="64" t="n">
        <v>8242</v>
      </c>
      <c r="C1171" s="64" t="n">
        <v>8243.4</v>
      </c>
      <c r="D1171" s="64" t="n">
        <v>8244.8</v>
      </c>
      <c r="E1171" s="64" t="n">
        <v>8246.2</v>
      </c>
      <c r="F1171" s="64" t="n">
        <v>8247.6</v>
      </c>
      <c r="G1171" s="64" t="n">
        <v>8249</v>
      </c>
      <c r="H1171" s="64" t="n">
        <v>8250.4</v>
      </c>
      <c r="I1171" s="64" t="n">
        <v>8251.8</v>
      </c>
      <c r="J1171" s="64" t="n">
        <v>8253.2</v>
      </c>
      <c r="K1171" s="64" t="n">
        <v>8253.2</v>
      </c>
    </row>
    <row r="1172" customFormat="false" ht="15" hidden="false" customHeight="false" outlineLevel="0" collapsed="false">
      <c r="A1172" s="64" t="n">
        <v>3733.8</v>
      </c>
      <c r="B1172" s="64" t="n">
        <v>8256</v>
      </c>
      <c r="C1172" s="64" t="n">
        <v>8257.1</v>
      </c>
      <c r="D1172" s="64" t="n">
        <v>8258.2</v>
      </c>
      <c r="E1172" s="64" t="n">
        <v>8259.3</v>
      </c>
      <c r="F1172" s="64" t="n">
        <v>8260.4</v>
      </c>
      <c r="G1172" s="64" t="n">
        <v>8261.5</v>
      </c>
      <c r="H1172" s="64" t="n">
        <v>8262.6</v>
      </c>
      <c r="I1172" s="64" t="n">
        <v>8263.7</v>
      </c>
      <c r="J1172" s="64" t="n">
        <v>8264.8</v>
      </c>
      <c r="K1172" s="64" t="n">
        <v>8264.8</v>
      </c>
    </row>
    <row r="1173" customFormat="false" ht="15" hidden="false" customHeight="false" outlineLevel="0" collapsed="false">
      <c r="A1173" s="64" t="n">
        <v>3733.9</v>
      </c>
      <c r="B1173" s="64" t="n">
        <v>8267</v>
      </c>
      <c r="C1173" s="64" t="n">
        <v>8268.3</v>
      </c>
      <c r="D1173" s="64" t="n">
        <v>8269.6</v>
      </c>
      <c r="E1173" s="64" t="n">
        <v>8270.9</v>
      </c>
      <c r="F1173" s="64" t="n">
        <v>8272.2</v>
      </c>
      <c r="G1173" s="64" t="n">
        <v>8273.5</v>
      </c>
      <c r="H1173" s="64" t="n">
        <v>8274.8</v>
      </c>
      <c r="I1173" s="64" t="n">
        <v>8276.1</v>
      </c>
      <c r="J1173" s="64" t="n">
        <v>8277.4</v>
      </c>
      <c r="K1173" s="64" t="n">
        <v>8277.4</v>
      </c>
    </row>
    <row r="1174" customFormat="false" ht="15" hidden="false" customHeight="false" outlineLevel="0" collapsed="false">
      <c r="A1174" s="64" t="n">
        <v>3734</v>
      </c>
      <c r="B1174" s="64" t="n">
        <v>8280</v>
      </c>
      <c r="C1174" s="64" t="n">
        <v>8281.2</v>
      </c>
      <c r="D1174" s="64" t="n">
        <v>8282.4</v>
      </c>
      <c r="E1174" s="64" t="n">
        <v>8283.6</v>
      </c>
      <c r="F1174" s="64" t="n">
        <v>8284.8</v>
      </c>
      <c r="G1174" s="64" t="n">
        <v>8286</v>
      </c>
      <c r="H1174" s="64" t="n">
        <v>8287.2</v>
      </c>
      <c r="I1174" s="64" t="n">
        <v>8288.4</v>
      </c>
      <c r="J1174" s="64" t="n">
        <v>8289.6</v>
      </c>
      <c r="K1174" s="64" t="n">
        <v>8289.6</v>
      </c>
    </row>
    <row r="1175" customFormat="false" ht="15" hidden="false" customHeight="false" outlineLevel="0" collapsed="false">
      <c r="A1175" s="64" t="n">
        <v>3734.1</v>
      </c>
      <c r="B1175" s="64" t="n">
        <v>8292</v>
      </c>
      <c r="C1175" s="64" t="n">
        <v>8293.3</v>
      </c>
      <c r="D1175" s="64" t="n">
        <v>8294.6</v>
      </c>
      <c r="E1175" s="64" t="n">
        <v>8295.9</v>
      </c>
      <c r="F1175" s="64" t="n">
        <v>8297.2</v>
      </c>
      <c r="G1175" s="64" t="n">
        <v>8298.5</v>
      </c>
      <c r="H1175" s="64" t="n">
        <v>8299.8</v>
      </c>
      <c r="I1175" s="64" t="n">
        <v>8301.1</v>
      </c>
      <c r="J1175" s="64" t="n">
        <v>8302.4</v>
      </c>
      <c r="K1175" s="64" t="n">
        <v>8302.4</v>
      </c>
    </row>
    <row r="1176" customFormat="false" ht="15" hidden="false" customHeight="false" outlineLevel="0" collapsed="false">
      <c r="A1176" s="64" t="n">
        <v>3734.2</v>
      </c>
      <c r="B1176" s="64" t="n">
        <v>8305</v>
      </c>
      <c r="C1176" s="64" t="n">
        <v>8306.3</v>
      </c>
      <c r="D1176" s="64" t="n">
        <v>8307.6</v>
      </c>
      <c r="E1176" s="64" t="n">
        <v>8308.9</v>
      </c>
      <c r="F1176" s="64" t="n">
        <v>8310.2</v>
      </c>
      <c r="G1176" s="64" t="n">
        <v>8311.5</v>
      </c>
      <c r="H1176" s="64" t="n">
        <v>8312.8</v>
      </c>
      <c r="I1176" s="64" t="n">
        <v>8314.1</v>
      </c>
      <c r="J1176" s="64" t="n">
        <v>8315.4</v>
      </c>
      <c r="K1176" s="64" t="n">
        <v>8315.4</v>
      </c>
    </row>
    <row r="1177" customFormat="false" ht="15" hidden="false" customHeight="false" outlineLevel="0" collapsed="false">
      <c r="A1177" s="64" t="n">
        <v>3734.3</v>
      </c>
      <c r="B1177" s="64" t="n">
        <v>8318</v>
      </c>
      <c r="C1177" s="64" t="n">
        <v>8319.2</v>
      </c>
      <c r="D1177" s="64" t="n">
        <v>8320.4</v>
      </c>
      <c r="E1177" s="64" t="n">
        <v>8321.6</v>
      </c>
      <c r="F1177" s="64" t="n">
        <v>8322.8</v>
      </c>
      <c r="G1177" s="64" t="n">
        <v>8324</v>
      </c>
      <c r="H1177" s="64" t="n">
        <v>8325.2</v>
      </c>
      <c r="I1177" s="64" t="n">
        <v>8326.4</v>
      </c>
      <c r="J1177" s="64" t="n">
        <v>8327.6</v>
      </c>
      <c r="K1177" s="64" t="n">
        <v>8327.6</v>
      </c>
    </row>
    <row r="1178" customFormat="false" ht="15" hidden="false" customHeight="false" outlineLevel="0" collapsed="false">
      <c r="A1178" s="64" t="n">
        <v>3734.4</v>
      </c>
      <c r="B1178" s="64" t="n">
        <v>8330</v>
      </c>
      <c r="C1178" s="64" t="n">
        <v>8331.3</v>
      </c>
      <c r="D1178" s="64" t="n">
        <v>8332.6</v>
      </c>
      <c r="E1178" s="64" t="n">
        <v>8333.9</v>
      </c>
      <c r="F1178" s="64" t="n">
        <v>8335.2</v>
      </c>
      <c r="G1178" s="64" t="n">
        <v>8336.5</v>
      </c>
      <c r="H1178" s="64" t="n">
        <v>8337.8</v>
      </c>
      <c r="I1178" s="64" t="n">
        <v>8339.1</v>
      </c>
      <c r="J1178" s="64" t="n">
        <v>8340.4</v>
      </c>
      <c r="K1178" s="64" t="n">
        <v>8340.4</v>
      </c>
    </row>
    <row r="1179" customFormat="false" ht="15" hidden="false" customHeight="false" outlineLevel="0" collapsed="false">
      <c r="A1179" s="64" t="n">
        <v>3734.5</v>
      </c>
      <c r="B1179" s="64" t="n">
        <v>8343</v>
      </c>
      <c r="C1179" s="64" t="n">
        <v>8344.2</v>
      </c>
      <c r="D1179" s="64" t="n">
        <v>8345.4</v>
      </c>
      <c r="E1179" s="64" t="n">
        <v>8346.6</v>
      </c>
      <c r="F1179" s="64" t="n">
        <v>8347.8</v>
      </c>
      <c r="G1179" s="64" t="n">
        <v>8349</v>
      </c>
      <c r="H1179" s="64" t="n">
        <v>8350.2</v>
      </c>
      <c r="I1179" s="64" t="n">
        <v>8351.4</v>
      </c>
      <c r="J1179" s="64" t="n">
        <v>8352.6</v>
      </c>
      <c r="K1179" s="64" t="n">
        <v>8352.6</v>
      </c>
    </row>
    <row r="1180" customFormat="false" ht="15" hidden="false" customHeight="false" outlineLevel="0" collapsed="false">
      <c r="A1180" s="64" t="n">
        <v>3734.6</v>
      </c>
      <c r="B1180" s="64" t="n">
        <v>8355</v>
      </c>
      <c r="C1180" s="64" t="n">
        <v>8356.3</v>
      </c>
      <c r="D1180" s="64" t="n">
        <v>8357.6</v>
      </c>
      <c r="E1180" s="64" t="n">
        <v>8358.9</v>
      </c>
      <c r="F1180" s="64" t="n">
        <v>8360.2</v>
      </c>
      <c r="G1180" s="64" t="n">
        <v>8361.5</v>
      </c>
      <c r="H1180" s="64" t="n">
        <v>8362.8</v>
      </c>
      <c r="I1180" s="64" t="n">
        <v>8364.1</v>
      </c>
      <c r="J1180" s="64" t="n">
        <v>8365.4</v>
      </c>
      <c r="K1180" s="64" t="n">
        <v>8365.4</v>
      </c>
    </row>
    <row r="1181" customFormat="false" ht="15" hidden="false" customHeight="false" outlineLevel="0" collapsed="false">
      <c r="A1181" s="64" t="n">
        <v>3734.7</v>
      </c>
      <c r="B1181" s="64" t="n">
        <v>8368</v>
      </c>
      <c r="C1181" s="64" t="n">
        <v>8369.3</v>
      </c>
      <c r="D1181" s="64" t="n">
        <v>8370.6</v>
      </c>
      <c r="E1181" s="64" t="n">
        <v>8371.9</v>
      </c>
      <c r="F1181" s="64" t="n">
        <v>8373.2</v>
      </c>
      <c r="G1181" s="64" t="n">
        <v>8374.5</v>
      </c>
      <c r="H1181" s="64" t="n">
        <v>8375.8</v>
      </c>
      <c r="I1181" s="64" t="n">
        <v>8377.1</v>
      </c>
      <c r="J1181" s="64" t="n">
        <v>8378.4</v>
      </c>
      <c r="K1181" s="64" t="n">
        <v>8378.4</v>
      </c>
    </row>
    <row r="1182" customFormat="false" ht="15" hidden="false" customHeight="false" outlineLevel="0" collapsed="false">
      <c r="A1182" s="64" t="n">
        <v>3734.8</v>
      </c>
      <c r="B1182" s="64" t="n">
        <v>8381</v>
      </c>
      <c r="C1182" s="64" t="n">
        <v>8382.2</v>
      </c>
      <c r="D1182" s="64" t="n">
        <v>8383.4</v>
      </c>
      <c r="E1182" s="64" t="n">
        <v>8384.6</v>
      </c>
      <c r="F1182" s="64" t="n">
        <v>8385.8</v>
      </c>
      <c r="G1182" s="64" t="n">
        <v>8387</v>
      </c>
      <c r="H1182" s="64" t="n">
        <v>8388.2</v>
      </c>
      <c r="I1182" s="64" t="n">
        <v>8389.4</v>
      </c>
      <c r="J1182" s="64" t="n">
        <v>8390.6</v>
      </c>
      <c r="K1182" s="64" t="n">
        <v>8390.6</v>
      </c>
    </row>
    <row r="1183" customFormat="false" ht="15" hidden="false" customHeight="false" outlineLevel="0" collapsed="false">
      <c r="A1183" s="64" t="n">
        <v>3734.9</v>
      </c>
      <c r="B1183" s="64" t="n">
        <v>8393</v>
      </c>
      <c r="C1183" s="64" t="n">
        <v>8394.3</v>
      </c>
      <c r="D1183" s="64" t="n">
        <v>8395.6</v>
      </c>
      <c r="E1183" s="64" t="n">
        <v>8396.9</v>
      </c>
      <c r="F1183" s="64" t="n">
        <v>8398.2</v>
      </c>
      <c r="G1183" s="64" t="n">
        <v>8399.5</v>
      </c>
      <c r="H1183" s="64" t="n">
        <v>8400.8</v>
      </c>
      <c r="I1183" s="64" t="n">
        <v>8402.1</v>
      </c>
      <c r="J1183" s="64" t="n">
        <v>8403.4</v>
      </c>
      <c r="K1183" s="64" t="n">
        <v>8403.4</v>
      </c>
    </row>
    <row r="1184" customFormat="false" ht="15" hidden="false" customHeight="false" outlineLevel="0" collapsed="false">
      <c r="A1184" s="64" t="n">
        <v>3735</v>
      </c>
      <c r="B1184" s="64" t="n">
        <v>8406</v>
      </c>
      <c r="C1184" s="64" t="n">
        <v>8407.4</v>
      </c>
      <c r="D1184" s="64" t="n">
        <v>8408.8</v>
      </c>
      <c r="E1184" s="64" t="n">
        <v>8410.2</v>
      </c>
      <c r="F1184" s="64" t="n">
        <v>8411.6</v>
      </c>
      <c r="G1184" s="64" t="n">
        <v>8413</v>
      </c>
      <c r="H1184" s="64" t="n">
        <v>8414.4</v>
      </c>
      <c r="I1184" s="64" t="n">
        <v>8415.8</v>
      </c>
      <c r="J1184" s="64" t="n">
        <v>8417.2</v>
      </c>
      <c r="K1184" s="64" t="n">
        <v>8417.2</v>
      </c>
    </row>
    <row r="1185" customFormat="false" ht="15" hidden="false" customHeight="false" outlineLevel="0" collapsed="false">
      <c r="A1185" s="64" t="n">
        <v>3735.1</v>
      </c>
      <c r="B1185" s="64" t="n">
        <v>8420</v>
      </c>
      <c r="C1185" s="64" t="n">
        <v>8421.5</v>
      </c>
      <c r="D1185" s="64" t="n">
        <v>8423</v>
      </c>
      <c r="E1185" s="64" t="n">
        <v>8424.5</v>
      </c>
      <c r="F1185" s="64" t="n">
        <v>8426</v>
      </c>
      <c r="G1185" s="64" t="n">
        <v>8427.5</v>
      </c>
      <c r="H1185" s="64" t="n">
        <v>8429</v>
      </c>
      <c r="I1185" s="64" t="n">
        <v>8430.5</v>
      </c>
      <c r="J1185" s="64" t="n">
        <v>8432</v>
      </c>
      <c r="K1185" s="64" t="n">
        <v>8432</v>
      </c>
    </row>
    <row r="1186" customFormat="false" ht="15" hidden="false" customHeight="false" outlineLevel="0" collapsed="false">
      <c r="A1186" s="64" t="n">
        <v>3735.2</v>
      </c>
      <c r="B1186" s="64" t="n">
        <v>8435</v>
      </c>
      <c r="C1186" s="64" t="n">
        <v>8436.4</v>
      </c>
      <c r="D1186" s="64" t="n">
        <v>8437.8</v>
      </c>
      <c r="E1186" s="64" t="n">
        <v>8439.2</v>
      </c>
      <c r="F1186" s="64" t="n">
        <v>8440.6</v>
      </c>
      <c r="G1186" s="64" t="n">
        <v>8442</v>
      </c>
      <c r="H1186" s="64" t="n">
        <v>8443.4</v>
      </c>
      <c r="I1186" s="64" t="n">
        <v>8444.8</v>
      </c>
      <c r="J1186" s="64" t="n">
        <v>8446.2</v>
      </c>
      <c r="K1186" s="64" t="n">
        <v>8446.2</v>
      </c>
    </row>
    <row r="1187" customFormat="false" ht="15" hidden="false" customHeight="false" outlineLevel="0" collapsed="false">
      <c r="A1187" s="64" t="n">
        <v>3735.3</v>
      </c>
      <c r="B1187" s="64" t="n">
        <v>8449</v>
      </c>
      <c r="C1187" s="64" t="n">
        <v>8450.5</v>
      </c>
      <c r="D1187" s="64" t="n">
        <v>8452</v>
      </c>
      <c r="E1187" s="64" t="n">
        <v>8453.5</v>
      </c>
      <c r="F1187" s="64" t="n">
        <v>8455</v>
      </c>
      <c r="G1187" s="64" t="n">
        <v>8456.5</v>
      </c>
      <c r="H1187" s="64" t="n">
        <v>8458</v>
      </c>
      <c r="I1187" s="64" t="n">
        <v>8459.5</v>
      </c>
      <c r="J1187" s="64" t="n">
        <v>8461</v>
      </c>
      <c r="K1187" s="64" t="n">
        <v>8461</v>
      </c>
    </row>
    <row r="1188" customFormat="false" ht="15" hidden="false" customHeight="false" outlineLevel="0" collapsed="false">
      <c r="A1188" s="64" t="n">
        <v>3735.4</v>
      </c>
      <c r="B1188" s="64" t="n">
        <v>8464</v>
      </c>
      <c r="C1188" s="64" t="n">
        <v>8465.4</v>
      </c>
      <c r="D1188" s="64" t="n">
        <v>8466.8</v>
      </c>
      <c r="E1188" s="64" t="n">
        <v>8468.2</v>
      </c>
      <c r="F1188" s="64" t="n">
        <v>8469.6</v>
      </c>
      <c r="G1188" s="64" t="n">
        <v>8471</v>
      </c>
      <c r="H1188" s="64" t="n">
        <v>8472.4</v>
      </c>
      <c r="I1188" s="64" t="n">
        <v>8473.8</v>
      </c>
      <c r="J1188" s="64" t="n">
        <v>8475.2</v>
      </c>
      <c r="K1188" s="64" t="n">
        <v>8475.2</v>
      </c>
    </row>
    <row r="1189" customFormat="false" ht="15" hidden="false" customHeight="false" outlineLevel="0" collapsed="false">
      <c r="A1189" s="64" t="n">
        <v>3735.5</v>
      </c>
      <c r="B1189" s="64" t="n">
        <v>8478</v>
      </c>
      <c r="C1189" s="64" t="n">
        <v>8479.5</v>
      </c>
      <c r="D1189" s="64" t="n">
        <v>8481</v>
      </c>
      <c r="E1189" s="64" t="n">
        <v>8482.5</v>
      </c>
      <c r="F1189" s="64" t="n">
        <v>8484</v>
      </c>
      <c r="G1189" s="64" t="n">
        <v>8485.5</v>
      </c>
      <c r="H1189" s="64" t="n">
        <v>8487</v>
      </c>
      <c r="I1189" s="64" t="n">
        <v>8488.5</v>
      </c>
      <c r="J1189" s="64" t="n">
        <v>8490</v>
      </c>
      <c r="K1189" s="64" t="n">
        <v>8490</v>
      </c>
    </row>
    <row r="1190" customFormat="false" ht="15" hidden="false" customHeight="false" outlineLevel="0" collapsed="false">
      <c r="A1190" s="64" t="n">
        <v>3735.6</v>
      </c>
      <c r="B1190" s="64" t="n">
        <v>8493</v>
      </c>
      <c r="C1190" s="64" t="n">
        <v>8494.4</v>
      </c>
      <c r="D1190" s="64" t="n">
        <v>8495.8</v>
      </c>
      <c r="E1190" s="64" t="n">
        <v>8497.2</v>
      </c>
      <c r="F1190" s="64" t="n">
        <v>8498.6</v>
      </c>
      <c r="G1190" s="64" t="n">
        <v>8500</v>
      </c>
      <c r="H1190" s="64" t="n">
        <v>8501.4</v>
      </c>
      <c r="I1190" s="64" t="n">
        <v>8502.8</v>
      </c>
      <c r="J1190" s="64" t="n">
        <v>8504.2</v>
      </c>
      <c r="K1190" s="64" t="n">
        <v>8504.2</v>
      </c>
    </row>
    <row r="1191" customFormat="false" ht="15" hidden="false" customHeight="false" outlineLevel="0" collapsed="false">
      <c r="A1191" s="64" t="n">
        <v>3735.7</v>
      </c>
      <c r="B1191" s="64" t="n">
        <v>8507</v>
      </c>
      <c r="C1191" s="64" t="n">
        <v>8508.5</v>
      </c>
      <c r="D1191" s="64" t="n">
        <v>8510</v>
      </c>
      <c r="E1191" s="64" t="n">
        <v>8511.5</v>
      </c>
      <c r="F1191" s="64" t="n">
        <v>8513</v>
      </c>
      <c r="G1191" s="64" t="n">
        <v>8514.5</v>
      </c>
      <c r="H1191" s="64" t="n">
        <v>8516</v>
      </c>
      <c r="I1191" s="64" t="n">
        <v>8517.5</v>
      </c>
      <c r="J1191" s="64" t="n">
        <v>8519</v>
      </c>
      <c r="K1191" s="64" t="n">
        <v>8519</v>
      </c>
    </row>
    <row r="1192" customFormat="false" ht="15" hidden="false" customHeight="false" outlineLevel="0" collapsed="false">
      <c r="A1192" s="64" t="n">
        <v>3735.8</v>
      </c>
      <c r="B1192" s="64" t="n">
        <v>8522</v>
      </c>
      <c r="C1192" s="64" t="n">
        <v>8523.4</v>
      </c>
      <c r="D1192" s="64" t="n">
        <v>8524.8</v>
      </c>
      <c r="E1192" s="64" t="n">
        <v>8526.2</v>
      </c>
      <c r="F1192" s="64" t="n">
        <v>8527.6</v>
      </c>
      <c r="G1192" s="64" t="n">
        <v>8529</v>
      </c>
      <c r="H1192" s="64" t="n">
        <v>8530.4</v>
      </c>
      <c r="I1192" s="64" t="n">
        <v>8531.8</v>
      </c>
      <c r="J1192" s="64" t="n">
        <v>8533.2</v>
      </c>
      <c r="K1192" s="64" t="n">
        <v>8533.2</v>
      </c>
    </row>
    <row r="1193" customFormat="false" ht="15" hidden="false" customHeight="false" outlineLevel="0" collapsed="false">
      <c r="A1193" s="64" t="n">
        <v>3735.9</v>
      </c>
      <c r="B1193" s="64" t="n">
        <v>8536</v>
      </c>
      <c r="C1193" s="64" t="n">
        <v>8537.4</v>
      </c>
      <c r="D1193" s="64" t="n">
        <v>8538.8</v>
      </c>
      <c r="E1193" s="64" t="n">
        <v>8540.2</v>
      </c>
      <c r="F1193" s="64" t="n">
        <v>8541.6</v>
      </c>
      <c r="G1193" s="64" t="n">
        <v>8543</v>
      </c>
      <c r="H1193" s="64" t="n">
        <v>8544.4</v>
      </c>
      <c r="I1193" s="64" t="n">
        <v>8545.8</v>
      </c>
      <c r="J1193" s="64" t="n">
        <v>8547.2</v>
      </c>
      <c r="K1193" s="64" t="n">
        <v>8547.2</v>
      </c>
    </row>
    <row r="1194" customFormat="false" ht="15" hidden="false" customHeight="false" outlineLevel="0" collapsed="false">
      <c r="A1194" s="64" t="n">
        <v>3736</v>
      </c>
      <c r="B1194" s="64" t="n">
        <v>8550</v>
      </c>
      <c r="C1194" s="64" t="n">
        <v>8551.5</v>
      </c>
      <c r="D1194" s="64" t="n">
        <v>8553</v>
      </c>
      <c r="E1194" s="64" t="n">
        <v>8554.5</v>
      </c>
      <c r="F1194" s="64" t="n">
        <v>8556</v>
      </c>
      <c r="G1194" s="64" t="n">
        <v>8557.5</v>
      </c>
      <c r="H1194" s="64" t="n">
        <v>8559</v>
      </c>
      <c r="I1194" s="64" t="n">
        <v>8560.5</v>
      </c>
      <c r="J1194" s="64" t="n">
        <v>8562</v>
      </c>
      <c r="K1194" s="64" t="n">
        <v>8562</v>
      </c>
    </row>
    <row r="1195" customFormat="false" ht="15" hidden="false" customHeight="false" outlineLevel="0" collapsed="false">
      <c r="A1195" s="64" t="n">
        <v>3736.1</v>
      </c>
      <c r="B1195" s="64" t="n">
        <v>8565</v>
      </c>
      <c r="C1195" s="64" t="n">
        <v>8566.4</v>
      </c>
      <c r="D1195" s="64" t="n">
        <v>8567.8</v>
      </c>
      <c r="E1195" s="64" t="n">
        <v>8569.2</v>
      </c>
      <c r="F1195" s="64" t="n">
        <v>8570.6</v>
      </c>
      <c r="G1195" s="64" t="n">
        <v>8572</v>
      </c>
      <c r="H1195" s="64" t="n">
        <v>8573.4</v>
      </c>
      <c r="I1195" s="64" t="n">
        <v>8574.8</v>
      </c>
      <c r="J1195" s="64" t="n">
        <v>8576.2</v>
      </c>
      <c r="K1195" s="64" t="n">
        <v>8576.2</v>
      </c>
    </row>
    <row r="1196" customFormat="false" ht="15" hidden="false" customHeight="false" outlineLevel="0" collapsed="false">
      <c r="A1196" s="64" t="n">
        <v>3736.2</v>
      </c>
      <c r="B1196" s="64" t="n">
        <v>8579</v>
      </c>
      <c r="C1196" s="64" t="n">
        <v>8580.5</v>
      </c>
      <c r="D1196" s="64" t="n">
        <v>8582</v>
      </c>
      <c r="E1196" s="64" t="n">
        <v>8583.5</v>
      </c>
      <c r="F1196" s="64" t="n">
        <v>8585</v>
      </c>
      <c r="G1196" s="64" t="n">
        <v>8586.5</v>
      </c>
      <c r="H1196" s="64" t="n">
        <v>8588</v>
      </c>
      <c r="I1196" s="64" t="n">
        <v>8589.5</v>
      </c>
      <c r="J1196" s="64" t="n">
        <v>8591</v>
      </c>
      <c r="K1196" s="64" t="n">
        <v>8591</v>
      </c>
    </row>
    <row r="1197" customFormat="false" ht="15" hidden="false" customHeight="false" outlineLevel="0" collapsed="false">
      <c r="A1197" s="64" t="n">
        <v>3736.3</v>
      </c>
      <c r="B1197" s="64" t="n">
        <v>8594</v>
      </c>
      <c r="C1197" s="64" t="n">
        <v>8595.4</v>
      </c>
      <c r="D1197" s="64" t="n">
        <v>8596.8</v>
      </c>
      <c r="E1197" s="64" t="n">
        <v>8598.2</v>
      </c>
      <c r="F1197" s="64" t="n">
        <v>8599.6</v>
      </c>
      <c r="G1197" s="64" t="n">
        <v>8601</v>
      </c>
      <c r="H1197" s="64" t="n">
        <v>8602.4</v>
      </c>
      <c r="I1197" s="64" t="n">
        <v>8603.8</v>
      </c>
      <c r="J1197" s="64" t="n">
        <v>8605.2</v>
      </c>
      <c r="K1197" s="64" t="n">
        <v>8605.2</v>
      </c>
    </row>
    <row r="1198" customFormat="false" ht="15" hidden="false" customHeight="false" outlineLevel="0" collapsed="false">
      <c r="A1198" s="64" t="n">
        <v>3736.4</v>
      </c>
      <c r="B1198" s="64" t="n">
        <v>8608</v>
      </c>
      <c r="C1198" s="64" t="n">
        <v>8609.5</v>
      </c>
      <c r="D1198" s="64" t="n">
        <v>8611</v>
      </c>
      <c r="E1198" s="64" t="n">
        <v>8612.5</v>
      </c>
      <c r="F1198" s="64" t="n">
        <v>8614</v>
      </c>
      <c r="G1198" s="64" t="n">
        <v>8615.5</v>
      </c>
      <c r="H1198" s="64" t="n">
        <v>8617</v>
      </c>
      <c r="I1198" s="64" t="n">
        <v>8618.5</v>
      </c>
      <c r="J1198" s="64" t="n">
        <v>8620</v>
      </c>
      <c r="K1198" s="64" t="n">
        <v>8620</v>
      </c>
    </row>
    <row r="1199" customFormat="false" ht="15" hidden="false" customHeight="false" outlineLevel="0" collapsed="false">
      <c r="A1199" s="64" t="n">
        <v>3736.5</v>
      </c>
      <c r="B1199" s="64" t="n">
        <v>8623</v>
      </c>
      <c r="C1199" s="64" t="n">
        <v>8624.4</v>
      </c>
      <c r="D1199" s="64" t="n">
        <v>8625.8</v>
      </c>
      <c r="E1199" s="64" t="n">
        <v>8627.2</v>
      </c>
      <c r="F1199" s="64" t="n">
        <v>8628.6</v>
      </c>
      <c r="G1199" s="64" t="n">
        <v>8630</v>
      </c>
      <c r="H1199" s="64" t="n">
        <v>8631.4</v>
      </c>
      <c r="I1199" s="64" t="n">
        <v>8632.8</v>
      </c>
      <c r="J1199" s="64" t="n">
        <v>8634.2</v>
      </c>
      <c r="K1199" s="64" t="n">
        <v>8634.2</v>
      </c>
    </row>
    <row r="1200" customFormat="false" ht="15" hidden="false" customHeight="false" outlineLevel="0" collapsed="false">
      <c r="A1200" s="64" t="n">
        <v>3736.6</v>
      </c>
      <c r="B1200" s="64" t="n">
        <v>8637</v>
      </c>
      <c r="C1200" s="64" t="n">
        <v>8638.5</v>
      </c>
      <c r="D1200" s="64" t="n">
        <v>8640</v>
      </c>
      <c r="E1200" s="64" t="n">
        <v>8641.5</v>
      </c>
      <c r="F1200" s="64" t="n">
        <v>8643</v>
      </c>
      <c r="G1200" s="64" t="n">
        <v>8644.5</v>
      </c>
      <c r="H1200" s="64" t="n">
        <v>8646</v>
      </c>
      <c r="I1200" s="64" t="n">
        <v>8647.5</v>
      </c>
      <c r="J1200" s="64" t="n">
        <v>8649</v>
      </c>
      <c r="K1200" s="64" t="n">
        <v>8649</v>
      </c>
    </row>
    <row r="1201" customFormat="false" ht="15" hidden="false" customHeight="false" outlineLevel="0" collapsed="false">
      <c r="A1201" s="64" t="n">
        <v>3736.7</v>
      </c>
      <c r="B1201" s="64" t="n">
        <v>8652</v>
      </c>
      <c r="C1201" s="64" t="n">
        <v>8653.4</v>
      </c>
      <c r="D1201" s="64" t="n">
        <v>8654.8</v>
      </c>
      <c r="E1201" s="64" t="n">
        <v>8656.2</v>
      </c>
      <c r="F1201" s="64" t="n">
        <v>8657.6</v>
      </c>
      <c r="G1201" s="64" t="n">
        <v>8659</v>
      </c>
      <c r="H1201" s="64" t="n">
        <v>8660.4</v>
      </c>
      <c r="I1201" s="64" t="n">
        <v>8661.8</v>
      </c>
      <c r="J1201" s="64" t="n">
        <v>8663.2</v>
      </c>
      <c r="K1201" s="64" t="n">
        <v>8663.2</v>
      </c>
    </row>
    <row r="1202" customFormat="false" ht="15" hidden="false" customHeight="false" outlineLevel="0" collapsed="false">
      <c r="A1202" s="64" t="n">
        <v>3736.8</v>
      </c>
      <c r="B1202" s="64" t="n">
        <v>8666</v>
      </c>
      <c r="C1202" s="64" t="n">
        <v>8667.5</v>
      </c>
      <c r="D1202" s="64" t="n">
        <v>8669</v>
      </c>
      <c r="E1202" s="64" t="n">
        <v>8670.5</v>
      </c>
      <c r="F1202" s="64" t="n">
        <v>8672</v>
      </c>
      <c r="G1202" s="64" t="n">
        <v>8673.5</v>
      </c>
      <c r="H1202" s="64" t="n">
        <v>8675</v>
      </c>
      <c r="I1202" s="64" t="n">
        <v>8676.5</v>
      </c>
      <c r="J1202" s="64" t="n">
        <v>8678</v>
      </c>
      <c r="K1202" s="64" t="n">
        <v>8678</v>
      </c>
    </row>
    <row r="1203" customFormat="false" ht="15" hidden="false" customHeight="false" outlineLevel="0" collapsed="false">
      <c r="A1203" s="64" t="n">
        <v>3736.9</v>
      </c>
      <c r="B1203" s="64" t="n">
        <v>8681</v>
      </c>
      <c r="C1203" s="64" t="n">
        <v>8682.4</v>
      </c>
      <c r="D1203" s="64" t="n">
        <v>8683.8</v>
      </c>
      <c r="E1203" s="64" t="n">
        <v>8685.2</v>
      </c>
      <c r="F1203" s="64" t="n">
        <v>8686.6</v>
      </c>
      <c r="G1203" s="64" t="n">
        <v>8688</v>
      </c>
      <c r="H1203" s="64" t="n">
        <v>8689.4</v>
      </c>
      <c r="I1203" s="64" t="n">
        <v>8690.8</v>
      </c>
      <c r="J1203" s="64" t="n">
        <v>8692.2</v>
      </c>
      <c r="K1203" s="64" t="n">
        <v>8692.2</v>
      </c>
    </row>
    <row r="1204" customFormat="false" ht="15" hidden="false" customHeight="false" outlineLevel="0" collapsed="false">
      <c r="A1204" s="64" t="n">
        <v>3737</v>
      </c>
      <c r="B1204" s="64" t="n">
        <v>8695</v>
      </c>
      <c r="C1204" s="64" t="n">
        <v>8696.4</v>
      </c>
      <c r="D1204" s="64" t="n">
        <v>8697.8</v>
      </c>
      <c r="E1204" s="64" t="n">
        <v>8699.2</v>
      </c>
      <c r="F1204" s="64" t="n">
        <v>8700.6</v>
      </c>
      <c r="G1204" s="64" t="n">
        <v>8702</v>
      </c>
      <c r="H1204" s="64" t="n">
        <v>8703.4</v>
      </c>
      <c r="I1204" s="64" t="n">
        <v>8704.8</v>
      </c>
      <c r="J1204" s="64" t="n">
        <v>8706.2</v>
      </c>
      <c r="K1204" s="64" t="n">
        <v>8706.2</v>
      </c>
    </row>
    <row r="1205" customFormat="false" ht="15" hidden="false" customHeight="false" outlineLevel="0" collapsed="false">
      <c r="A1205" s="64" t="n">
        <v>3737.1</v>
      </c>
      <c r="B1205" s="64" t="n">
        <v>8709</v>
      </c>
      <c r="C1205" s="64" t="n">
        <v>8710.5</v>
      </c>
      <c r="D1205" s="64" t="n">
        <v>8712</v>
      </c>
      <c r="E1205" s="64" t="n">
        <v>8713.5</v>
      </c>
      <c r="F1205" s="64" t="n">
        <v>8715</v>
      </c>
      <c r="G1205" s="64" t="n">
        <v>8716.5</v>
      </c>
      <c r="H1205" s="64" t="n">
        <v>8718</v>
      </c>
      <c r="I1205" s="64" t="n">
        <v>8719.5</v>
      </c>
      <c r="J1205" s="64" t="n">
        <v>8721</v>
      </c>
      <c r="K1205" s="64" t="n">
        <v>8721</v>
      </c>
    </row>
    <row r="1206" customFormat="false" ht="15" hidden="false" customHeight="false" outlineLevel="0" collapsed="false">
      <c r="A1206" s="64" t="n">
        <v>3737.2</v>
      </c>
      <c r="B1206" s="64" t="n">
        <v>8724</v>
      </c>
      <c r="C1206" s="64" t="n">
        <v>8725.4</v>
      </c>
      <c r="D1206" s="64" t="n">
        <v>8726.8</v>
      </c>
      <c r="E1206" s="64" t="n">
        <v>8728.2</v>
      </c>
      <c r="F1206" s="64" t="n">
        <v>8729.6</v>
      </c>
      <c r="G1206" s="64" t="n">
        <v>8731</v>
      </c>
      <c r="H1206" s="64" t="n">
        <v>8732.4</v>
      </c>
      <c r="I1206" s="64" t="n">
        <v>8733.8</v>
      </c>
      <c r="J1206" s="64" t="n">
        <v>8735.2</v>
      </c>
      <c r="K1206" s="64" t="n">
        <v>8735.2</v>
      </c>
    </row>
    <row r="1207" customFormat="false" ht="15" hidden="false" customHeight="false" outlineLevel="0" collapsed="false">
      <c r="A1207" s="64" t="n">
        <v>3737.3</v>
      </c>
      <c r="B1207" s="64" t="n">
        <v>8738</v>
      </c>
      <c r="C1207" s="64" t="n">
        <v>8739.5</v>
      </c>
      <c r="D1207" s="64" t="n">
        <v>8741</v>
      </c>
      <c r="E1207" s="64" t="n">
        <v>8742.5</v>
      </c>
      <c r="F1207" s="64" t="n">
        <v>8744</v>
      </c>
      <c r="G1207" s="64" t="n">
        <v>8745.5</v>
      </c>
      <c r="H1207" s="64" t="n">
        <v>8747</v>
      </c>
      <c r="I1207" s="64" t="n">
        <v>8748.5</v>
      </c>
      <c r="J1207" s="64" t="n">
        <v>8750</v>
      </c>
      <c r="K1207" s="64" t="n">
        <v>8750</v>
      </c>
    </row>
    <row r="1208" customFormat="false" ht="15" hidden="false" customHeight="false" outlineLevel="0" collapsed="false">
      <c r="A1208" s="64" t="n">
        <v>3737.4</v>
      </c>
      <c r="B1208" s="64" t="n">
        <v>8753</v>
      </c>
      <c r="C1208" s="64" t="n">
        <v>8754.4</v>
      </c>
      <c r="D1208" s="64" t="n">
        <v>8755.8</v>
      </c>
      <c r="E1208" s="64" t="n">
        <v>8757.2</v>
      </c>
      <c r="F1208" s="64" t="n">
        <v>8758.6</v>
      </c>
      <c r="G1208" s="64" t="n">
        <v>8760</v>
      </c>
      <c r="H1208" s="64" t="n">
        <v>8761.4</v>
      </c>
      <c r="I1208" s="64" t="n">
        <v>8762.8</v>
      </c>
      <c r="J1208" s="64" t="n">
        <v>8764.2</v>
      </c>
      <c r="K1208" s="64" t="n">
        <v>8764.2</v>
      </c>
    </row>
    <row r="1209" customFormat="false" ht="15" hidden="false" customHeight="false" outlineLevel="0" collapsed="false">
      <c r="A1209" s="64" t="n">
        <v>3737.5</v>
      </c>
      <c r="B1209" s="64" t="n">
        <v>8767</v>
      </c>
      <c r="C1209" s="64" t="n">
        <v>8768.5</v>
      </c>
      <c r="D1209" s="64" t="n">
        <v>8770</v>
      </c>
      <c r="E1209" s="64" t="n">
        <v>8771.5</v>
      </c>
      <c r="F1209" s="64" t="n">
        <v>8773</v>
      </c>
      <c r="G1209" s="64" t="n">
        <v>8774.5</v>
      </c>
      <c r="H1209" s="64" t="n">
        <v>8776</v>
      </c>
      <c r="I1209" s="64" t="n">
        <v>8777.5</v>
      </c>
      <c r="J1209" s="64" t="n">
        <v>8779</v>
      </c>
      <c r="K1209" s="64" t="n">
        <v>8779</v>
      </c>
    </row>
    <row r="1210" customFormat="false" ht="15" hidden="false" customHeight="false" outlineLevel="0" collapsed="false">
      <c r="A1210" s="64" t="n">
        <v>3737.6</v>
      </c>
      <c r="B1210" s="64" t="n">
        <v>8782</v>
      </c>
      <c r="C1210" s="64" t="n">
        <v>8783.4</v>
      </c>
      <c r="D1210" s="64" t="n">
        <v>8784.8</v>
      </c>
      <c r="E1210" s="64" t="n">
        <v>8786.2</v>
      </c>
      <c r="F1210" s="64" t="n">
        <v>8787.6</v>
      </c>
      <c r="G1210" s="64" t="n">
        <v>8789</v>
      </c>
      <c r="H1210" s="64" t="n">
        <v>8790.4</v>
      </c>
      <c r="I1210" s="64" t="n">
        <v>8791.8</v>
      </c>
      <c r="J1210" s="64" t="n">
        <v>8793.2</v>
      </c>
      <c r="K1210" s="64" t="n">
        <v>8793.2</v>
      </c>
    </row>
    <row r="1211" customFormat="false" ht="15" hidden="false" customHeight="false" outlineLevel="0" collapsed="false">
      <c r="A1211" s="64" t="n">
        <v>3737.7</v>
      </c>
      <c r="B1211" s="64" t="n">
        <v>8796</v>
      </c>
      <c r="C1211" s="64" t="n">
        <v>8797.5</v>
      </c>
      <c r="D1211" s="64" t="n">
        <v>8799</v>
      </c>
      <c r="E1211" s="64" t="n">
        <v>8800.5</v>
      </c>
      <c r="F1211" s="64" t="n">
        <v>8802</v>
      </c>
      <c r="G1211" s="64" t="n">
        <v>8803.5</v>
      </c>
      <c r="H1211" s="64" t="n">
        <v>8805</v>
      </c>
      <c r="I1211" s="64" t="n">
        <v>8806.5</v>
      </c>
      <c r="J1211" s="64" t="n">
        <v>8808</v>
      </c>
      <c r="K1211" s="64" t="n">
        <v>8808</v>
      </c>
    </row>
    <row r="1212" customFormat="false" ht="15" hidden="false" customHeight="false" outlineLevel="0" collapsed="false">
      <c r="A1212" s="64" t="n">
        <v>3737.8</v>
      </c>
      <c r="B1212" s="64" t="n">
        <v>8811</v>
      </c>
      <c r="C1212" s="64" t="n">
        <v>8812.4</v>
      </c>
      <c r="D1212" s="64" t="n">
        <v>8813.8</v>
      </c>
      <c r="E1212" s="64" t="n">
        <v>8815.2</v>
      </c>
      <c r="F1212" s="64" t="n">
        <v>8816.6</v>
      </c>
      <c r="G1212" s="64" t="n">
        <v>8818</v>
      </c>
      <c r="H1212" s="64" t="n">
        <v>8819.4</v>
      </c>
      <c r="I1212" s="64" t="n">
        <v>8820.8</v>
      </c>
      <c r="J1212" s="64" t="n">
        <v>8822.2</v>
      </c>
      <c r="K1212" s="64" t="n">
        <v>8822.2</v>
      </c>
    </row>
    <row r="1213" customFormat="false" ht="15" hidden="false" customHeight="false" outlineLevel="0" collapsed="false">
      <c r="A1213" s="64" t="n">
        <v>3737.9</v>
      </c>
      <c r="B1213" s="64" t="n">
        <v>8825</v>
      </c>
      <c r="C1213" s="64" t="n">
        <v>8826.4</v>
      </c>
      <c r="D1213" s="64" t="n">
        <v>8827.8</v>
      </c>
      <c r="E1213" s="64" t="n">
        <v>8829.2</v>
      </c>
      <c r="F1213" s="64" t="n">
        <v>8830.6</v>
      </c>
      <c r="G1213" s="64" t="n">
        <v>8832</v>
      </c>
      <c r="H1213" s="64" t="n">
        <v>8833.4</v>
      </c>
      <c r="I1213" s="64" t="n">
        <v>8834.8</v>
      </c>
      <c r="J1213" s="64" t="n">
        <v>8836.2</v>
      </c>
      <c r="K1213" s="64" t="n">
        <v>8836.2</v>
      </c>
    </row>
    <row r="1214" customFormat="false" ht="15" hidden="false" customHeight="false" outlineLevel="0" collapsed="false">
      <c r="A1214" s="64" t="n">
        <v>3738</v>
      </c>
      <c r="B1214" s="64" t="n">
        <v>8839</v>
      </c>
      <c r="C1214" s="64" t="n">
        <v>8840.5</v>
      </c>
      <c r="D1214" s="64" t="n">
        <v>8842</v>
      </c>
      <c r="E1214" s="64" t="n">
        <v>8843.5</v>
      </c>
      <c r="F1214" s="64" t="n">
        <v>8845</v>
      </c>
      <c r="G1214" s="64" t="n">
        <v>8846.5</v>
      </c>
      <c r="H1214" s="64" t="n">
        <v>8848</v>
      </c>
      <c r="I1214" s="64" t="n">
        <v>8849.5</v>
      </c>
      <c r="J1214" s="64" t="n">
        <v>8851</v>
      </c>
      <c r="K1214" s="64" t="n">
        <v>8851</v>
      </c>
    </row>
    <row r="1215" customFormat="false" ht="15" hidden="false" customHeight="false" outlineLevel="0" collapsed="false">
      <c r="A1215" s="64" t="n">
        <v>3738.1</v>
      </c>
      <c r="B1215" s="64" t="n">
        <v>8854</v>
      </c>
      <c r="C1215" s="64" t="n">
        <v>8855.4</v>
      </c>
      <c r="D1215" s="64" t="n">
        <v>8856.8</v>
      </c>
      <c r="E1215" s="64" t="n">
        <v>8858.2</v>
      </c>
      <c r="F1215" s="64" t="n">
        <v>8859.6</v>
      </c>
      <c r="G1215" s="64" t="n">
        <v>8861</v>
      </c>
      <c r="H1215" s="64" t="n">
        <v>8862.4</v>
      </c>
      <c r="I1215" s="64" t="n">
        <v>8863.8</v>
      </c>
      <c r="J1215" s="64" t="n">
        <v>8865.2</v>
      </c>
      <c r="K1215" s="64" t="n">
        <v>8865.2</v>
      </c>
    </row>
    <row r="1216" customFormat="false" ht="15" hidden="false" customHeight="false" outlineLevel="0" collapsed="false">
      <c r="A1216" s="64" t="n">
        <v>3738.2</v>
      </c>
      <c r="B1216" s="64" t="n">
        <v>8868</v>
      </c>
      <c r="C1216" s="64" t="n">
        <v>8869.8</v>
      </c>
      <c r="D1216" s="64" t="n">
        <v>8871.6</v>
      </c>
      <c r="E1216" s="64" t="n">
        <v>8873.4</v>
      </c>
      <c r="F1216" s="64" t="n">
        <v>8875.2</v>
      </c>
      <c r="G1216" s="64" t="n">
        <v>8877</v>
      </c>
      <c r="H1216" s="64" t="n">
        <v>8878.8</v>
      </c>
      <c r="I1216" s="64" t="n">
        <v>8880.6</v>
      </c>
      <c r="J1216" s="64" t="n">
        <v>8882.4</v>
      </c>
      <c r="K1216" s="64" t="n">
        <v>8882.4</v>
      </c>
    </row>
    <row r="1217" customFormat="false" ht="15" hidden="false" customHeight="false" outlineLevel="0" collapsed="false">
      <c r="A1217" s="64" t="n">
        <v>3738.3</v>
      </c>
      <c r="B1217" s="64" t="n">
        <v>8886</v>
      </c>
      <c r="C1217" s="64" t="n">
        <v>8887.1</v>
      </c>
      <c r="D1217" s="64" t="n">
        <v>8888.2</v>
      </c>
      <c r="E1217" s="64" t="n">
        <v>8889.3</v>
      </c>
      <c r="F1217" s="64" t="n">
        <v>8890.4</v>
      </c>
      <c r="G1217" s="64" t="n">
        <v>8891.5</v>
      </c>
      <c r="H1217" s="64" t="n">
        <v>8892.6</v>
      </c>
      <c r="I1217" s="64" t="n">
        <v>8893.7</v>
      </c>
      <c r="J1217" s="64" t="n">
        <v>8894.8</v>
      </c>
      <c r="K1217" s="64" t="n">
        <v>8894.8</v>
      </c>
    </row>
    <row r="1218" customFormat="false" ht="15" hidden="false" customHeight="false" outlineLevel="0" collapsed="false">
      <c r="A1218" s="64" t="n">
        <v>3738.4</v>
      </c>
      <c r="B1218" s="64" t="n">
        <v>8897</v>
      </c>
      <c r="C1218" s="64" t="n">
        <v>8898.5</v>
      </c>
      <c r="D1218" s="64" t="n">
        <v>8900</v>
      </c>
      <c r="E1218" s="64" t="n">
        <v>8901.5</v>
      </c>
      <c r="F1218" s="64" t="n">
        <v>8903</v>
      </c>
      <c r="G1218" s="64" t="n">
        <v>8904.5</v>
      </c>
      <c r="H1218" s="64" t="n">
        <v>8906</v>
      </c>
      <c r="I1218" s="64" t="n">
        <v>8907.5</v>
      </c>
      <c r="J1218" s="64" t="n">
        <v>8909</v>
      </c>
      <c r="K1218" s="64" t="n">
        <v>8909</v>
      </c>
    </row>
    <row r="1219" customFormat="false" ht="15" hidden="false" customHeight="false" outlineLevel="0" collapsed="false">
      <c r="A1219" s="64" t="n">
        <v>3738.5</v>
      </c>
      <c r="B1219" s="64" t="n">
        <v>8912</v>
      </c>
      <c r="C1219" s="64" t="n">
        <v>8913.4</v>
      </c>
      <c r="D1219" s="64" t="n">
        <v>8914.8</v>
      </c>
      <c r="E1219" s="64" t="n">
        <v>8916.2</v>
      </c>
      <c r="F1219" s="64" t="n">
        <v>8917.6</v>
      </c>
      <c r="G1219" s="64" t="n">
        <v>8919</v>
      </c>
      <c r="H1219" s="64" t="n">
        <v>8920.4</v>
      </c>
      <c r="I1219" s="64" t="n">
        <v>8921.8</v>
      </c>
      <c r="J1219" s="64" t="n">
        <v>8923.2</v>
      </c>
      <c r="K1219" s="64" t="n">
        <v>8923.2</v>
      </c>
    </row>
    <row r="1220" customFormat="false" ht="15" hidden="false" customHeight="false" outlineLevel="0" collapsed="false">
      <c r="A1220" s="64" t="n">
        <v>3738.6</v>
      </c>
      <c r="B1220" s="64" t="n">
        <v>8926</v>
      </c>
      <c r="C1220" s="64" t="n">
        <v>8927.5</v>
      </c>
      <c r="D1220" s="64" t="n">
        <v>8929</v>
      </c>
      <c r="E1220" s="64" t="n">
        <v>8930.5</v>
      </c>
      <c r="F1220" s="64" t="n">
        <v>8932</v>
      </c>
      <c r="G1220" s="64" t="n">
        <v>8933.5</v>
      </c>
      <c r="H1220" s="64" t="n">
        <v>8935</v>
      </c>
      <c r="I1220" s="64" t="n">
        <v>8936.5</v>
      </c>
      <c r="J1220" s="64" t="n">
        <v>8938</v>
      </c>
      <c r="K1220" s="64" t="n">
        <v>8938</v>
      </c>
    </row>
    <row r="1221" customFormat="false" ht="15" hidden="false" customHeight="false" outlineLevel="0" collapsed="false">
      <c r="A1221" s="64" t="n">
        <v>3738.7</v>
      </c>
      <c r="B1221" s="64" t="n">
        <v>8941</v>
      </c>
      <c r="C1221" s="64" t="n">
        <v>8942.4</v>
      </c>
      <c r="D1221" s="64" t="n">
        <v>8943.8</v>
      </c>
      <c r="E1221" s="64" t="n">
        <v>8945.2</v>
      </c>
      <c r="F1221" s="64" t="n">
        <v>8946.6</v>
      </c>
      <c r="G1221" s="64" t="n">
        <v>8948</v>
      </c>
      <c r="H1221" s="64" t="n">
        <v>8949.4</v>
      </c>
      <c r="I1221" s="64" t="n">
        <v>8950.8</v>
      </c>
      <c r="J1221" s="64" t="n">
        <v>8952.2</v>
      </c>
      <c r="K1221" s="64" t="n">
        <v>8952.2</v>
      </c>
    </row>
    <row r="1222" customFormat="false" ht="15" hidden="false" customHeight="false" outlineLevel="0" collapsed="false">
      <c r="A1222" s="64" t="n">
        <v>3738.8</v>
      </c>
      <c r="B1222" s="64" t="n">
        <v>8955</v>
      </c>
      <c r="C1222" s="64" t="n">
        <v>8956.4</v>
      </c>
      <c r="D1222" s="64" t="n">
        <v>8957.8</v>
      </c>
      <c r="E1222" s="64" t="n">
        <v>8959.2</v>
      </c>
      <c r="F1222" s="64" t="n">
        <v>8960.6</v>
      </c>
      <c r="G1222" s="64" t="n">
        <v>8962</v>
      </c>
      <c r="H1222" s="64" t="n">
        <v>8963.4</v>
      </c>
      <c r="I1222" s="64" t="n">
        <v>8964.8</v>
      </c>
      <c r="J1222" s="64" t="n">
        <v>8966.2</v>
      </c>
      <c r="K1222" s="64" t="n">
        <v>8966.2</v>
      </c>
    </row>
    <row r="1223" customFormat="false" ht="15" hidden="false" customHeight="false" outlineLevel="0" collapsed="false">
      <c r="A1223" s="64" t="n">
        <v>3738.9</v>
      </c>
      <c r="B1223" s="64" t="n">
        <v>8969</v>
      </c>
      <c r="C1223" s="64" t="n">
        <v>8970.5</v>
      </c>
      <c r="D1223" s="64" t="n">
        <v>8972</v>
      </c>
      <c r="E1223" s="64" t="n">
        <v>8973.5</v>
      </c>
      <c r="F1223" s="64" t="n">
        <v>8975</v>
      </c>
      <c r="G1223" s="64" t="n">
        <v>8976.5</v>
      </c>
      <c r="H1223" s="64" t="n">
        <v>8978</v>
      </c>
      <c r="I1223" s="64" t="n">
        <v>8979.5</v>
      </c>
      <c r="J1223" s="64" t="n">
        <v>8981</v>
      </c>
      <c r="K1223" s="64" t="n">
        <v>8981</v>
      </c>
    </row>
    <row r="1224" customFormat="false" ht="15" hidden="false" customHeight="false" outlineLevel="0" collapsed="false">
      <c r="A1224" s="64" t="n">
        <v>3739</v>
      </c>
      <c r="B1224" s="64" t="n">
        <v>8984</v>
      </c>
      <c r="C1224" s="64" t="n">
        <v>8985.4</v>
      </c>
      <c r="D1224" s="64" t="n">
        <v>8986.8</v>
      </c>
      <c r="E1224" s="64" t="n">
        <v>8988.2</v>
      </c>
      <c r="F1224" s="64" t="n">
        <v>8989.6</v>
      </c>
      <c r="G1224" s="64" t="n">
        <v>8991</v>
      </c>
      <c r="H1224" s="64" t="n">
        <v>8992.4</v>
      </c>
      <c r="I1224" s="64" t="n">
        <v>8993.8</v>
      </c>
      <c r="J1224" s="64" t="n">
        <v>8995.2</v>
      </c>
      <c r="K1224" s="64" t="n">
        <v>8995.2</v>
      </c>
    </row>
    <row r="1225" customFormat="false" ht="15" hidden="false" customHeight="false" outlineLevel="0" collapsed="false">
      <c r="A1225" s="64" t="n">
        <v>3739.1</v>
      </c>
      <c r="B1225" s="64" t="n">
        <v>8998</v>
      </c>
      <c r="C1225" s="64" t="n">
        <v>8999.5</v>
      </c>
      <c r="D1225" s="64" t="n">
        <v>9001</v>
      </c>
      <c r="E1225" s="64" t="n">
        <v>9002.5</v>
      </c>
      <c r="F1225" s="64" t="n">
        <v>9004</v>
      </c>
      <c r="G1225" s="64" t="n">
        <v>9005.5</v>
      </c>
      <c r="H1225" s="64" t="n">
        <v>9007</v>
      </c>
      <c r="I1225" s="64" t="n">
        <v>9008.5</v>
      </c>
      <c r="J1225" s="64" t="n">
        <v>9010</v>
      </c>
      <c r="K1225" s="64" t="n">
        <v>9010</v>
      </c>
    </row>
    <row r="1226" customFormat="false" ht="15" hidden="false" customHeight="false" outlineLevel="0" collapsed="false">
      <c r="A1226" s="64" t="n">
        <v>3739.2</v>
      </c>
      <c r="B1226" s="64" t="n">
        <v>9013</v>
      </c>
      <c r="C1226" s="64" t="n">
        <v>9014.4</v>
      </c>
      <c r="D1226" s="64" t="n">
        <v>9015.8</v>
      </c>
      <c r="E1226" s="64" t="n">
        <v>9017.2</v>
      </c>
      <c r="F1226" s="64" t="n">
        <v>9018.6</v>
      </c>
      <c r="G1226" s="64" t="n">
        <v>9020</v>
      </c>
      <c r="H1226" s="64" t="n">
        <v>9021.4</v>
      </c>
      <c r="I1226" s="64" t="n">
        <v>9022.8</v>
      </c>
      <c r="J1226" s="64" t="n">
        <v>9024.2</v>
      </c>
      <c r="K1226" s="64" t="n">
        <v>9024.2</v>
      </c>
    </row>
    <row r="1227" customFormat="false" ht="15" hidden="false" customHeight="false" outlineLevel="0" collapsed="false">
      <c r="A1227" s="64" t="n">
        <v>3739.3</v>
      </c>
      <c r="B1227" s="64" t="n">
        <v>9027</v>
      </c>
      <c r="C1227" s="64" t="n">
        <v>9028.5</v>
      </c>
      <c r="D1227" s="64" t="n">
        <v>9030</v>
      </c>
      <c r="E1227" s="64" t="n">
        <v>9031.5</v>
      </c>
      <c r="F1227" s="64" t="n">
        <v>9033</v>
      </c>
      <c r="G1227" s="64" t="n">
        <v>9034.5</v>
      </c>
      <c r="H1227" s="64" t="n">
        <v>9036</v>
      </c>
      <c r="I1227" s="64" t="n">
        <v>9037.5</v>
      </c>
      <c r="J1227" s="64" t="n">
        <v>9039</v>
      </c>
      <c r="K1227" s="64" t="n">
        <v>9039</v>
      </c>
    </row>
    <row r="1228" customFormat="false" ht="15" hidden="false" customHeight="false" outlineLevel="0" collapsed="false">
      <c r="A1228" s="64" t="n">
        <v>3739.4</v>
      </c>
      <c r="B1228" s="64" t="n">
        <v>9042</v>
      </c>
      <c r="C1228" s="64" t="n">
        <v>9043.4</v>
      </c>
      <c r="D1228" s="64" t="n">
        <v>9044.8</v>
      </c>
      <c r="E1228" s="64" t="n">
        <v>9046.2</v>
      </c>
      <c r="F1228" s="64" t="n">
        <v>9047.6</v>
      </c>
      <c r="G1228" s="64" t="n">
        <v>9049</v>
      </c>
      <c r="H1228" s="64" t="n">
        <v>9050.4</v>
      </c>
      <c r="I1228" s="64" t="n">
        <v>9051.8</v>
      </c>
      <c r="J1228" s="64" t="n">
        <v>9053.2</v>
      </c>
      <c r="K1228" s="64" t="n">
        <v>9053.2</v>
      </c>
    </row>
    <row r="1229" customFormat="false" ht="15" hidden="false" customHeight="false" outlineLevel="0" collapsed="false">
      <c r="A1229" s="64" t="n">
        <v>3739.5</v>
      </c>
      <c r="B1229" s="64" t="n">
        <v>9056</v>
      </c>
      <c r="C1229" s="64" t="n">
        <v>9057.5</v>
      </c>
      <c r="D1229" s="64" t="n">
        <v>9059</v>
      </c>
      <c r="E1229" s="64" t="n">
        <v>9060.5</v>
      </c>
      <c r="F1229" s="64" t="n">
        <v>9062</v>
      </c>
      <c r="G1229" s="64" t="n">
        <v>9063.5</v>
      </c>
      <c r="H1229" s="64" t="n">
        <v>9065</v>
      </c>
      <c r="I1229" s="64" t="n">
        <v>9066.5</v>
      </c>
      <c r="J1229" s="64" t="n">
        <v>9068</v>
      </c>
      <c r="K1229" s="64" t="n">
        <v>9068</v>
      </c>
    </row>
    <row r="1230" customFormat="false" ht="15" hidden="false" customHeight="false" outlineLevel="0" collapsed="false">
      <c r="A1230" s="64" t="n">
        <v>3739.6</v>
      </c>
      <c r="B1230" s="64" t="n">
        <v>9071</v>
      </c>
      <c r="C1230" s="64" t="n">
        <v>9072.4</v>
      </c>
      <c r="D1230" s="64" t="n">
        <v>9073.8</v>
      </c>
      <c r="E1230" s="64" t="n">
        <v>9075.2</v>
      </c>
      <c r="F1230" s="64" t="n">
        <v>9076.6</v>
      </c>
      <c r="G1230" s="64" t="n">
        <v>9078</v>
      </c>
      <c r="H1230" s="64" t="n">
        <v>9079.4</v>
      </c>
      <c r="I1230" s="64" t="n">
        <v>9080.8</v>
      </c>
      <c r="J1230" s="64" t="n">
        <v>9082.2</v>
      </c>
      <c r="K1230" s="64" t="n">
        <v>9082.2</v>
      </c>
    </row>
    <row r="1231" customFormat="false" ht="15" hidden="false" customHeight="false" outlineLevel="0" collapsed="false">
      <c r="A1231" s="64" t="n">
        <v>3739.7</v>
      </c>
      <c r="B1231" s="64" t="n">
        <v>9085</v>
      </c>
      <c r="C1231" s="64" t="n">
        <v>9086.5</v>
      </c>
      <c r="D1231" s="64" t="n">
        <v>9088</v>
      </c>
      <c r="E1231" s="64" t="n">
        <v>9089.5</v>
      </c>
      <c r="F1231" s="64" t="n">
        <v>9091</v>
      </c>
      <c r="G1231" s="64" t="n">
        <v>9092.5</v>
      </c>
      <c r="H1231" s="64" t="n">
        <v>9094</v>
      </c>
      <c r="I1231" s="64" t="n">
        <v>9095.5</v>
      </c>
      <c r="J1231" s="64" t="n">
        <v>9097</v>
      </c>
      <c r="K1231" s="64" t="n">
        <v>9097</v>
      </c>
    </row>
    <row r="1232" customFormat="false" ht="15" hidden="false" customHeight="false" outlineLevel="0" collapsed="false">
      <c r="A1232" s="64" t="n">
        <v>3739.8</v>
      </c>
      <c r="B1232" s="64" t="n">
        <v>9100</v>
      </c>
      <c r="C1232" s="64" t="n">
        <v>9101.4</v>
      </c>
      <c r="D1232" s="64" t="n">
        <v>9102.8</v>
      </c>
      <c r="E1232" s="64" t="n">
        <v>9104.2</v>
      </c>
      <c r="F1232" s="64" t="n">
        <v>9105.6</v>
      </c>
      <c r="G1232" s="64" t="n">
        <v>9107</v>
      </c>
      <c r="H1232" s="64" t="n">
        <v>9108.4</v>
      </c>
      <c r="I1232" s="64" t="n">
        <v>9109.8</v>
      </c>
      <c r="J1232" s="64" t="n">
        <v>9111.2</v>
      </c>
      <c r="K1232" s="64" t="n">
        <v>9111.2</v>
      </c>
    </row>
    <row r="1233" customFormat="false" ht="15" hidden="false" customHeight="false" outlineLevel="0" collapsed="false">
      <c r="A1233" s="64" t="n">
        <v>3739.9</v>
      </c>
      <c r="B1233" s="64" t="n">
        <v>9114</v>
      </c>
      <c r="C1233" s="64" t="n">
        <v>9115.4</v>
      </c>
      <c r="D1233" s="64" t="n">
        <v>9116.8</v>
      </c>
      <c r="E1233" s="64" t="n">
        <v>9118.2</v>
      </c>
      <c r="F1233" s="64" t="n">
        <v>9119.6</v>
      </c>
      <c r="G1233" s="64" t="n">
        <v>9121</v>
      </c>
      <c r="H1233" s="64" t="n">
        <v>9122.4</v>
      </c>
      <c r="I1233" s="64" t="n">
        <v>9123.8</v>
      </c>
      <c r="J1233" s="64" t="n">
        <v>9125.2</v>
      </c>
      <c r="K1233" s="64" t="n">
        <v>9125.2</v>
      </c>
    </row>
    <row r="1234" customFormat="false" ht="15" hidden="false" customHeight="false" outlineLevel="0" collapsed="false">
      <c r="A1234" s="64" t="n">
        <v>3740</v>
      </c>
      <c r="B1234" s="64" t="n">
        <v>9128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4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9" activeCellId="0" sqref="B9"/>
    </sheetView>
  </sheetViews>
  <sheetFormatPr defaultColWidth="12.5625" defaultRowHeight="15" zeroHeight="false" outlineLevelRow="0" outlineLevelCol="0"/>
  <cols>
    <col collapsed="false" customWidth="true" hidden="false" outlineLevel="0" max="11" min="1" style="67" width="13.28"/>
    <col collapsed="false" customWidth="false" hidden="false" outlineLevel="0" max="257" min="12" style="67" width="12.56"/>
  </cols>
  <sheetData>
    <row r="1" customFormat="false" ht="16.5" hidden="false" customHeight="true" outlineLevel="0" collapsed="false">
      <c r="A1" s="68" t="s">
        <v>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</row>
    <row r="2" customFormat="false" ht="16.5" hidden="false" customHeight="true" outlineLevel="0" collapsed="false">
      <c r="A2" s="70" t="s">
        <v>130</v>
      </c>
      <c r="B2" s="70"/>
      <c r="C2" s="70"/>
      <c r="D2" s="70"/>
      <c r="E2" s="70"/>
      <c r="F2" s="70"/>
      <c r="G2" s="70"/>
      <c r="H2" s="70"/>
      <c r="I2" s="70"/>
      <c r="J2" s="70"/>
      <c r="K2" s="70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</row>
    <row r="3" customFormat="false" ht="16.5" hidden="false" customHeight="true" outlineLevel="0" collapsed="false">
      <c r="A3" s="71" t="s">
        <v>119</v>
      </c>
      <c r="B3" s="72" t="n">
        <v>0</v>
      </c>
      <c r="C3" s="72" t="n">
        <f aca="false">B3+0.01</f>
        <v>0.01</v>
      </c>
      <c r="D3" s="72" t="n">
        <f aca="false">C3+0.01</f>
        <v>0.02</v>
      </c>
      <c r="E3" s="72" t="n">
        <f aca="false">D3+0.01</f>
        <v>0.03</v>
      </c>
      <c r="F3" s="72" t="n">
        <f aca="false">E3+0.01</f>
        <v>0.04</v>
      </c>
      <c r="G3" s="72" t="n">
        <f aca="false">F3+0.01</f>
        <v>0.05</v>
      </c>
      <c r="H3" s="72" t="n">
        <f aca="false">G3+0.01</f>
        <v>0.06</v>
      </c>
      <c r="I3" s="72" t="n">
        <f aca="false">H3+0.01</f>
        <v>0.07</v>
      </c>
      <c r="J3" s="72" t="n">
        <f aca="false">I3+0.01</f>
        <v>0.08</v>
      </c>
      <c r="K3" s="72" t="n">
        <f aca="false">J3+0.01</f>
        <v>0.09</v>
      </c>
      <c r="L3" s="73"/>
      <c r="M3" s="74"/>
      <c r="N3" s="74"/>
      <c r="O3" s="74"/>
      <c r="P3" s="74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</row>
    <row r="4" customFormat="false" ht="15.95" hidden="false" customHeight="true" outlineLevel="0" collapsed="false">
      <c r="A4" s="75" t="n">
        <v>3638</v>
      </c>
      <c r="B4" s="76" t="n">
        <v>0</v>
      </c>
      <c r="C4" s="77" t="n">
        <f aca="false">$B4+(($B5-$B4)*10*C$3)</f>
        <v>1</v>
      </c>
      <c r="D4" s="77" t="n">
        <f aca="false">$B4+(($B5-$B4)*10*D$3)</f>
        <v>2</v>
      </c>
      <c r="E4" s="77" t="n">
        <f aca="false">$B4+(($B5-$B4)*10*E$3)</f>
        <v>3</v>
      </c>
      <c r="F4" s="77" t="n">
        <f aca="false">$B4+(($B5-$B4)*10*F$3)</f>
        <v>4</v>
      </c>
      <c r="G4" s="77" t="n">
        <f aca="false">$B4+(($B5-$B4)*10*G$3)</f>
        <v>5</v>
      </c>
      <c r="H4" s="77" t="n">
        <f aca="false">$B4+(($B5-$B4)*10*H$3)</f>
        <v>6</v>
      </c>
      <c r="I4" s="77" t="n">
        <f aca="false">$B4+(($B5-$B4)*10*I$3)</f>
        <v>7</v>
      </c>
      <c r="J4" s="77" t="n">
        <f aca="false">$B4+(($B5-$B4)*10*J$3)</f>
        <v>8</v>
      </c>
      <c r="K4" s="77" t="n">
        <f aca="false">$B4+(($B5-$B4)*10*K$3)</f>
        <v>9</v>
      </c>
      <c r="L4" s="73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</row>
    <row r="5" customFormat="false" ht="15.95" hidden="false" customHeight="true" outlineLevel="0" collapsed="false">
      <c r="A5" s="75" t="n">
        <v>3638.1</v>
      </c>
      <c r="B5" s="76" t="n">
        <v>10</v>
      </c>
      <c r="C5" s="77" t="n">
        <f aca="false">$B5+(($B6-$B5)*10*C$3)</f>
        <v>10.9</v>
      </c>
      <c r="D5" s="77" t="n">
        <f aca="false">$B5+(($B6-$B5)*10*D$3)</f>
        <v>11.8</v>
      </c>
      <c r="E5" s="77" t="n">
        <f aca="false">$B5+(($B6-$B5)*10*E$3)</f>
        <v>12.7</v>
      </c>
      <c r="F5" s="77" t="n">
        <f aca="false">$B5+(($B6-$B5)*10*F$3)</f>
        <v>13.6</v>
      </c>
      <c r="G5" s="77" t="n">
        <f aca="false">$B5+(($B6-$B5)*10*G$3)</f>
        <v>14.5</v>
      </c>
      <c r="H5" s="77" t="n">
        <f aca="false">$B5+(($B6-$B5)*10*H$3)</f>
        <v>15.4</v>
      </c>
      <c r="I5" s="77" t="n">
        <f aca="false">$B5+(($B6-$B5)*10*I$3)</f>
        <v>16.3</v>
      </c>
      <c r="J5" s="77" t="n">
        <f aca="false">$B5+(($B6-$B5)*10*J$3)</f>
        <v>17.2</v>
      </c>
      <c r="K5" s="77" t="n">
        <f aca="false">$B5+(($B6-$B5)*10*K$3)</f>
        <v>18.1</v>
      </c>
      <c r="L5" s="73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</row>
    <row r="6" customFormat="false" ht="15.95" hidden="false" customHeight="true" outlineLevel="0" collapsed="false">
      <c r="A6" s="75" t="n">
        <v>3638.2</v>
      </c>
      <c r="B6" s="76" t="n">
        <v>19</v>
      </c>
      <c r="C6" s="77" t="n">
        <f aca="false">$B6+(($B7-$B6)*10*C$3)</f>
        <v>19</v>
      </c>
      <c r="D6" s="77" t="n">
        <f aca="false">$B6+(($B7-$B6)*10*D$3)</f>
        <v>19</v>
      </c>
      <c r="E6" s="77" t="n">
        <f aca="false">$B6+(($B7-$B6)*10*E$3)</f>
        <v>19</v>
      </c>
      <c r="F6" s="77" t="n">
        <f aca="false">$B6+(($B7-$B6)*10*F$3)</f>
        <v>19</v>
      </c>
      <c r="G6" s="77" t="n">
        <f aca="false">$B6+(($B7-$B6)*10*G$3)</f>
        <v>19</v>
      </c>
      <c r="H6" s="77" t="n">
        <f aca="false">$B6+(($B7-$B6)*10*H$3)</f>
        <v>19</v>
      </c>
      <c r="I6" s="77" t="n">
        <f aca="false">$B6+(($B7-$B6)*10*I$3)</f>
        <v>19</v>
      </c>
      <c r="J6" s="77" t="n">
        <f aca="false">$B6+(($B7-$B6)*10*J$3)</f>
        <v>19</v>
      </c>
      <c r="K6" s="77" t="n">
        <f aca="false">$B6+(($B7-$B6)*10*K$3)</f>
        <v>19</v>
      </c>
      <c r="L6" s="73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</row>
    <row r="7" customFormat="false" ht="15.95" hidden="false" customHeight="true" outlineLevel="0" collapsed="false">
      <c r="A7" s="75" t="n">
        <v>3638.3</v>
      </c>
      <c r="B7" s="76" t="n">
        <v>19</v>
      </c>
      <c r="C7" s="77" t="n">
        <f aca="false">$B7+(($B8-$B7)*10*C$3)</f>
        <v>21</v>
      </c>
      <c r="D7" s="77" t="n">
        <f aca="false">$B7+(($B8-$B7)*10*D$3)</f>
        <v>23</v>
      </c>
      <c r="E7" s="77" t="n">
        <f aca="false">$B7+(($B8-$B7)*10*E$3)</f>
        <v>25</v>
      </c>
      <c r="F7" s="77" t="n">
        <f aca="false">$B7+(($B8-$B7)*10*F$3)</f>
        <v>27</v>
      </c>
      <c r="G7" s="77" t="n">
        <f aca="false">$B7+(($B8-$B7)*10*G$3)</f>
        <v>29</v>
      </c>
      <c r="H7" s="77" t="n">
        <f aca="false">$B7+(($B8-$B7)*10*H$3)</f>
        <v>31</v>
      </c>
      <c r="I7" s="77" t="n">
        <f aca="false">$B7+(($B8-$B7)*10*I$3)</f>
        <v>33</v>
      </c>
      <c r="J7" s="77" t="n">
        <f aca="false">$B7+(($B8-$B7)*10*J$3)</f>
        <v>35</v>
      </c>
      <c r="K7" s="77" t="n">
        <f aca="false">$B7+(($B8-$B7)*10*K$3)</f>
        <v>37</v>
      </c>
      <c r="L7" s="73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</row>
    <row r="8" customFormat="false" ht="15.95" hidden="false" customHeight="true" outlineLevel="0" collapsed="false">
      <c r="A8" s="75" t="n">
        <v>3638.4</v>
      </c>
      <c r="B8" s="76" t="n">
        <v>39</v>
      </c>
      <c r="C8" s="77" t="n">
        <f aca="false">$B8+(($B9-$B8)*10*C$3)</f>
        <v>39.9</v>
      </c>
      <c r="D8" s="77" t="n">
        <f aca="false">$B8+(($B9-$B8)*10*D$3)</f>
        <v>40.8</v>
      </c>
      <c r="E8" s="77" t="n">
        <f aca="false">$B8+(($B9-$B8)*10*E$3)</f>
        <v>41.7</v>
      </c>
      <c r="F8" s="77" t="n">
        <f aca="false">$B8+(($B9-$B8)*10*F$3)</f>
        <v>42.6</v>
      </c>
      <c r="G8" s="77" t="n">
        <f aca="false">$B8+(($B9-$B8)*10*G$3)</f>
        <v>43.5</v>
      </c>
      <c r="H8" s="77" t="n">
        <f aca="false">$B8+(($B9-$B8)*10*H$3)</f>
        <v>44.4</v>
      </c>
      <c r="I8" s="77" t="n">
        <f aca="false">$B8+(($B9-$B8)*10*I$3)</f>
        <v>45.3</v>
      </c>
      <c r="J8" s="77" t="n">
        <f aca="false">$B8+(($B9-$B8)*10*J$3)</f>
        <v>46.2</v>
      </c>
      <c r="K8" s="77" t="n">
        <f aca="false">$B8+(($B9-$B8)*10*K$3)</f>
        <v>47.1</v>
      </c>
      <c r="L8" s="73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</row>
    <row r="9" customFormat="false" ht="15.95" hidden="false" customHeight="true" outlineLevel="0" collapsed="false">
      <c r="A9" s="75" t="n">
        <v>3638.5</v>
      </c>
      <c r="B9" s="76" t="n">
        <v>48</v>
      </c>
      <c r="C9" s="77" t="n">
        <f aca="false">$B9+(($B10-$B9)*10*C$3)</f>
        <v>49</v>
      </c>
      <c r="D9" s="77" t="n">
        <f aca="false">$B9+(($B10-$B9)*10*D$3)</f>
        <v>50</v>
      </c>
      <c r="E9" s="77" t="n">
        <f aca="false">$B9+(($B10-$B9)*10*E$3)</f>
        <v>51</v>
      </c>
      <c r="F9" s="77" t="n">
        <f aca="false">$B9+(($B10-$B9)*10*F$3)</f>
        <v>52</v>
      </c>
      <c r="G9" s="77" t="n">
        <f aca="false">$B9+(($B10-$B9)*10*G$3)</f>
        <v>53</v>
      </c>
      <c r="H9" s="77" t="n">
        <f aca="false">$B9+(($B10-$B9)*10*H$3)</f>
        <v>54</v>
      </c>
      <c r="I9" s="77" t="n">
        <f aca="false">$B9+(($B10-$B9)*10*I$3)</f>
        <v>55</v>
      </c>
      <c r="J9" s="77" t="n">
        <f aca="false">$B9+(($B10-$B9)*10*J$3)</f>
        <v>56</v>
      </c>
      <c r="K9" s="77" t="n">
        <f aca="false">$B9+(($B10-$B9)*10*K$3)</f>
        <v>57</v>
      </c>
      <c r="L9" s="73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</row>
    <row r="10" customFormat="false" ht="15.95" hidden="false" customHeight="true" outlineLevel="0" collapsed="false">
      <c r="A10" s="75" t="n">
        <v>3638.6</v>
      </c>
      <c r="B10" s="76" t="n">
        <v>58</v>
      </c>
      <c r="C10" s="77" t="n">
        <f aca="false">$B10+(($B11-$B10)*10*C$3)</f>
        <v>59</v>
      </c>
      <c r="D10" s="77" t="n">
        <f aca="false">$B10+(($B11-$B10)*10*D$3)</f>
        <v>60</v>
      </c>
      <c r="E10" s="77" t="n">
        <f aca="false">$B10+(($B11-$B10)*10*E$3)</f>
        <v>61</v>
      </c>
      <c r="F10" s="77" t="n">
        <f aca="false">$B10+(($B11-$B10)*10*F$3)</f>
        <v>62</v>
      </c>
      <c r="G10" s="77" t="n">
        <f aca="false">$B10+(($B11-$B10)*10*G$3)</f>
        <v>63</v>
      </c>
      <c r="H10" s="77" t="n">
        <f aca="false">$B10+(($B11-$B10)*10*H$3)</f>
        <v>64</v>
      </c>
      <c r="I10" s="77" t="n">
        <f aca="false">$B10+(($B11-$B10)*10*I$3)</f>
        <v>65</v>
      </c>
      <c r="J10" s="77" t="n">
        <f aca="false">$B10+(($B11-$B10)*10*J$3)</f>
        <v>66</v>
      </c>
      <c r="K10" s="77" t="n">
        <f aca="false">$B10+(($B11-$B10)*10*K$3)</f>
        <v>67</v>
      </c>
      <c r="L10" s="73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</row>
    <row r="11" customFormat="false" ht="15.95" hidden="false" customHeight="true" outlineLevel="0" collapsed="false">
      <c r="A11" s="75" t="n">
        <v>3638.7</v>
      </c>
      <c r="B11" s="76" t="n">
        <v>68</v>
      </c>
      <c r="C11" s="77" t="n">
        <f aca="false">$B11+(($B12-$B11)*10*C$3)</f>
        <v>68.9</v>
      </c>
      <c r="D11" s="77" t="n">
        <f aca="false">$B11+(($B12-$B11)*10*D$3)</f>
        <v>69.8</v>
      </c>
      <c r="E11" s="77" t="n">
        <f aca="false">$B11+(($B12-$B11)*10*E$3)</f>
        <v>70.7</v>
      </c>
      <c r="F11" s="77" t="n">
        <f aca="false">$B11+(($B12-$B11)*10*F$3)</f>
        <v>71.6</v>
      </c>
      <c r="G11" s="77" t="n">
        <f aca="false">$B11+(($B12-$B11)*10*G$3)</f>
        <v>72.5</v>
      </c>
      <c r="H11" s="77" t="n">
        <f aca="false">$B11+(($B12-$B11)*10*H$3)</f>
        <v>73.4</v>
      </c>
      <c r="I11" s="77" t="n">
        <f aca="false">$B11+(($B12-$B11)*10*I$3)</f>
        <v>74.3</v>
      </c>
      <c r="J11" s="77" t="n">
        <f aca="false">$B11+(($B12-$B11)*10*J$3)</f>
        <v>75.2</v>
      </c>
      <c r="K11" s="77" t="n">
        <f aca="false">$B11+(($B12-$B11)*10*K$3)</f>
        <v>76.1</v>
      </c>
      <c r="L11" s="73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</row>
    <row r="12" customFormat="false" ht="15.95" hidden="false" customHeight="true" outlineLevel="0" collapsed="false">
      <c r="A12" s="75" t="n">
        <v>3638.8</v>
      </c>
      <c r="B12" s="76" t="n">
        <v>77</v>
      </c>
      <c r="C12" s="77" t="n">
        <f aca="false">$B12+(($B13-$B12)*10*C$3)</f>
        <v>78</v>
      </c>
      <c r="D12" s="77" t="n">
        <f aca="false">$B12+(($B13-$B12)*10*D$3)</f>
        <v>79</v>
      </c>
      <c r="E12" s="77" t="n">
        <f aca="false">$B12+(($B13-$B12)*10*E$3)</f>
        <v>80</v>
      </c>
      <c r="F12" s="77" t="n">
        <f aca="false">$B12+(($B13-$B12)*10*F$3)</f>
        <v>81</v>
      </c>
      <c r="G12" s="77" t="n">
        <f aca="false">$B12+(($B13-$B12)*10*G$3)</f>
        <v>82</v>
      </c>
      <c r="H12" s="77" t="n">
        <f aca="false">$B12+(($B13-$B12)*10*H$3)</f>
        <v>83</v>
      </c>
      <c r="I12" s="77" t="n">
        <f aca="false">$B12+(($B13-$B12)*10*I$3)</f>
        <v>84</v>
      </c>
      <c r="J12" s="77" t="n">
        <f aca="false">$B12+(($B13-$B12)*10*J$3)</f>
        <v>85</v>
      </c>
      <c r="K12" s="77" t="n">
        <f aca="false">$B12+(($B13-$B12)*10*K$3)</f>
        <v>86</v>
      </c>
      <c r="L12" s="73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</row>
    <row r="13" customFormat="false" ht="15.95" hidden="false" customHeight="true" outlineLevel="0" collapsed="false">
      <c r="A13" s="75" t="n">
        <v>3638.9</v>
      </c>
      <c r="B13" s="76" t="n">
        <v>87</v>
      </c>
      <c r="C13" s="77" t="n">
        <f aca="false">$B13+(($B14-$B13)*10*C$3)</f>
        <v>88</v>
      </c>
      <c r="D13" s="77" t="n">
        <f aca="false">$B13+(($B14-$B13)*10*D$3)</f>
        <v>89</v>
      </c>
      <c r="E13" s="77" t="n">
        <f aca="false">$B13+(($B14-$B13)*10*E$3)</f>
        <v>90</v>
      </c>
      <c r="F13" s="77" t="n">
        <f aca="false">$B13+(($B14-$B13)*10*F$3)</f>
        <v>91</v>
      </c>
      <c r="G13" s="77" t="n">
        <f aca="false">$B13+(($B14-$B13)*10*G$3)</f>
        <v>92</v>
      </c>
      <c r="H13" s="77" t="n">
        <f aca="false">$B13+(($B14-$B13)*10*H$3)</f>
        <v>93</v>
      </c>
      <c r="I13" s="77" t="n">
        <f aca="false">$B13+(($B14-$B13)*10*I$3)</f>
        <v>94</v>
      </c>
      <c r="J13" s="77" t="n">
        <f aca="false">$B13+(($B14-$B13)*10*J$3)</f>
        <v>95</v>
      </c>
      <c r="K13" s="77" t="n">
        <f aca="false">$B13+(($B14-$B13)*10*K$3)</f>
        <v>96</v>
      </c>
      <c r="L13" s="73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</row>
    <row r="14" customFormat="false" ht="15.95" hidden="false" customHeight="true" outlineLevel="0" collapsed="false">
      <c r="A14" s="75" t="n">
        <v>3639</v>
      </c>
      <c r="B14" s="76" t="n">
        <v>97</v>
      </c>
      <c r="C14" s="77" t="n">
        <f aca="false">$B14+(($B15-$B14)*10*C$3)</f>
        <v>97.8</v>
      </c>
      <c r="D14" s="77" t="n">
        <f aca="false">$B14+(($B15-$B14)*10*D$3)</f>
        <v>98.6</v>
      </c>
      <c r="E14" s="77" t="n">
        <f aca="false">$B14+(($B15-$B14)*10*E$3)</f>
        <v>99.4</v>
      </c>
      <c r="F14" s="77" t="n">
        <f aca="false">$B14+(($B15-$B14)*10*F$3)</f>
        <v>100.2</v>
      </c>
      <c r="G14" s="77" t="n">
        <f aca="false">$B14+(($B15-$B14)*10*G$3)</f>
        <v>101</v>
      </c>
      <c r="H14" s="77" t="n">
        <f aca="false">$B14+(($B15-$B14)*10*H$3)</f>
        <v>101.8</v>
      </c>
      <c r="I14" s="77" t="n">
        <f aca="false">$B14+(($B15-$B14)*10*I$3)</f>
        <v>102.6</v>
      </c>
      <c r="J14" s="77" t="n">
        <f aca="false">$B14+(($B15-$B14)*10*J$3)</f>
        <v>103.4</v>
      </c>
      <c r="K14" s="77" t="n">
        <f aca="false">$B14+(($B15-$B14)*10*K$3)</f>
        <v>104.2</v>
      </c>
      <c r="L14" s="73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</row>
    <row r="15" customFormat="false" ht="15.95" hidden="false" customHeight="true" outlineLevel="0" collapsed="false">
      <c r="A15" s="75" t="n">
        <v>3639.1</v>
      </c>
      <c r="B15" s="76" t="n">
        <v>105</v>
      </c>
      <c r="C15" s="77" t="n">
        <f aca="false">$B15+(($B16-$B15)*10*C$3)</f>
        <v>105.7</v>
      </c>
      <c r="D15" s="77" t="n">
        <f aca="false">$B15+(($B16-$B15)*10*D$3)</f>
        <v>106.4</v>
      </c>
      <c r="E15" s="77" t="n">
        <f aca="false">$B15+(($B16-$B15)*10*E$3)</f>
        <v>107.1</v>
      </c>
      <c r="F15" s="77" t="n">
        <f aca="false">$B15+(($B16-$B15)*10*F$3)</f>
        <v>107.8</v>
      </c>
      <c r="G15" s="77" t="n">
        <f aca="false">$B15+(($B16-$B15)*10*G$3)</f>
        <v>108.5</v>
      </c>
      <c r="H15" s="77" t="n">
        <f aca="false">$B15+(($B16-$B15)*10*H$3)</f>
        <v>109.2</v>
      </c>
      <c r="I15" s="77" t="n">
        <f aca="false">$B15+(($B16-$B15)*10*I$3)</f>
        <v>109.9</v>
      </c>
      <c r="J15" s="77" t="n">
        <f aca="false">$B15+(($B16-$B15)*10*J$3)</f>
        <v>110.6</v>
      </c>
      <c r="K15" s="77" t="n">
        <f aca="false">$B15+(($B16-$B15)*10*K$3)</f>
        <v>111.3</v>
      </c>
      <c r="L15" s="73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</row>
    <row r="16" customFormat="false" ht="15.95" hidden="false" customHeight="true" outlineLevel="0" collapsed="false">
      <c r="A16" s="75" t="n">
        <v>3639.2</v>
      </c>
      <c r="B16" s="76" t="n">
        <v>112</v>
      </c>
      <c r="C16" s="77" t="n">
        <f aca="false">$B16+(($B17-$B16)*10*C$3)</f>
        <v>112.8</v>
      </c>
      <c r="D16" s="77" t="n">
        <f aca="false">$B16+(($B17-$B16)*10*D$3)</f>
        <v>113.6</v>
      </c>
      <c r="E16" s="77" t="n">
        <f aca="false">$B16+(($B17-$B16)*10*E$3)</f>
        <v>114.4</v>
      </c>
      <c r="F16" s="77" t="n">
        <f aca="false">$B16+(($B17-$B16)*10*F$3)</f>
        <v>115.2</v>
      </c>
      <c r="G16" s="77" t="n">
        <f aca="false">$B16+(($B17-$B16)*10*G$3)</f>
        <v>116</v>
      </c>
      <c r="H16" s="77" t="n">
        <f aca="false">$B16+(($B17-$B16)*10*H$3)</f>
        <v>116.8</v>
      </c>
      <c r="I16" s="77" t="n">
        <f aca="false">$B16+(($B17-$B16)*10*I$3)</f>
        <v>117.6</v>
      </c>
      <c r="J16" s="77" t="n">
        <f aca="false">$B16+(($B17-$B16)*10*J$3)</f>
        <v>118.4</v>
      </c>
      <c r="K16" s="77" t="n">
        <f aca="false">$B16+(($B17-$B16)*10*K$3)</f>
        <v>119.2</v>
      </c>
      <c r="L16" s="73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</row>
    <row r="17" customFormat="false" ht="15.95" hidden="false" customHeight="true" outlineLevel="0" collapsed="false">
      <c r="A17" s="75" t="n">
        <v>3639.3</v>
      </c>
      <c r="B17" s="76" t="n">
        <v>120</v>
      </c>
      <c r="C17" s="77" t="n">
        <f aca="false">$B17+(($B18-$B17)*10*C$3)</f>
        <v>120.8</v>
      </c>
      <c r="D17" s="77" t="n">
        <f aca="false">$B17+(($B18-$B17)*10*D$3)</f>
        <v>121.6</v>
      </c>
      <c r="E17" s="77" t="n">
        <f aca="false">$B17+(($B18-$B17)*10*E$3)</f>
        <v>122.4</v>
      </c>
      <c r="F17" s="77" t="n">
        <f aca="false">$B17+(($B18-$B17)*10*F$3)</f>
        <v>123.2</v>
      </c>
      <c r="G17" s="77" t="n">
        <f aca="false">$B17+(($B18-$B17)*10*G$3)</f>
        <v>124</v>
      </c>
      <c r="H17" s="77" t="n">
        <f aca="false">$B17+(($B18-$B17)*10*H$3)</f>
        <v>124.8</v>
      </c>
      <c r="I17" s="77" t="n">
        <f aca="false">$B17+(($B18-$B17)*10*I$3)</f>
        <v>125.6</v>
      </c>
      <c r="J17" s="77" t="n">
        <f aca="false">$B17+(($B18-$B17)*10*J$3)</f>
        <v>126.4</v>
      </c>
      <c r="K17" s="77" t="n">
        <f aca="false">$B17+(($B18-$B17)*10*K$3)</f>
        <v>127.2</v>
      </c>
      <c r="L17" s="73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</row>
    <row r="18" customFormat="false" ht="15.95" hidden="false" customHeight="true" outlineLevel="0" collapsed="false">
      <c r="A18" s="75" t="n">
        <v>3639.4</v>
      </c>
      <c r="B18" s="76" t="n">
        <v>128</v>
      </c>
      <c r="C18" s="77" t="n">
        <f aca="false">$B18+(($B19-$B18)*10*C$3)</f>
        <v>128.8</v>
      </c>
      <c r="D18" s="77" t="n">
        <f aca="false">$B18+(($B19-$B18)*10*D$3)</f>
        <v>129.6</v>
      </c>
      <c r="E18" s="77" t="n">
        <f aca="false">$B18+(($B19-$B18)*10*E$3)</f>
        <v>130.4</v>
      </c>
      <c r="F18" s="77" t="n">
        <f aca="false">$B18+(($B19-$B18)*10*F$3)</f>
        <v>131.2</v>
      </c>
      <c r="G18" s="77" t="n">
        <f aca="false">$B18+(($B19-$B18)*10*G$3)</f>
        <v>132</v>
      </c>
      <c r="H18" s="77" t="n">
        <f aca="false">$B18+(($B19-$B18)*10*H$3)</f>
        <v>132.8</v>
      </c>
      <c r="I18" s="77" t="n">
        <f aca="false">$B18+(($B19-$B18)*10*I$3)</f>
        <v>133.6</v>
      </c>
      <c r="J18" s="77" t="n">
        <f aca="false">$B18+(($B19-$B18)*10*J$3)</f>
        <v>134.4</v>
      </c>
      <c r="K18" s="77" t="n">
        <f aca="false">$B18+(($B19-$B18)*10*K$3)</f>
        <v>135.2</v>
      </c>
      <c r="L18" s="73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</row>
    <row r="19" customFormat="false" ht="15.95" hidden="false" customHeight="true" outlineLevel="0" collapsed="false">
      <c r="A19" s="75" t="n">
        <v>3639.5</v>
      </c>
      <c r="B19" s="76" t="n">
        <v>136</v>
      </c>
      <c r="C19" s="77" t="n">
        <f aca="false">$B19+(($B20-$B19)*10*C$3)</f>
        <v>136.8</v>
      </c>
      <c r="D19" s="77" t="n">
        <f aca="false">$B19+(($B20-$B19)*10*D$3)</f>
        <v>137.6</v>
      </c>
      <c r="E19" s="77" t="n">
        <f aca="false">$B19+(($B20-$B19)*10*E$3)</f>
        <v>138.4</v>
      </c>
      <c r="F19" s="77" t="n">
        <f aca="false">$B19+(($B20-$B19)*10*F$3)</f>
        <v>139.2</v>
      </c>
      <c r="G19" s="77" t="n">
        <f aca="false">$B19+(($B20-$B19)*10*G$3)</f>
        <v>140</v>
      </c>
      <c r="H19" s="77" t="n">
        <f aca="false">$B19+(($B20-$B19)*10*H$3)</f>
        <v>140.8</v>
      </c>
      <c r="I19" s="77" t="n">
        <f aca="false">$B19+(($B20-$B19)*10*I$3)</f>
        <v>141.6</v>
      </c>
      <c r="J19" s="77" t="n">
        <f aca="false">$B19+(($B20-$B19)*10*J$3)</f>
        <v>142.4</v>
      </c>
      <c r="K19" s="77" t="n">
        <f aca="false">$B19+(($B20-$B19)*10*K$3)</f>
        <v>143.2</v>
      </c>
      <c r="L19" s="73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</row>
    <row r="20" customFormat="false" ht="15.95" hidden="false" customHeight="true" outlineLevel="0" collapsed="false">
      <c r="A20" s="75" t="n">
        <v>3639.6</v>
      </c>
      <c r="B20" s="76" t="n">
        <v>144</v>
      </c>
      <c r="C20" s="77" t="n">
        <f aca="false">$B20+(($B21-$B20)*10*C$3)</f>
        <v>144.8</v>
      </c>
      <c r="D20" s="77" t="n">
        <f aca="false">$B20+(($B21-$B20)*10*D$3)</f>
        <v>145.6</v>
      </c>
      <c r="E20" s="77" t="n">
        <f aca="false">$B20+(($B21-$B20)*10*E$3)</f>
        <v>146.4</v>
      </c>
      <c r="F20" s="77" t="n">
        <f aca="false">$B20+(($B21-$B20)*10*F$3)</f>
        <v>147.2</v>
      </c>
      <c r="G20" s="77" t="n">
        <f aca="false">$B20+(($B21-$B20)*10*G$3)</f>
        <v>148</v>
      </c>
      <c r="H20" s="77" t="n">
        <f aca="false">$B20+(($B21-$B20)*10*H$3)</f>
        <v>148.8</v>
      </c>
      <c r="I20" s="77" t="n">
        <f aca="false">$B20+(($B21-$B20)*10*I$3)</f>
        <v>149.6</v>
      </c>
      <c r="J20" s="77" t="n">
        <f aca="false">$B20+(($B21-$B20)*10*J$3)</f>
        <v>150.4</v>
      </c>
      <c r="K20" s="77" t="n">
        <f aca="false">$B20+(($B21-$B20)*10*K$3)</f>
        <v>151.2</v>
      </c>
      <c r="L20" s="73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</row>
    <row r="21" customFormat="false" ht="15.95" hidden="false" customHeight="true" outlineLevel="0" collapsed="false">
      <c r="A21" s="75" t="n">
        <v>3639.7</v>
      </c>
      <c r="B21" s="76" t="n">
        <v>152</v>
      </c>
      <c r="C21" s="77" t="n">
        <f aca="false">$B21+(($B22-$B21)*10*C$3)</f>
        <v>152.8</v>
      </c>
      <c r="D21" s="77" t="n">
        <f aca="false">$B21+(($B22-$B21)*10*D$3)</f>
        <v>153.6</v>
      </c>
      <c r="E21" s="77" t="n">
        <f aca="false">$B21+(($B22-$B21)*10*E$3)</f>
        <v>154.4</v>
      </c>
      <c r="F21" s="77" t="n">
        <f aca="false">$B21+(($B22-$B21)*10*F$3)</f>
        <v>155.2</v>
      </c>
      <c r="G21" s="77" t="n">
        <f aca="false">$B21+(($B22-$B21)*10*G$3)</f>
        <v>156</v>
      </c>
      <c r="H21" s="77" t="n">
        <f aca="false">$B21+(($B22-$B21)*10*H$3)</f>
        <v>156.8</v>
      </c>
      <c r="I21" s="77" t="n">
        <f aca="false">$B21+(($B22-$B21)*10*I$3)</f>
        <v>157.6</v>
      </c>
      <c r="J21" s="77" t="n">
        <f aca="false">$B21+(($B22-$B21)*10*J$3)</f>
        <v>158.4</v>
      </c>
      <c r="K21" s="77" t="n">
        <f aca="false">$B21+(($B22-$B21)*10*K$3)</f>
        <v>159.2</v>
      </c>
      <c r="L21" s="73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</row>
    <row r="22" customFormat="false" ht="15.95" hidden="false" customHeight="true" outlineLevel="0" collapsed="false">
      <c r="A22" s="75" t="n">
        <v>3639.8</v>
      </c>
      <c r="B22" s="76" t="n">
        <v>160</v>
      </c>
      <c r="C22" s="77" t="n">
        <f aca="false">$B22+(($B23-$B22)*10*C$3)</f>
        <v>160.8</v>
      </c>
      <c r="D22" s="77" t="n">
        <f aca="false">$B22+(($B23-$B22)*10*D$3)</f>
        <v>161.6</v>
      </c>
      <c r="E22" s="77" t="n">
        <f aca="false">$B22+(($B23-$B22)*10*E$3)</f>
        <v>162.4</v>
      </c>
      <c r="F22" s="77" t="n">
        <f aca="false">$B22+(($B23-$B22)*10*F$3)</f>
        <v>163.2</v>
      </c>
      <c r="G22" s="77" t="n">
        <f aca="false">$B22+(($B23-$B22)*10*G$3)</f>
        <v>164</v>
      </c>
      <c r="H22" s="77" t="n">
        <f aca="false">$B22+(($B23-$B22)*10*H$3)</f>
        <v>164.8</v>
      </c>
      <c r="I22" s="77" t="n">
        <f aca="false">$B22+(($B23-$B22)*10*I$3)</f>
        <v>165.6</v>
      </c>
      <c r="J22" s="77" t="n">
        <f aca="false">$B22+(($B23-$B22)*10*J$3)</f>
        <v>166.4</v>
      </c>
      <c r="K22" s="77" t="n">
        <f aca="false">$B22+(($B23-$B22)*10*K$3)</f>
        <v>167.2</v>
      </c>
      <c r="L22" s="73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</row>
    <row r="23" customFormat="false" ht="15.95" hidden="false" customHeight="true" outlineLevel="0" collapsed="false">
      <c r="A23" s="75" t="n">
        <v>3639.9</v>
      </c>
      <c r="B23" s="76" t="n">
        <v>168</v>
      </c>
      <c r="C23" s="77" t="n">
        <f aca="false">$B23+(($B24-$B23)*10*C$3)</f>
        <v>168.8</v>
      </c>
      <c r="D23" s="77" t="n">
        <f aca="false">$B23+(($B24-$B23)*10*D$3)</f>
        <v>169.6</v>
      </c>
      <c r="E23" s="77" t="n">
        <f aca="false">$B23+(($B24-$B23)*10*E$3)</f>
        <v>170.4</v>
      </c>
      <c r="F23" s="77" t="n">
        <f aca="false">$B23+(($B24-$B23)*10*F$3)</f>
        <v>171.2</v>
      </c>
      <c r="G23" s="77" t="n">
        <f aca="false">$B23+(($B24-$B23)*10*G$3)</f>
        <v>172</v>
      </c>
      <c r="H23" s="77" t="n">
        <f aca="false">$B23+(($B24-$B23)*10*H$3)</f>
        <v>172.8</v>
      </c>
      <c r="I23" s="77" t="n">
        <f aca="false">$B23+(($B24-$B23)*10*I$3)</f>
        <v>173.6</v>
      </c>
      <c r="J23" s="77" t="n">
        <f aca="false">$B23+(($B24-$B23)*10*J$3)</f>
        <v>174.4</v>
      </c>
      <c r="K23" s="77" t="n">
        <f aca="false">$B23+(($B24-$B23)*10*K$3)</f>
        <v>175.2</v>
      </c>
      <c r="L23" s="73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</row>
    <row r="24" customFormat="false" ht="15.95" hidden="false" customHeight="true" outlineLevel="0" collapsed="false">
      <c r="A24" s="75" t="n">
        <v>3640</v>
      </c>
      <c r="B24" s="76" t="n">
        <v>176</v>
      </c>
      <c r="C24" s="77" t="n">
        <f aca="false">$B24+(($B25-$B24)*10*C$3)</f>
        <v>176.6</v>
      </c>
      <c r="D24" s="77" t="n">
        <f aca="false">$B24+(($B25-$B24)*10*D$3)</f>
        <v>177.2</v>
      </c>
      <c r="E24" s="77" t="n">
        <f aca="false">$B24+(($B25-$B24)*10*E$3)</f>
        <v>177.8</v>
      </c>
      <c r="F24" s="77" t="n">
        <f aca="false">$B24+(($B25-$B24)*10*F$3)</f>
        <v>178.4</v>
      </c>
      <c r="G24" s="77" t="n">
        <f aca="false">$B24+(($B25-$B24)*10*G$3)</f>
        <v>179</v>
      </c>
      <c r="H24" s="77" t="n">
        <f aca="false">$B24+(($B25-$B24)*10*H$3)</f>
        <v>179.6</v>
      </c>
      <c r="I24" s="77" t="n">
        <f aca="false">$B24+(($B25-$B24)*10*I$3)</f>
        <v>180.2</v>
      </c>
      <c r="J24" s="77" t="n">
        <f aca="false">$B24+(($B25-$B24)*10*J$3)</f>
        <v>180.8</v>
      </c>
      <c r="K24" s="77" t="n">
        <f aca="false">$B24+(($B25-$B24)*10*K$3)</f>
        <v>181.4</v>
      </c>
      <c r="L24" s="73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</row>
    <row r="25" customFormat="false" ht="15.95" hidden="false" customHeight="true" outlineLevel="0" collapsed="false">
      <c r="A25" s="75" t="n">
        <v>3640.1</v>
      </c>
      <c r="B25" s="79" t="n">
        <v>182</v>
      </c>
      <c r="C25" s="80" t="n">
        <f aca="false">$B25+(($B26-$B25)*10*C$3)</f>
        <v>182.6</v>
      </c>
      <c r="D25" s="80" t="n">
        <f aca="false">$B25+(($B26-$B25)*10*D$3)</f>
        <v>183.2</v>
      </c>
      <c r="E25" s="80" t="n">
        <f aca="false">$B25+(($B26-$B25)*10*E$3)</f>
        <v>183.8</v>
      </c>
      <c r="F25" s="80" t="n">
        <f aca="false">$B25+(($B26-$B25)*10*F$3)</f>
        <v>184.4</v>
      </c>
      <c r="G25" s="80" t="n">
        <f aca="false">$B25+(($B26-$B25)*10*G$3)</f>
        <v>185</v>
      </c>
      <c r="H25" s="80" t="n">
        <f aca="false">$B25+(($B26-$B25)*10*H$3)</f>
        <v>185.6</v>
      </c>
      <c r="I25" s="80" t="n">
        <f aca="false">$B25+(($B26-$B25)*10*I$3)</f>
        <v>186.2</v>
      </c>
      <c r="J25" s="80" t="n">
        <f aca="false">$B25+(($B26-$B25)*10*J$3)</f>
        <v>186.8</v>
      </c>
      <c r="K25" s="80" t="n">
        <f aca="false">$B25+(($B26-$B25)*10*K$3)</f>
        <v>187.4</v>
      </c>
      <c r="L25" s="73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</row>
    <row r="26" customFormat="false" ht="15.95" hidden="false" customHeight="true" outlineLevel="0" collapsed="false">
      <c r="A26" s="75" t="n">
        <v>3640.2</v>
      </c>
      <c r="B26" s="79" t="n">
        <v>188</v>
      </c>
      <c r="C26" s="80" t="n">
        <f aca="false">$B26+(($B27-$B26)*10*C$3)</f>
        <v>188.6</v>
      </c>
      <c r="D26" s="80" t="n">
        <f aca="false">$B26+(($B27-$B26)*10*D$3)</f>
        <v>189.2</v>
      </c>
      <c r="E26" s="80" t="n">
        <f aca="false">$B26+(($B27-$B26)*10*E$3)</f>
        <v>189.8</v>
      </c>
      <c r="F26" s="80" t="n">
        <f aca="false">$B26+(($B27-$B26)*10*F$3)</f>
        <v>190.4</v>
      </c>
      <c r="G26" s="80" t="n">
        <f aca="false">$B26+(($B27-$B26)*10*G$3)</f>
        <v>191</v>
      </c>
      <c r="H26" s="80" t="n">
        <f aca="false">$B26+(($B27-$B26)*10*H$3)</f>
        <v>191.6</v>
      </c>
      <c r="I26" s="80" t="n">
        <f aca="false">$B26+(($B27-$B26)*10*I$3)</f>
        <v>192.2</v>
      </c>
      <c r="J26" s="80" t="n">
        <f aca="false">$B26+(($B27-$B26)*10*J$3)</f>
        <v>192.8</v>
      </c>
      <c r="K26" s="80" t="n">
        <f aca="false">$B26+(($B27-$B26)*10*K$3)</f>
        <v>193.4</v>
      </c>
      <c r="L26" s="73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</row>
    <row r="27" customFormat="false" ht="15.95" hidden="false" customHeight="true" outlineLevel="0" collapsed="false">
      <c r="A27" s="75" t="n">
        <v>3640.3</v>
      </c>
      <c r="B27" s="79" t="n">
        <v>194</v>
      </c>
      <c r="C27" s="80" t="n">
        <f aca="false">$B27+(($B28-$B27)*10*C$3)</f>
        <v>194.6</v>
      </c>
      <c r="D27" s="80" t="n">
        <f aca="false">$B27+(($B28-$B27)*10*D$3)</f>
        <v>195.2</v>
      </c>
      <c r="E27" s="80" t="n">
        <f aca="false">$B27+(($B28-$B27)*10*E$3)</f>
        <v>195.8</v>
      </c>
      <c r="F27" s="80" t="n">
        <f aca="false">$B27+(($B28-$B27)*10*F$3)</f>
        <v>196.4</v>
      </c>
      <c r="G27" s="80" t="n">
        <f aca="false">$B27+(($B28-$B27)*10*G$3)</f>
        <v>197</v>
      </c>
      <c r="H27" s="80" t="n">
        <f aca="false">$B27+(($B28-$B27)*10*H$3)</f>
        <v>197.6</v>
      </c>
      <c r="I27" s="80" t="n">
        <f aca="false">$B27+(($B28-$B27)*10*I$3)</f>
        <v>198.2</v>
      </c>
      <c r="J27" s="80" t="n">
        <f aca="false">$B27+(($B28-$B27)*10*J$3)</f>
        <v>198.8</v>
      </c>
      <c r="K27" s="80" t="n">
        <f aca="false">$B27+(($B28-$B27)*10*K$3)</f>
        <v>199.4</v>
      </c>
      <c r="L27" s="73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</row>
    <row r="28" customFormat="false" ht="15.95" hidden="false" customHeight="true" outlineLevel="0" collapsed="false">
      <c r="A28" s="75" t="n">
        <v>3640.4</v>
      </c>
      <c r="B28" s="79" t="n">
        <v>200</v>
      </c>
      <c r="C28" s="80" t="n">
        <f aca="false">$B28+(($B29-$B28)*10*C$3)</f>
        <v>200.6</v>
      </c>
      <c r="D28" s="80" t="n">
        <f aca="false">$B28+(($B29-$B28)*10*D$3)</f>
        <v>201.2</v>
      </c>
      <c r="E28" s="80" t="n">
        <f aca="false">$B28+(($B29-$B28)*10*E$3)</f>
        <v>201.8</v>
      </c>
      <c r="F28" s="80" t="n">
        <f aca="false">$B28+(($B29-$B28)*10*F$3)</f>
        <v>202.4</v>
      </c>
      <c r="G28" s="80" t="n">
        <f aca="false">$B28+(($B29-$B28)*10*G$3)</f>
        <v>203</v>
      </c>
      <c r="H28" s="80" t="n">
        <f aca="false">$B28+(($B29-$B28)*10*H$3)</f>
        <v>203.6</v>
      </c>
      <c r="I28" s="80" t="n">
        <f aca="false">$B28+(($B29-$B28)*10*I$3)</f>
        <v>204.2</v>
      </c>
      <c r="J28" s="80" t="n">
        <f aca="false">$B28+(($B29-$B28)*10*J$3)</f>
        <v>204.8</v>
      </c>
      <c r="K28" s="80" t="n">
        <f aca="false">$B28+(($B29-$B28)*10*K$3)</f>
        <v>205.4</v>
      </c>
      <c r="L28" s="73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</row>
    <row r="29" customFormat="false" ht="15.95" hidden="false" customHeight="true" outlineLevel="0" collapsed="false">
      <c r="A29" s="75" t="n">
        <v>3640.5</v>
      </c>
      <c r="B29" s="79" t="n">
        <v>206</v>
      </c>
      <c r="C29" s="80" t="n">
        <f aca="false">$B29+(($B30-$B29)*10*C$3)</f>
        <v>206.6</v>
      </c>
      <c r="D29" s="80" t="n">
        <f aca="false">$B29+(($B30-$B29)*10*D$3)</f>
        <v>207.2</v>
      </c>
      <c r="E29" s="80" t="n">
        <f aca="false">$B29+(($B30-$B29)*10*E$3)</f>
        <v>207.8</v>
      </c>
      <c r="F29" s="80" t="n">
        <f aca="false">$B29+(($B30-$B29)*10*F$3)</f>
        <v>208.4</v>
      </c>
      <c r="G29" s="80" t="n">
        <f aca="false">$B29+(($B30-$B29)*10*G$3)</f>
        <v>209</v>
      </c>
      <c r="H29" s="80" t="n">
        <f aca="false">$B29+(($B30-$B29)*10*H$3)</f>
        <v>209.6</v>
      </c>
      <c r="I29" s="80" t="n">
        <f aca="false">$B29+(($B30-$B29)*10*I$3)</f>
        <v>210.2</v>
      </c>
      <c r="J29" s="80" t="n">
        <f aca="false">$B29+(($B30-$B29)*10*J$3)</f>
        <v>210.8</v>
      </c>
      <c r="K29" s="80" t="n">
        <f aca="false">$B29+(($B30-$B29)*10*K$3)</f>
        <v>211.4</v>
      </c>
      <c r="L29" s="73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</row>
    <row r="30" customFormat="false" ht="15.95" hidden="false" customHeight="true" outlineLevel="0" collapsed="false">
      <c r="A30" s="75" t="n">
        <v>3640.6</v>
      </c>
      <c r="B30" s="79" t="n">
        <v>212</v>
      </c>
      <c r="C30" s="80" t="n">
        <f aca="false">$B30+(($B31-$B30)*10*C$3)</f>
        <v>212.6</v>
      </c>
      <c r="D30" s="80" t="n">
        <f aca="false">$B30+(($B31-$B30)*10*D$3)</f>
        <v>213.2</v>
      </c>
      <c r="E30" s="80" t="n">
        <f aca="false">$B30+(($B31-$B30)*10*E$3)</f>
        <v>213.8</v>
      </c>
      <c r="F30" s="80" t="n">
        <f aca="false">$B30+(($B31-$B30)*10*F$3)</f>
        <v>214.4</v>
      </c>
      <c r="G30" s="80" t="n">
        <f aca="false">$B30+(($B31-$B30)*10*G$3)</f>
        <v>215</v>
      </c>
      <c r="H30" s="80" t="n">
        <f aca="false">$B30+(($B31-$B30)*10*H$3)</f>
        <v>215.6</v>
      </c>
      <c r="I30" s="80" t="n">
        <f aca="false">$B30+(($B31-$B30)*10*I$3)</f>
        <v>216.2</v>
      </c>
      <c r="J30" s="80" t="n">
        <f aca="false">$B30+(($B31-$B30)*10*J$3)</f>
        <v>216.8</v>
      </c>
      <c r="K30" s="80" t="n">
        <f aca="false">$B30+(($B31-$B30)*10*K$3)</f>
        <v>217.4</v>
      </c>
      <c r="L30" s="73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</row>
    <row r="31" customFormat="false" ht="15.95" hidden="false" customHeight="true" outlineLevel="0" collapsed="false">
      <c r="A31" s="75" t="n">
        <v>3640.7</v>
      </c>
      <c r="B31" s="79" t="n">
        <v>218</v>
      </c>
      <c r="C31" s="80" t="n">
        <f aca="false">$B31+(($B32-$B31)*10*C$3)</f>
        <v>218.6</v>
      </c>
      <c r="D31" s="80" t="n">
        <f aca="false">$B31+(($B32-$B31)*10*D$3)</f>
        <v>219.2</v>
      </c>
      <c r="E31" s="80" t="n">
        <f aca="false">$B31+(($B32-$B31)*10*E$3)</f>
        <v>219.8</v>
      </c>
      <c r="F31" s="80" t="n">
        <f aca="false">$B31+(($B32-$B31)*10*F$3)</f>
        <v>220.4</v>
      </c>
      <c r="G31" s="80" t="n">
        <f aca="false">$B31+(($B32-$B31)*10*G$3)</f>
        <v>221</v>
      </c>
      <c r="H31" s="80" t="n">
        <f aca="false">$B31+(($B32-$B31)*10*H$3)</f>
        <v>221.6</v>
      </c>
      <c r="I31" s="80" t="n">
        <f aca="false">$B31+(($B32-$B31)*10*I$3)</f>
        <v>222.2</v>
      </c>
      <c r="J31" s="80" t="n">
        <f aca="false">$B31+(($B32-$B31)*10*J$3)</f>
        <v>222.8</v>
      </c>
      <c r="K31" s="80" t="n">
        <f aca="false">$B31+(($B32-$B31)*10*K$3)</f>
        <v>223.4</v>
      </c>
      <c r="L31" s="73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</row>
    <row r="32" customFormat="false" ht="15.95" hidden="false" customHeight="true" outlineLevel="0" collapsed="false">
      <c r="A32" s="75" t="n">
        <v>3640.8</v>
      </c>
      <c r="B32" s="79" t="n">
        <v>224</v>
      </c>
      <c r="C32" s="80" t="n">
        <f aca="false">$B32+(($B33-$B32)*10*C$3)</f>
        <v>224.6</v>
      </c>
      <c r="D32" s="80" t="n">
        <f aca="false">$B32+(($B33-$B32)*10*D$3)</f>
        <v>225.2</v>
      </c>
      <c r="E32" s="80" t="n">
        <f aca="false">$B32+(($B33-$B32)*10*E$3)</f>
        <v>225.8</v>
      </c>
      <c r="F32" s="80" t="n">
        <f aca="false">$B32+(($B33-$B32)*10*F$3)</f>
        <v>226.4</v>
      </c>
      <c r="G32" s="80" t="n">
        <f aca="false">$B32+(($B33-$B32)*10*G$3)</f>
        <v>227</v>
      </c>
      <c r="H32" s="80" t="n">
        <f aca="false">$B32+(($B33-$B32)*10*H$3)</f>
        <v>227.6</v>
      </c>
      <c r="I32" s="80" t="n">
        <f aca="false">$B32+(($B33-$B32)*10*I$3)</f>
        <v>228.2</v>
      </c>
      <c r="J32" s="80" t="n">
        <f aca="false">$B32+(($B33-$B32)*10*J$3)</f>
        <v>228.8</v>
      </c>
      <c r="K32" s="80" t="n">
        <f aca="false">$B32+(($B33-$B32)*10*K$3)</f>
        <v>229.4</v>
      </c>
      <c r="L32" s="73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</row>
    <row r="33" customFormat="false" ht="15.95" hidden="false" customHeight="true" outlineLevel="0" collapsed="false">
      <c r="A33" s="75" t="n">
        <v>3640.9</v>
      </c>
      <c r="B33" s="79" t="n">
        <v>230</v>
      </c>
      <c r="C33" s="80" t="n">
        <f aca="false">$B33+(($B34-$B33)*10*C$3)</f>
        <v>230.6</v>
      </c>
      <c r="D33" s="80" t="n">
        <f aca="false">$B33+(($B34-$B33)*10*D$3)</f>
        <v>231.2</v>
      </c>
      <c r="E33" s="80" t="n">
        <f aca="false">$B33+(($B34-$B33)*10*E$3)</f>
        <v>231.8</v>
      </c>
      <c r="F33" s="80" t="n">
        <f aca="false">$B33+(($B34-$B33)*10*F$3)</f>
        <v>232.4</v>
      </c>
      <c r="G33" s="80" t="n">
        <f aca="false">$B33+(($B34-$B33)*10*G$3)</f>
        <v>233</v>
      </c>
      <c r="H33" s="80" t="n">
        <f aca="false">$B33+(($B34-$B33)*10*H$3)</f>
        <v>233.6</v>
      </c>
      <c r="I33" s="80" t="n">
        <f aca="false">$B33+(($B34-$B33)*10*I$3)</f>
        <v>234.2</v>
      </c>
      <c r="J33" s="80" t="n">
        <f aca="false">$B33+(($B34-$B33)*10*J$3)</f>
        <v>234.8</v>
      </c>
      <c r="K33" s="80" t="n">
        <f aca="false">$B33+(($B34-$B33)*10*K$3)</f>
        <v>235.4</v>
      </c>
      <c r="L33" s="73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</row>
    <row r="34" customFormat="false" ht="15.95" hidden="false" customHeight="true" outlineLevel="0" collapsed="false">
      <c r="A34" s="75" t="n">
        <v>3641</v>
      </c>
      <c r="B34" s="79" t="n">
        <v>236</v>
      </c>
      <c r="C34" s="80" t="n">
        <f aca="false">$B34+(($B35-$B34)*10*C$3)</f>
        <v>236.6</v>
      </c>
      <c r="D34" s="80" t="n">
        <f aca="false">$B34+(($B35-$B34)*10*D$3)</f>
        <v>237.2</v>
      </c>
      <c r="E34" s="80" t="n">
        <f aca="false">$B34+(($B35-$B34)*10*E$3)</f>
        <v>237.8</v>
      </c>
      <c r="F34" s="80" t="n">
        <f aca="false">$B34+(($B35-$B34)*10*F$3)</f>
        <v>238.4</v>
      </c>
      <c r="G34" s="80" t="n">
        <f aca="false">$B34+(($B35-$B34)*10*G$3)</f>
        <v>239</v>
      </c>
      <c r="H34" s="80" t="n">
        <f aca="false">$B34+(($B35-$B34)*10*H$3)</f>
        <v>239.6</v>
      </c>
      <c r="I34" s="80" t="n">
        <f aca="false">$B34+(($B35-$B34)*10*I$3)</f>
        <v>240.2</v>
      </c>
      <c r="J34" s="80" t="n">
        <f aca="false">$B34+(($B35-$B34)*10*J$3)</f>
        <v>240.8</v>
      </c>
      <c r="K34" s="80" t="n">
        <f aca="false">$B34+(($B35-$B34)*10*K$3)</f>
        <v>241.4</v>
      </c>
      <c r="L34" s="73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</row>
    <row r="35" customFormat="false" ht="15.95" hidden="false" customHeight="true" outlineLevel="0" collapsed="false">
      <c r="A35" s="75" t="n">
        <v>3641.1</v>
      </c>
      <c r="B35" s="79" t="n">
        <v>242</v>
      </c>
      <c r="C35" s="80" t="n">
        <f aca="false">$B35+(($B36-$B35)*10*C$3)</f>
        <v>242.6</v>
      </c>
      <c r="D35" s="80" t="n">
        <f aca="false">$B35+(($B36-$B35)*10*D$3)</f>
        <v>243.2</v>
      </c>
      <c r="E35" s="80" t="n">
        <f aca="false">$B35+(($B36-$B35)*10*E$3)</f>
        <v>243.8</v>
      </c>
      <c r="F35" s="80" t="n">
        <f aca="false">$B35+(($B36-$B35)*10*F$3)</f>
        <v>244.4</v>
      </c>
      <c r="G35" s="80" t="n">
        <f aca="false">$B35+(($B36-$B35)*10*G$3)</f>
        <v>245</v>
      </c>
      <c r="H35" s="80" t="n">
        <f aca="false">$B35+(($B36-$B35)*10*H$3)</f>
        <v>245.6</v>
      </c>
      <c r="I35" s="80" t="n">
        <f aca="false">$B35+(($B36-$B35)*10*I$3)</f>
        <v>246.2</v>
      </c>
      <c r="J35" s="80" t="n">
        <f aca="false">$B35+(($B36-$B35)*10*J$3)</f>
        <v>246.8</v>
      </c>
      <c r="K35" s="80" t="n">
        <f aca="false">$B35+(($B36-$B35)*10*K$3)</f>
        <v>247.4</v>
      </c>
      <c r="L35" s="73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</row>
    <row r="36" customFormat="false" ht="15.95" hidden="false" customHeight="true" outlineLevel="0" collapsed="false">
      <c r="A36" s="75" t="n">
        <v>3641.2</v>
      </c>
      <c r="B36" s="79" t="n">
        <v>248</v>
      </c>
      <c r="C36" s="80" t="n">
        <f aca="false">$B36+(($B37-$B36)*10*C$3)</f>
        <v>248.6</v>
      </c>
      <c r="D36" s="80" t="n">
        <f aca="false">$B36+(($B37-$B36)*10*D$3)</f>
        <v>249.2</v>
      </c>
      <c r="E36" s="80" t="n">
        <f aca="false">$B36+(($B37-$B36)*10*E$3)</f>
        <v>249.8</v>
      </c>
      <c r="F36" s="80" t="n">
        <f aca="false">$B36+(($B37-$B36)*10*F$3)</f>
        <v>250.4</v>
      </c>
      <c r="G36" s="80" t="n">
        <f aca="false">$B36+(($B37-$B36)*10*G$3)</f>
        <v>251</v>
      </c>
      <c r="H36" s="80" t="n">
        <f aca="false">$B36+(($B37-$B36)*10*H$3)</f>
        <v>251.6</v>
      </c>
      <c r="I36" s="80" t="n">
        <f aca="false">$B36+(($B37-$B36)*10*I$3)</f>
        <v>252.2</v>
      </c>
      <c r="J36" s="80" t="n">
        <f aca="false">$B36+(($B37-$B36)*10*J$3)</f>
        <v>252.8</v>
      </c>
      <c r="K36" s="80" t="n">
        <f aca="false">$B36+(($B37-$B36)*10*K$3)</f>
        <v>253.4</v>
      </c>
      <c r="L36" s="73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</row>
    <row r="37" customFormat="false" ht="15.95" hidden="false" customHeight="true" outlineLevel="0" collapsed="false">
      <c r="A37" s="75" t="n">
        <v>3641.3</v>
      </c>
      <c r="B37" s="79" t="n">
        <v>254</v>
      </c>
      <c r="C37" s="80" t="n">
        <f aca="false">$B37+(($B38-$B37)*10*C$3)</f>
        <v>254.6</v>
      </c>
      <c r="D37" s="80" t="n">
        <f aca="false">$B37+(($B38-$B37)*10*D$3)</f>
        <v>255.2</v>
      </c>
      <c r="E37" s="80" t="n">
        <f aca="false">$B37+(($B38-$B37)*10*E$3)</f>
        <v>255.8</v>
      </c>
      <c r="F37" s="80" t="n">
        <f aca="false">$B37+(($B38-$B37)*10*F$3)</f>
        <v>256.4</v>
      </c>
      <c r="G37" s="80" t="n">
        <f aca="false">$B37+(($B38-$B37)*10*G$3)</f>
        <v>257</v>
      </c>
      <c r="H37" s="80" t="n">
        <f aca="false">$B37+(($B38-$B37)*10*H$3)</f>
        <v>257.6</v>
      </c>
      <c r="I37" s="80" t="n">
        <f aca="false">$B37+(($B38-$B37)*10*I$3)</f>
        <v>258.2</v>
      </c>
      <c r="J37" s="80" t="n">
        <f aca="false">$B37+(($B38-$B37)*10*J$3)</f>
        <v>258.8</v>
      </c>
      <c r="K37" s="80" t="n">
        <f aca="false">$B37+(($B38-$B37)*10*K$3)</f>
        <v>259.4</v>
      </c>
      <c r="L37" s="73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</row>
    <row r="38" customFormat="false" ht="15.95" hidden="false" customHeight="true" outlineLevel="0" collapsed="false">
      <c r="A38" s="75" t="n">
        <v>3641.4</v>
      </c>
      <c r="B38" s="79" t="n">
        <v>260</v>
      </c>
      <c r="C38" s="80" t="n">
        <f aca="false">$B38+(($B39-$B38)*10*C$3)</f>
        <v>260.6</v>
      </c>
      <c r="D38" s="80" t="n">
        <f aca="false">$B38+(($B39-$B38)*10*D$3)</f>
        <v>261.2</v>
      </c>
      <c r="E38" s="80" t="n">
        <f aca="false">$B38+(($B39-$B38)*10*E$3)</f>
        <v>261.8</v>
      </c>
      <c r="F38" s="80" t="n">
        <f aca="false">$B38+(($B39-$B38)*10*F$3)</f>
        <v>262.4</v>
      </c>
      <c r="G38" s="80" t="n">
        <f aca="false">$B38+(($B39-$B38)*10*G$3)</f>
        <v>263</v>
      </c>
      <c r="H38" s="80" t="n">
        <f aca="false">$B38+(($B39-$B38)*10*H$3)</f>
        <v>263.6</v>
      </c>
      <c r="I38" s="80" t="n">
        <f aca="false">$B38+(($B39-$B38)*10*I$3)</f>
        <v>264.2</v>
      </c>
      <c r="J38" s="80" t="n">
        <f aca="false">$B38+(($B39-$B38)*10*J$3)</f>
        <v>264.8</v>
      </c>
      <c r="K38" s="80" t="n">
        <f aca="false">$B38+(($B39-$B38)*10*K$3)</f>
        <v>265.4</v>
      </c>
      <c r="L38" s="73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</row>
    <row r="39" customFormat="false" ht="15.95" hidden="false" customHeight="true" outlineLevel="0" collapsed="false">
      <c r="A39" s="75" t="n">
        <v>3641.5</v>
      </c>
      <c r="B39" s="79" t="n">
        <v>266</v>
      </c>
      <c r="C39" s="80" t="n">
        <f aca="false">$B39+(($B40-$B39)*10*C$3)</f>
        <v>266.6</v>
      </c>
      <c r="D39" s="80" t="n">
        <f aca="false">$B39+(($B40-$B39)*10*D$3)</f>
        <v>267.2</v>
      </c>
      <c r="E39" s="80" t="n">
        <f aca="false">$B39+(($B40-$B39)*10*E$3)</f>
        <v>267.8</v>
      </c>
      <c r="F39" s="80" t="n">
        <f aca="false">$B39+(($B40-$B39)*10*F$3)</f>
        <v>268.4</v>
      </c>
      <c r="G39" s="80" t="n">
        <f aca="false">$B39+(($B40-$B39)*10*G$3)</f>
        <v>269</v>
      </c>
      <c r="H39" s="80" t="n">
        <f aca="false">$B39+(($B40-$B39)*10*H$3)</f>
        <v>269.6</v>
      </c>
      <c r="I39" s="80" t="n">
        <f aca="false">$B39+(($B40-$B39)*10*I$3)</f>
        <v>270.2</v>
      </c>
      <c r="J39" s="80" t="n">
        <f aca="false">$B39+(($B40-$B39)*10*J$3)</f>
        <v>270.8</v>
      </c>
      <c r="K39" s="80" t="n">
        <f aca="false">$B39+(($B40-$B39)*10*K$3)</f>
        <v>271.4</v>
      </c>
      <c r="L39" s="73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</row>
    <row r="40" customFormat="false" ht="15.95" hidden="false" customHeight="true" outlineLevel="0" collapsed="false">
      <c r="A40" s="75" t="n">
        <v>3641.6</v>
      </c>
      <c r="B40" s="79" t="n">
        <v>272</v>
      </c>
      <c r="C40" s="80" t="n">
        <f aca="false">$B40+(($B41-$B40)*10*C$3)</f>
        <v>272.6</v>
      </c>
      <c r="D40" s="80" t="n">
        <f aca="false">$B40+(($B41-$B40)*10*D$3)</f>
        <v>273.2</v>
      </c>
      <c r="E40" s="80" t="n">
        <f aca="false">$B40+(($B41-$B40)*10*E$3)</f>
        <v>273.8</v>
      </c>
      <c r="F40" s="80" t="n">
        <f aca="false">$B40+(($B41-$B40)*10*F$3)</f>
        <v>274.4</v>
      </c>
      <c r="G40" s="80" t="n">
        <f aca="false">$B40+(($B41-$B40)*10*G$3)</f>
        <v>275</v>
      </c>
      <c r="H40" s="80" t="n">
        <f aca="false">$B40+(($B41-$B40)*10*H$3)</f>
        <v>275.6</v>
      </c>
      <c r="I40" s="80" t="n">
        <f aca="false">$B40+(($B41-$B40)*10*I$3)</f>
        <v>276.2</v>
      </c>
      <c r="J40" s="80" t="n">
        <f aca="false">$B40+(($B41-$B40)*10*J$3)</f>
        <v>276.8</v>
      </c>
      <c r="K40" s="80" t="n">
        <f aca="false">$B40+(($B41-$B40)*10*K$3)</f>
        <v>277.4</v>
      </c>
      <c r="L40" s="73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</row>
    <row r="41" customFormat="false" ht="15.95" hidden="false" customHeight="true" outlineLevel="0" collapsed="false">
      <c r="A41" s="75" t="n">
        <v>3641.7</v>
      </c>
      <c r="B41" s="79" t="n">
        <v>278</v>
      </c>
      <c r="C41" s="80" t="n">
        <f aca="false">$B41+(($B42-$B41)*10*C$3)</f>
        <v>278.6</v>
      </c>
      <c r="D41" s="80" t="n">
        <f aca="false">$B41+(($B42-$B41)*10*D$3)</f>
        <v>279.2</v>
      </c>
      <c r="E41" s="80" t="n">
        <f aca="false">$B41+(($B42-$B41)*10*E$3)</f>
        <v>279.8</v>
      </c>
      <c r="F41" s="80" t="n">
        <f aca="false">$B41+(($B42-$B41)*10*F$3)</f>
        <v>280.4</v>
      </c>
      <c r="G41" s="80" t="n">
        <f aca="false">$B41+(($B42-$B41)*10*G$3)</f>
        <v>281</v>
      </c>
      <c r="H41" s="80" t="n">
        <f aca="false">$B41+(($B42-$B41)*10*H$3)</f>
        <v>281.6</v>
      </c>
      <c r="I41" s="80" t="n">
        <f aca="false">$B41+(($B42-$B41)*10*I$3)</f>
        <v>282.2</v>
      </c>
      <c r="J41" s="80" t="n">
        <f aca="false">$B41+(($B42-$B41)*10*J$3)</f>
        <v>282.8</v>
      </c>
      <c r="K41" s="80" t="n">
        <f aca="false">$B41+(($B42-$B41)*10*K$3)</f>
        <v>283.4</v>
      </c>
      <c r="L41" s="73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</row>
    <row r="42" customFormat="false" ht="15.95" hidden="false" customHeight="true" outlineLevel="0" collapsed="false">
      <c r="A42" s="75" t="n">
        <v>3641.8</v>
      </c>
      <c r="B42" s="79" t="n">
        <v>284</v>
      </c>
      <c r="C42" s="80" t="n">
        <f aca="false">$B42+(($B43-$B42)*10*C$3)</f>
        <v>284.6</v>
      </c>
      <c r="D42" s="80" t="n">
        <f aca="false">$B42+(($B43-$B42)*10*D$3)</f>
        <v>285.2</v>
      </c>
      <c r="E42" s="80" t="n">
        <f aca="false">$B42+(($B43-$B42)*10*E$3)</f>
        <v>285.8</v>
      </c>
      <c r="F42" s="80" t="n">
        <f aca="false">$B42+(($B43-$B42)*10*F$3)</f>
        <v>286.4</v>
      </c>
      <c r="G42" s="80" t="n">
        <f aca="false">$B42+(($B43-$B42)*10*G$3)</f>
        <v>287</v>
      </c>
      <c r="H42" s="80" t="n">
        <f aca="false">$B42+(($B43-$B42)*10*H$3)</f>
        <v>287.6</v>
      </c>
      <c r="I42" s="80" t="n">
        <f aca="false">$B42+(($B43-$B42)*10*I$3)</f>
        <v>288.2</v>
      </c>
      <c r="J42" s="80" t="n">
        <f aca="false">$B42+(($B43-$B42)*10*J$3)</f>
        <v>288.8</v>
      </c>
      <c r="K42" s="80" t="n">
        <f aca="false">$B42+(($B43-$B42)*10*K$3)</f>
        <v>289.4</v>
      </c>
      <c r="L42" s="73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</row>
    <row r="43" customFormat="false" ht="15.95" hidden="false" customHeight="true" outlineLevel="0" collapsed="false">
      <c r="A43" s="75" t="n">
        <v>3641.9</v>
      </c>
      <c r="B43" s="79" t="n">
        <v>290</v>
      </c>
      <c r="C43" s="80" t="n">
        <f aca="false">$B43+(($B44-$B43)*10*C$3)</f>
        <v>290.6</v>
      </c>
      <c r="D43" s="80" t="n">
        <f aca="false">$B43+(($B44-$B43)*10*D$3)</f>
        <v>291.2</v>
      </c>
      <c r="E43" s="80" t="n">
        <f aca="false">$B43+(($B44-$B43)*10*E$3)</f>
        <v>291.8</v>
      </c>
      <c r="F43" s="80" t="n">
        <f aca="false">$B43+(($B44-$B43)*10*F$3)</f>
        <v>292.4</v>
      </c>
      <c r="G43" s="80" t="n">
        <f aca="false">$B43+(($B44-$B43)*10*G$3)</f>
        <v>293</v>
      </c>
      <c r="H43" s="80" t="n">
        <f aca="false">$B43+(($B44-$B43)*10*H$3)</f>
        <v>293.6</v>
      </c>
      <c r="I43" s="80" t="n">
        <f aca="false">$B43+(($B44-$B43)*10*I$3)</f>
        <v>294.2</v>
      </c>
      <c r="J43" s="80" t="n">
        <f aca="false">$B43+(($B44-$B43)*10*J$3)</f>
        <v>294.8</v>
      </c>
      <c r="K43" s="80" t="n">
        <f aca="false">$B43+(($B44-$B43)*10*K$3)</f>
        <v>295.4</v>
      </c>
      <c r="L43" s="73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</row>
    <row r="44" customFormat="false" ht="15.95" hidden="false" customHeight="true" outlineLevel="0" collapsed="false">
      <c r="A44" s="75" t="n">
        <v>3642</v>
      </c>
      <c r="B44" s="79" t="n">
        <v>296</v>
      </c>
      <c r="C44" s="80" t="n">
        <f aca="false">$B44+(($B45-$B44)*10*C$3)</f>
        <v>296.6</v>
      </c>
      <c r="D44" s="80" t="n">
        <f aca="false">$B44+(($B45-$B44)*10*D$3)</f>
        <v>297.2</v>
      </c>
      <c r="E44" s="80" t="n">
        <f aca="false">$B44+(($B45-$B44)*10*E$3)</f>
        <v>297.8</v>
      </c>
      <c r="F44" s="80" t="n">
        <f aca="false">$B44+(($B45-$B44)*10*F$3)</f>
        <v>298.4</v>
      </c>
      <c r="G44" s="80" t="n">
        <f aca="false">$B44+(($B45-$B44)*10*G$3)</f>
        <v>299</v>
      </c>
      <c r="H44" s="80" t="n">
        <f aca="false">$B44+(($B45-$B44)*10*H$3)</f>
        <v>299.6</v>
      </c>
      <c r="I44" s="80" t="n">
        <f aca="false">$B44+(($B45-$B44)*10*I$3)</f>
        <v>300.2</v>
      </c>
      <c r="J44" s="80" t="n">
        <f aca="false">$B44+(($B45-$B44)*10*J$3)</f>
        <v>300.8</v>
      </c>
      <c r="K44" s="80" t="n">
        <f aca="false">$B44+(($B45-$B44)*10*K$3)</f>
        <v>301.4</v>
      </c>
      <c r="L44" s="73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</row>
    <row r="45" customFormat="false" ht="15.95" hidden="false" customHeight="true" outlineLevel="0" collapsed="false">
      <c r="A45" s="75" t="n">
        <v>3642.1</v>
      </c>
      <c r="B45" s="79" t="n">
        <v>302</v>
      </c>
      <c r="C45" s="80" t="n">
        <f aca="false">$B45+(($B46-$B45)*10*C$3)</f>
        <v>302.6</v>
      </c>
      <c r="D45" s="80" t="n">
        <f aca="false">$B45+(($B46-$B45)*10*D$3)</f>
        <v>303.2</v>
      </c>
      <c r="E45" s="80" t="n">
        <f aca="false">$B45+(($B46-$B45)*10*E$3)</f>
        <v>303.8</v>
      </c>
      <c r="F45" s="80" t="n">
        <f aca="false">$B45+(($B46-$B45)*10*F$3)</f>
        <v>304.4</v>
      </c>
      <c r="G45" s="80" t="n">
        <f aca="false">$B45+(($B46-$B45)*10*G$3)</f>
        <v>305</v>
      </c>
      <c r="H45" s="80" t="n">
        <f aca="false">$B45+(($B46-$B45)*10*H$3)</f>
        <v>305.6</v>
      </c>
      <c r="I45" s="80" t="n">
        <f aca="false">$B45+(($B46-$B45)*10*I$3)</f>
        <v>306.2</v>
      </c>
      <c r="J45" s="80" t="n">
        <f aca="false">$B45+(($B46-$B45)*10*J$3)</f>
        <v>306.8</v>
      </c>
      <c r="K45" s="80" t="n">
        <f aca="false">$B45+(($B46-$B45)*10*K$3)</f>
        <v>307.4</v>
      </c>
      <c r="L45" s="73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</row>
    <row r="46" customFormat="false" ht="15.95" hidden="false" customHeight="true" outlineLevel="0" collapsed="false">
      <c r="A46" s="75" t="n">
        <v>3642.2</v>
      </c>
      <c r="B46" s="79" t="n">
        <v>308</v>
      </c>
      <c r="C46" s="80" t="n">
        <f aca="false">$B46+(($B47-$B46)*10*C$3)</f>
        <v>308.6</v>
      </c>
      <c r="D46" s="80" t="n">
        <f aca="false">$B46+(($B47-$B46)*10*D$3)</f>
        <v>309.2</v>
      </c>
      <c r="E46" s="80" t="n">
        <f aca="false">$B46+(($B47-$B46)*10*E$3)</f>
        <v>309.8</v>
      </c>
      <c r="F46" s="80" t="n">
        <f aca="false">$B46+(($B47-$B46)*10*F$3)</f>
        <v>310.4</v>
      </c>
      <c r="G46" s="80" t="n">
        <f aca="false">$B46+(($B47-$B46)*10*G$3)</f>
        <v>311</v>
      </c>
      <c r="H46" s="80" t="n">
        <f aca="false">$B46+(($B47-$B46)*10*H$3)</f>
        <v>311.6</v>
      </c>
      <c r="I46" s="80" t="n">
        <f aca="false">$B46+(($B47-$B46)*10*I$3)</f>
        <v>312.2</v>
      </c>
      <c r="J46" s="80" t="n">
        <f aca="false">$B46+(($B47-$B46)*10*J$3)</f>
        <v>312.8</v>
      </c>
      <c r="K46" s="80" t="n">
        <f aca="false">$B46+(($B47-$B46)*10*K$3)</f>
        <v>313.4</v>
      </c>
      <c r="L46" s="73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</row>
    <row r="47" customFormat="false" ht="15.95" hidden="false" customHeight="true" outlineLevel="0" collapsed="false">
      <c r="A47" s="75" t="n">
        <v>3642.3</v>
      </c>
      <c r="B47" s="79" t="n">
        <v>314</v>
      </c>
      <c r="C47" s="80" t="n">
        <f aca="false">$B47+(($B48-$B47)*10*C$3)</f>
        <v>314.5</v>
      </c>
      <c r="D47" s="80" t="n">
        <f aca="false">$B47+(($B48-$B47)*10*D$3)</f>
        <v>315</v>
      </c>
      <c r="E47" s="80" t="n">
        <f aca="false">$B47+(($B48-$B47)*10*E$3)</f>
        <v>315.5</v>
      </c>
      <c r="F47" s="80" t="n">
        <f aca="false">$B47+(($B48-$B47)*10*F$3)</f>
        <v>316</v>
      </c>
      <c r="G47" s="80" t="n">
        <f aca="false">$B47+(($B48-$B47)*10*G$3)</f>
        <v>316.5</v>
      </c>
      <c r="H47" s="80" t="n">
        <f aca="false">$B47+(($B48-$B47)*10*H$3)</f>
        <v>317</v>
      </c>
      <c r="I47" s="80" t="n">
        <f aca="false">$B47+(($B48-$B47)*10*I$3)</f>
        <v>317.5</v>
      </c>
      <c r="J47" s="80" t="n">
        <f aca="false">$B47+(($B48-$B47)*10*J$3)</f>
        <v>318</v>
      </c>
      <c r="K47" s="80" t="n">
        <f aca="false">$B47+(($B48-$B47)*10*K$3)</f>
        <v>318.5</v>
      </c>
      <c r="L47" s="73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</row>
    <row r="48" customFormat="false" ht="15.95" hidden="false" customHeight="true" outlineLevel="0" collapsed="false">
      <c r="A48" s="75" t="n">
        <v>3642.4</v>
      </c>
      <c r="B48" s="79" t="n">
        <v>319</v>
      </c>
      <c r="C48" s="80" t="n">
        <f aca="false">$B48+(($B49-$B48)*10*C$3)</f>
        <v>319.6</v>
      </c>
      <c r="D48" s="80" t="n">
        <f aca="false">$B48+(($B49-$B48)*10*D$3)</f>
        <v>320.2</v>
      </c>
      <c r="E48" s="80" t="n">
        <f aca="false">$B48+(($B49-$B48)*10*E$3)</f>
        <v>320.8</v>
      </c>
      <c r="F48" s="80" t="n">
        <f aca="false">$B48+(($B49-$B48)*10*F$3)</f>
        <v>321.4</v>
      </c>
      <c r="G48" s="80" t="n">
        <f aca="false">$B48+(($B49-$B48)*10*G$3)</f>
        <v>322</v>
      </c>
      <c r="H48" s="80" t="n">
        <f aca="false">$B48+(($B49-$B48)*10*H$3)</f>
        <v>322.6</v>
      </c>
      <c r="I48" s="80" t="n">
        <f aca="false">$B48+(($B49-$B48)*10*I$3)</f>
        <v>323.2</v>
      </c>
      <c r="J48" s="80" t="n">
        <f aca="false">$B48+(($B49-$B48)*10*J$3)</f>
        <v>323.8</v>
      </c>
      <c r="K48" s="80" t="n">
        <f aca="false">$B48+(($B49-$B48)*10*K$3)</f>
        <v>324.4</v>
      </c>
      <c r="L48" s="73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</row>
    <row r="49" customFormat="false" ht="15.95" hidden="false" customHeight="true" outlineLevel="0" collapsed="false">
      <c r="A49" s="75" t="n">
        <v>3642.5</v>
      </c>
      <c r="B49" s="79" t="n">
        <v>325</v>
      </c>
      <c r="C49" s="80" t="n">
        <f aca="false">$B49+(($B50-$B49)*10*C$3)</f>
        <v>325.6</v>
      </c>
      <c r="D49" s="80" t="n">
        <f aca="false">$B49+(($B50-$B49)*10*D$3)</f>
        <v>326.2</v>
      </c>
      <c r="E49" s="80" t="n">
        <f aca="false">$B49+(($B50-$B49)*10*E$3)</f>
        <v>326.8</v>
      </c>
      <c r="F49" s="80" t="n">
        <f aca="false">$B49+(($B50-$B49)*10*F$3)</f>
        <v>327.4</v>
      </c>
      <c r="G49" s="80" t="n">
        <f aca="false">$B49+(($B50-$B49)*10*G$3)</f>
        <v>328</v>
      </c>
      <c r="H49" s="80" t="n">
        <f aca="false">$B49+(($B50-$B49)*10*H$3)</f>
        <v>328.6</v>
      </c>
      <c r="I49" s="80" t="n">
        <f aca="false">$B49+(($B50-$B49)*10*I$3)</f>
        <v>329.2</v>
      </c>
      <c r="J49" s="80" t="n">
        <f aca="false">$B49+(($B50-$B49)*10*J$3)</f>
        <v>329.8</v>
      </c>
      <c r="K49" s="80" t="n">
        <f aca="false">$B49+(($B50-$B49)*10*K$3)</f>
        <v>330.4</v>
      </c>
      <c r="L49" s="73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</row>
    <row r="50" customFormat="false" ht="15.95" hidden="false" customHeight="true" outlineLevel="0" collapsed="false">
      <c r="A50" s="75" t="n">
        <v>3642.6</v>
      </c>
      <c r="B50" s="79" t="n">
        <v>331</v>
      </c>
      <c r="C50" s="80" t="n">
        <f aca="false">$B50+(($B51-$B50)*10*C$3)</f>
        <v>331.6</v>
      </c>
      <c r="D50" s="80" t="n">
        <f aca="false">$B50+(($B51-$B50)*10*D$3)</f>
        <v>332.2</v>
      </c>
      <c r="E50" s="80" t="n">
        <f aca="false">$B50+(($B51-$B50)*10*E$3)</f>
        <v>332.8</v>
      </c>
      <c r="F50" s="80" t="n">
        <f aca="false">$B50+(($B51-$B50)*10*F$3)</f>
        <v>333.4</v>
      </c>
      <c r="G50" s="80" t="n">
        <f aca="false">$B50+(($B51-$B50)*10*G$3)</f>
        <v>334</v>
      </c>
      <c r="H50" s="80" t="n">
        <f aca="false">$B50+(($B51-$B50)*10*H$3)</f>
        <v>334.6</v>
      </c>
      <c r="I50" s="80" t="n">
        <f aca="false">$B50+(($B51-$B50)*10*I$3)</f>
        <v>335.2</v>
      </c>
      <c r="J50" s="80" t="n">
        <f aca="false">$B50+(($B51-$B50)*10*J$3)</f>
        <v>335.8</v>
      </c>
      <c r="K50" s="80" t="n">
        <f aca="false">$B50+(($B51-$B50)*10*K$3)</f>
        <v>336.4</v>
      </c>
      <c r="L50" s="73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</row>
    <row r="51" customFormat="false" ht="15.95" hidden="false" customHeight="true" outlineLevel="0" collapsed="false">
      <c r="A51" s="75" t="n">
        <v>3642.7</v>
      </c>
      <c r="B51" s="79" t="n">
        <v>337</v>
      </c>
      <c r="C51" s="80" t="n">
        <f aca="false">$B51+(($B52-$B51)*10*C$3)</f>
        <v>337.5</v>
      </c>
      <c r="D51" s="80" t="n">
        <f aca="false">$B51+(($B52-$B51)*10*D$3)</f>
        <v>338</v>
      </c>
      <c r="E51" s="80" t="n">
        <f aca="false">$B51+(($B52-$B51)*10*E$3)</f>
        <v>338.5</v>
      </c>
      <c r="F51" s="80" t="n">
        <f aca="false">$B51+(($B52-$B51)*10*F$3)</f>
        <v>339</v>
      </c>
      <c r="G51" s="80" t="n">
        <f aca="false">$B51+(($B52-$B51)*10*G$3)</f>
        <v>339.5</v>
      </c>
      <c r="H51" s="80" t="n">
        <f aca="false">$B51+(($B52-$B51)*10*H$3)</f>
        <v>340</v>
      </c>
      <c r="I51" s="80" t="n">
        <f aca="false">$B51+(($B52-$B51)*10*I$3)</f>
        <v>340.5</v>
      </c>
      <c r="J51" s="80" t="n">
        <f aca="false">$B51+(($B52-$B51)*10*J$3)</f>
        <v>341</v>
      </c>
      <c r="K51" s="80" t="n">
        <f aca="false">$B51+(($B52-$B51)*10*K$3)</f>
        <v>341.5</v>
      </c>
      <c r="L51" s="73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</row>
    <row r="52" customFormat="false" ht="15.95" hidden="false" customHeight="true" outlineLevel="0" collapsed="false">
      <c r="A52" s="75" t="n">
        <v>3642.8</v>
      </c>
      <c r="B52" s="79" t="n">
        <v>342</v>
      </c>
      <c r="C52" s="80" t="n">
        <f aca="false">$B52+(($B53-$B52)*10*C$3)</f>
        <v>342.6</v>
      </c>
      <c r="D52" s="80" t="n">
        <f aca="false">$B52+(($B53-$B52)*10*D$3)</f>
        <v>343.2</v>
      </c>
      <c r="E52" s="80" t="n">
        <f aca="false">$B52+(($B53-$B52)*10*E$3)</f>
        <v>343.8</v>
      </c>
      <c r="F52" s="80" t="n">
        <f aca="false">$B52+(($B53-$B52)*10*F$3)</f>
        <v>344.4</v>
      </c>
      <c r="G52" s="80" t="n">
        <f aca="false">$B52+(($B53-$B52)*10*G$3)</f>
        <v>345</v>
      </c>
      <c r="H52" s="80" t="n">
        <f aca="false">$B52+(($B53-$B52)*10*H$3)</f>
        <v>345.6</v>
      </c>
      <c r="I52" s="80" t="n">
        <f aca="false">$B52+(($B53-$B52)*10*I$3)</f>
        <v>346.2</v>
      </c>
      <c r="J52" s="80" t="n">
        <f aca="false">$B52+(($B53-$B52)*10*J$3)</f>
        <v>346.8</v>
      </c>
      <c r="K52" s="80" t="n">
        <f aca="false">$B52+(($B53-$B52)*10*K$3)</f>
        <v>347.4</v>
      </c>
      <c r="L52" s="73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</row>
    <row r="53" customFormat="false" ht="15.95" hidden="false" customHeight="true" outlineLevel="0" collapsed="false">
      <c r="A53" s="75" t="n">
        <v>3642.9</v>
      </c>
      <c r="B53" s="79" t="n">
        <v>348</v>
      </c>
      <c r="C53" s="80" t="n">
        <f aca="false">$B53+(($B54-$B53)*10*C$3)</f>
        <v>348.6</v>
      </c>
      <c r="D53" s="80" t="n">
        <f aca="false">$B53+(($B54-$B53)*10*D$3)</f>
        <v>349.2</v>
      </c>
      <c r="E53" s="80" t="n">
        <f aca="false">$B53+(($B54-$B53)*10*E$3)</f>
        <v>349.8</v>
      </c>
      <c r="F53" s="80" t="n">
        <f aca="false">$B53+(($B54-$B53)*10*F$3)</f>
        <v>350.4</v>
      </c>
      <c r="G53" s="80" t="n">
        <f aca="false">$B53+(($B54-$B53)*10*G$3)</f>
        <v>351</v>
      </c>
      <c r="H53" s="80" t="n">
        <f aca="false">$B53+(($B54-$B53)*10*H$3)</f>
        <v>351.6</v>
      </c>
      <c r="I53" s="80" t="n">
        <f aca="false">$B53+(($B54-$B53)*10*I$3)</f>
        <v>352.2</v>
      </c>
      <c r="J53" s="80" t="n">
        <f aca="false">$B53+(($B54-$B53)*10*J$3)</f>
        <v>352.8</v>
      </c>
      <c r="K53" s="80" t="n">
        <f aca="false">$B53+(($B54-$B53)*10*K$3)</f>
        <v>353.4</v>
      </c>
      <c r="L53" s="73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</row>
    <row r="54" customFormat="false" ht="15.95" hidden="false" customHeight="true" outlineLevel="0" collapsed="false">
      <c r="A54" s="75" t="n">
        <v>3643</v>
      </c>
      <c r="B54" s="79" t="n">
        <v>354</v>
      </c>
      <c r="C54" s="80" t="n">
        <f aca="false">$B54+(($B55-$B54)*10*C$3)</f>
        <v>354.6</v>
      </c>
      <c r="D54" s="80" t="n">
        <f aca="false">$B54+(($B55-$B54)*10*D$3)</f>
        <v>355.2</v>
      </c>
      <c r="E54" s="80" t="n">
        <f aca="false">$B54+(($B55-$B54)*10*E$3)</f>
        <v>355.8</v>
      </c>
      <c r="F54" s="80" t="n">
        <f aca="false">$B54+(($B55-$B54)*10*F$3)</f>
        <v>356.4</v>
      </c>
      <c r="G54" s="80" t="n">
        <f aca="false">$B54+(($B55-$B54)*10*G$3)</f>
        <v>357</v>
      </c>
      <c r="H54" s="80" t="n">
        <f aca="false">$B54+(($B55-$B54)*10*H$3)</f>
        <v>357.6</v>
      </c>
      <c r="I54" s="80" t="n">
        <f aca="false">$B54+(($B55-$B54)*10*I$3)</f>
        <v>358.2</v>
      </c>
      <c r="J54" s="80" t="n">
        <f aca="false">$B54+(($B55-$B54)*10*J$3)</f>
        <v>358.8</v>
      </c>
      <c r="K54" s="80" t="n">
        <f aca="false">$B54+(($B55-$B54)*10*K$3)</f>
        <v>359.4</v>
      </c>
      <c r="L54" s="73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</row>
    <row r="55" customFormat="false" ht="15.95" hidden="false" customHeight="true" outlineLevel="0" collapsed="false">
      <c r="A55" s="75" t="n">
        <v>3643.1</v>
      </c>
      <c r="B55" s="79" t="n">
        <v>360</v>
      </c>
      <c r="C55" s="80" t="n">
        <f aca="false">$B55+(($B56-$B55)*10*C$3)</f>
        <v>360.5</v>
      </c>
      <c r="D55" s="80" t="n">
        <f aca="false">$B55+(($B56-$B55)*10*D$3)</f>
        <v>361</v>
      </c>
      <c r="E55" s="80" t="n">
        <f aca="false">$B55+(($B56-$B55)*10*E$3)</f>
        <v>361.5</v>
      </c>
      <c r="F55" s="80" t="n">
        <f aca="false">$B55+(($B56-$B55)*10*F$3)</f>
        <v>362</v>
      </c>
      <c r="G55" s="80" t="n">
        <f aca="false">$B55+(($B56-$B55)*10*G$3)</f>
        <v>362.5</v>
      </c>
      <c r="H55" s="80" t="n">
        <f aca="false">$B55+(($B56-$B55)*10*H$3)</f>
        <v>363</v>
      </c>
      <c r="I55" s="80" t="n">
        <f aca="false">$B55+(($B56-$B55)*10*I$3)</f>
        <v>363.5</v>
      </c>
      <c r="J55" s="80" t="n">
        <f aca="false">$B55+(($B56-$B55)*10*J$3)</f>
        <v>364</v>
      </c>
      <c r="K55" s="80" t="n">
        <f aca="false">$B55+(($B56-$B55)*10*K$3)</f>
        <v>364.5</v>
      </c>
      <c r="L55" s="73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</row>
    <row r="56" customFormat="false" ht="15.95" hidden="false" customHeight="true" outlineLevel="0" collapsed="false">
      <c r="A56" s="75" t="n">
        <v>3643.2</v>
      </c>
      <c r="B56" s="79" t="n">
        <v>365</v>
      </c>
      <c r="C56" s="80" t="n">
        <f aca="false">$B56+(($B57-$B56)*10*C$3)</f>
        <v>365.6</v>
      </c>
      <c r="D56" s="80" t="n">
        <f aca="false">$B56+(($B57-$B56)*10*D$3)</f>
        <v>366.2</v>
      </c>
      <c r="E56" s="80" t="n">
        <f aca="false">$B56+(($B57-$B56)*10*E$3)</f>
        <v>366.8</v>
      </c>
      <c r="F56" s="80" t="n">
        <f aca="false">$B56+(($B57-$B56)*10*F$3)</f>
        <v>367.4</v>
      </c>
      <c r="G56" s="80" t="n">
        <f aca="false">$B56+(($B57-$B56)*10*G$3)</f>
        <v>368</v>
      </c>
      <c r="H56" s="80" t="n">
        <f aca="false">$B56+(($B57-$B56)*10*H$3)</f>
        <v>368.6</v>
      </c>
      <c r="I56" s="80" t="n">
        <f aca="false">$B56+(($B57-$B56)*10*I$3)</f>
        <v>369.2</v>
      </c>
      <c r="J56" s="80" t="n">
        <f aca="false">$B56+(($B57-$B56)*10*J$3)</f>
        <v>369.8</v>
      </c>
      <c r="K56" s="80" t="n">
        <f aca="false">$B56+(($B57-$B56)*10*K$3)</f>
        <v>370.4</v>
      </c>
      <c r="L56" s="73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</row>
    <row r="57" customFormat="false" ht="15.95" hidden="false" customHeight="true" outlineLevel="0" collapsed="false">
      <c r="A57" s="75" t="n">
        <v>3643.3</v>
      </c>
      <c r="B57" s="79" t="n">
        <v>371</v>
      </c>
      <c r="C57" s="80" t="n">
        <f aca="false">$B57+(($B58-$B57)*10*C$3)</f>
        <v>371.6</v>
      </c>
      <c r="D57" s="80" t="n">
        <f aca="false">$B57+(($B58-$B57)*10*D$3)</f>
        <v>372.2</v>
      </c>
      <c r="E57" s="80" t="n">
        <f aca="false">$B57+(($B58-$B57)*10*E$3)</f>
        <v>372.8</v>
      </c>
      <c r="F57" s="80" t="n">
        <f aca="false">$B57+(($B58-$B57)*10*F$3)</f>
        <v>373.4</v>
      </c>
      <c r="G57" s="80" t="n">
        <f aca="false">$B57+(($B58-$B57)*10*G$3)</f>
        <v>374</v>
      </c>
      <c r="H57" s="80" t="n">
        <f aca="false">$B57+(($B58-$B57)*10*H$3)</f>
        <v>374.6</v>
      </c>
      <c r="I57" s="80" t="n">
        <f aca="false">$B57+(($B58-$B57)*10*I$3)</f>
        <v>375.2</v>
      </c>
      <c r="J57" s="80" t="n">
        <f aca="false">$B57+(($B58-$B57)*10*J$3)</f>
        <v>375.8</v>
      </c>
      <c r="K57" s="80" t="n">
        <f aca="false">$B57+(($B58-$B57)*10*K$3)</f>
        <v>376.4</v>
      </c>
      <c r="L57" s="73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</row>
    <row r="58" customFormat="false" ht="15.95" hidden="false" customHeight="true" outlineLevel="0" collapsed="false">
      <c r="A58" s="75" t="n">
        <v>3643.4</v>
      </c>
      <c r="B58" s="79" t="n">
        <v>377</v>
      </c>
      <c r="C58" s="80" t="n">
        <f aca="false">$B58+(($B59-$B58)*10*C$3)</f>
        <v>377.5</v>
      </c>
      <c r="D58" s="80" t="n">
        <f aca="false">$B58+(($B59-$B58)*10*D$3)</f>
        <v>378</v>
      </c>
      <c r="E58" s="80" t="n">
        <f aca="false">$B58+(($B59-$B58)*10*E$3)</f>
        <v>378.5</v>
      </c>
      <c r="F58" s="80" t="n">
        <f aca="false">$B58+(($B59-$B58)*10*F$3)</f>
        <v>379</v>
      </c>
      <c r="G58" s="80" t="n">
        <f aca="false">$B58+(($B59-$B58)*10*G$3)</f>
        <v>379.5</v>
      </c>
      <c r="H58" s="80" t="n">
        <f aca="false">$B58+(($B59-$B58)*10*H$3)</f>
        <v>380</v>
      </c>
      <c r="I58" s="80" t="n">
        <f aca="false">$B58+(($B59-$B58)*10*I$3)</f>
        <v>380.5</v>
      </c>
      <c r="J58" s="80" t="n">
        <f aca="false">$B58+(($B59-$B58)*10*J$3)</f>
        <v>381</v>
      </c>
      <c r="K58" s="80" t="n">
        <f aca="false">$B58+(($B59-$B58)*10*K$3)</f>
        <v>381.5</v>
      </c>
      <c r="L58" s="73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</row>
    <row r="59" customFormat="false" ht="15.95" hidden="false" customHeight="true" outlineLevel="0" collapsed="false">
      <c r="A59" s="75" t="n">
        <v>3643.5</v>
      </c>
      <c r="B59" s="79" t="n">
        <v>382</v>
      </c>
      <c r="C59" s="80" t="n">
        <f aca="false">$B59+(($B60-$B59)*10*C$3)</f>
        <v>382.6</v>
      </c>
      <c r="D59" s="80" t="n">
        <f aca="false">$B59+(($B60-$B59)*10*D$3)</f>
        <v>383.2</v>
      </c>
      <c r="E59" s="80" t="n">
        <f aca="false">$B59+(($B60-$B59)*10*E$3)</f>
        <v>383.8</v>
      </c>
      <c r="F59" s="80" t="n">
        <f aca="false">$B59+(($B60-$B59)*10*F$3)</f>
        <v>384.4</v>
      </c>
      <c r="G59" s="80" t="n">
        <f aca="false">$B59+(($B60-$B59)*10*G$3)</f>
        <v>385</v>
      </c>
      <c r="H59" s="80" t="n">
        <f aca="false">$B59+(($B60-$B59)*10*H$3)</f>
        <v>385.6</v>
      </c>
      <c r="I59" s="80" t="n">
        <f aca="false">$B59+(($B60-$B59)*10*I$3)</f>
        <v>386.2</v>
      </c>
      <c r="J59" s="80" t="n">
        <f aca="false">$B59+(($B60-$B59)*10*J$3)</f>
        <v>386.8</v>
      </c>
      <c r="K59" s="80" t="n">
        <f aca="false">$B59+(($B60-$B59)*10*K$3)</f>
        <v>387.4</v>
      </c>
      <c r="L59" s="73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</row>
    <row r="60" customFormat="false" ht="15.95" hidden="false" customHeight="true" outlineLevel="0" collapsed="false">
      <c r="A60" s="75" t="n">
        <v>3643.6</v>
      </c>
      <c r="B60" s="79" t="n">
        <v>388</v>
      </c>
      <c r="C60" s="80" t="n">
        <f aca="false">$B60+(($B61-$B60)*10*C$3)</f>
        <v>388.6</v>
      </c>
      <c r="D60" s="80" t="n">
        <f aca="false">$B60+(($B61-$B60)*10*D$3)</f>
        <v>389.2</v>
      </c>
      <c r="E60" s="80" t="n">
        <f aca="false">$B60+(($B61-$B60)*10*E$3)</f>
        <v>389.8</v>
      </c>
      <c r="F60" s="80" t="n">
        <f aca="false">$B60+(($B61-$B60)*10*F$3)</f>
        <v>390.4</v>
      </c>
      <c r="G60" s="80" t="n">
        <f aca="false">$B60+(($B61-$B60)*10*G$3)</f>
        <v>391</v>
      </c>
      <c r="H60" s="80" t="n">
        <f aca="false">$B60+(($B61-$B60)*10*H$3)</f>
        <v>391.6</v>
      </c>
      <c r="I60" s="80" t="n">
        <f aca="false">$B60+(($B61-$B60)*10*I$3)</f>
        <v>392.2</v>
      </c>
      <c r="J60" s="80" t="n">
        <f aca="false">$B60+(($B61-$B60)*10*J$3)</f>
        <v>392.8</v>
      </c>
      <c r="K60" s="80" t="n">
        <f aca="false">$B60+(($B61-$B60)*10*K$3)</f>
        <v>393.4</v>
      </c>
      <c r="L60" s="73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</row>
    <row r="61" customFormat="false" ht="15.95" hidden="false" customHeight="true" outlineLevel="0" collapsed="false">
      <c r="A61" s="75" t="n">
        <v>3643.7</v>
      </c>
      <c r="B61" s="79" t="n">
        <v>394</v>
      </c>
      <c r="C61" s="80" t="n">
        <f aca="false">$B61+(($B62-$B61)*10*C$3)</f>
        <v>394.5</v>
      </c>
      <c r="D61" s="80" t="n">
        <f aca="false">$B61+(($B62-$B61)*10*D$3)</f>
        <v>395</v>
      </c>
      <c r="E61" s="80" t="n">
        <f aca="false">$B61+(($B62-$B61)*10*E$3)</f>
        <v>395.5</v>
      </c>
      <c r="F61" s="80" t="n">
        <f aca="false">$B61+(($B62-$B61)*10*F$3)</f>
        <v>396</v>
      </c>
      <c r="G61" s="80" t="n">
        <f aca="false">$B61+(($B62-$B61)*10*G$3)</f>
        <v>396.5</v>
      </c>
      <c r="H61" s="80" t="n">
        <f aca="false">$B61+(($B62-$B61)*10*H$3)</f>
        <v>397</v>
      </c>
      <c r="I61" s="80" t="n">
        <f aca="false">$B61+(($B62-$B61)*10*I$3)</f>
        <v>397.5</v>
      </c>
      <c r="J61" s="80" t="n">
        <f aca="false">$B61+(($B62-$B61)*10*J$3)</f>
        <v>398</v>
      </c>
      <c r="K61" s="80" t="n">
        <f aca="false">$B61+(($B62-$B61)*10*K$3)</f>
        <v>398.5</v>
      </c>
      <c r="L61" s="73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</row>
    <row r="62" customFormat="false" ht="15.95" hidden="false" customHeight="true" outlineLevel="0" collapsed="false">
      <c r="A62" s="75" t="n">
        <v>3643.8</v>
      </c>
      <c r="B62" s="79" t="n">
        <v>399</v>
      </c>
      <c r="C62" s="80" t="n">
        <f aca="false">$B62+(($B63-$B62)*10*C$3)</f>
        <v>399.6</v>
      </c>
      <c r="D62" s="80" t="n">
        <f aca="false">$B62+(($B63-$B62)*10*D$3)</f>
        <v>400.2</v>
      </c>
      <c r="E62" s="80" t="n">
        <f aca="false">$B62+(($B63-$B62)*10*E$3)</f>
        <v>400.8</v>
      </c>
      <c r="F62" s="80" t="n">
        <f aca="false">$B62+(($B63-$B62)*10*F$3)</f>
        <v>401.4</v>
      </c>
      <c r="G62" s="80" t="n">
        <f aca="false">$B62+(($B63-$B62)*10*G$3)</f>
        <v>402</v>
      </c>
      <c r="H62" s="80" t="n">
        <f aca="false">$B62+(($B63-$B62)*10*H$3)</f>
        <v>402.6</v>
      </c>
      <c r="I62" s="80" t="n">
        <f aca="false">$B62+(($B63-$B62)*10*I$3)</f>
        <v>403.2</v>
      </c>
      <c r="J62" s="80" t="n">
        <f aca="false">$B62+(($B63-$B62)*10*J$3)</f>
        <v>403.8</v>
      </c>
      <c r="K62" s="80" t="n">
        <f aca="false">$B62+(($B63-$B62)*10*K$3)</f>
        <v>404.4</v>
      </c>
      <c r="L62" s="73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</row>
    <row r="63" customFormat="false" ht="15.95" hidden="false" customHeight="true" outlineLevel="0" collapsed="false">
      <c r="A63" s="75" t="n">
        <v>3643.9</v>
      </c>
      <c r="B63" s="79" t="n">
        <v>405</v>
      </c>
      <c r="C63" s="80" t="n">
        <f aca="false">$B63+(($B64-$B63)*10*C$3)</f>
        <v>405.6</v>
      </c>
      <c r="D63" s="80" t="n">
        <f aca="false">$B63+(($B64-$B63)*10*D$3)</f>
        <v>406.2</v>
      </c>
      <c r="E63" s="80" t="n">
        <f aca="false">$B63+(($B64-$B63)*10*E$3)</f>
        <v>406.8</v>
      </c>
      <c r="F63" s="80" t="n">
        <f aca="false">$B63+(($B64-$B63)*10*F$3)</f>
        <v>407.4</v>
      </c>
      <c r="G63" s="80" t="n">
        <f aca="false">$B63+(($B64-$B63)*10*G$3)</f>
        <v>408</v>
      </c>
      <c r="H63" s="80" t="n">
        <f aca="false">$B63+(($B64-$B63)*10*H$3)</f>
        <v>408.6</v>
      </c>
      <c r="I63" s="80" t="n">
        <f aca="false">$B63+(($B64-$B63)*10*I$3)</f>
        <v>409.2</v>
      </c>
      <c r="J63" s="80" t="n">
        <f aca="false">$B63+(($B64-$B63)*10*J$3)</f>
        <v>409.8</v>
      </c>
      <c r="K63" s="80" t="n">
        <f aca="false">$B63+(($B64-$B63)*10*K$3)</f>
        <v>410.4</v>
      </c>
      <c r="L63" s="73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</row>
    <row r="64" customFormat="false" ht="15.95" hidden="false" customHeight="true" outlineLevel="0" collapsed="false">
      <c r="A64" s="75" t="n">
        <v>3644</v>
      </c>
      <c r="B64" s="79" t="n">
        <v>411</v>
      </c>
      <c r="C64" s="80" t="n">
        <f aca="false">$B64+(($B65-$B64)*10*C$3)</f>
        <v>411.5</v>
      </c>
      <c r="D64" s="80" t="n">
        <f aca="false">$B64+(($B65-$B64)*10*D$3)</f>
        <v>412</v>
      </c>
      <c r="E64" s="80" t="n">
        <f aca="false">$B64+(($B65-$B64)*10*E$3)</f>
        <v>412.5</v>
      </c>
      <c r="F64" s="80" t="n">
        <f aca="false">$B64+(($B65-$B64)*10*F$3)</f>
        <v>413</v>
      </c>
      <c r="G64" s="80" t="n">
        <f aca="false">$B64+(($B65-$B64)*10*G$3)</f>
        <v>413.5</v>
      </c>
      <c r="H64" s="80" t="n">
        <f aca="false">$B64+(($B65-$B64)*10*H$3)</f>
        <v>414</v>
      </c>
      <c r="I64" s="80" t="n">
        <f aca="false">$B64+(($B65-$B64)*10*I$3)</f>
        <v>414.5</v>
      </c>
      <c r="J64" s="80" t="n">
        <f aca="false">$B64+(($B65-$B64)*10*J$3)</f>
        <v>415</v>
      </c>
      <c r="K64" s="80" t="n">
        <f aca="false">$B64+(($B65-$B64)*10*K$3)</f>
        <v>415.5</v>
      </c>
      <c r="L64" s="73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</row>
    <row r="65" customFormat="false" ht="15.95" hidden="false" customHeight="true" outlineLevel="0" collapsed="false">
      <c r="A65" s="75" t="n">
        <v>3644.1</v>
      </c>
      <c r="B65" s="79" t="n">
        <v>416</v>
      </c>
      <c r="C65" s="80" t="n">
        <f aca="false">$B65+(($B66-$B65)*10*C$3)</f>
        <v>416.6</v>
      </c>
      <c r="D65" s="80" t="n">
        <f aca="false">$B65+(($B66-$B65)*10*D$3)</f>
        <v>417.2</v>
      </c>
      <c r="E65" s="80" t="n">
        <f aca="false">$B65+(($B66-$B65)*10*E$3)</f>
        <v>417.8</v>
      </c>
      <c r="F65" s="80" t="n">
        <f aca="false">$B65+(($B66-$B65)*10*F$3)</f>
        <v>418.4</v>
      </c>
      <c r="G65" s="80" t="n">
        <f aca="false">$B65+(($B66-$B65)*10*G$3)</f>
        <v>419</v>
      </c>
      <c r="H65" s="80" t="n">
        <f aca="false">$B65+(($B66-$B65)*10*H$3)</f>
        <v>419.6</v>
      </c>
      <c r="I65" s="80" t="n">
        <f aca="false">$B65+(($B66-$B65)*10*I$3)</f>
        <v>420.2</v>
      </c>
      <c r="J65" s="80" t="n">
        <f aca="false">$B65+(($B66-$B65)*10*J$3)</f>
        <v>420.8</v>
      </c>
      <c r="K65" s="80" t="n">
        <f aca="false">$B65+(($B66-$B65)*10*K$3)</f>
        <v>421.4</v>
      </c>
      <c r="L65" s="73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</row>
    <row r="66" customFormat="false" ht="15.95" hidden="false" customHeight="true" outlineLevel="0" collapsed="false">
      <c r="A66" s="75" t="n">
        <v>3644.2</v>
      </c>
      <c r="B66" s="79" t="n">
        <v>422</v>
      </c>
      <c r="C66" s="80" t="n">
        <f aca="false">$B66+(($B67-$B66)*10*C$3)</f>
        <v>422.6</v>
      </c>
      <c r="D66" s="80" t="n">
        <f aca="false">$B66+(($B67-$B66)*10*D$3)</f>
        <v>423.2</v>
      </c>
      <c r="E66" s="80" t="n">
        <f aca="false">$B66+(($B67-$B66)*10*E$3)</f>
        <v>423.8</v>
      </c>
      <c r="F66" s="80" t="n">
        <f aca="false">$B66+(($B67-$B66)*10*F$3)</f>
        <v>424.4</v>
      </c>
      <c r="G66" s="80" t="n">
        <f aca="false">$B66+(($B67-$B66)*10*G$3)</f>
        <v>425</v>
      </c>
      <c r="H66" s="80" t="n">
        <f aca="false">$B66+(($B67-$B66)*10*H$3)</f>
        <v>425.6</v>
      </c>
      <c r="I66" s="80" t="n">
        <f aca="false">$B66+(($B67-$B66)*10*I$3)</f>
        <v>426.2</v>
      </c>
      <c r="J66" s="80" t="n">
        <f aca="false">$B66+(($B67-$B66)*10*J$3)</f>
        <v>426.8</v>
      </c>
      <c r="K66" s="80" t="n">
        <f aca="false">$B66+(($B67-$B66)*10*K$3)</f>
        <v>427.4</v>
      </c>
      <c r="L66" s="73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</row>
    <row r="67" customFormat="false" ht="15.95" hidden="false" customHeight="true" outlineLevel="0" collapsed="false">
      <c r="A67" s="75" t="n">
        <v>3644.3</v>
      </c>
      <c r="B67" s="79" t="n">
        <v>428</v>
      </c>
      <c r="C67" s="80" t="n">
        <f aca="false">$B67+(($B68-$B67)*10*C$3)</f>
        <v>428.5</v>
      </c>
      <c r="D67" s="80" t="n">
        <f aca="false">$B67+(($B68-$B67)*10*D$3)</f>
        <v>429</v>
      </c>
      <c r="E67" s="80" t="n">
        <f aca="false">$B67+(($B68-$B67)*10*E$3)</f>
        <v>429.5</v>
      </c>
      <c r="F67" s="80" t="n">
        <f aca="false">$B67+(($B68-$B67)*10*F$3)</f>
        <v>430</v>
      </c>
      <c r="G67" s="80" t="n">
        <f aca="false">$B67+(($B68-$B67)*10*G$3)</f>
        <v>430.5</v>
      </c>
      <c r="H67" s="80" t="n">
        <f aca="false">$B67+(($B68-$B67)*10*H$3)</f>
        <v>431</v>
      </c>
      <c r="I67" s="80" t="n">
        <f aca="false">$B67+(($B68-$B67)*10*I$3)</f>
        <v>431.5</v>
      </c>
      <c r="J67" s="80" t="n">
        <f aca="false">$B67+(($B68-$B67)*10*J$3)</f>
        <v>432</v>
      </c>
      <c r="K67" s="80" t="n">
        <f aca="false">$B67+(($B68-$B67)*10*K$3)</f>
        <v>432.5</v>
      </c>
      <c r="L67" s="73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</row>
    <row r="68" customFormat="false" ht="15.95" hidden="false" customHeight="true" outlineLevel="0" collapsed="false">
      <c r="A68" s="75" t="n">
        <v>3644.4</v>
      </c>
      <c r="B68" s="79" t="n">
        <v>433</v>
      </c>
      <c r="C68" s="80" t="n">
        <f aca="false">$B68+(($B69-$B68)*10*C$3)</f>
        <v>433.6</v>
      </c>
      <c r="D68" s="80" t="n">
        <f aca="false">$B68+(($B69-$B68)*10*D$3)</f>
        <v>434.2</v>
      </c>
      <c r="E68" s="80" t="n">
        <f aca="false">$B68+(($B69-$B68)*10*E$3)</f>
        <v>434.8</v>
      </c>
      <c r="F68" s="80" t="n">
        <f aca="false">$B68+(($B69-$B68)*10*F$3)</f>
        <v>435.4</v>
      </c>
      <c r="G68" s="80" t="n">
        <f aca="false">$B68+(($B69-$B68)*10*G$3)</f>
        <v>436</v>
      </c>
      <c r="H68" s="80" t="n">
        <f aca="false">$B68+(($B69-$B68)*10*H$3)</f>
        <v>436.6</v>
      </c>
      <c r="I68" s="80" t="n">
        <f aca="false">$B68+(($B69-$B68)*10*I$3)</f>
        <v>437.2</v>
      </c>
      <c r="J68" s="80" t="n">
        <f aca="false">$B68+(($B69-$B68)*10*J$3)</f>
        <v>437.8</v>
      </c>
      <c r="K68" s="80" t="n">
        <f aca="false">$B68+(($B69-$B68)*10*K$3)</f>
        <v>438.4</v>
      </c>
      <c r="L68" s="73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</row>
    <row r="69" customFormat="false" ht="15.95" hidden="false" customHeight="true" outlineLevel="0" collapsed="false">
      <c r="A69" s="75" t="n">
        <v>3644.5</v>
      </c>
      <c r="B69" s="79" t="n">
        <v>439</v>
      </c>
      <c r="C69" s="80" t="n">
        <f aca="false">$B69+(($B70-$B69)*10*C$3)</f>
        <v>439.5</v>
      </c>
      <c r="D69" s="80" t="n">
        <f aca="false">$B69+(($B70-$B69)*10*D$3)</f>
        <v>440</v>
      </c>
      <c r="E69" s="80" t="n">
        <f aca="false">$B69+(($B70-$B69)*10*E$3)</f>
        <v>440.5</v>
      </c>
      <c r="F69" s="80" t="n">
        <f aca="false">$B69+(($B70-$B69)*10*F$3)</f>
        <v>441</v>
      </c>
      <c r="G69" s="80" t="n">
        <f aca="false">$B69+(($B70-$B69)*10*G$3)</f>
        <v>441.5</v>
      </c>
      <c r="H69" s="80" t="n">
        <f aca="false">$B69+(($B70-$B69)*10*H$3)</f>
        <v>442</v>
      </c>
      <c r="I69" s="80" t="n">
        <f aca="false">$B69+(($B70-$B69)*10*I$3)</f>
        <v>442.5</v>
      </c>
      <c r="J69" s="80" t="n">
        <f aca="false">$B69+(($B70-$B69)*10*J$3)</f>
        <v>443</v>
      </c>
      <c r="K69" s="80" t="n">
        <f aca="false">$B69+(($B70-$B69)*10*K$3)</f>
        <v>443.5</v>
      </c>
      <c r="L69" s="73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</row>
    <row r="70" customFormat="false" ht="15.95" hidden="false" customHeight="true" outlineLevel="0" collapsed="false">
      <c r="A70" s="75" t="n">
        <v>3644.6</v>
      </c>
      <c r="B70" s="79" t="n">
        <v>444</v>
      </c>
      <c r="C70" s="80" t="n">
        <f aca="false">$B70+(($B71-$B70)*10*C$3)</f>
        <v>444.6</v>
      </c>
      <c r="D70" s="80" t="n">
        <f aca="false">$B70+(($B71-$B70)*10*D$3)</f>
        <v>445.2</v>
      </c>
      <c r="E70" s="80" t="n">
        <f aca="false">$B70+(($B71-$B70)*10*E$3)</f>
        <v>445.8</v>
      </c>
      <c r="F70" s="80" t="n">
        <f aca="false">$B70+(($B71-$B70)*10*F$3)</f>
        <v>446.4</v>
      </c>
      <c r="G70" s="80" t="n">
        <f aca="false">$B70+(($B71-$B70)*10*G$3)</f>
        <v>447</v>
      </c>
      <c r="H70" s="80" t="n">
        <f aca="false">$B70+(($B71-$B70)*10*H$3)</f>
        <v>447.6</v>
      </c>
      <c r="I70" s="80" t="n">
        <f aca="false">$B70+(($B71-$B70)*10*I$3)</f>
        <v>448.2</v>
      </c>
      <c r="J70" s="80" t="n">
        <f aca="false">$B70+(($B71-$B70)*10*J$3)</f>
        <v>448.8</v>
      </c>
      <c r="K70" s="80" t="n">
        <f aca="false">$B70+(($B71-$B70)*10*K$3)</f>
        <v>449.4</v>
      </c>
      <c r="L70" s="73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</row>
    <row r="71" customFormat="false" ht="15.95" hidden="false" customHeight="true" outlineLevel="0" collapsed="false">
      <c r="A71" s="75" t="n">
        <v>3644.7</v>
      </c>
      <c r="B71" s="79" t="n">
        <v>450</v>
      </c>
      <c r="C71" s="80" t="n">
        <f aca="false">$B71+(($B72-$B71)*10*C$3)</f>
        <v>450.6</v>
      </c>
      <c r="D71" s="80" t="n">
        <f aca="false">$B71+(($B72-$B71)*10*D$3)</f>
        <v>451.2</v>
      </c>
      <c r="E71" s="80" t="n">
        <f aca="false">$B71+(($B72-$B71)*10*E$3)</f>
        <v>451.8</v>
      </c>
      <c r="F71" s="80" t="n">
        <f aca="false">$B71+(($B72-$B71)*10*F$3)</f>
        <v>452.4</v>
      </c>
      <c r="G71" s="80" t="n">
        <f aca="false">$B71+(($B72-$B71)*10*G$3)</f>
        <v>453</v>
      </c>
      <c r="H71" s="80" t="n">
        <f aca="false">$B71+(($B72-$B71)*10*H$3)</f>
        <v>453.6</v>
      </c>
      <c r="I71" s="80" t="n">
        <f aca="false">$B71+(($B72-$B71)*10*I$3)</f>
        <v>454.2</v>
      </c>
      <c r="J71" s="80" t="n">
        <f aca="false">$B71+(($B72-$B71)*10*J$3)</f>
        <v>454.8</v>
      </c>
      <c r="K71" s="80" t="n">
        <f aca="false">$B71+(($B72-$B71)*10*K$3)</f>
        <v>455.4</v>
      </c>
      <c r="L71" s="73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</row>
    <row r="72" customFormat="false" ht="15.95" hidden="false" customHeight="true" outlineLevel="0" collapsed="false">
      <c r="A72" s="75" t="n">
        <v>3644.8</v>
      </c>
      <c r="B72" s="79" t="n">
        <v>456</v>
      </c>
      <c r="C72" s="80" t="n">
        <f aca="false">$B72+(($B73-$B72)*10*C$3)</f>
        <v>456.5</v>
      </c>
      <c r="D72" s="80" t="n">
        <f aca="false">$B72+(($B73-$B72)*10*D$3)</f>
        <v>457</v>
      </c>
      <c r="E72" s="80" t="n">
        <f aca="false">$B72+(($B73-$B72)*10*E$3)</f>
        <v>457.5</v>
      </c>
      <c r="F72" s="80" t="n">
        <f aca="false">$B72+(($B73-$B72)*10*F$3)</f>
        <v>458</v>
      </c>
      <c r="G72" s="80" t="n">
        <f aca="false">$B72+(($B73-$B72)*10*G$3)</f>
        <v>458.5</v>
      </c>
      <c r="H72" s="80" t="n">
        <f aca="false">$B72+(($B73-$B72)*10*H$3)</f>
        <v>459</v>
      </c>
      <c r="I72" s="80" t="n">
        <f aca="false">$B72+(($B73-$B72)*10*I$3)</f>
        <v>459.5</v>
      </c>
      <c r="J72" s="80" t="n">
        <f aca="false">$B72+(($B73-$B72)*10*J$3)</f>
        <v>460</v>
      </c>
      <c r="K72" s="80" t="n">
        <f aca="false">$B72+(($B73-$B72)*10*K$3)</f>
        <v>460.5</v>
      </c>
      <c r="L72" s="73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</row>
    <row r="73" customFormat="false" ht="15.95" hidden="false" customHeight="true" outlineLevel="0" collapsed="false">
      <c r="A73" s="75" t="n">
        <v>3644.9</v>
      </c>
      <c r="B73" s="79" t="n">
        <v>461</v>
      </c>
      <c r="C73" s="80" t="n">
        <f aca="false">$B73+(($B74-$B73)*10*C$3)</f>
        <v>461.6</v>
      </c>
      <c r="D73" s="80" t="n">
        <f aca="false">$B73+(($B74-$B73)*10*D$3)</f>
        <v>462.2</v>
      </c>
      <c r="E73" s="80" t="n">
        <f aca="false">$B73+(($B74-$B73)*10*E$3)</f>
        <v>462.8</v>
      </c>
      <c r="F73" s="80" t="n">
        <f aca="false">$B73+(($B74-$B73)*10*F$3)</f>
        <v>463.4</v>
      </c>
      <c r="G73" s="80" t="n">
        <f aca="false">$B73+(($B74-$B73)*10*G$3)</f>
        <v>464</v>
      </c>
      <c r="H73" s="80" t="n">
        <f aca="false">$B73+(($B74-$B73)*10*H$3)</f>
        <v>464.6</v>
      </c>
      <c r="I73" s="80" t="n">
        <f aca="false">$B73+(($B74-$B73)*10*I$3)</f>
        <v>465.2</v>
      </c>
      <c r="J73" s="80" t="n">
        <f aca="false">$B73+(($B74-$B73)*10*J$3)</f>
        <v>465.8</v>
      </c>
      <c r="K73" s="80" t="n">
        <f aca="false">$B73+(($B74-$B73)*10*K$3)</f>
        <v>466.4</v>
      </c>
      <c r="L73" s="73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</row>
    <row r="74" customFormat="false" ht="15.95" hidden="false" customHeight="true" outlineLevel="0" collapsed="false">
      <c r="A74" s="75" t="n">
        <v>3645</v>
      </c>
      <c r="B74" s="79" t="n">
        <v>467</v>
      </c>
      <c r="C74" s="80" t="n">
        <f aca="false">$B74+(($B75-$B74)*10*C$3)</f>
        <v>467.6</v>
      </c>
      <c r="D74" s="80" t="n">
        <f aca="false">$B74+(($B75-$B74)*10*D$3)</f>
        <v>468.2</v>
      </c>
      <c r="E74" s="80" t="n">
        <f aca="false">$B74+(($B75-$B74)*10*E$3)</f>
        <v>468.8</v>
      </c>
      <c r="F74" s="80" t="n">
        <f aca="false">$B74+(($B75-$B74)*10*F$3)</f>
        <v>469.4</v>
      </c>
      <c r="G74" s="80" t="n">
        <f aca="false">$B74+(($B75-$B74)*10*G$3)</f>
        <v>470</v>
      </c>
      <c r="H74" s="80" t="n">
        <f aca="false">$B74+(($B75-$B74)*10*H$3)</f>
        <v>470.6</v>
      </c>
      <c r="I74" s="80" t="n">
        <f aca="false">$B74+(($B75-$B74)*10*I$3)</f>
        <v>471.2</v>
      </c>
      <c r="J74" s="80" t="n">
        <f aca="false">$B74+(($B75-$B74)*10*J$3)</f>
        <v>471.8</v>
      </c>
      <c r="K74" s="80" t="n">
        <f aca="false">$B74+(($B75-$B74)*10*K$3)</f>
        <v>472.4</v>
      </c>
      <c r="L74" s="73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</row>
    <row r="75" customFormat="false" ht="15.95" hidden="false" customHeight="true" outlineLevel="0" collapsed="false">
      <c r="A75" s="75" t="n">
        <v>3645.1</v>
      </c>
      <c r="B75" s="79" t="n">
        <v>473</v>
      </c>
      <c r="C75" s="80" t="n">
        <f aca="false">$B75+(($B76-$B75)*10*C$3)</f>
        <v>473.7</v>
      </c>
      <c r="D75" s="80" t="n">
        <f aca="false">$B75+(($B76-$B75)*10*D$3)</f>
        <v>474.4</v>
      </c>
      <c r="E75" s="80" t="n">
        <f aca="false">$B75+(($B76-$B75)*10*E$3)</f>
        <v>475.1</v>
      </c>
      <c r="F75" s="80" t="n">
        <f aca="false">$B75+(($B76-$B75)*10*F$3)</f>
        <v>475.8</v>
      </c>
      <c r="G75" s="80" t="n">
        <f aca="false">$B75+(($B76-$B75)*10*G$3)</f>
        <v>476.5</v>
      </c>
      <c r="H75" s="80" t="n">
        <f aca="false">$B75+(($B76-$B75)*10*H$3)</f>
        <v>477.2</v>
      </c>
      <c r="I75" s="80" t="n">
        <f aca="false">$B75+(($B76-$B75)*10*I$3)</f>
        <v>477.9</v>
      </c>
      <c r="J75" s="80" t="n">
        <f aca="false">$B75+(($B76-$B75)*10*J$3)</f>
        <v>478.6</v>
      </c>
      <c r="K75" s="80" t="n">
        <f aca="false">$B75+(($B76-$B75)*10*K$3)</f>
        <v>479.3</v>
      </c>
      <c r="L75" s="73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</row>
    <row r="76" customFormat="false" ht="15.95" hidden="false" customHeight="true" outlineLevel="0" collapsed="false">
      <c r="A76" s="75" t="n">
        <v>3645.2</v>
      </c>
      <c r="B76" s="79" t="n">
        <v>480</v>
      </c>
      <c r="C76" s="80" t="n">
        <f aca="false">$B76+(($B77-$B76)*10*C$3)</f>
        <v>480.6</v>
      </c>
      <c r="D76" s="80" t="n">
        <f aca="false">$B76+(($B77-$B76)*10*D$3)</f>
        <v>481.2</v>
      </c>
      <c r="E76" s="80" t="n">
        <f aca="false">$B76+(($B77-$B76)*10*E$3)</f>
        <v>481.8</v>
      </c>
      <c r="F76" s="80" t="n">
        <f aca="false">$B76+(($B77-$B76)*10*F$3)</f>
        <v>482.4</v>
      </c>
      <c r="G76" s="80" t="n">
        <f aca="false">$B76+(($B77-$B76)*10*G$3)</f>
        <v>483</v>
      </c>
      <c r="H76" s="80" t="n">
        <f aca="false">$B76+(($B77-$B76)*10*H$3)</f>
        <v>483.6</v>
      </c>
      <c r="I76" s="80" t="n">
        <f aca="false">$B76+(($B77-$B76)*10*I$3)</f>
        <v>484.2</v>
      </c>
      <c r="J76" s="80" t="n">
        <f aca="false">$B76+(($B77-$B76)*10*J$3)</f>
        <v>484.8</v>
      </c>
      <c r="K76" s="80" t="n">
        <f aca="false">$B76+(($B77-$B76)*10*K$3)</f>
        <v>485.4</v>
      </c>
      <c r="L76" s="73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</row>
    <row r="77" customFormat="false" ht="15.95" hidden="false" customHeight="true" outlineLevel="0" collapsed="false">
      <c r="A77" s="75" t="n">
        <v>3645.3</v>
      </c>
      <c r="B77" s="79" t="n">
        <v>486</v>
      </c>
      <c r="C77" s="80" t="n">
        <f aca="false">$B77+(($B78-$B77)*10*C$3)</f>
        <v>486.7</v>
      </c>
      <c r="D77" s="80" t="n">
        <f aca="false">$B77+(($B78-$B77)*10*D$3)</f>
        <v>487.4</v>
      </c>
      <c r="E77" s="80" t="n">
        <f aca="false">$B77+(($B78-$B77)*10*E$3)</f>
        <v>488.1</v>
      </c>
      <c r="F77" s="80" t="n">
        <f aca="false">$B77+(($B78-$B77)*10*F$3)</f>
        <v>488.8</v>
      </c>
      <c r="G77" s="80" t="n">
        <f aca="false">$B77+(($B78-$B77)*10*G$3)</f>
        <v>489.5</v>
      </c>
      <c r="H77" s="80" t="n">
        <f aca="false">$B77+(($B78-$B77)*10*H$3)</f>
        <v>490.2</v>
      </c>
      <c r="I77" s="80" t="n">
        <f aca="false">$B77+(($B78-$B77)*10*I$3)</f>
        <v>490.9</v>
      </c>
      <c r="J77" s="80" t="n">
        <f aca="false">$B77+(($B78-$B77)*10*J$3)</f>
        <v>491.6</v>
      </c>
      <c r="K77" s="80" t="n">
        <f aca="false">$B77+(($B78-$B77)*10*K$3)</f>
        <v>492.3</v>
      </c>
      <c r="L77" s="73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</row>
    <row r="78" customFormat="false" ht="15.95" hidden="false" customHeight="true" outlineLevel="0" collapsed="false">
      <c r="A78" s="75" t="n">
        <v>3645.4</v>
      </c>
      <c r="B78" s="79" t="n">
        <v>493</v>
      </c>
      <c r="C78" s="80" t="n">
        <f aca="false">$B78+(($B79-$B78)*10*C$3)</f>
        <v>493.7</v>
      </c>
      <c r="D78" s="80" t="n">
        <f aca="false">$B78+(($B79-$B78)*10*D$3)</f>
        <v>494.4</v>
      </c>
      <c r="E78" s="80" t="n">
        <f aca="false">$B78+(($B79-$B78)*10*E$3)</f>
        <v>495.1</v>
      </c>
      <c r="F78" s="80" t="n">
        <f aca="false">$B78+(($B79-$B78)*10*F$3)</f>
        <v>495.8</v>
      </c>
      <c r="G78" s="80" t="n">
        <f aca="false">$B78+(($B79-$B78)*10*G$3)</f>
        <v>496.5</v>
      </c>
      <c r="H78" s="80" t="n">
        <f aca="false">$B78+(($B79-$B78)*10*H$3)</f>
        <v>497.2</v>
      </c>
      <c r="I78" s="80" t="n">
        <f aca="false">$B78+(($B79-$B78)*10*I$3)</f>
        <v>497.9</v>
      </c>
      <c r="J78" s="80" t="n">
        <f aca="false">$B78+(($B79-$B78)*10*J$3)</f>
        <v>498.6</v>
      </c>
      <c r="K78" s="80" t="n">
        <f aca="false">$B78+(($B79-$B78)*10*K$3)</f>
        <v>499.3</v>
      </c>
      <c r="L78" s="73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</row>
    <row r="79" customFormat="false" ht="15.95" hidden="false" customHeight="true" outlineLevel="0" collapsed="false">
      <c r="A79" s="75" t="n">
        <v>3645.5</v>
      </c>
      <c r="B79" s="79" t="n">
        <v>500</v>
      </c>
      <c r="C79" s="80" t="n">
        <f aca="false">$B79+(($B80-$B79)*10*C$3)</f>
        <v>500.6</v>
      </c>
      <c r="D79" s="80" t="n">
        <f aca="false">$B79+(($B80-$B79)*10*D$3)</f>
        <v>501.2</v>
      </c>
      <c r="E79" s="80" t="n">
        <f aca="false">$B79+(($B80-$B79)*10*E$3)</f>
        <v>501.8</v>
      </c>
      <c r="F79" s="80" t="n">
        <f aca="false">$B79+(($B80-$B79)*10*F$3)</f>
        <v>502.4</v>
      </c>
      <c r="G79" s="80" t="n">
        <f aca="false">$B79+(($B80-$B79)*10*G$3)</f>
        <v>503</v>
      </c>
      <c r="H79" s="80" t="n">
        <f aca="false">$B79+(($B80-$B79)*10*H$3)</f>
        <v>503.6</v>
      </c>
      <c r="I79" s="80" t="n">
        <f aca="false">$B79+(($B80-$B79)*10*I$3)</f>
        <v>504.2</v>
      </c>
      <c r="J79" s="80" t="n">
        <f aca="false">$B79+(($B80-$B79)*10*J$3)</f>
        <v>504.8</v>
      </c>
      <c r="K79" s="80" t="n">
        <f aca="false">$B79+(($B80-$B79)*10*K$3)</f>
        <v>505.4</v>
      </c>
      <c r="L79" s="73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</row>
    <row r="80" customFormat="false" ht="15.95" hidden="false" customHeight="true" outlineLevel="0" collapsed="false">
      <c r="A80" s="75" t="n">
        <v>3645.6</v>
      </c>
      <c r="B80" s="79" t="n">
        <v>506</v>
      </c>
      <c r="C80" s="80" t="n">
        <f aca="false">$B80+(($B81-$B80)*10*C$3)</f>
        <v>506.7</v>
      </c>
      <c r="D80" s="80" t="n">
        <f aca="false">$B80+(($B81-$B80)*10*D$3)</f>
        <v>507.4</v>
      </c>
      <c r="E80" s="80" t="n">
        <f aca="false">$B80+(($B81-$B80)*10*E$3)</f>
        <v>508.1</v>
      </c>
      <c r="F80" s="80" t="n">
        <f aca="false">$B80+(($B81-$B80)*10*F$3)</f>
        <v>508.8</v>
      </c>
      <c r="G80" s="80" t="n">
        <f aca="false">$B80+(($B81-$B80)*10*G$3)</f>
        <v>509.5</v>
      </c>
      <c r="H80" s="80" t="n">
        <f aca="false">$B80+(($B81-$B80)*10*H$3)</f>
        <v>510.2</v>
      </c>
      <c r="I80" s="80" t="n">
        <f aca="false">$B80+(($B81-$B80)*10*I$3)</f>
        <v>510.9</v>
      </c>
      <c r="J80" s="80" t="n">
        <f aca="false">$B80+(($B81-$B80)*10*J$3)</f>
        <v>511.6</v>
      </c>
      <c r="K80" s="80" t="n">
        <f aca="false">$B80+(($B81-$B80)*10*K$3)</f>
        <v>512.3</v>
      </c>
      <c r="L80" s="73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</row>
    <row r="81" customFormat="false" ht="15.95" hidden="false" customHeight="true" outlineLevel="0" collapsed="false">
      <c r="A81" s="75" t="n">
        <v>3645.7</v>
      </c>
      <c r="B81" s="79" t="n">
        <v>513</v>
      </c>
      <c r="C81" s="80" t="n">
        <f aca="false">$B81+(($B82-$B81)*10*C$3)</f>
        <v>513.6</v>
      </c>
      <c r="D81" s="80" t="n">
        <f aca="false">$B81+(($B82-$B81)*10*D$3)</f>
        <v>514.2</v>
      </c>
      <c r="E81" s="80" t="n">
        <f aca="false">$B81+(($B82-$B81)*10*E$3)</f>
        <v>514.8</v>
      </c>
      <c r="F81" s="80" t="n">
        <f aca="false">$B81+(($B82-$B81)*10*F$3)</f>
        <v>515.4</v>
      </c>
      <c r="G81" s="80" t="n">
        <f aca="false">$B81+(($B82-$B81)*10*G$3)</f>
        <v>516</v>
      </c>
      <c r="H81" s="80" t="n">
        <f aca="false">$B81+(($B82-$B81)*10*H$3)</f>
        <v>516.6</v>
      </c>
      <c r="I81" s="80" t="n">
        <f aca="false">$B81+(($B82-$B81)*10*I$3)</f>
        <v>517.2</v>
      </c>
      <c r="J81" s="80" t="n">
        <f aca="false">$B81+(($B82-$B81)*10*J$3)</f>
        <v>517.8</v>
      </c>
      <c r="K81" s="80" t="n">
        <f aca="false">$B81+(($B82-$B81)*10*K$3)</f>
        <v>518.4</v>
      </c>
      <c r="L81" s="73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</row>
    <row r="82" customFormat="false" ht="15.95" hidden="false" customHeight="true" outlineLevel="0" collapsed="false">
      <c r="A82" s="75" t="n">
        <v>3645.8</v>
      </c>
      <c r="B82" s="79" t="n">
        <v>519</v>
      </c>
      <c r="C82" s="80" t="n">
        <f aca="false">$B82+(($B83-$B82)*10*C$3)</f>
        <v>519.7</v>
      </c>
      <c r="D82" s="80" t="n">
        <f aca="false">$B82+(($B83-$B82)*10*D$3)</f>
        <v>520.4</v>
      </c>
      <c r="E82" s="80" t="n">
        <f aca="false">$B82+(($B83-$B82)*10*E$3)</f>
        <v>521.1</v>
      </c>
      <c r="F82" s="80" t="n">
        <f aca="false">$B82+(($B83-$B82)*10*F$3)</f>
        <v>521.8</v>
      </c>
      <c r="G82" s="80" t="n">
        <f aca="false">$B82+(($B83-$B82)*10*G$3)</f>
        <v>522.5</v>
      </c>
      <c r="H82" s="80" t="n">
        <f aca="false">$B82+(($B83-$B82)*10*H$3)</f>
        <v>523.2</v>
      </c>
      <c r="I82" s="80" t="n">
        <f aca="false">$B82+(($B83-$B82)*10*I$3)</f>
        <v>523.9</v>
      </c>
      <c r="J82" s="80" t="n">
        <f aca="false">$B82+(($B83-$B82)*10*J$3)</f>
        <v>524.6</v>
      </c>
      <c r="K82" s="80" t="n">
        <f aca="false">$B82+(($B83-$B82)*10*K$3)</f>
        <v>525.3</v>
      </c>
      <c r="L82" s="73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</row>
    <row r="83" customFormat="false" ht="15.95" hidden="false" customHeight="true" outlineLevel="0" collapsed="false">
      <c r="A83" s="75" t="n">
        <v>3645.9</v>
      </c>
      <c r="B83" s="79" t="n">
        <v>526</v>
      </c>
      <c r="C83" s="80" t="n">
        <f aca="false">$B83+(($B84-$B83)*10*C$3)</f>
        <v>526.6</v>
      </c>
      <c r="D83" s="80" t="n">
        <f aca="false">$B83+(($B84-$B83)*10*D$3)</f>
        <v>527.2</v>
      </c>
      <c r="E83" s="80" t="n">
        <f aca="false">$B83+(($B84-$B83)*10*E$3)</f>
        <v>527.8</v>
      </c>
      <c r="F83" s="80" t="n">
        <f aca="false">$B83+(($B84-$B83)*10*F$3)</f>
        <v>528.4</v>
      </c>
      <c r="G83" s="80" t="n">
        <f aca="false">$B83+(($B84-$B83)*10*G$3)</f>
        <v>529</v>
      </c>
      <c r="H83" s="80" t="n">
        <f aca="false">$B83+(($B84-$B83)*10*H$3)</f>
        <v>529.6</v>
      </c>
      <c r="I83" s="80" t="n">
        <f aca="false">$B83+(($B84-$B83)*10*I$3)</f>
        <v>530.2</v>
      </c>
      <c r="J83" s="80" t="n">
        <f aca="false">$B83+(($B84-$B83)*10*J$3)</f>
        <v>530.8</v>
      </c>
      <c r="K83" s="80" t="n">
        <f aca="false">$B83+(($B84-$B83)*10*K$3)</f>
        <v>531.4</v>
      </c>
      <c r="L83" s="73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</row>
    <row r="84" customFormat="false" ht="15.95" hidden="false" customHeight="true" outlineLevel="0" collapsed="false">
      <c r="A84" s="75" t="n">
        <v>3646</v>
      </c>
      <c r="B84" s="79" t="n">
        <v>532</v>
      </c>
      <c r="C84" s="80" t="n">
        <f aca="false">$B84+(($B85-$B84)*10*C$3)</f>
        <v>532.8</v>
      </c>
      <c r="D84" s="80" t="n">
        <f aca="false">$B84+(($B85-$B84)*10*D$3)</f>
        <v>533.6</v>
      </c>
      <c r="E84" s="80" t="n">
        <f aca="false">$B84+(($B85-$B84)*10*E$3)</f>
        <v>534.4</v>
      </c>
      <c r="F84" s="80" t="n">
        <f aca="false">$B84+(($B85-$B84)*10*F$3)</f>
        <v>535.2</v>
      </c>
      <c r="G84" s="80" t="n">
        <f aca="false">$B84+(($B85-$B84)*10*G$3)</f>
        <v>536</v>
      </c>
      <c r="H84" s="80" t="n">
        <f aca="false">$B84+(($B85-$B84)*10*H$3)</f>
        <v>536.8</v>
      </c>
      <c r="I84" s="80" t="n">
        <f aca="false">$B84+(($B85-$B84)*10*I$3)</f>
        <v>537.6</v>
      </c>
      <c r="J84" s="80" t="n">
        <f aca="false">$B84+(($B85-$B84)*10*J$3)</f>
        <v>538.4</v>
      </c>
      <c r="K84" s="80" t="n">
        <f aca="false">$B84+(($B85-$B84)*10*K$3)</f>
        <v>539.2</v>
      </c>
      <c r="L84" s="73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</row>
    <row r="85" customFormat="false" ht="15.95" hidden="false" customHeight="true" outlineLevel="0" collapsed="false">
      <c r="A85" s="75" t="n">
        <v>3646.1</v>
      </c>
      <c r="B85" s="79" t="n">
        <v>540</v>
      </c>
      <c r="C85" s="80" t="n">
        <f aca="false">$B85+(($B86-$B85)*10*C$3)</f>
        <v>540.7</v>
      </c>
      <c r="D85" s="80" t="n">
        <f aca="false">$B85+(($B86-$B85)*10*D$3)</f>
        <v>541.4</v>
      </c>
      <c r="E85" s="80" t="n">
        <f aca="false">$B85+(($B86-$B85)*10*E$3)</f>
        <v>542.1</v>
      </c>
      <c r="F85" s="80" t="n">
        <f aca="false">$B85+(($B86-$B85)*10*F$3)</f>
        <v>542.8</v>
      </c>
      <c r="G85" s="80" t="n">
        <f aca="false">$B85+(($B86-$B85)*10*G$3)</f>
        <v>543.5</v>
      </c>
      <c r="H85" s="80" t="n">
        <f aca="false">$B85+(($B86-$B85)*10*H$3)</f>
        <v>544.2</v>
      </c>
      <c r="I85" s="80" t="n">
        <f aca="false">$B85+(($B86-$B85)*10*I$3)</f>
        <v>544.9</v>
      </c>
      <c r="J85" s="80" t="n">
        <f aca="false">$B85+(($B86-$B85)*10*J$3)</f>
        <v>545.6</v>
      </c>
      <c r="K85" s="80" t="n">
        <f aca="false">$B85+(($B86-$B85)*10*K$3)</f>
        <v>546.3</v>
      </c>
      <c r="L85" s="73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</row>
    <row r="86" customFormat="false" ht="15.95" hidden="false" customHeight="true" outlineLevel="0" collapsed="false">
      <c r="A86" s="75" t="n">
        <v>3646.2</v>
      </c>
      <c r="B86" s="79" t="n">
        <v>547</v>
      </c>
      <c r="C86" s="80" t="n">
        <f aca="false">$B86+(($B87-$B86)*10*C$3)</f>
        <v>547.8</v>
      </c>
      <c r="D86" s="80" t="n">
        <f aca="false">$B86+(($B87-$B86)*10*D$3)</f>
        <v>548.6</v>
      </c>
      <c r="E86" s="80" t="n">
        <f aca="false">$B86+(($B87-$B86)*10*E$3)</f>
        <v>549.4</v>
      </c>
      <c r="F86" s="80" t="n">
        <f aca="false">$B86+(($B87-$B86)*10*F$3)</f>
        <v>550.2</v>
      </c>
      <c r="G86" s="80" t="n">
        <f aca="false">$B86+(($B87-$B86)*10*G$3)</f>
        <v>551</v>
      </c>
      <c r="H86" s="80" t="n">
        <f aca="false">$B86+(($B87-$B86)*10*H$3)</f>
        <v>551.8</v>
      </c>
      <c r="I86" s="80" t="n">
        <f aca="false">$B86+(($B87-$B86)*10*I$3)</f>
        <v>552.6</v>
      </c>
      <c r="J86" s="80" t="n">
        <f aca="false">$B86+(($B87-$B86)*10*J$3)</f>
        <v>553.4</v>
      </c>
      <c r="K86" s="80" t="n">
        <f aca="false">$B86+(($B87-$B86)*10*K$3)</f>
        <v>554.2</v>
      </c>
      <c r="L86" s="73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</row>
    <row r="87" customFormat="false" ht="15.95" hidden="false" customHeight="true" outlineLevel="0" collapsed="false">
      <c r="A87" s="75" t="n">
        <v>3646.3</v>
      </c>
      <c r="B87" s="79" t="n">
        <v>555</v>
      </c>
      <c r="C87" s="80" t="n">
        <f aca="false">$B87+(($B88-$B87)*10*C$3)</f>
        <v>555.7</v>
      </c>
      <c r="D87" s="80" t="n">
        <f aca="false">$B87+(($B88-$B87)*10*D$3)</f>
        <v>556.4</v>
      </c>
      <c r="E87" s="80" t="n">
        <f aca="false">$B87+(($B88-$B87)*10*E$3)</f>
        <v>557.1</v>
      </c>
      <c r="F87" s="80" t="n">
        <f aca="false">$B87+(($B88-$B87)*10*F$3)</f>
        <v>557.8</v>
      </c>
      <c r="G87" s="80" t="n">
        <f aca="false">$B87+(($B88-$B87)*10*G$3)</f>
        <v>558.5</v>
      </c>
      <c r="H87" s="80" t="n">
        <f aca="false">$B87+(($B88-$B87)*10*H$3)</f>
        <v>559.2</v>
      </c>
      <c r="I87" s="80" t="n">
        <f aca="false">$B87+(($B88-$B87)*10*I$3)</f>
        <v>559.9</v>
      </c>
      <c r="J87" s="80" t="n">
        <f aca="false">$B87+(($B88-$B87)*10*J$3)</f>
        <v>560.6</v>
      </c>
      <c r="K87" s="80" t="n">
        <f aca="false">$B87+(($B88-$B87)*10*K$3)</f>
        <v>561.3</v>
      </c>
      <c r="L87" s="73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</row>
    <row r="88" customFormat="false" ht="15.95" hidden="false" customHeight="true" outlineLevel="0" collapsed="false">
      <c r="A88" s="75" t="n">
        <v>3646.4</v>
      </c>
      <c r="B88" s="79" t="n">
        <v>562</v>
      </c>
      <c r="C88" s="80" t="n">
        <f aca="false">$B88+(($B89-$B88)*10*C$3)</f>
        <v>562.7</v>
      </c>
      <c r="D88" s="80" t="n">
        <f aca="false">$B88+(($B89-$B88)*10*D$3)</f>
        <v>563.4</v>
      </c>
      <c r="E88" s="80" t="n">
        <f aca="false">$B88+(($B89-$B88)*10*E$3)</f>
        <v>564.1</v>
      </c>
      <c r="F88" s="80" t="n">
        <f aca="false">$B88+(($B89-$B88)*10*F$3)</f>
        <v>564.8</v>
      </c>
      <c r="G88" s="80" t="n">
        <f aca="false">$B88+(($B89-$B88)*10*G$3)</f>
        <v>565.5</v>
      </c>
      <c r="H88" s="80" t="n">
        <f aca="false">$B88+(($B89-$B88)*10*H$3)</f>
        <v>566.2</v>
      </c>
      <c r="I88" s="80" t="n">
        <f aca="false">$B88+(($B89-$B88)*10*I$3)</f>
        <v>566.9</v>
      </c>
      <c r="J88" s="80" t="n">
        <f aca="false">$B88+(($B89-$B88)*10*J$3)</f>
        <v>567.6</v>
      </c>
      <c r="K88" s="80" t="n">
        <f aca="false">$B88+(($B89-$B88)*10*K$3)</f>
        <v>568.3</v>
      </c>
      <c r="L88" s="73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</row>
    <row r="89" customFormat="false" ht="15.95" hidden="false" customHeight="true" outlineLevel="0" collapsed="false">
      <c r="A89" s="75" t="n">
        <v>3646.5</v>
      </c>
      <c r="B89" s="79" t="n">
        <v>569</v>
      </c>
      <c r="C89" s="80" t="n">
        <f aca="false">$B89+(($B90-$B89)*10*C$3)</f>
        <v>569.8</v>
      </c>
      <c r="D89" s="80" t="n">
        <f aca="false">$B89+(($B90-$B89)*10*D$3)</f>
        <v>570.6</v>
      </c>
      <c r="E89" s="80" t="n">
        <f aca="false">$B89+(($B90-$B89)*10*E$3)</f>
        <v>571.4</v>
      </c>
      <c r="F89" s="80" t="n">
        <f aca="false">$B89+(($B90-$B89)*10*F$3)</f>
        <v>572.2</v>
      </c>
      <c r="G89" s="80" t="n">
        <f aca="false">$B89+(($B90-$B89)*10*G$3)</f>
        <v>573</v>
      </c>
      <c r="H89" s="80" t="n">
        <f aca="false">$B89+(($B90-$B89)*10*H$3)</f>
        <v>573.8</v>
      </c>
      <c r="I89" s="80" t="n">
        <f aca="false">$B89+(($B90-$B89)*10*I$3)</f>
        <v>574.6</v>
      </c>
      <c r="J89" s="80" t="n">
        <f aca="false">$B89+(($B90-$B89)*10*J$3)</f>
        <v>575.4</v>
      </c>
      <c r="K89" s="80" t="n">
        <f aca="false">$B89+(($B90-$B89)*10*K$3)</f>
        <v>576.2</v>
      </c>
      <c r="L89" s="73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</row>
    <row r="90" customFormat="false" ht="15.95" hidden="false" customHeight="true" outlineLevel="0" collapsed="false">
      <c r="A90" s="75" t="n">
        <v>3646.6</v>
      </c>
      <c r="B90" s="79" t="n">
        <v>577</v>
      </c>
      <c r="C90" s="80" t="n">
        <f aca="false">$B90+(($B91-$B90)*10*C$3)</f>
        <v>577.7</v>
      </c>
      <c r="D90" s="80" t="n">
        <f aca="false">$B90+(($B91-$B90)*10*D$3)</f>
        <v>578.4</v>
      </c>
      <c r="E90" s="80" t="n">
        <f aca="false">$B90+(($B91-$B90)*10*E$3)</f>
        <v>579.1</v>
      </c>
      <c r="F90" s="80" t="n">
        <f aca="false">$B90+(($B91-$B90)*10*F$3)</f>
        <v>579.8</v>
      </c>
      <c r="G90" s="80" t="n">
        <f aca="false">$B90+(($B91-$B90)*10*G$3)</f>
        <v>580.5</v>
      </c>
      <c r="H90" s="80" t="n">
        <f aca="false">$B90+(($B91-$B90)*10*H$3)</f>
        <v>581.2</v>
      </c>
      <c r="I90" s="80" t="n">
        <f aca="false">$B90+(($B91-$B90)*10*I$3)</f>
        <v>581.9</v>
      </c>
      <c r="J90" s="80" t="n">
        <f aca="false">$B90+(($B91-$B90)*10*J$3)</f>
        <v>582.6</v>
      </c>
      <c r="K90" s="80" t="n">
        <f aca="false">$B90+(($B91-$B90)*10*K$3)</f>
        <v>583.3</v>
      </c>
      <c r="L90" s="73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</row>
    <row r="91" customFormat="false" ht="15.95" hidden="false" customHeight="true" outlineLevel="0" collapsed="false">
      <c r="A91" s="75" t="n">
        <v>3646.7</v>
      </c>
      <c r="B91" s="79" t="n">
        <v>584</v>
      </c>
      <c r="C91" s="80" t="n">
        <f aca="false">$B91+(($B92-$B91)*10*C$3)</f>
        <v>584.7</v>
      </c>
      <c r="D91" s="80" t="n">
        <f aca="false">$B91+(($B92-$B91)*10*D$3)</f>
        <v>585.4</v>
      </c>
      <c r="E91" s="80" t="n">
        <f aca="false">$B91+(($B92-$B91)*10*E$3)</f>
        <v>586.1</v>
      </c>
      <c r="F91" s="80" t="n">
        <f aca="false">$B91+(($B92-$B91)*10*F$3)</f>
        <v>586.8</v>
      </c>
      <c r="G91" s="80" t="n">
        <f aca="false">$B91+(($B92-$B91)*10*G$3)</f>
        <v>587.5</v>
      </c>
      <c r="H91" s="80" t="n">
        <f aca="false">$B91+(($B92-$B91)*10*H$3)</f>
        <v>588.2</v>
      </c>
      <c r="I91" s="80" t="n">
        <f aca="false">$B91+(($B92-$B91)*10*I$3)</f>
        <v>588.9</v>
      </c>
      <c r="J91" s="80" t="n">
        <f aca="false">$B91+(($B92-$B91)*10*J$3)</f>
        <v>589.6</v>
      </c>
      <c r="K91" s="80" t="n">
        <f aca="false">$B91+(($B92-$B91)*10*K$3)</f>
        <v>590.3</v>
      </c>
      <c r="L91" s="73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</row>
    <row r="92" customFormat="false" ht="15.95" hidden="false" customHeight="true" outlineLevel="0" collapsed="false">
      <c r="A92" s="75" t="n">
        <v>3646.8</v>
      </c>
      <c r="B92" s="79" t="n">
        <v>591</v>
      </c>
      <c r="C92" s="80" t="n">
        <f aca="false">$B92+(($B93-$B92)*10*C$3)</f>
        <v>591.8</v>
      </c>
      <c r="D92" s="80" t="n">
        <f aca="false">$B92+(($B93-$B92)*10*D$3)</f>
        <v>592.6</v>
      </c>
      <c r="E92" s="80" t="n">
        <f aca="false">$B92+(($B93-$B92)*10*E$3)</f>
        <v>593.4</v>
      </c>
      <c r="F92" s="80" t="n">
        <f aca="false">$B92+(($B93-$B92)*10*F$3)</f>
        <v>594.2</v>
      </c>
      <c r="G92" s="80" t="n">
        <f aca="false">$B92+(($B93-$B92)*10*G$3)</f>
        <v>595</v>
      </c>
      <c r="H92" s="80" t="n">
        <f aca="false">$B92+(($B93-$B92)*10*H$3)</f>
        <v>595.8</v>
      </c>
      <c r="I92" s="80" t="n">
        <f aca="false">$B92+(($B93-$B92)*10*I$3)</f>
        <v>596.6</v>
      </c>
      <c r="J92" s="80" t="n">
        <f aca="false">$B92+(($B93-$B92)*10*J$3)</f>
        <v>597.4</v>
      </c>
      <c r="K92" s="80" t="n">
        <f aca="false">$B92+(($B93-$B92)*10*K$3)</f>
        <v>598.2</v>
      </c>
      <c r="L92" s="73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</row>
    <row r="93" customFormat="false" ht="15.95" hidden="false" customHeight="true" outlineLevel="0" collapsed="false">
      <c r="A93" s="75" t="n">
        <v>3646.9</v>
      </c>
      <c r="B93" s="79" t="n">
        <v>599</v>
      </c>
      <c r="C93" s="80" t="n">
        <f aca="false">$B93+(($B94-$B93)*10*C$3)</f>
        <v>599.7</v>
      </c>
      <c r="D93" s="80" t="n">
        <f aca="false">$B93+(($B94-$B93)*10*D$3)</f>
        <v>600.4</v>
      </c>
      <c r="E93" s="80" t="n">
        <f aca="false">$B93+(($B94-$B93)*10*E$3)</f>
        <v>601.1</v>
      </c>
      <c r="F93" s="80" t="n">
        <f aca="false">$B93+(($B94-$B93)*10*F$3)</f>
        <v>601.8</v>
      </c>
      <c r="G93" s="80" t="n">
        <f aca="false">$B93+(($B94-$B93)*10*G$3)</f>
        <v>602.5</v>
      </c>
      <c r="H93" s="80" t="n">
        <f aca="false">$B93+(($B94-$B93)*10*H$3)</f>
        <v>603.2</v>
      </c>
      <c r="I93" s="80" t="n">
        <f aca="false">$B93+(($B94-$B93)*10*I$3)</f>
        <v>603.9</v>
      </c>
      <c r="J93" s="80" t="n">
        <f aca="false">$B93+(($B94-$B93)*10*J$3)</f>
        <v>604.6</v>
      </c>
      <c r="K93" s="80" t="n">
        <f aca="false">$B93+(($B94-$B93)*10*K$3)</f>
        <v>605.3</v>
      </c>
      <c r="L93" s="73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</row>
    <row r="94" customFormat="false" ht="15.95" hidden="false" customHeight="true" outlineLevel="0" collapsed="false">
      <c r="A94" s="75" t="n">
        <v>3647</v>
      </c>
      <c r="B94" s="79" t="n">
        <v>606</v>
      </c>
      <c r="C94" s="80" t="n">
        <f aca="false">$B94+(($B95-$B94)*10*C$3)</f>
        <v>606.7</v>
      </c>
      <c r="D94" s="80" t="n">
        <f aca="false">$B94+(($B95-$B94)*10*D$3)</f>
        <v>607.4</v>
      </c>
      <c r="E94" s="80" t="n">
        <f aca="false">$B94+(($B95-$B94)*10*E$3)</f>
        <v>608.1</v>
      </c>
      <c r="F94" s="80" t="n">
        <f aca="false">$B94+(($B95-$B94)*10*F$3)</f>
        <v>608.8</v>
      </c>
      <c r="G94" s="80" t="n">
        <f aca="false">$B94+(($B95-$B94)*10*G$3)</f>
        <v>609.5</v>
      </c>
      <c r="H94" s="80" t="n">
        <f aca="false">$B94+(($B95-$B94)*10*H$3)</f>
        <v>610.2</v>
      </c>
      <c r="I94" s="80" t="n">
        <f aca="false">$B94+(($B95-$B94)*10*I$3)</f>
        <v>610.9</v>
      </c>
      <c r="J94" s="80" t="n">
        <f aca="false">$B94+(($B95-$B94)*10*J$3)</f>
        <v>611.6</v>
      </c>
      <c r="K94" s="80" t="n">
        <f aca="false">$B94+(($B95-$B94)*10*K$3)</f>
        <v>612.3</v>
      </c>
      <c r="L94" s="73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</row>
    <row r="95" customFormat="false" ht="15.95" hidden="false" customHeight="true" outlineLevel="0" collapsed="false">
      <c r="A95" s="75" t="n">
        <v>3647.1</v>
      </c>
      <c r="B95" s="79" t="n">
        <v>613</v>
      </c>
      <c r="C95" s="80" t="n">
        <f aca="false">$B95+(($B96-$B95)*10*C$3)</f>
        <v>613.6</v>
      </c>
      <c r="D95" s="80" t="n">
        <f aca="false">$B95+(($B96-$B95)*10*D$3)</f>
        <v>614.2</v>
      </c>
      <c r="E95" s="80" t="n">
        <f aca="false">$B95+(($B96-$B95)*10*E$3)</f>
        <v>614.8</v>
      </c>
      <c r="F95" s="80" t="n">
        <f aca="false">$B95+(($B96-$B95)*10*F$3)</f>
        <v>615.4</v>
      </c>
      <c r="G95" s="80" t="n">
        <f aca="false">$B95+(($B96-$B95)*10*G$3)</f>
        <v>616</v>
      </c>
      <c r="H95" s="80" t="n">
        <f aca="false">$B95+(($B96-$B95)*10*H$3)</f>
        <v>616.6</v>
      </c>
      <c r="I95" s="80" t="n">
        <f aca="false">$B95+(($B96-$B95)*10*I$3)</f>
        <v>617.2</v>
      </c>
      <c r="J95" s="80" t="n">
        <f aca="false">$B95+(($B96-$B95)*10*J$3)</f>
        <v>617.8</v>
      </c>
      <c r="K95" s="80" t="n">
        <f aca="false">$B95+(($B96-$B95)*10*K$3)</f>
        <v>618.4</v>
      </c>
      <c r="L95" s="73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</row>
    <row r="96" customFormat="false" ht="15.95" hidden="false" customHeight="true" outlineLevel="0" collapsed="false">
      <c r="A96" s="75" t="n">
        <v>3647.2</v>
      </c>
      <c r="B96" s="79" t="n">
        <v>619</v>
      </c>
      <c r="C96" s="80" t="n">
        <f aca="false">$B96+(($B97-$B96)*10*C$3)</f>
        <v>619.7</v>
      </c>
      <c r="D96" s="80" t="n">
        <f aca="false">$B96+(($B97-$B96)*10*D$3)</f>
        <v>620.4</v>
      </c>
      <c r="E96" s="80" t="n">
        <f aca="false">$B96+(($B97-$B96)*10*E$3)</f>
        <v>621.1</v>
      </c>
      <c r="F96" s="80" t="n">
        <f aca="false">$B96+(($B97-$B96)*10*F$3)</f>
        <v>621.8</v>
      </c>
      <c r="G96" s="80" t="n">
        <f aca="false">$B96+(($B97-$B96)*10*G$3)</f>
        <v>622.5</v>
      </c>
      <c r="H96" s="80" t="n">
        <f aca="false">$B96+(($B97-$B96)*10*H$3)</f>
        <v>623.2</v>
      </c>
      <c r="I96" s="80" t="n">
        <f aca="false">$B96+(($B97-$B96)*10*I$3)</f>
        <v>623.9</v>
      </c>
      <c r="J96" s="80" t="n">
        <f aca="false">$B96+(($B97-$B96)*10*J$3)</f>
        <v>624.6</v>
      </c>
      <c r="K96" s="80" t="n">
        <f aca="false">$B96+(($B97-$B96)*10*K$3)</f>
        <v>625.3</v>
      </c>
      <c r="L96" s="73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</row>
    <row r="97" customFormat="false" ht="15.95" hidden="false" customHeight="true" outlineLevel="0" collapsed="false">
      <c r="A97" s="75" t="n">
        <v>3647.3</v>
      </c>
      <c r="B97" s="79" t="n">
        <v>626</v>
      </c>
      <c r="C97" s="80" t="n">
        <f aca="false">$B97+(($B98-$B97)*10*C$3)</f>
        <v>626.6</v>
      </c>
      <c r="D97" s="80" t="n">
        <f aca="false">$B97+(($B98-$B97)*10*D$3)</f>
        <v>627.2</v>
      </c>
      <c r="E97" s="80" t="n">
        <f aca="false">$B97+(($B98-$B97)*10*E$3)</f>
        <v>627.8</v>
      </c>
      <c r="F97" s="80" t="n">
        <f aca="false">$B97+(($B98-$B97)*10*F$3)</f>
        <v>628.4</v>
      </c>
      <c r="G97" s="80" t="n">
        <f aca="false">$B97+(($B98-$B97)*10*G$3)</f>
        <v>629</v>
      </c>
      <c r="H97" s="80" t="n">
        <f aca="false">$B97+(($B98-$B97)*10*H$3)</f>
        <v>629.6</v>
      </c>
      <c r="I97" s="80" t="n">
        <f aca="false">$B97+(($B98-$B97)*10*I$3)</f>
        <v>630.2</v>
      </c>
      <c r="J97" s="80" t="n">
        <f aca="false">$B97+(($B98-$B97)*10*J$3)</f>
        <v>630.8</v>
      </c>
      <c r="K97" s="80" t="n">
        <f aca="false">$B97+(($B98-$B97)*10*K$3)</f>
        <v>631.4</v>
      </c>
      <c r="L97" s="73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</row>
    <row r="98" customFormat="false" ht="15.95" hidden="false" customHeight="true" outlineLevel="0" collapsed="false">
      <c r="A98" s="75" t="n">
        <v>3647.4</v>
      </c>
      <c r="B98" s="79" t="n">
        <v>632</v>
      </c>
      <c r="C98" s="80" t="n">
        <f aca="false">$B98+(($B99-$B98)*10*C$3)</f>
        <v>632.7</v>
      </c>
      <c r="D98" s="80" t="n">
        <f aca="false">$B98+(($B99-$B98)*10*D$3)</f>
        <v>633.4</v>
      </c>
      <c r="E98" s="80" t="n">
        <f aca="false">$B98+(($B99-$B98)*10*E$3)</f>
        <v>634.1</v>
      </c>
      <c r="F98" s="80" t="n">
        <f aca="false">$B98+(($B99-$B98)*10*F$3)</f>
        <v>634.8</v>
      </c>
      <c r="G98" s="80" t="n">
        <f aca="false">$B98+(($B99-$B98)*10*G$3)</f>
        <v>635.5</v>
      </c>
      <c r="H98" s="80" t="n">
        <f aca="false">$B98+(($B99-$B98)*10*H$3)</f>
        <v>636.2</v>
      </c>
      <c r="I98" s="80" t="n">
        <f aca="false">$B98+(($B99-$B98)*10*I$3)</f>
        <v>636.9</v>
      </c>
      <c r="J98" s="80" t="n">
        <f aca="false">$B98+(($B99-$B98)*10*J$3)</f>
        <v>637.6</v>
      </c>
      <c r="K98" s="80" t="n">
        <f aca="false">$B98+(($B99-$B98)*10*K$3)</f>
        <v>638.3</v>
      </c>
      <c r="L98" s="73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</row>
    <row r="99" customFormat="false" ht="15.95" hidden="false" customHeight="true" outlineLevel="0" collapsed="false">
      <c r="A99" s="75" t="n">
        <v>3647.5</v>
      </c>
      <c r="B99" s="79" t="n">
        <v>639</v>
      </c>
      <c r="C99" s="80" t="n">
        <f aca="false">$B99+(($B100-$B99)*10*C$3)</f>
        <v>639.6</v>
      </c>
      <c r="D99" s="80" t="n">
        <f aca="false">$B99+(($B100-$B99)*10*D$3)</f>
        <v>640.2</v>
      </c>
      <c r="E99" s="80" t="n">
        <f aca="false">$B99+(($B100-$B99)*10*E$3)</f>
        <v>640.8</v>
      </c>
      <c r="F99" s="80" t="n">
        <f aca="false">$B99+(($B100-$B99)*10*F$3)</f>
        <v>641.4</v>
      </c>
      <c r="G99" s="80" t="n">
        <f aca="false">$B99+(($B100-$B99)*10*G$3)</f>
        <v>642</v>
      </c>
      <c r="H99" s="80" t="n">
        <f aca="false">$B99+(($B100-$B99)*10*H$3)</f>
        <v>642.6</v>
      </c>
      <c r="I99" s="80" t="n">
        <f aca="false">$B99+(($B100-$B99)*10*I$3)</f>
        <v>643.2</v>
      </c>
      <c r="J99" s="80" t="n">
        <f aca="false">$B99+(($B100-$B99)*10*J$3)</f>
        <v>643.8</v>
      </c>
      <c r="K99" s="80" t="n">
        <f aca="false">$B99+(($B100-$B99)*10*K$3)</f>
        <v>644.4</v>
      </c>
      <c r="L99" s="73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</row>
    <row r="100" customFormat="false" ht="15.95" hidden="false" customHeight="true" outlineLevel="0" collapsed="false">
      <c r="A100" s="75" t="n">
        <v>3647.6</v>
      </c>
      <c r="B100" s="79" t="n">
        <v>645</v>
      </c>
      <c r="C100" s="80" t="n">
        <f aca="false">$B100+(($B101-$B100)*10*C$3)</f>
        <v>645.7</v>
      </c>
      <c r="D100" s="80" t="n">
        <f aca="false">$B100+(($B101-$B100)*10*D$3)</f>
        <v>646.4</v>
      </c>
      <c r="E100" s="80" t="n">
        <f aca="false">$B100+(($B101-$B100)*10*E$3)</f>
        <v>647.1</v>
      </c>
      <c r="F100" s="80" t="n">
        <f aca="false">$B100+(($B101-$B100)*10*F$3)</f>
        <v>647.8</v>
      </c>
      <c r="G100" s="80" t="n">
        <f aca="false">$B100+(($B101-$B100)*10*G$3)</f>
        <v>648.5</v>
      </c>
      <c r="H100" s="80" t="n">
        <f aca="false">$B100+(($B101-$B100)*10*H$3)</f>
        <v>649.2</v>
      </c>
      <c r="I100" s="80" t="n">
        <f aca="false">$B100+(($B101-$B100)*10*I$3)</f>
        <v>649.9</v>
      </c>
      <c r="J100" s="80" t="n">
        <f aca="false">$B100+(($B101-$B100)*10*J$3)</f>
        <v>650.6</v>
      </c>
      <c r="K100" s="80" t="n">
        <f aca="false">$B100+(($B101-$B100)*10*K$3)</f>
        <v>651.3</v>
      </c>
      <c r="L100" s="73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</row>
    <row r="101" customFormat="false" ht="15.95" hidden="false" customHeight="true" outlineLevel="0" collapsed="false">
      <c r="A101" s="75" t="n">
        <v>3647.7</v>
      </c>
      <c r="B101" s="79" t="n">
        <v>652</v>
      </c>
      <c r="C101" s="80" t="n">
        <f aca="false">$B101+(($B102-$B101)*10*C$3)</f>
        <v>652.7</v>
      </c>
      <c r="D101" s="80" t="n">
        <f aca="false">$B101+(($B102-$B101)*10*D$3)</f>
        <v>653.4</v>
      </c>
      <c r="E101" s="80" t="n">
        <f aca="false">$B101+(($B102-$B101)*10*E$3)</f>
        <v>654.1</v>
      </c>
      <c r="F101" s="80" t="n">
        <f aca="false">$B101+(($B102-$B101)*10*F$3)</f>
        <v>654.8</v>
      </c>
      <c r="G101" s="80" t="n">
        <f aca="false">$B101+(($B102-$B101)*10*G$3)</f>
        <v>655.5</v>
      </c>
      <c r="H101" s="80" t="n">
        <f aca="false">$B101+(($B102-$B101)*10*H$3)</f>
        <v>656.2</v>
      </c>
      <c r="I101" s="80" t="n">
        <f aca="false">$B101+(($B102-$B101)*10*I$3)</f>
        <v>656.9</v>
      </c>
      <c r="J101" s="80" t="n">
        <f aca="false">$B101+(($B102-$B101)*10*J$3)</f>
        <v>657.6</v>
      </c>
      <c r="K101" s="80" t="n">
        <f aca="false">$B101+(($B102-$B101)*10*K$3)</f>
        <v>658.3</v>
      </c>
      <c r="L101" s="73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</row>
    <row r="102" customFormat="false" ht="15.95" hidden="false" customHeight="true" outlineLevel="0" collapsed="false">
      <c r="A102" s="75" t="n">
        <v>3647.8</v>
      </c>
      <c r="B102" s="79" t="n">
        <v>659</v>
      </c>
      <c r="C102" s="80" t="n">
        <f aca="false">$B102+(($B103-$B102)*10*C$3)</f>
        <v>659.6</v>
      </c>
      <c r="D102" s="80" t="n">
        <f aca="false">$B102+(($B103-$B102)*10*D$3)</f>
        <v>660.2</v>
      </c>
      <c r="E102" s="80" t="n">
        <f aca="false">$B102+(($B103-$B102)*10*E$3)</f>
        <v>660.8</v>
      </c>
      <c r="F102" s="80" t="n">
        <f aca="false">$B102+(($B103-$B102)*10*F$3)</f>
        <v>661.4</v>
      </c>
      <c r="G102" s="80" t="n">
        <f aca="false">$B102+(($B103-$B102)*10*G$3)</f>
        <v>662</v>
      </c>
      <c r="H102" s="80" t="n">
        <f aca="false">$B102+(($B103-$B102)*10*H$3)</f>
        <v>662.6</v>
      </c>
      <c r="I102" s="80" t="n">
        <f aca="false">$B102+(($B103-$B102)*10*I$3)</f>
        <v>663.2</v>
      </c>
      <c r="J102" s="80" t="n">
        <f aca="false">$B102+(($B103-$B102)*10*J$3)</f>
        <v>663.8</v>
      </c>
      <c r="K102" s="80" t="n">
        <f aca="false">$B102+(($B103-$B102)*10*K$3)</f>
        <v>664.4</v>
      </c>
      <c r="L102" s="73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</row>
    <row r="103" customFormat="false" ht="15.95" hidden="false" customHeight="true" outlineLevel="0" collapsed="false">
      <c r="A103" s="75" t="n">
        <v>3647.9</v>
      </c>
      <c r="B103" s="79" t="n">
        <v>665</v>
      </c>
      <c r="C103" s="80" t="n">
        <f aca="false">$B103+(($B104-$B103)*10*C$3)</f>
        <v>665.7</v>
      </c>
      <c r="D103" s="80" t="n">
        <f aca="false">$B103+(($B104-$B103)*10*D$3)</f>
        <v>666.4</v>
      </c>
      <c r="E103" s="80" t="n">
        <f aca="false">$B103+(($B104-$B103)*10*E$3)</f>
        <v>667.1</v>
      </c>
      <c r="F103" s="80" t="n">
        <f aca="false">$B103+(($B104-$B103)*10*F$3)</f>
        <v>667.8</v>
      </c>
      <c r="G103" s="80" t="n">
        <f aca="false">$B103+(($B104-$B103)*10*G$3)</f>
        <v>668.5</v>
      </c>
      <c r="H103" s="80" t="n">
        <f aca="false">$B103+(($B104-$B103)*10*H$3)</f>
        <v>669.2</v>
      </c>
      <c r="I103" s="80" t="n">
        <f aca="false">$B103+(($B104-$B103)*10*I$3)</f>
        <v>669.9</v>
      </c>
      <c r="J103" s="80" t="n">
        <f aca="false">$B103+(($B104-$B103)*10*J$3)</f>
        <v>670.6</v>
      </c>
      <c r="K103" s="80" t="n">
        <f aca="false">$B103+(($B104-$B103)*10*K$3)</f>
        <v>671.3</v>
      </c>
      <c r="L103" s="73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</row>
    <row r="104" customFormat="false" ht="15.95" hidden="false" customHeight="true" outlineLevel="0" collapsed="false">
      <c r="A104" s="75" t="n">
        <v>3648</v>
      </c>
      <c r="B104" s="79" t="n">
        <v>672</v>
      </c>
      <c r="C104" s="80" t="n">
        <f aca="false">$B104+(($B105-$B104)*10*C$3)</f>
        <v>672.5</v>
      </c>
      <c r="D104" s="80" t="n">
        <f aca="false">$B104+(($B105-$B104)*10*D$3)</f>
        <v>673</v>
      </c>
      <c r="E104" s="80" t="n">
        <f aca="false">$B104+(($B105-$B104)*10*E$3)</f>
        <v>673.5</v>
      </c>
      <c r="F104" s="80" t="n">
        <f aca="false">$B104+(($B105-$B104)*10*F$3)</f>
        <v>674</v>
      </c>
      <c r="G104" s="80" t="n">
        <f aca="false">$B104+(($B105-$B104)*10*G$3)</f>
        <v>674.5</v>
      </c>
      <c r="H104" s="80" t="n">
        <f aca="false">$B104+(($B105-$B104)*10*H$3)</f>
        <v>675</v>
      </c>
      <c r="I104" s="80" t="n">
        <f aca="false">$B104+(($B105-$B104)*10*I$3)</f>
        <v>675.5</v>
      </c>
      <c r="J104" s="80" t="n">
        <f aca="false">$B104+(($B105-$B104)*10*J$3)</f>
        <v>676</v>
      </c>
      <c r="K104" s="80" t="n">
        <f aca="false">$B104+(($B105-$B104)*10*K$3)</f>
        <v>676.5</v>
      </c>
      <c r="L104" s="73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</row>
    <row r="105" customFormat="false" ht="15.95" hidden="false" customHeight="true" outlineLevel="0" collapsed="false">
      <c r="A105" s="75" t="n">
        <v>3648.1</v>
      </c>
      <c r="B105" s="79" t="n">
        <v>677</v>
      </c>
      <c r="C105" s="80" t="n">
        <f aca="false">$B105+(($B106-$B105)*10*C$3)</f>
        <v>677.6</v>
      </c>
      <c r="D105" s="80" t="n">
        <f aca="false">$B105+(($B106-$B105)*10*D$3)</f>
        <v>678.2</v>
      </c>
      <c r="E105" s="80" t="n">
        <f aca="false">$B105+(($B106-$B105)*10*E$3)</f>
        <v>678.8</v>
      </c>
      <c r="F105" s="80" t="n">
        <f aca="false">$B105+(($B106-$B105)*10*F$3)</f>
        <v>679.4</v>
      </c>
      <c r="G105" s="80" t="n">
        <f aca="false">$B105+(($B106-$B105)*10*G$3)</f>
        <v>680</v>
      </c>
      <c r="H105" s="80" t="n">
        <f aca="false">$B105+(($B106-$B105)*10*H$3)</f>
        <v>680.6</v>
      </c>
      <c r="I105" s="80" t="n">
        <f aca="false">$B105+(($B106-$B105)*10*I$3)</f>
        <v>681.2</v>
      </c>
      <c r="J105" s="80" t="n">
        <f aca="false">$B105+(($B106-$B105)*10*J$3)</f>
        <v>681.8</v>
      </c>
      <c r="K105" s="80" t="n">
        <f aca="false">$B105+(($B106-$B105)*10*K$3)</f>
        <v>682.4</v>
      </c>
      <c r="L105" s="73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</row>
    <row r="106" customFormat="false" ht="15.95" hidden="false" customHeight="true" outlineLevel="0" collapsed="false">
      <c r="A106" s="75" t="n">
        <v>3648.2</v>
      </c>
      <c r="B106" s="79" t="n">
        <v>683</v>
      </c>
      <c r="C106" s="80" t="n">
        <f aca="false">$B106+(($B107-$B106)*10*C$3)</f>
        <v>683.6</v>
      </c>
      <c r="D106" s="80" t="n">
        <f aca="false">$B106+(($B107-$B106)*10*D$3)</f>
        <v>684.2</v>
      </c>
      <c r="E106" s="80" t="n">
        <f aca="false">$B106+(($B107-$B106)*10*E$3)</f>
        <v>684.8</v>
      </c>
      <c r="F106" s="80" t="n">
        <f aca="false">$B106+(($B107-$B106)*10*F$3)</f>
        <v>685.4</v>
      </c>
      <c r="G106" s="80" t="n">
        <f aca="false">$B106+(($B107-$B106)*10*G$3)</f>
        <v>686</v>
      </c>
      <c r="H106" s="80" t="n">
        <f aca="false">$B106+(($B107-$B106)*10*H$3)</f>
        <v>686.6</v>
      </c>
      <c r="I106" s="80" t="n">
        <f aca="false">$B106+(($B107-$B106)*10*I$3)</f>
        <v>687.2</v>
      </c>
      <c r="J106" s="80" t="n">
        <f aca="false">$B106+(($B107-$B106)*10*J$3)</f>
        <v>687.8</v>
      </c>
      <c r="K106" s="80" t="n">
        <f aca="false">$B106+(($B107-$B106)*10*K$3)</f>
        <v>688.4</v>
      </c>
      <c r="L106" s="73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</row>
    <row r="107" customFormat="false" ht="15.95" hidden="false" customHeight="true" outlineLevel="0" collapsed="false">
      <c r="A107" s="75" t="n">
        <v>3648.3</v>
      </c>
      <c r="B107" s="79" t="n">
        <v>689</v>
      </c>
      <c r="C107" s="80" t="n">
        <f aca="false">$B107+(($B108-$B107)*10*C$3)</f>
        <v>689.6</v>
      </c>
      <c r="D107" s="80" t="n">
        <f aca="false">$B107+(($B108-$B107)*10*D$3)</f>
        <v>690.2</v>
      </c>
      <c r="E107" s="80" t="n">
        <f aca="false">$B107+(($B108-$B107)*10*E$3)</f>
        <v>690.8</v>
      </c>
      <c r="F107" s="80" t="n">
        <f aca="false">$B107+(($B108-$B107)*10*F$3)</f>
        <v>691.4</v>
      </c>
      <c r="G107" s="80" t="n">
        <f aca="false">$B107+(($B108-$B107)*10*G$3)</f>
        <v>692</v>
      </c>
      <c r="H107" s="80" t="n">
        <f aca="false">$B107+(($B108-$B107)*10*H$3)</f>
        <v>692.6</v>
      </c>
      <c r="I107" s="80" t="n">
        <f aca="false">$B107+(($B108-$B107)*10*I$3)</f>
        <v>693.2</v>
      </c>
      <c r="J107" s="80" t="n">
        <f aca="false">$B107+(($B108-$B107)*10*J$3)</f>
        <v>693.8</v>
      </c>
      <c r="K107" s="80" t="n">
        <f aca="false">$B107+(($B108-$B107)*10*K$3)</f>
        <v>694.4</v>
      </c>
      <c r="L107" s="73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</row>
    <row r="108" customFormat="false" ht="15.95" hidden="false" customHeight="true" outlineLevel="0" collapsed="false">
      <c r="A108" s="75" t="n">
        <v>3648.4</v>
      </c>
      <c r="B108" s="79" t="n">
        <v>695</v>
      </c>
      <c r="C108" s="80" t="n">
        <f aca="false">$B108+(($B109-$B108)*10*C$3)</f>
        <v>695.6</v>
      </c>
      <c r="D108" s="80" t="n">
        <f aca="false">$B108+(($B109-$B108)*10*D$3)</f>
        <v>696.2</v>
      </c>
      <c r="E108" s="80" t="n">
        <f aca="false">$B108+(($B109-$B108)*10*E$3)</f>
        <v>696.8</v>
      </c>
      <c r="F108" s="80" t="n">
        <f aca="false">$B108+(($B109-$B108)*10*F$3)</f>
        <v>697.4</v>
      </c>
      <c r="G108" s="80" t="n">
        <f aca="false">$B108+(($B109-$B108)*10*G$3)</f>
        <v>698</v>
      </c>
      <c r="H108" s="80" t="n">
        <f aca="false">$B108+(($B109-$B108)*10*H$3)</f>
        <v>698.6</v>
      </c>
      <c r="I108" s="80" t="n">
        <f aca="false">$B108+(($B109-$B108)*10*I$3)</f>
        <v>699.2</v>
      </c>
      <c r="J108" s="80" t="n">
        <f aca="false">$B108+(($B109-$B108)*10*J$3)</f>
        <v>699.8</v>
      </c>
      <c r="K108" s="80" t="n">
        <f aca="false">$B108+(($B109-$B108)*10*K$3)</f>
        <v>700.4</v>
      </c>
      <c r="L108" s="73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</row>
    <row r="109" customFormat="false" ht="15.95" hidden="false" customHeight="true" outlineLevel="0" collapsed="false">
      <c r="A109" s="75" t="n">
        <v>3648.5</v>
      </c>
      <c r="B109" s="79" t="n">
        <v>701</v>
      </c>
      <c r="C109" s="80" t="n">
        <f aca="false">$B109+(($B110-$B109)*10*C$3)</f>
        <v>701.6</v>
      </c>
      <c r="D109" s="80" t="n">
        <f aca="false">$B109+(($B110-$B109)*10*D$3)</f>
        <v>702.2</v>
      </c>
      <c r="E109" s="80" t="n">
        <f aca="false">$B109+(($B110-$B109)*10*E$3)</f>
        <v>702.8</v>
      </c>
      <c r="F109" s="80" t="n">
        <f aca="false">$B109+(($B110-$B109)*10*F$3)</f>
        <v>703.4</v>
      </c>
      <c r="G109" s="80" t="n">
        <f aca="false">$B109+(($B110-$B109)*10*G$3)</f>
        <v>704</v>
      </c>
      <c r="H109" s="80" t="n">
        <f aca="false">$B109+(($B110-$B109)*10*H$3)</f>
        <v>704.6</v>
      </c>
      <c r="I109" s="80" t="n">
        <f aca="false">$B109+(($B110-$B109)*10*I$3)</f>
        <v>705.2</v>
      </c>
      <c r="J109" s="80" t="n">
        <f aca="false">$B109+(($B110-$B109)*10*J$3)</f>
        <v>705.8</v>
      </c>
      <c r="K109" s="80" t="n">
        <f aca="false">$B109+(($B110-$B109)*10*K$3)</f>
        <v>706.4</v>
      </c>
      <c r="L109" s="73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</row>
    <row r="110" customFormat="false" ht="15.95" hidden="false" customHeight="true" outlineLevel="0" collapsed="false">
      <c r="A110" s="75" t="n">
        <v>3648.6</v>
      </c>
      <c r="B110" s="79" t="n">
        <v>707</v>
      </c>
      <c r="C110" s="80" t="n">
        <f aca="false">$B110+(($B111-$B110)*10*C$3)</f>
        <v>707.6</v>
      </c>
      <c r="D110" s="80" t="n">
        <f aca="false">$B110+(($B111-$B110)*10*D$3)</f>
        <v>708.2</v>
      </c>
      <c r="E110" s="80" t="n">
        <f aca="false">$B110+(($B111-$B110)*10*E$3)</f>
        <v>708.8</v>
      </c>
      <c r="F110" s="80" t="n">
        <f aca="false">$B110+(($B111-$B110)*10*F$3)</f>
        <v>709.4</v>
      </c>
      <c r="G110" s="80" t="n">
        <f aca="false">$B110+(($B111-$B110)*10*G$3)</f>
        <v>710</v>
      </c>
      <c r="H110" s="80" t="n">
        <f aca="false">$B110+(($B111-$B110)*10*H$3)</f>
        <v>710.6</v>
      </c>
      <c r="I110" s="80" t="n">
        <f aca="false">$B110+(($B111-$B110)*10*I$3)</f>
        <v>711.2</v>
      </c>
      <c r="J110" s="80" t="n">
        <f aca="false">$B110+(($B111-$B110)*10*J$3)</f>
        <v>711.8</v>
      </c>
      <c r="K110" s="80" t="n">
        <f aca="false">$B110+(($B111-$B110)*10*K$3)</f>
        <v>712.4</v>
      </c>
      <c r="L110" s="73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</row>
    <row r="111" customFormat="false" ht="15.95" hidden="false" customHeight="true" outlineLevel="0" collapsed="false">
      <c r="A111" s="75" t="n">
        <v>3648.7</v>
      </c>
      <c r="B111" s="79" t="n">
        <v>713</v>
      </c>
      <c r="C111" s="80" t="n">
        <f aca="false">$B111+(($B112-$B111)*10*C$3)</f>
        <v>713.6</v>
      </c>
      <c r="D111" s="80" t="n">
        <f aca="false">$B111+(($B112-$B111)*10*D$3)</f>
        <v>714.2</v>
      </c>
      <c r="E111" s="80" t="n">
        <f aca="false">$B111+(($B112-$B111)*10*E$3)</f>
        <v>714.8</v>
      </c>
      <c r="F111" s="80" t="n">
        <f aca="false">$B111+(($B112-$B111)*10*F$3)</f>
        <v>715.4</v>
      </c>
      <c r="G111" s="80" t="n">
        <f aca="false">$B111+(($B112-$B111)*10*G$3)</f>
        <v>716</v>
      </c>
      <c r="H111" s="80" t="n">
        <f aca="false">$B111+(($B112-$B111)*10*H$3)</f>
        <v>716.6</v>
      </c>
      <c r="I111" s="80" t="n">
        <f aca="false">$B111+(($B112-$B111)*10*I$3)</f>
        <v>717.2</v>
      </c>
      <c r="J111" s="80" t="n">
        <f aca="false">$B111+(($B112-$B111)*10*J$3)</f>
        <v>717.8</v>
      </c>
      <c r="K111" s="80" t="n">
        <f aca="false">$B111+(($B112-$B111)*10*K$3)</f>
        <v>718.4</v>
      </c>
      <c r="L111" s="73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</row>
    <row r="112" customFormat="false" ht="15.95" hidden="false" customHeight="true" outlineLevel="0" collapsed="false">
      <c r="A112" s="75" t="n">
        <v>3648.8</v>
      </c>
      <c r="B112" s="79" t="n">
        <v>719</v>
      </c>
      <c r="C112" s="80" t="n">
        <f aca="false">$B112+(($B113-$B112)*10*C$3)</f>
        <v>719.5</v>
      </c>
      <c r="D112" s="80" t="n">
        <f aca="false">$B112+(($B113-$B112)*10*D$3)</f>
        <v>720</v>
      </c>
      <c r="E112" s="80" t="n">
        <f aca="false">$B112+(($B113-$B112)*10*E$3)</f>
        <v>720.5</v>
      </c>
      <c r="F112" s="80" t="n">
        <f aca="false">$B112+(($B113-$B112)*10*F$3)</f>
        <v>721</v>
      </c>
      <c r="G112" s="80" t="n">
        <f aca="false">$B112+(($B113-$B112)*10*G$3)</f>
        <v>721.5</v>
      </c>
      <c r="H112" s="80" t="n">
        <f aca="false">$B112+(($B113-$B112)*10*H$3)</f>
        <v>722</v>
      </c>
      <c r="I112" s="80" t="n">
        <f aca="false">$B112+(($B113-$B112)*10*I$3)</f>
        <v>722.5</v>
      </c>
      <c r="J112" s="80" t="n">
        <f aca="false">$B112+(($B113-$B112)*10*J$3)</f>
        <v>723</v>
      </c>
      <c r="K112" s="80" t="n">
        <f aca="false">$B112+(($B113-$B112)*10*K$3)</f>
        <v>723.5</v>
      </c>
      <c r="L112" s="73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</row>
    <row r="113" customFormat="false" ht="15.95" hidden="false" customHeight="true" outlineLevel="0" collapsed="false">
      <c r="A113" s="75" t="n">
        <v>3648.9</v>
      </c>
      <c r="B113" s="79" t="n">
        <v>724</v>
      </c>
      <c r="C113" s="80" t="n">
        <f aca="false">$B113+(($B114-$B113)*10*C$3)</f>
        <v>724.6</v>
      </c>
      <c r="D113" s="80" t="n">
        <f aca="false">$B113+(($B114-$B113)*10*D$3)</f>
        <v>725.2</v>
      </c>
      <c r="E113" s="80" t="n">
        <f aca="false">$B113+(($B114-$B113)*10*E$3)</f>
        <v>725.8</v>
      </c>
      <c r="F113" s="80" t="n">
        <f aca="false">$B113+(($B114-$B113)*10*F$3)</f>
        <v>726.4</v>
      </c>
      <c r="G113" s="80" t="n">
        <f aca="false">$B113+(($B114-$B113)*10*G$3)</f>
        <v>727</v>
      </c>
      <c r="H113" s="80" t="n">
        <f aca="false">$B113+(($B114-$B113)*10*H$3)</f>
        <v>727.6</v>
      </c>
      <c r="I113" s="80" t="n">
        <f aca="false">$B113+(($B114-$B113)*10*I$3)</f>
        <v>728.2</v>
      </c>
      <c r="J113" s="80" t="n">
        <f aca="false">$B113+(($B114-$B113)*10*J$3)</f>
        <v>728.8</v>
      </c>
      <c r="K113" s="80" t="n">
        <f aca="false">$B113+(($B114-$B113)*10*K$3)</f>
        <v>729.4</v>
      </c>
      <c r="L113" s="73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</row>
    <row r="114" customFormat="false" ht="15.95" hidden="false" customHeight="true" outlineLevel="0" collapsed="false">
      <c r="A114" s="75" t="n">
        <v>3649</v>
      </c>
      <c r="B114" s="79" t="n">
        <v>730</v>
      </c>
      <c r="C114" s="80" t="n">
        <f aca="false">$B114+(($B115-$B114)*10*C$3)</f>
        <v>730.6</v>
      </c>
      <c r="D114" s="80" t="n">
        <f aca="false">$B114+(($B115-$B114)*10*D$3)</f>
        <v>731.2</v>
      </c>
      <c r="E114" s="80" t="n">
        <f aca="false">$B114+(($B115-$B114)*10*E$3)</f>
        <v>731.8</v>
      </c>
      <c r="F114" s="80" t="n">
        <f aca="false">$B114+(($B115-$B114)*10*F$3)</f>
        <v>732.4</v>
      </c>
      <c r="G114" s="80" t="n">
        <f aca="false">$B114+(($B115-$B114)*10*G$3)</f>
        <v>733</v>
      </c>
      <c r="H114" s="80" t="n">
        <f aca="false">$B114+(($B115-$B114)*10*H$3)</f>
        <v>733.6</v>
      </c>
      <c r="I114" s="80" t="n">
        <f aca="false">$B114+(($B115-$B114)*10*I$3)</f>
        <v>734.2</v>
      </c>
      <c r="J114" s="80" t="n">
        <f aca="false">$B114+(($B115-$B114)*10*J$3)</f>
        <v>734.8</v>
      </c>
      <c r="K114" s="80" t="n">
        <f aca="false">$B114+(($B115-$B114)*10*K$3)</f>
        <v>735.4</v>
      </c>
      <c r="L114" s="73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</row>
    <row r="115" customFormat="false" ht="15.95" hidden="false" customHeight="true" outlineLevel="0" collapsed="false">
      <c r="A115" s="75" t="n">
        <v>3649.1</v>
      </c>
      <c r="B115" s="79" t="n">
        <v>736</v>
      </c>
      <c r="C115" s="80" t="n">
        <f aca="false">$B115+(($B116-$B115)*10*C$3)</f>
        <v>736.5</v>
      </c>
      <c r="D115" s="80" t="n">
        <f aca="false">$B115+(($B116-$B115)*10*D$3)</f>
        <v>737</v>
      </c>
      <c r="E115" s="80" t="n">
        <f aca="false">$B115+(($B116-$B115)*10*E$3)</f>
        <v>737.5</v>
      </c>
      <c r="F115" s="80" t="n">
        <f aca="false">$B115+(($B116-$B115)*10*F$3)</f>
        <v>738</v>
      </c>
      <c r="G115" s="80" t="n">
        <f aca="false">$B115+(($B116-$B115)*10*G$3)</f>
        <v>738.5</v>
      </c>
      <c r="H115" s="80" t="n">
        <f aca="false">$B115+(($B116-$B115)*10*H$3)</f>
        <v>739</v>
      </c>
      <c r="I115" s="80" t="n">
        <f aca="false">$B115+(($B116-$B115)*10*I$3)</f>
        <v>739.5</v>
      </c>
      <c r="J115" s="80" t="n">
        <f aca="false">$B115+(($B116-$B115)*10*J$3)</f>
        <v>740</v>
      </c>
      <c r="K115" s="80" t="n">
        <f aca="false">$B115+(($B116-$B115)*10*K$3)</f>
        <v>740.5</v>
      </c>
      <c r="L115" s="73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</row>
    <row r="116" customFormat="false" ht="15.95" hidden="false" customHeight="true" outlineLevel="0" collapsed="false">
      <c r="A116" s="75" t="n">
        <v>3649.2</v>
      </c>
      <c r="B116" s="79" t="n">
        <v>741</v>
      </c>
      <c r="C116" s="80" t="n">
        <f aca="false">$B116+(($B117-$B116)*10*C$3)</f>
        <v>741.6</v>
      </c>
      <c r="D116" s="80" t="n">
        <f aca="false">$B116+(($B117-$B116)*10*D$3)</f>
        <v>742.2</v>
      </c>
      <c r="E116" s="80" t="n">
        <f aca="false">$B116+(($B117-$B116)*10*E$3)</f>
        <v>742.8</v>
      </c>
      <c r="F116" s="80" t="n">
        <f aca="false">$B116+(($B117-$B116)*10*F$3)</f>
        <v>743.4</v>
      </c>
      <c r="G116" s="80" t="n">
        <f aca="false">$B116+(($B117-$B116)*10*G$3)</f>
        <v>744</v>
      </c>
      <c r="H116" s="80" t="n">
        <f aca="false">$B116+(($B117-$B116)*10*H$3)</f>
        <v>744.6</v>
      </c>
      <c r="I116" s="80" t="n">
        <f aca="false">$B116+(($B117-$B116)*10*I$3)</f>
        <v>745.2</v>
      </c>
      <c r="J116" s="80" t="n">
        <f aca="false">$B116+(($B117-$B116)*10*J$3)</f>
        <v>745.8</v>
      </c>
      <c r="K116" s="80" t="n">
        <f aca="false">$B116+(($B117-$B116)*10*K$3)</f>
        <v>746.4</v>
      </c>
      <c r="L116" s="73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</row>
    <row r="117" customFormat="false" ht="15.95" hidden="false" customHeight="true" outlineLevel="0" collapsed="false">
      <c r="A117" s="75" t="n">
        <v>3649.3</v>
      </c>
      <c r="B117" s="79" t="n">
        <v>747</v>
      </c>
      <c r="C117" s="80" t="n">
        <f aca="false">$B117+(($B118-$B117)*10*C$3)</f>
        <v>747.5</v>
      </c>
      <c r="D117" s="80" t="n">
        <f aca="false">$B117+(($B118-$B117)*10*D$3)</f>
        <v>748</v>
      </c>
      <c r="E117" s="80" t="n">
        <f aca="false">$B117+(($B118-$B117)*10*E$3)</f>
        <v>748.5</v>
      </c>
      <c r="F117" s="80" t="n">
        <f aca="false">$B117+(($B118-$B117)*10*F$3)</f>
        <v>749</v>
      </c>
      <c r="G117" s="80" t="n">
        <f aca="false">$B117+(($B118-$B117)*10*G$3)</f>
        <v>749.5</v>
      </c>
      <c r="H117" s="80" t="n">
        <f aca="false">$B117+(($B118-$B117)*10*H$3)</f>
        <v>750</v>
      </c>
      <c r="I117" s="80" t="n">
        <f aca="false">$B117+(($B118-$B117)*10*I$3)</f>
        <v>750.5</v>
      </c>
      <c r="J117" s="80" t="n">
        <f aca="false">$B117+(($B118-$B117)*10*J$3)</f>
        <v>751</v>
      </c>
      <c r="K117" s="80" t="n">
        <f aca="false">$B117+(($B118-$B117)*10*K$3)</f>
        <v>751.5</v>
      </c>
      <c r="L117" s="73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</row>
    <row r="118" customFormat="false" ht="15.95" hidden="false" customHeight="true" outlineLevel="0" collapsed="false">
      <c r="A118" s="75" t="n">
        <v>3649.4</v>
      </c>
      <c r="B118" s="79" t="n">
        <v>752</v>
      </c>
      <c r="C118" s="80" t="n">
        <f aca="false">$B118+(($B119-$B118)*10*C$3)</f>
        <v>752.5</v>
      </c>
      <c r="D118" s="80" t="n">
        <f aca="false">$B118+(($B119-$B118)*10*D$3)</f>
        <v>753</v>
      </c>
      <c r="E118" s="80" t="n">
        <f aca="false">$B118+(($B119-$B118)*10*E$3)</f>
        <v>753.5</v>
      </c>
      <c r="F118" s="80" t="n">
        <f aca="false">$B118+(($B119-$B118)*10*F$3)</f>
        <v>754</v>
      </c>
      <c r="G118" s="80" t="n">
        <f aca="false">$B118+(($B119-$B118)*10*G$3)</f>
        <v>754.5</v>
      </c>
      <c r="H118" s="80" t="n">
        <f aca="false">$B118+(($B119-$B118)*10*H$3)</f>
        <v>755</v>
      </c>
      <c r="I118" s="80" t="n">
        <f aca="false">$B118+(($B119-$B118)*10*I$3)</f>
        <v>755.5</v>
      </c>
      <c r="J118" s="80" t="n">
        <f aca="false">$B118+(($B119-$B118)*10*J$3)</f>
        <v>756</v>
      </c>
      <c r="K118" s="80" t="n">
        <f aca="false">$B118+(($B119-$B118)*10*K$3)</f>
        <v>756.5</v>
      </c>
      <c r="L118" s="73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</row>
    <row r="119" customFormat="false" ht="15.95" hidden="false" customHeight="true" outlineLevel="0" collapsed="false">
      <c r="A119" s="75" t="n">
        <v>3649.5</v>
      </c>
      <c r="B119" s="79" t="n">
        <v>757</v>
      </c>
      <c r="C119" s="80" t="n">
        <f aca="false">$B119+(($B120-$B119)*10*C$3)</f>
        <v>757.6</v>
      </c>
      <c r="D119" s="80" t="n">
        <f aca="false">$B119+(($B120-$B119)*10*D$3)</f>
        <v>758.2</v>
      </c>
      <c r="E119" s="80" t="n">
        <f aca="false">$B119+(($B120-$B119)*10*E$3)</f>
        <v>758.8</v>
      </c>
      <c r="F119" s="80" t="n">
        <f aca="false">$B119+(($B120-$B119)*10*F$3)</f>
        <v>759.4</v>
      </c>
      <c r="G119" s="80" t="n">
        <f aca="false">$B119+(($B120-$B119)*10*G$3)</f>
        <v>760</v>
      </c>
      <c r="H119" s="80" t="n">
        <f aca="false">$B119+(($B120-$B119)*10*H$3)</f>
        <v>760.6</v>
      </c>
      <c r="I119" s="80" t="n">
        <f aca="false">$B119+(($B120-$B119)*10*I$3)</f>
        <v>761.2</v>
      </c>
      <c r="J119" s="80" t="n">
        <f aca="false">$B119+(($B120-$B119)*10*J$3)</f>
        <v>761.8</v>
      </c>
      <c r="K119" s="80" t="n">
        <f aca="false">$B119+(($B120-$B119)*10*K$3)</f>
        <v>762.4</v>
      </c>
      <c r="L119" s="73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</row>
    <row r="120" customFormat="false" ht="15.95" hidden="false" customHeight="true" outlineLevel="0" collapsed="false">
      <c r="A120" s="75" t="n">
        <v>3649.6</v>
      </c>
      <c r="B120" s="79" t="n">
        <v>763</v>
      </c>
      <c r="C120" s="80" t="n">
        <f aca="false">$B120+(($B121-$B120)*10*C$3)</f>
        <v>763.5</v>
      </c>
      <c r="D120" s="80" t="n">
        <f aca="false">$B120+(($B121-$B120)*10*D$3)</f>
        <v>764</v>
      </c>
      <c r="E120" s="80" t="n">
        <f aca="false">$B120+(($B121-$B120)*10*E$3)</f>
        <v>764.5</v>
      </c>
      <c r="F120" s="80" t="n">
        <f aca="false">$B120+(($B121-$B120)*10*F$3)</f>
        <v>765</v>
      </c>
      <c r="G120" s="80" t="n">
        <f aca="false">$B120+(($B121-$B120)*10*G$3)</f>
        <v>765.5</v>
      </c>
      <c r="H120" s="80" t="n">
        <f aca="false">$B120+(($B121-$B120)*10*H$3)</f>
        <v>766</v>
      </c>
      <c r="I120" s="80" t="n">
        <f aca="false">$B120+(($B121-$B120)*10*I$3)</f>
        <v>766.5</v>
      </c>
      <c r="J120" s="80" t="n">
        <f aca="false">$B120+(($B121-$B120)*10*J$3)</f>
        <v>767</v>
      </c>
      <c r="K120" s="80" t="n">
        <f aca="false">$B120+(($B121-$B120)*10*K$3)</f>
        <v>767.5</v>
      </c>
      <c r="L120" s="73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</row>
    <row r="121" customFormat="false" ht="15.95" hidden="false" customHeight="true" outlineLevel="0" collapsed="false">
      <c r="A121" s="75" t="n">
        <v>3649.7</v>
      </c>
      <c r="B121" s="79" t="n">
        <v>768</v>
      </c>
      <c r="C121" s="80" t="n">
        <f aca="false">$B121+(($B122-$B121)*10*C$3)</f>
        <v>768.6</v>
      </c>
      <c r="D121" s="80" t="n">
        <f aca="false">$B121+(($B122-$B121)*10*D$3)</f>
        <v>769.2</v>
      </c>
      <c r="E121" s="80" t="n">
        <f aca="false">$B121+(($B122-$B121)*10*E$3)</f>
        <v>769.8</v>
      </c>
      <c r="F121" s="80" t="n">
        <f aca="false">$B121+(($B122-$B121)*10*F$3)</f>
        <v>770.4</v>
      </c>
      <c r="G121" s="80" t="n">
        <f aca="false">$B121+(($B122-$B121)*10*G$3)</f>
        <v>771</v>
      </c>
      <c r="H121" s="80" t="n">
        <f aca="false">$B121+(($B122-$B121)*10*H$3)</f>
        <v>771.6</v>
      </c>
      <c r="I121" s="80" t="n">
        <f aca="false">$B121+(($B122-$B121)*10*I$3)</f>
        <v>772.2</v>
      </c>
      <c r="J121" s="80" t="n">
        <f aca="false">$B121+(($B122-$B121)*10*J$3)</f>
        <v>772.8</v>
      </c>
      <c r="K121" s="80" t="n">
        <f aca="false">$B121+(($B122-$B121)*10*K$3)</f>
        <v>773.4</v>
      </c>
      <c r="L121" s="73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</row>
    <row r="122" customFormat="false" ht="15.95" hidden="false" customHeight="true" outlineLevel="0" collapsed="false">
      <c r="A122" s="75" t="n">
        <v>3649.8</v>
      </c>
      <c r="B122" s="79" t="n">
        <v>774</v>
      </c>
      <c r="C122" s="80" t="n">
        <f aca="false">$B122+(($B123-$B122)*10*C$3)</f>
        <v>774.5</v>
      </c>
      <c r="D122" s="80" t="n">
        <f aca="false">$B122+(($B123-$B122)*10*D$3)</f>
        <v>775</v>
      </c>
      <c r="E122" s="80" t="n">
        <f aca="false">$B122+(($B123-$B122)*10*E$3)</f>
        <v>775.5</v>
      </c>
      <c r="F122" s="80" t="n">
        <f aca="false">$B122+(($B123-$B122)*10*F$3)</f>
        <v>776</v>
      </c>
      <c r="G122" s="80" t="n">
        <f aca="false">$B122+(($B123-$B122)*10*G$3)</f>
        <v>776.5</v>
      </c>
      <c r="H122" s="80" t="n">
        <f aca="false">$B122+(($B123-$B122)*10*H$3)</f>
        <v>777</v>
      </c>
      <c r="I122" s="80" t="n">
        <f aca="false">$B122+(($B123-$B122)*10*I$3)</f>
        <v>777.5</v>
      </c>
      <c r="J122" s="80" t="n">
        <f aca="false">$B122+(($B123-$B122)*10*J$3)</f>
        <v>778</v>
      </c>
      <c r="K122" s="80" t="n">
        <f aca="false">$B122+(($B123-$B122)*10*K$3)</f>
        <v>778.5</v>
      </c>
      <c r="L122" s="73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</row>
    <row r="123" customFormat="false" ht="15.95" hidden="false" customHeight="true" outlineLevel="0" collapsed="false">
      <c r="A123" s="75" t="n">
        <v>3649.9</v>
      </c>
      <c r="B123" s="79" t="n">
        <v>779</v>
      </c>
      <c r="C123" s="80" t="n">
        <f aca="false">$B123+(($B124-$B123)*10*C$3)</f>
        <v>779.6</v>
      </c>
      <c r="D123" s="80" t="n">
        <f aca="false">$B123+(($B124-$B123)*10*D$3)</f>
        <v>780.2</v>
      </c>
      <c r="E123" s="80" t="n">
        <f aca="false">$B123+(($B124-$B123)*10*E$3)</f>
        <v>780.8</v>
      </c>
      <c r="F123" s="80" t="n">
        <f aca="false">$B123+(($B124-$B123)*10*F$3)</f>
        <v>781.4</v>
      </c>
      <c r="G123" s="80" t="n">
        <f aca="false">$B123+(($B124-$B123)*10*G$3)</f>
        <v>782</v>
      </c>
      <c r="H123" s="80" t="n">
        <f aca="false">$B123+(($B124-$B123)*10*H$3)</f>
        <v>782.6</v>
      </c>
      <c r="I123" s="80" t="n">
        <f aca="false">$B123+(($B124-$B123)*10*I$3)</f>
        <v>783.2</v>
      </c>
      <c r="J123" s="80" t="n">
        <f aca="false">$B123+(($B124-$B123)*10*J$3)</f>
        <v>783.8</v>
      </c>
      <c r="K123" s="80" t="n">
        <f aca="false">$B123+(($B124-$B123)*10*K$3)</f>
        <v>784.4</v>
      </c>
      <c r="L123" s="73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</row>
    <row r="124" customFormat="false" ht="15.95" hidden="false" customHeight="true" outlineLevel="0" collapsed="false">
      <c r="A124" s="75" t="n">
        <v>3650</v>
      </c>
      <c r="B124" s="79" t="n">
        <v>785</v>
      </c>
      <c r="C124" s="80" t="n">
        <f aca="false">$B124+(($B125-$B124)*10*C$3)</f>
        <v>785.4</v>
      </c>
      <c r="D124" s="80" t="n">
        <f aca="false">$B124+(($B125-$B124)*10*D$3)</f>
        <v>785.8</v>
      </c>
      <c r="E124" s="80" t="n">
        <f aca="false">$B124+(($B125-$B124)*10*E$3)</f>
        <v>786.2</v>
      </c>
      <c r="F124" s="80" t="n">
        <f aca="false">$B124+(($B125-$B124)*10*F$3)</f>
        <v>786.6</v>
      </c>
      <c r="G124" s="80" t="n">
        <f aca="false">$B124+(($B125-$B124)*10*G$3)</f>
        <v>787</v>
      </c>
      <c r="H124" s="80" t="n">
        <f aca="false">$B124+(($B125-$B124)*10*H$3)</f>
        <v>787.4</v>
      </c>
      <c r="I124" s="80" t="n">
        <f aca="false">$B124+(($B125-$B124)*10*I$3)</f>
        <v>787.8</v>
      </c>
      <c r="J124" s="80" t="n">
        <f aca="false">$B124+(($B125-$B124)*10*J$3)</f>
        <v>788.2</v>
      </c>
      <c r="K124" s="80" t="n">
        <f aca="false">$B124+(($B125-$B124)*10*K$3)</f>
        <v>788.6</v>
      </c>
      <c r="L124" s="73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</row>
    <row r="125" customFormat="false" ht="15.95" hidden="false" customHeight="true" outlineLevel="0" collapsed="false">
      <c r="A125" s="75" t="n">
        <v>3650.1</v>
      </c>
      <c r="B125" s="79" t="n">
        <v>789</v>
      </c>
      <c r="C125" s="80" t="n">
        <f aca="false">$B125+(($B126-$B125)*10*C$3)</f>
        <v>789.4</v>
      </c>
      <c r="D125" s="80" t="n">
        <f aca="false">$B125+(($B126-$B125)*10*D$3)</f>
        <v>789.8</v>
      </c>
      <c r="E125" s="80" t="n">
        <f aca="false">$B125+(($B126-$B125)*10*E$3)</f>
        <v>790.2</v>
      </c>
      <c r="F125" s="80" t="n">
        <f aca="false">$B125+(($B126-$B125)*10*F$3)</f>
        <v>790.6</v>
      </c>
      <c r="G125" s="80" t="n">
        <f aca="false">$B125+(($B126-$B125)*10*G$3)</f>
        <v>791</v>
      </c>
      <c r="H125" s="80" t="n">
        <f aca="false">$B125+(($B126-$B125)*10*H$3)</f>
        <v>791.4</v>
      </c>
      <c r="I125" s="80" t="n">
        <f aca="false">$B125+(($B126-$B125)*10*I$3)</f>
        <v>791.8</v>
      </c>
      <c r="J125" s="80" t="n">
        <f aca="false">$B125+(($B126-$B125)*10*J$3)</f>
        <v>792.2</v>
      </c>
      <c r="K125" s="80" t="n">
        <f aca="false">$B125+(($B126-$B125)*10*K$3)</f>
        <v>792.6</v>
      </c>
      <c r="L125" s="73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</row>
    <row r="126" customFormat="false" ht="15.95" hidden="false" customHeight="true" outlineLevel="0" collapsed="false">
      <c r="A126" s="75" t="n">
        <v>3650.2</v>
      </c>
      <c r="B126" s="79" t="n">
        <v>793</v>
      </c>
      <c r="C126" s="80" t="n">
        <f aca="false">$B126+(($B127-$B126)*10*C$3)</f>
        <v>793.4</v>
      </c>
      <c r="D126" s="80" t="n">
        <f aca="false">$B126+(($B127-$B126)*10*D$3)</f>
        <v>793.8</v>
      </c>
      <c r="E126" s="80" t="n">
        <f aca="false">$B126+(($B127-$B126)*10*E$3)</f>
        <v>794.2</v>
      </c>
      <c r="F126" s="80" t="n">
        <f aca="false">$B126+(($B127-$B126)*10*F$3)</f>
        <v>794.6</v>
      </c>
      <c r="G126" s="80" t="n">
        <f aca="false">$B126+(($B127-$B126)*10*G$3)</f>
        <v>795</v>
      </c>
      <c r="H126" s="80" t="n">
        <f aca="false">$B126+(($B127-$B126)*10*H$3)</f>
        <v>795.4</v>
      </c>
      <c r="I126" s="80" t="n">
        <f aca="false">$B126+(($B127-$B126)*10*I$3)</f>
        <v>795.8</v>
      </c>
      <c r="J126" s="80" t="n">
        <f aca="false">$B126+(($B127-$B126)*10*J$3)</f>
        <v>796.2</v>
      </c>
      <c r="K126" s="80" t="n">
        <f aca="false">$B126+(($B127-$B126)*10*K$3)</f>
        <v>796.6</v>
      </c>
      <c r="L126" s="73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</row>
    <row r="127" customFormat="false" ht="15.95" hidden="false" customHeight="true" outlineLevel="0" collapsed="false">
      <c r="A127" s="75" t="n">
        <v>3650.3</v>
      </c>
      <c r="B127" s="79" t="n">
        <v>797</v>
      </c>
      <c r="C127" s="80" t="n">
        <f aca="false">$B127+(($B128-$B127)*10*C$3)</f>
        <v>797.4</v>
      </c>
      <c r="D127" s="80" t="n">
        <f aca="false">$B127+(($B128-$B127)*10*D$3)</f>
        <v>797.8</v>
      </c>
      <c r="E127" s="80" t="n">
        <f aca="false">$B127+(($B128-$B127)*10*E$3)</f>
        <v>798.2</v>
      </c>
      <c r="F127" s="80" t="n">
        <f aca="false">$B127+(($B128-$B127)*10*F$3)</f>
        <v>798.6</v>
      </c>
      <c r="G127" s="80" t="n">
        <f aca="false">$B127+(($B128-$B127)*10*G$3)</f>
        <v>799</v>
      </c>
      <c r="H127" s="80" t="n">
        <f aca="false">$B127+(($B128-$B127)*10*H$3)</f>
        <v>799.4</v>
      </c>
      <c r="I127" s="80" t="n">
        <f aca="false">$B127+(($B128-$B127)*10*I$3)</f>
        <v>799.8</v>
      </c>
      <c r="J127" s="80" t="n">
        <f aca="false">$B127+(($B128-$B127)*10*J$3)</f>
        <v>800.2</v>
      </c>
      <c r="K127" s="80" t="n">
        <f aca="false">$B127+(($B128-$B127)*10*K$3)</f>
        <v>800.6</v>
      </c>
      <c r="L127" s="73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</row>
    <row r="128" customFormat="false" ht="15.95" hidden="false" customHeight="true" outlineLevel="0" collapsed="false">
      <c r="A128" s="75" t="n">
        <v>3650.4</v>
      </c>
      <c r="B128" s="79" t="n">
        <v>801</v>
      </c>
      <c r="C128" s="80" t="n">
        <f aca="false">$B128+(($B129-$B128)*10*C$3)</f>
        <v>801.4</v>
      </c>
      <c r="D128" s="80" t="n">
        <f aca="false">$B128+(($B129-$B128)*10*D$3)</f>
        <v>801.8</v>
      </c>
      <c r="E128" s="80" t="n">
        <f aca="false">$B128+(($B129-$B128)*10*E$3)</f>
        <v>802.2</v>
      </c>
      <c r="F128" s="80" t="n">
        <f aca="false">$B128+(($B129-$B128)*10*F$3)</f>
        <v>802.6</v>
      </c>
      <c r="G128" s="80" t="n">
        <f aca="false">$B128+(($B129-$B128)*10*G$3)</f>
        <v>803</v>
      </c>
      <c r="H128" s="80" t="n">
        <f aca="false">$B128+(($B129-$B128)*10*H$3)</f>
        <v>803.4</v>
      </c>
      <c r="I128" s="80" t="n">
        <f aca="false">$B128+(($B129-$B128)*10*I$3)</f>
        <v>803.8</v>
      </c>
      <c r="J128" s="80" t="n">
        <f aca="false">$B128+(($B129-$B128)*10*J$3)</f>
        <v>804.2</v>
      </c>
      <c r="K128" s="80" t="n">
        <f aca="false">$B128+(($B129-$B128)*10*K$3)</f>
        <v>804.6</v>
      </c>
      <c r="L128" s="73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</row>
    <row r="129" customFormat="false" ht="15.95" hidden="false" customHeight="true" outlineLevel="0" collapsed="false">
      <c r="A129" s="75" t="n">
        <v>3650.5</v>
      </c>
      <c r="B129" s="79" t="n">
        <v>805</v>
      </c>
      <c r="C129" s="80" t="n">
        <f aca="false">$B129+(($B130-$B129)*10*C$3)</f>
        <v>805.4</v>
      </c>
      <c r="D129" s="80" t="n">
        <f aca="false">$B129+(($B130-$B129)*10*D$3)</f>
        <v>805.8</v>
      </c>
      <c r="E129" s="80" t="n">
        <f aca="false">$B129+(($B130-$B129)*10*E$3)</f>
        <v>806.2</v>
      </c>
      <c r="F129" s="80" t="n">
        <f aca="false">$B129+(($B130-$B129)*10*F$3)</f>
        <v>806.6</v>
      </c>
      <c r="G129" s="80" t="n">
        <f aca="false">$B129+(($B130-$B129)*10*G$3)</f>
        <v>807</v>
      </c>
      <c r="H129" s="80" t="n">
        <f aca="false">$B129+(($B130-$B129)*10*H$3)</f>
        <v>807.4</v>
      </c>
      <c r="I129" s="80" t="n">
        <f aca="false">$B129+(($B130-$B129)*10*I$3)</f>
        <v>807.8</v>
      </c>
      <c r="J129" s="80" t="n">
        <f aca="false">$B129+(($B130-$B129)*10*J$3)</f>
        <v>808.2</v>
      </c>
      <c r="K129" s="80" t="n">
        <f aca="false">$B129+(($B130-$B129)*10*K$3)</f>
        <v>808.6</v>
      </c>
      <c r="L129" s="73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</row>
    <row r="130" customFormat="false" ht="15.95" hidden="false" customHeight="true" outlineLevel="0" collapsed="false">
      <c r="A130" s="75" t="n">
        <v>3650.6</v>
      </c>
      <c r="B130" s="79" t="n">
        <v>809</v>
      </c>
      <c r="C130" s="80" t="n">
        <f aca="false">$B130+(($B131-$B130)*10*C$3)</f>
        <v>809.4</v>
      </c>
      <c r="D130" s="80" t="n">
        <f aca="false">$B130+(($B131-$B130)*10*D$3)</f>
        <v>809.8</v>
      </c>
      <c r="E130" s="80" t="n">
        <f aca="false">$B130+(($B131-$B130)*10*E$3)</f>
        <v>810.2</v>
      </c>
      <c r="F130" s="80" t="n">
        <f aca="false">$B130+(($B131-$B130)*10*F$3)</f>
        <v>810.6</v>
      </c>
      <c r="G130" s="80" t="n">
        <f aca="false">$B130+(($B131-$B130)*10*G$3)</f>
        <v>811</v>
      </c>
      <c r="H130" s="80" t="n">
        <f aca="false">$B130+(($B131-$B130)*10*H$3)</f>
        <v>811.4</v>
      </c>
      <c r="I130" s="80" t="n">
        <f aca="false">$B130+(($B131-$B130)*10*I$3)</f>
        <v>811.8</v>
      </c>
      <c r="J130" s="80" t="n">
        <f aca="false">$B130+(($B131-$B130)*10*J$3)</f>
        <v>812.2</v>
      </c>
      <c r="K130" s="80" t="n">
        <f aca="false">$B130+(($B131-$B130)*10*K$3)</f>
        <v>812.6</v>
      </c>
      <c r="L130" s="73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</row>
    <row r="131" customFormat="false" ht="15.95" hidden="false" customHeight="true" outlineLevel="0" collapsed="false">
      <c r="A131" s="75" t="n">
        <v>3650.7</v>
      </c>
      <c r="B131" s="79" t="n">
        <v>813</v>
      </c>
      <c r="C131" s="80" t="n">
        <f aca="false">$B131+(($B132-$B131)*10*C$3)</f>
        <v>813.4</v>
      </c>
      <c r="D131" s="80" t="n">
        <f aca="false">$B131+(($B132-$B131)*10*D$3)</f>
        <v>813.8</v>
      </c>
      <c r="E131" s="80" t="n">
        <f aca="false">$B131+(($B132-$B131)*10*E$3)</f>
        <v>814.2</v>
      </c>
      <c r="F131" s="80" t="n">
        <f aca="false">$B131+(($B132-$B131)*10*F$3)</f>
        <v>814.6</v>
      </c>
      <c r="G131" s="80" t="n">
        <f aca="false">$B131+(($B132-$B131)*10*G$3)</f>
        <v>815</v>
      </c>
      <c r="H131" s="80" t="n">
        <f aca="false">$B131+(($B132-$B131)*10*H$3)</f>
        <v>815.4</v>
      </c>
      <c r="I131" s="80" t="n">
        <f aca="false">$B131+(($B132-$B131)*10*I$3)</f>
        <v>815.8</v>
      </c>
      <c r="J131" s="80" t="n">
        <f aca="false">$B131+(($B132-$B131)*10*J$3)</f>
        <v>816.2</v>
      </c>
      <c r="K131" s="80" t="n">
        <f aca="false">$B131+(($B132-$B131)*10*K$3)</f>
        <v>816.6</v>
      </c>
      <c r="L131" s="73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</row>
    <row r="132" customFormat="false" ht="15.95" hidden="false" customHeight="true" outlineLevel="0" collapsed="false">
      <c r="A132" s="75" t="n">
        <v>3650.8</v>
      </c>
      <c r="B132" s="79" t="n">
        <v>817</v>
      </c>
      <c r="C132" s="80" t="n">
        <f aca="false">$B132+(($B133-$B132)*10*C$3)</f>
        <v>817.4</v>
      </c>
      <c r="D132" s="80" t="n">
        <f aca="false">$B132+(($B133-$B132)*10*D$3)</f>
        <v>817.8</v>
      </c>
      <c r="E132" s="80" t="n">
        <f aca="false">$B132+(($B133-$B132)*10*E$3)</f>
        <v>818.2</v>
      </c>
      <c r="F132" s="80" t="n">
        <f aca="false">$B132+(($B133-$B132)*10*F$3)</f>
        <v>818.6</v>
      </c>
      <c r="G132" s="80" t="n">
        <f aca="false">$B132+(($B133-$B132)*10*G$3)</f>
        <v>819</v>
      </c>
      <c r="H132" s="80" t="n">
        <f aca="false">$B132+(($B133-$B132)*10*H$3)</f>
        <v>819.4</v>
      </c>
      <c r="I132" s="80" t="n">
        <f aca="false">$B132+(($B133-$B132)*10*I$3)</f>
        <v>819.8</v>
      </c>
      <c r="J132" s="80" t="n">
        <f aca="false">$B132+(($B133-$B132)*10*J$3)</f>
        <v>820.2</v>
      </c>
      <c r="K132" s="80" t="n">
        <f aca="false">$B132+(($B133-$B132)*10*K$3)</f>
        <v>820.6</v>
      </c>
      <c r="L132" s="73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</row>
    <row r="133" customFormat="false" ht="15.95" hidden="false" customHeight="true" outlineLevel="0" collapsed="false">
      <c r="A133" s="75" t="n">
        <v>3650.9</v>
      </c>
      <c r="B133" s="79" t="n">
        <v>821</v>
      </c>
      <c r="C133" s="80" t="n">
        <f aca="false">$B133+(($B134-$B133)*10*C$3)</f>
        <v>821.4</v>
      </c>
      <c r="D133" s="80" t="n">
        <f aca="false">$B133+(($B134-$B133)*10*D$3)</f>
        <v>821.8</v>
      </c>
      <c r="E133" s="80" t="n">
        <f aca="false">$B133+(($B134-$B133)*10*E$3)</f>
        <v>822.2</v>
      </c>
      <c r="F133" s="80" t="n">
        <f aca="false">$B133+(($B134-$B133)*10*F$3)</f>
        <v>822.6</v>
      </c>
      <c r="G133" s="80" t="n">
        <f aca="false">$B133+(($B134-$B133)*10*G$3)</f>
        <v>823</v>
      </c>
      <c r="H133" s="80" t="n">
        <f aca="false">$B133+(($B134-$B133)*10*H$3)</f>
        <v>823.4</v>
      </c>
      <c r="I133" s="80" t="n">
        <f aca="false">$B133+(($B134-$B133)*10*I$3)</f>
        <v>823.8</v>
      </c>
      <c r="J133" s="80" t="n">
        <f aca="false">$B133+(($B134-$B133)*10*J$3)</f>
        <v>824.2</v>
      </c>
      <c r="K133" s="80" t="n">
        <f aca="false">$B133+(($B134-$B133)*10*K$3)</f>
        <v>824.6</v>
      </c>
      <c r="L133" s="73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</row>
    <row r="134" customFormat="false" ht="15.95" hidden="false" customHeight="true" outlineLevel="0" collapsed="false">
      <c r="A134" s="75" t="n">
        <v>3651</v>
      </c>
      <c r="B134" s="79" t="n">
        <v>825</v>
      </c>
      <c r="C134" s="80" t="n">
        <f aca="false">$B134+(($B135-$B134)*10*C$3)</f>
        <v>826.3</v>
      </c>
      <c r="D134" s="80" t="n">
        <f aca="false">$B134+(($B135-$B134)*10*D$3)</f>
        <v>827.6</v>
      </c>
      <c r="E134" s="80" t="n">
        <f aca="false">$B134+(($B135-$B134)*10*E$3)</f>
        <v>828.9</v>
      </c>
      <c r="F134" s="80" t="n">
        <f aca="false">$B134+(($B135-$B134)*10*F$3)</f>
        <v>830.2</v>
      </c>
      <c r="G134" s="80" t="n">
        <f aca="false">$B134+(($B135-$B134)*10*G$3)</f>
        <v>831.5</v>
      </c>
      <c r="H134" s="80" t="n">
        <f aca="false">$B134+(($B135-$B134)*10*H$3)</f>
        <v>832.8</v>
      </c>
      <c r="I134" s="80" t="n">
        <f aca="false">$B134+(($B135-$B134)*10*I$3)</f>
        <v>834.1</v>
      </c>
      <c r="J134" s="80" t="n">
        <f aca="false">$B134+(($B135-$B134)*10*J$3)</f>
        <v>835.4</v>
      </c>
      <c r="K134" s="80" t="n">
        <f aca="false">$B134+(($B135-$B134)*10*K$3)</f>
        <v>836.7</v>
      </c>
      <c r="L134" s="73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</row>
    <row r="135" customFormat="false" ht="15.95" hidden="false" customHeight="true" outlineLevel="0" collapsed="false">
      <c r="A135" s="75" t="n">
        <v>3651.1</v>
      </c>
      <c r="B135" s="79" t="n">
        <v>838</v>
      </c>
      <c r="C135" s="80" t="n">
        <f aca="false">$B135+(($B136-$B135)*10*C$3)</f>
        <v>839.3</v>
      </c>
      <c r="D135" s="80" t="n">
        <f aca="false">$B135+(($B136-$B135)*10*D$3)</f>
        <v>840.6</v>
      </c>
      <c r="E135" s="80" t="n">
        <f aca="false">$B135+(($B136-$B135)*10*E$3)</f>
        <v>841.9</v>
      </c>
      <c r="F135" s="80" t="n">
        <f aca="false">$B135+(($B136-$B135)*10*F$3)</f>
        <v>843.2</v>
      </c>
      <c r="G135" s="80" t="n">
        <f aca="false">$B135+(($B136-$B135)*10*G$3)</f>
        <v>844.5</v>
      </c>
      <c r="H135" s="80" t="n">
        <f aca="false">$B135+(($B136-$B135)*10*H$3)</f>
        <v>845.8</v>
      </c>
      <c r="I135" s="80" t="n">
        <f aca="false">$B135+(($B136-$B135)*10*I$3)</f>
        <v>847.1</v>
      </c>
      <c r="J135" s="80" t="n">
        <f aca="false">$B135+(($B136-$B135)*10*J$3)</f>
        <v>848.4</v>
      </c>
      <c r="K135" s="80" t="n">
        <f aca="false">$B135+(($B136-$B135)*10*K$3)</f>
        <v>849.7</v>
      </c>
      <c r="L135" s="73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</row>
    <row r="136" customFormat="false" ht="15.95" hidden="false" customHeight="true" outlineLevel="0" collapsed="false">
      <c r="A136" s="75" t="n">
        <v>3651.2</v>
      </c>
      <c r="B136" s="79" t="n">
        <v>851</v>
      </c>
      <c r="C136" s="80" t="n">
        <f aca="false">$B136+(($B137-$B136)*10*C$3)</f>
        <v>852.3</v>
      </c>
      <c r="D136" s="80" t="n">
        <f aca="false">$B136+(($B137-$B136)*10*D$3)</f>
        <v>853.6</v>
      </c>
      <c r="E136" s="80" t="n">
        <f aca="false">$B136+(($B137-$B136)*10*E$3)</f>
        <v>854.9</v>
      </c>
      <c r="F136" s="80" t="n">
        <f aca="false">$B136+(($B137-$B136)*10*F$3)</f>
        <v>856.2</v>
      </c>
      <c r="G136" s="80" t="n">
        <f aca="false">$B136+(($B137-$B136)*10*G$3)</f>
        <v>857.5</v>
      </c>
      <c r="H136" s="80" t="n">
        <f aca="false">$B136+(($B137-$B136)*10*H$3)</f>
        <v>858.8</v>
      </c>
      <c r="I136" s="80" t="n">
        <f aca="false">$B136+(($B137-$B136)*10*I$3)</f>
        <v>860.1</v>
      </c>
      <c r="J136" s="80" t="n">
        <f aca="false">$B136+(($B137-$B136)*10*J$3)</f>
        <v>861.4</v>
      </c>
      <c r="K136" s="80" t="n">
        <f aca="false">$B136+(($B137-$B136)*10*K$3)</f>
        <v>862.7</v>
      </c>
      <c r="L136" s="73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</row>
    <row r="137" customFormat="false" ht="15.95" hidden="false" customHeight="true" outlineLevel="0" collapsed="false">
      <c r="A137" s="75" t="n">
        <v>3651.3</v>
      </c>
      <c r="B137" s="79" t="n">
        <v>864</v>
      </c>
      <c r="C137" s="80" t="n">
        <f aca="false">$B137+(($B138-$B137)*10*C$3)</f>
        <v>865.3</v>
      </c>
      <c r="D137" s="80" t="n">
        <f aca="false">$B137+(($B138-$B137)*10*D$3)</f>
        <v>866.6</v>
      </c>
      <c r="E137" s="80" t="n">
        <f aca="false">$B137+(($B138-$B137)*10*E$3)</f>
        <v>867.9</v>
      </c>
      <c r="F137" s="80" t="n">
        <f aca="false">$B137+(($B138-$B137)*10*F$3)</f>
        <v>869.2</v>
      </c>
      <c r="G137" s="80" t="n">
        <f aca="false">$B137+(($B138-$B137)*10*G$3)</f>
        <v>870.5</v>
      </c>
      <c r="H137" s="80" t="n">
        <f aca="false">$B137+(($B138-$B137)*10*H$3)</f>
        <v>871.8</v>
      </c>
      <c r="I137" s="80" t="n">
        <f aca="false">$B137+(($B138-$B137)*10*I$3)</f>
        <v>873.1</v>
      </c>
      <c r="J137" s="80" t="n">
        <f aca="false">$B137+(($B138-$B137)*10*J$3)</f>
        <v>874.4</v>
      </c>
      <c r="K137" s="80" t="n">
        <f aca="false">$B137+(($B138-$B137)*10*K$3)</f>
        <v>875.7</v>
      </c>
      <c r="L137" s="73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</row>
    <row r="138" customFormat="false" ht="15.95" hidden="false" customHeight="true" outlineLevel="0" collapsed="false">
      <c r="A138" s="75" t="n">
        <v>3651.4</v>
      </c>
      <c r="B138" s="79" t="n">
        <v>877</v>
      </c>
      <c r="C138" s="80" t="n">
        <f aca="false">$B138+(($B139-$B138)*10*C$3)</f>
        <v>878.3</v>
      </c>
      <c r="D138" s="80" t="n">
        <f aca="false">$B138+(($B139-$B138)*10*D$3)</f>
        <v>879.6</v>
      </c>
      <c r="E138" s="80" t="n">
        <f aca="false">$B138+(($B139-$B138)*10*E$3)</f>
        <v>880.9</v>
      </c>
      <c r="F138" s="80" t="n">
        <f aca="false">$B138+(($B139-$B138)*10*F$3)</f>
        <v>882.2</v>
      </c>
      <c r="G138" s="80" t="n">
        <f aca="false">$B138+(($B139-$B138)*10*G$3)</f>
        <v>883.5</v>
      </c>
      <c r="H138" s="80" t="n">
        <f aca="false">$B138+(($B139-$B138)*10*H$3)</f>
        <v>884.8</v>
      </c>
      <c r="I138" s="80" t="n">
        <f aca="false">$B138+(($B139-$B138)*10*I$3)</f>
        <v>886.1</v>
      </c>
      <c r="J138" s="80" t="n">
        <f aca="false">$B138+(($B139-$B138)*10*J$3)</f>
        <v>887.4</v>
      </c>
      <c r="K138" s="80" t="n">
        <f aca="false">$B138+(($B139-$B138)*10*K$3)</f>
        <v>888.7</v>
      </c>
      <c r="L138" s="73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</row>
    <row r="139" customFormat="false" ht="15.95" hidden="false" customHeight="true" outlineLevel="0" collapsed="false">
      <c r="A139" s="75" t="n">
        <v>3651.5</v>
      </c>
      <c r="B139" s="79" t="n">
        <v>890</v>
      </c>
      <c r="C139" s="80" t="n">
        <f aca="false">$B139+(($B140-$B139)*10*C$3)</f>
        <v>891.2</v>
      </c>
      <c r="D139" s="80" t="n">
        <f aca="false">$B139+(($B140-$B139)*10*D$3)</f>
        <v>892.4</v>
      </c>
      <c r="E139" s="80" t="n">
        <f aca="false">$B139+(($B140-$B139)*10*E$3)</f>
        <v>893.6</v>
      </c>
      <c r="F139" s="80" t="n">
        <f aca="false">$B139+(($B140-$B139)*10*F$3)</f>
        <v>894.8</v>
      </c>
      <c r="G139" s="80" t="n">
        <f aca="false">$B139+(($B140-$B139)*10*G$3)</f>
        <v>896</v>
      </c>
      <c r="H139" s="80" t="n">
        <f aca="false">$B139+(($B140-$B139)*10*H$3)</f>
        <v>897.2</v>
      </c>
      <c r="I139" s="80" t="n">
        <f aca="false">$B139+(($B140-$B139)*10*I$3)</f>
        <v>898.4</v>
      </c>
      <c r="J139" s="80" t="n">
        <f aca="false">$B139+(($B140-$B139)*10*J$3)</f>
        <v>899.6</v>
      </c>
      <c r="K139" s="80" t="n">
        <f aca="false">$B139+(($B140-$B139)*10*K$3)</f>
        <v>900.8</v>
      </c>
      <c r="L139" s="73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</row>
    <row r="140" customFormat="false" ht="15.95" hidden="false" customHeight="true" outlineLevel="0" collapsed="false">
      <c r="A140" s="75" t="n">
        <v>3651.6</v>
      </c>
      <c r="B140" s="79" t="n">
        <v>902</v>
      </c>
      <c r="C140" s="80" t="n">
        <f aca="false">$B140+(($B141-$B140)*10*C$3)</f>
        <v>903.3</v>
      </c>
      <c r="D140" s="80" t="n">
        <f aca="false">$B140+(($B141-$B140)*10*D$3)</f>
        <v>904.6</v>
      </c>
      <c r="E140" s="80" t="n">
        <f aca="false">$B140+(($B141-$B140)*10*E$3)</f>
        <v>905.9</v>
      </c>
      <c r="F140" s="80" t="n">
        <f aca="false">$B140+(($B141-$B140)*10*F$3)</f>
        <v>907.2</v>
      </c>
      <c r="G140" s="80" t="n">
        <f aca="false">$B140+(($B141-$B140)*10*G$3)</f>
        <v>908.5</v>
      </c>
      <c r="H140" s="80" t="n">
        <f aca="false">$B140+(($B141-$B140)*10*H$3)</f>
        <v>909.8</v>
      </c>
      <c r="I140" s="80" t="n">
        <f aca="false">$B140+(($B141-$B140)*10*I$3)</f>
        <v>911.1</v>
      </c>
      <c r="J140" s="80" t="n">
        <f aca="false">$B140+(($B141-$B140)*10*J$3)</f>
        <v>912.4</v>
      </c>
      <c r="K140" s="80" t="n">
        <f aca="false">$B140+(($B141-$B140)*10*K$3)</f>
        <v>913.7</v>
      </c>
      <c r="L140" s="73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</row>
    <row r="141" customFormat="false" ht="15.95" hidden="false" customHeight="true" outlineLevel="0" collapsed="false">
      <c r="A141" s="75" t="n">
        <v>3651.7</v>
      </c>
      <c r="B141" s="79" t="n">
        <v>915</v>
      </c>
      <c r="C141" s="80" t="n">
        <f aca="false">$B141+(($B142-$B141)*10*C$3)</f>
        <v>916.3</v>
      </c>
      <c r="D141" s="80" t="n">
        <f aca="false">$B141+(($B142-$B141)*10*D$3)</f>
        <v>917.6</v>
      </c>
      <c r="E141" s="80" t="n">
        <f aca="false">$B141+(($B142-$B141)*10*E$3)</f>
        <v>918.9</v>
      </c>
      <c r="F141" s="80" t="n">
        <f aca="false">$B141+(($B142-$B141)*10*F$3)</f>
        <v>920.2</v>
      </c>
      <c r="G141" s="80" t="n">
        <f aca="false">$B141+(($B142-$B141)*10*G$3)</f>
        <v>921.5</v>
      </c>
      <c r="H141" s="80" t="n">
        <f aca="false">$B141+(($B142-$B141)*10*H$3)</f>
        <v>922.8</v>
      </c>
      <c r="I141" s="80" t="n">
        <f aca="false">$B141+(($B142-$B141)*10*I$3)</f>
        <v>924.1</v>
      </c>
      <c r="J141" s="80" t="n">
        <f aca="false">$B141+(($B142-$B141)*10*J$3)</f>
        <v>925.4</v>
      </c>
      <c r="K141" s="80" t="n">
        <f aca="false">$B141+(($B142-$B141)*10*K$3)</f>
        <v>926.7</v>
      </c>
      <c r="L141" s="73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</row>
    <row r="142" customFormat="false" ht="15.95" hidden="false" customHeight="true" outlineLevel="0" collapsed="false">
      <c r="A142" s="75" t="n">
        <v>3651.8</v>
      </c>
      <c r="B142" s="79" t="n">
        <v>928</v>
      </c>
      <c r="C142" s="80" t="n">
        <f aca="false">$B142+(($B143-$B142)*10*C$3)</f>
        <v>929.3</v>
      </c>
      <c r="D142" s="80" t="n">
        <f aca="false">$B142+(($B143-$B142)*10*D$3)</f>
        <v>930.6</v>
      </c>
      <c r="E142" s="80" t="n">
        <f aca="false">$B142+(($B143-$B142)*10*E$3)</f>
        <v>931.9</v>
      </c>
      <c r="F142" s="80" t="n">
        <f aca="false">$B142+(($B143-$B142)*10*F$3)</f>
        <v>933.2</v>
      </c>
      <c r="G142" s="80" t="n">
        <f aca="false">$B142+(($B143-$B142)*10*G$3)</f>
        <v>934.5</v>
      </c>
      <c r="H142" s="80" t="n">
        <f aca="false">$B142+(($B143-$B142)*10*H$3)</f>
        <v>935.8</v>
      </c>
      <c r="I142" s="80" t="n">
        <f aca="false">$B142+(($B143-$B142)*10*I$3)</f>
        <v>937.1</v>
      </c>
      <c r="J142" s="80" t="n">
        <f aca="false">$B142+(($B143-$B142)*10*J$3)</f>
        <v>938.4</v>
      </c>
      <c r="K142" s="80" t="n">
        <f aca="false">$B142+(($B143-$B142)*10*K$3)</f>
        <v>939.7</v>
      </c>
      <c r="L142" s="73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</row>
    <row r="143" customFormat="false" ht="15.95" hidden="false" customHeight="true" outlineLevel="0" collapsed="false">
      <c r="A143" s="75" t="n">
        <v>3651.9</v>
      </c>
      <c r="B143" s="79" t="n">
        <v>941</v>
      </c>
      <c r="C143" s="80" t="n">
        <f aca="false">$B143+(($B144-$B143)*10*C$3)</f>
        <v>942.3</v>
      </c>
      <c r="D143" s="80" t="n">
        <f aca="false">$B143+(($B144-$B143)*10*D$3)</f>
        <v>943.6</v>
      </c>
      <c r="E143" s="80" t="n">
        <f aca="false">$B143+(($B144-$B143)*10*E$3)</f>
        <v>944.9</v>
      </c>
      <c r="F143" s="80" t="n">
        <f aca="false">$B143+(($B144-$B143)*10*F$3)</f>
        <v>946.2</v>
      </c>
      <c r="G143" s="80" t="n">
        <f aca="false">$B143+(($B144-$B143)*10*G$3)</f>
        <v>947.5</v>
      </c>
      <c r="H143" s="80" t="n">
        <f aca="false">$B143+(($B144-$B143)*10*H$3)</f>
        <v>948.8</v>
      </c>
      <c r="I143" s="80" t="n">
        <f aca="false">$B143+(($B144-$B143)*10*I$3)</f>
        <v>950.1</v>
      </c>
      <c r="J143" s="80" t="n">
        <f aca="false">$B143+(($B144-$B143)*10*J$3)</f>
        <v>951.4</v>
      </c>
      <c r="K143" s="80" t="n">
        <f aca="false">$B143+(($B144-$B143)*10*K$3)</f>
        <v>952.7</v>
      </c>
      <c r="L143" s="73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</row>
    <row r="144" customFormat="false" ht="15.95" hidden="false" customHeight="true" outlineLevel="0" collapsed="false">
      <c r="A144" s="75" t="n">
        <v>3652</v>
      </c>
      <c r="B144" s="79" t="n">
        <v>954</v>
      </c>
      <c r="C144" s="80" t="n">
        <f aca="false">$B144+(($B145-$B144)*10*C$3)</f>
        <v>954.5</v>
      </c>
      <c r="D144" s="80" t="n">
        <f aca="false">$B144+(($B145-$B144)*10*D$3)</f>
        <v>955</v>
      </c>
      <c r="E144" s="80" t="n">
        <f aca="false">$B144+(($B145-$B144)*10*E$3)</f>
        <v>955.5</v>
      </c>
      <c r="F144" s="80" t="n">
        <f aca="false">$B144+(($B145-$B144)*10*F$3)</f>
        <v>956</v>
      </c>
      <c r="G144" s="80" t="n">
        <f aca="false">$B144+(($B145-$B144)*10*G$3)</f>
        <v>956.5</v>
      </c>
      <c r="H144" s="80" t="n">
        <f aca="false">$B144+(($B145-$B144)*10*H$3)</f>
        <v>957</v>
      </c>
      <c r="I144" s="80" t="n">
        <f aca="false">$B144+(($B145-$B144)*10*I$3)</f>
        <v>957.5</v>
      </c>
      <c r="J144" s="80" t="n">
        <f aca="false">$B144+(($B145-$B144)*10*J$3)</f>
        <v>958</v>
      </c>
      <c r="K144" s="80" t="n">
        <f aca="false">$B144+(($B145-$B144)*10*K$3)</f>
        <v>958.5</v>
      </c>
      <c r="L144" s="73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</row>
    <row r="145" customFormat="false" ht="15.95" hidden="false" customHeight="true" outlineLevel="0" collapsed="false">
      <c r="A145" s="75" t="n">
        <v>3652.1</v>
      </c>
      <c r="B145" s="79" t="n">
        <v>959</v>
      </c>
      <c r="C145" s="80" t="n">
        <f aca="false">$B145+(($B146-$B145)*10*C$3)</f>
        <v>959.5</v>
      </c>
      <c r="D145" s="80" t="n">
        <f aca="false">$B145+(($B146-$B145)*10*D$3)</f>
        <v>960</v>
      </c>
      <c r="E145" s="80" t="n">
        <f aca="false">$B145+(($B146-$B145)*10*E$3)</f>
        <v>960.5</v>
      </c>
      <c r="F145" s="80" t="n">
        <f aca="false">$B145+(($B146-$B145)*10*F$3)</f>
        <v>961</v>
      </c>
      <c r="G145" s="80" t="n">
        <f aca="false">$B145+(($B146-$B145)*10*G$3)</f>
        <v>961.5</v>
      </c>
      <c r="H145" s="80" t="n">
        <f aca="false">$B145+(($B146-$B145)*10*H$3)</f>
        <v>962</v>
      </c>
      <c r="I145" s="80" t="n">
        <f aca="false">$B145+(($B146-$B145)*10*I$3)</f>
        <v>962.5</v>
      </c>
      <c r="J145" s="80" t="n">
        <f aca="false">$B145+(($B146-$B145)*10*J$3)</f>
        <v>963</v>
      </c>
      <c r="K145" s="80" t="n">
        <f aca="false">$B145+(($B146-$B145)*10*K$3)</f>
        <v>963.5</v>
      </c>
      <c r="L145" s="73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</row>
    <row r="146" customFormat="false" ht="15.95" hidden="false" customHeight="true" outlineLevel="0" collapsed="false">
      <c r="A146" s="75" t="n">
        <v>3652.2</v>
      </c>
      <c r="B146" s="79" t="n">
        <v>964</v>
      </c>
      <c r="C146" s="80" t="n">
        <f aca="false">$B146+(($B147-$B146)*10*C$3)</f>
        <v>964.4</v>
      </c>
      <c r="D146" s="80" t="n">
        <f aca="false">$B146+(($B147-$B146)*10*D$3)</f>
        <v>964.8</v>
      </c>
      <c r="E146" s="80" t="n">
        <f aca="false">$B146+(($B147-$B146)*10*E$3)</f>
        <v>965.2</v>
      </c>
      <c r="F146" s="80" t="n">
        <f aca="false">$B146+(($B147-$B146)*10*F$3)</f>
        <v>965.6</v>
      </c>
      <c r="G146" s="80" t="n">
        <f aca="false">$B146+(($B147-$B146)*10*G$3)</f>
        <v>966</v>
      </c>
      <c r="H146" s="80" t="n">
        <f aca="false">$B146+(($B147-$B146)*10*H$3)</f>
        <v>966.4</v>
      </c>
      <c r="I146" s="80" t="n">
        <f aca="false">$B146+(($B147-$B146)*10*I$3)</f>
        <v>966.8</v>
      </c>
      <c r="J146" s="80" t="n">
        <f aca="false">$B146+(($B147-$B146)*10*J$3)</f>
        <v>967.2</v>
      </c>
      <c r="K146" s="80" t="n">
        <f aca="false">$B146+(($B147-$B146)*10*K$3)</f>
        <v>967.6</v>
      </c>
      <c r="L146" s="73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</row>
    <row r="147" customFormat="false" ht="15.95" hidden="false" customHeight="true" outlineLevel="0" collapsed="false">
      <c r="A147" s="75" t="n">
        <v>3652.3</v>
      </c>
      <c r="B147" s="79" t="n">
        <v>968</v>
      </c>
      <c r="C147" s="80" t="n">
        <f aca="false">$B147+(($B148-$B147)*10*C$3)</f>
        <v>968.5</v>
      </c>
      <c r="D147" s="80" t="n">
        <f aca="false">$B147+(($B148-$B147)*10*D$3)</f>
        <v>969</v>
      </c>
      <c r="E147" s="80" t="n">
        <f aca="false">$B147+(($B148-$B147)*10*E$3)</f>
        <v>969.5</v>
      </c>
      <c r="F147" s="80" t="n">
        <f aca="false">$B147+(($B148-$B147)*10*F$3)</f>
        <v>970</v>
      </c>
      <c r="G147" s="80" t="n">
        <f aca="false">$B147+(($B148-$B147)*10*G$3)</f>
        <v>970.5</v>
      </c>
      <c r="H147" s="80" t="n">
        <f aca="false">$B147+(($B148-$B147)*10*H$3)</f>
        <v>971</v>
      </c>
      <c r="I147" s="80" t="n">
        <f aca="false">$B147+(($B148-$B147)*10*I$3)</f>
        <v>971.5</v>
      </c>
      <c r="J147" s="80" t="n">
        <f aca="false">$B147+(($B148-$B147)*10*J$3)</f>
        <v>972</v>
      </c>
      <c r="K147" s="80" t="n">
        <f aca="false">$B147+(($B148-$B147)*10*K$3)</f>
        <v>972.5</v>
      </c>
      <c r="L147" s="73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</row>
    <row r="148" customFormat="false" ht="15.95" hidden="false" customHeight="true" outlineLevel="0" collapsed="false">
      <c r="A148" s="75" t="n">
        <v>3652.4</v>
      </c>
      <c r="B148" s="79" t="n">
        <v>973</v>
      </c>
      <c r="C148" s="80" t="n">
        <f aca="false">$B148+(($B149-$B148)*10*C$3)</f>
        <v>973.4</v>
      </c>
      <c r="D148" s="80" t="n">
        <f aca="false">$B148+(($B149-$B148)*10*D$3)</f>
        <v>973.8</v>
      </c>
      <c r="E148" s="80" t="n">
        <f aca="false">$B148+(($B149-$B148)*10*E$3)</f>
        <v>974.2</v>
      </c>
      <c r="F148" s="80" t="n">
        <f aca="false">$B148+(($B149-$B148)*10*F$3)</f>
        <v>974.6</v>
      </c>
      <c r="G148" s="80" t="n">
        <f aca="false">$B148+(($B149-$B148)*10*G$3)</f>
        <v>975</v>
      </c>
      <c r="H148" s="80" t="n">
        <f aca="false">$B148+(($B149-$B148)*10*H$3)</f>
        <v>975.4</v>
      </c>
      <c r="I148" s="80" t="n">
        <f aca="false">$B148+(($B149-$B148)*10*I$3)</f>
        <v>975.8</v>
      </c>
      <c r="J148" s="80" t="n">
        <f aca="false">$B148+(($B149-$B148)*10*J$3)</f>
        <v>976.2</v>
      </c>
      <c r="K148" s="80" t="n">
        <f aca="false">$B148+(($B149-$B148)*10*K$3)</f>
        <v>976.6</v>
      </c>
      <c r="L148" s="73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</row>
    <row r="149" customFormat="false" ht="15.95" hidden="false" customHeight="true" outlineLevel="0" collapsed="false">
      <c r="A149" s="75" t="n">
        <v>3652.5</v>
      </c>
      <c r="B149" s="79" t="n">
        <v>977</v>
      </c>
      <c r="C149" s="80" t="n">
        <f aca="false">$B149+(($B150-$B149)*10*C$3)</f>
        <v>977.5</v>
      </c>
      <c r="D149" s="80" t="n">
        <f aca="false">$B149+(($B150-$B149)*10*D$3)</f>
        <v>978</v>
      </c>
      <c r="E149" s="80" t="n">
        <f aca="false">$B149+(($B150-$B149)*10*E$3)</f>
        <v>978.5</v>
      </c>
      <c r="F149" s="80" t="n">
        <f aca="false">$B149+(($B150-$B149)*10*F$3)</f>
        <v>979</v>
      </c>
      <c r="G149" s="80" t="n">
        <f aca="false">$B149+(($B150-$B149)*10*G$3)</f>
        <v>979.5</v>
      </c>
      <c r="H149" s="80" t="n">
        <f aca="false">$B149+(($B150-$B149)*10*H$3)</f>
        <v>980</v>
      </c>
      <c r="I149" s="80" t="n">
        <f aca="false">$B149+(($B150-$B149)*10*I$3)</f>
        <v>980.5</v>
      </c>
      <c r="J149" s="80" t="n">
        <f aca="false">$B149+(($B150-$B149)*10*J$3)</f>
        <v>981</v>
      </c>
      <c r="K149" s="80" t="n">
        <f aca="false">$B149+(($B150-$B149)*10*K$3)</f>
        <v>981.5</v>
      </c>
      <c r="L149" s="73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</row>
    <row r="150" customFormat="false" ht="15.95" hidden="false" customHeight="true" outlineLevel="0" collapsed="false">
      <c r="A150" s="75" t="n">
        <v>3652.6</v>
      </c>
      <c r="B150" s="79" t="n">
        <v>982</v>
      </c>
      <c r="C150" s="80" t="n">
        <f aca="false">$B150+(($B151-$B150)*10*C$3)</f>
        <v>982.4</v>
      </c>
      <c r="D150" s="80" t="n">
        <f aca="false">$B150+(($B151-$B150)*10*D$3)</f>
        <v>982.8</v>
      </c>
      <c r="E150" s="80" t="n">
        <f aca="false">$B150+(($B151-$B150)*10*E$3)</f>
        <v>983.2</v>
      </c>
      <c r="F150" s="80" t="n">
        <f aca="false">$B150+(($B151-$B150)*10*F$3)</f>
        <v>983.6</v>
      </c>
      <c r="G150" s="80" t="n">
        <f aca="false">$B150+(($B151-$B150)*10*G$3)</f>
        <v>984</v>
      </c>
      <c r="H150" s="80" t="n">
        <f aca="false">$B150+(($B151-$B150)*10*H$3)</f>
        <v>984.4</v>
      </c>
      <c r="I150" s="80" t="n">
        <f aca="false">$B150+(($B151-$B150)*10*I$3)</f>
        <v>984.8</v>
      </c>
      <c r="J150" s="80" t="n">
        <f aca="false">$B150+(($B151-$B150)*10*J$3)</f>
        <v>985.2</v>
      </c>
      <c r="K150" s="80" t="n">
        <f aca="false">$B150+(($B151-$B150)*10*K$3)</f>
        <v>985.6</v>
      </c>
      <c r="L150" s="73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</row>
    <row r="151" customFormat="false" ht="15.95" hidden="false" customHeight="true" outlineLevel="0" collapsed="false">
      <c r="A151" s="75" t="n">
        <v>3652.7</v>
      </c>
      <c r="B151" s="79" t="n">
        <v>986</v>
      </c>
      <c r="C151" s="80" t="n">
        <f aca="false">$B151+(($B152-$B151)*10*C$3)</f>
        <v>986.5</v>
      </c>
      <c r="D151" s="80" t="n">
        <f aca="false">$B151+(($B152-$B151)*10*D$3)</f>
        <v>987</v>
      </c>
      <c r="E151" s="80" t="n">
        <f aca="false">$B151+(($B152-$B151)*10*E$3)</f>
        <v>987.5</v>
      </c>
      <c r="F151" s="80" t="n">
        <f aca="false">$B151+(($B152-$B151)*10*F$3)</f>
        <v>988</v>
      </c>
      <c r="G151" s="80" t="n">
        <f aca="false">$B151+(($B152-$B151)*10*G$3)</f>
        <v>988.5</v>
      </c>
      <c r="H151" s="80" t="n">
        <f aca="false">$B151+(($B152-$B151)*10*H$3)</f>
        <v>989</v>
      </c>
      <c r="I151" s="80" t="n">
        <f aca="false">$B151+(($B152-$B151)*10*I$3)</f>
        <v>989.5</v>
      </c>
      <c r="J151" s="80" t="n">
        <f aca="false">$B151+(($B152-$B151)*10*J$3)</f>
        <v>990</v>
      </c>
      <c r="K151" s="80" t="n">
        <f aca="false">$B151+(($B152-$B151)*10*K$3)</f>
        <v>990.5</v>
      </c>
      <c r="L151" s="73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</row>
    <row r="152" customFormat="false" ht="15.95" hidden="false" customHeight="true" outlineLevel="0" collapsed="false">
      <c r="A152" s="75" t="n">
        <v>3652.8</v>
      </c>
      <c r="B152" s="79" t="n">
        <v>991</v>
      </c>
      <c r="C152" s="80" t="n">
        <f aca="false">$B152+(($B153-$B152)*10*C$3)</f>
        <v>991.4</v>
      </c>
      <c r="D152" s="80" t="n">
        <f aca="false">$B152+(($B153-$B152)*10*D$3)</f>
        <v>991.8</v>
      </c>
      <c r="E152" s="80" t="n">
        <f aca="false">$B152+(($B153-$B152)*10*E$3)</f>
        <v>992.2</v>
      </c>
      <c r="F152" s="80" t="n">
        <f aca="false">$B152+(($B153-$B152)*10*F$3)</f>
        <v>992.6</v>
      </c>
      <c r="G152" s="80" t="n">
        <f aca="false">$B152+(($B153-$B152)*10*G$3)</f>
        <v>993</v>
      </c>
      <c r="H152" s="80" t="n">
        <f aca="false">$B152+(($B153-$B152)*10*H$3)</f>
        <v>993.4</v>
      </c>
      <c r="I152" s="80" t="n">
        <f aca="false">$B152+(($B153-$B152)*10*I$3)</f>
        <v>993.8</v>
      </c>
      <c r="J152" s="80" t="n">
        <f aca="false">$B152+(($B153-$B152)*10*J$3)</f>
        <v>994.2</v>
      </c>
      <c r="K152" s="80" t="n">
        <f aca="false">$B152+(($B153-$B152)*10*K$3)</f>
        <v>994.6</v>
      </c>
      <c r="L152" s="73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</row>
    <row r="153" customFormat="false" ht="15.95" hidden="false" customHeight="true" outlineLevel="0" collapsed="false">
      <c r="A153" s="75" t="n">
        <v>3652.9</v>
      </c>
      <c r="B153" s="79" t="n">
        <v>995</v>
      </c>
      <c r="C153" s="80" t="n">
        <f aca="false">$B153+(($B154-$B153)*10*C$3)</f>
        <v>995.5</v>
      </c>
      <c r="D153" s="80" t="n">
        <f aca="false">$B153+(($B154-$B153)*10*D$3)</f>
        <v>996</v>
      </c>
      <c r="E153" s="80" t="n">
        <f aca="false">$B153+(($B154-$B153)*10*E$3)</f>
        <v>996.5</v>
      </c>
      <c r="F153" s="80" t="n">
        <f aca="false">$B153+(($B154-$B153)*10*F$3)</f>
        <v>997</v>
      </c>
      <c r="G153" s="80" t="n">
        <f aca="false">$B153+(($B154-$B153)*10*G$3)</f>
        <v>997.5</v>
      </c>
      <c r="H153" s="80" t="n">
        <f aca="false">$B153+(($B154-$B153)*10*H$3)</f>
        <v>998</v>
      </c>
      <c r="I153" s="80" t="n">
        <f aca="false">$B153+(($B154-$B153)*10*I$3)</f>
        <v>998.5</v>
      </c>
      <c r="J153" s="80" t="n">
        <f aca="false">$B153+(($B154-$B153)*10*J$3)</f>
        <v>999</v>
      </c>
      <c r="K153" s="80" t="n">
        <f aca="false">$B153+(($B154-$B153)*10*K$3)</f>
        <v>999.5</v>
      </c>
      <c r="L153" s="73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</row>
    <row r="154" customFormat="false" ht="15.95" hidden="false" customHeight="true" outlineLevel="0" collapsed="false">
      <c r="A154" s="75" t="n">
        <v>3653</v>
      </c>
      <c r="B154" s="79" t="n">
        <v>1000</v>
      </c>
      <c r="C154" s="80" t="n">
        <f aca="false">$B154+(($B155-$B154)*10*C$3)</f>
        <v>1000.4</v>
      </c>
      <c r="D154" s="80" t="n">
        <f aca="false">$B154+(($B155-$B154)*10*D$3)</f>
        <v>1000.8</v>
      </c>
      <c r="E154" s="80" t="n">
        <f aca="false">$B154+(($B155-$B154)*10*E$3)</f>
        <v>1001.2</v>
      </c>
      <c r="F154" s="80" t="n">
        <f aca="false">$B154+(($B155-$B154)*10*F$3)</f>
        <v>1001.6</v>
      </c>
      <c r="G154" s="80" t="n">
        <f aca="false">$B154+(($B155-$B154)*10*G$3)</f>
        <v>1002</v>
      </c>
      <c r="H154" s="80" t="n">
        <f aca="false">$B154+(($B155-$B154)*10*H$3)</f>
        <v>1002.4</v>
      </c>
      <c r="I154" s="80" t="n">
        <f aca="false">$B154+(($B155-$B154)*10*I$3)</f>
        <v>1002.8</v>
      </c>
      <c r="J154" s="80" t="n">
        <f aca="false">$B154+(($B155-$B154)*10*J$3)</f>
        <v>1003.2</v>
      </c>
      <c r="K154" s="80" t="n">
        <f aca="false">$B154+(($B155-$B154)*10*K$3)</f>
        <v>1003.6</v>
      </c>
      <c r="L154" s="73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</row>
    <row r="155" customFormat="false" ht="15.95" hidden="false" customHeight="true" outlineLevel="0" collapsed="false">
      <c r="A155" s="75" t="n">
        <v>3653.1</v>
      </c>
      <c r="B155" s="79" t="n">
        <v>1004</v>
      </c>
      <c r="C155" s="80" t="n">
        <f aca="false">$B155+(($B156-$B155)*10*C$3)</f>
        <v>1004.5</v>
      </c>
      <c r="D155" s="80" t="n">
        <f aca="false">$B155+(($B156-$B155)*10*D$3)</f>
        <v>1005</v>
      </c>
      <c r="E155" s="80" t="n">
        <f aca="false">$B155+(($B156-$B155)*10*E$3)</f>
        <v>1005.5</v>
      </c>
      <c r="F155" s="80" t="n">
        <f aca="false">$B155+(($B156-$B155)*10*F$3)</f>
        <v>1006</v>
      </c>
      <c r="G155" s="80" t="n">
        <f aca="false">$B155+(($B156-$B155)*10*G$3)</f>
        <v>1006.5</v>
      </c>
      <c r="H155" s="80" t="n">
        <f aca="false">$B155+(($B156-$B155)*10*H$3)</f>
        <v>1007</v>
      </c>
      <c r="I155" s="80" t="n">
        <f aca="false">$B155+(($B156-$B155)*10*I$3)</f>
        <v>1007.5</v>
      </c>
      <c r="J155" s="80" t="n">
        <f aca="false">$B155+(($B156-$B155)*10*J$3)</f>
        <v>1008</v>
      </c>
      <c r="K155" s="80" t="n">
        <f aca="false">$B155+(($B156-$B155)*10*K$3)</f>
        <v>1008.5</v>
      </c>
      <c r="L155" s="73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</row>
    <row r="156" customFormat="false" ht="15.95" hidden="false" customHeight="true" outlineLevel="0" collapsed="false">
      <c r="A156" s="75" t="n">
        <v>3653.2</v>
      </c>
      <c r="B156" s="79" t="n">
        <v>1009</v>
      </c>
      <c r="C156" s="80" t="n">
        <f aca="false">$B156+(($B157-$B156)*10*C$3)</f>
        <v>1009.4</v>
      </c>
      <c r="D156" s="80" t="n">
        <f aca="false">$B156+(($B157-$B156)*10*D$3)</f>
        <v>1009.8</v>
      </c>
      <c r="E156" s="80" t="n">
        <f aca="false">$B156+(($B157-$B156)*10*E$3)</f>
        <v>1010.2</v>
      </c>
      <c r="F156" s="80" t="n">
        <f aca="false">$B156+(($B157-$B156)*10*F$3)</f>
        <v>1010.6</v>
      </c>
      <c r="G156" s="80" t="n">
        <f aca="false">$B156+(($B157-$B156)*10*G$3)</f>
        <v>1011</v>
      </c>
      <c r="H156" s="80" t="n">
        <f aca="false">$B156+(($B157-$B156)*10*H$3)</f>
        <v>1011.4</v>
      </c>
      <c r="I156" s="80" t="n">
        <f aca="false">$B156+(($B157-$B156)*10*I$3)</f>
        <v>1011.8</v>
      </c>
      <c r="J156" s="80" t="n">
        <f aca="false">$B156+(($B157-$B156)*10*J$3)</f>
        <v>1012.2</v>
      </c>
      <c r="K156" s="80" t="n">
        <f aca="false">$B156+(($B157-$B156)*10*K$3)</f>
        <v>1012.6</v>
      </c>
      <c r="L156" s="73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</row>
    <row r="157" customFormat="false" ht="15.95" hidden="false" customHeight="true" outlineLevel="0" collapsed="false">
      <c r="A157" s="75" t="n">
        <v>3653.3</v>
      </c>
      <c r="B157" s="79" t="n">
        <v>1013</v>
      </c>
      <c r="C157" s="80" t="n">
        <f aca="false">$B157+(($B158-$B157)*10*C$3)</f>
        <v>1013.5</v>
      </c>
      <c r="D157" s="80" t="n">
        <f aca="false">$B157+(($B158-$B157)*10*D$3)</f>
        <v>1014</v>
      </c>
      <c r="E157" s="80" t="n">
        <f aca="false">$B157+(($B158-$B157)*10*E$3)</f>
        <v>1014.5</v>
      </c>
      <c r="F157" s="80" t="n">
        <f aca="false">$B157+(($B158-$B157)*10*F$3)</f>
        <v>1015</v>
      </c>
      <c r="G157" s="80" t="n">
        <f aca="false">$B157+(($B158-$B157)*10*G$3)</f>
        <v>1015.5</v>
      </c>
      <c r="H157" s="80" t="n">
        <f aca="false">$B157+(($B158-$B157)*10*H$3)</f>
        <v>1016</v>
      </c>
      <c r="I157" s="80" t="n">
        <f aca="false">$B157+(($B158-$B157)*10*I$3)</f>
        <v>1016.5</v>
      </c>
      <c r="J157" s="80" t="n">
        <f aca="false">$B157+(($B158-$B157)*10*J$3)</f>
        <v>1017</v>
      </c>
      <c r="K157" s="80" t="n">
        <f aca="false">$B157+(($B158-$B157)*10*K$3)</f>
        <v>1017.5</v>
      </c>
      <c r="L157" s="73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</row>
    <row r="158" customFormat="false" ht="15.95" hidden="false" customHeight="true" outlineLevel="0" collapsed="false">
      <c r="A158" s="75" t="n">
        <v>3653.4</v>
      </c>
      <c r="B158" s="79" t="n">
        <v>1018</v>
      </c>
      <c r="C158" s="80" t="n">
        <f aca="false">$B158+(($B159-$B158)*10*C$3)</f>
        <v>1018.4</v>
      </c>
      <c r="D158" s="80" t="n">
        <f aca="false">$B158+(($B159-$B158)*10*D$3)</f>
        <v>1018.8</v>
      </c>
      <c r="E158" s="80" t="n">
        <f aca="false">$B158+(($B159-$B158)*10*E$3)</f>
        <v>1019.2</v>
      </c>
      <c r="F158" s="80" t="n">
        <f aca="false">$B158+(($B159-$B158)*10*F$3)</f>
        <v>1019.6</v>
      </c>
      <c r="G158" s="80" t="n">
        <f aca="false">$B158+(($B159-$B158)*10*G$3)</f>
        <v>1020</v>
      </c>
      <c r="H158" s="80" t="n">
        <f aca="false">$B158+(($B159-$B158)*10*H$3)</f>
        <v>1020.4</v>
      </c>
      <c r="I158" s="80" t="n">
        <f aca="false">$B158+(($B159-$B158)*10*I$3)</f>
        <v>1020.8</v>
      </c>
      <c r="J158" s="80" t="n">
        <f aca="false">$B158+(($B159-$B158)*10*J$3)</f>
        <v>1021.2</v>
      </c>
      <c r="K158" s="80" t="n">
        <f aca="false">$B158+(($B159-$B158)*10*K$3)</f>
        <v>1021.6</v>
      </c>
      <c r="L158" s="73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</row>
    <row r="159" customFormat="false" ht="15.95" hidden="false" customHeight="true" outlineLevel="0" collapsed="false">
      <c r="A159" s="75" t="n">
        <v>3653.5</v>
      </c>
      <c r="B159" s="79" t="n">
        <v>1022</v>
      </c>
      <c r="C159" s="80" t="n">
        <f aca="false">$B159+(($B160-$B159)*10*C$3)</f>
        <v>1022.5</v>
      </c>
      <c r="D159" s="80" t="n">
        <f aca="false">$B159+(($B160-$B159)*10*D$3)</f>
        <v>1023</v>
      </c>
      <c r="E159" s="80" t="n">
        <f aca="false">$B159+(($B160-$B159)*10*E$3)</f>
        <v>1023.5</v>
      </c>
      <c r="F159" s="80" t="n">
        <f aca="false">$B159+(($B160-$B159)*10*F$3)</f>
        <v>1024</v>
      </c>
      <c r="G159" s="80" t="n">
        <f aca="false">$B159+(($B160-$B159)*10*G$3)</f>
        <v>1024.5</v>
      </c>
      <c r="H159" s="80" t="n">
        <f aca="false">$B159+(($B160-$B159)*10*H$3)</f>
        <v>1025</v>
      </c>
      <c r="I159" s="80" t="n">
        <f aca="false">$B159+(($B160-$B159)*10*I$3)</f>
        <v>1025.5</v>
      </c>
      <c r="J159" s="80" t="n">
        <f aca="false">$B159+(($B160-$B159)*10*J$3)</f>
        <v>1026</v>
      </c>
      <c r="K159" s="80" t="n">
        <f aca="false">$B159+(($B160-$B159)*10*K$3)</f>
        <v>1026.5</v>
      </c>
      <c r="L159" s="73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</row>
    <row r="160" customFormat="false" ht="15.95" hidden="false" customHeight="true" outlineLevel="0" collapsed="false">
      <c r="A160" s="75" t="n">
        <v>3653.6</v>
      </c>
      <c r="B160" s="79" t="n">
        <v>1027</v>
      </c>
      <c r="C160" s="80" t="n">
        <f aca="false">$B160+(($B161-$B160)*10*C$3)</f>
        <v>1027.4</v>
      </c>
      <c r="D160" s="80" t="n">
        <f aca="false">$B160+(($B161-$B160)*10*D$3)</f>
        <v>1027.8</v>
      </c>
      <c r="E160" s="80" t="n">
        <f aca="false">$B160+(($B161-$B160)*10*E$3)</f>
        <v>1028.2</v>
      </c>
      <c r="F160" s="80" t="n">
        <f aca="false">$B160+(($B161-$B160)*10*F$3)</f>
        <v>1028.6</v>
      </c>
      <c r="G160" s="80" t="n">
        <f aca="false">$B160+(($B161-$B160)*10*G$3)</f>
        <v>1029</v>
      </c>
      <c r="H160" s="80" t="n">
        <f aca="false">$B160+(($B161-$B160)*10*H$3)</f>
        <v>1029.4</v>
      </c>
      <c r="I160" s="80" t="n">
        <f aca="false">$B160+(($B161-$B160)*10*I$3)</f>
        <v>1029.8</v>
      </c>
      <c r="J160" s="80" t="n">
        <f aca="false">$B160+(($B161-$B160)*10*J$3)</f>
        <v>1030.2</v>
      </c>
      <c r="K160" s="80" t="n">
        <f aca="false">$B160+(($B161-$B160)*10*K$3)</f>
        <v>1030.6</v>
      </c>
      <c r="L160" s="73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</row>
    <row r="161" customFormat="false" ht="15.95" hidden="false" customHeight="true" outlineLevel="0" collapsed="false">
      <c r="A161" s="75" t="n">
        <v>3653.7</v>
      </c>
      <c r="B161" s="79" t="n">
        <v>1031</v>
      </c>
      <c r="C161" s="80" t="n">
        <f aca="false">$B161+(($B162-$B161)*10*C$3)</f>
        <v>1031.5</v>
      </c>
      <c r="D161" s="80" t="n">
        <f aca="false">$B161+(($B162-$B161)*10*D$3)</f>
        <v>1032</v>
      </c>
      <c r="E161" s="80" t="n">
        <f aca="false">$B161+(($B162-$B161)*10*E$3)</f>
        <v>1032.5</v>
      </c>
      <c r="F161" s="80" t="n">
        <f aca="false">$B161+(($B162-$B161)*10*F$3)</f>
        <v>1033</v>
      </c>
      <c r="G161" s="80" t="n">
        <f aca="false">$B161+(($B162-$B161)*10*G$3)</f>
        <v>1033.5</v>
      </c>
      <c r="H161" s="80" t="n">
        <f aca="false">$B161+(($B162-$B161)*10*H$3)</f>
        <v>1034</v>
      </c>
      <c r="I161" s="80" t="n">
        <f aca="false">$B161+(($B162-$B161)*10*I$3)</f>
        <v>1034.5</v>
      </c>
      <c r="J161" s="80" t="n">
        <f aca="false">$B161+(($B162-$B161)*10*J$3)</f>
        <v>1035</v>
      </c>
      <c r="K161" s="80" t="n">
        <f aca="false">$B161+(($B162-$B161)*10*K$3)</f>
        <v>1035.5</v>
      </c>
      <c r="L161" s="73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</row>
    <row r="162" customFormat="false" ht="15.95" hidden="false" customHeight="true" outlineLevel="0" collapsed="false">
      <c r="A162" s="75" t="n">
        <v>3653.8</v>
      </c>
      <c r="B162" s="79" t="n">
        <v>1036</v>
      </c>
      <c r="C162" s="80" t="n">
        <f aca="false">$B162+(($B163-$B162)*10*C$3)</f>
        <v>1036.5</v>
      </c>
      <c r="D162" s="80" t="n">
        <f aca="false">$B162+(($B163-$B162)*10*D$3)</f>
        <v>1037</v>
      </c>
      <c r="E162" s="80" t="n">
        <f aca="false">$B162+(($B163-$B162)*10*E$3)</f>
        <v>1037.5</v>
      </c>
      <c r="F162" s="80" t="n">
        <f aca="false">$B162+(($B163-$B162)*10*F$3)</f>
        <v>1038</v>
      </c>
      <c r="G162" s="80" t="n">
        <f aca="false">$B162+(($B163-$B162)*10*G$3)</f>
        <v>1038.5</v>
      </c>
      <c r="H162" s="80" t="n">
        <f aca="false">$B162+(($B163-$B162)*10*H$3)</f>
        <v>1039</v>
      </c>
      <c r="I162" s="80" t="n">
        <f aca="false">$B162+(($B163-$B162)*10*I$3)</f>
        <v>1039.5</v>
      </c>
      <c r="J162" s="80" t="n">
        <f aca="false">$B162+(($B163-$B162)*10*J$3)</f>
        <v>1040</v>
      </c>
      <c r="K162" s="80" t="n">
        <f aca="false">$B162+(($B163-$B162)*10*K$3)</f>
        <v>1040.5</v>
      </c>
      <c r="L162" s="73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</row>
    <row r="163" customFormat="false" ht="15.95" hidden="false" customHeight="true" outlineLevel="0" collapsed="false">
      <c r="A163" s="75" t="n">
        <v>3653.9</v>
      </c>
      <c r="B163" s="79" t="n">
        <v>1041</v>
      </c>
      <c r="C163" s="80" t="n">
        <f aca="false">$B163+(($B164-$B163)*10*C$3)</f>
        <v>1041.4</v>
      </c>
      <c r="D163" s="80" t="n">
        <f aca="false">$B163+(($B164-$B163)*10*D$3)</f>
        <v>1041.8</v>
      </c>
      <c r="E163" s="80" t="n">
        <f aca="false">$B163+(($B164-$B163)*10*E$3)</f>
        <v>1042.2</v>
      </c>
      <c r="F163" s="80" t="n">
        <f aca="false">$B163+(($B164-$B163)*10*F$3)</f>
        <v>1042.6</v>
      </c>
      <c r="G163" s="80" t="n">
        <f aca="false">$B163+(($B164-$B163)*10*G$3)</f>
        <v>1043</v>
      </c>
      <c r="H163" s="80" t="n">
        <f aca="false">$B163+(($B164-$B163)*10*H$3)</f>
        <v>1043.4</v>
      </c>
      <c r="I163" s="80" t="n">
        <f aca="false">$B163+(($B164-$B163)*10*I$3)</f>
        <v>1043.8</v>
      </c>
      <c r="J163" s="80" t="n">
        <f aca="false">$B163+(($B164-$B163)*10*J$3)</f>
        <v>1044.2</v>
      </c>
      <c r="K163" s="80" t="n">
        <f aca="false">$B163+(($B164-$B163)*10*K$3)</f>
        <v>1044.6</v>
      </c>
      <c r="L163" s="73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</row>
    <row r="164" customFormat="false" ht="15.95" hidden="false" customHeight="true" outlineLevel="0" collapsed="false">
      <c r="A164" s="75" t="n">
        <v>3654</v>
      </c>
      <c r="B164" s="79" t="n">
        <v>1045</v>
      </c>
      <c r="C164" s="80" t="n">
        <f aca="false">$B164+(($B165-$B164)*10*C$3)</f>
        <v>1045.5</v>
      </c>
      <c r="D164" s="80" t="n">
        <f aca="false">$B164+(($B165-$B164)*10*D$3)</f>
        <v>1046</v>
      </c>
      <c r="E164" s="80" t="n">
        <f aca="false">$B164+(($B165-$B164)*10*E$3)</f>
        <v>1046.5</v>
      </c>
      <c r="F164" s="80" t="n">
        <f aca="false">$B164+(($B165-$B164)*10*F$3)</f>
        <v>1047</v>
      </c>
      <c r="G164" s="80" t="n">
        <f aca="false">$B164+(($B165-$B164)*10*G$3)</f>
        <v>1047.5</v>
      </c>
      <c r="H164" s="80" t="n">
        <f aca="false">$B164+(($B165-$B164)*10*H$3)</f>
        <v>1048</v>
      </c>
      <c r="I164" s="80" t="n">
        <f aca="false">$B164+(($B165-$B164)*10*I$3)</f>
        <v>1048.5</v>
      </c>
      <c r="J164" s="80" t="n">
        <f aca="false">$B164+(($B165-$B164)*10*J$3)</f>
        <v>1049</v>
      </c>
      <c r="K164" s="80" t="n">
        <f aca="false">$B164+(($B165-$B164)*10*K$3)</f>
        <v>1049.5</v>
      </c>
      <c r="L164" s="73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</row>
    <row r="165" customFormat="false" ht="15.95" hidden="false" customHeight="true" outlineLevel="0" collapsed="false">
      <c r="A165" s="75" t="n">
        <v>3654.1</v>
      </c>
      <c r="B165" s="79" t="n">
        <v>1050</v>
      </c>
      <c r="C165" s="80" t="n">
        <f aca="false">$B165+(($B166-$B165)*10*C$3)</f>
        <v>1050.5</v>
      </c>
      <c r="D165" s="80" t="n">
        <f aca="false">$B165+(($B166-$B165)*10*D$3)</f>
        <v>1051</v>
      </c>
      <c r="E165" s="80" t="n">
        <f aca="false">$B165+(($B166-$B165)*10*E$3)</f>
        <v>1051.5</v>
      </c>
      <c r="F165" s="80" t="n">
        <f aca="false">$B165+(($B166-$B165)*10*F$3)</f>
        <v>1052</v>
      </c>
      <c r="G165" s="80" t="n">
        <f aca="false">$B165+(($B166-$B165)*10*G$3)</f>
        <v>1052.5</v>
      </c>
      <c r="H165" s="80" t="n">
        <f aca="false">$B165+(($B166-$B165)*10*H$3)</f>
        <v>1053</v>
      </c>
      <c r="I165" s="80" t="n">
        <f aca="false">$B165+(($B166-$B165)*10*I$3)</f>
        <v>1053.5</v>
      </c>
      <c r="J165" s="80" t="n">
        <f aca="false">$B165+(($B166-$B165)*10*J$3)</f>
        <v>1054</v>
      </c>
      <c r="K165" s="80" t="n">
        <f aca="false">$B165+(($B166-$B165)*10*K$3)</f>
        <v>1054.5</v>
      </c>
      <c r="L165" s="73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</row>
    <row r="166" customFormat="false" ht="15.95" hidden="false" customHeight="true" outlineLevel="0" collapsed="false">
      <c r="A166" s="75" t="n">
        <v>3654.2</v>
      </c>
      <c r="B166" s="79" t="n">
        <v>1055</v>
      </c>
      <c r="C166" s="80" t="n">
        <f aca="false">$B166+(($B167-$B166)*10*C$3)</f>
        <v>1055.5</v>
      </c>
      <c r="D166" s="80" t="n">
        <f aca="false">$B166+(($B167-$B166)*10*D$3)</f>
        <v>1056</v>
      </c>
      <c r="E166" s="80" t="n">
        <f aca="false">$B166+(($B167-$B166)*10*E$3)</f>
        <v>1056.5</v>
      </c>
      <c r="F166" s="80" t="n">
        <f aca="false">$B166+(($B167-$B166)*10*F$3)</f>
        <v>1057</v>
      </c>
      <c r="G166" s="80" t="n">
        <f aca="false">$B166+(($B167-$B166)*10*G$3)</f>
        <v>1057.5</v>
      </c>
      <c r="H166" s="80" t="n">
        <f aca="false">$B166+(($B167-$B166)*10*H$3)</f>
        <v>1058</v>
      </c>
      <c r="I166" s="80" t="n">
        <f aca="false">$B166+(($B167-$B166)*10*I$3)</f>
        <v>1058.5</v>
      </c>
      <c r="J166" s="80" t="n">
        <f aca="false">$B166+(($B167-$B166)*10*J$3)</f>
        <v>1059</v>
      </c>
      <c r="K166" s="80" t="n">
        <f aca="false">$B166+(($B167-$B166)*10*K$3)</f>
        <v>1059.5</v>
      </c>
      <c r="L166" s="73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</row>
    <row r="167" customFormat="false" ht="15.95" hidden="false" customHeight="true" outlineLevel="0" collapsed="false">
      <c r="A167" s="75" t="n">
        <v>3654.3</v>
      </c>
      <c r="B167" s="79" t="n">
        <v>1060</v>
      </c>
      <c r="C167" s="80" t="n">
        <f aca="false">$B167+(($B168-$B167)*10*C$3)</f>
        <v>1060.5</v>
      </c>
      <c r="D167" s="80" t="n">
        <f aca="false">$B167+(($B168-$B167)*10*D$3)</f>
        <v>1061</v>
      </c>
      <c r="E167" s="80" t="n">
        <f aca="false">$B167+(($B168-$B167)*10*E$3)</f>
        <v>1061.5</v>
      </c>
      <c r="F167" s="80" t="n">
        <f aca="false">$B167+(($B168-$B167)*10*F$3)</f>
        <v>1062</v>
      </c>
      <c r="G167" s="80" t="n">
        <f aca="false">$B167+(($B168-$B167)*10*G$3)</f>
        <v>1062.5</v>
      </c>
      <c r="H167" s="80" t="n">
        <f aca="false">$B167+(($B168-$B167)*10*H$3)</f>
        <v>1063</v>
      </c>
      <c r="I167" s="80" t="n">
        <f aca="false">$B167+(($B168-$B167)*10*I$3)</f>
        <v>1063.5</v>
      </c>
      <c r="J167" s="80" t="n">
        <f aca="false">$B167+(($B168-$B167)*10*J$3)</f>
        <v>1064</v>
      </c>
      <c r="K167" s="80" t="n">
        <f aca="false">$B167+(($B168-$B167)*10*K$3)</f>
        <v>1064.5</v>
      </c>
      <c r="L167" s="73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</row>
    <row r="168" customFormat="false" ht="15.95" hidden="false" customHeight="true" outlineLevel="0" collapsed="false">
      <c r="A168" s="75" t="n">
        <v>3654.4</v>
      </c>
      <c r="B168" s="79" t="n">
        <v>1065</v>
      </c>
      <c r="C168" s="80" t="n">
        <f aca="false">$B168+(($B169-$B168)*10*C$3)</f>
        <v>1065.5</v>
      </c>
      <c r="D168" s="80" t="n">
        <f aca="false">$B168+(($B169-$B168)*10*D$3)</f>
        <v>1066</v>
      </c>
      <c r="E168" s="80" t="n">
        <f aca="false">$B168+(($B169-$B168)*10*E$3)</f>
        <v>1066.5</v>
      </c>
      <c r="F168" s="80" t="n">
        <f aca="false">$B168+(($B169-$B168)*10*F$3)</f>
        <v>1067</v>
      </c>
      <c r="G168" s="80" t="n">
        <f aca="false">$B168+(($B169-$B168)*10*G$3)</f>
        <v>1067.5</v>
      </c>
      <c r="H168" s="80" t="n">
        <f aca="false">$B168+(($B169-$B168)*10*H$3)</f>
        <v>1068</v>
      </c>
      <c r="I168" s="80" t="n">
        <f aca="false">$B168+(($B169-$B168)*10*I$3)</f>
        <v>1068.5</v>
      </c>
      <c r="J168" s="80" t="n">
        <f aca="false">$B168+(($B169-$B168)*10*J$3)</f>
        <v>1069</v>
      </c>
      <c r="K168" s="80" t="n">
        <f aca="false">$B168+(($B169-$B168)*10*K$3)</f>
        <v>1069.5</v>
      </c>
      <c r="L168" s="73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</row>
    <row r="169" customFormat="false" ht="15.95" hidden="false" customHeight="true" outlineLevel="0" collapsed="false">
      <c r="A169" s="75" t="n">
        <v>3654.5</v>
      </c>
      <c r="B169" s="79" t="n">
        <v>1070</v>
      </c>
      <c r="C169" s="80" t="n">
        <f aca="false">$B169+(($B170-$B169)*10*C$3)</f>
        <v>1070.5</v>
      </c>
      <c r="D169" s="80" t="n">
        <f aca="false">$B169+(($B170-$B169)*10*D$3)</f>
        <v>1071</v>
      </c>
      <c r="E169" s="80" t="n">
        <f aca="false">$B169+(($B170-$B169)*10*E$3)</f>
        <v>1071.5</v>
      </c>
      <c r="F169" s="80" t="n">
        <f aca="false">$B169+(($B170-$B169)*10*F$3)</f>
        <v>1072</v>
      </c>
      <c r="G169" s="80" t="n">
        <f aca="false">$B169+(($B170-$B169)*10*G$3)</f>
        <v>1072.5</v>
      </c>
      <c r="H169" s="80" t="n">
        <f aca="false">$B169+(($B170-$B169)*10*H$3)</f>
        <v>1073</v>
      </c>
      <c r="I169" s="80" t="n">
        <f aca="false">$B169+(($B170-$B169)*10*I$3)</f>
        <v>1073.5</v>
      </c>
      <c r="J169" s="80" t="n">
        <f aca="false">$B169+(($B170-$B169)*10*J$3)</f>
        <v>1074</v>
      </c>
      <c r="K169" s="80" t="n">
        <f aca="false">$B169+(($B170-$B169)*10*K$3)</f>
        <v>1074.5</v>
      </c>
      <c r="L169" s="73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</row>
    <row r="170" customFormat="false" ht="15.95" hidden="false" customHeight="true" outlineLevel="0" collapsed="false">
      <c r="A170" s="75" t="n">
        <v>3654.6</v>
      </c>
      <c r="B170" s="79" t="n">
        <v>1075</v>
      </c>
      <c r="C170" s="80" t="n">
        <f aca="false">$B170+(($B171-$B170)*10*C$3)</f>
        <v>1075.5</v>
      </c>
      <c r="D170" s="80" t="n">
        <f aca="false">$B170+(($B171-$B170)*10*D$3)</f>
        <v>1076</v>
      </c>
      <c r="E170" s="80" t="n">
        <f aca="false">$B170+(($B171-$B170)*10*E$3)</f>
        <v>1076.5</v>
      </c>
      <c r="F170" s="80" t="n">
        <f aca="false">$B170+(($B171-$B170)*10*F$3)</f>
        <v>1077</v>
      </c>
      <c r="G170" s="80" t="n">
        <f aca="false">$B170+(($B171-$B170)*10*G$3)</f>
        <v>1077.5</v>
      </c>
      <c r="H170" s="80" t="n">
        <f aca="false">$B170+(($B171-$B170)*10*H$3)</f>
        <v>1078</v>
      </c>
      <c r="I170" s="80" t="n">
        <f aca="false">$B170+(($B171-$B170)*10*I$3)</f>
        <v>1078.5</v>
      </c>
      <c r="J170" s="80" t="n">
        <f aca="false">$B170+(($B171-$B170)*10*J$3)</f>
        <v>1079</v>
      </c>
      <c r="K170" s="80" t="n">
        <f aca="false">$B170+(($B171-$B170)*10*K$3)</f>
        <v>1079.5</v>
      </c>
      <c r="L170" s="73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</row>
    <row r="171" customFormat="false" ht="15.95" hidden="false" customHeight="true" outlineLevel="0" collapsed="false">
      <c r="A171" s="75" t="n">
        <v>3654.7</v>
      </c>
      <c r="B171" s="79" t="n">
        <v>1080</v>
      </c>
      <c r="C171" s="80" t="n">
        <f aca="false">$B171+(($B172-$B171)*10*C$3)</f>
        <v>1080.5</v>
      </c>
      <c r="D171" s="80" t="n">
        <f aca="false">$B171+(($B172-$B171)*10*D$3)</f>
        <v>1081</v>
      </c>
      <c r="E171" s="80" t="n">
        <f aca="false">$B171+(($B172-$B171)*10*E$3)</f>
        <v>1081.5</v>
      </c>
      <c r="F171" s="80" t="n">
        <f aca="false">$B171+(($B172-$B171)*10*F$3)</f>
        <v>1082</v>
      </c>
      <c r="G171" s="80" t="n">
        <f aca="false">$B171+(($B172-$B171)*10*G$3)</f>
        <v>1082.5</v>
      </c>
      <c r="H171" s="80" t="n">
        <f aca="false">$B171+(($B172-$B171)*10*H$3)</f>
        <v>1083</v>
      </c>
      <c r="I171" s="80" t="n">
        <f aca="false">$B171+(($B172-$B171)*10*I$3)</f>
        <v>1083.5</v>
      </c>
      <c r="J171" s="80" t="n">
        <f aca="false">$B171+(($B172-$B171)*10*J$3)</f>
        <v>1084</v>
      </c>
      <c r="K171" s="80" t="n">
        <f aca="false">$B171+(($B172-$B171)*10*K$3)</f>
        <v>1084.5</v>
      </c>
      <c r="L171" s="73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</row>
    <row r="172" customFormat="false" ht="15.95" hidden="false" customHeight="true" outlineLevel="0" collapsed="false">
      <c r="A172" s="75" t="n">
        <v>3654.8</v>
      </c>
      <c r="B172" s="79" t="n">
        <v>1085</v>
      </c>
      <c r="C172" s="80" t="n">
        <f aca="false">$B172+(($B173-$B172)*10*C$3)</f>
        <v>1085.5</v>
      </c>
      <c r="D172" s="80" t="n">
        <f aca="false">$B172+(($B173-$B172)*10*D$3)</f>
        <v>1086</v>
      </c>
      <c r="E172" s="80" t="n">
        <f aca="false">$B172+(($B173-$B172)*10*E$3)</f>
        <v>1086.5</v>
      </c>
      <c r="F172" s="80" t="n">
        <f aca="false">$B172+(($B173-$B172)*10*F$3)</f>
        <v>1087</v>
      </c>
      <c r="G172" s="80" t="n">
        <f aca="false">$B172+(($B173-$B172)*10*G$3)</f>
        <v>1087.5</v>
      </c>
      <c r="H172" s="80" t="n">
        <f aca="false">$B172+(($B173-$B172)*10*H$3)</f>
        <v>1088</v>
      </c>
      <c r="I172" s="80" t="n">
        <f aca="false">$B172+(($B173-$B172)*10*I$3)</f>
        <v>1088.5</v>
      </c>
      <c r="J172" s="80" t="n">
        <f aca="false">$B172+(($B173-$B172)*10*J$3)</f>
        <v>1089</v>
      </c>
      <c r="K172" s="80" t="n">
        <f aca="false">$B172+(($B173-$B172)*10*K$3)</f>
        <v>1089.5</v>
      </c>
      <c r="L172" s="73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</row>
    <row r="173" customFormat="false" ht="15.95" hidden="false" customHeight="true" outlineLevel="0" collapsed="false">
      <c r="A173" s="75" t="n">
        <v>3654.9</v>
      </c>
      <c r="B173" s="79" t="n">
        <v>1090</v>
      </c>
      <c r="C173" s="80" t="n">
        <f aca="false">$B173+(($B174-$B173)*10*C$3)</f>
        <v>1090.5</v>
      </c>
      <c r="D173" s="80" t="n">
        <f aca="false">$B173+(($B174-$B173)*10*D$3)</f>
        <v>1091</v>
      </c>
      <c r="E173" s="80" t="n">
        <f aca="false">$B173+(($B174-$B173)*10*E$3)</f>
        <v>1091.5</v>
      </c>
      <c r="F173" s="80" t="n">
        <f aca="false">$B173+(($B174-$B173)*10*F$3)</f>
        <v>1092</v>
      </c>
      <c r="G173" s="80" t="n">
        <f aca="false">$B173+(($B174-$B173)*10*G$3)</f>
        <v>1092.5</v>
      </c>
      <c r="H173" s="80" t="n">
        <f aca="false">$B173+(($B174-$B173)*10*H$3)</f>
        <v>1093</v>
      </c>
      <c r="I173" s="80" t="n">
        <f aca="false">$B173+(($B174-$B173)*10*I$3)</f>
        <v>1093.5</v>
      </c>
      <c r="J173" s="80" t="n">
        <f aca="false">$B173+(($B174-$B173)*10*J$3)</f>
        <v>1094</v>
      </c>
      <c r="K173" s="80" t="n">
        <f aca="false">$B173+(($B174-$B173)*10*K$3)</f>
        <v>1094.5</v>
      </c>
      <c r="L173" s="73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</row>
    <row r="174" customFormat="false" ht="15.95" hidden="false" customHeight="true" outlineLevel="0" collapsed="false">
      <c r="A174" s="75" t="n">
        <v>3655</v>
      </c>
      <c r="B174" s="79" t="n">
        <v>1095</v>
      </c>
      <c r="C174" s="80" t="n">
        <f aca="false">$B174+(($B175-$B174)*10*C$3)</f>
        <v>1095.4</v>
      </c>
      <c r="D174" s="80" t="n">
        <f aca="false">$B174+(($B175-$B174)*10*D$3)</f>
        <v>1095.8</v>
      </c>
      <c r="E174" s="80" t="n">
        <f aca="false">$B174+(($B175-$B174)*10*E$3)</f>
        <v>1096.2</v>
      </c>
      <c r="F174" s="80" t="n">
        <f aca="false">$B174+(($B175-$B174)*10*F$3)</f>
        <v>1096.6</v>
      </c>
      <c r="G174" s="80" t="n">
        <f aca="false">$B174+(($B175-$B174)*10*G$3)</f>
        <v>1097</v>
      </c>
      <c r="H174" s="80" t="n">
        <f aca="false">$B174+(($B175-$B174)*10*H$3)</f>
        <v>1097.4</v>
      </c>
      <c r="I174" s="80" t="n">
        <f aca="false">$B174+(($B175-$B174)*10*I$3)</f>
        <v>1097.8</v>
      </c>
      <c r="J174" s="80" t="n">
        <f aca="false">$B174+(($B175-$B174)*10*J$3)</f>
        <v>1098.2</v>
      </c>
      <c r="K174" s="80" t="n">
        <f aca="false">$B174+(($B175-$B174)*10*K$3)</f>
        <v>1098.6</v>
      </c>
      <c r="L174" s="73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</row>
    <row r="175" customFormat="false" ht="15.95" hidden="false" customHeight="true" outlineLevel="0" collapsed="false">
      <c r="A175" s="75" t="n">
        <v>3655.1</v>
      </c>
      <c r="B175" s="79" t="n">
        <v>1099</v>
      </c>
      <c r="C175" s="80" t="n">
        <f aca="false">$B175+(($B176-$B175)*10*C$3)</f>
        <v>1099.4</v>
      </c>
      <c r="D175" s="80" t="n">
        <f aca="false">$B175+(($B176-$B175)*10*D$3)</f>
        <v>1099.8</v>
      </c>
      <c r="E175" s="80" t="n">
        <f aca="false">$B175+(($B176-$B175)*10*E$3)</f>
        <v>1100.2</v>
      </c>
      <c r="F175" s="80" t="n">
        <f aca="false">$B175+(($B176-$B175)*10*F$3)</f>
        <v>1100.6</v>
      </c>
      <c r="G175" s="80" t="n">
        <f aca="false">$B175+(($B176-$B175)*10*G$3)</f>
        <v>1101</v>
      </c>
      <c r="H175" s="80" t="n">
        <f aca="false">$B175+(($B176-$B175)*10*H$3)</f>
        <v>1101.4</v>
      </c>
      <c r="I175" s="80" t="n">
        <f aca="false">$B175+(($B176-$B175)*10*I$3)</f>
        <v>1101.8</v>
      </c>
      <c r="J175" s="80" t="n">
        <f aca="false">$B175+(($B176-$B175)*10*J$3)</f>
        <v>1102.2</v>
      </c>
      <c r="K175" s="80" t="n">
        <f aca="false">$B175+(($B176-$B175)*10*K$3)</f>
        <v>1102.6</v>
      </c>
      <c r="L175" s="73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</row>
    <row r="176" customFormat="false" ht="15.95" hidden="false" customHeight="true" outlineLevel="0" collapsed="false">
      <c r="A176" s="75" t="n">
        <v>3655.2</v>
      </c>
      <c r="B176" s="79" t="n">
        <v>1103</v>
      </c>
      <c r="C176" s="80" t="n">
        <f aca="false">$B176+(($B177-$B176)*10*C$3)</f>
        <v>1103.4</v>
      </c>
      <c r="D176" s="80" t="n">
        <f aca="false">$B176+(($B177-$B176)*10*D$3)</f>
        <v>1103.8</v>
      </c>
      <c r="E176" s="80" t="n">
        <f aca="false">$B176+(($B177-$B176)*10*E$3)</f>
        <v>1104.2</v>
      </c>
      <c r="F176" s="80" t="n">
        <f aca="false">$B176+(($B177-$B176)*10*F$3)</f>
        <v>1104.6</v>
      </c>
      <c r="G176" s="80" t="n">
        <f aca="false">$B176+(($B177-$B176)*10*G$3)</f>
        <v>1105</v>
      </c>
      <c r="H176" s="80" t="n">
        <f aca="false">$B176+(($B177-$B176)*10*H$3)</f>
        <v>1105.4</v>
      </c>
      <c r="I176" s="80" t="n">
        <f aca="false">$B176+(($B177-$B176)*10*I$3)</f>
        <v>1105.8</v>
      </c>
      <c r="J176" s="80" t="n">
        <f aca="false">$B176+(($B177-$B176)*10*J$3)</f>
        <v>1106.2</v>
      </c>
      <c r="K176" s="80" t="n">
        <f aca="false">$B176+(($B177-$B176)*10*K$3)</f>
        <v>1106.6</v>
      </c>
      <c r="L176" s="73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</row>
    <row r="177" customFormat="false" ht="15.95" hidden="false" customHeight="true" outlineLevel="0" collapsed="false">
      <c r="A177" s="75" t="n">
        <v>3655.3</v>
      </c>
      <c r="B177" s="79" t="n">
        <v>1107</v>
      </c>
      <c r="C177" s="80" t="n">
        <f aca="false">$B177+(($B178-$B177)*10*C$3)</f>
        <v>1107.4</v>
      </c>
      <c r="D177" s="80" t="n">
        <f aca="false">$B177+(($B178-$B177)*10*D$3)</f>
        <v>1107.8</v>
      </c>
      <c r="E177" s="80" t="n">
        <f aca="false">$B177+(($B178-$B177)*10*E$3)</f>
        <v>1108.2</v>
      </c>
      <c r="F177" s="80" t="n">
        <f aca="false">$B177+(($B178-$B177)*10*F$3)</f>
        <v>1108.6</v>
      </c>
      <c r="G177" s="80" t="n">
        <f aca="false">$B177+(($B178-$B177)*10*G$3)</f>
        <v>1109</v>
      </c>
      <c r="H177" s="80" t="n">
        <f aca="false">$B177+(($B178-$B177)*10*H$3)</f>
        <v>1109.4</v>
      </c>
      <c r="I177" s="80" t="n">
        <f aca="false">$B177+(($B178-$B177)*10*I$3)</f>
        <v>1109.8</v>
      </c>
      <c r="J177" s="80" t="n">
        <f aca="false">$B177+(($B178-$B177)*10*J$3)</f>
        <v>1110.2</v>
      </c>
      <c r="K177" s="80" t="n">
        <f aca="false">$B177+(($B178-$B177)*10*K$3)</f>
        <v>1110.6</v>
      </c>
      <c r="L177" s="73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</row>
    <row r="178" customFormat="false" ht="15.95" hidden="false" customHeight="true" outlineLevel="0" collapsed="false">
      <c r="A178" s="75" t="n">
        <v>3655.4</v>
      </c>
      <c r="B178" s="79" t="n">
        <v>1111</v>
      </c>
      <c r="C178" s="80" t="n">
        <f aca="false">$B178+(($B179-$B178)*10*C$3)</f>
        <v>1111.4</v>
      </c>
      <c r="D178" s="80" t="n">
        <f aca="false">$B178+(($B179-$B178)*10*D$3)</f>
        <v>1111.8</v>
      </c>
      <c r="E178" s="80" t="n">
        <f aca="false">$B178+(($B179-$B178)*10*E$3)</f>
        <v>1112.2</v>
      </c>
      <c r="F178" s="80" t="n">
        <f aca="false">$B178+(($B179-$B178)*10*F$3)</f>
        <v>1112.6</v>
      </c>
      <c r="G178" s="80" t="n">
        <f aca="false">$B178+(($B179-$B178)*10*G$3)</f>
        <v>1113</v>
      </c>
      <c r="H178" s="80" t="n">
        <f aca="false">$B178+(($B179-$B178)*10*H$3)</f>
        <v>1113.4</v>
      </c>
      <c r="I178" s="80" t="n">
        <f aca="false">$B178+(($B179-$B178)*10*I$3)</f>
        <v>1113.8</v>
      </c>
      <c r="J178" s="80" t="n">
        <f aca="false">$B178+(($B179-$B178)*10*J$3)</f>
        <v>1114.2</v>
      </c>
      <c r="K178" s="80" t="n">
        <f aca="false">$B178+(($B179-$B178)*10*K$3)</f>
        <v>1114.6</v>
      </c>
      <c r="L178" s="73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</row>
    <row r="179" customFormat="false" ht="15.95" hidden="false" customHeight="true" outlineLevel="0" collapsed="false">
      <c r="A179" s="75" t="n">
        <v>3655.5</v>
      </c>
      <c r="B179" s="79" t="n">
        <v>1115</v>
      </c>
      <c r="C179" s="80" t="n">
        <f aca="false">$B179+(($B180-$B179)*10*C$3)</f>
        <v>1115.4</v>
      </c>
      <c r="D179" s="80" t="n">
        <f aca="false">$B179+(($B180-$B179)*10*D$3)</f>
        <v>1115.8</v>
      </c>
      <c r="E179" s="80" t="n">
        <f aca="false">$B179+(($B180-$B179)*10*E$3)</f>
        <v>1116.2</v>
      </c>
      <c r="F179" s="80" t="n">
        <f aca="false">$B179+(($B180-$B179)*10*F$3)</f>
        <v>1116.6</v>
      </c>
      <c r="G179" s="80" t="n">
        <f aca="false">$B179+(($B180-$B179)*10*G$3)</f>
        <v>1117</v>
      </c>
      <c r="H179" s="80" t="n">
        <f aca="false">$B179+(($B180-$B179)*10*H$3)</f>
        <v>1117.4</v>
      </c>
      <c r="I179" s="80" t="n">
        <f aca="false">$B179+(($B180-$B179)*10*I$3)</f>
        <v>1117.8</v>
      </c>
      <c r="J179" s="80" t="n">
        <f aca="false">$B179+(($B180-$B179)*10*J$3)</f>
        <v>1118.2</v>
      </c>
      <c r="K179" s="80" t="n">
        <f aca="false">$B179+(($B180-$B179)*10*K$3)</f>
        <v>1118.6</v>
      </c>
      <c r="L179" s="73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</row>
    <row r="180" customFormat="false" ht="15.95" hidden="false" customHeight="true" outlineLevel="0" collapsed="false">
      <c r="A180" s="75" t="n">
        <v>3655.6</v>
      </c>
      <c r="B180" s="79" t="n">
        <v>1119</v>
      </c>
      <c r="C180" s="80" t="n">
        <f aca="false">$B180+(($B181-$B180)*10*C$3)</f>
        <v>1119.4</v>
      </c>
      <c r="D180" s="80" t="n">
        <f aca="false">$B180+(($B181-$B180)*10*D$3)</f>
        <v>1119.8</v>
      </c>
      <c r="E180" s="80" t="n">
        <f aca="false">$B180+(($B181-$B180)*10*E$3)</f>
        <v>1120.2</v>
      </c>
      <c r="F180" s="80" t="n">
        <f aca="false">$B180+(($B181-$B180)*10*F$3)</f>
        <v>1120.6</v>
      </c>
      <c r="G180" s="80" t="n">
        <f aca="false">$B180+(($B181-$B180)*10*G$3)</f>
        <v>1121</v>
      </c>
      <c r="H180" s="80" t="n">
        <f aca="false">$B180+(($B181-$B180)*10*H$3)</f>
        <v>1121.4</v>
      </c>
      <c r="I180" s="80" t="n">
        <f aca="false">$B180+(($B181-$B180)*10*I$3)</f>
        <v>1121.8</v>
      </c>
      <c r="J180" s="80" t="n">
        <f aca="false">$B180+(($B181-$B180)*10*J$3)</f>
        <v>1122.2</v>
      </c>
      <c r="K180" s="80" t="n">
        <f aca="false">$B180+(($B181-$B180)*10*K$3)</f>
        <v>1122.6</v>
      </c>
      <c r="L180" s="73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</row>
    <row r="181" customFormat="false" ht="15.95" hidden="false" customHeight="true" outlineLevel="0" collapsed="false">
      <c r="A181" s="75" t="n">
        <v>3655.7</v>
      </c>
      <c r="B181" s="79" t="n">
        <v>1123</v>
      </c>
      <c r="C181" s="80" t="n">
        <f aca="false">$B181+(($B182-$B181)*10*C$3)</f>
        <v>1123.4</v>
      </c>
      <c r="D181" s="80" t="n">
        <f aca="false">$B181+(($B182-$B181)*10*D$3)</f>
        <v>1123.8</v>
      </c>
      <c r="E181" s="80" t="n">
        <f aca="false">$B181+(($B182-$B181)*10*E$3)</f>
        <v>1124.2</v>
      </c>
      <c r="F181" s="80" t="n">
        <f aca="false">$B181+(($B182-$B181)*10*F$3)</f>
        <v>1124.6</v>
      </c>
      <c r="G181" s="80" t="n">
        <f aca="false">$B181+(($B182-$B181)*10*G$3)</f>
        <v>1125</v>
      </c>
      <c r="H181" s="80" t="n">
        <f aca="false">$B181+(($B182-$B181)*10*H$3)</f>
        <v>1125.4</v>
      </c>
      <c r="I181" s="80" t="n">
        <f aca="false">$B181+(($B182-$B181)*10*I$3)</f>
        <v>1125.8</v>
      </c>
      <c r="J181" s="80" t="n">
        <f aca="false">$B181+(($B182-$B181)*10*J$3)</f>
        <v>1126.2</v>
      </c>
      <c r="K181" s="80" t="n">
        <f aca="false">$B181+(($B182-$B181)*10*K$3)</f>
        <v>1126.6</v>
      </c>
      <c r="L181" s="73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</row>
    <row r="182" customFormat="false" ht="15.95" hidden="false" customHeight="true" outlineLevel="0" collapsed="false">
      <c r="A182" s="75" t="n">
        <v>3655.8</v>
      </c>
      <c r="B182" s="79" t="n">
        <v>1127</v>
      </c>
      <c r="C182" s="80" t="n">
        <f aca="false">$B182+(($B183-$B182)*10*C$3)</f>
        <v>1127.4</v>
      </c>
      <c r="D182" s="80" t="n">
        <f aca="false">$B182+(($B183-$B182)*10*D$3)</f>
        <v>1127.8</v>
      </c>
      <c r="E182" s="80" t="n">
        <f aca="false">$B182+(($B183-$B182)*10*E$3)</f>
        <v>1128.2</v>
      </c>
      <c r="F182" s="80" t="n">
        <f aca="false">$B182+(($B183-$B182)*10*F$3)</f>
        <v>1128.6</v>
      </c>
      <c r="G182" s="80" t="n">
        <f aca="false">$B182+(($B183-$B182)*10*G$3)</f>
        <v>1129</v>
      </c>
      <c r="H182" s="80" t="n">
        <f aca="false">$B182+(($B183-$B182)*10*H$3)</f>
        <v>1129.4</v>
      </c>
      <c r="I182" s="80" t="n">
        <f aca="false">$B182+(($B183-$B182)*10*I$3)</f>
        <v>1129.8</v>
      </c>
      <c r="J182" s="80" t="n">
        <f aca="false">$B182+(($B183-$B182)*10*J$3)</f>
        <v>1130.2</v>
      </c>
      <c r="K182" s="80" t="n">
        <f aca="false">$B182+(($B183-$B182)*10*K$3)</f>
        <v>1130.6</v>
      </c>
      <c r="L182" s="73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</row>
    <row r="183" customFormat="false" ht="15.95" hidden="false" customHeight="true" outlineLevel="0" collapsed="false">
      <c r="A183" s="75" t="n">
        <v>3655.9</v>
      </c>
      <c r="B183" s="79" t="n">
        <v>1131</v>
      </c>
      <c r="C183" s="80" t="n">
        <f aca="false">$B183+(($B184-$B183)*10*C$3)</f>
        <v>1131.4</v>
      </c>
      <c r="D183" s="80" t="n">
        <f aca="false">$B183+(($B184-$B183)*10*D$3)</f>
        <v>1131.8</v>
      </c>
      <c r="E183" s="80" t="n">
        <f aca="false">$B183+(($B184-$B183)*10*E$3)</f>
        <v>1132.2</v>
      </c>
      <c r="F183" s="80" t="n">
        <f aca="false">$B183+(($B184-$B183)*10*F$3)</f>
        <v>1132.6</v>
      </c>
      <c r="G183" s="80" t="n">
        <f aca="false">$B183+(($B184-$B183)*10*G$3)</f>
        <v>1133</v>
      </c>
      <c r="H183" s="80" t="n">
        <f aca="false">$B183+(($B184-$B183)*10*H$3)</f>
        <v>1133.4</v>
      </c>
      <c r="I183" s="80" t="n">
        <f aca="false">$B183+(($B184-$B183)*10*I$3)</f>
        <v>1133.8</v>
      </c>
      <c r="J183" s="80" t="n">
        <f aca="false">$B183+(($B184-$B183)*10*J$3)</f>
        <v>1134.2</v>
      </c>
      <c r="K183" s="80" t="n">
        <f aca="false">$B183+(($B184-$B183)*10*K$3)</f>
        <v>1134.6</v>
      </c>
      <c r="L183" s="73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</row>
    <row r="184" customFormat="false" ht="15.95" hidden="false" customHeight="true" outlineLevel="0" collapsed="false">
      <c r="A184" s="75" t="n">
        <v>3656</v>
      </c>
      <c r="B184" s="79" t="n">
        <v>1135</v>
      </c>
      <c r="C184" s="80" t="n">
        <f aca="false">$B184+(($B185-$B184)*10*C$3)</f>
        <v>1135.3</v>
      </c>
      <c r="D184" s="80" t="n">
        <f aca="false">$B184+(($B185-$B184)*10*D$3)</f>
        <v>1135.6</v>
      </c>
      <c r="E184" s="80" t="n">
        <f aca="false">$B184+(($B185-$B184)*10*E$3)</f>
        <v>1135.9</v>
      </c>
      <c r="F184" s="80" t="n">
        <f aca="false">$B184+(($B185-$B184)*10*F$3)</f>
        <v>1136.2</v>
      </c>
      <c r="G184" s="80" t="n">
        <f aca="false">$B184+(($B185-$B184)*10*G$3)</f>
        <v>1136.5</v>
      </c>
      <c r="H184" s="80" t="n">
        <f aca="false">$B184+(($B185-$B184)*10*H$3)</f>
        <v>1136.8</v>
      </c>
      <c r="I184" s="80" t="n">
        <f aca="false">$B184+(($B185-$B184)*10*I$3)</f>
        <v>1137.1</v>
      </c>
      <c r="J184" s="80" t="n">
        <f aca="false">$B184+(($B185-$B184)*10*J$3)</f>
        <v>1137.4</v>
      </c>
      <c r="K184" s="80" t="n">
        <f aca="false">$B184+(($B185-$B184)*10*K$3)</f>
        <v>1137.7</v>
      </c>
      <c r="L184" s="73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</row>
    <row r="185" customFormat="false" ht="15.95" hidden="false" customHeight="true" outlineLevel="0" collapsed="false">
      <c r="A185" s="75" t="n">
        <v>3656.1</v>
      </c>
      <c r="B185" s="79" t="n">
        <v>1138</v>
      </c>
      <c r="C185" s="80" t="n">
        <f aca="false">$B185+(($B186-$B185)*10*C$3)</f>
        <v>1138.3</v>
      </c>
      <c r="D185" s="80" t="n">
        <f aca="false">$B185+(($B186-$B185)*10*D$3)</f>
        <v>1138.6</v>
      </c>
      <c r="E185" s="80" t="n">
        <f aca="false">$B185+(($B186-$B185)*10*E$3)</f>
        <v>1138.9</v>
      </c>
      <c r="F185" s="80" t="n">
        <f aca="false">$B185+(($B186-$B185)*10*F$3)</f>
        <v>1139.2</v>
      </c>
      <c r="G185" s="80" t="n">
        <f aca="false">$B185+(($B186-$B185)*10*G$3)</f>
        <v>1139.5</v>
      </c>
      <c r="H185" s="80" t="n">
        <f aca="false">$B185+(($B186-$B185)*10*H$3)</f>
        <v>1139.8</v>
      </c>
      <c r="I185" s="80" t="n">
        <f aca="false">$B185+(($B186-$B185)*10*I$3)</f>
        <v>1140.1</v>
      </c>
      <c r="J185" s="80" t="n">
        <f aca="false">$B185+(($B186-$B185)*10*J$3)</f>
        <v>1140.4</v>
      </c>
      <c r="K185" s="80" t="n">
        <f aca="false">$B185+(($B186-$B185)*10*K$3)</f>
        <v>1140.7</v>
      </c>
      <c r="L185" s="73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</row>
    <row r="186" customFormat="false" ht="15.95" hidden="false" customHeight="true" outlineLevel="0" collapsed="false">
      <c r="A186" s="75" t="n">
        <v>3656.2</v>
      </c>
      <c r="B186" s="79" t="n">
        <v>1141</v>
      </c>
      <c r="C186" s="80" t="n">
        <f aca="false">$B186+(($B187-$B186)*10*C$3)</f>
        <v>1141.3</v>
      </c>
      <c r="D186" s="80" t="n">
        <f aca="false">$B186+(($B187-$B186)*10*D$3)</f>
        <v>1141.6</v>
      </c>
      <c r="E186" s="80" t="n">
        <f aca="false">$B186+(($B187-$B186)*10*E$3)</f>
        <v>1141.9</v>
      </c>
      <c r="F186" s="80" t="n">
        <f aca="false">$B186+(($B187-$B186)*10*F$3)</f>
        <v>1142.2</v>
      </c>
      <c r="G186" s="80" t="n">
        <f aca="false">$B186+(($B187-$B186)*10*G$3)</f>
        <v>1142.5</v>
      </c>
      <c r="H186" s="80" t="n">
        <f aca="false">$B186+(($B187-$B186)*10*H$3)</f>
        <v>1142.8</v>
      </c>
      <c r="I186" s="80" t="n">
        <f aca="false">$B186+(($B187-$B186)*10*I$3)</f>
        <v>1143.1</v>
      </c>
      <c r="J186" s="80" t="n">
        <f aca="false">$B186+(($B187-$B186)*10*J$3)</f>
        <v>1143.4</v>
      </c>
      <c r="K186" s="80" t="n">
        <f aca="false">$B186+(($B187-$B186)*10*K$3)</f>
        <v>1143.7</v>
      </c>
      <c r="L186" s="73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</row>
    <row r="187" customFormat="false" ht="15.95" hidden="false" customHeight="true" outlineLevel="0" collapsed="false">
      <c r="A187" s="75" t="n">
        <v>3656.3</v>
      </c>
      <c r="B187" s="79" t="n">
        <v>1144</v>
      </c>
      <c r="C187" s="80" t="n">
        <f aca="false">$B187+(($B188-$B187)*10*C$3)</f>
        <v>1144.3</v>
      </c>
      <c r="D187" s="80" t="n">
        <f aca="false">$B187+(($B188-$B187)*10*D$3)</f>
        <v>1144.6</v>
      </c>
      <c r="E187" s="80" t="n">
        <f aca="false">$B187+(($B188-$B187)*10*E$3)</f>
        <v>1144.9</v>
      </c>
      <c r="F187" s="80" t="n">
        <f aca="false">$B187+(($B188-$B187)*10*F$3)</f>
        <v>1145.2</v>
      </c>
      <c r="G187" s="80" t="n">
        <f aca="false">$B187+(($B188-$B187)*10*G$3)</f>
        <v>1145.5</v>
      </c>
      <c r="H187" s="80" t="n">
        <f aca="false">$B187+(($B188-$B187)*10*H$3)</f>
        <v>1145.8</v>
      </c>
      <c r="I187" s="80" t="n">
        <f aca="false">$B187+(($B188-$B187)*10*I$3)</f>
        <v>1146.1</v>
      </c>
      <c r="J187" s="80" t="n">
        <f aca="false">$B187+(($B188-$B187)*10*J$3)</f>
        <v>1146.4</v>
      </c>
      <c r="K187" s="80" t="n">
        <f aca="false">$B187+(($B188-$B187)*10*K$3)</f>
        <v>1146.7</v>
      </c>
      <c r="L187" s="73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</row>
    <row r="188" customFormat="false" ht="15.95" hidden="false" customHeight="true" outlineLevel="0" collapsed="false">
      <c r="A188" s="75" t="n">
        <v>3656.4</v>
      </c>
      <c r="B188" s="79" t="n">
        <v>1147</v>
      </c>
      <c r="C188" s="80" t="n">
        <f aca="false">$B188+(($B189-$B188)*10*C$3)</f>
        <v>1147.3</v>
      </c>
      <c r="D188" s="80" t="n">
        <f aca="false">$B188+(($B189-$B188)*10*D$3)</f>
        <v>1147.6</v>
      </c>
      <c r="E188" s="80" t="n">
        <f aca="false">$B188+(($B189-$B188)*10*E$3)</f>
        <v>1147.9</v>
      </c>
      <c r="F188" s="80" t="n">
        <f aca="false">$B188+(($B189-$B188)*10*F$3)</f>
        <v>1148.2</v>
      </c>
      <c r="G188" s="80" t="n">
        <f aca="false">$B188+(($B189-$B188)*10*G$3)</f>
        <v>1148.5</v>
      </c>
      <c r="H188" s="80" t="n">
        <f aca="false">$B188+(($B189-$B188)*10*H$3)</f>
        <v>1148.8</v>
      </c>
      <c r="I188" s="80" t="n">
        <f aca="false">$B188+(($B189-$B188)*10*I$3)</f>
        <v>1149.1</v>
      </c>
      <c r="J188" s="80" t="n">
        <f aca="false">$B188+(($B189-$B188)*10*J$3)</f>
        <v>1149.4</v>
      </c>
      <c r="K188" s="80" t="n">
        <f aca="false">$B188+(($B189-$B188)*10*K$3)</f>
        <v>1149.7</v>
      </c>
      <c r="L188" s="73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</row>
    <row r="189" customFormat="false" ht="15.95" hidden="false" customHeight="true" outlineLevel="0" collapsed="false">
      <c r="A189" s="75" t="n">
        <v>3656.5</v>
      </c>
      <c r="B189" s="79" t="n">
        <v>1150</v>
      </c>
      <c r="C189" s="80" t="n">
        <f aca="false">$B189+(($B190-$B189)*10*C$3)</f>
        <v>1150.4</v>
      </c>
      <c r="D189" s="80" t="n">
        <f aca="false">$B189+(($B190-$B189)*10*D$3)</f>
        <v>1150.8</v>
      </c>
      <c r="E189" s="80" t="n">
        <f aca="false">$B189+(($B190-$B189)*10*E$3)</f>
        <v>1151.2</v>
      </c>
      <c r="F189" s="80" t="n">
        <f aca="false">$B189+(($B190-$B189)*10*F$3)</f>
        <v>1151.6</v>
      </c>
      <c r="G189" s="80" t="n">
        <f aca="false">$B189+(($B190-$B189)*10*G$3)</f>
        <v>1152</v>
      </c>
      <c r="H189" s="80" t="n">
        <f aca="false">$B189+(($B190-$B189)*10*H$3)</f>
        <v>1152.4</v>
      </c>
      <c r="I189" s="80" t="n">
        <f aca="false">$B189+(($B190-$B189)*10*I$3)</f>
        <v>1152.8</v>
      </c>
      <c r="J189" s="80" t="n">
        <f aca="false">$B189+(($B190-$B189)*10*J$3)</f>
        <v>1153.2</v>
      </c>
      <c r="K189" s="80" t="n">
        <f aca="false">$B189+(($B190-$B189)*10*K$3)</f>
        <v>1153.6</v>
      </c>
      <c r="L189" s="73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</row>
    <row r="190" customFormat="false" ht="15.95" hidden="false" customHeight="true" outlineLevel="0" collapsed="false">
      <c r="A190" s="75" t="n">
        <v>3656.6</v>
      </c>
      <c r="B190" s="79" t="n">
        <v>1154</v>
      </c>
      <c r="C190" s="80" t="n">
        <f aca="false">$B190+(($B191-$B190)*10*C$3)</f>
        <v>1154.3</v>
      </c>
      <c r="D190" s="80" t="n">
        <f aca="false">$B190+(($B191-$B190)*10*D$3)</f>
        <v>1154.6</v>
      </c>
      <c r="E190" s="80" t="n">
        <f aca="false">$B190+(($B191-$B190)*10*E$3)</f>
        <v>1154.9</v>
      </c>
      <c r="F190" s="80" t="n">
        <f aca="false">$B190+(($B191-$B190)*10*F$3)</f>
        <v>1155.2</v>
      </c>
      <c r="G190" s="80" t="n">
        <f aca="false">$B190+(($B191-$B190)*10*G$3)</f>
        <v>1155.5</v>
      </c>
      <c r="H190" s="80" t="n">
        <f aca="false">$B190+(($B191-$B190)*10*H$3)</f>
        <v>1155.8</v>
      </c>
      <c r="I190" s="80" t="n">
        <f aca="false">$B190+(($B191-$B190)*10*I$3)</f>
        <v>1156.1</v>
      </c>
      <c r="J190" s="80" t="n">
        <f aca="false">$B190+(($B191-$B190)*10*J$3)</f>
        <v>1156.4</v>
      </c>
      <c r="K190" s="80" t="n">
        <f aca="false">$B190+(($B191-$B190)*10*K$3)</f>
        <v>1156.7</v>
      </c>
      <c r="L190" s="73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</row>
    <row r="191" customFormat="false" ht="15.95" hidden="false" customHeight="true" outlineLevel="0" collapsed="false">
      <c r="A191" s="75" t="n">
        <v>3656.7</v>
      </c>
      <c r="B191" s="79" t="n">
        <v>1157</v>
      </c>
      <c r="C191" s="80" t="n">
        <f aca="false">$B191+(($B192-$B191)*10*C$3)</f>
        <v>1157.3</v>
      </c>
      <c r="D191" s="80" t="n">
        <f aca="false">$B191+(($B192-$B191)*10*D$3)</f>
        <v>1157.6</v>
      </c>
      <c r="E191" s="80" t="n">
        <f aca="false">$B191+(($B192-$B191)*10*E$3)</f>
        <v>1157.9</v>
      </c>
      <c r="F191" s="80" t="n">
        <f aca="false">$B191+(($B192-$B191)*10*F$3)</f>
        <v>1158.2</v>
      </c>
      <c r="G191" s="80" t="n">
        <f aca="false">$B191+(($B192-$B191)*10*G$3)</f>
        <v>1158.5</v>
      </c>
      <c r="H191" s="80" t="n">
        <f aca="false">$B191+(($B192-$B191)*10*H$3)</f>
        <v>1158.8</v>
      </c>
      <c r="I191" s="80" t="n">
        <f aca="false">$B191+(($B192-$B191)*10*I$3)</f>
        <v>1159.1</v>
      </c>
      <c r="J191" s="80" t="n">
        <f aca="false">$B191+(($B192-$B191)*10*J$3)</f>
        <v>1159.4</v>
      </c>
      <c r="K191" s="80" t="n">
        <f aca="false">$B191+(($B192-$B191)*10*K$3)</f>
        <v>1159.7</v>
      </c>
      <c r="L191" s="73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</row>
    <row r="192" customFormat="false" ht="15.95" hidden="false" customHeight="true" outlineLevel="0" collapsed="false">
      <c r="A192" s="75" t="n">
        <v>3656.8</v>
      </c>
      <c r="B192" s="79" t="n">
        <v>1160</v>
      </c>
      <c r="C192" s="80" t="n">
        <f aca="false">$B192+(($B193-$B192)*10*C$3)</f>
        <v>1160.3</v>
      </c>
      <c r="D192" s="80" t="n">
        <f aca="false">$B192+(($B193-$B192)*10*D$3)</f>
        <v>1160.6</v>
      </c>
      <c r="E192" s="80" t="n">
        <f aca="false">$B192+(($B193-$B192)*10*E$3)</f>
        <v>1160.9</v>
      </c>
      <c r="F192" s="80" t="n">
        <f aca="false">$B192+(($B193-$B192)*10*F$3)</f>
        <v>1161.2</v>
      </c>
      <c r="G192" s="80" t="n">
        <f aca="false">$B192+(($B193-$B192)*10*G$3)</f>
        <v>1161.5</v>
      </c>
      <c r="H192" s="80" t="n">
        <f aca="false">$B192+(($B193-$B192)*10*H$3)</f>
        <v>1161.8</v>
      </c>
      <c r="I192" s="80" t="n">
        <f aca="false">$B192+(($B193-$B192)*10*I$3)</f>
        <v>1162.1</v>
      </c>
      <c r="J192" s="80" t="n">
        <f aca="false">$B192+(($B193-$B192)*10*J$3)</f>
        <v>1162.4</v>
      </c>
      <c r="K192" s="80" t="n">
        <f aca="false">$B192+(($B193-$B192)*10*K$3)</f>
        <v>1162.7</v>
      </c>
      <c r="L192" s="73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</row>
    <row r="193" customFormat="false" ht="15.95" hidden="false" customHeight="true" outlineLevel="0" collapsed="false">
      <c r="A193" s="75" t="n">
        <v>3656.9</v>
      </c>
      <c r="B193" s="79" t="n">
        <v>1163</v>
      </c>
      <c r="C193" s="80" t="n">
        <f aca="false">$B193+(($B194-$B193)*10*C$3)</f>
        <v>1163.3</v>
      </c>
      <c r="D193" s="80" t="n">
        <f aca="false">$B193+(($B194-$B193)*10*D$3)</f>
        <v>1163.6</v>
      </c>
      <c r="E193" s="80" t="n">
        <f aca="false">$B193+(($B194-$B193)*10*E$3)</f>
        <v>1163.9</v>
      </c>
      <c r="F193" s="80" t="n">
        <f aca="false">$B193+(($B194-$B193)*10*F$3)</f>
        <v>1164.2</v>
      </c>
      <c r="G193" s="80" t="n">
        <f aca="false">$B193+(($B194-$B193)*10*G$3)</f>
        <v>1164.5</v>
      </c>
      <c r="H193" s="80" t="n">
        <f aca="false">$B193+(($B194-$B193)*10*H$3)</f>
        <v>1164.8</v>
      </c>
      <c r="I193" s="80" t="n">
        <f aca="false">$B193+(($B194-$B193)*10*I$3)</f>
        <v>1165.1</v>
      </c>
      <c r="J193" s="80" t="n">
        <f aca="false">$B193+(($B194-$B193)*10*J$3)</f>
        <v>1165.4</v>
      </c>
      <c r="K193" s="80" t="n">
        <f aca="false">$B193+(($B194-$B193)*10*K$3)</f>
        <v>1165.7</v>
      </c>
      <c r="L193" s="73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</row>
    <row r="194" customFormat="false" ht="15.95" hidden="false" customHeight="true" outlineLevel="0" collapsed="false">
      <c r="A194" s="75" t="n">
        <v>3657</v>
      </c>
      <c r="B194" s="79" t="n">
        <v>1166</v>
      </c>
      <c r="C194" s="80" t="n">
        <f aca="false">$B194+(($B195-$B194)*10*C$3)</f>
        <v>1166.6</v>
      </c>
      <c r="D194" s="80" t="n">
        <f aca="false">$B194+(($B195-$B194)*10*D$3)</f>
        <v>1167.2</v>
      </c>
      <c r="E194" s="80" t="n">
        <f aca="false">$B194+(($B195-$B194)*10*E$3)</f>
        <v>1167.8</v>
      </c>
      <c r="F194" s="80" t="n">
        <f aca="false">$B194+(($B195-$B194)*10*F$3)</f>
        <v>1168.4</v>
      </c>
      <c r="G194" s="80" t="n">
        <f aca="false">$B194+(($B195-$B194)*10*G$3)</f>
        <v>1169</v>
      </c>
      <c r="H194" s="80" t="n">
        <f aca="false">$B194+(($B195-$B194)*10*H$3)</f>
        <v>1169.6</v>
      </c>
      <c r="I194" s="80" t="n">
        <f aca="false">$B194+(($B195-$B194)*10*I$3)</f>
        <v>1170.2</v>
      </c>
      <c r="J194" s="80" t="n">
        <f aca="false">$B194+(($B195-$B194)*10*J$3)</f>
        <v>1170.8</v>
      </c>
      <c r="K194" s="80" t="n">
        <f aca="false">$B194+(($B195-$B194)*10*K$3)</f>
        <v>1171.4</v>
      </c>
      <c r="L194" s="73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</row>
    <row r="195" customFormat="false" ht="15.95" hidden="false" customHeight="true" outlineLevel="0" collapsed="false">
      <c r="A195" s="75" t="n">
        <v>3657.1</v>
      </c>
      <c r="B195" s="79" t="n">
        <v>1172</v>
      </c>
      <c r="C195" s="80" t="n">
        <f aca="false">$B195+(($B196-$B195)*10*C$3)</f>
        <v>1172.5</v>
      </c>
      <c r="D195" s="80" t="n">
        <f aca="false">$B195+(($B196-$B195)*10*D$3)</f>
        <v>1173</v>
      </c>
      <c r="E195" s="80" t="n">
        <f aca="false">$B195+(($B196-$B195)*10*E$3)</f>
        <v>1173.5</v>
      </c>
      <c r="F195" s="80" t="n">
        <f aca="false">$B195+(($B196-$B195)*10*F$3)</f>
        <v>1174</v>
      </c>
      <c r="G195" s="80" t="n">
        <f aca="false">$B195+(($B196-$B195)*10*G$3)</f>
        <v>1174.5</v>
      </c>
      <c r="H195" s="80" t="n">
        <f aca="false">$B195+(($B196-$B195)*10*H$3)</f>
        <v>1175</v>
      </c>
      <c r="I195" s="80" t="n">
        <f aca="false">$B195+(($B196-$B195)*10*I$3)</f>
        <v>1175.5</v>
      </c>
      <c r="J195" s="80" t="n">
        <f aca="false">$B195+(($B196-$B195)*10*J$3)</f>
        <v>1176</v>
      </c>
      <c r="K195" s="80" t="n">
        <f aca="false">$B195+(($B196-$B195)*10*K$3)</f>
        <v>1176.5</v>
      </c>
      <c r="L195" s="73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</row>
    <row r="196" customFormat="false" ht="15.95" hidden="false" customHeight="true" outlineLevel="0" collapsed="false">
      <c r="A196" s="75" t="n">
        <v>3657.2</v>
      </c>
      <c r="B196" s="79" t="n">
        <v>1177</v>
      </c>
      <c r="C196" s="80" t="n">
        <f aca="false">$B196+(($B197-$B196)*10*C$3)</f>
        <v>1177.6</v>
      </c>
      <c r="D196" s="80" t="n">
        <f aca="false">$B196+(($B197-$B196)*10*D$3)</f>
        <v>1178.2</v>
      </c>
      <c r="E196" s="80" t="n">
        <f aca="false">$B196+(($B197-$B196)*10*E$3)</f>
        <v>1178.8</v>
      </c>
      <c r="F196" s="80" t="n">
        <f aca="false">$B196+(($B197-$B196)*10*F$3)</f>
        <v>1179.4</v>
      </c>
      <c r="G196" s="80" t="n">
        <f aca="false">$B196+(($B197-$B196)*10*G$3)</f>
        <v>1180</v>
      </c>
      <c r="H196" s="80" t="n">
        <f aca="false">$B196+(($B197-$B196)*10*H$3)</f>
        <v>1180.6</v>
      </c>
      <c r="I196" s="80" t="n">
        <f aca="false">$B196+(($B197-$B196)*10*I$3)</f>
        <v>1181.2</v>
      </c>
      <c r="J196" s="80" t="n">
        <f aca="false">$B196+(($B197-$B196)*10*J$3)</f>
        <v>1181.8</v>
      </c>
      <c r="K196" s="80" t="n">
        <f aca="false">$B196+(($B197-$B196)*10*K$3)</f>
        <v>1182.4</v>
      </c>
      <c r="L196" s="73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</row>
    <row r="197" customFormat="false" ht="15.95" hidden="false" customHeight="true" outlineLevel="0" collapsed="false">
      <c r="A197" s="75" t="n">
        <v>3657.3</v>
      </c>
      <c r="B197" s="79" t="n">
        <v>1183</v>
      </c>
      <c r="C197" s="80" t="n">
        <f aca="false">$B197+(($B198-$B197)*10*C$3)</f>
        <v>1183.6</v>
      </c>
      <c r="D197" s="80" t="n">
        <f aca="false">$B197+(($B198-$B197)*10*D$3)</f>
        <v>1184.2</v>
      </c>
      <c r="E197" s="80" t="n">
        <f aca="false">$B197+(($B198-$B197)*10*E$3)</f>
        <v>1184.8</v>
      </c>
      <c r="F197" s="80" t="n">
        <f aca="false">$B197+(($B198-$B197)*10*F$3)</f>
        <v>1185.4</v>
      </c>
      <c r="G197" s="80" t="n">
        <f aca="false">$B197+(($B198-$B197)*10*G$3)</f>
        <v>1186</v>
      </c>
      <c r="H197" s="80" t="n">
        <f aca="false">$B197+(($B198-$B197)*10*H$3)</f>
        <v>1186.6</v>
      </c>
      <c r="I197" s="80" t="n">
        <f aca="false">$B197+(($B198-$B197)*10*I$3)</f>
        <v>1187.2</v>
      </c>
      <c r="J197" s="80" t="n">
        <f aca="false">$B197+(($B198-$B197)*10*J$3)</f>
        <v>1187.8</v>
      </c>
      <c r="K197" s="80" t="n">
        <f aca="false">$B197+(($B198-$B197)*10*K$3)</f>
        <v>1188.4</v>
      </c>
      <c r="L197" s="73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</row>
    <row r="198" customFormat="false" ht="15.95" hidden="false" customHeight="true" outlineLevel="0" collapsed="false">
      <c r="A198" s="75" t="n">
        <v>3657.4</v>
      </c>
      <c r="B198" s="79" t="n">
        <v>1189</v>
      </c>
      <c r="C198" s="80" t="n">
        <f aca="false">$B198+(($B199-$B198)*10*C$3)</f>
        <v>1189.6</v>
      </c>
      <c r="D198" s="80" t="n">
        <f aca="false">$B198+(($B199-$B198)*10*D$3)</f>
        <v>1190.2</v>
      </c>
      <c r="E198" s="80" t="n">
        <f aca="false">$B198+(($B199-$B198)*10*E$3)</f>
        <v>1190.8</v>
      </c>
      <c r="F198" s="80" t="n">
        <f aca="false">$B198+(($B199-$B198)*10*F$3)</f>
        <v>1191.4</v>
      </c>
      <c r="G198" s="80" t="n">
        <f aca="false">$B198+(($B199-$B198)*10*G$3)</f>
        <v>1192</v>
      </c>
      <c r="H198" s="80" t="n">
        <f aca="false">$B198+(($B199-$B198)*10*H$3)</f>
        <v>1192.6</v>
      </c>
      <c r="I198" s="80" t="n">
        <f aca="false">$B198+(($B199-$B198)*10*I$3)</f>
        <v>1193.2</v>
      </c>
      <c r="J198" s="80" t="n">
        <f aca="false">$B198+(($B199-$B198)*10*J$3)</f>
        <v>1193.8</v>
      </c>
      <c r="K198" s="80" t="n">
        <f aca="false">$B198+(($B199-$B198)*10*K$3)</f>
        <v>1194.4</v>
      </c>
      <c r="L198" s="73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</row>
    <row r="199" customFormat="false" ht="15.95" hidden="false" customHeight="true" outlineLevel="0" collapsed="false">
      <c r="A199" s="75" t="n">
        <v>3657.5</v>
      </c>
      <c r="B199" s="79" t="n">
        <v>1195</v>
      </c>
      <c r="C199" s="80" t="n">
        <f aca="false">$B199+(($B200-$B199)*10*C$3)</f>
        <v>1195.5</v>
      </c>
      <c r="D199" s="80" t="n">
        <f aca="false">$B199+(($B200-$B199)*10*D$3)</f>
        <v>1196</v>
      </c>
      <c r="E199" s="80" t="n">
        <f aca="false">$B199+(($B200-$B199)*10*E$3)</f>
        <v>1196.5</v>
      </c>
      <c r="F199" s="80" t="n">
        <f aca="false">$B199+(($B200-$B199)*10*F$3)</f>
        <v>1197</v>
      </c>
      <c r="G199" s="80" t="n">
        <f aca="false">$B199+(($B200-$B199)*10*G$3)</f>
        <v>1197.5</v>
      </c>
      <c r="H199" s="80" t="n">
        <f aca="false">$B199+(($B200-$B199)*10*H$3)</f>
        <v>1198</v>
      </c>
      <c r="I199" s="80" t="n">
        <f aca="false">$B199+(($B200-$B199)*10*I$3)</f>
        <v>1198.5</v>
      </c>
      <c r="J199" s="80" t="n">
        <f aca="false">$B199+(($B200-$B199)*10*J$3)</f>
        <v>1199</v>
      </c>
      <c r="K199" s="80" t="n">
        <f aca="false">$B199+(($B200-$B199)*10*K$3)</f>
        <v>1199.5</v>
      </c>
      <c r="L199" s="73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</row>
    <row r="200" customFormat="false" ht="15.95" hidden="false" customHeight="true" outlineLevel="0" collapsed="false">
      <c r="A200" s="75" t="n">
        <v>3657.6</v>
      </c>
      <c r="B200" s="79" t="n">
        <v>1200</v>
      </c>
      <c r="C200" s="80" t="n">
        <f aca="false">$B200+(($B201-$B200)*10*C$3)</f>
        <v>1200.6</v>
      </c>
      <c r="D200" s="80" t="n">
        <f aca="false">$B200+(($B201-$B200)*10*D$3)</f>
        <v>1201.2</v>
      </c>
      <c r="E200" s="80" t="n">
        <f aca="false">$B200+(($B201-$B200)*10*E$3)</f>
        <v>1201.8</v>
      </c>
      <c r="F200" s="80" t="n">
        <f aca="false">$B200+(($B201-$B200)*10*F$3)</f>
        <v>1202.4</v>
      </c>
      <c r="G200" s="80" t="n">
        <f aca="false">$B200+(($B201-$B200)*10*G$3)</f>
        <v>1203</v>
      </c>
      <c r="H200" s="80" t="n">
        <f aca="false">$B200+(($B201-$B200)*10*H$3)</f>
        <v>1203.6</v>
      </c>
      <c r="I200" s="80" t="n">
        <f aca="false">$B200+(($B201-$B200)*10*I$3)</f>
        <v>1204.2</v>
      </c>
      <c r="J200" s="80" t="n">
        <f aca="false">$B200+(($B201-$B200)*10*J$3)</f>
        <v>1204.8</v>
      </c>
      <c r="K200" s="80" t="n">
        <f aca="false">$B200+(($B201-$B200)*10*K$3)</f>
        <v>1205.4</v>
      </c>
      <c r="L200" s="73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</row>
    <row r="201" customFormat="false" ht="15.95" hidden="false" customHeight="true" outlineLevel="0" collapsed="false">
      <c r="A201" s="75" t="n">
        <v>3657.7</v>
      </c>
      <c r="B201" s="79" t="n">
        <v>1206</v>
      </c>
      <c r="C201" s="80" t="n">
        <f aca="false">$B201+(($B202-$B201)*10*C$3)</f>
        <v>1206.6</v>
      </c>
      <c r="D201" s="80" t="n">
        <f aca="false">$B201+(($B202-$B201)*10*D$3)</f>
        <v>1207.2</v>
      </c>
      <c r="E201" s="80" t="n">
        <f aca="false">$B201+(($B202-$B201)*10*E$3)</f>
        <v>1207.8</v>
      </c>
      <c r="F201" s="80" t="n">
        <f aca="false">$B201+(($B202-$B201)*10*F$3)</f>
        <v>1208.4</v>
      </c>
      <c r="G201" s="80" t="n">
        <f aca="false">$B201+(($B202-$B201)*10*G$3)</f>
        <v>1209</v>
      </c>
      <c r="H201" s="80" t="n">
        <f aca="false">$B201+(($B202-$B201)*10*H$3)</f>
        <v>1209.6</v>
      </c>
      <c r="I201" s="80" t="n">
        <f aca="false">$B201+(($B202-$B201)*10*I$3)</f>
        <v>1210.2</v>
      </c>
      <c r="J201" s="80" t="n">
        <f aca="false">$B201+(($B202-$B201)*10*J$3)</f>
        <v>1210.8</v>
      </c>
      <c r="K201" s="80" t="n">
        <f aca="false">$B201+(($B202-$B201)*10*K$3)</f>
        <v>1211.4</v>
      </c>
      <c r="L201" s="73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</row>
    <row r="202" customFormat="false" ht="15.95" hidden="false" customHeight="true" outlineLevel="0" collapsed="false">
      <c r="A202" s="75" t="n">
        <v>3657.8</v>
      </c>
      <c r="B202" s="79" t="n">
        <v>1212</v>
      </c>
      <c r="C202" s="80" t="n">
        <f aca="false">$B202+(($B203-$B202)*10*C$3)</f>
        <v>1212.5</v>
      </c>
      <c r="D202" s="80" t="n">
        <f aca="false">$B202+(($B203-$B202)*10*D$3)</f>
        <v>1213</v>
      </c>
      <c r="E202" s="80" t="n">
        <f aca="false">$B202+(($B203-$B202)*10*E$3)</f>
        <v>1213.5</v>
      </c>
      <c r="F202" s="80" t="n">
        <f aca="false">$B202+(($B203-$B202)*10*F$3)</f>
        <v>1214</v>
      </c>
      <c r="G202" s="80" t="n">
        <f aca="false">$B202+(($B203-$B202)*10*G$3)</f>
        <v>1214.5</v>
      </c>
      <c r="H202" s="80" t="n">
        <f aca="false">$B202+(($B203-$B202)*10*H$3)</f>
        <v>1215</v>
      </c>
      <c r="I202" s="80" t="n">
        <f aca="false">$B202+(($B203-$B202)*10*I$3)</f>
        <v>1215.5</v>
      </c>
      <c r="J202" s="80" t="n">
        <f aca="false">$B202+(($B203-$B202)*10*J$3)</f>
        <v>1216</v>
      </c>
      <c r="K202" s="80" t="n">
        <f aca="false">$B202+(($B203-$B202)*10*K$3)</f>
        <v>1216.5</v>
      </c>
      <c r="L202" s="73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</row>
    <row r="203" customFormat="false" ht="15.95" hidden="false" customHeight="true" outlineLevel="0" collapsed="false">
      <c r="A203" s="75" t="n">
        <v>3657.9</v>
      </c>
      <c r="B203" s="79" t="n">
        <v>1217</v>
      </c>
      <c r="C203" s="80" t="n">
        <f aca="false">$B203+(($B204-$B203)*10*C$3)</f>
        <v>1217.6</v>
      </c>
      <c r="D203" s="80" t="n">
        <f aca="false">$B203+(($B204-$B203)*10*D$3)</f>
        <v>1218.2</v>
      </c>
      <c r="E203" s="80" t="n">
        <f aca="false">$B203+(($B204-$B203)*10*E$3)</f>
        <v>1218.8</v>
      </c>
      <c r="F203" s="80" t="n">
        <f aca="false">$B203+(($B204-$B203)*10*F$3)</f>
        <v>1219.4</v>
      </c>
      <c r="G203" s="80" t="n">
        <f aca="false">$B203+(($B204-$B203)*10*G$3)</f>
        <v>1220</v>
      </c>
      <c r="H203" s="80" t="n">
        <f aca="false">$B203+(($B204-$B203)*10*H$3)</f>
        <v>1220.6</v>
      </c>
      <c r="I203" s="80" t="n">
        <f aca="false">$B203+(($B204-$B203)*10*I$3)</f>
        <v>1221.2</v>
      </c>
      <c r="J203" s="80" t="n">
        <f aca="false">$B203+(($B204-$B203)*10*J$3)</f>
        <v>1221.8</v>
      </c>
      <c r="K203" s="80" t="n">
        <f aca="false">$B203+(($B204-$B203)*10*K$3)</f>
        <v>1222.4</v>
      </c>
      <c r="L203" s="73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</row>
    <row r="204" customFormat="false" ht="15.95" hidden="false" customHeight="true" outlineLevel="0" collapsed="false">
      <c r="A204" s="75" t="n">
        <v>3658</v>
      </c>
      <c r="B204" s="79" t="n">
        <v>1223</v>
      </c>
      <c r="C204" s="80" t="n">
        <f aca="false">$B204+(($B205-$B204)*10*C$3)</f>
        <v>1223.6</v>
      </c>
      <c r="D204" s="80" t="n">
        <f aca="false">$B204+(($B205-$B204)*10*D$3)</f>
        <v>1224.2</v>
      </c>
      <c r="E204" s="80" t="n">
        <f aca="false">$B204+(($B205-$B204)*10*E$3)</f>
        <v>1224.8</v>
      </c>
      <c r="F204" s="80" t="n">
        <f aca="false">$B204+(($B205-$B204)*10*F$3)</f>
        <v>1225.4</v>
      </c>
      <c r="G204" s="80" t="n">
        <f aca="false">$B204+(($B205-$B204)*10*G$3)</f>
        <v>1226</v>
      </c>
      <c r="H204" s="80" t="n">
        <f aca="false">$B204+(($B205-$B204)*10*H$3)</f>
        <v>1226.6</v>
      </c>
      <c r="I204" s="80" t="n">
        <f aca="false">$B204+(($B205-$B204)*10*I$3)</f>
        <v>1227.2</v>
      </c>
      <c r="J204" s="80" t="n">
        <f aca="false">$B204+(($B205-$B204)*10*J$3)</f>
        <v>1227.8</v>
      </c>
      <c r="K204" s="80" t="n">
        <f aca="false">$B204+(($B205-$B204)*10*K$3)</f>
        <v>1228.4</v>
      </c>
      <c r="L204" s="73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</row>
    <row r="205" customFormat="false" ht="15.95" hidden="false" customHeight="true" outlineLevel="0" collapsed="false">
      <c r="A205" s="75" t="n">
        <v>3658.1</v>
      </c>
      <c r="B205" s="79" t="n">
        <v>1229</v>
      </c>
      <c r="C205" s="80" t="n">
        <f aca="false">$B205+(($B206-$B205)*10*C$3)</f>
        <v>1229.6</v>
      </c>
      <c r="D205" s="80" t="n">
        <f aca="false">$B205+(($B206-$B205)*10*D$3)</f>
        <v>1230.2</v>
      </c>
      <c r="E205" s="80" t="n">
        <f aca="false">$B205+(($B206-$B205)*10*E$3)</f>
        <v>1230.8</v>
      </c>
      <c r="F205" s="80" t="n">
        <f aca="false">$B205+(($B206-$B205)*10*F$3)</f>
        <v>1231.4</v>
      </c>
      <c r="G205" s="80" t="n">
        <f aca="false">$B205+(($B206-$B205)*10*G$3)</f>
        <v>1232</v>
      </c>
      <c r="H205" s="80" t="n">
        <f aca="false">$B205+(($B206-$B205)*10*H$3)</f>
        <v>1232.6</v>
      </c>
      <c r="I205" s="80" t="n">
        <f aca="false">$B205+(($B206-$B205)*10*I$3)</f>
        <v>1233.2</v>
      </c>
      <c r="J205" s="80" t="n">
        <f aca="false">$B205+(($B206-$B205)*10*J$3)</f>
        <v>1233.8</v>
      </c>
      <c r="K205" s="80" t="n">
        <f aca="false">$B205+(($B206-$B205)*10*K$3)</f>
        <v>1234.4</v>
      </c>
      <c r="L205" s="73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</row>
    <row r="206" customFormat="false" ht="15.95" hidden="false" customHeight="true" outlineLevel="0" collapsed="false">
      <c r="A206" s="75" t="n">
        <v>3658.2</v>
      </c>
      <c r="B206" s="79" t="n">
        <v>1235</v>
      </c>
      <c r="C206" s="80" t="n">
        <f aca="false">$B206+(($B207-$B206)*10*C$3)</f>
        <v>1235.5</v>
      </c>
      <c r="D206" s="80" t="n">
        <f aca="false">$B206+(($B207-$B206)*10*D$3)</f>
        <v>1236</v>
      </c>
      <c r="E206" s="80" t="n">
        <f aca="false">$B206+(($B207-$B206)*10*E$3)</f>
        <v>1236.5</v>
      </c>
      <c r="F206" s="80" t="n">
        <f aca="false">$B206+(($B207-$B206)*10*F$3)</f>
        <v>1237</v>
      </c>
      <c r="G206" s="80" t="n">
        <f aca="false">$B206+(($B207-$B206)*10*G$3)</f>
        <v>1237.5</v>
      </c>
      <c r="H206" s="80" t="n">
        <f aca="false">$B206+(($B207-$B206)*10*H$3)</f>
        <v>1238</v>
      </c>
      <c r="I206" s="80" t="n">
        <f aca="false">$B206+(($B207-$B206)*10*I$3)</f>
        <v>1238.5</v>
      </c>
      <c r="J206" s="80" t="n">
        <f aca="false">$B206+(($B207-$B206)*10*J$3)</f>
        <v>1239</v>
      </c>
      <c r="K206" s="80" t="n">
        <f aca="false">$B206+(($B207-$B206)*10*K$3)</f>
        <v>1239.5</v>
      </c>
      <c r="L206" s="73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</row>
    <row r="207" customFormat="false" ht="15.95" hidden="false" customHeight="true" outlineLevel="0" collapsed="false">
      <c r="A207" s="75" t="n">
        <v>3658.3</v>
      </c>
      <c r="B207" s="79" t="n">
        <v>1240</v>
      </c>
      <c r="C207" s="80" t="n">
        <f aca="false">$B207+(($B208-$B207)*10*C$3)</f>
        <v>1240.6</v>
      </c>
      <c r="D207" s="80" t="n">
        <f aca="false">$B207+(($B208-$B207)*10*D$3)</f>
        <v>1241.2</v>
      </c>
      <c r="E207" s="80" t="n">
        <f aca="false">$B207+(($B208-$B207)*10*E$3)</f>
        <v>1241.8</v>
      </c>
      <c r="F207" s="80" t="n">
        <f aca="false">$B207+(($B208-$B207)*10*F$3)</f>
        <v>1242.4</v>
      </c>
      <c r="G207" s="80" t="n">
        <f aca="false">$B207+(($B208-$B207)*10*G$3)</f>
        <v>1243</v>
      </c>
      <c r="H207" s="80" t="n">
        <f aca="false">$B207+(($B208-$B207)*10*H$3)</f>
        <v>1243.6</v>
      </c>
      <c r="I207" s="80" t="n">
        <f aca="false">$B207+(($B208-$B207)*10*I$3)</f>
        <v>1244.2</v>
      </c>
      <c r="J207" s="80" t="n">
        <f aca="false">$B207+(($B208-$B207)*10*J$3)</f>
        <v>1244.8</v>
      </c>
      <c r="K207" s="80" t="n">
        <f aca="false">$B207+(($B208-$B207)*10*K$3)</f>
        <v>1245.4</v>
      </c>
      <c r="L207" s="73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</row>
    <row r="208" customFormat="false" ht="15.95" hidden="false" customHeight="true" outlineLevel="0" collapsed="false">
      <c r="A208" s="75" t="n">
        <v>3658.4</v>
      </c>
      <c r="B208" s="79" t="n">
        <v>1246</v>
      </c>
      <c r="C208" s="80" t="n">
        <f aca="false">$B208+(($B209-$B208)*10*C$3)</f>
        <v>1246.6</v>
      </c>
      <c r="D208" s="80" t="n">
        <f aca="false">$B208+(($B209-$B208)*10*D$3)</f>
        <v>1247.2</v>
      </c>
      <c r="E208" s="80" t="n">
        <f aca="false">$B208+(($B209-$B208)*10*E$3)</f>
        <v>1247.8</v>
      </c>
      <c r="F208" s="80" t="n">
        <f aca="false">$B208+(($B209-$B208)*10*F$3)</f>
        <v>1248.4</v>
      </c>
      <c r="G208" s="80" t="n">
        <f aca="false">$B208+(($B209-$B208)*10*G$3)</f>
        <v>1249</v>
      </c>
      <c r="H208" s="80" t="n">
        <f aca="false">$B208+(($B209-$B208)*10*H$3)</f>
        <v>1249.6</v>
      </c>
      <c r="I208" s="80" t="n">
        <f aca="false">$B208+(($B209-$B208)*10*I$3)</f>
        <v>1250.2</v>
      </c>
      <c r="J208" s="80" t="n">
        <f aca="false">$B208+(($B209-$B208)*10*J$3)</f>
        <v>1250.8</v>
      </c>
      <c r="K208" s="80" t="n">
        <f aca="false">$B208+(($B209-$B208)*10*K$3)</f>
        <v>1251.4</v>
      </c>
      <c r="L208" s="73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</row>
    <row r="209" customFormat="false" ht="15.95" hidden="false" customHeight="true" outlineLevel="0" collapsed="false">
      <c r="A209" s="75" t="n">
        <v>3658.5</v>
      </c>
      <c r="B209" s="79" t="n">
        <v>1252</v>
      </c>
      <c r="C209" s="80" t="n">
        <f aca="false">$B209+(($B210-$B209)*10*C$3)</f>
        <v>1252.5</v>
      </c>
      <c r="D209" s="80" t="n">
        <f aca="false">$B209+(($B210-$B209)*10*D$3)</f>
        <v>1253</v>
      </c>
      <c r="E209" s="80" t="n">
        <f aca="false">$B209+(($B210-$B209)*10*E$3)</f>
        <v>1253.5</v>
      </c>
      <c r="F209" s="80" t="n">
        <f aca="false">$B209+(($B210-$B209)*10*F$3)</f>
        <v>1254</v>
      </c>
      <c r="G209" s="80" t="n">
        <f aca="false">$B209+(($B210-$B209)*10*G$3)</f>
        <v>1254.5</v>
      </c>
      <c r="H209" s="80" t="n">
        <f aca="false">$B209+(($B210-$B209)*10*H$3)</f>
        <v>1255</v>
      </c>
      <c r="I209" s="80" t="n">
        <f aca="false">$B209+(($B210-$B209)*10*I$3)</f>
        <v>1255.5</v>
      </c>
      <c r="J209" s="80" t="n">
        <f aca="false">$B209+(($B210-$B209)*10*J$3)</f>
        <v>1256</v>
      </c>
      <c r="K209" s="80" t="n">
        <f aca="false">$B209+(($B210-$B209)*10*K$3)</f>
        <v>1256.5</v>
      </c>
      <c r="L209" s="73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</row>
    <row r="210" customFormat="false" ht="15.95" hidden="false" customHeight="true" outlineLevel="0" collapsed="false">
      <c r="A210" s="75" t="n">
        <v>3658.6</v>
      </c>
      <c r="B210" s="79" t="n">
        <v>1257</v>
      </c>
      <c r="C210" s="80" t="n">
        <f aca="false">$B210+(($B211-$B210)*10*C$3)</f>
        <v>1257.6</v>
      </c>
      <c r="D210" s="80" t="n">
        <f aca="false">$B210+(($B211-$B210)*10*D$3)</f>
        <v>1258.2</v>
      </c>
      <c r="E210" s="80" t="n">
        <f aca="false">$B210+(($B211-$B210)*10*E$3)</f>
        <v>1258.8</v>
      </c>
      <c r="F210" s="80" t="n">
        <f aca="false">$B210+(($B211-$B210)*10*F$3)</f>
        <v>1259.4</v>
      </c>
      <c r="G210" s="80" t="n">
        <f aca="false">$B210+(($B211-$B210)*10*G$3)</f>
        <v>1260</v>
      </c>
      <c r="H210" s="80" t="n">
        <f aca="false">$B210+(($B211-$B210)*10*H$3)</f>
        <v>1260.6</v>
      </c>
      <c r="I210" s="80" t="n">
        <f aca="false">$B210+(($B211-$B210)*10*I$3)</f>
        <v>1261.2</v>
      </c>
      <c r="J210" s="80" t="n">
        <f aca="false">$B210+(($B211-$B210)*10*J$3)</f>
        <v>1261.8</v>
      </c>
      <c r="K210" s="80" t="n">
        <f aca="false">$B210+(($B211-$B210)*10*K$3)</f>
        <v>1262.4</v>
      </c>
      <c r="L210" s="73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</row>
    <row r="211" customFormat="false" ht="15.95" hidden="false" customHeight="true" outlineLevel="0" collapsed="false">
      <c r="A211" s="75" t="n">
        <v>3658.7</v>
      </c>
      <c r="B211" s="79" t="n">
        <v>1263</v>
      </c>
      <c r="C211" s="80" t="n">
        <f aca="false">$B211+(($B212-$B211)*10*C$3)</f>
        <v>1263.6</v>
      </c>
      <c r="D211" s="80" t="n">
        <f aca="false">$B211+(($B212-$B211)*10*D$3)</f>
        <v>1264.2</v>
      </c>
      <c r="E211" s="80" t="n">
        <f aca="false">$B211+(($B212-$B211)*10*E$3)</f>
        <v>1264.8</v>
      </c>
      <c r="F211" s="80" t="n">
        <f aca="false">$B211+(($B212-$B211)*10*F$3)</f>
        <v>1265.4</v>
      </c>
      <c r="G211" s="80" t="n">
        <f aca="false">$B211+(($B212-$B211)*10*G$3)</f>
        <v>1266</v>
      </c>
      <c r="H211" s="80" t="n">
        <f aca="false">$B211+(($B212-$B211)*10*H$3)</f>
        <v>1266.6</v>
      </c>
      <c r="I211" s="80" t="n">
        <f aca="false">$B211+(($B212-$B211)*10*I$3)</f>
        <v>1267.2</v>
      </c>
      <c r="J211" s="80" t="n">
        <f aca="false">$B211+(($B212-$B211)*10*J$3)</f>
        <v>1267.8</v>
      </c>
      <c r="K211" s="80" t="n">
        <f aca="false">$B211+(($B212-$B211)*10*K$3)</f>
        <v>1268.4</v>
      </c>
      <c r="L211" s="73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</row>
    <row r="212" customFormat="false" ht="15.95" hidden="false" customHeight="true" outlineLevel="0" collapsed="false">
      <c r="A212" s="75" t="n">
        <v>3658.8</v>
      </c>
      <c r="B212" s="79" t="n">
        <v>1269</v>
      </c>
      <c r="C212" s="80" t="n">
        <f aca="false">$B212+(($B213-$B212)*10*C$3)</f>
        <v>1269.6</v>
      </c>
      <c r="D212" s="80" t="n">
        <f aca="false">$B212+(($B213-$B212)*10*D$3)</f>
        <v>1270.2</v>
      </c>
      <c r="E212" s="80" t="n">
        <f aca="false">$B212+(($B213-$B212)*10*E$3)</f>
        <v>1270.8</v>
      </c>
      <c r="F212" s="80" t="n">
        <f aca="false">$B212+(($B213-$B212)*10*F$3)</f>
        <v>1271.4</v>
      </c>
      <c r="G212" s="80" t="n">
        <f aca="false">$B212+(($B213-$B212)*10*G$3)</f>
        <v>1272</v>
      </c>
      <c r="H212" s="80" t="n">
        <f aca="false">$B212+(($B213-$B212)*10*H$3)</f>
        <v>1272.6</v>
      </c>
      <c r="I212" s="80" t="n">
        <f aca="false">$B212+(($B213-$B212)*10*I$3)</f>
        <v>1273.2</v>
      </c>
      <c r="J212" s="80" t="n">
        <f aca="false">$B212+(($B213-$B212)*10*J$3)</f>
        <v>1273.8</v>
      </c>
      <c r="K212" s="80" t="n">
        <f aca="false">$B212+(($B213-$B212)*10*K$3)</f>
        <v>1274.4</v>
      </c>
      <c r="L212" s="73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</row>
    <row r="213" customFormat="false" ht="15.95" hidden="false" customHeight="true" outlineLevel="0" collapsed="false">
      <c r="A213" s="75" t="n">
        <v>3658.9</v>
      </c>
      <c r="B213" s="79" t="n">
        <v>1275</v>
      </c>
      <c r="C213" s="80" t="n">
        <f aca="false">$B213+(($B214-$B213)*10*C$3)</f>
        <v>1275.5</v>
      </c>
      <c r="D213" s="80" t="n">
        <f aca="false">$B213+(($B214-$B213)*10*D$3)</f>
        <v>1276</v>
      </c>
      <c r="E213" s="80" t="n">
        <f aca="false">$B213+(($B214-$B213)*10*E$3)</f>
        <v>1276.5</v>
      </c>
      <c r="F213" s="80" t="n">
        <f aca="false">$B213+(($B214-$B213)*10*F$3)</f>
        <v>1277</v>
      </c>
      <c r="G213" s="80" t="n">
        <f aca="false">$B213+(($B214-$B213)*10*G$3)</f>
        <v>1277.5</v>
      </c>
      <c r="H213" s="80" t="n">
        <f aca="false">$B213+(($B214-$B213)*10*H$3)</f>
        <v>1278</v>
      </c>
      <c r="I213" s="80" t="n">
        <f aca="false">$B213+(($B214-$B213)*10*I$3)</f>
        <v>1278.5</v>
      </c>
      <c r="J213" s="80" t="n">
        <f aca="false">$B213+(($B214-$B213)*10*J$3)</f>
        <v>1279</v>
      </c>
      <c r="K213" s="80" t="n">
        <f aca="false">$B213+(($B214-$B213)*10*K$3)</f>
        <v>1279.5</v>
      </c>
      <c r="L213" s="73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</row>
    <row r="214" customFormat="false" ht="15.95" hidden="false" customHeight="true" outlineLevel="0" collapsed="false">
      <c r="A214" s="75" t="n">
        <v>3659</v>
      </c>
      <c r="B214" s="79" t="n">
        <v>1280</v>
      </c>
      <c r="C214" s="80" t="n">
        <f aca="false">$B214+(($B215-$B214)*10*C$3)</f>
        <v>1280.6</v>
      </c>
      <c r="D214" s="80" t="n">
        <f aca="false">$B214+(($B215-$B214)*10*D$3)</f>
        <v>1281.2</v>
      </c>
      <c r="E214" s="80" t="n">
        <f aca="false">$B214+(($B215-$B214)*10*E$3)</f>
        <v>1281.8</v>
      </c>
      <c r="F214" s="80" t="n">
        <f aca="false">$B214+(($B215-$B214)*10*F$3)</f>
        <v>1282.4</v>
      </c>
      <c r="G214" s="80" t="n">
        <f aca="false">$B214+(($B215-$B214)*10*G$3)</f>
        <v>1283</v>
      </c>
      <c r="H214" s="80" t="n">
        <f aca="false">$B214+(($B215-$B214)*10*H$3)</f>
        <v>1283.6</v>
      </c>
      <c r="I214" s="80" t="n">
        <f aca="false">$B214+(($B215-$B214)*10*I$3)</f>
        <v>1284.2</v>
      </c>
      <c r="J214" s="80" t="n">
        <f aca="false">$B214+(($B215-$B214)*10*J$3)</f>
        <v>1284.8</v>
      </c>
      <c r="K214" s="80" t="n">
        <f aca="false">$B214+(($B215-$B214)*10*K$3)</f>
        <v>1285.4</v>
      </c>
      <c r="L214" s="73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</row>
    <row r="215" customFormat="false" ht="15.95" hidden="false" customHeight="true" outlineLevel="0" collapsed="false">
      <c r="A215" s="75" t="n">
        <v>3659.1</v>
      </c>
      <c r="B215" s="79" t="n">
        <v>1286</v>
      </c>
      <c r="C215" s="80" t="n">
        <f aca="false">$B215+(($B216-$B215)*10*C$3)</f>
        <v>1286.6</v>
      </c>
      <c r="D215" s="80" t="n">
        <f aca="false">$B215+(($B216-$B215)*10*D$3)</f>
        <v>1287.2</v>
      </c>
      <c r="E215" s="80" t="n">
        <f aca="false">$B215+(($B216-$B215)*10*E$3)</f>
        <v>1287.8</v>
      </c>
      <c r="F215" s="80" t="n">
        <f aca="false">$B215+(($B216-$B215)*10*F$3)</f>
        <v>1288.4</v>
      </c>
      <c r="G215" s="80" t="n">
        <f aca="false">$B215+(($B216-$B215)*10*G$3)</f>
        <v>1289</v>
      </c>
      <c r="H215" s="80" t="n">
        <f aca="false">$B215+(($B216-$B215)*10*H$3)</f>
        <v>1289.6</v>
      </c>
      <c r="I215" s="80" t="n">
        <f aca="false">$B215+(($B216-$B215)*10*I$3)</f>
        <v>1290.2</v>
      </c>
      <c r="J215" s="80" t="n">
        <f aca="false">$B215+(($B216-$B215)*10*J$3)</f>
        <v>1290.8</v>
      </c>
      <c r="K215" s="80" t="n">
        <f aca="false">$B215+(($B216-$B215)*10*K$3)</f>
        <v>1291.4</v>
      </c>
      <c r="L215" s="73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</row>
    <row r="216" customFormat="false" ht="15.95" hidden="false" customHeight="true" outlineLevel="0" collapsed="false">
      <c r="A216" s="75" t="n">
        <v>3659.2</v>
      </c>
      <c r="B216" s="79" t="n">
        <v>1292</v>
      </c>
      <c r="C216" s="80" t="n">
        <f aca="false">$B216+(($B217-$B216)*10*C$3)</f>
        <v>1292.5</v>
      </c>
      <c r="D216" s="80" t="n">
        <f aca="false">$B216+(($B217-$B216)*10*D$3)</f>
        <v>1293</v>
      </c>
      <c r="E216" s="80" t="n">
        <f aca="false">$B216+(($B217-$B216)*10*E$3)</f>
        <v>1293.5</v>
      </c>
      <c r="F216" s="80" t="n">
        <f aca="false">$B216+(($B217-$B216)*10*F$3)</f>
        <v>1294</v>
      </c>
      <c r="G216" s="80" t="n">
        <f aca="false">$B216+(($B217-$B216)*10*G$3)</f>
        <v>1294.5</v>
      </c>
      <c r="H216" s="80" t="n">
        <f aca="false">$B216+(($B217-$B216)*10*H$3)</f>
        <v>1295</v>
      </c>
      <c r="I216" s="80" t="n">
        <f aca="false">$B216+(($B217-$B216)*10*I$3)</f>
        <v>1295.5</v>
      </c>
      <c r="J216" s="80" t="n">
        <f aca="false">$B216+(($B217-$B216)*10*J$3)</f>
        <v>1296</v>
      </c>
      <c r="K216" s="80" t="n">
        <f aca="false">$B216+(($B217-$B216)*10*K$3)</f>
        <v>1296.5</v>
      </c>
      <c r="L216" s="73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</row>
    <row r="217" customFormat="false" ht="15.95" hidden="false" customHeight="true" outlineLevel="0" collapsed="false">
      <c r="A217" s="75" t="n">
        <v>3659.3</v>
      </c>
      <c r="B217" s="79" t="n">
        <v>1297</v>
      </c>
      <c r="C217" s="80" t="n">
        <f aca="false">$B217+(($B218-$B217)*10*C$3)</f>
        <v>1297.6</v>
      </c>
      <c r="D217" s="80" t="n">
        <f aca="false">$B217+(($B218-$B217)*10*D$3)</f>
        <v>1298.2</v>
      </c>
      <c r="E217" s="80" t="n">
        <f aca="false">$B217+(($B218-$B217)*10*E$3)</f>
        <v>1298.8</v>
      </c>
      <c r="F217" s="80" t="n">
        <f aca="false">$B217+(($B218-$B217)*10*F$3)</f>
        <v>1299.4</v>
      </c>
      <c r="G217" s="80" t="n">
        <f aca="false">$B217+(($B218-$B217)*10*G$3)</f>
        <v>1300</v>
      </c>
      <c r="H217" s="80" t="n">
        <f aca="false">$B217+(($B218-$B217)*10*H$3)</f>
        <v>1300.6</v>
      </c>
      <c r="I217" s="80" t="n">
        <f aca="false">$B217+(($B218-$B217)*10*I$3)</f>
        <v>1301.2</v>
      </c>
      <c r="J217" s="80" t="n">
        <f aca="false">$B217+(($B218-$B217)*10*J$3)</f>
        <v>1301.8</v>
      </c>
      <c r="K217" s="80" t="n">
        <f aca="false">$B217+(($B218-$B217)*10*K$3)</f>
        <v>1302.4</v>
      </c>
      <c r="L217" s="73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</row>
    <row r="218" customFormat="false" ht="15.95" hidden="false" customHeight="true" outlineLevel="0" collapsed="false">
      <c r="A218" s="75" t="n">
        <v>3659.4</v>
      </c>
      <c r="B218" s="79" t="n">
        <v>1303</v>
      </c>
      <c r="C218" s="80" t="n">
        <f aca="false">$B218+(($B219-$B218)*10*C$3)</f>
        <v>1303.6</v>
      </c>
      <c r="D218" s="80" t="n">
        <f aca="false">$B218+(($B219-$B218)*10*D$3)</f>
        <v>1304.2</v>
      </c>
      <c r="E218" s="80" t="n">
        <f aca="false">$B218+(($B219-$B218)*10*E$3)</f>
        <v>1304.8</v>
      </c>
      <c r="F218" s="80" t="n">
        <f aca="false">$B218+(($B219-$B218)*10*F$3)</f>
        <v>1305.4</v>
      </c>
      <c r="G218" s="80" t="n">
        <f aca="false">$B218+(($B219-$B218)*10*G$3)</f>
        <v>1306</v>
      </c>
      <c r="H218" s="80" t="n">
        <f aca="false">$B218+(($B219-$B218)*10*H$3)</f>
        <v>1306.6</v>
      </c>
      <c r="I218" s="80" t="n">
        <f aca="false">$B218+(($B219-$B218)*10*I$3)</f>
        <v>1307.2</v>
      </c>
      <c r="J218" s="80" t="n">
        <f aca="false">$B218+(($B219-$B218)*10*J$3)</f>
        <v>1307.8</v>
      </c>
      <c r="K218" s="80" t="n">
        <f aca="false">$B218+(($B219-$B218)*10*K$3)</f>
        <v>1308.4</v>
      </c>
      <c r="L218" s="73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</row>
    <row r="219" customFormat="false" ht="15.95" hidden="false" customHeight="true" outlineLevel="0" collapsed="false">
      <c r="A219" s="75" t="n">
        <v>3659.5</v>
      </c>
      <c r="B219" s="79" t="n">
        <v>1309</v>
      </c>
      <c r="C219" s="80" t="n">
        <f aca="false">$B219+(($B220-$B219)*10*C$3)</f>
        <v>1309.6</v>
      </c>
      <c r="D219" s="80" t="n">
        <f aca="false">$B219+(($B220-$B219)*10*D$3)</f>
        <v>1310.2</v>
      </c>
      <c r="E219" s="80" t="n">
        <f aca="false">$B219+(($B220-$B219)*10*E$3)</f>
        <v>1310.8</v>
      </c>
      <c r="F219" s="80" t="n">
        <f aca="false">$B219+(($B220-$B219)*10*F$3)</f>
        <v>1311.4</v>
      </c>
      <c r="G219" s="80" t="n">
        <f aca="false">$B219+(($B220-$B219)*10*G$3)</f>
        <v>1312</v>
      </c>
      <c r="H219" s="80" t="n">
        <f aca="false">$B219+(($B220-$B219)*10*H$3)</f>
        <v>1312.6</v>
      </c>
      <c r="I219" s="80" t="n">
        <f aca="false">$B219+(($B220-$B219)*10*I$3)</f>
        <v>1313.2</v>
      </c>
      <c r="J219" s="80" t="n">
        <f aca="false">$B219+(($B220-$B219)*10*J$3)</f>
        <v>1313.8</v>
      </c>
      <c r="K219" s="80" t="n">
        <f aca="false">$B219+(($B220-$B219)*10*K$3)</f>
        <v>1314.4</v>
      </c>
      <c r="L219" s="73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</row>
    <row r="220" customFormat="false" ht="15.95" hidden="false" customHeight="true" outlineLevel="0" collapsed="false">
      <c r="A220" s="75" t="n">
        <v>3659.6</v>
      </c>
      <c r="B220" s="79" t="n">
        <v>1315</v>
      </c>
      <c r="C220" s="80" t="n">
        <f aca="false">$B220+(($B221-$B220)*10*C$3)</f>
        <v>1315.5</v>
      </c>
      <c r="D220" s="80" t="n">
        <f aca="false">$B220+(($B221-$B220)*10*D$3)</f>
        <v>1316</v>
      </c>
      <c r="E220" s="80" t="n">
        <f aca="false">$B220+(($B221-$B220)*10*E$3)</f>
        <v>1316.5</v>
      </c>
      <c r="F220" s="80" t="n">
        <f aca="false">$B220+(($B221-$B220)*10*F$3)</f>
        <v>1317</v>
      </c>
      <c r="G220" s="80" t="n">
        <f aca="false">$B220+(($B221-$B220)*10*G$3)</f>
        <v>1317.5</v>
      </c>
      <c r="H220" s="80" t="n">
        <f aca="false">$B220+(($B221-$B220)*10*H$3)</f>
        <v>1318</v>
      </c>
      <c r="I220" s="80" t="n">
        <f aca="false">$B220+(($B221-$B220)*10*I$3)</f>
        <v>1318.5</v>
      </c>
      <c r="J220" s="80" t="n">
        <f aca="false">$B220+(($B221-$B220)*10*J$3)</f>
        <v>1319</v>
      </c>
      <c r="K220" s="80" t="n">
        <f aca="false">$B220+(($B221-$B220)*10*K$3)</f>
        <v>1319.5</v>
      </c>
      <c r="L220" s="73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</row>
    <row r="221" customFormat="false" ht="15.95" hidden="false" customHeight="true" outlineLevel="0" collapsed="false">
      <c r="A221" s="75" t="n">
        <v>3659.7</v>
      </c>
      <c r="B221" s="79" t="n">
        <v>1320</v>
      </c>
      <c r="C221" s="80" t="n">
        <f aca="false">$B221+(($B222-$B221)*10*C$3)</f>
        <v>1320.6</v>
      </c>
      <c r="D221" s="80" t="n">
        <f aca="false">$B221+(($B222-$B221)*10*D$3)</f>
        <v>1321.2</v>
      </c>
      <c r="E221" s="80" t="n">
        <f aca="false">$B221+(($B222-$B221)*10*E$3)</f>
        <v>1321.8</v>
      </c>
      <c r="F221" s="80" t="n">
        <f aca="false">$B221+(($B222-$B221)*10*F$3)</f>
        <v>1322.4</v>
      </c>
      <c r="G221" s="80" t="n">
        <f aca="false">$B221+(($B222-$B221)*10*G$3)</f>
        <v>1323</v>
      </c>
      <c r="H221" s="80" t="n">
        <f aca="false">$B221+(($B222-$B221)*10*H$3)</f>
        <v>1323.6</v>
      </c>
      <c r="I221" s="80" t="n">
        <f aca="false">$B221+(($B222-$B221)*10*I$3)</f>
        <v>1324.2</v>
      </c>
      <c r="J221" s="80" t="n">
        <f aca="false">$B221+(($B222-$B221)*10*J$3)</f>
        <v>1324.8</v>
      </c>
      <c r="K221" s="80" t="n">
        <f aca="false">$B221+(($B222-$B221)*10*K$3)</f>
        <v>1325.4</v>
      </c>
      <c r="L221" s="73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</row>
    <row r="222" customFormat="false" ht="15.95" hidden="false" customHeight="true" outlineLevel="0" collapsed="false">
      <c r="A222" s="75" t="n">
        <v>3659.8</v>
      </c>
      <c r="B222" s="79" t="n">
        <v>1326</v>
      </c>
      <c r="C222" s="80" t="n">
        <f aca="false">$B222+(($B223-$B222)*10*C$3)</f>
        <v>1326.6</v>
      </c>
      <c r="D222" s="80" t="n">
        <f aca="false">$B222+(($B223-$B222)*10*D$3)</f>
        <v>1327.2</v>
      </c>
      <c r="E222" s="80" t="n">
        <f aca="false">$B222+(($B223-$B222)*10*E$3)</f>
        <v>1327.8</v>
      </c>
      <c r="F222" s="80" t="n">
        <f aca="false">$B222+(($B223-$B222)*10*F$3)</f>
        <v>1328.4</v>
      </c>
      <c r="G222" s="80" t="n">
        <f aca="false">$B222+(($B223-$B222)*10*G$3)</f>
        <v>1329</v>
      </c>
      <c r="H222" s="80" t="n">
        <f aca="false">$B222+(($B223-$B222)*10*H$3)</f>
        <v>1329.6</v>
      </c>
      <c r="I222" s="80" t="n">
        <f aca="false">$B222+(($B223-$B222)*10*I$3)</f>
        <v>1330.2</v>
      </c>
      <c r="J222" s="80" t="n">
        <f aca="false">$B222+(($B223-$B222)*10*J$3)</f>
        <v>1330.8</v>
      </c>
      <c r="K222" s="80" t="n">
        <f aca="false">$B222+(($B223-$B222)*10*K$3)</f>
        <v>1331.4</v>
      </c>
      <c r="L222" s="73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</row>
    <row r="223" customFormat="false" ht="15.95" hidden="false" customHeight="true" outlineLevel="0" collapsed="false">
      <c r="A223" s="75" t="n">
        <v>3659.9</v>
      </c>
      <c r="B223" s="79" t="n">
        <v>1332</v>
      </c>
      <c r="C223" s="80" t="n">
        <f aca="false">$B223+(($B224-$B223)*10*C$3)</f>
        <v>1332.5</v>
      </c>
      <c r="D223" s="80" t="n">
        <f aca="false">$B223+(($B224-$B223)*10*D$3)</f>
        <v>1333</v>
      </c>
      <c r="E223" s="80" t="n">
        <f aca="false">$B223+(($B224-$B223)*10*E$3)</f>
        <v>1333.5</v>
      </c>
      <c r="F223" s="80" t="n">
        <f aca="false">$B223+(($B224-$B223)*10*F$3)</f>
        <v>1334</v>
      </c>
      <c r="G223" s="80" t="n">
        <f aca="false">$B223+(($B224-$B223)*10*G$3)</f>
        <v>1334.5</v>
      </c>
      <c r="H223" s="80" t="n">
        <f aca="false">$B223+(($B224-$B223)*10*H$3)</f>
        <v>1335</v>
      </c>
      <c r="I223" s="80" t="n">
        <f aca="false">$B223+(($B224-$B223)*10*I$3)</f>
        <v>1335.5</v>
      </c>
      <c r="J223" s="80" t="n">
        <f aca="false">$B223+(($B224-$B223)*10*J$3)</f>
        <v>1336</v>
      </c>
      <c r="K223" s="80" t="n">
        <f aca="false">$B223+(($B224-$B223)*10*K$3)</f>
        <v>1336.5</v>
      </c>
      <c r="L223" s="73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</row>
    <row r="224" customFormat="false" ht="15.95" hidden="false" customHeight="true" outlineLevel="0" collapsed="false">
      <c r="A224" s="75" t="n">
        <v>3660</v>
      </c>
      <c r="B224" s="79" t="n">
        <v>1337</v>
      </c>
      <c r="C224" s="80" t="n">
        <f aca="false">$B224+(($B225-$B224)*10*C$3)</f>
        <v>1337.6</v>
      </c>
      <c r="D224" s="80" t="n">
        <f aca="false">$B224+(($B225-$B224)*10*D$3)</f>
        <v>1338.2</v>
      </c>
      <c r="E224" s="80" t="n">
        <f aca="false">$B224+(($B225-$B224)*10*E$3)</f>
        <v>1338.8</v>
      </c>
      <c r="F224" s="80" t="n">
        <f aca="false">$B224+(($B225-$B224)*10*F$3)</f>
        <v>1339.4</v>
      </c>
      <c r="G224" s="80" t="n">
        <f aca="false">$B224+(($B225-$B224)*10*G$3)</f>
        <v>1340</v>
      </c>
      <c r="H224" s="80" t="n">
        <f aca="false">$B224+(($B225-$B224)*10*H$3)</f>
        <v>1340.6</v>
      </c>
      <c r="I224" s="80" t="n">
        <f aca="false">$B224+(($B225-$B224)*10*I$3)</f>
        <v>1341.2</v>
      </c>
      <c r="J224" s="80" t="n">
        <f aca="false">$B224+(($B225-$B224)*10*J$3)</f>
        <v>1341.8</v>
      </c>
      <c r="K224" s="80" t="n">
        <f aca="false">$B224+(($B225-$B224)*10*K$3)</f>
        <v>1342.4</v>
      </c>
      <c r="L224" s="73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</row>
    <row r="225" customFormat="false" ht="15.95" hidden="false" customHeight="true" outlineLevel="0" collapsed="false">
      <c r="A225" s="75" t="n">
        <v>3660.1</v>
      </c>
      <c r="B225" s="79" t="n">
        <v>1343</v>
      </c>
      <c r="C225" s="80" t="n">
        <f aca="false">$B225+(($B226-$B225)*10*C$3)</f>
        <v>1343.6</v>
      </c>
      <c r="D225" s="80" t="n">
        <f aca="false">$B225+(($B226-$B225)*10*D$3)</f>
        <v>1344.2</v>
      </c>
      <c r="E225" s="80" t="n">
        <f aca="false">$B225+(($B226-$B225)*10*E$3)</f>
        <v>1344.8</v>
      </c>
      <c r="F225" s="80" t="n">
        <f aca="false">$B225+(($B226-$B225)*10*F$3)</f>
        <v>1345.4</v>
      </c>
      <c r="G225" s="80" t="n">
        <f aca="false">$B225+(($B226-$B225)*10*G$3)</f>
        <v>1346</v>
      </c>
      <c r="H225" s="80" t="n">
        <f aca="false">$B225+(($B226-$B225)*10*H$3)</f>
        <v>1346.6</v>
      </c>
      <c r="I225" s="80" t="n">
        <f aca="false">$B225+(($B226-$B225)*10*I$3)</f>
        <v>1347.2</v>
      </c>
      <c r="J225" s="80" t="n">
        <f aca="false">$B225+(($B226-$B225)*10*J$3)</f>
        <v>1347.8</v>
      </c>
      <c r="K225" s="80" t="n">
        <f aca="false">$B225+(($B226-$B225)*10*K$3)</f>
        <v>1348.4</v>
      </c>
      <c r="L225" s="73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</row>
    <row r="226" customFormat="false" ht="15.95" hidden="false" customHeight="true" outlineLevel="0" collapsed="false">
      <c r="A226" s="75" t="n">
        <v>3660.2</v>
      </c>
      <c r="B226" s="79" t="n">
        <v>1349</v>
      </c>
      <c r="C226" s="80" t="n">
        <f aca="false">$B226+(($B227-$B226)*10*C$3)</f>
        <v>1349.6</v>
      </c>
      <c r="D226" s="80" t="n">
        <f aca="false">$B226+(($B227-$B226)*10*D$3)</f>
        <v>1350.2</v>
      </c>
      <c r="E226" s="80" t="n">
        <f aca="false">$B226+(($B227-$B226)*10*E$3)</f>
        <v>1350.8</v>
      </c>
      <c r="F226" s="80" t="n">
        <f aca="false">$B226+(($B227-$B226)*10*F$3)</f>
        <v>1351.4</v>
      </c>
      <c r="G226" s="80" t="n">
        <f aca="false">$B226+(($B227-$B226)*10*G$3)</f>
        <v>1352</v>
      </c>
      <c r="H226" s="80" t="n">
        <f aca="false">$B226+(($B227-$B226)*10*H$3)</f>
        <v>1352.6</v>
      </c>
      <c r="I226" s="80" t="n">
        <f aca="false">$B226+(($B227-$B226)*10*I$3)</f>
        <v>1353.2</v>
      </c>
      <c r="J226" s="80" t="n">
        <f aca="false">$B226+(($B227-$B226)*10*J$3)</f>
        <v>1353.8</v>
      </c>
      <c r="K226" s="80" t="n">
        <f aca="false">$B226+(($B227-$B226)*10*K$3)</f>
        <v>1354.4</v>
      </c>
      <c r="L226" s="73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</row>
    <row r="227" customFormat="false" ht="15.95" hidden="false" customHeight="true" outlineLevel="0" collapsed="false">
      <c r="A227" s="75" t="n">
        <v>3660.3</v>
      </c>
      <c r="B227" s="79" t="n">
        <v>1355</v>
      </c>
      <c r="C227" s="80" t="n">
        <f aca="false">$B227+(($B228-$B227)*10*C$3)</f>
        <v>1355.5</v>
      </c>
      <c r="D227" s="80" t="n">
        <f aca="false">$B227+(($B228-$B227)*10*D$3)</f>
        <v>1356</v>
      </c>
      <c r="E227" s="80" t="n">
        <f aca="false">$B227+(($B228-$B227)*10*E$3)</f>
        <v>1356.5</v>
      </c>
      <c r="F227" s="80" t="n">
        <f aca="false">$B227+(($B228-$B227)*10*F$3)</f>
        <v>1357</v>
      </c>
      <c r="G227" s="80" t="n">
        <f aca="false">$B227+(($B228-$B227)*10*G$3)</f>
        <v>1357.5</v>
      </c>
      <c r="H227" s="80" t="n">
        <f aca="false">$B227+(($B228-$B227)*10*H$3)</f>
        <v>1358</v>
      </c>
      <c r="I227" s="80" t="n">
        <f aca="false">$B227+(($B228-$B227)*10*I$3)</f>
        <v>1358.5</v>
      </c>
      <c r="J227" s="80" t="n">
        <f aca="false">$B227+(($B228-$B227)*10*J$3)</f>
        <v>1359</v>
      </c>
      <c r="K227" s="80" t="n">
        <f aca="false">$B227+(($B228-$B227)*10*K$3)</f>
        <v>1359.5</v>
      </c>
      <c r="L227" s="73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</row>
    <row r="228" customFormat="false" ht="15.95" hidden="false" customHeight="true" outlineLevel="0" collapsed="false">
      <c r="A228" s="75" t="n">
        <v>3660.4</v>
      </c>
      <c r="B228" s="79" t="n">
        <v>1360</v>
      </c>
      <c r="C228" s="80" t="n">
        <f aca="false">$B228+(($B229-$B228)*10*C$3)</f>
        <v>1360.6</v>
      </c>
      <c r="D228" s="80" t="n">
        <f aca="false">$B228+(($B229-$B228)*10*D$3)</f>
        <v>1361.2</v>
      </c>
      <c r="E228" s="80" t="n">
        <f aca="false">$B228+(($B229-$B228)*10*E$3)</f>
        <v>1361.8</v>
      </c>
      <c r="F228" s="80" t="n">
        <f aca="false">$B228+(($B229-$B228)*10*F$3)</f>
        <v>1362.4</v>
      </c>
      <c r="G228" s="80" t="n">
        <f aca="false">$B228+(($B229-$B228)*10*G$3)</f>
        <v>1363</v>
      </c>
      <c r="H228" s="80" t="n">
        <f aca="false">$B228+(($B229-$B228)*10*H$3)</f>
        <v>1363.6</v>
      </c>
      <c r="I228" s="80" t="n">
        <f aca="false">$B228+(($B229-$B228)*10*I$3)</f>
        <v>1364.2</v>
      </c>
      <c r="J228" s="80" t="n">
        <f aca="false">$B228+(($B229-$B228)*10*J$3)</f>
        <v>1364.8</v>
      </c>
      <c r="K228" s="80" t="n">
        <f aca="false">$B228+(($B229-$B228)*10*K$3)</f>
        <v>1365.4</v>
      </c>
      <c r="L228" s="73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</row>
    <row r="229" customFormat="false" ht="15.95" hidden="false" customHeight="true" outlineLevel="0" collapsed="false">
      <c r="A229" s="75" t="n">
        <v>3660.5</v>
      </c>
      <c r="B229" s="79" t="n">
        <v>1366</v>
      </c>
      <c r="C229" s="80" t="n">
        <f aca="false">$B229+(($B230-$B229)*10*C$3)</f>
        <v>1366.6</v>
      </c>
      <c r="D229" s="80" t="n">
        <f aca="false">$B229+(($B230-$B229)*10*D$3)</f>
        <v>1367.2</v>
      </c>
      <c r="E229" s="80" t="n">
        <f aca="false">$B229+(($B230-$B229)*10*E$3)</f>
        <v>1367.8</v>
      </c>
      <c r="F229" s="80" t="n">
        <f aca="false">$B229+(($B230-$B229)*10*F$3)</f>
        <v>1368.4</v>
      </c>
      <c r="G229" s="80" t="n">
        <f aca="false">$B229+(($B230-$B229)*10*G$3)</f>
        <v>1369</v>
      </c>
      <c r="H229" s="80" t="n">
        <f aca="false">$B229+(($B230-$B229)*10*H$3)</f>
        <v>1369.6</v>
      </c>
      <c r="I229" s="80" t="n">
        <f aca="false">$B229+(($B230-$B229)*10*I$3)</f>
        <v>1370.2</v>
      </c>
      <c r="J229" s="80" t="n">
        <f aca="false">$B229+(($B230-$B229)*10*J$3)</f>
        <v>1370.8</v>
      </c>
      <c r="K229" s="80" t="n">
        <f aca="false">$B229+(($B230-$B229)*10*K$3)</f>
        <v>1371.4</v>
      </c>
      <c r="L229" s="73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</row>
    <row r="230" customFormat="false" ht="15.95" hidden="false" customHeight="true" outlineLevel="0" collapsed="false">
      <c r="A230" s="75" t="n">
        <v>3660.6</v>
      </c>
      <c r="B230" s="79" t="n">
        <v>1372</v>
      </c>
      <c r="C230" s="80" t="n">
        <f aca="false">$B230+(($B231-$B230)*10*C$3)</f>
        <v>1372.5</v>
      </c>
      <c r="D230" s="80" t="n">
        <f aca="false">$B230+(($B231-$B230)*10*D$3)</f>
        <v>1373</v>
      </c>
      <c r="E230" s="80" t="n">
        <f aca="false">$B230+(($B231-$B230)*10*E$3)</f>
        <v>1373.5</v>
      </c>
      <c r="F230" s="80" t="n">
        <f aca="false">$B230+(($B231-$B230)*10*F$3)</f>
        <v>1374</v>
      </c>
      <c r="G230" s="80" t="n">
        <f aca="false">$B230+(($B231-$B230)*10*G$3)</f>
        <v>1374.5</v>
      </c>
      <c r="H230" s="80" t="n">
        <f aca="false">$B230+(($B231-$B230)*10*H$3)</f>
        <v>1375</v>
      </c>
      <c r="I230" s="80" t="n">
        <f aca="false">$B230+(($B231-$B230)*10*I$3)</f>
        <v>1375.5</v>
      </c>
      <c r="J230" s="80" t="n">
        <f aca="false">$B230+(($B231-$B230)*10*J$3)</f>
        <v>1376</v>
      </c>
      <c r="K230" s="80" t="n">
        <f aca="false">$B230+(($B231-$B230)*10*K$3)</f>
        <v>1376.5</v>
      </c>
      <c r="L230" s="73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</row>
    <row r="231" customFormat="false" ht="15.95" hidden="false" customHeight="true" outlineLevel="0" collapsed="false">
      <c r="A231" s="75" t="n">
        <v>3660.7</v>
      </c>
      <c r="B231" s="79" t="n">
        <v>1377</v>
      </c>
      <c r="C231" s="80" t="n">
        <f aca="false">$B231+(($B232-$B231)*10*C$3)</f>
        <v>1377.6</v>
      </c>
      <c r="D231" s="80" t="n">
        <f aca="false">$B231+(($B232-$B231)*10*D$3)</f>
        <v>1378.2</v>
      </c>
      <c r="E231" s="80" t="n">
        <f aca="false">$B231+(($B232-$B231)*10*E$3)</f>
        <v>1378.8</v>
      </c>
      <c r="F231" s="80" t="n">
        <f aca="false">$B231+(($B232-$B231)*10*F$3)</f>
        <v>1379.4</v>
      </c>
      <c r="G231" s="80" t="n">
        <f aca="false">$B231+(($B232-$B231)*10*G$3)</f>
        <v>1380</v>
      </c>
      <c r="H231" s="80" t="n">
        <f aca="false">$B231+(($B232-$B231)*10*H$3)</f>
        <v>1380.6</v>
      </c>
      <c r="I231" s="80" t="n">
        <f aca="false">$B231+(($B232-$B231)*10*I$3)</f>
        <v>1381.2</v>
      </c>
      <c r="J231" s="80" t="n">
        <f aca="false">$B231+(($B232-$B231)*10*J$3)</f>
        <v>1381.8</v>
      </c>
      <c r="K231" s="80" t="n">
        <f aca="false">$B231+(($B232-$B231)*10*K$3)</f>
        <v>1382.4</v>
      </c>
      <c r="L231" s="73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</row>
    <row r="232" customFormat="false" ht="15.95" hidden="false" customHeight="true" outlineLevel="0" collapsed="false">
      <c r="A232" s="75" t="n">
        <v>3660.8</v>
      </c>
      <c r="B232" s="79" t="n">
        <v>1383</v>
      </c>
      <c r="C232" s="80" t="n">
        <f aca="false">$B232+(($B233-$B232)*10*C$3)</f>
        <v>1383.6</v>
      </c>
      <c r="D232" s="80" t="n">
        <f aca="false">$B232+(($B233-$B232)*10*D$3)</f>
        <v>1384.2</v>
      </c>
      <c r="E232" s="80" t="n">
        <f aca="false">$B232+(($B233-$B232)*10*E$3)</f>
        <v>1384.8</v>
      </c>
      <c r="F232" s="80" t="n">
        <f aca="false">$B232+(($B233-$B232)*10*F$3)</f>
        <v>1385.4</v>
      </c>
      <c r="G232" s="80" t="n">
        <f aca="false">$B232+(($B233-$B232)*10*G$3)</f>
        <v>1386</v>
      </c>
      <c r="H232" s="80" t="n">
        <f aca="false">$B232+(($B233-$B232)*10*H$3)</f>
        <v>1386.6</v>
      </c>
      <c r="I232" s="80" t="n">
        <f aca="false">$B232+(($B233-$B232)*10*I$3)</f>
        <v>1387.2</v>
      </c>
      <c r="J232" s="80" t="n">
        <f aca="false">$B232+(($B233-$B232)*10*J$3)</f>
        <v>1387.8</v>
      </c>
      <c r="K232" s="80" t="n">
        <f aca="false">$B232+(($B233-$B232)*10*K$3)</f>
        <v>1388.4</v>
      </c>
      <c r="L232" s="73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</row>
    <row r="233" customFormat="false" ht="15.95" hidden="false" customHeight="true" outlineLevel="0" collapsed="false">
      <c r="A233" s="75" t="n">
        <v>3660.9</v>
      </c>
      <c r="B233" s="79" t="n">
        <v>1389</v>
      </c>
      <c r="C233" s="80" t="n">
        <f aca="false">$B233+(($B234-$B233)*10*C$3)</f>
        <v>1389.6</v>
      </c>
      <c r="D233" s="80" t="n">
        <f aca="false">$B233+(($B234-$B233)*10*D$3)</f>
        <v>1390.2</v>
      </c>
      <c r="E233" s="80" t="n">
        <f aca="false">$B233+(($B234-$B233)*10*E$3)</f>
        <v>1390.8</v>
      </c>
      <c r="F233" s="80" t="n">
        <f aca="false">$B233+(($B234-$B233)*10*F$3)</f>
        <v>1391.4</v>
      </c>
      <c r="G233" s="80" t="n">
        <f aca="false">$B233+(($B234-$B233)*10*G$3)</f>
        <v>1392</v>
      </c>
      <c r="H233" s="80" t="n">
        <f aca="false">$B233+(($B234-$B233)*10*H$3)</f>
        <v>1392.6</v>
      </c>
      <c r="I233" s="80" t="n">
        <f aca="false">$B233+(($B234-$B233)*10*I$3)</f>
        <v>1393.2</v>
      </c>
      <c r="J233" s="80" t="n">
        <f aca="false">$B233+(($B234-$B233)*10*J$3)</f>
        <v>1393.8</v>
      </c>
      <c r="K233" s="80" t="n">
        <f aca="false">$B233+(($B234-$B233)*10*K$3)</f>
        <v>1394.4</v>
      </c>
      <c r="L233" s="73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</row>
    <row r="234" customFormat="false" ht="15.95" hidden="false" customHeight="true" outlineLevel="0" collapsed="false">
      <c r="A234" s="75" t="n">
        <v>3661</v>
      </c>
      <c r="B234" s="79" t="n">
        <v>1395</v>
      </c>
      <c r="C234" s="80" t="n">
        <f aca="false">$B234+(($B235-$B234)*10*C$3)</f>
        <v>1395.5</v>
      </c>
      <c r="D234" s="80" t="n">
        <f aca="false">$B234+(($B235-$B234)*10*D$3)</f>
        <v>1396</v>
      </c>
      <c r="E234" s="80" t="n">
        <f aca="false">$B234+(($B235-$B234)*10*E$3)</f>
        <v>1396.5</v>
      </c>
      <c r="F234" s="80" t="n">
        <f aca="false">$B234+(($B235-$B234)*10*F$3)</f>
        <v>1397</v>
      </c>
      <c r="G234" s="80" t="n">
        <f aca="false">$B234+(($B235-$B234)*10*G$3)</f>
        <v>1397.5</v>
      </c>
      <c r="H234" s="80" t="n">
        <f aca="false">$B234+(($B235-$B234)*10*H$3)</f>
        <v>1398</v>
      </c>
      <c r="I234" s="80" t="n">
        <f aca="false">$B234+(($B235-$B234)*10*I$3)</f>
        <v>1398.5</v>
      </c>
      <c r="J234" s="80" t="n">
        <f aca="false">$B234+(($B235-$B234)*10*J$3)</f>
        <v>1399</v>
      </c>
      <c r="K234" s="80" t="n">
        <f aca="false">$B234+(($B235-$B234)*10*K$3)</f>
        <v>1399.5</v>
      </c>
      <c r="L234" s="73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</row>
    <row r="235" customFormat="false" ht="15.95" hidden="false" customHeight="true" outlineLevel="0" collapsed="false">
      <c r="A235" s="75" t="n">
        <v>3661.1</v>
      </c>
      <c r="B235" s="79" t="n">
        <v>1400</v>
      </c>
      <c r="C235" s="80" t="n">
        <f aca="false">$B235+(($B236-$B235)*10*C$3)</f>
        <v>1400.6</v>
      </c>
      <c r="D235" s="80" t="n">
        <f aca="false">$B235+(($B236-$B235)*10*D$3)</f>
        <v>1401.2</v>
      </c>
      <c r="E235" s="80" t="n">
        <f aca="false">$B235+(($B236-$B235)*10*E$3)</f>
        <v>1401.8</v>
      </c>
      <c r="F235" s="80" t="n">
        <f aca="false">$B235+(($B236-$B235)*10*F$3)</f>
        <v>1402.4</v>
      </c>
      <c r="G235" s="80" t="n">
        <f aca="false">$B235+(($B236-$B235)*10*G$3)</f>
        <v>1403</v>
      </c>
      <c r="H235" s="80" t="n">
        <f aca="false">$B235+(($B236-$B235)*10*H$3)</f>
        <v>1403.6</v>
      </c>
      <c r="I235" s="80" t="n">
        <f aca="false">$B235+(($B236-$B235)*10*I$3)</f>
        <v>1404.2</v>
      </c>
      <c r="J235" s="80" t="n">
        <f aca="false">$B235+(($B236-$B235)*10*J$3)</f>
        <v>1404.8</v>
      </c>
      <c r="K235" s="80" t="n">
        <f aca="false">$B235+(($B236-$B235)*10*K$3)</f>
        <v>1405.4</v>
      </c>
      <c r="L235" s="73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</row>
    <row r="236" customFormat="false" ht="15.95" hidden="false" customHeight="true" outlineLevel="0" collapsed="false">
      <c r="A236" s="75" t="n">
        <v>3661.2</v>
      </c>
      <c r="B236" s="79" t="n">
        <v>1406</v>
      </c>
      <c r="C236" s="80" t="n">
        <f aca="false">$B236+(($B237-$B236)*10*C$3)</f>
        <v>1406.6</v>
      </c>
      <c r="D236" s="80" t="n">
        <f aca="false">$B236+(($B237-$B236)*10*D$3)</f>
        <v>1407.2</v>
      </c>
      <c r="E236" s="80" t="n">
        <f aca="false">$B236+(($B237-$B236)*10*E$3)</f>
        <v>1407.8</v>
      </c>
      <c r="F236" s="80" t="n">
        <f aca="false">$B236+(($B237-$B236)*10*F$3)</f>
        <v>1408.4</v>
      </c>
      <c r="G236" s="80" t="n">
        <f aca="false">$B236+(($B237-$B236)*10*G$3)</f>
        <v>1409</v>
      </c>
      <c r="H236" s="80" t="n">
        <f aca="false">$B236+(($B237-$B236)*10*H$3)</f>
        <v>1409.6</v>
      </c>
      <c r="I236" s="80" t="n">
        <f aca="false">$B236+(($B237-$B236)*10*I$3)</f>
        <v>1410.2</v>
      </c>
      <c r="J236" s="80" t="n">
        <f aca="false">$B236+(($B237-$B236)*10*J$3)</f>
        <v>1410.8</v>
      </c>
      <c r="K236" s="80" t="n">
        <f aca="false">$B236+(($B237-$B236)*10*K$3)</f>
        <v>1411.4</v>
      </c>
      <c r="L236" s="73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</row>
    <row r="237" customFormat="false" ht="15.95" hidden="false" customHeight="true" outlineLevel="0" collapsed="false">
      <c r="A237" s="75" t="n">
        <v>3661.3</v>
      </c>
      <c r="B237" s="79" t="n">
        <v>1412</v>
      </c>
      <c r="C237" s="80" t="n">
        <f aca="false">$B237+(($B238-$B237)*10*C$3)</f>
        <v>1412.5</v>
      </c>
      <c r="D237" s="80" t="n">
        <f aca="false">$B237+(($B238-$B237)*10*D$3)</f>
        <v>1413</v>
      </c>
      <c r="E237" s="80" t="n">
        <f aca="false">$B237+(($B238-$B237)*10*E$3)</f>
        <v>1413.5</v>
      </c>
      <c r="F237" s="80" t="n">
        <f aca="false">$B237+(($B238-$B237)*10*F$3)</f>
        <v>1414</v>
      </c>
      <c r="G237" s="80" t="n">
        <f aca="false">$B237+(($B238-$B237)*10*G$3)</f>
        <v>1414.5</v>
      </c>
      <c r="H237" s="80" t="n">
        <f aca="false">$B237+(($B238-$B237)*10*H$3)</f>
        <v>1415</v>
      </c>
      <c r="I237" s="80" t="n">
        <f aca="false">$B237+(($B238-$B237)*10*I$3)</f>
        <v>1415.5</v>
      </c>
      <c r="J237" s="80" t="n">
        <f aca="false">$B237+(($B238-$B237)*10*J$3)</f>
        <v>1416</v>
      </c>
      <c r="K237" s="80" t="n">
        <f aca="false">$B237+(($B238-$B237)*10*K$3)</f>
        <v>1416.5</v>
      </c>
      <c r="L237" s="73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</row>
    <row r="238" customFormat="false" ht="15.95" hidden="false" customHeight="true" outlineLevel="0" collapsed="false">
      <c r="A238" s="75" t="n">
        <v>3661.4</v>
      </c>
      <c r="B238" s="79" t="n">
        <v>1417</v>
      </c>
      <c r="C238" s="80" t="n">
        <f aca="false">$B238+(($B239-$B238)*10*C$3)</f>
        <v>1417.6</v>
      </c>
      <c r="D238" s="80" t="n">
        <f aca="false">$B238+(($B239-$B238)*10*D$3)</f>
        <v>1418.2</v>
      </c>
      <c r="E238" s="80" t="n">
        <f aca="false">$B238+(($B239-$B238)*10*E$3)</f>
        <v>1418.8</v>
      </c>
      <c r="F238" s="80" t="n">
        <f aca="false">$B238+(($B239-$B238)*10*F$3)</f>
        <v>1419.4</v>
      </c>
      <c r="G238" s="80" t="n">
        <f aca="false">$B238+(($B239-$B238)*10*G$3)</f>
        <v>1420</v>
      </c>
      <c r="H238" s="80" t="n">
        <f aca="false">$B238+(($B239-$B238)*10*H$3)</f>
        <v>1420.6</v>
      </c>
      <c r="I238" s="80" t="n">
        <f aca="false">$B238+(($B239-$B238)*10*I$3)</f>
        <v>1421.2</v>
      </c>
      <c r="J238" s="80" t="n">
        <f aca="false">$B238+(($B239-$B238)*10*J$3)</f>
        <v>1421.8</v>
      </c>
      <c r="K238" s="80" t="n">
        <f aca="false">$B238+(($B239-$B238)*10*K$3)</f>
        <v>1422.4</v>
      </c>
      <c r="L238" s="73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</row>
    <row r="239" customFormat="false" ht="15.95" hidden="false" customHeight="true" outlineLevel="0" collapsed="false">
      <c r="A239" s="75" t="n">
        <v>3661.5</v>
      </c>
      <c r="B239" s="79" t="n">
        <v>1423</v>
      </c>
      <c r="C239" s="80" t="n">
        <f aca="false">$B239+(($B240-$B239)*10*C$3)</f>
        <v>1423.6</v>
      </c>
      <c r="D239" s="80" t="n">
        <f aca="false">$B239+(($B240-$B239)*10*D$3)</f>
        <v>1424.2</v>
      </c>
      <c r="E239" s="80" t="n">
        <f aca="false">$B239+(($B240-$B239)*10*E$3)</f>
        <v>1424.8</v>
      </c>
      <c r="F239" s="80" t="n">
        <f aca="false">$B239+(($B240-$B239)*10*F$3)</f>
        <v>1425.4</v>
      </c>
      <c r="G239" s="80" t="n">
        <f aca="false">$B239+(($B240-$B239)*10*G$3)</f>
        <v>1426</v>
      </c>
      <c r="H239" s="80" t="n">
        <f aca="false">$B239+(($B240-$B239)*10*H$3)</f>
        <v>1426.6</v>
      </c>
      <c r="I239" s="80" t="n">
        <f aca="false">$B239+(($B240-$B239)*10*I$3)</f>
        <v>1427.2</v>
      </c>
      <c r="J239" s="80" t="n">
        <f aca="false">$B239+(($B240-$B239)*10*J$3)</f>
        <v>1427.8</v>
      </c>
      <c r="K239" s="80" t="n">
        <f aca="false">$B239+(($B240-$B239)*10*K$3)</f>
        <v>1428.4</v>
      </c>
      <c r="L239" s="73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</row>
    <row r="240" customFormat="false" ht="15.95" hidden="false" customHeight="true" outlineLevel="0" collapsed="false">
      <c r="A240" s="75" t="n">
        <v>3661.6</v>
      </c>
      <c r="B240" s="79" t="n">
        <v>1429</v>
      </c>
      <c r="C240" s="80" t="n">
        <f aca="false">$B240+(($B241-$B240)*10*C$3)</f>
        <v>1429.6</v>
      </c>
      <c r="D240" s="80" t="n">
        <f aca="false">$B240+(($B241-$B240)*10*D$3)</f>
        <v>1430.2</v>
      </c>
      <c r="E240" s="80" t="n">
        <f aca="false">$B240+(($B241-$B240)*10*E$3)</f>
        <v>1430.8</v>
      </c>
      <c r="F240" s="80" t="n">
        <f aca="false">$B240+(($B241-$B240)*10*F$3)</f>
        <v>1431.4</v>
      </c>
      <c r="G240" s="80" t="n">
        <f aca="false">$B240+(($B241-$B240)*10*G$3)</f>
        <v>1432</v>
      </c>
      <c r="H240" s="80" t="n">
        <f aca="false">$B240+(($B241-$B240)*10*H$3)</f>
        <v>1432.6</v>
      </c>
      <c r="I240" s="80" t="n">
        <f aca="false">$B240+(($B241-$B240)*10*I$3)</f>
        <v>1433.2</v>
      </c>
      <c r="J240" s="80" t="n">
        <f aca="false">$B240+(($B241-$B240)*10*J$3)</f>
        <v>1433.8</v>
      </c>
      <c r="K240" s="80" t="n">
        <f aca="false">$B240+(($B241-$B240)*10*K$3)</f>
        <v>1434.4</v>
      </c>
      <c r="L240" s="73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</row>
    <row r="241" customFormat="false" ht="15.95" hidden="false" customHeight="true" outlineLevel="0" collapsed="false">
      <c r="A241" s="75" t="n">
        <v>3661.7</v>
      </c>
      <c r="B241" s="79" t="n">
        <v>1435</v>
      </c>
      <c r="C241" s="80" t="n">
        <f aca="false">$B241+(($B242-$B241)*10*C$3)</f>
        <v>1435.5</v>
      </c>
      <c r="D241" s="80" t="n">
        <f aca="false">$B241+(($B242-$B241)*10*D$3)</f>
        <v>1436</v>
      </c>
      <c r="E241" s="80" t="n">
        <f aca="false">$B241+(($B242-$B241)*10*E$3)</f>
        <v>1436.5</v>
      </c>
      <c r="F241" s="80" t="n">
        <f aca="false">$B241+(($B242-$B241)*10*F$3)</f>
        <v>1437</v>
      </c>
      <c r="G241" s="80" t="n">
        <f aca="false">$B241+(($B242-$B241)*10*G$3)</f>
        <v>1437.5</v>
      </c>
      <c r="H241" s="80" t="n">
        <f aca="false">$B241+(($B242-$B241)*10*H$3)</f>
        <v>1438</v>
      </c>
      <c r="I241" s="80" t="n">
        <f aca="false">$B241+(($B242-$B241)*10*I$3)</f>
        <v>1438.5</v>
      </c>
      <c r="J241" s="80" t="n">
        <f aca="false">$B241+(($B242-$B241)*10*J$3)</f>
        <v>1439</v>
      </c>
      <c r="K241" s="80" t="n">
        <f aca="false">$B241+(($B242-$B241)*10*K$3)</f>
        <v>1439.5</v>
      </c>
      <c r="L241" s="73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</row>
    <row r="242" customFormat="false" ht="15.95" hidden="false" customHeight="true" outlineLevel="0" collapsed="false">
      <c r="A242" s="75" t="n">
        <v>3661.8</v>
      </c>
      <c r="B242" s="79" t="n">
        <v>1440</v>
      </c>
      <c r="C242" s="80" t="n">
        <f aca="false">$B242+(($B243-$B242)*10*C$3)</f>
        <v>1440.6</v>
      </c>
      <c r="D242" s="80" t="n">
        <f aca="false">$B242+(($B243-$B242)*10*D$3)</f>
        <v>1441.2</v>
      </c>
      <c r="E242" s="80" t="n">
        <f aca="false">$B242+(($B243-$B242)*10*E$3)</f>
        <v>1441.8</v>
      </c>
      <c r="F242" s="80" t="n">
        <f aca="false">$B242+(($B243-$B242)*10*F$3)</f>
        <v>1442.4</v>
      </c>
      <c r="G242" s="80" t="n">
        <f aca="false">$B242+(($B243-$B242)*10*G$3)</f>
        <v>1443</v>
      </c>
      <c r="H242" s="80" t="n">
        <f aca="false">$B242+(($B243-$B242)*10*H$3)</f>
        <v>1443.6</v>
      </c>
      <c r="I242" s="80" t="n">
        <f aca="false">$B242+(($B243-$B242)*10*I$3)</f>
        <v>1444.2</v>
      </c>
      <c r="J242" s="80" t="n">
        <f aca="false">$B242+(($B243-$B242)*10*J$3)</f>
        <v>1444.8</v>
      </c>
      <c r="K242" s="80" t="n">
        <f aca="false">$B242+(($B243-$B242)*10*K$3)</f>
        <v>1445.4</v>
      </c>
      <c r="L242" s="73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</row>
    <row r="243" customFormat="false" ht="15.95" hidden="false" customHeight="true" outlineLevel="0" collapsed="false">
      <c r="A243" s="75" t="n">
        <v>3661.9</v>
      </c>
      <c r="B243" s="79" t="n">
        <v>1446</v>
      </c>
      <c r="C243" s="80" t="n">
        <f aca="false">$B243+(($B244-$B243)*10*C$3)</f>
        <v>1446.6</v>
      </c>
      <c r="D243" s="80" t="n">
        <f aca="false">$B243+(($B244-$B243)*10*D$3)</f>
        <v>1447.2</v>
      </c>
      <c r="E243" s="80" t="n">
        <f aca="false">$B243+(($B244-$B243)*10*E$3)</f>
        <v>1447.8</v>
      </c>
      <c r="F243" s="80" t="n">
        <f aca="false">$B243+(($B244-$B243)*10*F$3)</f>
        <v>1448.4</v>
      </c>
      <c r="G243" s="80" t="n">
        <f aca="false">$B243+(($B244-$B243)*10*G$3)</f>
        <v>1449</v>
      </c>
      <c r="H243" s="80" t="n">
        <f aca="false">$B243+(($B244-$B243)*10*H$3)</f>
        <v>1449.6</v>
      </c>
      <c r="I243" s="80" t="n">
        <f aca="false">$B243+(($B244-$B243)*10*I$3)</f>
        <v>1450.2</v>
      </c>
      <c r="J243" s="80" t="n">
        <f aca="false">$B243+(($B244-$B243)*10*J$3)</f>
        <v>1450.8</v>
      </c>
      <c r="K243" s="80" t="n">
        <f aca="false">$B243+(($B244-$B243)*10*K$3)</f>
        <v>1451.4</v>
      </c>
      <c r="L243" s="73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</row>
    <row r="244" customFormat="false" ht="15.95" hidden="false" customHeight="true" outlineLevel="0" collapsed="false">
      <c r="A244" s="75" t="n">
        <v>3662</v>
      </c>
      <c r="B244" s="79" t="n">
        <v>1452</v>
      </c>
      <c r="C244" s="80" t="n">
        <f aca="false">$B244+(($B245-$B244)*10*C$3)</f>
        <v>1452.5</v>
      </c>
      <c r="D244" s="80" t="n">
        <f aca="false">$B244+(($B245-$B244)*10*D$3)</f>
        <v>1453</v>
      </c>
      <c r="E244" s="80" t="n">
        <f aca="false">$B244+(($B245-$B244)*10*E$3)</f>
        <v>1453.5</v>
      </c>
      <c r="F244" s="80" t="n">
        <f aca="false">$B244+(($B245-$B244)*10*F$3)</f>
        <v>1454</v>
      </c>
      <c r="G244" s="80" t="n">
        <f aca="false">$B244+(($B245-$B244)*10*G$3)</f>
        <v>1454.5</v>
      </c>
      <c r="H244" s="80" t="n">
        <f aca="false">$B244+(($B245-$B244)*10*H$3)</f>
        <v>1455</v>
      </c>
      <c r="I244" s="80" t="n">
        <f aca="false">$B244+(($B245-$B244)*10*I$3)</f>
        <v>1455.5</v>
      </c>
      <c r="J244" s="80" t="n">
        <f aca="false">$B244+(($B245-$B244)*10*J$3)</f>
        <v>1456</v>
      </c>
      <c r="K244" s="80" t="n">
        <f aca="false">$B244+(($B245-$B244)*10*K$3)</f>
        <v>1456.5</v>
      </c>
      <c r="L244" s="73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</row>
    <row r="245" customFormat="false" ht="15.95" hidden="false" customHeight="true" outlineLevel="0" collapsed="false">
      <c r="A245" s="75" t="n">
        <v>3662.1</v>
      </c>
      <c r="B245" s="79" t="n">
        <v>1457</v>
      </c>
      <c r="C245" s="80" t="n">
        <f aca="false">$B245+(($B246-$B245)*10*C$3)</f>
        <v>1457.6</v>
      </c>
      <c r="D245" s="80" t="n">
        <f aca="false">$B245+(($B246-$B245)*10*D$3)</f>
        <v>1458.2</v>
      </c>
      <c r="E245" s="80" t="n">
        <f aca="false">$B245+(($B246-$B245)*10*E$3)</f>
        <v>1458.8</v>
      </c>
      <c r="F245" s="80" t="n">
        <f aca="false">$B245+(($B246-$B245)*10*F$3)</f>
        <v>1459.4</v>
      </c>
      <c r="G245" s="80" t="n">
        <f aca="false">$B245+(($B246-$B245)*10*G$3)</f>
        <v>1460</v>
      </c>
      <c r="H245" s="80" t="n">
        <f aca="false">$B245+(($B246-$B245)*10*H$3)</f>
        <v>1460.6</v>
      </c>
      <c r="I245" s="80" t="n">
        <f aca="false">$B245+(($B246-$B245)*10*I$3)</f>
        <v>1461.2</v>
      </c>
      <c r="J245" s="80" t="n">
        <f aca="false">$B245+(($B246-$B245)*10*J$3)</f>
        <v>1461.8</v>
      </c>
      <c r="K245" s="80" t="n">
        <f aca="false">$B245+(($B246-$B245)*10*K$3)</f>
        <v>1462.4</v>
      </c>
      <c r="L245" s="73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</row>
    <row r="246" customFormat="false" ht="15.95" hidden="false" customHeight="true" outlineLevel="0" collapsed="false">
      <c r="A246" s="75" t="n">
        <v>3662.2</v>
      </c>
      <c r="B246" s="79" t="n">
        <v>1463</v>
      </c>
      <c r="C246" s="80" t="n">
        <f aca="false">$B246+(($B247-$B246)*10*C$3)</f>
        <v>1463.6</v>
      </c>
      <c r="D246" s="80" t="n">
        <f aca="false">$B246+(($B247-$B246)*10*D$3)</f>
        <v>1464.2</v>
      </c>
      <c r="E246" s="80" t="n">
        <f aca="false">$B246+(($B247-$B246)*10*E$3)</f>
        <v>1464.8</v>
      </c>
      <c r="F246" s="80" t="n">
        <f aca="false">$B246+(($B247-$B246)*10*F$3)</f>
        <v>1465.4</v>
      </c>
      <c r="G246" s="80" t="n">
        <f aca="false">$B246+(($B247-$B246)*10*G$3)</f>
        <v>1466</v>
      </c>
      <c r="H246" s="80" t="n">
        <f aca="false">$B246+(($B247-$B246)*10*H$3)</f>
        <v>1466.6</v>
      </c>
      <c r="I246" s="80" t="n">
        <f aca="false">$B246+(($B247-$B246)*10*I$3)</f>
        <v>1467.2</v>
      </c>
      <c r="J246" s="80" t="n">
        <f aca="false">$B246+(($B247-$B246)*10*J$3)</f>
        <v>1467.8</v>
      </c>
      <c r="K246" s="80" t="n">
        <f aca="false">$B246+(($B247-$B246)*10*K$3)</f>
        <v>1468.4</v>
      </c>
      <c r="L246" s="73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</row>
    <row r="247" customFormat="false" ht="15.95" hidden="false" customHeight="true" outlineLevel="0" collapsed="false">
      <c r="A247" s="75" t="n">
        <v>3662.3</v>
      </c>
      <c r="B247" s="79" t="n">
        <v>1469</v>
      </c>
      <c r="C247" s="80" t="n">
        <f aca="false">$B247+(($B248-$B247)*10*C$3)</f>
        <v>1469.6</v>
      </c>
      <c r="D247" s="80" t="n">
        <f aca="false">$B247+(($B248-$B247)*10*D$3)</f>
        <v>1470.2</v>
      </c>
      <c r="E247" s="80" t="n">
        <f aca="false">$B247+(($B248-$B247)*10*E$3)</f>
        <v>1470.8</v>
      </c>
      <c r="F247" s="80" t="n">
        <f aca="false">$B247+(($B248-$B247)*10*F$3)</f>
        <v>1471.4</v>
      </c>
      <c r="G247" s="80" t="n">
        <f aca="false">$B247+(($B248-$B247)*10*G$3)</f>
        <v>1472</v>
      </c>
      <c r="H247" s="80" t="n">
        <f aca="false">$B247+(($B248-$B247)*10*H$3)</f>
        <v>1472.6</v>
      </c>
      <c r="I247" s="80" t="n">
        <f aca="false">$B247+(($B248-$B247)*10*I$3)</f>
        <v>1473.2</v>
      </c>
      <c r="J247" s="80" t="n">
        <f aca="false">$B247+(($B248-$B247)*10*J$3)</f>
        <v>1473.8</v>
      </c>
      <c r="K247" s="80" t="n">
        <f aca="false">$B247+(($B248-$B247)*10*K$3)</f>
        <v>1474.4</v>
      </c>
      <c r="L247" s="73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</row>
    <row r="248" customFormat="false" ht="15.95" hidden="false" customHeight="true" outlineLevel="0" collapsed="false">
      <c r="A248" s="75" t="n">
        <v>3662.4</v>
      </c>
      <c r="B248" s="79" t="n">
        <v>1475</v>
      </c>
      <c r="C248" s="80" t="n">
        <f aca="false">$B248+(($B249-$B248)*10*C$3)</f>
        <v>1475.5</v>
      </c>
      <c r="D248" s="80" t="n">
        <f aca="false">$B248+(($B249-$B248)*10*D$3)</f>
        <v>1476</v>
      </c>
      <c r="E248" s="80" t="n">
        <f aca="false">$B248+(($B249-$B248)*10*E$3)</f>
        <v>1476.5</v>
      </c>
      <c r="F248" s="80" t="n">
        <f aca="false">$B248+(($B249-$B248)*10*F$3)</f>
        <v>1477</v>
      </c>
      <c r="G248" s="80" t="n">
        <f aca="false">$B248+(($B249-$B248)*10*G$3)</f>
        <v>1477.5</v>
      </c>
      <c r="H248" s="80" t="n">
        <f aca="false">$B248+(($B249-$B248)*10*H$3)</f>
        <v>1478</v>
      </c>
      <c r="I248" s="80" t="n">
        <f aca="false">$B248+(($B249-$B248)*10*I$3)</f>
        <v>1478.5</v>
      </c>
      <c r="J248" s="80" t="n">
        <f aca="false">$B248+(($B249-$B248)*10*J$3)</f>
        <v>1479</v>
      </c>
      <c r="K248" s="80" t="n">
        <f aca="false">$B248+(($B249-$B248)*10*K$3)</f>
        <v>1479.5</v>
      </c>
      <c r="L248" s="73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</row>
    <row r="249" customFormat="false" ht="15.95" hidden="false" customHeight="true" outlineLevel="0" collapsed="false">
      <c r="A249" s="75" t="n">
        <v>3662.5</v>
      </c>
      <c r="B249" s="79" t="n">
        <v>1480</v>
      </c>
      <c r="C249" s="80" t="n">
        <f aca="false">$B249+(($B250-$B249)*10*C$3)</f>
        <v>1480.6</v>
      </c>
      <c r="D249" s="80" t="n">
        <f aca="false">$B249+(($B250-$B249)*10*D$3)</f>
        <v>1481.2</v>
      </c>
      <c r="E249" s="80" t="n">
        <f aca="false">$B249+(($B250-$B249)*10*E$3)</f>
        <v>1481.8</v>
      </c>
      <c r="F249" s="80" t="n">
        <f aca="false">$B249+(($B250-$B249)*10*F$3)</f>
        <v>1482.4</v>
      </c>
      <c r="G249" s="80" t="n">
        <f aca="false">$B249+(($B250-$B249)*10*G$3)</f>
        <v>1483</v>
      </c>
      <c r="H249" s="80" t="n">
        <f aca="false">$B249+(($B250-$B249)*10*H$3)</f>
        <v>1483.6</v>
      </c>
      <c r="I249" s="80" t="n">
        <f aca="false">$B249+(($B250-$B249)*10*I$3)</f>
        <v>1484.2</v>
      </c>
      <c r="J249" s="80" t="n">
        <f aca="false">$B249+(($B250-$B249)*10*J$3)</f>
        <v>1484.8</v>
      </c>
      <c r="K249" s="80" t="n">
        <f aca="false">$B249+(($B250-$B249)*10*K$3)</f>
        <v>1485.4</v>
      </c>
      <c r="L249" s="73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</row>
    <row r="250" customFormat="false" ht="15.95" hidden="false" customHeight="true" outlineLevel="0" collapsed="false">
      <c r="A250" s="75" t="n">
        <v>3662.6</v>
      </c>
      <c r="B250" s="79" t="n">
        <v>1486</v>
      </c>
      <c r="C250" s="80" t="n">
        <f aca="false">$B250+(($B251-$B250)*10*C$3)</f>
        <v>1486.6</v>
      </c>
      <c r="D250" s="80" t="n">
        <f aca="false">$B250+(($B251-$B250)*10*D$3)</f>
        <v>1487.2</v>
      </c>
      <c r="E250" s="80" t="n">
        <f aca="false">$B250+(($B251-$B250)*10*E$3)</f>
        <v>1487.8</v>
      </c>
      <c r="F250" s="80" t="n">
        <f aca="false">$B250+(($B251-$B250)*10*F$3)</f>
        <v>1488.4</v>
      </c>
      <c r="G250" s="80" t="n">
        <f aca="false">$B250+(($B251-$B250)*10*G$3)</f>
        <v>1489</v>
      </c>
      <c r="H250" s="80" t="n">
        <f aca="false">$B250+(($B251-$B250)*10*H$3)</f>
        <v>1489.6</v>
      </c>
      <c r="I250" s="80" t="n">
        <f aca="false">$B250+(($B251-$B250)*10*I$3)</f>
        <v>1490.2</v>
      </c>
      <c r="J250" s="80" t="n">
        <f aca="false">$B250+(($B251-$B250)*10*J$3)</f>
        <v>1490.8</v>
      </c>
      <c r="K250" s="80" t="n">
        <f aca="false">$B250+(($B251-$B250)*10*K$3)</f>
        <v>1491.4</v>
      </c>
      <c r="L250" s="73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</row>
    <row r="251" customFormat="false" ht="15.95" hidden="false" customHeight="true" outlineLevel="0" collapsed="false">
      <c r="A251" s="75" t="n">
        <v>3662.7</v>
      </c>
      <c r="B251" s="79" t="n">
        <v>1492</v>
      </c>
      <c r="C251" s="80" t="n">
        <f aca="false">$B251+(($B252-$B251)*10*C$3)</f>
        <v>1492.5</v>
      </c>
      <c r="D251" s="80" t="n">
        <f aca="false">$B251+(($B252-$B251)*10*D$3)</f>
        <v>1493</v>
      </c>
      <c r="E251" s="80" t="n">
        <f aca="false">$B251+(($B252-$B251)*10*E$3)</f>
        <v>1493.5</v>
      </c>
      <c r="F251" s="80" t="n">
        <f aca="false">$B251+(($B252-$B251)*10*F$3)</f>
        <v>1494</v>
      </c>
      <c r="G251" s="80" t="n">
        <f aca="false">$B251+(($B252-$B251)*10*G$3)</f>
        <v>1494.5</v>
      </c>
      <c r="H251" s="80" t="n">
        <f aca="false">$B251+(($B252-$B251)*10*H$3)</f>
        <v>1495</v>
      </c>
      <c r="I251" s="80" t="n">
        <f aca="false">$B251+(($B252-$B251)*10*I$3)</f>
        <v>1495.5</v>
      </c>
      <c r="J251" s="80" t="n">
        <f aca="false">$B251+(($B252-$B251)*10*J$3)</f>
        <v>1496</v>
      </c>
      <c r="K251" s="80" t="n">
        <f aca="false">$B251+(($B252-$B251)*10*K$3)</f>
        <v>1496.5</v>
      </c>
      <c r="L251" s="73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</row>
    <row r="252" customFormat="false" ht="15.95" hidden="false" customHeight="true" outlineLevel="0" collapsed="false">
      <c r="A252" s="75" t="n">
        <v>3662.8</v>
      </c>
      <c r="B252" s="79" t="n">
        <v>1497</v>
      </c>
      <c r="C252" s="80" t="n">
        <f aca="false">$B252+(($B253-$B252)*10*C$3)</f>
        <v>1497.6</v>
      </c>
      <c r="D252" s="80" t="n">
        <f aca="false">$B252+(($B253-$B252)*10*D$3)</f>
        <v>1498.2</v>
      </c>
      <c r="E252" s="80" t="n">
        <f aca="false">$B252+(($B253-$B252)*10*E$3)</f>
        <v>1498.8</v>
      </c>
      <c r="F252" s="80" t="n">
        <f aca="false">$B252+(($B253-$B252)*10*F$3)</f>
        <v>1499.4</v>
      </c>
      <c r="G252" s="80" t="n">
        <f aca="false">$B252+(($B253-$B252)*10*G$3)</f>
        <v>1500</v>
      </c>
      <c r="H252" s="80" t="n">
        <f aca="false">$B252+(($B253-$B252)*10*H$3)</f>
        <v>1500.6</v>
      </c>
      <c r="I252" s="80" t="n">
        <f aca="false">$B252+(($B253-$B252)*10*I$3)</f>
        <v>1501.2</v>
      </c>
      <c r="J252" s="80" t="n">
        <f aca="false">$B252+(($B253-$B252)*10*J$3)</f>
        <v>1501.8</v>
      </c>
      <c r="K252" s="80" t="n">
        <f aca="false">$B252+(($B253-$B252)*10*K$3)</f>
        <v>1502.4</v>
      </c>
      <c r="L252" s="73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</row>
    <row r="253" customFormat="false" ht="15.95" hidden="false" customHeight="true" outlineLevel="0" collapsed="false">
      <c r="A253" s="75" t="n">
        <v>3662.9</v>
      </c>
      <c r="B253" s="79" t="n">
        <v>1503</v>
      </c>
      <c r="C253" s="80" t="n">
        <f aca="false">$B253+(($B254-$B253)*10*C$3)</f>
        <v>1503.6</v>
      </c>
      <c r="D253" s="80" t="n">
        <f aca="false">$B253+(($B254-$B253)*10*D$3)</f>
        <v>1504.2</v>
      </c>
      <c r="E253" s="80" t="n">
        <f aca="false">$B253+(($B254-$B253)*10*E$3)</f>
        <v>1504.8</v>
      </c>
      <c r="F253" s="80" t="n">
        <f aca="false">$B253+(($B254-$B253)*10*F$3)</f>
        <v>1505.4</v>
      </c>
      <c r="G253" s="80" t="n">
        <f aca="false">$B253+(($B254-$B253)*10*G$3)</f>
        <v>1506</v>
      </c>
      <c r="H253" s="80" t="n">
        <f aca="false">$B253+(($B254-$B253)*10*H$3)</f>
        <v>1506.6</v>
      </c>
      <c r="I253" s="80" t="n">
        <f aca="false">$B253+(($B254-$B253)*10*I$3)</f>
        <v>1507.2</v>
      </c>
      <c r="J253" s="80" t="n">
        <f aca="false">$B253+(($B254-$B253)*10*J$3)</f>
        <v>1507.8</v>
      </c>
      <c r="K253" s="80" t="n">
        <f aca="false">$B253+(($B254-$B253)*10*K$3)</f>
        <v>1508.4</v>
      </c>
      <c r="L253" s="73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</row>
    <row r="254" customFormat="false" ht="15.95" hidden="false" customHeight="true" outlineLevel="0" collapsed="false">
      <c r="A254" s="75" t="n">
        <v>3663</v>
      </c>
      <c r="B254" s="79" t="n">
        <v>1509</v>
      </c>
      <c r="C254" s="80" t="n">
        <f aca="false">$B254+(($B255-$B254)*10*C$3)</f>
        <v>1509.6</v>
      </c>
      <c r="D254" s="80" t="n">
        <f aca="false">$B254+(($B255-$B254)*10*D$3)</f>
        <v>1510.2</v>
      </c>
      <c r="E254" s="80" t="n">
        <f aca="false">$B254+(($B255-$B254)*10*E$3)</f>
        <v>1510.8</v>
      </c>
      <c r="F254" s="80" t="n">
        <f aca="false">$B254+(($B255-$B254)*10*F$3)</f>
        <v>1511.4</v>
      </c>
      <c r="G254" s="80" t="n">
        <f aca="false">$B254+(($B255-$B254)*10*G$3)</f>
        <v>1512</v>
      </c>
      <c r="H254" s="80" t="n">
        <f aca="false">$B254+(($B255-$B254)*10*H$3)</f>
        <v>1512.6</v>
      </c>
      <c r="I254" s="80" t="n">
        <f aca="false">$B254+(($B255-$B254)*10*I$3)</f>
        <v>1513.2</v>
      </c>
      <c r="J254" s="80" t="n">
        <f aca="false">$B254+(($B255-$B254)*10*J$3)</f>
        <v>1513.8</v>
      </c>
      <c r="K254" s="80" t="n">
        <f aca="false">$B254+(($B255-$B254)*10*K$3)</f>
        <v>1514.4</v>
      </c>
      <c r="L254" s="73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</row>
    <row r="255" customFormat="false" ht="15.95" hidden="false" customHeight="true" outlineLevel="0" collapsed="false">
      <c r="A255" s="75" t="n">
        <v>3663.1</v>
      </c>
      <c r="B255" s="79" t="n">
        <v>1515</v>
      </c>
      <c r="C255" s="80" t="n">
        <f aca="false">$B255+(($B256-$B255)*10*C$3)</f>
        <v>1515.5</v>
      </c>
      <c r="D255" s="80" t="n">
        <f aca="false">$B255+(($B256-$B255)*10*D$3)</f>
        <v>1516</v>
      </c>
      <c r="E255" s="80" t="n">
        <f aca="false">$B255+(($B256-$B255)*10*E$3)</f>
        <v>1516.5</v>
      </c>
      <c r="F255" s="80" t="n">
        <f aca="false">$B255+(($B256-$B255)*10*F$3)</f>
        <v>1517</v>
      </c>
      <c r="G255" s="80" t="n">
        <f aca="false">$B255+(($B256-$B255)*10*G$3)</f>
        <v>1517.5</v>
      </c>
      <c r="H255" s="80" t="n">
        <f aca="false">$B255+(($B256-$B255)*10*H$3)</f>
        <v>1518</v>
      </c>
      <c r="I255" s="80" t="n">
        <f aca="false">$B255+(($B256-$B255)*10*I$3)</f>
        <v>1518.5</v>
      </c>
      <c r="J255" s="80" t="n">
        <f aca="false">$B255+(($B256-$B255)*10*J$3)</f>
        <v>1519</v>
      </c>
      <c r="K255" s="80" t="n">
        <f aca="false">$B255+(($B256-$B255)*10*K$3)</f>
        <v>1519.5</v>
      </c>
      <c r="L255" s="73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</row>
    <row r="256" customFormat="false" ht="15.95" hidden="false" customHeight="true" outlineLevel="0" collapsed="false">
      <c r="A256" s="75" t="n">
        <v>3663.2</v>
      </c>
      <c r="B256" s="79" t="n">
        <v>1520</v>
      </c>
      <c r="C256" s="80" t="n">
        <f aca="false">$B256+(($B257-$B256)*10*C$3)</f>
        <v>1520.6</v>
      </c>
      <c r="D256" s="80" t="n">
        <f aca="false">$B256+(($B257-$B256)*10*D$3)</f>
        <v>1521.2</v>
      </c>
      <c r="E256" s="80" t="n">
        <f aca="false">$B256+(($B257-$B256)*10*E$3)</f>
        <v>1521.8</v>
      </c>
      <c r="F256" s="80" t="n">
        <f aca="false">$B256+(($B257-$B256)*10*F$3)</f>
        <v>1522.4</v>
      </c>
      <c r="G256" s="80" t="n">
        <f aca="false">$B256+(($B257-$B256)*10*G$3)</f>
        <v>1523</v>
      </c>
      <c r="H256" s="80" t="n">
        <f aca="false">$B256+(($B257-$B256)*10*H$3)</f>
        <v>1523.6</v>
      </c>
      <c r="I256" s="80" t="n">
        <f aca="false">$B256+(($B257-$B256)*10*I$3)</f>
        <v>1524.2</v>
      </c>
      <c r="J256" s="80" t="n">
        <f aca="false">$B256+(($B257-$B256)*10*J$3)</f>
        <v>1524.8</v>
      </c>
      <c r="K256" s="80" t="n">
        <f aca="false">$B256+(($B257-$B256)*10*K$3)</f>
        <v>1525.4</v>
      </c>
      <c r="L256" s="73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</row>
    <row r="257" customFormat="false" ht="15.95" hidden="false" customHeight="true" outlineLevel="0" collapsed="false">
      <c r="A257" s="75" t="n">
        <v>3663.3</v>
      </c>
      <c r="B257" s="79" t="n">
        <v>1526</v>
      </c>
      <c r="C257" s="80" t="n">
        <f aca="false">$B257+(($B258-$B257)*10*C$3)</f>
        <v>1526.6</v>
      </c>
      <c r="D257" s="80" t="n">
        <f aca="false">$B257+(($B258-$B257)*10*D$3)</f>
        <v>1527.2</v>
      </c>
      <c r="E257" s="80" t="n">
        <f aca="false">$B257+(($B258-$B257)*10*E$3)</f>
        <v>1527.8</v>
      </c>
      <c r="F257" s="80" t="n">
        <f aca="false">$B257+(($B258-$B257)*10*F$3)</f>
        <v>1528.4</v>
      </c>
      <c r="G257" s="80" t="n">
        <f aca="false">$B257+(($B258-$B257)*10*G$3)</f>
        <v>1529</v>
      </c>
      <c r="H257" s="80" t="n">
        <f aca="false">$B257+(($B258-$B257)*10*H$3)</f>
        <v>1529.6</v>
      </c>
      <c r="I257" s="80" t="n">
        <f aca="false">$B257+(($B258-$B257)*10*I$3)</f>
        <v>1530.2</v>
      </c>
      <c r="J257" s="80" t="n">
        <f aca="false">$B257+(($B258-$B257)*10*J$3)</f>
        <v>1530.8</v>
      </c>
      <c r="K257" s="80" t="n">
        <f aca="false">$B257+(($B258-$B257)*10*K$3)</f>
        <v>1531.4</v>
      </c>
      <c r="L257" s="73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</row>
    <row r="258" customFormat="false" ht="15.95" hidden="false" customHeight="true" outlineLevel="0" collapsed="false">
      <c r="A258" s="75" t="n">
        <v>3663.4</v>
      </c>
      <c r="B258" s="79" t="n">
        <v>1532</v>
      </c>
      <c r="C258" s="80" t="n">
        <f aca="false">$B258+(($B259-$B258)*10*C$3)</f>
        <v>1532.6</v>
      </c>
      <c r="D258" s="80" t="n">
        <f aca="false">$B258+(($B259-$B258)*10*D$3)</f>
        <v>1533.2</v>
      </c>
      <c r="E258" s="80" t="n">
        <f aca="false">$B258+(($B259-$B258)*10*E$3)</f>
        <v>1533.8</v>
      </c>
      <c r="F258" s="80" t="n">
        <f aca="false">$B258+(($B259-$B258)*10*F$3)</f>
        <v>1534.4</v>
      </c>
      <c r="G258" s="80" t="n">
        <f aca="false">$B258+(($B259-$B258)*10*G$3)</f>
        <v>1535</v>
      </c>
      <c r="H258" s="80" t="n">
        <f aca="false">$B258+(($B259-$B258)*10*H$3)</f>
        <v>1535.6</v>
      </c>
      <c r="I258" s="80" t="n">
        <f aca="false">$B258+(($B259-$B258)*10*I$3)</f>
        <v>1536.2</v>
      </c>
      <c r="J258" s="80" t="n">
        <f aca="false">$B258+(($B259-$B258)*10*J$3)</f>
        <v>1536.8</v>
      </c>
      <c r="K258" s="80" t="n">
        <f aca="false">$B258+(($B259-$B258)*10*K$3)</f>
        <v>1537.4</v>
      </c>
      <c r="L258" s="73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</row>
    <row r="259" customFormat="false" ht="15.95" hidden="false" customHeight="true" outlineLevel="0" collapsed="false">
      <c r="A259" s="75" t="n">
        <v>3663.5</v>
      </c>
      <c r="B259" s="79" t="n">
        <v>1538</v>
      </c>
      <c r="C259" s="80" t="n">
        <f aca="false">$B259+(($B260-$B259)*10*C$3)</f>
        <v>1538.5</v>
      </c>
      <c r="D259" s="80" t="n">
        <f aca="false">$B259+(($B260-$B259)*10*D$3)</f>
        <v>1539</v>
      </c>
      <c r="E259" s="80" t="n">
        <f aca="false">$B259+(($B260-$B259)*10*E$3)</f>
        <v>1539.5</v>
      </c>
      <c r="F259" s="80" t="n">
        <f aca="false">$B259+(($B260-$B259)*10*F$3)</f>
        <v>1540</v>
      </c>
      <c r="G259" s="80" t="n">
        <f aca="false">$B259+(($B260-$B259)*10*G$3)</f>
        <v>1540.5</v>
      </c>
      <c r="H259" s="80" t="n">
        <f aca="false">$B259+(($B260-$B259)*10*H$3)</f>
        <v>1541</v>
      </c>
      <c r="I259" s="80" t="n">
        <f aca="false">$B259+(($B260-$B259)*10*I$3)</f>
        <v>1541.5</v>
      </c>
      <c r="J259" s="80" t="n">
        <f aca="false">$B259+(($B260-$B259)*10*J$3)</f>
        <v>1542</v>
      </c>
      <c r="K259" s="80" t="n">
        <f aca="false">$B259+(($B260-$B259)*10*K$3)</f>
        <v>1542.5</v>
      </c>
      <c r="L259" s="73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</row>
    <row r="260" customFormat="false" ht="15.95" hidden="false" customHeight="true" outlineLevel="0" collapsed="false">
      <c r="A260" s="75" t="n">
        <v>3663.6</v>
      </c>
      <c r="B260" s="79" t="n">
        <v>1543</v>
      </c>
      <c r="C260" s="80" t="n">
        <f aca="false">$B260+(($B261-$B260)*10*C$3)</f>
        <v>1543.6</v>
      </c>
      <c r="D260" s="80" t="n">
        <f aca="false">$B260+(($B261-$B260)*10*D$3)</f>
        <v>1544.2</v>
      </c>
      <c r="E260" s="80" t="n">
        <f aca="false">$B260+(($B261-$B260)*10*E$3)</f>
        <v>1544.8</v>
      </c>
      <c r="F260" s="80" t="n">
        <f aca="false">$B260+(($B261-$B260)*10*F$3)</f>
        <v>1545.4</v>
      </c>
      <c r="G260" s="80" t="n">
        <f aca="false">$B260+(($B261-$B260)*10*G$3)</f>
        <v>1546</v>
      </c>
      <c r="H260" s="80" t="n">
        <f aca="false">$B260+(($B261-$B260)*10*H$3)</f>
        <v>1546.6</v>
      </c>
      <c r="I260" s="80" t="n">
        <f aca="false">$B260+(($B261-$B260)*10*I$3)</f>
        <v>1547.2</v>
      </c>
      <c r="J260" s="80" t="n">
        <f aca="false">$B260+(($B261-$B260)*10*J$3)</f>
        <v>1547.8</v>
      </c>
      <c r="K260" s="80" t="n">
        <f aca="false">$B260+(($B261-$B260)*10*K$3)</f>
        <v>1548.4</v>
      </c>
      <c r="L260" s="73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</row>
    <row r="261" customFormat="false" ht="15.95" hidden="false" customHeight="true" outlineLevel="0" collapsed="false">
      <c r="A261" s="75" t="n">
        <v>3663.7</v>
      </c>
      <c r="B261" s="79" t="n">
        <v>1549</v>
      </c>
      <c r="C261" s="80" t="n">
        <f aca="false">$B261+(($B262-$B261)*10*C$3)</f>
        <v>1549.6</v>
      </c>
      <c r="D261" s="80" t="n">
        <f aca="false">$B261+(($B262-$B261)*10*D$3)</f>
        <v>1550.2</v>
      </c>
      <c r="E261" s="80" t="n">
        <f aca="false">$B261+(($B262-$B261)*10*E$3)</f>
        <v>1550.8</v>
      </c>
      <c r="F261" s="80" t="n">
        <f aca="false">$B261+(($B262-$B261)*10*F$3)</f>
        <v>1551.4</v>
      </c>
      <c r="G261" s="80" t="n">
        <f aca="false">$B261+(($B262-$B261)*10*G$3)</f>
        <v>1552</v>
      </c>
      <c r="H261" s="80" t="n">
        <f aca="false">$B261+(($B262-$B261)*10*H$3)</f>
        <v>1552.6</v>
      </c>
      <c r="I261" s="80" t="n">
        <f aca="false">$B261+(($B262-$B261)*10*I$3)</f>
        <v>1553.2</v>
      </c>
      <c r="J261" s="80" t="n">
        <f aca="false">$B261+(($B262-$B261)*10*J$3)</f>
        <v>1553.8</v>
      </c>
      <c r="K261" s="80" t="n">
        <f aca="false">$B261+(($B262-$B261)*10*K$3)</f>
        <v>1554.4</v>
      </c>
      <c r="L261" s="73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</row>
    <row r="262" customFormat="false" ht="15.95" hidden="false" customHeight="true" outlineLevel="0" collapsed="false">
      <c r="A262" s="75" t="n">
        <v>3663.8</v>
      </c>
      <c r="B262" s="79" t="n">
        <v>1555</v>
      </c>
      <c r="C262" s="80" t="n">
        <f aca="false">$B262+(($B263-$B262)*10*C$3)</f>
        <v>1555.5</v>
      </c>
      <c r="D262" s="80" t="n">
        <f aca="false">$B262+(($B263-$B262)*10*D$3)</f>
        <v>1556</v>
      </c>
      <c r="E262" s="80" t="n">
        <f aca="false">$B262+(($B263-$B262)*10*E$3)</f>
        <v>1556.5</v>
      </c>
      <c r="F262" s="80" t="n">
        <f aca="false">$B262+(($B263-$B262)*10*F$3)</f>
        <v>1557</v>
      </c>
      <c r="G262" s="80" t="n">
        <f aca="false">$B262+(($B263-$B262)*10*G$3)</f>
        <v>1557.5</v>
      </c>
      <c r="H262" s="80" t="n">
        <f aca="false">$B262+(($B263-$B262)*10*H$3)</f>
        <v>1558</v>
      </c>
      <c r="I262" s="80" t="n">
        <f aca="false">$B262+(($B263-$B262)*10*I$3)</f>
        <v>1558.5</v>
      </c>
      <c r="J262" s="80" t="n">
        <f aca="false">$B262+(($B263-$B262)*10*J$3)</f>
        <v>1559</v>
      </c>
      <c r="K262" s="80" t="n">
        <f aca="false">$B262+(($B263-$B262)*10*K$3)</f>
        <v>1559.5</v>
      </c>
      <c r="L262" s="73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</row>
    <row r="263" customFormat="false" ht="15.95" hidden="false" customHeight="true" outlineLevel="0" collapsed="false">
      <c r="A263" s="75" t="n">
        <v>3663.9</v>
      </c>
      <c r="B263" s="79" t="n">
        <v>1560</v>
      </c>
      <c r="C263" s="80" t="n">
        <f aca="false">$B263+(($B264-$B263)*10*C$3)</f>
        <v>1560.6</v>
      </c>
      <c r="D263" s="80" t="n">
        <f aca="false">$B263+(($B264-$B263)*10*D$3)</f>
        <v>1561.2</v>
      </c>
      <c r="E263" s="80" t="n">
        <f aca="false">$B263+(($B264-$B263)*10*E$3)</f>
        <v>1561.8</v>
      </c>
      <c r="F263" s="80" t="n">
        <f aca="false">$B263+(($B264-$B263)*10*F$3)</f>
        <v>1562.4</v>
      </c>
      <c r="G263" s="80" t="n">
        <f aca="false">$B263+(($B264-$B263)*10*G$3)</f>
        <v>1563</v>
      </c>
      <c r="H263" s="80" t="n">
        <f aca="false">$B263+(($B264-$B263)*10*H$3)</f>
        <v>1563.6</v>
      </c>
      <c r="I263" s="80" t="n">
        <f aca="false">$B263+(($B264-$B263)*10*I$3)</f>
        <v>1564.2</v>
      </c>
      <c r="J263" s="80" t="n">
        <f aca="false">$B263+(($B264-$B263)*10*J$3)</f>
        <v>1564.8</v>
      </c>
      <c r="K263" s="80" t="n">
        <f aca="false">$B263+(($B264-$B263)*10*K$3)</f>
        <v>1565.4</v>
      </c>
      <c r="L263" s="73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</row>
    <row r="264" customFormat="false" ht="15.95" hidden="false" customHeight="true" outlineLevel="0" collapsed="false">
      <c r="A264" s="75" t="n">
        <v>3664</v>
      </c>
      <c r="B264" s="79" t="n">
        <v>1566</v>
      </c>
      <c r="C264" s="80" t="n">
        <f aca="false">$B264+(($B265-$B264)*10*C$3)</f>
        <v>1566.6</v>
      </c>
      <c r="D264" s="80" t="n">
        <f aca="false">$B264+(($B265-$B264)*10*D$3)</f>
        <v>1567.2</v>
      </c>
      <c r="E264" s="80" t="n">
        <f aca="false">$B264+(($B265-$B264)*10*E$3)</f>
        <v>1567.8</v>
      </c>
      <c r="F264" s="80" t="n">
        <f aca="false">$B264+(($B265-$B264)*10*F$3)</f>
        <v>1568.4</v>
      </c>
      <c r="G264" s="80" t="n">
        <f aca="false">$B264+(($B265-$B264)*10*G$3)</f>
        <v>1569</v>
      </c>
      <c r="H264" s="80" t="n">
        <f aca="false">$B264+(($B265-$B264)*10*H$3)</f>
        <v>1569.6</v>
      </c>
      <c r="I264" s="80" t="n">
        <f aca="false">$B264+(($B265-$B264)*10*I$3)</f>
        <v>1570.2</v>
      </c>
      <c r="J264" s="80" t="n">
        <f aca="false">$B264+(($B265-$B264)*10*J$3)</f>
        <v>1570.8</v>
      </c>
      <c r="K264" s="80" t="n">
        <f aca="false">$B264+(($B265-$B264)*10*K$3)</f>
        <v>1571.4</v>
      </c>
      <c r="L264" s="73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</row>
    <row r="265" customFormat="false" ht="15.95" hidden="false" customHeight="true" outlineLevel="0" collapsed="false">
      <c r="A265" s="75" t="n">
        <v>3664.1</v>
      </c>
      <c r="B265" s="79" t="n">
        <v>1572</v>
      </c>
      <c r="C265" s="80" t="n">
        <f aca="false">$B265+(($B266-$B265)*10*C$3)</f>
        <v>1572.6</v>
      </c>
      <c r="D265" s="80" t="n">
        <f aca="false">$B265+(($B266-$B265)*10*D$3)</f>
        <v>1573.2</v>
      </c>
      <c r="E265" s="80" t="n">
        <f aca="false">$B265+(($B266-$B265)*10*E$3)</f>
        <v>1573.8</v>
      </c>
      <c r="F265" s="80" t="n">
        <f aca="false">$B265+(($B266-$B265)*10*F$3)</f>
        <v>1574.4</v>
      </c>
      <c r="G265" s="80" t="n">
        <f aca="false">$B265+(($B266-$B265)*10*G$3)</f>
        <v>1575</v>
      </c>
      <c r="H265" s="80" t="n">
        <f aca="false">$B265+(($B266-$B265)*10*H$3)</f>
        <v>1575.6</v>
      </c>
      <c r="I265" s="80" t="n">
        <f aca="false">$B265+(($B266-$B265)*10*I$3)</f>
        <v>1576.2</v>
      </c>
      <c r="J265" s="80" t="n">
        <f aca="false">$B265+(($B266-$B265)*10*J$3)</f>
        <v>1576.8</v>
      </c>
      <c r="K265" s="80" t="n">
        <f aca="false">$B265+(($B266-$B265)*10*K$3)</f>
        <v>1577.4</v>
      </c>
      <c r="L265" s="73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</row>
    <row r="266" customFormat="false" ht="15.95" hidden="false" customHeight="true" outlineLevel="0" collapsed="false">
      <c r="A266" s="75" t="n">
        <v>3664.2</v>
      </c>
      <c r="B266" s="79" t="n">
        <v>1578</v>
      </c>
      <c r="C266" s="80" t="n">
        <f aca="false">$B266+(($B267-$B266)*10*C$3)</f>
        <v>1578.5</v>
      </c>
      <c r="D266" s="80" t="n">
        <f aca="false">$B266+(($B267-$B266)*10*D$3)</f>
        <v>1579</v>
      </c>
      <c r="E266" s="80" t="n">
        <f aca="false">$B266+(($B267-$B266)*10*E$3)</f>
        <v>1579.5</v>
      </c>
      <c r="F266" s="80" t="n">
        <f aca="false">$B266+(($B267-$B266)*10*F$3)</f>
        <v>1580</v>
      </c>
      <c r="G266" s="80" t="n">
        <f aca="false">$B266+(($B267-$B266)*10*G$3)</f>
        <v>1580.5</v>
      </c>
      <c r="H266" s="80" t="n">
        <f aca="false">$B266+(($B267-$B266)*10*H$3)</f>
        <v>1581</v>
      </c>
      <c r="I266" s="80" t="n">
        <f aca="false">$B266+(($B267-$B266)*10*I$3)</f>
        <v>1581.5</v>
      </c>
      <c r="J266" s="80" t="n">
        <f aca="false">$B266+(($B267-$B266)*10*J$3)</f>
        <v>1582</v>
      </c>
      <c r="K266" s="80" t="n">
        <f aca="false">$B266+(($B267-$B266)*10*K$3)</f>
        <v>1582.5</v>
      </c>
      <c r="L266" s="73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</row>
    <row r="267" customFormat="false" ht="15.95" hidden="false" customHeight="true" outlineLevel="0" collapsed="false">
      <c r="A267" s="75" t="n">
        <v>3664.3</v>
      </c>
      <c r="B267" s="79" t="n">
        <v>1583</v>
      </c>
      <c r="C267" s="80" t="n">
        <f aca="false">$B267+(($B268-$B267)*10*C$3)</f>
        <v>1583.6</v>
      </c>
      <c r="D267" s="80" t="n">
        <f aca="false">$B267+(($B268-$B267)*10*D$3)</f>
        <v>1584.2</v>
      </c>
      <c r="E267" s="80" t="n">
        <f aca="false">$B267+(($B268-$B267)*10*E$3)</f>
        <v>1584.8</v>
      </c>
      <c r="F267" s="80" t="n">
        <f aca="false">$B267+(($B268-$B267)*10*F$3)</f>
        <v>1585.4</v>
      </c>
      <c r="G267" s="80" t="n">
        <f aca="false">$B267+(($B268-$B267)*10*G$3)</f>
        <v>1586</v>
      </c>
      <c r="H267" s="80" t="n">
        <f aca="false">$B267+(($B268-$B267)*10*H$3)</f>
        <v>1586.6</v>
      </c>
      <c r="I267" s="80" t="n">
        <f aca="false">$B267+(($B268-$B267)*10*I$3)</f>
        <v>1587.2</v>
      </c>
      <c r="J267" s="80" t="n">
        <f aca="false">$B267+(($B268-$B267)*10*J$3)</f>
        <v>1587.8</v>
      </c>
      <c r="K267" s="80" t="n">
        <f aca="false">$B267+(($B268-$B267)*10*K$3)</f>
        <v>1588.4</v>
      </c>
      <c r="L267" s="73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</row>
    <row r="268" customFormat="false" ht="15.95" hidden="false" customHeight="true" outlineLevel="0" collapsed="false">
      <c r="A268" s="75" t="n">
        <v>3664.4</v>
      </c>
      <c r="B268" s="79" t="n">
        <v>1589</v>
      </c>
      <c r="C268" s="80" t="n">
        <f aca="false">$B268+(($B269-$B268)*10*C$3)</f>
        <v>1589.6</v>
      </c>
      <c r="D268" s="80" t="n">
        <f aca="false">$B268+(($B269-$B268)*10*D$3)</f>
        <v>1590.2</v>
      </c>
      <c r="E268" s="80" t="n">
        <f aca="false">$B268+(($B269-$B268)*10*E$3)</f>
        <v>1590.8</v>
      </c>
      <c r="F268" s="80" t="n">
        <f aca="false">$B268+(($B269-$B268)*10*F$3)</f>
        <v>1591.4</v>
      </c>
      <c r="G268" s="80" t="n">
        <f aca="false">$B268+(($B269-$B268)*10*G$3)</f>
        <v>1592</v>
      </c>
      <c r="H268" s="80" t="n">
        <f aca="false">$B268+(($B269-$B268)*10*H$3)</f>
        <v>1592.6</v>
      </c>
      <c r="I268" s="80" t="n">
        <f aca="false">$B268+(($B269-$B268)*10*I$3)</f>
        <v>1593.2</v>
      </c>
      <c r="J268" s="80" t="n">
        <f aca="false">$B268+(($B269-$B268)*10*J$3)</f>
        <v>1593.8</v>
      </c>
      <c r="K268" s="80" t="n">
        <f aca="false">$B268+(($B269-$B268)*10*K$3)</f>
        <v>1594.4</v>
      </c>
      <c r="L268" s="73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</row>
    <row r="269" customFormat="false" ht="15.95" hidden="false" customHeight="true" outlineLevel="0" collapsed="false">
      <c r="A269" s="75" t="n">
        <v>3664.5</v>
      </c>
      <c r="B269" s="79" t="n">
        <v>1595</v>
      </c>
      <c r="C269" s="80" t="n">
        <f aca="false">$B269+(($B270-$B269)*10*C$3)</f>
        <v>1595.5</v>
      </c>
      <c r="D269" s="80" t="n">
        <f aca="false">$B269+(($B270-$B269)*10*D$3)</f>
        <v>1596</v>
      </c>
      <c r="E269" s="80" t="n">
        <f aca="false">$B269+(($B270-$B269)*10*E$3)</f>
        <v>1596.5</v>
      </c>
      <c r="F269" s="80" t="n">
        <f aca="false">$B269+(($B270-$B269)*10*F$3)</f>
        <v>1597</v>
      </c>
      <c r="G269" s="80" t="n">
        <f aca="false">$B269+(($B270-$B269)*10*G$3)</f>
        <v>1597.5</v>
      </c>
      <c r="H269" s="80" t="n">
        <f aca="false">$B269+(($B270-$B269)*10*H$3)</f>
        <v>1598</v>
      </c>
      <c r="I269" s="80" t="n">
        <f aca="false">$B269+(($B270-$B269)*10*I$3)</f>
        <v>1598.5</v>
      </c>
      <c r="J269" s="80" t="n">
        <f aca="false">$B269+(($B270-$B269)*10*J$3)</f>
        <v>1599</v>
      </c>
      <c r="K269" s="80" t="n">
        <f aca="false">$B269+(($B270-$B269)*10*K$3)</f>
        <v>1599.5</v>
      </c>
      <c r="L269" s="73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</row>
    <row r="270" customFormat="false" ht="15.95" hidden="false" customHeight="true" outlineLevel="0" collapsed="false">
      <c r="A270" s="75" t="n">
        <v>3664.6</v>
      </c>
      <c r="B270" s="79" t="n">
        <v>1600</v>
      </c>
      <c r="C270" s="80" t="n">
        <f aca="false">$B270+(($B271-$B270)*10*C$3)</f>
        <v>1600.6</v>
      </c>
      <c r="D270" s="80" t="n">
        <f aca="false">$B270+(($B271-$B270)*10*D$3)</f>
        <v>1601.2</v>
      </c>
      <c r="E270" s="80" t="n">
        <f aca="false">$B270+(($B271-$B270)*10*E$3)</f>
        <v>1601.8</v>
      </c>
      <c r="F270" s="80" t="n">
        <f aca="false">$B270+(($B271-$B270)*10*F$3)</f>
        <v>1602.4</v>
      </c>
      <c r="G270" s="80" t="n">
        <f aca="false">$B270+(($B271-$B270)*10*G$3)</f>
        <v>1603</v>
      </c>
      <c r="H270" s="80" t="n">
        <f aca="false">$B270+(($B271-$B270)*10*H$3)</f>
        <v>1603.6</v>
      </c>
      <c r="I270" s="80" t="n">
        <f aca="false">$B270+(($B271-$B270)*10*I$3)</f>
        <v>1604.2</v>
      </c>
      <c r="J270" s="80" t="n">
        <f aca="false">$B270+(($B271-$B270)*10*J$3)</f>
        <v>1604.8</v>
      </c>
      <c r="K270" s="80" t="n">
        <f aca="false">$B270+(($B271-$B270)*10*K$3)</f>
        <v>1605.4</v>
      </c>
      <c r="L270" s="73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</row>
    <row r="271" customFormat="false" ht="15.95" hidden="false" customHeight="true" outlineLevel="0" collapsed="false">
      <c r="A271" s="75" t="n">
        <v>3664.7</v>
      </c>
      <c r="B271" s="79" t="n">
        <v>1606</v>
      </c>
      <c r="C271" s="80" t="n">
        <f aca="false">$B271+(($B272-$B271)*10*C$3)</f>
        <v>1606.6</v>
      </c>
      <c r="D271" s="80" t="n">
        <f aca="false">$B271+(($B272-$B271)*10*D$3)</f>
        <v>1607.2</v>
      </c>
      <c r="E271" s="80" t="n">
        <f aca="false">$B271+(($B272-$B271)*10*E$3)</f>
        <v>1607.8</v>
      </c>
      <c r="F271" s="80" t="n">
        <f aca="false">$B271+(($B272-$B271)*10*F$3)</f>
        <v>1608.4</v>
      </c>
      <c r="G271" s="80" t="n">
        <f aca="false">$B271+(($B272-$B271)*10*G$3)</f>
        <v>1609</v>
      </c>
      <c r="H271" s="80" t="n">
        <f aca="false">$B271+(($B272-$B271)*10*H$3)</f>
        <v>1609.6</v>
      </c>
      <c r="I271" s="80" t="n">
        <f aca="false">$B271+(($B272-$B271)*10*I$3)</f>
        <v>1610.2</v>
      </c>
      <c r="J271" s="80" t="n">
        <f aca="false">$B271+(($B272-$B271)*10*J$3)</f>
        <v>1610.8</v>
      </c>
      <c r="K271" s="80" t="n">
        <f aca="false">$B271+(($B272-$B271)*10*K$3)</f>
        <v>1611.4</v>
      </c>
      <c r="L271" s="73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</row>
    <row r="272" customFormat="false" ht="15.95" hidden="false" customHeight="true" outlineLevel="0" collapsed="false">
      <c r="A272" s="75" t="n">
        <v>3664.8</v>
      </c>
      <c r="B272" s="79" t="n">
        <v>1612</v>
      </c>
      <c r="C272" s="80" t="n">
        <f aca="false">$B272+(($B273-$B272)*10*C$3)</f>
        <v>1612.6</v>
      </c>
      <c r="D272" s="80" t="n">
        <f aca="false">$B272+(($B273-$B272)*10*D$3)</f>
        <v>1613.2</v>
      </c>
      <c r="E272" s="80" t="n">
        <f aca="false">$B272+(($B273-$B272)*10*E$3)</f>
        <v>1613.8</v>
      </c>
      <c r="F272" s="80" t="n">
        <f aca="false">$B272+(($B273-$B272)*10*F$3)</f>
        <v>1614.4</v>
      </c>
      <c r="G272" s="80" t="n">
        <f aca="false">$B272+(($B273-$B272)*10*G$3)</f>
        <v>1615</v>
      </c>
      <c r="H272" s="80" t="n">
        <f aca="false">$B272+(($B273-$B272)*10*H$3)</f>
        <v>1615.6</v>
      </c>
      <c r="I272" s="80" t="n">
        <f aca="false">$B272+(($B273-$B272)*10*I$3)</f>
        <v>1616.2</v>
      </c>
      <c r="J272" s="80" t="n">
        <f aca="false">$B272+(($B273-$B272)*10*J$3)</f>
        <v>1616.8</v>
      </c>
      <c r="K272" s="80" t="n">
        <f aca="false">$B272+(($B273-$B272)*10*K$3)</f>
        <v>1617.4</v>
      </c>
      <c r="L272" s="73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</row>
    <row r="273" customFormat="false" ht="15.95" hidden="false" customHeight="true" outlineLevel="0" collapsed="false">
      <c r="A273" s="75" t="n">
        <v>3664.9</v>
      </c>
      <c r="B273" s="79" t="n">
        <v>1618</v>
      </c>
      <c r="C273" s="80" t="n">
        <f aca="false">$B273+(($B274-$B273)*10*C$3)</f>
        <v>1618.5</v>
      </c>
      <c r="D273" s="80" t="n">
        <f aca="false">$B273+(($B274-$B273)*10*D$3)</f>
        <v>1619</v>
      </c>
      <c r="E273" s="80" t="n">
        <f aca="false">$B273+(($B274-$B273)*10*E$3)</f>
        <v>1619.5</v>
      </c>
      <c r="F273" s="80" t="n">
        <f aca="false">$B273+(($B274-$B273)*10*F$3)</f>
        <v>1620</v>
      </c>
      <c r="G273" s="80" t="n">
        <f aca="false">$B273+(($B274-$B273)*10*G$3)</f>
        <v>1620.5</v>
      </c>
      <c r="H273" s="80" t="n">
        <f aca="false">$B273+(($B274-$B273)*10*H$3)</f>
        <v>1621</v>
      </c>
      <c r="I273" s="80" t="n">
        <f aca="false">$B273+(($B274-$B273)*10*I$3)</f>
        <v>1621.5</v>
      </c>
      <c r="J273" s="80" t="n">
        <f aca="false">$B273+(($B274-$B273)*10*J$3)</f>
        <v>1622</v>
      </c>
      <c r="K273" s="80" t="n">
        <f aca="false">$B273+(($B274-$B273)*10*K$3)</f>
        <v>1622.5</v>
      </c>
      <c r="L273" s="73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</row>
    <row r="274" customFormat="false" ht="15.95" hidden="false" customHeight="true" outlineLevel="0" collapsed="false">
      <c r="A274" s="75" t="n">
        <v>3665</v>
      </c>
      <c r="B274" s="79" t="n">
        <v>1623</v>
      </c>
      <c r="C274" s="80" t="n">
        <f aca="false">$B274+(($B275-$B274)*10*C$3)</f>
        <v>1623.6</v>
      </c>
      <c r="D274" s="80" t="n">
        <f aca="false">$B274+(($B275-$B274)*10*D$3)</f>
        <v>1624.2</v>
      </c>
      <c r="E274" s="80" t="n">
        <f aca="false">$B274+(($B275-$B274)*10*E$3)</f>
        <v>1624.8</v>
      </c>
      <c r="F274" s="80" t="n">
        <f aca="false">$B274+(($B275-$B274)*10*F$3)</f>
        <v>1625.4</v>
      </c>
      <c r="G274" s="80" t="n">
        <f aca="false">$B274+(($B275-$B274)*10*G$3)</f>
        <v>1626</v>
      </c>
      <c r="H274" s="80" t="n">
        <f aca="false">$B274+(($B275-$B274)*10*H$3)</f>
        <v>1626.6</v>
      </c>
      <c r="I274" s="80" t="n">
        <f aca="false">$B274+(($B275-$B274)*10*I$3)</f>
        <v>1627.2</v>
      </c>
      <c r="J274" s="80" t="n">
        <f aca="false">$B274+(($B275-$B274)*10*J$3)</f>
        <v>1627.8</v>
      </c>
      <c r="K274" s="80" t="n">
        <f aca="false">$B274+(($B275-$B274)*10*K$3)</f>
        <v>1628.4</v>
      </c>
      <c r="L274" s="73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</row>
    <row r="275" customFormat="false" ht="15.95" hidden="false" customHeight="true" outlineLevel="0" collapsed="false">
      <c r="A275" s="75" t="n">
        <v>3665.1</v>
      </c>
      <c r="B275" s="79" t="n">
        <v>1629</v>
      </c>
      <c r="C275" s="80" t="n">
        <f aca="false">$B275+(($B276-$B275)*10*C$3)</f>
        <v>1629.6</v>
      </c>
      <c r="D275" s="80" t="n">
        <f aca="false">$B275+(($B276-$B275)*10*D$3)</f>
        <v>1630.2</v>
      </c>
      <c r="E275" s="80" t="n">
        <f aca="false">$B275+(($B276-$B275)*10*E$3)</f>
        <v>1630.8</v>
      </c>
      <c r="F275" s="80" t="n">
        <f aca="false">$B275+(($B276-$B275)*10*F$3)</f>
        <v>1631.4</v>
      </c>
      <c r="G275" s="80" t="n">
        <f aca="false">$B275+(($B276-$B275)*10*G$3)</f>
        <v>1632</v>
      </c>
      <c r="H275" s="80" t="n">
        <f aca="false">$B275+(($B276-$B275)*10*H$3)</f>
        <v>1632.6</v>
      </c>
      <c r="I275" s="80" t="n">
        <f aca="false">$B275+(($B276-$B275)*10*I$3)</f>
        <v>1633.2</v>
      </c>
      <c r="J275" s="80" t="n">
        <f aca="false">$B275+(($B276-$B275)*10*J$3)</f>
        <v>1633.8</v>
      </c>
      <c r="K275" s="80" t="n">
        <f aca="false">$B275+(($B276-$B275)*10*K$3)</f>
        <v>1634.4</v>
      </c>
      <c r="L275" s="73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</row>
    <row r="276" customFormat="false" ht="15.95" hidden="false" customHeight="true" outlineLevel="0" collapsed="false">
      <c r="A276" s="75" t="n">
        <v>3665.2</v>
      </c>
      <c r="B276" s="79" t="n">
        <v>1635</v>
      </c>
      <c r="C276" s="80" t="n">
        <f aca="false">$B276+(($B277-$B276)*10*C$3)</f>
        <v>1635.5</v>
      </c>
      <c r="D276" s="80" t="n">
        <f aca="false">$B276+(($B277-$B276)*10*D$3)</f>
        <v>1636</v>
      </c>
      <c r="E276" s="80" t="n">
        <f aca="false">$B276+(($B277-$B276)*10*E$3)</f>
        <v>1636.5</v>
      </c>
      <c r="F276" s="80" t="n">
        <f aca="false">$B276+(($B277-$B276)*10*F$3)</f>
        <v>1637</v>
      </c>
      <c r="G276" s="80" t="n">
        <f aca="false">$B276+(($B277-$B276)*10*G$3)</f>
        <v>1637.5</v>
      </c>
      <c r="H276" s="80" t="n">
        <f aca="false">$B276+(($B277-$B276)*10*H$3)</f>
        <v>1638</v>
      </c>
      <c r="I276" s="80" t="n">
        <f aca="false">$B276+(($B277-$B276)*10*I$3)</f>
        <v>1638.5</v>
      </c>
      <c r="J276" s="80" t="n">
        <f aca="false">$B276+(($B277-$B276)*10*J$3)</f>
        <v>1639</v>
      </c>
      <c r="K276" s="80" t="n">
        <f aca="false">$B276+(($B277-$B276)*10*K$3)</f>
        <v>1639.5</v>
      </c>
      <c r="L276" s="73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</row>
    <row r="277" customFormat="false" ht="15.95" hidden="false" customHeight="true" outlineLevel="0" collapsed="false">
      <c r="A277" s="75" t="n">
        <v>3665.3</v>
      </c>
      <c r="B277" s="79" t="n">
        <v>1640</v>
      </c>
      <c r="C277" s="80" t="n">
        <f aca="false">$B277+(($B278-$B277)*10*C$3)</f>
        <v>1640.6</v>
      </c>
      <c r="D277" s="80" t="n">
        <f aca="false">$B277+(($B278-$B277)*10*D$3)</f>
        <v>1641.2</v>
      </c>
      <c r="E277" s="80" t="n">
        <f aca="false">$B277+(($B278-$B277)*10*E$3)</f>
        <v>1641.8</v>
      </c>
      <c r="F277" s="80" t="n">
        <f aca="false">$B277+(($B278-$B277)*10*F$3)</f>
        <v>1642.4</v>
      </c>
      <c r="G277" s="80" t="n">
        <f aca="false">$B277+(($B278-$B277)*10*G$3)</f>
        <v>1643</v>
      </c>
      <c r="H277" s="80" t="n">
        <f aca="false">$B277+(($B278-$B277)*10*H$3)</f>
        <v>1643.6</v>
      </c>
      <c r="I277" s="80" t="n">
        <f aca="false">$B277+(($B278-$B277)*10*I$3)</f>
        <v>1644.2</v>
      </c>
      <c r="J277" s="80" t="n">
        <f aca="false">$B277+(($B278-$B277)*10*J$3)</f>
        <v>1644.8</v>
      </c>
      <c r="K277" s="80" t="n">
        <f aca="false">$B277+(($B278-$B277)*10*K$3)</f>
        <v>1645.4</v>
      </c>
      <c r="L277" s="73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</row>
    <row r="278" customFormat="false" ht="15.95" hidden="false" customHeight="true" outlineLevel="0" collapsed="false">
      <c r="A278" s="75" t="n">
        <v>3665.4</v>
      </c>
      <c r="B278" s="79" t="n">
        <v>1646</v>
      </c>
      <c r="C278" s="80" t="n">
        <f aca="false">$B278+(($B279-$B278)*10*C$3)</f>
        <v>1646.6</v>
      </c>
      <c r="D278" s="80" t="n">
        <f aca="false">$B278+(($B279-$B278)*10*D$3)</f>
        <v>1647.2</v>
      </c>
      <c r="E278" s="80" t="n">
        <f aca="false">$B278+(($B279-$B278)*10*E$3)</f>
        <v>1647.8</v>
      </c>
      <c r="F278" s="80" t="n">
        <f aca="false">$B278+(($B279-$B278)*10*F$3)</f>
        <v>1648.4</v>
      </c>
      <c r="G278" s="80" t="n">
        <f aca="false">$B278+(($B279-$B278)*10*G$3)</f>
        <v>1649</v>
      </c>
      <c r="H278" s="80" t="n">
        <f aca="false">$B278+(($B279-$B278)*10*H$3)</f>
        <v>1649.6</v>
      </c>
      <c r="I278" s="80" t="n">
        <f aca="false">$B278+(($B279-$B278)*10*I$3)</f>
        <v>1650.2</v>
      </c>
      <c r="J278" s="80" t="n">
        <f aca="false">$B278+(($B279-$B278)*10*J$3)</f>
        <v>1650.8</v>
      </c>
      <c r="K278" s="80" t="n">
        <f aca="false">$B278+(($B279-$B278)*10*K$3)</f>
        <v>1651.4</v>
      </c>
      <c r="L278" s="73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</row>
    <row r="279" customFormat="false" ht="15.95" hidden="false" customHeight="true" outlineLevel="0" collapsed="false">
      <c r="A279" s="75" t="n">
        <v>3665.5</v>
      </c>
      <c r="B279" s="79" t="n">
        <v>1652</v>
      </c>
      <c r="C279" s="80" t="n">
        <f aca="false">$B279+(($B280-$B279)*10*C$3)</f>
        <v>1652.6</v>
      </c>
      <c r="D279" s="80" t="n">
        <f aca="false">$B279+(($B280-$B279)*10*D$3)</f>
        <v>1653.2</v>
      </c>
      <c r="E279" s="80" t="n">
        <f aca="false">$B279+(($B280-$B279)*10*E$3)</f>
        <v>1653.8</v>
      </c>
      <c r="F279" s="80" t="n">
        <f aca="false">$B279+(($B280-$B279)*10*F$3)</f>
        <v>1654.4</v>
      </c>
      <c r="G279" s="80" t="n">
        <f aca="false">$B279+(($B280-$B279)*10*G$3)</f>
        <v>1655</v>
      </c>
      <c r="H279" s="80" t="n">
        <f aca="false">$B279+(($B280-$B279)*10*H$3)</f>
        <v>1655.6</v>
      </c>
      <c r="I279" s="80" t="n">
        <f aca="false">$B279+(($B280-$B279)*10*I$3)</f>
        <v>1656.2</v>
      </c>
      <c r="J279" s="80" t="n">
        <f aca="false">$B279+(($B280-$B279)*10*J$3)</f>
        <v>1656.8</v>
      </c>
      <c r="K279" s="80" t="n">
        <f aca="false">$B279+(($B280-$B279)*10*K$3)</f>
        <v>1657.4</v>
      </c>
      <c r="L279" s="73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</row>
    <row r="280" customFormat="false" ht="15.95" hidden="false" customHeight="true" outlineLevel="0" collapsed="false">
      <c r="A280" s="75" t="n">
        <v>3665.6</v>
      </c>
      <c r="B280" s="79" t="n">
        <v>1658</v>
      </c>
      <c r="C280" s="80" t="n">
        <f aca="false">$B280+(($B281-$B280)*10*C$3)</f>
        <v>1658.5</v>
      </c>
      <c r="D280" s="80" t="n">
        <f aca="false">$B280+(($B281-$B280)*10*D$3)</f>
        <v>1659</v>
      </c>
      <c r="E280" s="80" t="n">
        <f aca="false">$B280+(($B281-$B280)*10*E$3)</f>
        <v>1659.5</v>
      </c>
      <c r="F280" s="80" t="n">
        <f aca="false">$B280+(($B281-$B280)*10*F$3)</f>
        <v>1660</v>
      </c>
      <c r="G280" s="80" t="n">
        <f aca="false">$B280+(($B281-$B280)*10*G$3)</f>
        <v>1660.5</v>
      </c>
      <c r="H280" s="80" t="n">
        <f aca="false">$B280+(($B281-$B280)*10*H$3)</f>
        <v>1661</v>
      </c>
      <c r="I280" s="80" t="n">
        <f aca="false">$B280+(($B281-$B280)*10*I$3)</f>
        <v>1661.5</v>
      </c>
      <c r="J280" s="80" t="n">
        <f aca="false">$B280+(($B281-$B280)*10*J$3)</f>
        <v>1662</v>
      </c>
      <c r="K280" s="80" t="n">
        <f aca="false">$B280+(($B281-$B280)*10*K$3)</f>
        <v>1662.5</v>
      </c>
      <c r="L280" s="73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</row>
    <row r="281" customFormat="false" ht="15.95" hidden="false" customHeight="true" outlineLevel="0" collapsed="false">
      <c r="A281" s="75" t="n">
        <v>3665.7</v>
      </c>
      <c r="B281" s="79" t="n">
        <v>1663</v>
      </c>
      <c r="C281" s="80" t="n">
        <f aca="false">$B281+(($B282-$B281)*10*C$3)</f>
        <v>1663.6</v>
      </c>
      <c r="D281" s="80" t="n">
        <f aca="false">$B281+(($B282-$B281)*10*D$3)</f>
        <v>1664.2</v>
      </c>
      <c r="E281" s="80" t="n">
        <f aca="false">$B281+(($B282-$B281)*10*E$3)</f>
        <v>1664.8</v>
      </c>
      <c r="F281" s="80" t="n">
        <f aca="false">$B281+(($B282-$B281)*10*F$3)</f>
        <v>1665.4</v>
      </c>
      <c r="G281" s="80" t="n">
        <f aca="false">$B281+(($B282-$B281)*10*G$3)</f>
        <v>1666</v>
      </c>
      <c r="H281" s="80" t="n">
        <f aca="false">$B281+(($B282-$B281)*10*H$3)</f>
        <v>1666.6</v>
      </c>
      <c r="I281" s="80" t="n">
        <f aca="false">$B281+(($B282-$B281)*10*I$3)</f>
        <v>1667.2</v>
      </c>
      <c r="J281" s="80" t="n">
        <f aca="false">$B281+(($B282-$B281)*10*J$3)</f>
        <v>1667.8</v>
      </c>
      <c r="K281" s="80" t="n">
        <f aca="false">$B281+(($B282-$B281)*10*K$3)</f>
        <v>1668.4</v>
      </c>
      <c r="L281" s="73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</row>
    <row r="282" customFormat="false" ht="15.95" hidden="false" customHeight="true" outlineLevel="0" collapsed="false">
      <c r="A282" s="75" t="n">
        <v>3665.8</v>
      </c>
      <c r="B282" s="79" t="n">
        <v>1669</v>
      </c>
      <c r="C282" s="80" t="n">
        <f aca="false">$B282+(($B283-$B282)*10*C$3)</f>
        <v>1669.6</v>
      </c>
      <c r="D282" s="80" t="n">
        <f aca="false">$B282+(($B283-$B282)*10*D$3)</f>
        <v>1670.2</v>
      </c>
      <c r="E282" s="80" t="n">
        <f aca="false">$B282+(($B283-$B282)*10*E$3)</f>
        <v>1670.8</v>
      </c>
      <c r="F282" s="80" t="n">
        <f aca="false">$B282+(($B283-$B282)*10*F$3)</f>
        <v>1671.4</v>
      </c>
      <c r="G282" s="80" t="n">
        <f aca="false">$B282+(($B283-$B282)*10*G$3)</f>
        <v>1672</v>
      </c>
      <c r="H282" s="80" t="n">
        <f aca="false">$B282+(($B283-$B282)*10*H$3)</f>
        <v>1672.6</v>
      </c>
      <c r="I282" s="80" t="n">
        <f aca="false">$B282+(($B283-$B282)*10*I$3)</f>
        <v>1673.2</v>
      </c>
      <c r="J282" s="80" t="n">
        <f aca="false">$B282+(($B283-$B282)*10*J$3)</f>
        <v>1673.8</v>
      </c>
      <c r="K282" s="80" t="n">
        <f aca="false">$B282+(($B283-$B282)*10*K$3)</f>
        <v>1674.4</v>
      </c>
      <c r="L282" s="73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</row>
    <row r="283" customFormat="false" ht="15.95" hidden="false" customHeight="true" outlineLevel="0" collapsed="false">
      <c r="A283" s="75" t="n">
        <v>3665.9</v>
      </c>
      <c r="B283" s="79" t="n">
        <v>1675</v>
      </c>
      <c r="C283" s="80" t="n">
        <f aca="false">$B283+(($B284-$B283)*10*C$3)</f>
        <v>1675.5</v>
      </c>
      <c r="D283" s="80" t="n">
        <f aca="false">$B283+(($B284-$B283)*10*D$3)</f>
        <v>1676</v>
      </c>
      <c r="E283" s="80" t="n">
        <f aca="false">$B283+(($B284-$B283)*10*E$3)</f>
        <v>1676.5</v>
      </c>
      <c r="F283" s="80" t="n">
        <f aca="false">$B283+(($B284-$B283)*10*F$3)</f>
        <v>1677</v>
      </c>
      <c r="G283" s="80" t="n">
        <f aca="false">$B283+(($B284-$B283)*10*G$3)</f>
        <v>1677.5</v>
      </c>
      <c r="H283" s="80" t="n">
        <f aca="false">$B283+(($B284-$B283)*10*H$3)</f>
        <v>1678</v>
      </c>
      <c r="I283" s="80" t="n">
        <f aca="false">$B283+(($B284-$B283)*10*I$3)</f>
        <v>1678.5</v>
      </c>
      <c r="J283" s="80" t="n">
        <f aca="false">$B283+(($B284-$B283)*10*J$3)</f>
        <v>1679</v>
      </c>
      <c r="K283" s="80" t="n">
        <f aca="false">$B283+(($B284-$B283)*10*K$3)</f>
        <v>1679.5</v>
      </c>
      <c r="L283" s="73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</row>
    <row r="284" customFormat="false" ht="15.95" hidden="false" customHeight="true" outlineLevel="0" collapsed="false">
      <c r="A284" s="75" t="n">
        <v>3666</v>
      </c>
      <c r="B284" s="79" t="n">
        <v>1680</v>
      </c>
      <c r="C284" s="80" t="n">
        <f aca="false">$B284+(($B285-$B284)*10*C$3)</f>
        <v>1680.6</v>
      </c>
      <c r="D284" s="80" t="n">
        <f aca="false">$B284+(($B285-$B284)*10*D$3)</f>
        <v>1681.2</v>
      </c>
      <c r="E284" s="80" t="n">
        <f aca="false">$B284+(($B285-$B284)*10*E$3)</f>
        <v>1681.8</v>
      </c>
      <c r="F284" s="80" t="n">
        <f aca="false">$B284+(($B285-$B284)*10*F$3)</f>
        <v>1682.4</v>
      </c>
      <c r="G284" s="80" t="n">
        <f aca="false">$B284+(($B285-$B284)*10*G$3)</f>
        <v>1683</v>
      </c>
      <c r="H284" s="80" t="n">
        <f aca="false">$B284+(($B285-$B284)*10*H$3)</f>
        <v>1683.6</v>
      </c>
      <c r="I284" s="80" t="n">
        <f aca="false">$B284+(($B285-$B284)*10*I$3)</f>
        <v>1684.2</v>
      </c>
      <c r="J284" s="80" t="n">
        <f aca="false">$B284+(($B285-$B284)*10*J$3)</f>
        <v>1684.8</v>
      </c>
      <c r="K284" s="80" t="n">
        <f aca="false">$B284+(($B285-$B284)*10*K$3)</f>
        <v>1685.4</v>
      </c>
      <c r="L284" s="73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</row>
    <row r="285" customFormat="false" ht="15.95" hidden="false" customHeight="true" outlineLevel="0" collapsed="false">
      <c r="A285" s="75" t="n">
        <v>3666.1</v>
      </c>
      <c r="B285" s="79" t="n">
        <v>1686</v>
      </c>
      <c r="C285" s="80" t="n">
        <f aca="false">$B285+(($B286-$B285)*10*C$3)</f>
        <v>1686.6</v>
      </c>
      <c r="D285" s="80" t="n">
        <f aca="false">$B285+(($B286-$B285)*10*D$3)</f>
        <v>1687.2</v>
      </c>
      <c r="E285" s="80" t="n">
        <f aca="false">$B285+(($B286-$B285)*10*E$3)</f>
        <v>1687.8</v>
      </c>
      <c r="F285" s="80" t="n">
        <f aca="false">$B285+(($B286-$B285)*10*F$3)</f>
        <v>1688.4</v>
      </c>
      <c r="G285" s="80" t="n">
        <f aca="false">$B285+(($B286-$B285)*10*G$3)</f>
        <v>1689</v>
      </c>
      <c r="H285" s="80" t="n">
        <f aca="false">$B285+(($B286-$B285)*10*H$3)</f>
        <v>1689.6</v>
      </c>
      <c r="I285" s="80" t="n">
        <f aca="false">$B285+(($B286-$B285)*10*I$3)</f>
        <v>1690.2</v>
      </c>
      <c r="J285" s="80" t="n">
        <f aca="false">$B285+(($B286-$B285)*10*J$3)</f>
        <v>1690.8</v>
      </c>
      <c r="K285" s="80" t="n">
        <f aca="false">$B285+(($B286-$B285)*10*K$3)</f>
        <v>1691.4</v>
      </c>
      <c r="L285" s="73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</row>
    <row r="286" customFormat="false" ht="15.95" hidden="false" customHeight="true" outlineLevel="0" collapsed="false">
      <c r="A286" s="75" t="n">
        <v>3666.2</v>
      </c>
      <c r="B286" s="79" t="n">
        <v>1692</v>
      </c>
      <c r="C286" s="80" t="n">
        <f aca="false">$B286+(($B287-$B286)*10*C$3)</f>
        <v>1692.6</v>
      </c>
      <c r="D286" s="80" t="n">
        <f aca="false">$B286+(($B287-$B286)*10*D$3)</f>
        <v>1693.2</v>
      </c>
      <c r="E286" s="80" t="n">
        <f aca="false">$B286+(($B287-$B286)*10*E$3)</f>
        <v>1693.8</v>
      </c>
      <c r="F286" s="80" t="n">
        <f aca="false">$B286+(($B287-$B286)*10*F$3)</f>
        <v>1694.4</v>
      </c>
      <c r="G286" s="80" t="n">
        <f aca="false">$B286+(($B287-$B286)*10*G$3)</f>
        <v>1695</v>
      </c>
      <c r="H286" s="80" t="n">
        <f aca="false">$B286+(($B287-$B286)*10*H$3)</f>
        <v>1695.6</v>
      </c>
      <c r="I286" s="80" t="n">
        <f aca="false">$B286+(($B287-$B286)*10*I$3)</f>
        <v>1696.2</v>
      </c>
      <c r="J286" s="80" t="n">
        <f aca="false">$B286+(($B287-$B286)*10*J$3)</f>
        <v>1696.8</v>
      </c>
      <c r="K286" s="80" t="n">
        <f aca="false">$B286+(($B287-$B286)*10*K$3)</f>
        <v>1697.4</v>
      </c>
      <c r="L286" s="73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</row>
    <row r="287" customFormat="false" ht="15.95" hidden="false" customHeight="true" outlineLevel="0" collapsed="false">
      <c r="A287" s="75" t="n">
        <v>3666.3</v>
      </c>
      <c r="B287" s="79" t="n">
        <v>1698</v>
      </c>
      <c r="C287" s="80" t="n">
        <f aca="false">$B287+(($B288-$B287)*10*C$3)</f>
        <v>1698.5</v>
      </c>
      <c r="D287" s="80" t="n">
        <f aca="false">$B287+(($B288-$B287)*10*D$3)</f>
        <v>1699</v>
      </c>
      <c r="E287" s="80" t="n">
        <f aca="false">$B287+(($B288-$B287)*10*E$3)</f>
        <v>1699.5</v>
      </c>
      <c r="F287" s="80" t="n">
        <f aca="false">$B287+(($B288-$B287)*10*F$3)</f>
        <v>1700</v>
      </c>
      <c r="G287" s="80" t="n">
        <f aca="false">$B287+(($B288-$B287)*10*G$3)</f>
        <v>1700.5</v>
      </c>
      <c r="H287" s="80" t="n">
        <f aca="false">$B287+(($B288-$B287)*10*H$3)</f>
        <v>1701</v>
      </c>
      <c r="I287" s="80" t="n">
        <f aca="false">$B287+(($B288-$B287)*10*I$3)</f>
        <v>1701.5</v>
      </c>
      <c r="J287" s="80" t="n">
        <f aca="false">$B287+(($B288-$B287)*10*J$3)</f>
        <v>1702</v>
      </c>
      <c r="K287" s="80" t="n">
        <f aca="false">$B287+(($B288-$B287)*10*K$3)</f>
        <v>1702.5</v>
      </c>
      <c r="L287" s="73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</row>
    <row r="288" customFormat="false" ht="15.95" hidden="false" customHeight="true" outlineLevel="0" collapsed="false">
      <c r="A288" s="75" t="n">
        <v>3666.4</v>
      </c>
      <c r="B288" s="79" t="n">
        <v>1703</v>
      </c>
      <c r="C288" s="80" t="n">
        <f aca="false">$B288+(($B289-$B288)*10*C$3)</f>
        <v>1703.6</v>
      </c>
      <c r="D288" s="80" t="n">
        <f aca="false">$B288+(($B289-$B288)*10*D$3)</f>
        <v>1704.2</v>
      </c>
      <c r="E288" s="80" t="n">
        <f aca="false">$B288+(($B289-$B288)*10*E$3)</f>
        <v>1704.8</v>
      </c>
      <c r="F288" s="80" t="n">
        <f aca="false">$B288+(($B289-$B288)*10*F$3)</f>
        <v>1705.4</v>
      </c>
      <c r="G288" s="80" t="n">
        <f aca="false">$B288+(($B289-$B288)*10*G$3)</f>
        <v>1706</v>
      </c>
      <c r="H288" s="80" t="n">
        <f aca="false">$B288+(($B289-$B288)*10*H$3)</f>
        <v>1706.6</v>
      </c>
      <c r="I288" s="80" t="n">
        <f aca="false">$B288+(($B289-$B288)*10*I$3)</f>
        <v>1707.2</v>
      </c>
      <c r="J288" s="80" t="n">
        <f aca="false">$B288+(($B289-$B288)*10*J$3)</f>
        <v>1707.8</v>
      </c>
      <c r="K288" s="80" t="n">
        <f aca="false">$B288+(($B289-$B288)*10*K$3)</f>
        <v>1708.4</v>
      </c>
      <c r="L288" s="73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</row>
    <row r="289" customFormat="false" ht="15.95" hidden="false" customHeight="true" outlineLevel="0" collapsed="false">
      <c r="A289" s="75" t="n">
        <v>3666.5</v>
      </c>
      <c r="B289" s="79" t="n">
        <v>1709</v>
      </c>
      <c r="C289" s="80" t="n">
        <f aca="false">$B289+(($B290-$B289)*10*C$3)</f>
        <v>1709.6</v>
      </c>
      <c r="D289" s="80" t="n">
        <f aca="false">$B289+(($B290-$B289)*10*D$3)</f>
        <v>1710.2</v>
      </c>
      <c r="E289" s="80" t="n">
        <f aca="false">$B289+(($B290-$B289)*10*E$3)</f>
        <v>1710.8</v>
      </c>
      <c r="F289" s="80" t="n">
        <f aca="false">$B289+(($B290-$B289)*10*F$3)</f>
        <v>1711.4</v>
      </c>
      <c r="G289" s="80" t="n">
        <f aca="false">$B289+(($B290-$B289)*10*G$3)</f>
        <v>1712</v>
      </c>
      <c r="H289" s="80" t="n">
        <f aca="false">$B289+(($B290-$B289)*10*H$3)</f>
        <v>1712.6</v>
      </c>
      <c r="I289" s="80" t="n">
        <f aca="false">$B289+(($B290-$B289)*10*I$3)</f>
        <v>1713.2</v>
      </c>
      <c r="J289" s="80" t="n">
        <f aca="false">$B289+(($B290-$B289)*10*J$3)</f>
        <v>1713.8</v>
      </c>
      <c r="K289" s="80" t="n">
        <f aca="false">$B289+(($B290-$B289)*10*K$3)</f>
        <v>1714.4</v>
      </c>
      <c r="L289" s="73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</row>
    <row r="290" customFormat="false" ht="15.95" hidden="false" customHeight="true" outlineLevel="0" collapsed="false">
      <c r="A290" s="75" t="n">
        <v>3666.6</v>
      </c>
      <c r="B290" s="79" t="n">
        <v>1715</v>
      </c>
      <c r="C290" s="80" t="n">
        <f aca="false">$B290+(($B291-$B290)*10*C$3)</f>
        <v>1715.5</v>
      </c>
      <c r="D290" s="80" t="n">
        <f aca="false">$B290+(($B291-$B290)*10*D$3)</f>
        <v>1716</v>
      </c>
      <c r="E290" s="80" t="n">
        <f aca="false">$B290+(($B291-$B290)*10*E$3)</f>
        <v>1716.5</v>
      </c>
      <c r="F290" s="80" t="n">
        <f aca="false">$B290+(($B291-$B290)*10*F$3)</f>
        <v>1717</v>
      </c>
      <c r="G290" s="80" t="n">
        <f aca="false">$B290+(($B291-$B290)*10*G$3)</f>
        <v>1717.5</v>
      </c>
      <c r="H290" s="80" t="n">
        <f aca="false">$B290+(($B291-$B290)*10*H$3)</f>
        <v>1718</v>
      </c>
      <c r="I290" s="80" t="n">
        <f aca="false">$B290+(($B291-$B290)*10*I$3)</f>
        <v>1718.5</v>
      </c>
      <c r="J290" s="80" t="n">
        <f aca="false">$B290+(($B291-$B290)*10*J$3)</f>
        <v>1719</v>
      </c>
      <c r="K290" s="80" t="n">
        <f aca="false">$B290+(($B291-$B290)*10*K$3)</f>
        <v>1719.5</v>
      </c>
      <c r="L290" s="73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</row>
    <row r="291" customFormat="false" ht="15.95" hidden="false" customHeight="true" outlineLevel="0" collapsed="false">
      <c r="A291" s="75" t="n">
        <v>3666.7</v>
      </c>
      <c r="B291" s="79" t="n">
        <v>1720</v>
      </c>
      <c r="C291" s="80" t="n">
        <f aca="false">$B291+(($B292-$B291)*10*C$3)</f>
        <v>1720.6</v>
      </c>
      <c r="D291" s="80" t="n">
        <f aca="false">$B291+(($B292-$B291)*10*D$3)</f>
        <v>1721.2</v>
      </c>
      <c r="E291" s="80" t="n">
        <f aca="false">$B291+(($B292-$B291)*10*E$3)</f>
        <v>1721.8</v>
      </c>
      <c r="F291" s="80" t="n">
        <f aca="false">$B291+(($B292-$B291)*10*F$3)</f>
        <v>1722.4</v>
      </c>
      <c r="G291" s="80" t="n">
        <f aca="false">$B291+(($B292-$B291)*10*G$3)</f>
        <v>1723</v>
      </c>
      <c r="H291" s="80" t="n">
        <f aca="false">$B291+(($B292-$B291)*10*H$3)</f>
        <v>1723.6</v>
      </c>
      <c r="I291" s="80" t="n">
        <f aca="false">$B291+(($B292-$B291)*10*I$3)</f>
        <v>1724.2</v>
      </c>
      <c r="J291" s="80" t="n">
        <f aca="false">$B291+(($B292-$B291)*10*J$3)</f>
        <v>1724.8</v>
      </c>
      <c r="K291" s="80" t="n">
        <f aca="false">$B291+(($B292-$B291)*10*K$3)</f>
        <v>1725.4</v>
      </c>
      <c r="L291" s="73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</row>
    <row r="292" customFormat="false" ht="15.95" hidden="false" customHeight="true" outlineLevel="0" collapsed="false">
      <c r="A292" s="75" t="n">
        <v>3666.8</v>
      </c>
      <c r="B292" s="79" t="n">
        <v>1726</v>
      </c>
      <c r="C292" s="80" t="n">
        <f aca="false">$B292+(($B293-$B292)*10*C$3)</f>
        <v>1726.6</v>
      </c>
      <c r="D292" s="80" t="n">
        <f aca="false">$B292+(($B293-$B292)*10*D$3)</f>
        <v>1727.2</v>
      </c>
      <c r="E292" s="80" t="n">
        <f aca="false">$B292+(($B293-$B292)*10*E$3)</f>
        <v>1727.8</v>
      </c>
      <c r="F292" s="80" t="n">
        <f aca="false">$B292+(($B293-$B292)*10*F$3)</f>
        <v>1728.4</v>
      </c>
      <c r="G292" s="80" t="n">
        <f aca="false">$B292+(($B293-$B292)*10*G$3)</f>
        <v>1729</v>
      </c>
      <c r="H292" s="80" t="n">
        <f aca="false">$B292+(($B293-$B292)*10*H$3)</f>
        <v>1729.6</v>
      </c>
      <c r="I292" s="80" t="n">
        <f aca="false">$B292+(($B293-$B292)*10*I$3)</f>
        <v>1730.2</v>
      </c>
      <c r="J292" s="80" t="n">
        <f aca="false">$B292+(($B293-$B292)*10*J$3)</f>
        <v>1730.8</v>
      </c>
      <c r="K292" s="80" t="n">
        <f aca="false">$B292+(($B293-$B292)*10*K$3)</f>
        <v>1731.4</v>
      </c>
      <c r="L292" s="73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</row>
    <row r="293" customFormat="false" ht="15.95" hidden="false" customHeight="true" outlineLevel="0" collapsed="false">
      <c r="A293" s="75" t="n">
        <v>3666.9</v>
      </c>
      <c r="B293" s="79" t="n">
        <v>1732</v>
      </c>
      <c r="C293" s="80" t="n">
        <f aca="false">$B293+(($B294-$B293)*10*C$3)</f>
        <v>1732.6</v>
      </c>
      <c r="D293" s="80" t="n">
        <f aca="false">$B293+(($B294-$B293)*10*D$3)</f>
        <v>1733.2</v>
      </c>
      <c r="E293" s="80" t="n">
        <f aca="false">$B293+(($B294-$B293)*10*E$3)</f>
        <v>1733.8</v>
      </c>
      <c r="F293" s="80" t="n">
        <f aca="false">$B293+(($B294-$B293)*10*F$3)</f>
        <v>1734.4</v>
      </c>
      <c r="G293" s="80" t="n">
        <f aca="false">$B293+(($B294-$B293)*10*G$3)</f>
        <v>1735</v>
      </c>
      <c r="H293" s="80" t="n">
        <f aca="false">$B293+(($B294-$B293)*10*H$3)</f>
        <v>1735.6</v>
      </c>
      <c r="I293" s="80" t="n">
        <f aca="false">$B293+(($B294-$B293)*10*I$3)</f>
        <v>1736.2</v>
      </c>
      <c r="J293" s="80" t="n">
        <f aca="false">$B293+(($B294-$B293)*10*J$3)</f>
        <v>1736.8</v>
      </c>
      <c r="K293" s="80" t="n">
        <f aca="false">$B293+(($B294-$B293)*10*K$3)</f>
        <v>1737.4</v>
      </c>
      <c r="L293" s="73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</row>
    <row r="294" customFormat="false" ht="15.95" hidden="false" customHeight="true" outlineLevel="0" collapsed="false">
      <c r="A294" s="75" t="n">
        <v>3667</v>
      </c>
      <c r="B294" s="79" t="n">
        <v>1738</v>
      </c>
      <c r="C294" s="80" t="n">
        <f aca="false">$B294+(($B295-$B294)*10*C$3)</f>
        <v>1738.5</v>
      </c>
      <c r="D294" s="80" t="n">
        <f aca="false">$B294+(($B295-$B294)*10*D$3)</f>
        <v>1739</v>
      </c>
      <c r="E294" s="80" t="n">
        <f aca="false">$B294+(($B295-$B294)*10*E$3)</f>
        <v>1739.5</v>
      </c>
      <c r="F294" s="80" t="n">
        <f aca="false">$B294+(($B295-$B294)*10*F$3)</f>
        <v>1740</v>
      </c>
      <c r="G294" s="80" t="n">
        <f aca="false">$B294+(($B295-$B294)*10*G$3)</f>
        <v>1740.5</v>
      </c>
      <c r="H294" s="80" t="n">
        <f aca="false">$B294+(($B295-$B294)*10*H$3)</f>
        <v>1741</v>
      </c>
      <c r="I294" s="80" t="n">
        <f aca="false">$B294+(($B295-$B294)*10*I$3)</f>
        <v>1741.5</v>
      </c>
      <c r="J294" s="80" t="n">
        <f aca="false">$B294+(($B295-$B294)*10*J$3)</f>
        <v>1742</v>
      </c>
      <c r="K294" s="80" t="n">
        <f aca="false">$B294+(($B295-$B294)*10*K$3)</f>
        <v>1742.5</v>
      </c>
      <c r="L294" s="73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</row>
    <row r="295" customFormat="false" ht="15.95" hidden="false" customHeight="true" outlineLevel="0" collapsed="false">
      <c r="A295" s="75" t="n">
        <v>3667.1</v>
      </c>
      <c r="B295" s="79" t="n">
        <v>1743</v>
      </c>
      <c r="C295" s="80" t="n">
        <f aca="false">$B295+(($B296-$B295)*10*C$3)</f>
        <v>1743.6</v>
      </c>
      <c r="D295" s="80" t="n">
        <f aca="false">$B295+(($B296-$B295)*10*D$3)</f>
        <v>1744.2</v>
      </c>
      <c r="E295" s="80" t="n">
        <f aca="false">$B295+(($B296-$B295)*10*E$3)</f>
        <v>1744.8</v>
      </c>
      <c r="F295" s="80" t="n">
        <f aca="false">$B295+(($B296-$B295)*10*F$3)</f>
        <v>1745.4</v>
      </c>
      <c r="G295" s="80" t="n">
        <f aca="false">$B295+(($B296-$B295)*10*G$3)</f>
        <v>1746</v>
      </c>
      <c r="H295" s="80" t="n">
        <f aca="false">$B295+(($B296-$B295)*10*H$3)</f>
        <v>1746.6</v>
      </c>
      <c r="I295" s="80" t="n">
        <f aca="false">$B295+(($B296-$B295)*10*I$3)</f>
        <v>1747.2</v>
      </c>
      <c r="J295" s="80" t="n">
        <f aca="false">$B295+(($B296-$B295)*10*J$3)</f>
        <v>1747.8</v>
      </c>
      <c r="K295" s="80" t="n">
        <f aca="false">$B295+(($B296-$B295)*10*K$3)</f>
        <v>1748.4</v>
      </c>
      <c r="L295" s="73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</row>
    <row r="296" customFormat="false" ht="15.95" hidden="false" customHeight="true" outlineLevel="0" collapsed="false">
      <c r="A296" s="75" t="n">
        <v>3667.2</v>
      </c>
      <c r="B296" s="79" t="n">
        <v>1749</v>
      </c>
      <c r="C296" s="80" t="n">
        <f aca="false">$B296+(($B297-$B296)*10*C$3)</f>
        <v>1749.6</v>
      </c>
      <c r="D296" s="80" t="n">
        <f aca="false">$B296+(($B297-$B296)*10*D$3)</f>
        <v>1750.2</v>
      </c>
      <c r="E296" s="80" t="n">
        <f aca="false">$B296+(($B297-$B296)*10*E$3)</f>
        <v>1750.8</v>
      </c>
      <c r="F296" s="80" t="n">
        <f aca="false">$B296+(($B297-$B296)*10*F$3)</f>
        <v>1751.4</v>
      </c>
      <c r="G296" s="80" t="n">
        <f aca="false">$B296+(($B297-$B296)*10*G$3)</f>
        <v>1752</v>
      </c>
      <c r="H296" s="80" t="n">
        <f aca="false">$B296+(($B297-$B296)*10*H$3)</f>
        <v>1752.6</v>
      </c>
      <c r="I296" s="80" t="n">
        <f aca="false">$B296+(($B297-$B296)*10*I$3)</f>
        <v>1753.2</v>
      </c>
      <c r="J296" s="80" t="n">
        <f aca="false">$B296+(($B297-$B296)*10*J$3)</f>
        <v>1753.8</v>
      </c>
      <c r="K296" s="80" t="n">
        <f aca="false">$B296+(($B297-$B296)*10*K$3)</f>
        <v>1754.4</v>
      </c>
      <c r="L296" s="73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</row>
    <row r="297" customFormat="false" ht="15.95" hidden="false" customHeight="true" outlineLevel="0" collapsed="false">
      <c r="A297" s="75" t="n">
        <v>3667.3</v>
      </c>
      <c r="B297" s="79" t="n">
        <v>1755</v>
      </c>
      <c r="C297" s="80" t="n">
        <f aca="false">$B297+(($B298-$B297)*10*C$3)</f>
        <v>1755.5</v>
      </c>
      <c r="D297" s="80" t="n">
        <f aca="false">$B297+(($B298-$B297)*10*D$3)</f>
        <v>1756</v>
      </c>
      <c r="E297" s="80" t="n">
        <f aca="false">$B297+(($B298-$B297)*10*E$3)</f>
        <v>1756.5</v>
      </c>
      <c r="F297" s="80" t="n">
        <f aca="false">$B297+(($B298-$B297)*10*F$3)</f>
        <v>1757</v>
      </c>
      <c r="G297" s="80" t="n">
        <f aca="false">$B297+(($B298-$B297)*10*G$3)</f>
        <v>1757.5</v>
      </c>
      <c r="H297" s="80" t="n">
        <f aca="false">$B297+(($B298-$B297)*10*H$3)</f>
        <v>1758</v>
      </c>
      <c r="I297" s="80" t="n">
        <f aca="false">$B297+(($B298-$B297)*10*I$3)</f>
        <v>1758.5</v>
      </c>
      <c r="J297" s="80" t="n">
        <f aca="false">$B297+(($B298-$B297)*10*J$3)</f>
        <v>1759</v>
      </c>
      <c r="K297" s="80" t="n">
        <f aca="false">$B297+(($B298-$B297)*10*K$3)</f>
        <v>1759.5</v>
      </c>
      <c r="L297" s="73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</row>
    <row r="298" customFormat="false" ht="15.95" hidden="false" customHeight="true" outlineLevel="0" collapsed="false">
      <c r="A298" s="75" t="n">
        <v>3667.4</v>
      </c>
      <c r="B298" s="79" t="n">
        <v>1760</v>
      </c>
      <c r="C298" s="80" t="n">
        <f aca="false">$B298+(($B299-$B298)*10*C$3)</f>
        <v>1760.6</v>
      </c>
      <c r="D298" s="80" t="n">
        <f aca="false">$B298+(($B299-$B298)*10*D$3)</f>
        <v>1761.2</v>
      </c>
      <c r="E298" s="80" t="n">
        <f aca="false">$B298+(($B299-$B298)*10*E$3)</f>
        <v>1761.8</v>
      </c>
      <c r="F298" s="80" t="n">
        <f aca="false">$B298+(($B299-$B298)*10*F$3)</f>
        <v>1762.4</v>
      </c>
      <c r="G298" s="80" t="n">
        <f aca="false">$B298+(($B299-$B298)*10*G$3)</f>
        <v>1763</v>
      </c>
      <c r="H298" s="80" t="n">
        <f aca="false">$B298+(($B299-$B298)*10*H$3)</f>
        <v>1763.6</v>
      </c>
      <c r="I298" s="80" t="n">
        <f aca="false">$B298+(($B299-$B298)*10*I$3)</f>
        <v>1764.2</v>
      </c>
      <c r="J298" s="80" t="n">
        <f aca="false">$B298+(($B299-$B298)*10*J$3)</f>
        <v>1764.8</v>
      </c>
      <c r="K298" s="80" t="n">
        <f aca="false">$B298+(($B299-$B298)*10*K$3)</f>
        <v>1765.4</v>
      </c>
      <c r="L298" s="73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</row>
    <row r="299" customFormat="false" ht="15.95" hidden="false" customHeight="true" outlineLevel="0" collapsed="false">
      <c r="A299" s="75" t="n">
        <v>3667.5</v>
      </c>
      <c r="B299" s="79" t="n">
        <v>1766</v>
      </c>
      <c r="C299" s="80" t="n">
        <f aca="false">$B299+(($B300-$B299)*10*C$3)</f>
        <v>1766.6</v>
      </c>
      <c r="D299" s="80" t="n">
        <f aca="false">$B299+(($B300-$B299)*10*D$3)</f>
        <v>1767.2</v>
      </c>
      <c r="E299" s="80" t="n">
        <f aca="false">$B299+(($B300-$B299)*10*E$3)</f>
        <v>1767.8</v>
      </c>
      <c r="F299" s="80" t="n">
        <f aca="false">$B299+(($B300-$B299)*10*F$3)</f>
        <v>1768.4</v>
      </c>
      <c r="G299" s="80" t="n">
        <f aca="false">$B299+(($B300-$B299)*10*G$3)</f>
        <v>1769</v>
      </c>
      <c r="H299" s="80" t="n">
        <f aca="false">$B299+(($B300-$B299)*10*H$3)</f>
        <v>1769.6</v>
      </c>
      <c r="I299" s="80" t="n">
        <f aca="false">$B299+(($B300-$B299)*10*I$3)</f>
        <v>1770.2</v>
      </c>
      <c r="J299" s="80" t="n">
        <f aca="false">$B299+(($B300-$B299)*10*J$3)</f>
        <v>1770.8</v>
      </c>
      <c r="K299" s="80" t="n">
        <f aca="false">$B299+(($B300-$B299)*10*K$3)</f>
        <v>1771.4</v>
      </c>
      <c r="L299" s="73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</row>
    <row r="300" customFormat="false" ht="15.95" hidden="false" customHeight="true" outlineLevel="0" collapsed="false">
      <c r="A300" s="75" t="n">
        <v>3667.6</v>
      </c>
      <c r="B300" s="79" t="n">
        <v>1772</v>
      </c>
      <c r="C300" s="80" t="n">
        <f aca="false">$B300+(($B301-$B300)*10*C$3)</f>
        <v>1772.6</v>
      </c>
      <c r="D300" s="80" t="n">
        <f aca="false">$B300+(($B301-$B300)*10*D$3)</f>
        <v>1773.2</v>
      </c>
      <c r="E300" s="80" t="n">
        <f aca="false">$B300+(($B301-$B300)*10*E$3)</f>
        <v>1773.8</v>
      </c>
      <c r="F300" s="80" t="n">
        <f aca="false">$B300+(($B301-$B300)*10*F$3)</f>
        <v>1774.4</v>
      </c>
      <c r="G300" s="80" t="n">
        <f aca="false">$B300+(($B301-$B300)*10*G$3)</f>
        <v>1775</v>
      </c>
      <c r="H300" s="80" t="n">
        <f aca="false">$B300+(($B301-$B300)*10*H$3)</f>
        <v>1775.6</v>
      </c>
      <c r="I300" s="80" t="n">
        <f aca="false">$B300+(($B301-$B300)*10*I$3)</f>
        <v>1776.2</v>
      </c>
      <c r="J300" s="80" t="n">
        <f aca="false">$B300+(($B301-$B300)*10*J$3)</f>
        <v>1776.8</v>
      </c>
      <c r="K300" s="80" t="n">
        <f aca="false">$B300+(($B301-$B300)*10*K$3)</f>
        <v>1777.4</v>
      </c>
      <c r="L300" s="73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</row>
    <row r="301" customFormat="false" ht="15.95" hidden="false" customHeight="true" outlineLevel="0" collapsed="false">
      <c r="A301" s="75" t="n">
        <v>3667.7</v>
      </c>
      <c r="B301" s="79" t="n">
        <v>1778</v>
      </c>
      <c r="C301" s="80" t="n">
        <f aca="false">$B301+(($B302-$B301)*10*C$3)</f>
        <v>1778.5</v>
      </c>
      <c r="D301" s="80" t="n">
        <f aca="false">$B301+(($B302-$B301)*10*D$3)</f>
        <v>1779</v>
      </c>
      <c r="E301" s="80" t="n">
        <f aca="false">$B301+(($B302-$B301)*10*E$3)</f>
        <v>1779.5</v>
      </c>
      <c r="F301" s="80" t="n">
        <f aca="false">$B301+(($B302-$B301)*10*F$3)</f>
        <v>1780</v>
      </c>
      <c r="G301" s="80" t="n">
        <f aca="false">$B301+(($B302-$B301)*10*G$3)</f>
        <v>1780.5</v>
      </c>
      <c r="H301" s="80" t="n">
        <f aca="false">$B301+(($B302-$B301)*10*H$3)</f>
        <v>1781</v>
      </c>
      <c r="I301" s="80" t="n">
        <f aca="false">$B301+(($B302-$B301)*10*I$3)</f>
        <v>1781.5</v>
      </c>
      <c r="J301" s="80" t="n">
        <f aca="false">$B301+(($B302-$B301)*10*J$3)</f>
        <v>1782</v>
      </c>
      <c r="K301" s="80" t="n">
        <f aca="false">$B301+(($B302-$B301)*10*K$3)</f>
        <v>1782.5</v>
      </c>
      <c r="L301" s="73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</row>
    <row r="302" customFormat="false" ht="15.95" hidden="false" customHeight="true" outlineLevel="0" collapsed="false">
      <c r="A302" s="75" t="n">
        <v>3667.8</v>
      </c>
      <c r="B302" s="79" t="n">
        <v>1783</v>
      </c>
      <c r="C302" s="80" t="n">
        <f aca="false">$B302+(($B303-$B302)*10*C$3)</f>
        <v>1783.6</v>
      </c>
      <c r="D302" s="80" t="n">
        <f aca="false">$B302+(($B303-$B302)*10*D$3)</f>
        <v>1784.2</v>
      </c>
      <c r="E302" s="80" t="n">
        <f aca="false">$B302+(($B303-$B302)*10*E$3)</f>
        <v>1784.8</v>
      </c>
      <c r="F302" s="80" t="n">
        <f aca="false">$B302+(($B303-$B302)*10*F$3)</f>
        <v>1785.4</v>
      </c>
      <c r="G302" s="80" t="n">
        <f aca="false">$B302+(($B303-$B302)*10*G$3)</f>
        <v>1786</v>
      </c>
      <c r="H302" s="80" t="n">
        <f aca="false">$B302+(($B303-$B302)*10*H$3)</f>
        <v>1786.6</v>
      </c>
      <c r="I302" s="80" t="n">
        <f aca="false">$B302+(($B303-$B302)*10*I$3)</f>
        <v>1787.2</v>
      </c>
      <c r="J302" s="80" t="n">
        <f aca="false">$B302+(($B303-$B302)*10*J$3)</f>
        <v>1787.8</v>
      </c>
      <c r="K302" s="80" t="n">
        <f aca="false">$B302+(($B303-$B302)*10*K$3)</f>
        <v>1788.4</v>
      </c>
      <c r="L302" s="73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</row>
    <row r="303" customFormat="false" ht="15.95" hidden="false" customHeight="true" outlineLevel="0" collapsed="false">
      <c r="A303" s="75" t="n">
        <v>3667.9</v>
      </c>
      <c r="B303" s="79" t="n">
        <v>1789</v>
      </c>
      <c r="C303" s="80" t="n">
        <f aca="false">$B303+(($B304-$B303)*10*C$3)</f>
        <v>1789.6</v>
      </c>
      <c r="D303" s="80" t="n">
        <f aca="false">$B303+(($B304-$B303)*10*D$3)</f>
        <v>1790.2</v>
      </c>
      <c r="E303" s="80" t="n">
        <f aca="false">$B303+(($B304-$B303)*10*E$3)</f>
        <v>1790.8</v>
      </c>
      <c r="F303" s="80" t="n">
        <f aca="false">$B303+(($B304-$B303)*10*F$3)</f>
        <v>1791.4</v>
      </c>
      <c r="G303" s="80" t="n">
        <f aca="false">$B303+(($B304-$B303)*10*G$3)</f>
        <v>1792</v>
      </c>
      <c r="H303" s="80" t="n">
        <f aca="false">$B303+(($B304-$B303)*10*H$3)</f>
        <v>1792.6</v>
      </c>
      <c r="I303" s="80" t="n">
        <f aca="false">$B303+(($B304-$B303)*10*I$3)</f>
        <v>1793.2</v>
      </c>
      <c r="J303" s="80" t="n">
        <f aca="false">$B303+(($B304-$B303)*10*J$3)</f>
        <v>1793.8</v>
      </c>
      <c r="K303" s="80" t="n">
        <f aca="false">$B303+(($B304-$B303)*10*K$3)</f>
        <v>1794.4</v>
      </c>
      <c r="L303" s="73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</row>
    <row r="304" customFormat="false" ht="15.95" hidden="false" customHeight="true" outlineLevel="0" collapsed="false">
      <c r="A304" s="75" t="n">
        <v>3668</v>
      </c>
      <c r="B304" s="79" t="n">
        <v>1795</v>
      </c>
      <c r="C304" s="80" t="n">
        <f aca="false">$B304+(($B305-$B304)*10*C$3)</f>
        <v>1795.5</v>
      </c>
      <c r="D304" s="80" t="n">
        <f aca="false">$B304+(($B305-$B304)*10*D$3)</f>
        <v>1796</v>
      </c>
      <c r="E304" s="80" t="n">
        <f aca="false">$B304+(($B305-$B304)*10*E$3)</f>
        <v>1796.5</v>
      </c>
      <c r="F304" s="80" t="n">
        <f aca="false">$B304+(($B305-$B304)*10*F$3)</f>
        <v>1797</v>
      </c>
      <c r="G304" s="80" t="n">
        <f aca="false">$B304+(($B305-$B304)*10*G$3)</f>
        <v>1797.5</v>
      </c>
      <c r="H304" s="80" t="n">
        <f aca="false">$B304+(($B305-$B304)*10*H$3)</f>
        <v>1798</v>
      </c>
      <c r="I304" s="80" t="n">
        <f aca="false">$B304+(($B305-$B304)*10*I$3)</f>
        <v>1798.5</v>
      </c>
      <c r="J304" s="80" t="n">
        <f aca="false">$B304+(($B305-$B304)*10*J$3)</f>
        <v>1799</v>
      </c>
      <c r="K304" s="80" t="n">
        <f aca="false">$B304+(($B305-$B304)*10*K$3)</f>
        <v>1799.5</v>
      </c>
      <c r="L304" s="73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</row>
    <row r="305" customFormat="false" ht="15.95" hidden="false" customHeight="true" outlineLevel="0" collapsed="false">
      <c r="A305" s="75" t="n">
        <v>3668.1</v>
      </c>
      <c r="B305" s="79" t="n">
        <v>1800</v>
      </c>
      <c r="C305" s="80" t="n">
        <f aca="false">$B305+(($B306-$B305)*10*C$3)</f>
        <v>1800.6</v>
      </c>
      <c r="D305" s="80" t="n">
        <f aca="false">$B305+(($B306-$B305)*10*D$3)</f>
        <v>1801.2</v>
      </c>
      <c r="E305" s="80" t="n">
        <f aca="false">$B305+(($B306-$B305)*10*E$3)</f>
        <v>1801.8</v>
      </c>
      <c r="F305" s="80" t="n">
        <f aca="false">$B305+(($B306-$B305)*10*F$3)</f>
        <v>1802.4</v>
      </c>
      <c r="G305" s="80" t="n">
        <f aca="false">$B305+(($B306-$B305)*10*G$3)</f>
        <v>1803</v>
      </c>
      <c r="H305" s="80" t="n">
        <f aca="false">$B305+(($B306-$B305)*10*H$3)</f>
        <v>1803.6</v>
      </c>
      <c r="I305" s="80" t="n">
        <f aca="false">$B305+(($B306-$B305)*10*I$3)</f>
        <v>1804.2</v>
      </c>
      <c r="J305" s="80" t="n">
        <f aca="false">$B305+(($B306-$B305)*10*J$3)</f>
        <v>1804.8</v>
      </c>
      <c r="K305" s="80" t="n">
        <f aca="false">$B305+(($B306-$B305)*10*K$3)</f>
        <v>1805.4</v>
      </c>
      <c r="L305" s="73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</row>
    <row r="306" customFormat="false" ht="15.95" hidden="false" customHeight="true" outlineLevel="0" collapsed="false">
      <c r="A306" s="75" t="n">
        <v>3668.2</v>
      </c>
      <c r="B306" s="79" t="n">
        <v>1806</v>
      </c>
      <c r="C306" s="80" t="n">
        <f aca="false">$B306+(($B307-$B306)*10*C$3)</f>
        <v>1806.6</v>
      </c>
      <c r="D306" s="80" t="n">
        <f aca="false">$B306+(($B307-$B306)*10*D$3)</f>
        <v>1807.2</v>
      </c>
      <c r="E306" s="80" t="n">
        <f aca="false">$B306+(($B307-$B306)*10*E$3)</f>
        <v>1807.8</v>
      </c>
      <c r="F306" s="80" t="n">
        <f aca="false">$B306+(($B307-$B306)*10*F$3)</f>
        <v>1808.4</v>
      </c>
      <c r="G306" s="80" t="n">
        <f aca="false">$B306+(($B307-$B306)*10*G$3)</f>
        <v>1809</v>
      </c>
      <c r="H306" s="80" t="n">
        <f aca="false">$B306+(($B307-$B306)*10*H$3)</f>
        <v>1809.6</v>
      </c>
      <c r="I306" s="80" t="n">
        <f aca="false">$B306+(($B307-$B306)*10*I$3)</f>
        <v>1810.2</v>
      </c>
      <c r="J306" s="80" t="n">
        <f aca="false">$B306+(($B307-$B306)*10*J$3)</f>
        <v>1810.8</v>
      </c>
      <c r="K306" s="80" t="n">
        <f aca="false">$B306+(($B307-$B306)*10*K$3)</f>
        <v>1811.4</v>
      </c>
      <c r="L306" s="73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</row>
    <row r="307" customFormat="false" ht="15.95" hidden="false" customHeight="true" outlineLevel="0" collapsed="false">
      <c r="A307" s="75" t="n">
        <v>3668.3</v>
      </c>
      <c r="B307" s="79" t="n">
        <v>1812</v>
      </c>
      <c r="C307" s="80" t="n">
        <f aca="false">$B307+(($B308-$B307)*10*C$3)</f>
        <v>1812.6</v>
      </c>
      <c r="D307" s="80" t="n">
        <f aca="false">$B307+(($B308-$B307)*10*D$3)</f>
        <v>1813.2</v>
      </c>
      <c r="E307" s="80" t="n">
        <f aca="false">$B307+(($B308-$B307)*10*E$3)</f>
        <v>1813.8</v>
      </c>
      <c r="F307" s="80" t="n">
        <f aca="false">$B307+(($B308-$B307)*10*F$3)</f>
        <v>1814.4</v>
      </c>
      <c r="G307" s="80" t="n">
        <f aca="false">$B307+(($B308-$B307)*10*G$3)</f>
        <v>1815</v>
      </c>
      <c r="H307" s="80" t="n">
        <f aca="false">$B307+(($B308-$B307)*10*H$3)</f>
        <v>1815.6</v>
      </c>
      <c r="I307" s="80" t="n">
        <f aca="false">$B307+(($B308-$B307)*10*I$3)</f>
        <v>1816.2</v>
      </c>
      <c r="J307" s="80" t="n">
        <f aca="false">$B307+(($B308-$B307)*10*J$3)</f>
        <v>1816.8</v>
      </c>
      <c r="K307" s="80" t="n">
        <f aca="false">$B307+(($B308-$B307)*10*K$3)</f>
        <v>1817.4</v>
      </c>
      <c r="L307" s="73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</row>
    <row r="308" customFormat="false" ht="15.95" hidden="false" customHeight="true" outlineLevel="0" collapsed="false">
      <c r="A308" s="75" t="n">
        <v>3668.4</v>
      </c>
      <c r="B308" s="79" t="n">
        <v>1818</v>
      </c>
      <c r="C308" s="80" t="n">
        <f aca="false">$B308+(($B309-$B308)*10*C$3)</f>
        <v>1818.5</v>
      </c>
      <c r="D308" s="80" t="n">
        <f aca="false">$B308+(($B309-$B308)*10*D$3)</f>
        <v>1819</v>
      </c>
      <c r="E308" s="80" t="n">
        <f aca="false">$B308+(($B309-$B308)*10*E$3)</f>
        <v>1819.5</v>
      </c>
      <c r="F308" s="80" t="n">
        <f aca="false">$B308+(($B309-$B308)*10*F$3)</f>
        <v>1820</v>
      </c>
      <c r="G308" s="80" t="n">
        <f aca="false">$B308+(($B309-$B308)*10*G$3)</f>
        <v>1820.5</v>
      </c>
      <c r="H308" s="80" t="n">
        <f aca="false">$B308+(($B309-$B308)*10*H$3)</f>
        <v>1821</v>
      </c>
      <c r="I308" s="80" t="n">
        <f aca="false">$B308+(($B309-$B308)*10*I$3)</f>
        <v>1821.5</v>
      </c>
      <c r="J308" s="80" t="n">
        <f aca="false">$B308+(($B309-$B308)*10*J$3)</f>
        <v>1822</v>
      </c>
      <c r="K308" s="80" t="n">
        <f aca="false">$B308+(($B309-$B308)*10*K$3)</f>
        <v>1822.5</v>
      </c>
      <c r="L308" s="73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</row>
    <row r="309" customFormat="false" ht="15.95" hidden="false" customHeight="true" outlineLevel="0" collapsed="false">
      <c r="A309" s="75" t="n">
        <v>3668.5</v>
      </c>
      <c r="B309" s="79" t="n">
        <v>1823</v>
      </c>
      <c r="C309" s="80" t="n">
        <f aca="false">$B309+(($B310-$B309)*10*C$3)</f>
        <v>1823.6</v>
      </c>
      <c r="D309" s="80" t="n">
        <f aca="false">$B309+(($B310-$B309)*10*D$3)</f>
        <v>1824.2</v>
      </c>
      <c r="E309" s="80" t="n">
        <f aca="false">$B309+(($B310-$B309)*10*E$3)</f>
        <v>1824.8</v>
      </c>
      <c r="F309" s="80" t="n">
        <f aca="false">$B309+(($B310-$B309)*10*F$3)</f>
        <v>1825.4</v>
      </c>
      <c r="G309" s="80" t="n">
        <f aca="false">$B309+(($B310-$B309)*10*G$3)</f>
        <v>1826</v>
      </c>
      <c r="H309" s="80" t="n">
        <f aca="false">$B309+(($B310-$B309)*10*H$3)</f>
        <v>1826.6</v>
      </c>
      <c r="I309" s="80" t="n">
        <f aca="false">$B309+(($B310-$B309)*10*I$3)</f>
        <v>1827.2</v>
      </c>
      <c r="J309" s="80" t="n">
        <f aca="false">$B309+(($B310-$B309)*10*J$3)</f>
        <v>1827.8</v>
      </c>
      <c r="K309" s="80" t="n">
        <f aca="false">$B309+(($B310-$B309)*10*K$3)</f>
        <v>1828.4</v>
      </c>
      <c r="L309" s="73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</row>
    <row r="310" customFormat="false" ht="15.95" hidden="false" customHeight="true" outlineLevel="0" collapsed="false">
      <c r="A310" s="75" t="n">
        <v>3668.6</v>
      </c>
      <c r="B310" s="79" t="n">
        <v>1829</v>
      </c>
      <c r="C310" s="80" t="n">
        <f aca="false">$B310+(($B311-$B310)*10*C$3)</f>
        <v>1829.6</v>
      </c>
      <c r="D310" s="80" t="n">
        <f aca="false">$B310+(($B311-$B310)*10*D$3)</f>
        <v>1830.2</v>
      </c>
      <c r="E310" s="80" t="n">
        <f aca="false">$B310+(($B311-$B310)*10*E$3)</f>
        <v>1830.8</v>
      </c>
      <c r="F310" s="80" t="n">
        <f aca="false">$B310+(($B311-$B310)*10*F$3)</f>
        <v>1831.4</v>
      </c>
      <c r="G310" s="80" t="n">
        <f aca="false">$B310+(($B311-$B310)*10*G$3)</f>
        <v>1832</v>
      </c>
      <c r="H310" s="80" t="n">
        <f aca="false">$B310+(($B311-$B310)*10*H$3)</f>
        <v>1832.6</v>
      </c>
      <c r="I310" s="80" t="n">
        <f aca="false">$B310+(($B311-$B310)*10*I$3)</f>
        <v>1833.2</v>
      </c>
      <c r="J310" s="80" t="n">
        <f aca="false">$B310+(($B311-$B310)*10*J$3)</f>
        <v>1833.8</v>
      </c>
      <c r="K310" s="80" t="n">
        <f aca="false">$B310+(($B311-$B310)*10*K$3)</f>
        <v>1834.4</v>
      </c>
      <c r="L310" s="73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</row>
    <row r="311" customFormat="false" ht="15.95" hidden="false" customHeight="true" outlineLevel="0" collapsed="false">
      <c r="A311" s="75" t="n">
        <v>3668.7</v>
      </c>
      <c r="B311" s="79" t="n">
        <v>1835</v>
      </c>
      <c r="C311" s="80" t="n">
        <f aca="false">$B311+(($B312-$B311)*10*C$3)</f>
        <v>1835.5</v>
      </c>
      <c r="D311" s="80" t="n">
        <f aca="false">$B311+(($B312-$B311)*10*D$3)</f>
        <v>1836</v>
      </c>
      <c r="E311" s="80" t="n">
        <f aca="false">$B311+(($B312-$B311)*10*E$3)</f>
        <v>1836.5</v>
      </c>
      <c r="F311" s="80" t="n">
        <f aca="false">$B311+(($B312-$B311)*10*F$3)</f>
        <v>1837</v>
      </c>
      <c r="G311" s="80" t="n">
        <f aca="false">$B311+(($B312-$B311)*10*G$3)</f>
        <v>1837.5</v>
      </c>
      <c r="H311" s="80" t="n">
        <f aca="false">$B311+(($B312-$B311)*10*H$3)</f>
        <v>1838</v>
      </c>
      <c r="I311" s="80" t="n">
        <f aca="false">$B311+(($B312-$B311)*10*I$3)</f>
        <v>1838.5</v>
      </c>
      <c r="J311" s="80" t="n">
        <f aca="false">$B311+(($B312-$B311)*10*J$3)</f>
        <v>1839</v>
      </c>
      <c r="K311" s="80" t="n">
        <f aca="false">$B311+(($B312-$B311)*10*K$3)</f>
        <v>1839.5</v>
      </c>
      <c r="L311" s="73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</row>
    <row r="312" customFormat="false" ht="15.95" hidden="false" customHeight="true" outlineLevel="0" collapsed="false">
      <c r="A312" s="75" t="n">
        <v>3668.8</v>
      </c>
      <c r="B312" s="79" t="n">
        <v>1840</v>
      </c>
      <c r="C312" s="80" t="n">
        <f aca="false">$B312+(($B313-$B312)*10*C$3)</f>
        <v>1840.6</v>
      </c>
      <c r="D312" s="80" t="n">
        <f aca="false">$B312+(($B313-$B312)*10*D$3)</f>
        <v>1841.2</v>
      </c>
      <c r="E312" s="80" t="n">
        <f aca="false">$B312+(($B313-$B312)*10*E$3)</f>
        <v>1841.8</v>
      </c>
      <c r="F312" s="80" t="n">
        <f aca="false">$B312+(($B313-$B312)*10*F$3)</f>
        <v>1842.4</v>
      </c>
      <c r="G312" s="80" t="n">
        <f aca="false">$B312+(($B313-$B312)*10*G$3)</f>
        <v>1843</v>
      </c>
      <c r="H312" s="80" t="n">
        <f aca="false">$B312+(($B313-$B312)*10*H$3)</f>
        <v>1843.6</v>
      </c>
      <c r="I312" s="80" t="n">
        <f aca="false">$B312+(($B313-$B312)*10*I$3)</f>
        <v>1844.2</v>
      </c>
      <c r="J312" s="80" t="n">
        <f aca="false">$B312+(($B313-$B312)*10*J$3)</f>
        <v>1844.8</v>
      </c>
      <c r="K312" s="80" t="n">
        <f aca="false">$B312+(($B313-$B312)*10*K$3)</f>
        <v>1845.4</v>
      </c>
      <c r="L312" s="73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</row>
    <row r="313" customFormat="false" ht="15.95" hidden="false" customHeight="true" outlineLevel="0" collapsed="false">
      <c r="A313" s="75" t="n">
        <v>3668.9</v>
      </c>
      <c r="B313" s="79" t="n">
        <v>1846</v>
      </c>
      <c r="C313" s="80" t="n">
        <f aca="false">$B313+(($B314-$B313)*10*C$3)</f>
        <v>1846.6</v>
      </c>
      <c r="D313" s="80" t="n">
        <f aca="false">$B313+(($B314-$B313)*10*D$3)</f>
        <v>1847.2</v>
      </c>
      <c r="E313" s="80" t="n">
        <f aca="false">$B313+(($B314-$B313)*10*E$3)</f>
        <v>1847.8</v>
      </c>
      <c r="F313" s="80" t="n">
        <f aca="false">$B313+(($B314-$B313)*10*F$3)</f>
        <v>1848.4</v>
      </c>
      <c r="G313" s="80" t="n">
        <f aca="false">$B313+(($B314-$B313)*10*G$3)</f>
        <v>1849</v>
      </c>
      <c r="H313" s="80" t="n">
        <f aca="false">$B313+(($B314-$B313)*10*H$3)</f>
        <v>1849.6</v>
      </c>
      <c r="I313" s="80" t="n">
        <f aca="false">$B313+(($B314-$B313)*10*I$3)</f>
        <v>1850.2</v>
      </c>
      <c r="J313" s="80" t="n">
        <f aca="false">$B313+(($B314-$B313)*10*J$3)</f>
        <v>1850.8</v>
      </c>
      <c r="K313" s="80" t="n">
        <f aca="false">$B313+(($B314-$B313)*10*K$3)</f>
        <v>1851.4</v>
      </c>
      <c r="L313" s="73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</row>
    <row r="314" customFormat="false" ht="15.95" hidden="false" customHeight="true" outlineLevel="0" collapsed="false">
      <c r="A314" s="75" t="n">
        <v>3669</v>
      </c>
      <c r="B314" s="79" t="n">
        <v>1852</v>
      </c>
      <c r="C314" s="80" t="n">
        <f aca="false">$B314+(($B315-$B314)*10*C$3)</f>
        <v>1852.6</v>
      </c>
      <c r="D314" s="80" t="n">
        <f aca="false">$B314+(($B315-$B314)*10*D$3)</f>
        <v>1853.2</v>
      </c>
      <c r="E314" s="80" t="n">
        <f aca="false">$B314+(($B315-$B314)*10*E$3)</f>
        <v>1853.8</v>
      </c>
      <c r="F314" s="80" t="n">
        <f aca="false">$B314+(($B315-$B314)*10*F$3)</f>
        <v>1854.4</v>
      </c>
      <c r="G314" s="80" t="n">
        <f aca="false">$B314+(($B315-$B314)*10*G$3)</f>
        <v>1855</v>
      </c>
      <c r="H314" s="80" t="n">
        <f aca="false">$B314+(($B315-$B314)*10*H$3)</f>
        <v>1855.6</v>
      </c>
      <c r="I314" s="80" t="n">
        <f aca="false">$B314+(($B315-$B314)*10*I$3)</f>
        <v>1856.2</v>
      </c>
      <c r="J314" s="80" t="n">
        <f aca="false">$B314+(($B315-$B314)*10*J$3)</f>
        <v>1856.8</v>
      </c>
      <c r="K314" s="80" t="n">
        <f aca="false">$B314+(($B315-$B314)*10*K$3)</f>
        <v>1857.4</v>
      </c>
      <c r="L314" s="73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</row>
    <row r="315" customFormat="false" ht="15.95" hidden="false" customHeight="true" outlineLevel="0" collapsed="false">
      <c r="A315" s="75" t="n">
        <v>3669.1</v>
      </c>
      <c r="B315" s="79" t="n">
        <v>1858</v>
      </c>
      <c r="C315" s="80" t="n">
        <f aca="false">$B315+(($B316-$B315)*10*C$3)</f>
        <v>1858.5</v>
      </c>
      <c r="D315" s="80" t="n">
        <f aca="false">$B315+(($B316-$B315)*10*D$3)</f>
        <v>1859</v>
      </c>
      <c r="E315" s="80" t="n">
        <f aca="false">$B315+(($B316-$B315)*10*E$3)</f>
        <v>1859.5</v>
      </c>
      <c r="F315" s="80" t="n">
        <f aca="false">$B315+(($B316-$B315)*10*F$3)</f>
        <v>1860</v>
      </c>
      <c r="G315" s="80" t="n">
        <f aca="false">$B315+(($B316-$B315)*10*G$3)</f>
        <v>1860.5</v>
      </c>
      <c r="H315" s="80" t="n">
        <f aca="false">$B315+(($B316-$B315)*10*H$3)</f>
        <v>1861</v>
      </c>
      <c r="I315" s="80" t="n">
        <f aca="false">$B315+(($B316-$B315)*10*I$3)</f>
        <v>1861.5</v>
      </c>
      <c r="J315" s="80" t="n">
        <f aca="false">$B315+(($B316-$B315)*10*J$3)</f>
        <v>1862</v>
      </c>
      <c r="K315" s="80" t="n">
        <f aca="false">$B315+(($B316-$B315)*10*K$3)</f>
        <v>1862.5</v>
      </c>
      <c r="L315" s="73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</row>
    <row r="316" customFormat="false" ht="15.95" hidden="false" customHeight="true" outlineLevel="0" collapsed="false">
      <c r="A316" s="75" t="n">
        <v>3669.2</v>
      </c>
      <c r="B316" s="79" t="n">
        <v>1863</v>
      </c>
      <c r="C316" s="80" t="n">
        <f aca="false">$B316+(($B317-$B316)*10*C$3)</f>
        <v>1863.6</v>
      </c>
      <c r="D316" s="80" t="n">
        <f aca="false">$B316+(($B317-$B316)*10*D$3)</f>
        <v>1864.2</v>
      </c>
      <c r="E316" s="80" t="n">
        <f aca="false">$B316+(($B317-$B316)*10*E$3)</f>
        <v>1864.8</v>
      </c>
      <c r="F316" s="80" t="n">
        <f aca="false">$B316+(($B317-$B316)*10*F$3)</f>
        <v>1865.4</v>
      </c>
      <c r="G316" s="80" t="n">
        <f aca="false">$B316+(($B317-$B316)*10*G$3)</f>
        <v>1866</v>
      </c>
      <c r="H316" s="80" t="n">
        <f aca="false">$B316+(($B317-$B316)*10*H$3)</f>
        <v>1866.6</v>
      </c>
      <c r="I316" s="80" t="n">
        <f aca="false">$B316+(($B317-$B316)*10*I$3)</f>
        <v>1867.2</v>
      </c>
      <c r="J316" s="80" t="n">
        <f aca="false">$B316+(($B317-$B316)*10*J$3)</f>
        <v>1867.8</v>
      </c>
      <c r="K316" s="80" t="n">
        <f aca="false">$B316+(($B317-$B316)*10*K$3)</f>
        <v>1868.4</v>
      </c>
      <c r="L316" s="73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</row>
    <row r="317" customFormat="false" ht="15.95" hidden="false" customHeight="true" outlineLevel="0" collapsed="false">
      <c r="A317" s="75" t="n">
        <v>3669.3</v>
      </c>
      <c r="B317" s="79" t="n">
        <v>1869</v>
      </c>
      <c r="C317" s="80" t="n">
        <f aca="false">$B317+(($B318-$B317)*10*C$3)</f>
        <v>1869.6</v>
      </c>
      <c r="D317" s="80" t="n">
        <f aca="false">$B317+(($B318-$B317)*10*D$3)</f>
        <v>1870.2</v>
      </c>
      <c r="E317" s="80" t="n">
        <f aca="false">$B317+(($B318-$B317)*10*E$3)</f>
        <v>1870.8</v>
      </c>
      <c r="F317" s="80" t="n">
        <f aca="false">$B317+(($B318-$B317)*10*F$3)</f>
        <v>1871.4</v>
      </c>
      <c r="G317" s="80" t="n">
        <f aca="false">$B317+(($B318-$B317)*10*G$3)</f>
        <v>1872</v>
      </c>
      <c r="H317" s="80" t="n">
        <f aca="false">$B317+(($B318-$B317)*10*H$3)</f>
        <v>1872.6</v>
      </c>
      <c r="I317" s="80" t="n">
        <f aca="false">$B317+(($B318-$B317)*10*I$3)</f>
        <v>1873.2</v>
      </c>
      <c r="J317" s="80" t="n">
        <f aca="false">$B317+(($B318-$B317)*10*J$3)</f>
        <v>1873.8</v>
      </c>
      <c r="K317" s="80" t="n">
        <f aca="false">$B317+(($B318-$B317)*10*K$3)</f>
        <v>1874.4</v>
      </c>
      <c r="L317" s="73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</row>
    <row r="318" customFormat="false" ht="15.95" hidden="false" customHeight="true" outlineLevel="0" collapsed="false">
      <c r="A318" s="75" t="n">
        <v>3669.4</v>
      </c>
      <c r="B318" s="79" t="n">
        <v>1875</v>
      </c>
      <c r="C318" s="80" t="n">
        <f aca="false">$B318+(($B319-$B318)*10*C$3)</f>
        <v>1875.5</v>
      </c>
      <c r="D318" s="80" t="n">
        <f aca="false">$B318+(($B319-$B318)*10*D$3)</f>
        <v>1876</v>
      </c>
      <c r="E318" s="80" t="n">
        <f aca="false">$B318+(($B319-$B318)*10*E$3)</f>
        <v>1876.5</v>
      </c>
      <c r="F318" s="80" t="n">
        <f aca="false">$B318+(($B319-$B318)*10*F$3)</f>
        <v>1877</v>
      </c>
      <c r="G318" s="80" t="n">
        <f aca="false">$B318+(($B319-$B318)*10*G$3)</f>
        <v>1877.5</v>
      </c>
      <c r="H318" s="80" t="n">
        <f aca="false">$B318+(($B319-$B318)*10*H$3)</f>
        <v>1878</v>
      </c>
      <c r="I318" s="80" t="n">
        <f aca="false">$B318+(($B319-$B318)*10*I$3)</f>
        <v>1878.5</v>
      </c>
      <c r="J318" s="80" t="n">
        <f aca="false">$B318+(($B319-$B318)*10*J$3)</f>
        <v>1879</v>
      </c>
      <c r="K318" s="80" t="n">
        <f aca="false">$B318+(($B319-$B318)*10*K$3)</f>
        <v>1879.5</v>
      </c>
      <c r="L318" s="73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</row>
    <row r="319" customFormat="false" ht="15.95" hidden="false" customHeight="true" outlineLevel="0" collapsed="false">
      <c r="A319" s="75" t="n">
        <v>3669.5</v>
      </c>
      <c r="B319" s="79" t="n">
        <v>1880</v>
      </c>
      <c r="C319" s="80" t="n">
        <f aca="false">$B319+(($B320-$B319)*10*C$3)</f>
        <v>1880.6</v>
      </c>
      <c r="D319" s="80" t="n">
        <f aca="false">$B319+(($B320-$B319)*10*D$3)</f>
        <v>1881.2</v>
      </c>
      <c r="E319" s="80" t="n">
        <f aca="false">$B319+(($B320-$B319)*10*E$3)</f>
        <v>1881.8</v>
      </c>
      <c r="F319" s="80" t="n">
        <f aca="false">$B319+(($B320-$B319)*10*F$3)</f>
        <v>1882.4</v>
      </c>
      <c r="G319" s="80" t="n">
        <f aca="false">$B319+(($B320-$B319)*10*G$3)</f>
        <v>1883</v>
      </c>
      <c r="H319" s="80" t="n">
        <f aca="false">$B319+(($B320-$B319)*10*H$3)</f>
        <v>1883.6</v>
      </c>
      <c r="I319" s="80" t="n">
        <f aca="false">$B319+(($B320-$B319)*10*I$3)</f>
        <v>1884.2</v>
      </c>
      <c r="J319" s="80" t="n">
        <f aca="false">$B319+(($B320-$B319)*10*J$3)</f>
        <v>1884.8</v>
      </c>
      <c r="K319" s="80" t="n">
        <f aca="false">$B319+(($B320-$B319)*10*K$3)</f>
        <v>1885.4</v>
      </c>
      <c r="L319" s="73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</row>
    <row r="320" customFormat="false" ht="15.95" hidden="false" customHeight="true" outlineLevel="0" collapsed="false">
      <c r="A320" s="75" t="n">
        <v>3669.6</v>
      </c>
      <c r="B320" s="79" t="n">
        <v>1886</v>
      </c>
      <c r="C320" s="80" t="n">
        <f aca="false">$B320+(($B321-$B320)*10*C$3)</f>
        <v>1886.6</v>
      </c>
      <c r="D320" s="80" t="n">
        <f aca="false">$B320+(($B321-$B320)*10*D$3)</f>
        <v>1887.2</v>
      </c>
      <c r="E320" s="80" t="n">
        <f aca="false">$B320+(($B321-$B320)*10*E$3)</f>
        <v>1887.8</v>
      </c>
      <c r="F320" s="80" t="n">
        <f aca="false">$B320+(($B321-$B320)*10*F$3)</f>
        <v>1888.4</v>
      </c>
      <c r="G320" s="80" t="n">
        <f aca="false">$B320+(($B321-$B320)*10*G$3)</f>
        <v>1889</v>
      </c>
      <c r="H320" s="80" t="n">
        <f aca="false">$B320+(($B321-$B320)*10*H$3)</f>
        <v>1889.6</v>
      </c>
      <c r="I320" s="80" t="n">
        <f aca="false">$B320+(($B321-$B320)*10*I$3)</f>
        <v>1890.2</v>
      </c>
      <c r="J320" s="80" t="n">
        <f aca="false">$B320+(($B321-$B320)*10*J$3)</f>
        <v>1890.8</v>
      </c>
      <c r="K320" s="80" t="n">
        <f aca="false">$B320+(($B321-$B320)*10*K$3)</f>
        <v>1891.4</v>
      </c>
      <c r="L320" s="73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</row>
    <row r="321" customFormat="false" ht="15.95" hidden="false" customHeight="true" outlineLevel="0" collapsed="false">
      <c r="A321" s="75" t="n">
        <v>3669.7</v>
      </c>
      <c r="B321" s="79" t="n">
        <v>1892</v>
      </c>
      <c r="C321" s="80" t="n">
        <f aca="false">$B321+(($B322-$B321)*10*C$3)</f>
        <v>1892.6</v>
      </c>
      <c r="D321" s="80" t="n">
        <f aca="false">$B321+(($B322-$B321)*10*D$3)</f>
        <v>1893.2</v>
      </c>
      <c r="E321" s="80" t="n">
        <f aca="false">$B321+(($B322-$B321)*10*E$3)</f>
        <v>1893.8</v>
      </c>
      <c r="F321" s="80" t="n">
        <f aca="false">$B321+(($B322-$B321)*10*F$3)</f>
        <v>1894.4</v>
      </c>
      <c r="G321" s="80" t="n">
        <f aca="false">$B321+(($B322-$B321)*10*G$3)</f>
        <v>1895</v>
      </c>
      <c r="H321" s="80" t="n">
        <f aca="false">$B321+(($B322-$B321)*10*H$3)</f>
        <v>1895.6</v>
      </c>
      <c r="I321" s="80" t="n">
        <f aca="false">$B321+(($B322-$B321)*10*I$3)</f>
        <v>1896.2</v>
      </c>
      <c r="J321" s="80" t="n">
        <f aca="false">$B321+(($B322-$B321)*10*J$3)</f>
        <v>1896.8</v>
      </c>
      <c r="K321" s="80" t="n">
        <f aca="false">$B321+(($B322-$B321)*10*K$3)</f>
        <v>1897.4</v>
      </c>
      <c r="L321" s="73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</row>
    <row r="322" customFormat="false" ht="15.95" hidden="false" customHeight="true" outlineLevel="0" collapsed="false">
      <c r="A322" s="75" t="n">
        <v>3669.8</v>
      </c>
      <c r="B322" s="79" t="n">
        <v>1898</v>
      </c>
      <c r="C322" s="80" t="n">
        <f aca="false">$B322+(($B323-$B322)*10*C$3)</f>
        <v>1898.5</v>
      </c>
      <c r="D322" s="80" t="n">
        <f aca="false">$B322+(($B323-$B322)*10*D$3)</f>
        <v>1899</v>
      </c>
      <c r="E322" s="80" t="n">
        <f aca="false">$B322+(($B323-$B322)*10*E$3)</f>
        <v>1899.5</v>
      </c>
      <c r="F322" s="80" t="n">
        <f aca="false">$B322+(($B323-$B322)*10*F$3)</f>
        <v>1900</v>
      </c>
      <c r="G322" s="80" t="n">
        <f aca="false">$B322+(($B323-$B322)*10*G$3)</f>
        <v>1900.5</v>
      </c>
      <c r="H322" s="80" t="n">
        <f aca="false">$B322+(($B323-$B322)*10*H$3)</f>
        <v>1901</v>
      </c>
      <c r="I322" s="80" t="n">
        <f aca="false">$B322+(($B323-$B322)*10*I$3)</f>
        <v>1901.5</v>
      </c>
      <c r="J322" s="80" t="n">
        <f aca="false">$B322+(($B323-$B322)*10*J$3)</f>
        <v>1902</v>
      </c>
      <c r="K322" s="80" t="n">
        <f aca="false">$B322+(($B323-$B322)*10*K$3)</f>
        <v>1902.5</v>
      </c>
      <c r="L322" s="73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</row>
    <row r="323" customFormat="false" ht="15.95" hidden="false" customHeight="true" outlineLevel="0" collapsed="false">
      <c r="A323" s="75" t="n">
        <v>3669.9</v>
      </c>
      <c r="B323" s="79" t="n">
        <v>1903</v>
      </c>
      <c r="C323" s="80" t="n">
        <f aca="false">$B323+(($B324-$B323)*10*C$3)</f>
        <v>1903.6</v>
      </c>
      <c r="D323" s="80" t="n">
        <f aca="false">$B323+(($B324-$B323)*10*D$3)</f>
        <v>1904.2</v>
      </c>
      <c r="E323" s="80" t="n">
        <f aca="false">$B323+(($B324-$B323)*10*E$3)</f>
        <v>1904.8</v>
      </c>
      <c r="F323" s="80" t="n">
        <f aca="false">$B323+(($B324-$B323)*10*F$3)</f>
        <v>1905.4</v>
      </c>
      <c r="G323" s="80" t="n">
        <f aca="false">$B323+(($B324-$B323)*10*G$3)</f>
        <v>1906</v>
      </c>
      <c r="H323" s="80" t="n">
        <f aca="false">$B323+(($B324-$B323)*10*H$3)</f>
        <v>1906.6</v>
      </c>
      <c r="I323" s="80" t="n">
        <f aca="false">$B323+(($B324-$B323)*10*I$3)</f>
        <v>1907.2</v>
      </c>
      <c r="J323" s="80" t="n">
        <f aca="false">$B323+(($B324-$B323)*10*J$3)</f>
        <v>1907.8</v>
      </c>
      <c r="K323" s="80" t="n">
        <f aca="false">$B323+(($B324-$B323)*10*K$3)</f>
        <v>1908.4</v>
      </c>
      <c r="L323" s="73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</row>
    <row r="324" customFormat="false" ht="15.95" hidden="false" customHeight="true" outlineLevel="0" collapsed="false">
      <c r="A324" s="75" t="n">
        <v>3670</v>
      </c>
      <c r="B324" s="79" t="n">
        <v>1909</v>
      </c>
      <c r="C324" s="80" t="n">
        <f aca="false">$B324+(($B325-$B324)*10*C$3)</f>
        <v>1909.6</v>
      </c>
      <c r="D324" s="80" t="n">
        <f aca="false">$B324+(($B325-$B324)*10*D$3)</f>
        <v>1910.2</v>
      </c>
      <c r="E324" s="80" t="n">
        <f aca="false">$B324+(($B325-$B324)*10*E$3)</f>
        <v>1910.8</v>
      </c>
      <c r="F324" s="80" t="n">
        <f aca="false">$B324+(($B325-$B324)*10*F$3)</f>
        <v>1911.4</v>
      </c>
      <c r="G324" s="80" t="n">
        <f aca="false">$B324+(($B325-$B324)*10*G$3)</f>
        <v>1912</v>
      </c>
      <c r="H324" s="80" t="n">
        <f aca="false">$B324+(($B325-$B324)*10*H$3)</f>
        <v>1912.6</v>
      </c>
      <c r="I324" s="80" t="n">
        <f aca="false">$B324+(($B325-$B324)*10*I$3)</f>
        <v>1913.2</v>
      </c>
      <c r="J324" s="80" t="n">
        <f aca="false">$B324+(($B325-$B324)*10*J$3)</f>
        <v>1913.8</v>
      </c>
      <c r="K324" s="80" t="n">
        <f aca="false">$B324+(($B325-$B324)*10*K$3)</f>
        <v>1914.4</v>
      </c>
      <c r="L324" s="73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</row>
    <row r="325" customFormat="false" ht="15.95" hidden="false" customHeight="true" outlineLevel="0" collapsed="false">
      <c r="A325" s="75" t="n">
        <v>3670.1</v>
      </c>
      <c r="B325" s="79" t="n">
        <v>1915</v>
      </c>
      <c r="C325" s="80" t="n">
        <f aca="false">$B325+(($B326-$B325)*10*C$3)</f>
        <v>1915.7</v>
      </c>
      <c r="D325" s="80" t="n">
        <f aca="false">$B325+(($B326-$B325)*10*D$3)</f>
        <v>1916.4</v>
      </c>
      <c r="E325" s="80" t="n">
        <f aca="false">$B325+(($B326-$B325)*10*E$3)</f>
        <v>1917.1</v>
      </c>
      <c r="F325" s="80" t="n">
        <f aca="false">$B325+(($B326-$B325)*10*F$3)</f>
        <v>1917.8</v>
      </c>
      <c r="G325" s="80" t="n">
        <f aca="false">$B325+(($B326-$B325)*10*G$3)</f>
        <v>1918.5</v>
      </c>
      <c r="H325" s="80" t="n">
        <f aca="false">$B325+(($B326-$B325)*10*H$3)</f>
        <v>1919.2</v>
      </c>
      <c r="I325" s="80" t="n">
        <f aca="false">$B325+(($B326-$B325)*10*I$3)</f>
        <v>1919.9</v>
      </c>
      <c r="J325" s="80" t="n">
        <f aca="false">$B325+(($B326-$B325)*10*J$3)</f>
        <v>1920.6</v>
      </c>
      <c r="K325" s="80" t="n">
        <f aca="false">$B325+(($B326-$B325)*10*K$3)</f>
        <v>1921.3</v>
      </c>
      <c r="L325" s="73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</row>
    <row r="326" customFormat="false" ht="15.95" hidden="false" customHeight="true" outlineLevel="0" collapsed="false">
      <c r="A326" s="75" t="n">
        <v>3670.2</v>
      </c>
      <c r="B326" s="79" t="n">
        <v>1922</v>
      </c>
      <c r="C326" s="80" t="n">
        <f aca="false">$B326+(($B327-$B326)*10*C$3)</f>
        <v>1922.7</v>
      </c>
      <c r="D326" s="80" t="n">
        <f aca="false">$B326+(($B327-$B326)*10*D$3)</f>
        <v>1923.4</v>
      </c>
      <c r="E326" s="80" t="n">
        <f aca="false">$B326+(($B327-$B326)*10*E$3)</f>
        <v>1924.1</v>
      </c>
      <c r="F326" s="80" t="n">
        <f aca="false">$B326+(($B327-$B326)*10*F$3)</f>
        <v>1924.8</v>
      </c>
      <c r="G326" s="80" t="n">
        <f aca="false">$B326+(($B327-$B326)*10*G$3)</f>
        <v>1925.5</v>
      </c>
      <c r="H326" s="80" t="n">
        <f aca="false">$B326+(($B327-$B326)*10*H$3)</f>
        <v>1926.2</v>
      </c>
      <c r="I326" s="80" t="n">
        <f aca="false">$B326+(($B327-$B326)*10*I$3)</f>
        <v>1926.9</v>
      </c>
      <c r="J326" s="80" t="n">
        <f aca="false">$B326+(($B327-$B326)*10*J$3)</f>
        <v>1927.6</v>
      </c>
      <c r="K326" s="80" t="n">
        <f aca="false">$B326+(($B327-$B326)*10*K$3)</f>
        <v>1928.3</v>
      </c>
      <c r="L326" s="73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</row>
    <row r="327" customFormat="false" ht="15.95" hidden="false" customHeight="true" outlineLevel="0" collapsed="false">
      <c r="A327" s="75" t="n">
        <v>3670.3</v>
      </c>
      <c r="B327" s="79" t="n">
        <v>1929</v>
      </c>
      <c r="C327" s="80" t="n">
        <f aca="false">$B327+(($B328-$B327)*10*C$3)</f>
        <v>1929.6</v>
      </c>
      <c r="D327" s="80" t="n">
        <f aca="false">$B327+(($B328-$B327)*10*D$3)</f>
        <v>1930.2</v>
      </c>
      <c r="E327" s="80" t="n">
        <f aca="false">$B327+(($B328-$B327)*10*E$3)</f>
        <v>1930.8</v>
      </c>
      <c r="F327" s="80" t="n">
        <f aca="false">$B327+(($B328-$B327)*10*F$3)</f>
        <v>1931.4</v>
      </c>
      <c r="G327" s="80" t="n">
        <f aca="false">$B327+(($B328-$B327)*10*G$3)</f>
        <v>1932</v>
      </c>
      <c r="H327" s="80" t="n">
        <f aca="false">$B327+(($B328-$B327)*10*H$3)</f>
        <v>1932.6</v>
      </c>
      <c r="I327" s="80" t="n">
        <f aca="false">$B327+(($B328-$B327)*10*I$3)</f>
        <v>1933.2</v>
      </c>
      <c r="J327" s="80" t="n">
        <f aca="false">$B327+(($B328-$B327)*10*J$3)</f>
        <v>1933.8</v>
      </c>
      <c r="K327" s="80" t="n">
        <f aca="false">$B327+(($B328-$B327)*10*K$3)</f>
        <v>1934.4</v>
      </c>
      <c r="L327" s="73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</row>
    <row r="328" customFormat="false" ht="15.95" hidden="false" customHeight="true" outlineLevel="0" collapsed="false">
      <c r="A328" s="75" t="n">
        <v>3670.4</v>
      </c>
      <c r="B328" s="79" t="n">
        <v>1935</v>
      </c>
      <c r="C328" s="80" t="n">
        <f aca="false">$B328+(($B329-$B328)*10*C$3)</f>
        <v>1935.7</v>
      </c>
      <c r="D328" s="80" t="n">
        <f aca="false">$B328+(($B329-$B328)*10*D$3)</f>
        <v>1936.4</v>
      </c>
      <c r="E328" s="80" t="n">
        <f aca="false">$B328+(($B329-$B328)*10*E$3)</f>
        <v>1937.1</v>
      </c>
      <c r="F328" s="80" t="n">
        <f aca="false">$B328+(($B329-$B328)*10*F$3)</f>
        <v>1937.8</v>
      </c>
      <c r="G328" s="80" t="n">
        <f aca="false">$B328+(($B329-$B328)*10*G$3)</f>
        <v>1938.5</v>
      </c>
      <c r="H328" s="80" t="n">
        <f aca="false">$B328+(($B329-$B328)*10*H$3)</f>
        <v>1939.2</v>
      </c>
      <c r="I328" s="80" t="n">
        <f aca="false">$B328+(($B329-$B328)*10*I$3)</f>
        <v>1939.9</v>
      </c>
      <c r="J328" s="80" t="n">
        <f aca="false">$B328+(($B329-$B328)*10*J$3)</f>
        <v>1940.6</v>
      </c>
      <c r="K328" s="80" t="n">
        <f aca="false">$B328+(($B329-$B328)*10*K$3)</f>
        <v>1941.3</v>
      </c>
      <c r="L328" s="73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</row>
    <row r="329" customFormat="false" ht="15.95" hidden="false" customHeight="true" outlineLevel="0" collapsed="false">
      <c r="A329" s="75" t="n">
        <v>3670.5</v>
      </c>
      <c r="B329" s="79" t="n">
        <v>1942</v>
      </c>
      <c r="C329" s="80" t="n">
        <f aca="false">$B329+(($B330-$B329)*10*C$3)</f>
        <v>1942.7</v>
      </c>
      <c r="D329" s="80" t="n">
        <f aca="false">$B329+(($B330-$B329)*10*D$3)</f>
        <v>1943.4</v>
      </c>
      <c r="E329" s="80" t="n">
        <f aca="false">$B329+(($B330-$B329)*10*E$3)</f>
        <v>1944.1</v>
      </c>
      <c r="F329" s="80" t="n">
        <f aca="false">$B329+(($B330-$B329)*10*F$3)</f>
        <v>1944.8</v>
      </c>
      <c r="G329" s="80" t="n">
        <f aca="false">$B329+(($B330-$B329)*10*G$3)</f>
        <v>1945.5</v>
      </c>
      <c r="H329" s="80" t="n">
        <f aca="false">$B329+(($B330-$B329)*10*H$3)</f>
        <v>1946.2</v>
      </c>
      <c r="I329" s="80" t="n">
        <f aca="false">$B329+(($B330-$B329)*10*I$3)</f>
        <v>1946.9</v>
      </c>
      <c r="J329" s="80" t="n">
        <f aca="false">$B329+(($B330-$B329)*10*J$3)</f>
        <v>1947.6</v>
      </c>
      <c r="K329" s="80" t="n">
        <f aca="false">$B329+(($B330-$B329)*10*K$3)</f>
        <v>1948.3</v>
      </c>
      <c r="L329" s="73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</row>
    <row r="330" customFormat="false" ht="15.95" hidden="false" customHeight="true" outlineLevel="0" collapsed="false">
      <c r="A330" s="75" t="n">
        <v>3670.6</v>
      </c>
      <c r="B330" s="79" t="n">
        <v>1949</v>
      </c>
      <c r="C330" s="80" t="n">
        <f aca="false">$B330+(($B331-$B330)*10*C$3)</f>
        <v>1949.6</v>
      </c>
      <c r="D330" s="80" t="n">
        <f aca="false">$B330+(($B331-$B330)*10*D$3)</f>
        <v>1950.2</v>
      </c>
      <c r="E330" s="80" t="n">
        <f aca="false">$B330+(($B331-$B330)*10*E$3)</f>
        <v>1950.8</v>
      </c>
      <c r="F330" s="80" t="n">
        <f aca="false">$B330+(($B331-$B330)*10*F$3)</f>
        <v>1951.4</v>
      </c>
      <c r="G330" s="80" t="n">
        <f aca="false">$B330+(($B331-$B330)*10*G$3)</f>
        <v>1952</v>
      </c>
      <c r="H330" s="80" t="n">
        <f aca="false">$B330+(($B331-$B330)*10*H$3)</f>
        <v>1952.6</v>
      </c>
      <c r="I330" s="80" t="n">
        <f aca="false">$B330+(($B331-$B330)*10*I$3)</f>
        <v>1953.2</v>
      </c>
      <c r="J330" s="80" t="n">
        <f aca="false">$B330+(($B331-$B330)*10*J$3)</f>
        <v>1953.8</v>
      </c>
      <c r="K330" s="80" t="n">
        <f aca="false">$B330+(($B331-$B330)*10*K$3)</f>
        <v>1954.4</v>
      </c>
      <c r="L330" s="73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</row>
    <row r="331" customFormat="false" ht="15.95" hidden="false" customHeight="true" outlineLevel="0" collapsed="false">
      <c r="A331" s="75" t="n">
        <v>3670.7</v>
      </c>
      <c r="B331" s="79" t="n">
        <v>1955</v>
      </c>
      <c r="C331" s="80" t="n">
        <f aca="false">$B331+(($B332-$B331)*10*C$3)</f>
        <v>1955.7</v>
      </c>
      <c r="D331" s="80" t="n">
        <f aca="false">$B331+(($B332-$B331)*10*D$3)</f>
        <v>1956.4</v>
      </c>
      <c r="E331" s="80" t="n">
        <f aca="false">$B331+(($B332-$B331)*10*E$3)</f>
        <v>1957.1</v>
      </c>
      <c r="F331" s="80" t="n">
        <f aca="false">$B331+(($B332-$B331)*10*F$3)</f>
        <v>1957.8</v>
      </c>
      <c r="G331" s="80" t="n">
        <f aca="false">$B331+(($B332-$B331)*10*G$3)</f>
        <v>1958.5</v>
      </c>
      <c r="H331" s="80" t="n">
        <f aca="false">$B331+(($B332-$B331)*10*H$3)</f>
        <v>1959.2</v>
      </c>
      <c r="I331" s="80" t="n">
        <f aca="false">$B331+(($B332-$B331)*10*I$3)</f>
        <v>1959.9</v>
      </c>
      <c r="J331" s="80" t="n">
        <f aca="false">$B331+(($B332-$B331)*10*J$3)</f>
        <v>1960.6</v>
      </c>
      <c r="K331" s="80" t="n">
        <f aca="false">$B331+(($B332-$B331)*10*K$3)</f>
        <v>1961.3</v>
      </c>
      <c r="L331" s="73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</row>
    <row r="332" customFormat="false" ht="15.95" hidden="false" customHeight="true" outlineLevel="0" collapsed="false">
      <c r="A332" s="75" t="n">
        <v>3670.8</v>
      </c>
      <c r="B332" s="79" t="n">
        <v>1962</v>
      </c>
      <c r="C332" s="80" t="n">
        <f aca="false">$B332+(($B333-$B332)*10*C$3)</f>
        <v>1962.7</v>
      </c>
      <c r="D332" s="80" t="n">
        <f aca="false">$B332+(($B333-$B332)*10*D$3)</f>
        <v>1963.4</v>
      </c>
      <c r="E332" s="80" t="n">
        <f aca="false">$B332+(($B333-$B332)*10*E$3)</f>
        <v>1964.1</v>
      </c>
      <c r="F332" s="80" t="n">
        <f aca="false">$B332+(($B333-$B332)*10*F$3)</f>
        <v>1964.8</v>
      </c>
      <c r="G332" s="80" t="n">
        <f aca="false">$B332+(($B333-$B332)*10*G$3)</f>
        <v>1965.5</v>
      </c>
      <c r="H332" s="80" t="n">
        <f aca="false">$B332+(($B333-$B332)*10*H$3)</f>
        <v>1966.2</v>
      </c>
      <c r="I332" s="80" t="n">
        <f aca="false">$B332+(($B333-$B332)*10*I$3)</f>
        <v>1966.9</v>
      </c>
      <c r="J332" s="80" t="n">
        <f aca="false">$B332+(($B333-$B332)*10*J$3)</f>
        <v>1967.6</v>
      </c>
      <c r="K332" s="80" t="n">
        <f aca="false">$B332+(($B333-$B332)*10*K$3)</f>
        <v>1968.3</v>
      </c>
      <c r="L332" s="73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</row>
    <row r="333" customFormat="false" ht="15.95" hidden="false" customHeight="true" outlineLevel="0" collapsed="false">
      <c r="A333" s="75" t="n">
        <v>3670.9</v>
      </c>
      <c r="B333" s="79" t="n">
        <v>1969</v>
      </c>
      <c r="C333" s="80" t="n">
        <f aca="false">$B333+(($B334-$B333)*10*C$3)</f>
        <v>1969.6</v>
      </c>
      <c r="D333" s="80" t="n">
        <f aca="false">$B333+(($B334-$B333)*10*D$3)</f>
        <v>1970.2</v>
      </c>
      <c r="E333" s="80" t="n">
        <f aca="false">$B333+(($B334-$B333)*10*E$3)</f>
        <v>1970.8</v>
      </c>
      <c r="F333" s="80" t="n">
        <f aca="false">$B333+(($B334-$B333)*10*F$3)</f>
        <v>1971.4</v>
      </c>
      <c r="G333" s="80" t="n">
        <f aca="false">$B333+(($B334-$B333)*10*G$3)</f>
        <v>1972</v>
      </c>
      <c r="H333" s="80" t="n">
        <f aca="false">$B333+(($B334-$B333)*10*H$3)</f>
        <v>1972.6</v>
      </c>
      <c r="I333" s="80" t="n">
        <f aca="false">$B333+(($B334-$B333)*10*I$3)</f>
        <v>1973.2</v>
      </c>
      <c r="J333" s="80" t="n">
        <f aca="false">$B333+(($B334-$B333)*10*J$3)</f>
        <v>1973.8</v>
      </c>
      <c r="K333" s="80" t="n">
        <f aca="false">$B333+(($B334-$B333)*10*K$3)</f>
        <v>1974.4</v>
      </c>
      <c r="L333" s="73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</row>
    <row r="334" customFormat="false" ht="15.95" hidden="false" customHeight="true" outlineLevel="0" collapsed="false">
      <c r="A334" s="75" t="n">
        <v>3671</v>
      </c>
      <c r="B334" s="79" t="n">
        <v>1975</v>
      </c>
      <c r="C334" s="80" t="n">
        <f aca="false">$B334+(($B335-$B334)*10*C$3)</f>
        <v>1975.7</v>
      </c>
      <c r="D334" s="80" t="n">
        <f aca="false">$B334+(($B335-$B334)*10*D$3)</f>
        <v>1976.4</v>
      </c>
      <c r="E334" s="80" t="n">
        <f aca="false">$B334+(($B335-$B334)*10*E$3)</f>
        <v>1977.1</v>
      </c>
      <c r="F334" s="80" t="n">
        <f aca="false">$B334+(($B335-$B334)*10*F$3)</f>
        <v>1977.8</v>
      </c>
      <c r="G334" s="80" t="n">
        <f aca="false">$B334+(($B335-$B334)*10*G$3)</f>
        <v>1978.5</v>
      </c>
      <c r="H334" s="80" t="n">
        <f aca="false">$B334+(($B335-$B334)*10*H$3)</f>
        <v>1979.2</v>
      </c>
      <c r="I334" s="80" t="n">
        <f aca="false">$B334+(($B335-$B334)*10*I$3)</f>
        <v>1979.9</v>
      </c>
      <c r="J334" s="80" t="n">
        <f aca="false">$B334+(($B335-$B334)*10*J$3)</f>
        <v>1980.6</v>
      </c>
      <c r="K334" s="80" t="n">
        <f aca="false">$B334+(($B335-$B334)*10*K$3)</f>
        <v>1981.3</v>
      </c>
      <c r="L334" s="73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</row>
    <row r="335" customFormat="false" ht="15.95" hidden="false" customHeight="true" outlineLevel="0" collapsed="false">
      <c r="A335" s="75" t="n">
        <v>3671.1</v>
      </c>
      <c r="B335" s="79" t="n">
        <v>1982</v>
      </c>
      <c r="C335" s="80" t="n">
        <f aca="false">$B335+(($B336-$B335)*10*C$3)</f>
        <v>1982.7</v>
      </c>
      <c r="D335" s="80" t="n">
        <f aca="false">$B335+(($B336-$B335)*10*D$3)</f>
        <v>1983.4</v>
      </c>
      <c r="E335" s="80" t="n">
        <f aca="false">$B335+(($B336-$B335)*10*E$3)</f>
        <v>1984.1</v>
      </c>
      <c r="F335" s="80" t="n">
        <f aca="false">$B335+(($B336-$B335)*10*F$3)</f>
        <v>1984.8</v>
      </c>
      <c r="G335" s="80" t="n">
        <f aca="false">$B335+(($B336-$B335)*10*G$3)</f>
        <v>1985.5</v>
      </c>
      <c r="H335" s="80" t="n">
        <f aca="false">$B335+(($B336-$B335)*10*H$3)</f>
        <v>1986.2</v>
      </c>
      <c r="I335" s="80" t="n">
        <f aca="false">$B335+(($B336-$B335)*10*I$3)</f>
        <v>1986.9</v>
      </c>
      <c r="J335" s="80" t="n">
        <f aca="false">$B335+(($B336-$B335)*10*J$3)</f>
        <v>1987.6</v>
      </c>
      <c r="K335" s="80" t="n">
        <f aca="false">$B335+(($B336-$B335)*10*K$3)</f>
        <v>1988.3</v>
      </c>
      <c r="L335" s="73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</row>
    <row r="336" customFormat="false" ht="15.95" hidden="false" customHeight="true" outlineLevel="0" collapsed="false">
      <c r="A336" s="75" t="n">
        <v>3671.2</v>
      </c>
      <c r="B336" s="79" t="n">
        <v>1989</v>
      </c>
      <c r="C336" s="80" t="n">
        <f aca="false">$B336+(($B337-$B336)*10*C$3)</f>
        <v>1989.6</v>
      </c>
      <c r="D336" s="80" t="n">
        <f aca="false">$B336+(($B337-$B336)*10*D$3)</f>
        <v>1990.2</v>
      </c>
      <c r="E336" s="80" t="n">
        <f aca="false">$B336+(($B337-$B336)*10*E$3)</f>
        <v>1990.8</v>
      </c>
      <c r="F336" s="80" t="n">
        <f aca="false">$B336+(($B337-$B336)*10*F$3)</f>
        <v>1991.4</v>
      </c>
      <c r="G336" s="80" t="n">
        <f aca="false">$B336+(($B337-$B336)*10*G$3)</f>
        <v>1992</v>
      </c>
      <c r="H336" s="80" t="n">
        <f aca="false">$B336+(($B337-$B336)*10*H$3)</f>
        <v>1992.6</v>
      </c>
      <c r="I336" s="80" t="n">
        <f aca="false">$B336+(($B337-$B336)*10*I$3)</f>
        <v>1993.2</v>
      </c>
      <c r="J336" s="80" t="n">
        <f aca="false">$B336+(($B337-$B336)*10*J$3)</f>
        <v>1993.8</v>
      </c>
      <c r="K336" s="80" t="n">
        <f aca="false">$B336+(($B337-$B336)*10*K$3)</f>
        <v>1994.4</v>
      </c>
      <c r="L336" s="73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</row>
    <row r="337" customFormat="false" ht="15.95" hidden="false" customHeight="true" outlineLevel="0" collapsed="false">
      <c r="A337" s="75" t="n">
        <v>3671.3</v>
      </c>
      <c r="B337" s="79" t="n">
        <v>1995</v>
      </c>
      <c r="C337" s="80" t="n">
        <f aca="false">$B337+(($B338-$B337)*10*C$3)</f>
        <v>1995.7</v>
      </c>
      <c r="D337" s="80" t="n">
        <f aca="false">$B337+(($B338-$B337)*10*D$3)</f>
        <v>1996.4</v>
      </c>
      <c r="E337" s="80" t="n">
        <f aca="false">$B337+(($B338-$B337)*10*E$3)</f>
        <v>1997.1</v>
      </c>
      <c r="F337" s="80" t="n">
        <f aca="false">$B337+(($B338-$B337)*10*F$3)</f>
        <v>1997.8</v>
      </c>
      <c r="G337" s="80" t="n">
        <f aca="false">$B337+(($B338-$B337)*10*G$3)</f>
        <v>1998.5</v>
      </c>
      <c r="H337" s="80" t="n">
        <f aca="false">$B337+(($B338-$B337)*10*H$3)</f>
        <v>1999.2</v>
      </c>
      <c r="I337" s="80" t="n">
        <f aca="false">$B337+(($B338-$B337)*10*I$3)</f>
        <v>1999.9</v>
      </c>
      <c r="J337" s="80" t="n">
        <f aca="false">$B337+(($B338-$B337)*10*J$3)</f>
        <v>2000.6</v>
      </c>
      <c r="K337" s="80" t="n">
        <f aca="false">$B337+(($B338-$B337)*10*K$3)</f>
        <v>2001.3</v>
      </c>
      <c r="L337" s="73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</row>
    <row r="338" customFormat="false" ht="15.95" hidden="false" customHeight="true" outlineLevel="0" collapsed="false">
      <c r="A338" s="75" t="n">
        <v>3671.4</v>
      </c>
      <c r="B338" s="79" t="n">
        <v>2002</v>
      </c>
      <c r="C338" s="80" t="n">
        <f aca="false">$B338+(($B339-$B338)*10*C$3)</f>
        <v>2002.7</v>
      </c>
      <c r="D338" s="80" t="n">
        <f aca="false">$B338+(($B339-$B338)*10*D$3)</f>
        <v>2003.4</v>
      </c>
      <c r="E338" s="80" t="n">
        <f aca="false">$B338+(($B339-$B338)*10*E$3)</f>
        <v>2004.1</v>
      </c>
      <c r="F338" s="80" t="n">
        <f aca="false">$B338+(($B339-$B338)*10*F$3)</f>
        <v>2004.8</v>
      </c>
      <c r="G338" s="80" t="n">
        <f aca="false">$B338+(($B339-$B338)*10*G$3)</f>
        <v>2005.5</v>
      </c>
      <c r="H338" s="80" t="n">
        <f aca="false">$B338+(($B339-$B338)*10*H$3)</f>
        <v>2006.2</v>
      </c>
      <c r="I338" s="80" t="n">
        <f aca="false">$B338+(($B339-$B338)*10*I$3)</f>
        <v>2006.9</v>
      </c>
      <c r="J338" s="80" t="n">
        <f aca="false">$B338+(($B339-$B338)*10*J$3)</f>
        <v>2007.6</v>
      </c>
      <c r="K338" s="80" t="n">
        <f aca="false">$B338+(($B339-$B338)*10*K$3)</f>
        <v>2008.3</v>
      </c>
      <c r="L338" s="73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</row>
    <row r="339" customFormat="false" ht="15.95" hidden="false" customHeight="true" outlineLevel="0" collapsed="false">
      <c r="A339" s="75" t="n">
        <v>3671.5</v>
      </c>
      <c r="B339" s="79" t="n">
        <v>2009</v>
      </c>
      <c r="C339" s="80" t="n">
        <f aca="false">$B339+(($B340-$B339)*10*C$3)</f>
        <v>2009.6</v>
      </c>
      <c r="D339" s="80" t="n">
        <f aca="false">$B339+(($B340-$B339)*10*D$3)</f>
        <v>2010.2</v>
      </c>
      <c r="E339" s="80" t="n">
        <f aca="false">$B339+(($B340-$B339)*10*E$3)</f>
        <v>2010.8</v>
      </c>
      <c r="F339" s="80" t="n">
        <f aca="false">$B339+(($B340-$B339)*10*F$3)</f>
        <v>2011.4</v>
      </c>
      <c r="G339" s="80" t="n">
        <f aca="false">$B339+(($B340-$B339)*10*G$3)</f>
        <v>2012</v>
      </c>
      <c r="H339" s="80" t="n">
        <f aca="false">$B339+(($B340-$B339)*10*H$3)</f>
        <v>2012.6</v>
      </c>
      <c r="I339" s="80" t="n">
        <f aca="false">$B339+(($B340-$B339)*10*I$3)</f>
        <v>2013.2</v>
      </c>
      <c r="J339" s="80" t="n">
        <f aca="false">$B339+(($B340-$B339)*10*J$3)</f>
        <v>2013.8</v>
      </c>
      <c r="K339" s="80" t="n">
        <f aca="false">$B339+(($B340-$B339)*10*K$3)</f>
        <v>2014.4</v>
      </c>
      <c r="L339" s="73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</row>
    <row r="340" customFormat="false" ht="15.95" hidden="false" customHeight="true" outlineLevel="0" collapsed="false">
      <c r="A340" s="75" t="n">
        <v>3671.6</v>
      </c>
      <c r="B340" s="79" t="n">
        <v>2015</v>
      </c>
      <c r="C340" s="80" t="n">
        <f aca="false">$B340+(($B341-$B340)*10*C$3)</f>
        <v>2015.7</v>
      </c>
      <c r="D340" s="80" t="n">
        <f aca="false">$B340+(($B341-$B340)*10*D$3)</f>
        <v>2016.4</v>
      </c>
      <c r="E340" s="80" t="n">
        <f aca="false">$B340+(($B341-$B340)*10*E$3)</f>
        <v>2017.1</v>
      </c>
      <c r="F340" s="80" t="n">
        <f aca="false">$B340+(($B341-$B340)*10*F$3)</f>
        <v>2017.8</v>
      </c>
      <c r="G340" s="80" t="n">
        <f aca="false">$B340+(($B341-$B340)*10*G$3)</f>
        <v>2018.5</v>
      </c>
      <c r="H340" s="80" t="n">
        <f aca="false">$B340+(($B341-$B340)*10*H$3)</f>
        <v>2019.2</v>
      </c>
      <c r="I340" s="80" t="n">
        <f aca="false">$B340+(($B341-$B340)*10*I$3)</f>
        <v>2019.9</v>
      </c>
      <c r="J340" s="80" t="n">
        <f aca="false">$B340+(($B341-$B340)*10*J$3)</f>
        <v>2020.6</v>
      </c>
      <c r="K340" s="80" t="n">
        <f aca="false">$B340+(($B341-$B340)*10*K$3)</f>
        <v>2021.3</v>
      </c>
      <c r="L340" s="73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</row>
    <row r="341" customFormat="false" ht="15.95" hidden="false" customHeight="true" outlineLevel="0" collapsed="false">
      <c r="A341" s="75" t="n">
        <v>3671.7</v>
      </c>
      <c r="B341" s="79" t="n">
        <v>2022</v>
      </c>
      <c r="C341" s="80" t="n">
        <f aca="false">$B341+(($B342-$B341)*10*C$3)</f>
        <v>2022.7</v>
      </c>
      <c r="D341" s="80" t="n">
        <f aca="false">$B341+(($B342-$B341)*10*D$3)</f>
        <v>2023.4</v>
      </c>
      <c r="E341" s="80" t="n">
        <f aca="false">$B341+(($B342-$B341)*10*E$3)</f>
        <v>2024.1</v>
      </c>
      <c r="F341" s="80" t="n">
        <f aca="false">$B341+(($B342-$B341)*10*F$3)</f>
        <v>2024.8</v>
      </c>
      <c r="G341" s="80" t="n">
        <f aca="false">$B341+(($B342-$B341)*10*G$3)</f>
        <v>2025.5</v>
      </c>
      <c r="H341" s="80" t="n">
        <f aca="false">$B341+(($B342-$B341)*10*H$3)</f>
        <v>2026.2</v>
      </c>
      <c r="I341" s="80" t="n">
        <f aca="false">$B341+(($B342-$B341)*10*I$3)</f>
        <v>2026.9</v>
      </c>
      <c r="J341" s="80" t="n">
        <f aca="false">$B341+(($B342-$B341)*10*J$3)</f>
        <v>2027.6</v>
      </c>
      <c r="K341" s="80" t="n">
        <f aca="false">$B341+(($B342-$B341)*10*K$3)</f>
        <v>2028.3</v>
      </c>
      <c r="L341" s="73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</row>
    <row r="342" customFormat="false" ht="15.95" hidden="false" customHeight="true" outlineLevel="0" collapsed="false">
      <c r="A342" s="75" t="n">
        <v>3671.8</v>
      </c>
      <c r="B342" s="79" t="n">
        <v>2029</v>
      </c>
      <c r="C342" s="80" t="n">
        <f aca="false">$B342+(($B343-$B342)*10*C$3)</f>
        <v>2029.7</v>
      </c>
      <c r="D342" s="80" t="n">
        <f aca="false">$B342+(($B343-$B342)*10*D$3)</f>
        <v>2030.4</v>
      </c>
      <c r="E342" s="80" t="n">
        <f aca="false">$B342+(($B343-$B342)*10*E$3)</f>
        <v>2031.1</v>
      </c>
      <c r="F342" s="80" t="n">
        <f aca="false">$B342+(($B343-$B342)*10*F$3)</f>
        <v>2031.8</v>
      </c>
      <c r="G342" s="80" t="n">
        <f aca="false">$B342+(($B343-$B342)*10*G$3)</f>
        <v>2032.5</v>
      </c>
      <c r="H342" s="80" t="n">
        <f aca="false">$B342+(($B343-$B342)*10*H$3)</f>
        <v>2033.2</v>
      </c>
      <c r="I342" s="80" t="n">
        <f aca="false">$B342+(($B343-$B342)*10*I$3)</f>
        <v>2033.9</v>
      </c>
      <c r="J342" s="80" t="n">
        <f aca="false">$B342+(($B343-$B342)*10*J$3)</f>
        <v>2034.6</v>
      </c>
      <c r="K342" s="80" t="n">
        <f aca="false">$B342+(($B343-$B342)*10*K$3)</f>
        <v>2035.3</v>
      </c>
      <c r="L342" s="73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</row>
    <row r="343" customFormat="false" ht="15.95" hidden="false" customHeight="true" outlineLevel="0" collapsed="false">
      <c r="A343" s="75" t="n">
        <v>3671.9</v>
      </c>
      <c r="B343" s="79" t="n">
        <v>2036</v>
      </c>
      <c r="C343" s="80" t="n">
        <f aca="false">$B343+(($B344-$B343)*10*C$3)</f>
        <v>2036.6</v>
      </c>
      <c r="D343" s="80" t="n">
        <f aca="false">$B343+(($B344-$B343)*10*D$3)</f>
        <v>2037.2</v>
      </c>
      <c r="E343" s="80" t="n">
        <f aca="false">$B343+(($B344-$B343)*10*E$3)</f>
        <v>2037.8</v>
      </c>
      <c r="F343" s="80" t="n">
        <f aca="false">$B343+(($B344-$B343)*10*F$3)</f>
        <v>2038.4</v>
      </c>
      <c r="G343" s="80" t="n">
        <f aca="false">$B343+(($B344-$B343)*10*G$3)</f>
        <v>2039</v>
      </c>
      <c r="H343" s="80" t="n">
        <f aca="false">$B343+(($B344-$B343)*10*H$3)</f>
        <v>2039.6</v>
      </c>
      <c r="I343" s="80" t="n">
        <f aca="false">$B343+(($B344-$B343)*10*I$3)</f>
        <v>2040.2</v>
      </c>
      <c r="J343" s="80" t="n">
        <f aca="false">$B343+(($B344-$B343)*10*J$3)</f>
        <v>2040.8</v>
      </c>
      <c r="K343" s="80" t="n">
        <f aca="false">$B343+(($B344-$B343)*10*K$3)</f>
        <v>2041.4</v>
      </c>
      <c r="L343" s="73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</row>
    <row r="344" customFormat="false" ht="15.95" hidden="false" customHeight="true" outlineLevel="0" collapsed="false">
      <c r="A344" s="75" t="n">
        <v>3672</v>
      </c>
      <c r="B344" s="79" t="n">
        <v>2042</v>
      </c>
      <c r="C344" s="80" t="n">
        <f aca="false">$B344+(($B345-$B344)*10*C$3)</f>
        <v>2042.7</v>
      </c>
      <c r="D344" s="80" t="n">
        <f aca="false">$B344+(($B345-$B344)*10*D$3)</f>
        <v>2043.4</v>
      </c>
      <c r="E344" s="80" t="n">
        <f aca="false">$B344+(($B345-$B344)*10*E$3)</f>
        <v>2044.1</v>
      </c>
      <c r="F344" s="80" t="n">
        <f aca="false">$B344+(($B345-$B344)*10*F$3)</f>
        <v>2044.8</v>
      </c>
      <c r="G344" s="80" t="n">
        <f aca="false">$B344+(($B345-$B344)*10*G$3)</f>
        <v>2045.5</v>
      </c>
      <c r="H344" s="80" t="n">
        <f aca="false">$B344+(($B345-$B344)*10*H$3)</f>
        <v>2046.2</v>
      </c>
      <c r="I344" s="80" t="n">
        <f aca="false">$B344+(($B345-$B344)*10*I$3)</f>
        <v>2046.9</v>
      </c>
      <c r="J344" s="80" t="n">
        <f aca="false">$B344+(($B345-$B344)*10*J$3)</f>
        <v>2047.6</v>
      </c>
      <c r="K344" s="80" t="n">
        <f aca="false">$B344+(($B345-$B344)*10*K$3)</f>
        <v>2048.3</v>
      </c>
      <c r="L344" s="73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</row>
    <row r="345" customFormat="false" ht="15.95" hidden="false" customHeight="true" outlineLevel="0" collapsed="false">
      <c r="A345" s="75" t="n">
        <v>3672.1</v>
      </c>
      <c r="B345" s="79" t="n">
        <v>2049</v>
      </c>
      <c r="C345" s="80" t="n">
        <f aca="false">$B345+(($B346-$B345)*10*C$3)</f>
        <v>2049.7</v>
      </c>
      <c r="D345" s="80" t="n">
        <f aca="false">$B345+(($B346-$B345)*10*D$3)</f>
        <v>2050.4</v>
      </c>
      <c r="E345" s="80" t="n">
        <f aca="false">$B345+(($B346-$B345)*10*E$3)</f>
        <v>2051.1</v>
      </c>
      <c r="F345" s="80" t="n">
        <f aca="false">$B345+(($B346-$B345)*10*F$3)</f>
        <v>2051.8</v>
      </c>
      <c r="G345" s="80" t="n">
        <f aca="false">$B345+(($B346-$B345)*10*G$3)</f>
        <v>2052.5</v>
      </c>
      <c r="H345" s="80" t="n">
        <f aca="false">$B345+(($B346-$B345)*10*H$3)</f>
        <v>2053.2</v>
      </c>
      <c r="I345" s="80" t="n">
        <f aca="false">$B345+(($B346-$B345)*10*I$3)</f>
        <v>2053.9</v>
      </c>
      <c r="J345" s="80" t="n">
        <f aca="false">$B345+(($B346-$B345)*10*J$3)</f>
        <v>2054.6</v>
      </c>
      <c r="K345" s="80" t="n">
        <f aca="false">$B345+(($B346-$B345)*10*K$3)</f>
        <v>2055.3</v>
      </c>
      <c r="L345" s="73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</row>
    <row r="346" customFormat="false" ht="15.95" hidden="false" customHeight="true" outlineLevel="0" collapsed="false">
      <c r="A346" s="75" t="n">
        <v>3672.2</v>
      </c>
      <c r="B346" s="79" t="n">
        <v>2056</v>
      </c>
      <c r="C346" s="80" t="n">
        <f aca="false">$B346+(($B347-$B346)*10*C$3)</f>
        <v>2056.6</v>
      </c>
      <c r="D346" s="80" t="n">
        <f aca="false">$B346+(($B347-$B346)*10*D$3)</f>
        <v>2057.2</v>
      </c>
      <c r="E346" s="80" t="n">
        <f aca="false">$B346+(($B347-$B346)*10*E$3)</f>
        <v>2057.8</v>
      </c>
      <c r="F346" s="80" t="n">
        <f aca="false">$B346+(($B347-$B346)*10*F$3)</f>
        <v>2058.4</v>
      </c>
      <c r="G346" s="80" t="n">
        <f aca="false">$B346+(($B347-$B346)*10*G$3)</f>
        <v>2059</v>
      </c>
      <c r="H346" s="80" t="n">
        <f aca="false">$B346+(($B347-$B346)*10*H$3)</f>
        <v>2059.6</v>
      </c>
      <c r="I346" s="80" t="n">
        <f aca="false">$B346+(($B347-$B346)*10*I$3)</f>
        <v>2060.2</v>
      </c>
      <c r="J346" s="80" t="n">
        <f aca="false">$B346+(($B347-$B346)*10*J$3)</f>
        <v>2060.8</v>
      </c>
      <c r="K346" s="80" t="n">
        <f aca="false">$B346+(($B347-$B346)*10*K$3)</f>
        <v>2061.4</v>
      </c>
      <c r="L346" s="73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</row>
    <row r="347" customFormat="false" ht="15.95" hidden="false" customHeight="true" outlineLevel="0" collapsed="false">
      <c r="A347" s="75" t="n">
        <v>3672.3</v>
      </c>
      <c r="B347" s="79" t="n">
        <v>2062</v>
      </c>
      <c r="C347" s="80" t="n">
        <f aca="false">$B347+(($B348-$B347)*10*C$3)</f>
        <v>2062.7</v>
      </c>
      <c r="D347" s="80" t="n">
        <f aca="false">$B347+(($B348-$B347)*10*D$3)</f>
        <v>2063.4</v>
      </c>
      <c r="E347" s="80" t="n">
        <f aca="false">$B347+(($B348-$B347)*10*E$3)</f>
        <v>2064.1</v>
      </c>
      <c r="F347" s="80" t="n">
        <f aca="false">$B347+(($B348-$B347)*10*F$3)</f>
        <v>2064.8</v>
      </c>
      <c r="G347" s="80" t="n">
        <f aca="false">$B347+(($B348-$B347)*10*G$3)</f>
        <v>2065.5</v>
      </c>
      <c r="H347" s="80" t="n">
        <f aca="false">$B347+(($B348-$B347)*10*H$3)</f>
        <v>2066.2</v>
      </c>
      <c r="I347" s="80" t="n">
        <f aca="false">$B347+(($B348-$B347)*10*I$3)</f>
        <v>2066.9</v>
      </c>
      <c r="J347" s="80" t="n">
        <f aca="false">$B347+(($B348-$B347)*10*J$3)</f>
        <v>2067.6</v>
      </c>
      <c r="K347" s="80" t="n">
        <f aca="false">$B347+(($B348-$B347)*10*K$3)</f>
        <v>2068.3</v>
      </c>
      <c r="L347" s="73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</row>
    <row r="348" customFormat="false" ht="15.95" hidden="false" customHeight="true" outlineLevel="0" collapsed="false">
      <c r="A348" s="75" t="n">
        <v>3672.4</v>
      </c>
      <c r="B348" s="79" t="n">
        <v>2069</v>
      </c>
      <c r="C348" s="80" t="n">
        <f aca="false">$B348+(($B349-$B348)*10*C$3)</f>
        <v>2069.7</v>
      </c>
      <c r="D348" s="80" t="n">
        <f aca="false">$B348+(($B349-$B348)*10*D$3)</f>
        <v>2070.4</v>
      </c>
      <c r="E348" s="80" t="n">
        <f aca="false">$B348+(($B349-$B348)*10*E$3)</f>
        <v>2071.1</v>
      </c>
      <c r="F348" s="80" t="n">
        <f aca="false">$B348+(($B349-$B348)*10*F$3)</f>
        <v>2071.8</v>
      </c>
      <c r="G348" s="80" t="n">
        <f aca="false">$B348+(($B349-$B348)*10*G$3)</f>
        <v>2072.5</v>
      </c>
      <c r="H348" s="80" t="n">
        <f aca="false">$B348+(($B349-$B348)*10*H$3)</f>
        <v>2073.2</v>
      </c>
      <c r="I348" s="80" t="n">
        <f aca="false">$B348+(($B349-$B348)*10*I$3)</f>
        <v>2073.9</v>
      </c>
      <c r="J348" s="80" t="n">
        <f aca="false">$B348+(($B349-$B348)*10*J$3)</f>
        <v>2074.6</v>
      </c>
      <c r="K348" s="80" t="n">
        <f aca="false">$B348+(($B349-$B348)*10*K$3)</f>
        <v>2075.3</v>
      </c>
      <c r="L348" s="73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</row>
    <row r="349" customFormat="false" ht="15.95" hidden="false" customHeight="true" outlineLevel="0" collapsed="false">
      <c r="A349" s="75" t="n">
        <v>3672.5</v>
      </c>
      <c r="B349" s="79" t="n">
        <v>2076</v>
      </c>
      <c r="C349" s="80" t="n">
        <f aca="false">$B349+(($B350-$B349)*10*C$3)</f>
        <v>2076.6</v>
      </c>
      <c r="D349" s="80" t="n">
        <f aca="false">$B349+(($B350-$B349)*10*D$3)</f>
        <v>2077.2</v>
      </c>
      <c r="E349" s="80" t="n">
        <f aca="false">$B349+(($B350-$B349)*10*E$3)</f>
        <v>2077.8</v>
      </c>
      <c r="F349" s="80" t="n">
        <f aca="false">$B349+(($B350-$B349)*10*F$3)</f>
        <v>2078.4</v>
      </c>
      <c r="G349" s="80" t="n">
        <f aca="false">$B349+(($B350-$B349)*10*G$3)</f>
        <v>2079</v>
      </c>
      <c r="H349" s="80" t="n">
        <f aca="false">$B349+(($B350-$B349)*10*H$3)</f>
        <v>2079.6</v>
      </c>
      <c r="I349" s="80" t="n">
        <f aca="false">$B349+(($B350-$B349)*10*I$3)</f>
        <v>2080.2</v>
      </c>
      <c r="J349" s="80" t="n">
        <f aca="false">$B349+(($B350-$B349)*10*J$3)</f>
        <v>2080.8</v>
      </c>
      <c r="K349" s="80" t="n">
        <f aca="false">$B349+(($B350-$B349)*10*K$3)</f>
        <v>2081.4</v>
      </c>
      <c r="L349" s="73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</row>
    <row r="350" customFormat="false" ht="15.95" hidden="false" customHeight="true" outlineLevel="0" collapsed="false">
      <c r="A350" s="75" t="n">
        <v>3672.6</v>
      </c>
      <c r="B350" s="79" t="n">
        <v>2082</v>
      </c>
      <c r="C350" s="80" t="n">
        <f aca="false">$B350+(($B351-$B350)*10*C$3)</f>
        <v>2082.7</v>
      </c>
      <c r="D350" s="80" t="n">
        <f aca="false">$B350+(($B351-$B350)*10*D$3)</f>
        <v>2083.4</v>
      </c>
      <c r="E350" s="80" t="n">
        <f aca="false">$B350+(($B351-$B350)*10*E$3)</f>
        <v>2084.1</v>
      </c>
      <c r="F350" s="80" t="n">
        <f aca="false">$B350+(($B351-$B350)*10*F$3)</f>
        <v>2084.8</v>
      </c>
      <c r="G350" s="80" t="n">
        <f aca="false">$B350+(($B351-$B350)*10*G$3)</f>
        <v>2085.5</v>
      </c>
      <c r="H350" s="80" t="n">
        <f aca="false">$B350+(($B351-$B350)*10*H$3)</f>
        <v>2086.2</v>
      </c>
      <c r="I350" s="80" t="n">
        <f aca="false">$B350+(($B351-$B350)*10*I$3)</f>
        <v>2086.9</v>
      </c>
      <c r="J350" s="80" t="n">
        <f aca="false">$B350+(($B351-$B350)*10*J$3)</f>
        <v>2087.6</v>
      </c>
      <c r="K350" s="80" t="n">
        <f aca="false">$B350+(($B351-$B350)*10*K$3)</f>
        <v>2088.3</v>
      </c>
      <c r="L350" s="73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</row>
    <row r="351" customFormat="false" ht="15.95" hidden="false" customHeight="true" outlineLevel="0" collapsed="false">
      <c r="A351" s="75" t="n">
        <v>3672.7</v>
      </c>
      <c r="B351" s="79" t="n">
        <v>2089</v>
      </c>
      <c r="C351" s="80" t="n">
        <f aca="false">$B351+(($B352-$B351)*10*C$3)</f>
        <v>2089.7</v>
      </c>
      <c r="D351" s="80" t="n">
        <f aca="false">$B351+(($B352-$B351)*10*D$3)</f>
        <v>2090.4</v>
      </c>
      <c r="E351" s="80" t="n">
        <f aca="false">$B351+(($B352-$B351)*10*E$3)</f>
        <v>2091.1</v>
      </c>
      <c r="F351" s="80" t="n">
        <f aca="false">$B351+(($B352-$B351)*10*F$3)</f>
        <v>2091.8</v>
      </c>
      <c r="G351" s="80" t="n">
        <f aca="false">$B351+(($B352-$B351)*10*G$3)</f>
        <v>2092.5</v>
      </c>
      <c r="H351" s="80" t="n">
        <f aca="false">$B351+(($B352-$B351)*10*H$3)</f>
        <v>2093.2</v>
      </c>
      <c r="I351" s="80" t="n">
        <f aca="false">$B351+(($B352-$B351)*10*I$3)</f>
        <v>2093.9</v>
      </c>
      <c r="J351" s="80" t="n">
        <f aca="false">$B351+(($B352-$B351)*10*J$3)</f>
        <v>2094.6</v>
      </c>
      <c r="K351" s="80" t="n">
        <f aca="false">$B351+(($B352-$B351)*10*K$3)</f>
        <v>2095.3</v>
      </c>
      <c r="L351" s="73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</row>
    <row r="352" customFormat="false" ht="15.95" hidden="false" customHeight="true" outlineLevel="0" collapsed="false">
      <c r="A352" s="75" t="n">
        <v>3672.8</v>
      </c>
      <c r="B352" s="79" t="n">
        <v>2096</v>
      </c>
      <c r="C352" s="80" t="n">
        <f aca="false">$B352+(($B353-$B352)*10*C$3)</f>
        <v>2096.6</v>
      </c>
      <c r="D352" s="80" t="n">
        <f aca="false">$B352+(($B353-$B352)*10*D$3)</f>
        <v>2097.2</v>
      </c>
      <c r="E352" s="80" t="n">
        <f aca="false">$B352+(($B353-$B352)*10*E$3)</f>
        <v>2097.8</v>
      </c>
      <c r="F352" s="80" t="n">
        <f aca="false">$B352+(($B353-$B352)*10*F$3)</f>
        <v>2098.4</v>
      </c>
      <c r="G352" s="80" t="n">
        <f aca="false">$B352+(($B353-$B352)*10*G$3)</f>
        <v>2099</v>
      </c>
      <c r="H352" s="80" t="n">
        <f aca="false">$B352+(($B353-$B352)*10*H$3)</f>
        <v>2099.6</v>
      </c>
      <c r="I352" s="80" t="n">
        <f aca="false">$B352+(($B353-$B352)*10*I$3)</f>
        <v>2100.2</v>
      </c>
      <c r="J352" s="80" t="n">
        <f aca="false">$B352+(($B353-$B352)*10*J$3)</f>
        <v>2100.8</v>
      </c>
      <c r="K352" s="80" t="n">
        <f aca="false">$B352+(($B353-$B352)*10*K$3)</f>
        <v>2101.4</v>
      </c>
      <c r="L352" s="73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</row>
    <row r="353" customFormat="false" ht="15.95" hidden="false" customHeight="true" outlineLevel="0" collapsed="false">
      <c r="A353" s="75" t="n">
        <v>3672.9</v>
      </c>
      <c r="B353" s="79" t="n">
        <v>2102</v>
      </c>
      <c r="C353" s="80" t="n">
        <f aca="false">$B353+(($B354-$B353)*10*C$3)</f>
        <v>2102.7</v>
      </c>
      <c r="D353" s="80" t="n">
        <f aca="false">$B353+(($B354-$B353)*10*D$3)</f>
        <v>2103.4</v>
      </c>
      <c r="E353" s="80" t="n">
        <f aca="false">$B353+(($B354-$B353)*10*E$3)</f>
        <v>2104.1</v>
      </c>
      <c r="F353" s="80" t="n">
        <f aca="false">$B353+(($B354-$B353)*10*F$3)</f>
        <v>2104.8</v>
      </c>
      <c r="G353" s="80" t="n">
        <f aca="false">$B353+(($B354-$B353)*10*G$3)</f>
        <v>2105.5</v>
      </c>
      <c r="H353" s="80" t="n">
        <f aca="false">$B353+(($B354-$B353)*10*H$3)</f>
        <v>2106.2</v>
      </c>
      <c r="I353" s="80" t="n">
        <f aca="false">$B353+(($B354-$B353)*10*I$3)</f>
        <v>2106.9</v>
      </c>
      <c r="J353" s="80" t="n">
        <f aca="false">$B353+(($B354-$B353)*10*J$3)</f>
        <v>2107.6</v>
      </c>
      <c r="K353" s="80" t="n">
        <f aca="false">$B353+(($B354-$B353)*10*K$3)</f>
        <v>2108.3</v>
      </c>
      <c r="L353" s="73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</row>
    <row r="354" customFormat="false" ht="15.95" hidden="false" customHeight="true" outlineLevel="0" collapsed="false">
      <c r="A354" s="75" t="n">
        <v>3673</v>
      </c>
      <c r="B354" s="79" t="n">
        <v>2109</v>
      </c>
      <c r="C354" s="80" t="n">
        <f aca="false">$B354+(($B355-$B354)*10*C$3)</f>
        <v>2109.7</v>
      </c>
      <c r="D354" s="80" t="n">
        <f aca="false">$B354+(($B355-$B354)*10*D$3)</f>
        <v>2110.4</v>
      </c>
      <c r="E354" s="80" t="n">
        <f aca="false">$B354+(($B355-$B354)*10*E$3)</f>
        <v>2111.1</v>
      </c>
      <c r="F354" s="80" t="n">
        <f aca="false">$B354+(($B355-$B354)*10*F$3)</f>
        <v>2111.8</v>
      </c>
      <c r="G354" s="80" t="n">
        <f aca="false">$B354+(($B355-$B354)*10*G$3)</f>
        <v>2112.5</v>
      </c>
      <c r="H354" s="80" t="n">
        <f aca="false">$B354+(($B355-$B354)*10*H$3)</f>
        <v>2113.2</v>
      </c>
      <c r="I354" s="80" t="n">
        <f aca="false">$B354+(($B355-$B354)*10*I$3)</f>
        <v>2113.9</v>
      </c>
      <c r="J354" s="80" t="n">
        <f aca="false">$B354+(($B355-$B354)*10*J$3)</f>
        <v>2114.6</v>
      </c>
      <c r="K354" s="80" t="n">
        <f aca="false">$B354+(($B355-$B354)*10*K$3)</f>
        <v>2115.3</v>
      </c>
      <c r="L354" s="73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</row>
    <row r="355" customFormat="false" ht="15.95" hidden="false" customHeight="true" outlineLevel="0" collapsed="false">
      <c r="A355" s="75" t="n">
        <v>3673.1</v>
      </c>
      <c r="B355" s="79" t="n">
        <v>2116</v>
      </c>
      <c r="C355" s="80" t="n">
        <f aca="false">$B355+(($B356-$B355)*10*C$3)</f>
        <v>2116.6</v>
      </c>
      <c r="D355" s="80" t="n">
        <f aca="false">$B355+(($B356-$B355)*10*D$3)</f>
        <v>2117.2</v>
      </c>
      <c r="E355" s="80" t="n">
        <f aca="false">$B355+(($B356-$B355)*10*E$3)</f>
        <v>2117.8</v>
      </c>
      <c r="F355" s="80" t="n">
        <f aca="false">$B355+(($B356-$B355)*10*F$3)</f>
        <v>2118.4</v>
      </c>
      <c r="G355" s="80" t="n">
        <f aca="false">$B355+(($B356-$B355)*10*G$3)</f>
        <v>2119</v>
      </c>
      <c r="H355" s="80" t="n">
        <f aca="false">$B355+(($B356-$B355)*10*H$3)</f>
        <v>2119.6</v>
      </c>
      <c r="I355" s="80" t="n">
        <f aca="false">$B355+(($B356-$B355)*10*I$3)</f>
        <v>2120.2</v>
      </c>
      <c r="J355" s="80" t="n">
        <f aca="false">$B355+(($B356-$B355)*10*J$3)</f>
        <v>2120.8</v>
      </c>
      <c r="K355" s="80" t="n">
        <f aca="false">$B355+(($B356-$B355)*10*K$3)</f>
        <v>2121.4</v>
      </c>
      <c r="L355" s="73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</row>
    <row r="356" customFormat="false" ht="15.95" hidden="false" customHeight="true" outlineLevel="0" collapsed="false">
      <c r="A356" s="75" t="n">
        <v>3673.2</v>
      </c>
      <c r="B356" s="79" t="n">
        <v>2122</v>
      </c>
      <c r="C356" s="80" t="n">
        <f aca="false">$B356+(($B357-$B356)*10*C$3)</f>
        <v>2122.7</v>
      </c>
      <c r="D356" s="80" t="n">
        <f aca="false">$B356+(($B357-$B356)*10*D$3)</f>
        <v>2123.4</v>
      </c>
      <c r="E356" s="80" t="n">
        <f aca="false">$B356+(($B357-$B356)*10*E$3)</f>
        <v>2124.1</v>
      </c>
      <c r="F356" s="80" t="n">
        <f aca="false">$B356+(($B357-$B356)*10*F$3)</f>
        <v>2124.8</v>
      </c>
      <c r="G356" s="80" t="n">
        <f aca="false">$B356+(($B357-$B356)*10*G$3)</f>
        <v>2125.5</v>
      </c>
      <c r="H356" s="80" t="n">
        <f aca="false">$B356+(($B357-$B356)*10*H$3)</f>
        <v>2126.2</v>
      </c>
      <c r="I356" s="80" t="n">
        <f aca="false">$B356+(($B357-$B356)*10*I$3)</f>
        <v>2126.9</v>
      </c>
      <c r="J356" s="80" t="n">
        <f aca="false">$B356+(($B357-$B356)*10*J$3)</f>
        <v>2127.6</v>
      </c>
      <c r="K356" s="80" t="n">
        <f aca="false">$B356+(($B357-$B356)*10*K$3)</f>
        <v>2128.3</v>
      </c>
      <c r="L356" s="73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</row>
    <row r="357" customFormat="false" ht="15.95" hidden="false" customHeight="true" outlineLevel="0" collapsed="false">
      <c r="A357" s="75" t="n">
        <v>3673.3</v>
      </c>
      <c r="B357" s="79" t="n">
        <v>2129</v>
      </c>
      <c r="C357" s="80" t="n">
        <f aca="false">$B357+(($B358-$B357)*10*C$3)</f>
        <v>2129.7</v>
      </c>
      <c r="D357" s="80" t="n">
        <f aca="false">$B357+(($B358-$B357)*10*D$3)</f>
        <v>2130.4</v>
      </c>
      <c r="E357" s="80" t="n">
        <f aca="false">$B357+(($B358-$B357)*10*E$3)</f>
        <v>2131.1</v>
      </c>
      <c r="F357" s="80" t="n">
        <f aca="false">$B357+(($B358-$B357)*10*F$3)</f>
        <v>2131.8</v>
      </c>
      <c r="G357" s="80" t="n">
        <f aca="false">$B357+(($B358-$B357)*10*G$3)</f>
        <v>2132.5</v>
      </c>
      <c r="H357" s="80" t="n">
        <f aca="false">$B357+(($B358-$B357)*10*H$3)</f>
        <v>2133.2</v>
      </c>
      <c r="I357" s="80" t="n">
        <f aca="false">$B357+(($B358-$B357)*10*I$3)</f>
        <v>2133.9</v>
      </c>
      <c r="J357" s="80" t="n">
        <f aca="false">$B357+(($B358-$B357)*10*J$3)</f>
        <v>2134.6</v>
      </c>
      <c r="K357" s="80" t="n">
        <f aca="false">$B357+(($B358-$B357)*10*K$3)</f>
        <v>2135.3</v>
      </c>
      <c r="L357" s="73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</row>
    <row r="358" customFormat="false" ht="15.95" hidden="false" customHeight="true" outlineLevel="0" collapsed="false">
      <c r="A358" s="75" t="n">
        <v>3673.4</v>
      </c>
      <c r="B358" s="79" t="n">
        <v>2136</v>
      </c>
      <c r="C358" s="80" t="n">
        <f aca="false">$B358+(($B359-$B358)*10*C$3)</f>
        <v>2136.6</v>
      </c>
      <c r="D358" s="80" t="n">
        <f aca="false">$B358+(($B359-$B358)*10*D$3)</f>
        <v>2137.2</v>
      </c>
      <c r="E358" s="80" t="n">
        <f aca="false">$B358+(($B359-$B358)*10*E$3)</f>
        <v>2137.8</v>
      </c>
      <c r="F358" s="80" t="n">
        <f aca="false">$B358+(($B359-$B358)*10*F$3)</f>
        <v>2138.4</v>
      </c>
      <c r="G358" s="80" t="n">
        <f aca="false">$B358+(($B359-$B358)*10*G$3)</f>
        <v>2139</v>
      </c>
      <c r="H358" s="80" t="n">
        <f aca="false">$B358+(($B359-$B358)*10*H$3)</f>
        <v>2139.6</v>
      </c>
      <c r="I358" s="80" t="n">
        <f aca="false">$B358+(($B359-$B358)*10*I$3)</f>
        <v>2140.2</v>
      </c>
      <c r="J358" s="80" t="n">
        <f aca="false">$B358+(($B359-$B358)*10*J$3)</f>
        <v>2140.8</v>
      </c>
      <c r="K358" s="80" t="n">
        <f aca="false">$B358+(($B359-$B358)*10*K$3)</f>
        <v>2141.4</v>
      </c>
      <c r="L358" s="73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</row>
    <row r="359" customFormat="false" ht="15.95" hidden="false" customHeight="true" outlineLevel="0" collapsed="false">
      <c r="A359" s="75" t="n">
        <v>3673.5</v>
      </c>
      <c r="B359" s="79" t="n">
        <v>2142</v>
      </c>
      <c r="C359" s="80" t="n">
        <f aca="false">$B359+(($B360-$B359)*10*C$3)</f>
        <v>2142.7</v>
      </c>
      <c r="D359" s="80" t="n">
        <f aca="false">$B359+(($B360-$B359)*10*D$3)</f>
        <v>2143.4</v>
      </c>
      <c r="E359" s="80" t="n">
        <f aca="false">$B359+(($B360-$B359)*10*E$3)</f>
        <v>2144.1</v>
      </c>
      <c r="F359" s="80" t="n">
        <f aca="false">$B359+(($B360-$B359)*10*F$3)</f>
        <v>2144.8</v>
      </c>
      <c r="G359" s="80" t="n">
        <f aca="false">$B359+(($B360-$B359)*10*G$3)</f>
        <v>2145.5</v>
      </c>
      <c r="H359" s="80" t="n">
        <f aca="false">$B359+(($B360-$B359)*10*H$3)</f>
        <v>2146.2</v>
      </c>
      <c r="I359" s="80" t="n">
        <f aca="false">$B359+(($B360-$B359)*10*I$3)</f>
        <v>2146.9</v>
      </c>
      <c r="J359" s="80" t="n">
        <f aca="false">$B359+(($B360-$B359)*10*J$3)</f>
        <v>2147.6</v>
      </c>
      <c r="K359" s="80" t="n">
        <f aca="false">$B359+(($B360-$B359)*10*K$3)</f>
        <v>2148.3</v>
      </c>
      <c r="L359" s="73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</row>
    <row r="360" customFormat="false" ht="15.95" hidden="false" customHeight="true" outlineLevel="0" collapsed="false">
      <c r="A360" s="75" t="n">
        <v>3673.6</v>
      </c>
      <c r="B360" s="79" t="n">
        <v>2149</v>
      </c>
      <c r="C360" s="80" t="n">
        <f aca="false">$B360+(($B361-$B360)*10*C$3)</f>
        <v>2149.7</v>
      </c>
      <c r="D360" s="80" t="n">
        <f aca="false">$B360+(($B361-$B360)*10*D$3)</f>
        <v>2150.4</v>
      </c>
      <c r="E360" s="80" t="n">
        <f aca="false">$B360+(($B361-$B360)*10*E$3)</f>
        <v>2151.1</v>
      </c>
      <c r="F360" s="80" t="n">
        <f aca="false">$B360+(($B361-$B360)*10*F$3)</f>
        <v>2151.8</v>
      </c>
      <c r="G360" s="80" t="n">
        <f aca="false">$B360+(($B361-$B360)*10*G$3)</f>
        <v>2152.5</v>
      </c>
      <c r="H360" s="80" t="n">
        <f aca="false">$B360+(($B361-$B360)*10*H$3)</f>
        <v>2153.2</v>
      </c>
      <c r="I360" s="80" t="n">
        <f aca="false">$B360+(($B361-$B360)*10*I$3)</f>
        <v>2153.9</v>
      </c>
      <c r="J360" s="80" t="n">
        <f aca="false">$B360+(($B361-$B360)*10*J$3)</f>
        <v>2154.6</v>
      </c>
      <c r="K360" s="80" t="n">
        <f aca="false">$B360+(($B361-$B360)*10*K$3)</f>
        <v>2155.3</v>
      </c>
      <c r="L360" s="73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</row>
    <row r="361" customFormat="false" ht="15.95" hidden="false" customHeight="true" outlineLevel="0" collapsed="false">
      <c r="A361" s="75" t="n">
        <v>3673.7</v>
      </c>
      <c r="B361" s="79" t="n">
        <v>2156</v>
      </c>
      <c r="C361" s="80" t="n">
        <f aca="false">$B361+(($B362-$B361)*10*C$3)</f>
        <v>2156.6</v>
      </c>
      <c r="D361" s="80" t="n">
        <f aca="false">$B361+(($B362-$B361)*10*D$3)</f>
        <v>2157.2</v>
      </c>
      <c r="E361" s="80" t="n">
        <f aca="false">$B361+(($B362-$B361)*10*E$3)</f>
        <v>2157.8</v>
      </c>
      <c r="F361" s="80" t="n">
        <f aca="false">$B361+(($B362-$B361)*10*F$3)</f>
        <v>2158.4</v>
      </c>
      <c r="G361" s="80" t="n">
        <f aca="false">$B361+(($B362-$B361)*10*G$3)</f>
        <v>2159</v>
      </c>
      <c r="H361" s="80" t="n">
        <f aca="false">$B361+(($B362-$B361)*10*H$3)</f>
        <v>2159.6</v>
      </c>
      <c r="I361" s="80" t="n">
        <f aca="false">$B361+(($B362-$B361)*10*I$3)</f>
        <v>2160.2</v>
      </c>
      <c r="J361" s="80" t="n">
        <f aca="false">$B361+(($B362-$B361)*10*J$3)</f>
        <v>2160.8</v>
      </c>
      <c r="K361" s="80" t="n">
        <f aca="false">$B361+(($B362-$B361)*10*K$3)</f>
        <v>2161.4</v>
      </c>
      <c r="L361" s="73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</row>
    <row r="362" customFormat="false" ht="15.95" hidden="false" customHeight="true" outlineLevel="0" collapsed="false">
      <c r="A362" s="75" t="n">
        <v>3673.8</v>
      </c>
      <c r="B362" s="79" t="n">
        <v>2162</v>
      </c>
      <c r="C362" s="80" t="n">
        <f aca="false">$B362+(($B363-$B362)*10*C$3)</f>
        <v>2162.7</v>
      </c>
      <c r="D362" s="80" t="n">
        <f aca="false">$B362+(($B363-$B362)*10*D$3)</f>
        <v>2163.4</v>
      </c>
      <c r="E362" s="80" t="n">
        <f aca="false">$B362+(($B363-$B362)*10*E$3)</f>
        <v>2164.1</v>
      </c>
      <c r="F362" s="80" t="n">
        <f aca="false">$B362+(($B363-$B362)*10*F$3)</f>
        <v>2164.8</v>
      </c>
      <c r="G362" s="80" t="n">
        <f aca="false">$B362+(($B363-$B362)*10*G$3)</f>
        <v>2165.5</v>
      </c>
      <c r="H362" s="80" t="n">
        <f aca="false">$B362+(($B363-$B362)*10*H$3)</f>
        <v>2166.2</v>
      </c>
      <c r="I362" s="80" t="n">
        <f aca="false">$B362+(($B363-$B362)*10*I$3)</f>
        <v>2166.9</v>
      </c>
      <c r="J362" s="80" t="n">
        <f aca="false">$B362+(($B363-$B362)*10*J$3)</f>
        <v>2167.6</v>
      </c>
      <c r="K362" s="80" t="n">
        <f aca="false">$B362+(($B363-$B362)*10*K$3)</f>
        <v>2168.3</v>
      </c>
      <c r="L362" s="73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</row>
    <row r="363" customFormat="false" ht="15.95" hidden="false" customHeight="true" outlineLevel="0" collapsed="false">
      <c r="A363" s="75" t="n">
        <v>3673.9</v>
      </c>
      <c r="B363" s="79" t="n">
        <v>2169</v>
      </c>
      <c r="C363" s="80" t="n">
        <f aca="false">$B363+(($B364-$B363)*10*C$3)</f>
        <v>2169.7</v>
      </c>
      <c r="D363" s="80" t="n">
        <f aca="false">$B363+(($B364-$B363)*10*D$3)</f>
        <v>2170.4</v>
      </c>
      <c r="E363" s="80" t="n">
        <f aca="false">$B363+(($B364-$B363)*10*E$3)</f>
        <v>2171.1</v>
      </c>
      <c r="F363" s="80" t="n">
        <f aca="false">$B363+(($B364-$B363)*10*F$3)</f>
        <v>2171.8</v>
      </c>
      <c r="G363" s="80" t="n">
        <f aca="false">$B363+(($B364-$B363)*10*G$3)</f>
        <v>2172.5</v>
      </c>
      <c r="H363" s="80" t="n">
        <f aca="false">$B363+(($B364-$B363)*10*H$3)</f>
        <v>2173.2</v>
      </c>
      <c r="I363" s="80" t="n">
        <f aca="false">$B363+(($B364-$B363)*10*I$3)</f>
        <v>2173.9</v>
      </c>
      <c r="J363" s="80" t="n">
        <f aca="false">$B363+(($B364-$B363)*10*J$3)</f>
        <v>2174.6</v>
      </c>
      <c r="K363" s="80" t="n">
        <f aca="false">$B363+(($B364-$B363)*10*K$3)</f>
        <v>2175.3</v>
      </c>
      <c r="L363" s="73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</row>
    <row r="364" customFormat="false" ht="15.95" hidden="false" customHeight="true" outlineLevel="0" collapsed="false">
      <c r="A364" s="75" t="n">
        <v>3674</v>
      </c>
      <c r="B364" s="79" t="n">
        <v>2176</v>
      </c>
      <c r="C364" s="80" t="n">
        <f aca="false">$B364+(($B365-$B364)*10*C$3)</f>
        <v>2176.6</v>
      </c>
      <c r="D364" s="80" t="n">
        <f aca="false">$B364+(($B365-$B364)*10*D$3)</f>
        <v>2177.2</v>
      </c>
      <c r="E364" s="80" t="n">
        <f aca="false">$B364+(($B365-$B364)*10*E$3)</f>
        <v>2177.8</v>
      </c>
      <c r="F364" s="80" t="n">
        <f aca="false">$B364+(($B365-$B364)*10*F$3)</f>
        <v>2178.4</v>
      </c>
      <c r="G364" s="80" t="n">
        <f aca="false">$B364+(($B365-$B364)*10*G$3)</f>
        <v>2179</v>
      </c>
      <c r="H364" s="80" t="n">
        <f aca="false">$B364+(($B365-$B364)*10*H$3)</f>
        <v>2179.6</v>
      </c>
      <c r="I364" s="80" t="n">
        <f aca="false">$B364+(($B365-$B364)*10*I$3)</f>
        <v>2180.2</v>
      </c>
      <c r="J364" s="80" t="n">
        <f aca="false">$B364+(($B365-$B364)*10*J$3)</f>
        <v>2180.8</v>
      </c>
      <c r="K364" s="80" t="n">
        <f aca="false">$B364+(($B365-$B364)*10*K$3)</f>
        <v>2181.4</v>
      </c>
      <c r="L364" s="73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</row>
    <row r="365" customFormat="false" ht="15.95" hidden="false" customHeight="true" outlineLevel="0" collapsed="false">
      <c r="A365" s="75" t="n">
        <v>3674.1</v>
      </c>
      <c r="B365" s="79" t="n">
        <v>2182</v>
      </c>
      <c r="C365" s="80" t="n">
        <f aca="false">$B365+(($B366-$B365)*10*C$3)</f>
        <v>2182.7</v>
      </c>
      <c r="D365" s="80" t="n">
        <f aca="false">$B365+(($B366-$B365)*10*D$3)</f>
        <v>2183.4</v>
      </c>
      <c r="E365" s="80" t="n">
        <f aca="false">$B365+(($B366-$B365)*10*E$3)</f>
        <v>2184.1</v>
      </c>
      <c r="F365" s="80" t="n">
        <f aca="false">$B365+(($B366-$B365)*10*F$3)</f>
        <v>2184.8</v>
      </c>
      <c r="G365" s="80" t="n">
        <f aca="false">$B365+(($B366-$B365)*10*G$3)</f>
        <v>2185.5</v>
      </c>
      <c r="H365" s="80" t="n">
        <f aca="false">$B365+(($B366-$B365)*10*H$3)</f>
        <v>2186.2</v>
      </c>
      <c r="I365" s="80" t="n">
        <f aca="false">$B365+(($B366-$B365)*10*I$3)</f>
        <v>2186.9</v>
      </c>
      <c r="J365" s="80" t="n">
        <f aca="false">$B365+(($B366-$B365)*10*J$3)</f>
        <v>2187.6</v>
      </c>
      <c r="K365" s="80" t="n">
        <f aca="false">$B365+(($B366-$B365)*10*K$3)</f>
        <v>2188.3</v>
      </c>
      <c r="L365" s="73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</row>
    <row r="366" customFormat="false" ht="15.95" hidden="false" customHeight="true" outlineLevel="0" collapsed="false">
      <c r="A366" s="75" t="n">
        <v>3674.2</v>
      </c>
      <c r="B366" s="79" t="n">
        <v>2189</v>
      </c>
      <c r="C366" s="80" t="n">
        <f aca="false">$B366+(($B367-$B366)*10*C$3)</f>
        <v>2189.7</v>
      </c>
      <c r="D366" s="80" t="n">
        <f aca="false">$B366+(($B367-$B366)*10*D$3)</f>
        <v>2190.4</v>
      </c>
      <c r="E366" s="80" t="n">
        <f aca="false">$B366+(($B367-$B366)*10*E$3)</f>
        <v>2191.1</v>
      </c>
      <c r="F366" s="80" t="n">
        <f aca="false">$B366+(($B367-$B366)*10*F$3)</f>
        <v>2191.8</v>
      </c>
      <c r="G366" s="80" t="n">
        <f aca="false">$B366+(($B367-$B366)*10*G$3)</f>
        <v>2192.5</v>
      </c>
      <c r="H366" s="80" t="n">
        <f aca="false">$B366+(($B367-$B366)*10*H$3)</f>
        <v>2193.2</v>
      </c>
      <c r="I366" s="80" t="n">
        <f aca="false">$B366+(($B367-$B366)*10*I$3)</f>
        <v>2193.9</v>
      </c>
      <c r="J366" s="80" t="n">
        <f aca="false">$B366+(($B367-$B366)*10*J$3)</f>
        <v>2194.6</v>
      </c>
      <c r="K366" s="80" t="n">
        <f aca="false">$B366+(($B367-$B366)*10*K$3)</f>
        <v>2195.3</v>
      </c>
      <c r="L366" s="73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</row>
    <row r="367" customFormat="false" ht="15.95" hidden="false" customHeight="true" outlineLevel="0" collapsed="false">
      <c r="A367" s="75" t="n">
        <v>3674.3</v>
      </c>
      <c r="B367" s="79" t="n">
        <v>2196</v>
      </c>
      <c r="C367" s="80" t="n">
        <f aca="false">$B367+(($B368-$B367)*10*C$3)</f>
        <v>2196.6</v>
      </c>
      <c r="D367" s="80" t="n">
        <f aca="false">$B367+(($B368-$B367)*10*D$3)</f>
        <v>2197.2</v>
      </c>
      <c r="E367" s="80" t="n">
        <f aca="false">$B367+(($B368-$B367)*10*E$3)</f>
        <v>2197.8</v>
      </c>
      <c r="F367" s="80" t="n">
        <f aca="false">$B367+(($B368-$B367)*10*F$3)</f>
        <v>2198.4</v>
      </c>
      <c r="G367" s="80" t="n">
        <f aca="false">$B367+(($B368-$B367)*10*G$3)</f>
        <v>2199</v>
      </c>
      <c r="H367" s="80" t="n">
        <f aca="false">$B367+(($B368-$B367)*10*H$3)</f>
        <v>2199.6</v>
      </c>
      <c r="I367" s="80" t="n">
        <f aca="false">$B367+(($B368-$B367)*10*I$3)</f>
        <v>2200.2</v>
      </c>
      <c r="J367" s="80" t="n">
        <f aca="false">$B367+(($B368-$B367)*10*J$3)</f>
        <v>2200.8</v>
      </c>
      <c r="K367" s="80" t="n">
        <f aca="false">$B367+(($B368-$B367)*10*K$3)</f>
        <v>2201.4</v>
      </c>
      <c r="L367" s="73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</row>
    <row r="368" customFormat="false" ht="15.95" hidden="false" customHeight="true" outlineLevel="0" collapsed="false">
      <c r="A368" s="75" t="n">
        <v>3674.4</v>
      </c>
      <c r="B368" s="79" t="n">
        <v>2202</v>
      </c>
      <c r="C368" s="80" t="n">
        <f aca="false">$B368+(($B369-$B368)*10*C$3)</f>
        <v>2202.7</v>
      </c>
      <c r="D368" s="80" t="n">
        <f aca="false">$B368+(($B369-$B368)*10*D$3)</f>
        <v>2203.4</v>
      </c>
      <c r="E368" s="80" t="n">
        <f aca="false">$B368+(($B369-$B368)*10*E$3)</f>
        <v>2204.1</v>
      </c>
      <c r="F368" s="80" t="n">
        <f aca="false">$B368+(($B369-$B368)*10*F$3)</f>
        <v>2204.8</v>
      </c>
      <c r="G368" s="80" t="n">
        <f aca="false">$B368+(($B369-$B368)*10*G$3)</f>
        <v>2205.5</v>
      </c>
      <c r="H368" s="80" t="n">
        <f aca="false">$B368+(($B369-$B368)*10*H$3)</f>
        <v>2206.2</v>
      </c>
      <c r="I368" s="80" t="n">
        <f aca="false">$B368+(($B369-$B368)*10*I$3)</f>
        <v>2206.9</v>
      </c>
      <c r="J368" s="80" t="n">
        <f aca="false">$B368+(($B369-$B368)*10*J$3)</f>
        <v>2207.6</v>
      </c>
      <c r="K368" s="80" t="n">
        <f aca="false">$B368+(($B369-$B368)*10*K$3)</f>
        <v>2208.3</v>
      </c>
      <c r="L368" s="73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</row>
    <row r="369" customFormat="false" ht="15.95" hidden="false" customHeight="true" outlineLevel="0" collapsed="false">
      <c r="A369" s="75" t="n">
        <v>3674.5</v>
      </c>
      <c r="B369" s="79" t="n">
        <v>2209</v>
      </c>
      <c r="C369" s="80" t="n">
        <f aca="false">$B369+(($B370-$B369)*10*C$3)</f>
        <v>2209.7</v>
      </c>
      <c r="D369" s="80" t="n">
        <f aca="false">$B369+(($B370-$B369)*10*D$3)</f>
        <v>2210.4</v>
      </c>
      <c r="E369" s="80" t="n">
        <f aca="false">$B369+(($B370-$B369)*10*E$3)</f>
        <v>2211.1</v>
      </c>
      <c r="F369" s="80" t="n">
        <f aca="false">$B369+(($B370-$B369)*10*F$3)</f>
        <v>2211.8</v>
      </c>
      <c r="G369" s="80" t="n">
        <f aca="false">$B369+(($B370-$B369)*10*G$3)</f>
        <v>2212.5</v>
      </c>
      <c r="H369" s="80" t="n">
        <f aca="false">$B369+(($B370-$B369)*10*H$3)</f>
        <v>2213.2</v>
      </c>
      <c r="I369" s="80" t="n">
        <f aca="false">$B369+(($B370-$B369)*10*I$3)</f>
        <v>2213.9</v>
      </c>
      <c r="J369" s="80" t="n">
        <f aca="false">$B369+(($B370-$B369)*10*J$3)</f>
        <v>2214.6</v>
      </c>
      <c r="K369" s="80" t="n">
        <f aca="false">$B369+(($B370-$B369)*10*K$3)</f>
        <v>2215.3</v>
      </c>
      <c r="L369" s="73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</row>
    <row r="370" customFormat="false" ht="15.95" hidden="false" customHeight="true" outlineLevel="0" collapsed="false">
      <c r="A370" s="75" t="n">
        <v>3674.6</v>
      </c>
      <c r="B370" s="79" t="n">
        <v>2216</v>
      </c>
      <c r="C370" s="80" t="n">
        <f aca="false">$B370+(($B371-$B370)*10*C$3)</f>
        <v>2216.6</v>
      </c>
      <c r="D370" s="80" t="n">
        <f aca="false">$B370+(($B371-$B370)*10*D$3)</f>
        <v>2217.2</v>
      </c>
      <c r="E370" s="80" t="n">
        <f aca="false">$B370+(($B371-$B370)*10*E$3)</f>
        <v>2217.8</v>
      </c>
      <c r="F370" s="80" t="n">
        <f aca="false">$B370+(($B371-$B370)*10*F$3)</f>
        <v>2218.4</v>
      </c>
      <c r="G370" s="80" t="n">
        <f aca="false">$B370+(($B371-$B370)*10*G$3)</f>
        <v>2219</v>
      </c>
      <c r="H370" s="80" t="n">
        <f aca="false">$B370+(($B371-$B370)*10*H$3)</f>
        <v>2219.6</v>
      </c>
      <c r="I370" s="80" t="n">
        <f aca="false">$B370+(($B371-$B370)*10*I$3)</f>
        <v>2220.2</v>
      </c>
      <c r="J370" s="80" t="n">
        <f aca="false">$B370+(($B371-$B370)*10*J$3)</f>
        <v>2220.8</v>
      </c>
      <c r="K370" s="80" t="n">
        <f aca="false">$B370+(($B371-$B370)*10*K$3)</f>
        <v>2221.4</v>
      </c>
      <c r="L370" s="73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</row>
    <row r="371" customFormat="false" ht="15.95" hidden="false" customHeight="true" outlineLevel="0" collapsed="false">
      <c r="A371" s="75" t="n">
        <v>3674.7</v>
      </c>
      <c r="B371" s="79" t="n">
        <v>2222</v>
      </c>
      <c r="C371" s="80" t="n">
        <f aca="false">$B371+(($B372-$B371)*10*C$3)</f>
        <v>2222.7</v>
      </c>
      <c r="D371" s="80" t="n">
        <f aca="false">$B371+(($B372-$B371)*10*D$3)</f>
        <v>2223.4</v>
      </c>
      <c r="E371" s="80" t="n">
        <f aca="false">$B371+(($B372-$B371)*10*E$3)</f>
        <v>2224.1</v>
      </c>
      <c r="F371" s="80" t="n">
        <f aca="false">$B371+(($B372-$B371)*10*F$3)</f>
        <v>2224.8</v>
      </c>
      <c r="G371" s="80" t="n">
        <f aca="false">$B371+(($B372-$B371)*10*G$3)</f>
        <v>2225.5</v>
      </c>
      <c r="H371" s="80" t="n">
        <f aca="false">$B371+(($B372-$B371)*10*H$3)</f>
        <v>2226.2</v>
      </c>
      <c r="I371" s="80" t="n">
        <f aca="false">$B371+(($B372-$B371)*10*I$3)</f>
        <v>2226.9</v>
      </c>
      <c r="J371" s="80" t="n">
        <f aca="false">$B371+(($B372-$B371)*10*J$3)</f>
        <v>2227.6</v>
      </c>
      <c r="K371" s="80" t="n">
        <f aca="false">$B371+(($B372-$B371)*10*K$3)</f>
        <v>2228.3</v>
      </c>
      <c r="L371" s="73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</row>
    <row r="372" customFormat="false" ht="15.95" hidden="false" customHeight="true" outlineLevel="0" collapsed="false">
      <c r="A372" s="75" t="n">
        <v>3674.8</v>
      </c>
      <c r="B372" s="79" t="n">
        <v>2229</v>
      </c>
      <c r="C372" s="80" t="n">
        <f aca="false">$B372+(($B373-$B372)*10*C$3)</f>
        <v>2229.7</v>
      </c>
      <c r="D372" s="80" t="n">
        <f aca="false">$B372+(($B373-$B372)*10*D$3)</f>
        <v>2230.4</v>
      </c>
      <c r="E372" s="80" t="n">
        <f aca="false">$B372+(($B373-$B372)*10*E$3)</f>
        <v>2231.1</v>
      </c>
      <c r="F372" s="80" t="n">
        <f aca="false">$B372+(($B373-$B372)*10*F$3)</f>
        <v>2231.8</v>
      </c>
      <c r="G372" s="80" t="n">
        <f aca="false">$B372+(($B373-$B372)*10*G$3)</f>
        <v>2232.5</v>
      </c>
      <c r="H372" s="80" t="n">
        <f aca="false">$B372+(($B373-$B372)*10*H$3)</f>
        <v>2233.2</v>
      </c>
      <c r="I372" s="80" t="n">
        <f aca="false">$B372+(($B373-$B372)*10*I$3)</f>
        <v>2233.9</v>
      </c>
      <c r="J372" s="80" t="n">
        <f aca="false">$B372+(($B373-$B372)*10*J$3)</f>
        <v>2234.6</v>
      </c>
      <c r="K372" s="80" t="n">
        <f aca="false">$B372+(($B373-$B372)*10*K$3)</f>
        <v>2235.3</v>
      </c>
      <c r="L372" s="73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</row>
    <row r="373" customFormat="false" ht="15.95" hidden="false" customHeight="true" outlineLevel="0" collapsed="false">
      <c r="A373" s="75" t="n">
        <v>3674.9</v>
      </c>
      <c r="B373" s="79" t="n">
        <v>2236</v>
      </c>
      <c r="C373" s="80" t="n">
        <f aca="false">$B373+(($B374-$B373)*10*C$3)</f>
        <v>2236.6</v>
      </c>
      <c r="D373" s="80" t="n">
        <f aca="false">$B373+(($B374-$B373)*10*D$3)</f>
        <v>2237.2</v>
      </c>
      <c r="E373" s="80" t="n">
        <f aca="false">$B373+(($B374-$B373)*10*E$3)</f>
        <v>2237.8</v>
      </c>
      <c r="F373" s="80" t="n">
        <f aca="false">$B373+(($B374-$B373)*10*F$3)</f>
        <v>2238.4</v>
      </c>
      <c r="G373" s="80" t="n">
        <f aca="false">$B373+(($B374-$B373)*10*G$3)</f>
        <v>2239</v>
      </c>
      <c r="H373" s="80" t="n">
        <f aca="false">$B373+(($B374-$B373)*10*H$3)</f>
        <v>2239.6</v>
      </c>
      <c r="I373" s="80" t="n">
        <f aca="false">$B373+(($B374-$B373)*10*I$3)</f>
        <v>2240.2</v>
      </c>
      <c r="J373" s="80" t="n">
        <f aca="false">$B373+(($B374-$B373)*10*J$3)</f>
        <v>2240.8</v>
      </c>
      <c r="K373" s="80" t="n">
        <f aca="false">$B373+(($B374-$B373)*10*K$3)</f>
        <v>2241.4</v>
      </c>
      <c r="L373" s="73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</row>
    <row r="374" customFormat="false" ht="15.95" hidden="false" customHeight="true" outlineLevel="0" collapsed="false">
      <c r="A374" s="75" t="n">
        <v>3675</v>
      </c>
      <c r="B374" s="79" t="n">
        <v>2242</v>
      </c>
      <c r="C374" s="80" t="n">
        <f aca="false">$B374+(($B375-$B374)*10*C$3)</f>
        <v>2242.7</v>
      </c>
      <c r="D374" s="80" t="n">
        <f aca="false">$B374+(($B375-$B374)*10*D$3)</f>
        <v>2243.4</v>
      </c>
      <c r="E374" s="80" t="n">
        <f aca="false">$B374+(($B375-$B374)*10*E$3)</f>
        <v>2244.1</v>
      </c>
      <c r="F374" s="80" t="n">
        <f aca="false">$B374+(($B375-$B374)*10*F$3)</f>
        <v>2244.8</v>
      </c>
      <c r="G374" s="80" t="n">
        <f aca="false">$B374+(($B375-$B374)*10*G$3)</f>
        <v>2245.5</v>
      </c>
      <c r="H374" s="80" t="n">
        <f aca="false">$B374+(($B375-$B374)*10*H$3)</f>
        <v>2246.2</v>
      </c>
      <c r="I374" s="80" t="n">
        <f aca="false">$B374+(($B375-$B374)*10*I$3)</f>
        <v>2246.9</v>
      </c>
      <c r="J374" s="80" t="n">
        <f aca="false">$B374+(($B375-$B374)*10*J$3)</f>
        <v>2247.6</v>
      </c>
      <c r="K374" s="80" t="n">
        <f aca="false">$B374+(($B375-$B374)*10*K$3)</f>
        <v>2248.3</v>
      </c>
      <c r="L374" s="73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</row>
    <row r="375" customFormat="false" ht="15.95" hidden="false" customHeight="true" outlineLevel="0" collapsed="false">
      <c r="A375" s="75" t="n">
        <v>3675.1</v>
      </c>
      <c r="B375" s="79" t="n">
        <v>2249</v>
      </c>
      <c r="C375" s="80" t="n">
        <f aca="false">$B375+(($B376-$B375)*10*C$3)</f>
        <v>2249.7</v>
      </c>
      <c r="D375" s="80" t="n">
        <f aca="false">$B375+(($B376-$B375)*10*D$3)</f>
        <v>2250.4</v>
      </c>
      <c r="E375" s="80" t="n">
        <f aca="false">$B375+(($B376-$B375)*10*E$3)</f>
        <v>2251.1</v>
      </c>
      <c r="F375" s="80" t="n">
        <f aca="false">$B375+(($B376-$B375)*10*F$3)</f>
        <v>2251.8</v>
      </c>
      <c r="G375" s="80" t="n">
        <f aca="false">$B375+(($B376-$B375)*10*G$3)</f>
        <v>2252.5</v>
      </c>
      <c r="H375" s="80" t="n">
        <f aca="false">$B375+(($B376-$B375)*10*H$3)</f>
        <v>2253.2</v>
      </c>
      <c r="I375" s="80" t="n">
        <f aca="false">$B375+(($B376-$B375)*10*I$3)</f>
        <v>2253.9</v>
      </c>
      <c r="J375" s="80" t="n">
        <f aca="false">$B375+(($B376-$B375)*10*J$3)</f>
        <v>2254.6</v>
      </c>
      <c r="K375" s="80" t="n">
        <f aca="false">$B375+(($B376-$B375)*10*K$3)</f>
        <v>2255.3</v>
      </c>
      <c r="L375" s="73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</row>
    <row r="376" customFormat="false" ht="15.95" hidden="false" customHeight="true" outlineLevel="0" collapsed="false">
      <c r="A376" s="75" t="n">
        <v>3675.2</v>
      </c>
      <c r="B376" s="79" t="n">
        <v>2256</v>
      </c>
      <c r="C376" s="80" t="n">
        <f aca="false">$B376+(($B377-$B376)*10*C$3)</f>
        <v>2256.6</v>
      </c>
      <c r="D376" s="80" t="n">
        <f aca="false">$B376+(($B377-$B376)*10*D$3)</f>
        <v>2257.2</v>
      </c>
      <c r="E376" s="80" t="n">
        <f aca="false">$B376+(($B377-$B376)*10*E$3)</f>
        <v>2257.8</v>
      </c>
      <c r="F376" s="80" t="n">
        <f aca="false">$B376+(($B377-$B376)*10*F$3)</f>
        <v>2258.4</v>
      </c>
      <c r="G376" s="80" t="n">
        <f aca="false">$B376+(($B377-$B376)*10*G$3)</f>
        <v>2259</v>
      </c>
      <c r="H376" s="80" t="n">
        <f aca="false">$B376+(($B377-$B376)*10*H$3)</f>
        <v>2259.6</v>
      </c>
      <c r="I376" s="80" t="n">
        <f aca="false">$B376+(($B377-$B376)*10*I$3)</f>
        <v>2260.2</v>
      </c>
      <c r="J376" s="80" t="n">
        <f aca="false">$B376+(($B377-$B376)*10*J$3)</f>
        <v>2260.8</v>
      </c>
      <c r="K376" s="80" t="n">
        <f aca="false">$B376+(($B377-$B376)*10*K$3)</f>
        <v>2261.4</v>
      </c>
      <c r="L376" s="73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</row>
    <row r="377" customFormat="false" ht="15.95" hidden="false" customHeight="true" outlineLevel="0" collapsed="false">
      <c r="A377" s="75" t="n">
        <v>3675.3</v>
      </c>
      <c r="B377" s="79" t="n">
        <v>2262</v>
      </c>
      <c r="C377" s="80" t="n">
        <f aca="false">$B377+(($B378-$B377)*10*C$3)</f>
        <v>2262.7</v>
      </c>
      <c r="D377" s="80" t="n">
        <f aca="false">$B377+(($B378-$B377)*10*D$3)</f>
        <v>2263.4</v>
      </c>
      <c r="E377" s="80" t="n">
        <f aca="false">$B377+(($B378-$B377)*10*E$3)</f>
        <v>2264.1</v>
      </c>
      <c r="F377" s="80" t="n">
        <f aca="false">$B377+(($B378-$B377)*10*F$3)</f>
        <v>2264.8</v>
      </c>
      <c r="G377" s="80" t="n">
        <f aca="false">$B377+(($B378-$B377)*10*G$3)</f>
        <v>2265.5</v>
      </c>
      <c r="H377" s="80" t="n">
        <f aca="false">$B377+(($B378-$B377)*10*H$3)</f>
        <v>2266.2</v>
      </c>
      <c r="I377" s="80" t="n">
        <f aca="false">$B377+(($B378-$B377)*10*I$3)</f>
        <v>2266.9</v>
      </c>
      <c r="J377" s="80" t="n">
        <f aca="false">$B377+(($B378-$B377)*10*J$3)</f>
        <v>2267.6</v>
      </c>
      <c r="K377" s="80" t="n">
        <f aca="false">$B377+(($B378-$B377)*10*K$3)</f>
        <v>2268.3</v>
      </c>
      <c r="L377" s="73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</row>
    <row r="378" customFormat="false" ht="15.95" hidden="false" customHeight="true" outlineLevel="0" collapsed="false">
      <c r="A378" s="75" t="n">
        <v>3675.4</v>
      </c>
      <c r="B378" s="79" t="n">
        <v>2269</v>
      </c>
      <c r="C378" s="80" t="n">
        <f aca="false">$B378+(($B379-$B378)*10*C$3)</f>
        <v>2269.6</v>
      </c>
      <c r="D378" s="80" t="n">
        <f aca="false">$B378+(($B379-$B378)*10*D$3)</f>
        <v>2270.2</v>
      </c>
      <c r="E378" s="80" t="n">
        <f aca="false">$B378+(($B379-$B378)*10*E$3)</f>
        <v>2270.8</v>
      </c>
      <c r="F378" s="80" t="n">
        <f aca="false">$B378+(($B379-$B378)*10*F$3)</f>
        <v>2271.4</v>
      </c>
      <c r="G378" s="80" t="n">
        <f aca="false">$B378+(($B379-$B378)*10*G$3)</f>
        <v>2272</v>
      </c>
      <c r="H378" s="80" t="n">
        <f aca="false">$B378+(($B379-$B378)*10*H$3)</f>
        <v>2272.6</v>
      </c>
      <c r="I378" s="80" t="n">
        <f aca="false">$B378+(($B379-$B378)*10*I$3)</f>
        <v>2273.2</v>
      </c>
      <c r="J378" s="80" t="n">
        <f aca="false">$B378+(($B379-$B378)*10*J$3)</f>
        <v>2273.8</v>
      </c>
      <c r="K378" s="80" t="n">
        <f aca="false">$B378+(($B379-$B378)*10*K$3)</f>
        <v>2274.4</v>
      </c>
      <c r="L378" s="73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</row>
    <row r="379" customFormat="false" ht="15.95" hidden="false" customHeight="true" outlineLevel="0" collapsed="false">
      <c r="A379" s="75" t="n">
        <v>3675.5</v>
      </c>
      <c r="B379" s="79" t="n">
        <v>2275</v>
      </c>
      <c r="C379" s="80" t="n">
        <f aca="false">$B379+(($B380-$B379)*10*C$3)</f>
        <v>2275.7</v>
      </c>
      <c r="D379" s="80" t="n">
        <f aca="false">$B379+(($B380-$B379)*10*D$3)</f>
        <v>2276.4</v>
      </c>
      <c r="E379" s="80" t="n">
        <f aca="false">$B379+(($B380-$B379)*10*E$3)</f>
        <v>2277.1</v>
      </c>
      <c r="F379" s="80" t="n">
        <f aca="false">$B379+(($B380-$B379)*10*F$3)</f>
        <v>2277.8</v>
      </c>
      <c r="G379" s="80" t="n">
        <f aca="false">$B379+(($B380-$B379)*10*G$3)</f>
        <v>2278.5</v>
      </c>
      <c r="H379" s="80" t="n">
        <f aca="false">$B379+(($B380-$B379)*10*H$3)</f>
        <v>2279.2</v>
      </c>
      <c r="I379" s="80" t="n">
        <f aca="false">$B379+(($B380-$B379)*10*I$3)</f>
        <v>2279.9</v>
      </c>
      <c r="J379" s="80" t="n">
        <f aca="false">$B379+(($B380-$B379)*10*J$3)</f>
        <v>2280.6</v>
      </c>
      <c r="K379" s="80" t="n">
        <f aca="false">$B379+(($B380-$B379)*10*K$3)</f>
        <v>2281.3</v>
      </c>
      <c r="L379" s="73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</row>
    <row r="380" customFormat="false" ht="15.95" hidden="false" customHeight="true" outlineLevel="0" collapsed="false">
      <c r="A380" s="75" t="n">
        <v>3675.6</v>
      </c>
      <c r="B380" s="79" t="n">
        <v>2282</v>
      </c>
      <c r="C380" s="80" t="n">
        <f aca="false">$B380+(($B381-$B380)*10*C$3)</f>
        <v>2282.6</v>
      </c>
      <c r="D380" s="80" t="n">
        <f aca="false">$B380+(($B381-$B380)*10*D$3)</f>
        <v>2283.2</v>
      </c>
      <c r="E380" s="80" t="n">
        <f aca="false">$B380+(($B381-$B380)*10*E$3)</f>
        <v>2283.8</v>
      </c>
      <c r="F380" s="80" t="n">
        <f aca="false">$B380+(($B381-$B380)*10*F$3)</f>
        <v>2284.4</v>
      </c>
      <c r="G380" s="80" t="n">
        <f aca="false">$B380+(($B381-$B380)*10*G$3)</f>
        <v>2285</v>
      </c>
      <c r="H380" s="80" t="n">
        <f aca="false">$B380+(($B381-$B380)*10*H$3)</f>
        <v>2285.6</v>
      </c>
      <c r="I380" s="80" t="n">
        <f aca="false">$B380+(($B381-$B380)*10*I$3)</f>
        <v>2286.2</v>
      </c>
      <c r="J380" s="80" t="n">
        <f aca="false">$B380+(($B381-$B380)*10*J$3)</f>
        <v>2286.8</v>
      </c>
      <c r="K380" s="80" t="n">
        <f aca="false">$B380+(($B381-$B380)*10*K$3)</f>
        <v>2287.4</v>
      </c>
      <c r="L380" s="73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</row>
    <row r="381" customFormat="false" ht="15.95" hidden="false" customHeight="true" outlineLevel="0" collapsed="false">
      <c r="A381" s="75" t="n">
        <v>3675.7</v>
      </c>
      <c r="B381" s="79" t="n">
        <v>2288</v>
      </c>
      <c r="C381" s="80" t="n">
        <f aca="false">$B381+(($B382-$B381)*10*C$3)</f>
        <v>2288.7</v>
      </c>
      <c r="D381" s="80" t="n">
        <f aca="false">$B381+(($B382-$B381)*10*D$3)</f>
        <v>2289.4</v>
      </c>
      <c r="E381" s="80" t="n">
        <f aca="false">$B381+(($B382-$B381)*10*E$3)</f>
        <v>2290.1</v>
      </c>
      <c r="F381" s="80" t="n">
        <f aca="false">$B381+(($B382-$B381)*10*F$3)</f>
        <v>2290.8</v>
      </c>
      <c r="G381" s="80" t="n">
        <f aca="false">$B381+(($B382-$B381)*10*G$3)</f>
        <v>2291.5</v>
      </c>
      <c r="H381" s="80" t="n">
        <f aca="false">$B381+(($B382-$B381)*10*H$3)</f>
        <v>2292.2</v>
      </c>
      <c r="I381" s="80" t="n">
        <f aca="false">$B381+(($B382-$B381)*10*I$3)</f>
        <v>2292.9</v>
      </c>
      <c r="J381" s="80" t="n">
        <f aca="false">$B381+(($B382-$B381)*10*J$3)</f>
        <v>2293.6</v>
      </c>
      <c r="K381" s="80" t="n">
        <f aca="false">$B381+(($B382-$B381)*10*K$3)</f>
        <v>2294.3</v>
      </c>
      <c r="L381" s="73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</row>
    <row r="382" customFormat="false" ht="15.95" hidden="false" customHeight="true" outlineLevel="0" collapsed="false">
      <c r="A382" s="75" t="n">
        <v>3675.8</v>
      </c>
      <c r="B382" s="79" t="n">
        <v>2295</v>
      </c>
      <c r="C382" s="80" t="n">
        <f aca="false">$B382+(($B383-$B382)*10*C$3)</f>
        <v>2295.7</v>
      </c>
      <c r="D382" s="80" t="n">
        <f aca="false">$B382+(($B383-$B382)*10*D$3)</f>
        <v>2296.4</v>
      </c>
      <c r="E382" s="80" t="n">
        <f aca="false">$B382+(($B383-$B382)*10*E$3)</f>
        <v>2297.1</v>
      </c>
      <c r="F382" s="80" t="n">
        <f aca="false">$B382+(($B383-$B382)*10*F$3)</f>
        <v>2297.8</v>
      </c>
      <c r="G382" s="80" t="n">
        <f aca="false">$B382+(($B383-$B382)*10*G$3)</f>
        <v>2298.5</v>
      </c>
      <c r="H382" s="80" t="n">
        <f aca="false">$B382+(($B383-$B382)*10*H$3)</f>
        <v>2299.2</v>
      </c>
      <c r="I382" s="80" t="n">
        <f aca="false">$B382+(($B383-$B382)*10*I$3)</f>
        <v>2299.9</v>
      </c>
      <c r="J382" s="80" t="n">
        <f aca="false">$B382+(($B383-$B382)*10*J$3)</f>
        <v>2300.6</v>
      </c>
      <c r="K382" s="80" t="n">
        <f aca="false">$B382+(($B383-$B382)*10*K$3)</f>
        <v>2301.3</v>
      </c>
      <c r="L382" s="73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</row>
    <row r="383" customFormat="false" ht="15.95" hidden="false" customHeight="true" outlineLevel="0" collapsed="false">
      <c r="A383" s="75" t="n">
        <v>3675.9</v>
      </c>
      <c r="B383" s="79" t="n">
        <v>2302</v>
      </c>
      <c r="C383" s="80" t="n">
        <f aca="false">$B383+(($B384-$B383)*10*C$3)</f>
        <v>2302.6</v>
      </c>
      <c r="D383" s="80" t="n">
        <f aca="false">$B383+(($B384-$B383)*10*D$3)</f>
        <v>2303.2</v>
      </c>
      <c r="E383" s="80" t="n">
        <f aca="false">$B383+(($B384-$B383)*10*E$3)</f>
        <v>2303.8</v>
      </c>
      <c r="F383" s="80" t="n">
        <f aca="false">$B383+(($B384-$B383)*10*F$3)</f>
        <v>2304.4</v>
      </c>
      <c r="G383" s="80" t="n">
        <f aca="false">$B383+(($B384-$B383)*10*G$3)</f>
        <v>2305</v>
      </c>
      <c r="H383" s="80" t="n">
        <f aca="false">$B383+(($B384-$B383)*10*H$3)</f>
        <v>2305.6</v>
      </c>
      <c r="I383" s="80" t="n">
        <f aca="false">$B383+(($B384-$B383)*10*I$3)</f>
        <v>2306.2</v>
      </c>
      <c r="J383" s="80" t="n">
        <f aca="false">$B383+(($B384-$B383)*10*J$3)</f>
        <v>2306.8</v>
      </c>
      <c r="K383" s="80" t="n">
        <f aca="false">$B383+(($B384-$B383)*10*K$3)</f>
        <v>2307.4</v>
      </c>
      <c r="L383" s="73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</row>
    <row r="384" customFormat="false" ht="15.95" hidden="false" customHeight="true" outlineLevel="0" collapsed="false">
      <c r="A384" s="75" t="n">
        <v>3676</v>
      </c>
      <c r="B384" s="79" t="n">
        <v>2308</v>
      </c>
      <c r="C384" s="80" t="n">
        <f aca="false">$B384+(($B385-$B384)*10*C$3)</f>
        <v>2308.7</v>
      </c>
      <c r="D384" s="80" t="n">
        <f aca="false">$B384+(($B385-$B384)*10*D$3)</f>
        <v>2309.4</v>
      </c>
      <c r="E384" s="80" t="n">
        <f aca="false">$B384+(($B385-$B384)*10*E$3)</f>
        <v>2310.1</v>
      </c>
      <c r="F384" s="80" t="n">
        <f aca="false">$B384+(($B385-$B384)*10*F$3)</f>
        <v>2310.8</v>
      </c>
      <c r="G384" s="80" t="n">
        <f aca="false">$B384+(($B385-$B384)*10*G$3)</f>
        <v>2311.5</v>
      </c>
      <c r="H384" s="80" t="n">
        <f aca="false">$B384+(($B385-$B384)*10*H$3)</f>
        <v>2312.2</v>
      </c>
      <c r="I384" s="80" t="n">
        <f aca="false">$B384+(($B385-$B384)*10*I$3)</f>
        <v>2312.9</v>
      </c>
      <c r="J384" s="80" t="n">
        <f aca="false">$B384+(($B385-$B384)*10*J$3)</f>
        <v>2313.6</v>
      </c>
      <c r="K384" s="80" t="n">
        <f aca="false">$B384+(($B385-$B384)*10*K$3)</f>
        <v>2314.3</v>
      </c>
      <c r="L384" s="73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</row>
    <row r="385" customFormat="false" ht="15.95" hidden="false" customHeight="true" outlineLevel="0" collapsed="false">
      <c r="A385" s="75" t="n">
        <v>3676.1</v>
      </c>
      <c r="B385" s="79" t="n">
        <v>2315</v>
      </c>
      <c r="C385" s="80" t="n">
        <f aca="false">$B385+(($B386-$B385)*10*C$3)</f>
        <v>2315.6</v>
      </c>
      <c r="D385" s="80" t="n">
        <f aca="false">$B385+(($B386-$B385)*10*D$3)</f>
        <v>2316.2</v>
      </c>
      <c r="E385" s="80" t="n">
        <f aca="false">$B385+(($B386-$B385)*10*E$3)</f>
        <v>2316.8</v>
      </c>
      <c r="F385" s="80" t="n">
        <f aca="false">$B385+(($B386-$B385)*10*F$3)</f>
        <v>2317.4</v>
      </c>
      <c r="G385" s="80" t="n">
        <f aca="false">$B385+(($B386-$B385)*10*G$3)</f>
        <v>2318</v>
      </c>
      <c r="H385" s="80" t="n">
        <f aca="false">$B385+(($B386-$B385)*10*H$3)</f>
        <v>2318.6</v>
      </c>
      <c r="I385" s="80" t="n">
        <f aca="false">$B385+(($B386-$B385)*10*I$3)</f>
        <v>2319.2</v>
      </c>
      <c r="J385" s="80" t="n">
        <f aca="false">$B385+(($B386-$B385)*10*J$3)</f>
        <v>2319.8</v>
      </c>
      <c r="K385" s="80" t="n">
        <f aca="false">$B385+(($B386-$B385)*10*K$3)</f>
        <v>2320.4</v>
      </c>
      <c r="L385" s="73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</row>
    <row r="386" customFormat="false" ht="15.95" hidden="false" customHeight="true" outlineLevel="0" collapsed="false">
      <c r="A386" s="75" t="n">
        <v>3676.2</v>
      </c>
      <c r="B386" s="79" t="n">
        <v>2321</v>
      </c>
      <c r="C386" s="80" t="n">
        <f aca="false">$B386+(($B387-$B386)*10*C$3)</f>
        <v>2321.7</v>
      </c>
      <c r="D386" s="80" t="n">
        <f aca="false">$B386+(($B387-$B386)*10*D$3)</f>
        <v>2322.4</v>
      </c>
      <c r="E386" s="80" t="n">
        <f aca="false">$B386+(($B387-$B386)*10*E$3)</f>
        <v>2323.1</v>
      </c>
      <c r="F386" s="80" t="n">
        <f aca="false">$B386+(($B387-$B386)*10*F$3)</f>
        <v>2323.8</v>
      </c>
      <c r="G386" s="80" t="n">
        <f aca="false">$B386+(($B387-$B386)*10*G$3)</f>
        <v>2324.5</v>
      </c>
      <c r="H386" s="80" t="n">
        <f aca="false">$B386+(($B387-$B386)*10*H$3)</f>
        <v>2325.2</v>
      </c>
      <c r="I386" s="80" t="n">
        <f aca="false">$B386+(($B387-$B386)*10*I$3)</f>
        <v>2325.9</v>
      </c>
      <c r="J386" s="80" t="n">
        <f aca="false">$B386+(($B387-$B386)*10*J$3)</f>
        <v>2326.6</v>
      </c>
      <c r="K386" s="80" t="n">
        <f aca="false">$B386+(($B387-$B386)*10*K$3)</f>
        <v>2327.3</v>
      </c>
      <c r="L386" s="73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</row>
    <row r="387" customFormat="false" ht="15.95" hidden="false" customHeight="true" outlineLevel="0" collapsed="false">
      <c r="A387" s="75" t="n">
        <v>3676.3</v>
      </c>
      <c r="B387" s="79" t="n">
        <v>2328</v>
      </c>
      <c r="C387" s="80" t="n">
        <f aca="false">$B387+(($B388-$B387)*10*C$3)</f>
        <v>2328.7</v>
      </c>
      <c r="D387" s="80" t="n">
        <f aca="false">$B387+(($B388-$B387)*10*D$3)</f>
        <v>2329.4</v>
      </c>
      <c r="E387" s="80" t="n">
        <f aca="false">$B387+(($B388-$B387)*10*E$3)</f>
        <v>2330.1</v>
      </c>
      <c r="F387" s="80" t="n">
        <f aca="false">$B387+(($B388-$B387)*10*F$3)</f>
        <v>2330.8</v>
      </c>
      <c r="G387" s="80" t="n">
        <f aca="false">$B387+(($B388-$B387)*10*G$3)</f>
        <v>2331.5</v>
      </c>
      <c r="H387" s="80" t="n">
        <f aca="false">$B387+(($B388-$B387)*10*H$3)</f>
        <v>2332.2</v>
      </c>
      <c r="I387" s="80" t="n">
        <f aca="false">$B387+(($B388-$B387)*10*I$3)</f>
        <v>2332.9</v>
      </c>
      <c r="J387" s="80" t="n">
        <f aca="false">$B387+(($B388-$B387)*10*J$3)</f>
        <v>2333.6</v>
      </c>
      <c r="K387" s="80" t="n">
        <f aca="false">$B387+(($B388-$B387)*10*K$3)</f>
        <v>2334.3</v>
      </c>
      <c r="L387" s="73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</row>
    <row r="388" customFormat="false" ht="15.95" hidden="false" customHeight="true" outlineLevel="0" collapsed="false">
      <c r="A388" s="75" t="n">
        <v>3676.4</v>
      </c>
      <c r="B388" s="79" t="n">
        <v>2335</v>
      </c>
      <c r="C388" s="80" t="n">
        <f aca="false">$B388+(($B389-$B388)*10*C$3)</f>
        <v>2335.6</v>
      </c>
      <c r="D388" s="80" t="n">
        <f aca="false">$B388+(($B389-$B388)*10*D$3)</f>
        <v>2336.2</v>
      </c>
      <c r="E388" s="80" t="n">
        <f aca="false">$B388+(($B389-$B388)*10*E$3)</f>
        <v>2336.8</v>
      </c>
      <c r="F388" s="80" t="n">
        <f aca="false">$B388+(($B389-$B388)*10*F$3)</f>
        <v>2337.4</v>
      </c>
      <c r="G388" s="80" t="n">
        <f aca="false">$B388+(($B389-$B388)*10*G$3)</f>
        <v>2338</v>
      </c>
      <c r="H388" s="80" t="n">
        <f aca="false">$B388+(($B389-$B388)*10*H$3)</f>
        <v>2338.6</v>
      </c>
      <c r="I388" s="80" t="n">
        <f aca="false">$B388+(($B389-$B388)*10*I$3)</f>
        <v>2339.2</v>
      </c>
      <c r="J388" s="80" t="n">
        <f aca="false">$B388+(($B389-$B388)*10*J$3)</f>
        <v>2339.8</v>
      </c>
      <c r="K388" s="80" t="n">
        <f aca="false">$B388+(($B389-$B388)*10*K$3)</f>
        <v>2340.4</v>
      </c>
      <c r="L388" s="73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</row>
    <row r="389" customFormat="false" ht="15.95" hidden="false" customHeight="true" outlineLevel="0" collapsed="false">
      <c r="A389" s="75" t="n">
        <v>3676.5</v>
      </c>
      <c r="B389" s="79" t="n">
        <v>2341</v>
      </c>
      <c r="C389" s="80" t="n">
        <f aca="false">$B389+(($B390-$B389)*10*C$3)</f>
        <v>2341.7</v>
      </c>
      <c r="D389" s="80" t="n">
        <f aca="false">$B389+(($B390-$B389)*10*D$3)</f>
        <v>2342.4</v>
      </c>
      <c r="E389" s="80" t="n">
        <f aca="false">$B389+(($B390-$B389)*10*E$3)</f>
        <v>2343.1</v>
      </c>
      <c r="F389" s="80" t="n">
        <f aca="false">$B389+(($B390-$B389)*10*F$3)</f>
        <v>2343.8</v>
      </c>
      <c r="G389" s="80" t="n">
        <f aca="false">$B389+(($B390-$B389)*10*G$3)</f>
        <v>2344.5</v>
      </c>
      <c r="H389" s="80" t="n">
        <f aca="false">$B389+(($B390-$B389)*10*H$3)</f>
        <v>2345.2</v>
      </c>
      <c r="I389" s="80" t="n">
        <f aca="false">$B389+(($B390-$B389)*10*I$3)</f>
        <v>2345.9</v>
      </c>
      <c r="J389" s="80" t="n">
        <f aca="false">$B389+(($B390-$B389)*10*J$3)</f>
        <v>2346.6</v>
      </c>
      <c r="K389" s="80" t="n">
        <f aca="false">$B389+(($B390-$B389)*10*K$3)</f>
        <v>2347.3</v>
      </c>
      <c r="L389" s="73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</row>
    <row r="390" customFormat="false" ht="15.95" hidden="false" customHeight="true" outlineLevel="0" collapsed="false">
      <c r="A390" s="75" t="n">
        <v>3676.6</v>
      </c>
      <c r="B390" s="79" t="n">
        <v>2348</v>
      </c>
      <c r="C390" s="80" t="n">
        <f aca="false">$B390+(($B391-$B390)*10*C$3)</f>
        <v>2348.6</v>
      </c>
      <c r="D390" s="80" t="n">
        <f aca="false">$B390+(($B391-$B390)*10*D$3)</f>
        <v>2349.2</v>
      </c>
      <c r="E390" s="80" t="n">
        <f aca="false">$B390+(($B391-$B390)*10*E$3)</f>
        <v>2349.8</v>
      </c>
      <c r="F390" s="80" t="n">
        <f aca="false">$B390+(($B391-$B390)*10*F$3)</f>
        <v>2350.4</v>
      </c>
      <c r="G390" s="80" t="n">
        <f aca="false">$B390+(($B391-$B390)*10*G$3)</f>
        <v>2351</v>
      </c>
      <c r="H390" s="80" t="n">
        <f aca="false">$B390+(($B391-$B390)*10*H$3)</f>
        <v>2351.6</v>
      </c>
      <c r="I390" s="80" t="n">
        <f aca="false">$B390+(($B391-$B390)*10*I$3)</f>
        <v>2352.2</v>
      </c>
      <c r="J390" s="80" t="n">
        <f aca="false">$B390+(($B391-$B390)*10*J$3)</f>
        <v>2352.8</v>
      </c>
      <c r="K390" s="80" t="n">
        <f aca="false">$B390+(($B391-$B390)*10*K$3)</f>
        <v>2353.4</v>
      </c>
      <c r="L390" s="73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</row>
    <row r="391" customFormat="false" ht="15.95" hidden="false" customHeight="true" outlineLevel="0" collapsed="false">
      <c r="A391" s="75" t="n">
        <v>3676.7</v>
      </c>
      <c r="B391" s="79" t="n">
        <v>2354</v>
      </c>
      <c r="C391" s="80" t="n">
        <f aca="false">$B391+(($B392-$B391)*10*C$3)</f>
        <v>2354.7</v>
      </c>
      <c r="D391" s="80" t="n">
        <f aca="false">$B391+(($B392-$B391)*10*D$3)</f>
        <v>2355.4</v>
      </c>
      <c r="E391" s="80" t="n">
        <f aca="false">$B391+(($B392-$B391)*10*E$3)</f>
        <v>2356.1</v>
      </c>
      <c r="F391" s="80" t="n">
        <f aca="false">$B391+(($B392-$B391)*10*F$3)</f>
        <v>2356.8</v>
      </c>
      <c r="G391" s="80" t="n">
        <f aca="false">$B391+(($B392-$B391)*10*G$3)</f>
        <v>2357.5</v>
      </c>
      <c r="H391" s="80" t="n">
        <f aca="false">$B391+(($B392-$B391)*10*H$3)</f>
        <v>2358.2</v>
      </c>
      <c r="I391" s="80" t="n">
        <f aca="false">$B391+(($B392-$B391)*10*I$3)</f>
        <v>2358.9</v>
      </c>
      <c r="J391" s="80" t="n">
        <f aca="false">$B391+(($B392-$B391)*10*J$3)</f>
        <v>2359.6</v>
      </c>
      <c r="K391" s="80" t="n">
        <f aca="false">$B391+(($B392-$B391)*10*K$3)</f>
        <v>2360.3</v>
      </c>
      <c r="L391" s="73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</row>
    <row r="392" customFormat="false" ht="15.95" hidden="false" customHeight="true" outlineLevel="0" collapsed="false">
      <c r="A392" s="75" t="n">
        <v>3676.8</v>
      </c>
      <c r="B392" s="79" t="n">
        <v>2361</v>
      </c>
      <c r="C392" s="80" t="n">
        <f aca="false">$B392+(($B393-$B392)*10*C$3)</f>
        <v>2361.6</v>
      </c>
      <c r="D392" s="80" t="n">
        <f aca="false">$B392+(($B393-$B392)*10*D$3)</f>
        <v>2362.2</v>
      </c>
      <c r="E392" s="80" t="n">
        <f aca="false">$B392+(($B393-$B392)*10*E$3)</f>
        <v>2362.8</v>
      </c>
      <c r="F392" s="80" t="n">
        <f aca="false">$B392+(($B393-$B392)*10*F$3)</f>
        <v>2363.4</v>
      </c>
      <c r="G392" s="80" t="n">
        <f aca="false">$B392+(($B393-$B392)*10*G$3)</f>
        <v>2364</v>
      </c>
      <c r="H392" s="80" t="n">
        <f aca="false">$B392+(($B393-$B392)*10*H$3)</f>
        <v>2364.6</v>
      </c>
      <c r="I392" s="80" t="n">
        <f aca="false">$B392+(($B393-$B392)*10*I$3)</f>
        <v>2365.2</v>
      </c>
      <c r="J392" s="80" t="n">
        <f aca="false">$B392+(($B393-$B392)*10*J$3)</f>
        <v>2365.8</v>
      </c>
      <c r="K392" s="80" t="n">
        <f aca="false">$B392+(($B393-$B392)*10*K$3)</f>
        <v>2366.4</v>
      </c>
      <c r="L392" s="73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</row>
    <row r="393" customFormat="false" ht="15.95" hidden="false" customHeight="true" outlineLevel="0" collapsed="false">
      <c r="A393" s="75" t="n">
        <v>3676.9</v>
      </c>
      <c r="B393" s="79" t="n">
        <v>2367</v>
      </c>
      <c r="C393" s="80" t="n">
        <f aca="false">$B393+(($B394-$B393)*10*C$3)</f>
        <v>2367.7</v>
      </c>
      <c r="D393" s="80" t="n">
        <f aca="false">$B393+(($B394-$B393)*10*D$3)</f>
        <v>2368.4</v>
      </c>
      <c r="E393" s="80" t="n">
        <f aca="false">$B393+(($B394-$B393)*10*E$3)</f>
        <v>2369.1</v>
      </c>
      <c r="F393" s="80" t="n">
        <f aca="false">$B393+(($B394-$B393)*10*F$3)</f>
        <v>2369.8</v>
      </c>
      <c r="G393" s="80" t="n">
        <f aca="false">$B393+(($B394-$B393)*10*G$3)</f>
        <v>2370.5</v>
      </c>
      <c r="H393" s="80" t="n">
        <f aca="false">$B393+(($B394-$B393)*10*H$3)</f>
        <v>2371.2</v>
      </c>
      <c r="I393" s="80" t="n">
        <f aca="false">$B393+(($B394-$B393)*10*I$3)</f>
        <v>2371.9</v>
      </c>
      <c r="J393" s="80" t="n">
        <f aca="false">$B393+(($B394-$B393)*10*J$3)</f>
        <v>2372.6</v>
      </c>
      <c r="K393" s="80" t="n">
        <f aca="false">$B393+(($B394-$B393)*10*K$3)</f>
        <v>2373.3</v>
      </c>
      <c r="L393" s="73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</row>
    <row r="394" customFormat="false" ht="15.95" hidden="false" customHeight="true" outlineLevel="0" collapsed="false">
      <c r="A394" s="75" t="n">
        <v>3677</v>
      </c>
      <c r="B394" s="79" t="n">
        <v>2374</v>
      </c>
      <c r="C394" s="80" t="n">
        <f aca="false">$B394+(($B395-$B394)*10*C$3)</f>
        <v>2374.7</v>
      </c>
      <c r="D394" s="80" t="n">
        <f aca="false">$B394+(($B395-$B394)*10*D$3)</f>
        <v>2375.4</v>
      </c>
      <c r="E394" s="80" t="n">
        <f aca="false">$B394+(($B395-$B394)*10*E$3)</f>
        <v>2376.1</v>
      </c>
      <c r="F394" s="80" t="n">
        <f aca="false">$B394+(($B395-$B394)*10*F$3)</f>
        <v>2376.8</v>
      </c>
      <c r="G394" s="80" t="n">
        <f aca="false">$B394+(($B395-$B394)*10*G$3)</f>
        <v>2377.5</v>
      </c>
      <c r="H394" s="80" t="n">
        <f aca="false">$B394+(($B395-$B394)*10*H$3)</f>
        <v>2378.2</v>
      </c>
      <c r="I394" s="80" t="n">
        <f aca="false">$B394+(($B395-$B394)*10*I$3)</f>
        <v>2378.9</v>
      </c>
      <c r="J394" s="80" t="n">
        <f aca="false">$B394+(($B395-$B394)*10*J$3)</f>
        <v>2379.6</v>
      </c>
      <c r="K394" s="80" t="n">
        <f aca="false">$B394+(($B395-$B394)*10*K$3)</f>
        <v>2380.3</v>
      </c>
      <c r="L394" s="73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</row>
    <row r="395" customFormat="false" ht="15.95" hidden="false" customHeight="true" outlineLevel="0" collapsed="false">
      <c r="A395" s="75" t="n">
        <v>3677.1</v>
      </c>
      <c r="B395" s="79" t="n">
        <v>2381</v>
      </c>
      <c r="C395" s="80" t="n">
        <f aca="false">$B395+(($B396-$B395)*10*C$3)</f>
        <v>2381.6</v>
      </c>
      <c r="D395" s="80" t="n">
        <f aca="false">$B395+(($B396-$B395)*10*D$3)</f>
        <v>2382.2</v>
      </c>
      <c r="E395" s="80" t="n">
        <f aca="false">$B395+(($B396-$B395)*10*E$3)</f>
        <v>2382.8</v>
      </c>
      <c r="F395" s="80" t="n">
        <f aca="false">$B395+(($B396-$B395)*10*F$3)</f>
        <v>2383.4</v>
      </c>
      <c r="G395" s="80" t="n">
        <f aca="false">$B395+(($B396-$B395)*10*G$3)</f>
        <v>2384</v>
      </c>
      <c r="H395" s="80" t="n">
        <f aca="false">$B395+(($B396-$B395)*10*H$3)</f>
        <v>2384.6</v>
      </c>
      <c r="I395" s="80" t="n">
        <f aca="false">$B395+(($B396-$B395)*10*I$3)</f>
        <v>2385.2</v>
      </c>
      <c r="J395" s="80" t="n">
        <f aca="false">$B395+(($B396-$B395)*10*J$3)</f>
        <v>2385.8</v>
      </c>
      <c r="K395" s="80" t="n">
        <f aca="false">$B395+(($B396-$B395)*10*K$3)</f>
        <v>2386.4</v>
      </c>
      <c r="L395" s="73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</row>
    <row r="396" customFormat="false" ht="15.95" hidden="false" customHeight="true" outlineLevel="0" collapsed="false">
      <c r="A396" s="75" t="n">
        <v>3677.2</v>
      </c>
      <c r="B396" s="79" t="n">
        <v>2387</v>
      </c>
      <c r="C396" s="80" t="n">
        <f aca="false">$B396+(($B397-$B396)*10*C$3)</f>
        <v>2387.7</v>
      </c>
      <c r="D396" s="80" t="n">
        <f aca="false">$B396+(($B397-$B396)*10*D$3)</f>
        <v>2388.4</v>
      </c>
      <c r="E396" s="80" t="n">
        <f aca="false">$B396+(($B397-$B396)*10*E$3)</f>
        <v>2389.1</v>
      </c>
      <c r="F396" s="80" t="n">
        <f aca="false">$B396+(($B397-$B396)*10*F$3)</f>
        <v>2389.8</v>
      </c>
      <c r="G396" s="80" t="n">
        <f aca="false">$B396+(($B397-$B396)*10*G$3)</f>
        <v>2390.5</v>
      </c>
      <c r="H396" s="80" t="n">
        <f aca="false">$B396+(($B397-$B396)*10*H$3)</f>
        <v>2391.2</v>
      </c>
      <c r="I396" s="80" t="n">
        <f aca="false">$B396+(($B397-$B396)*10*I$3)</f>
        <v>2391.9</v>
      </c>
      <c r="J396" s="80" t="n">
        <f aca="false">$B396+(($B397-$B396)*10*J$3)</f>
        <v>2392.6</v>
      </c>
      <c r="K396" s="80" t="n">
        <f aca="false">$B396+(($B397-$B396)*10*K$3)</f>
        <v>2393.3</v>
      </c>
      <c r="L396" s="73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</row>
    <row r="397" customFormat="false" ht="15.95" hidden="false" customHeight="true" outlineLevel="0" collapsed="false">
      <c r="A397" s="75" t="n">
        <v>3677.3</v>
      </c>
      <c r="B397" s="79" t="n">
        <v>2394</v>
      </c>
      <c r="C397" s="80" t="n">
        <f aca="false">$B397+(($B398-$B397)*10*C$3)</f>
        <v>2394.6</v>
      </c>
      <c r="D397" s="80" t="n">
        <f aca="false">$B397+(($B398-$B397)*10*D$3)</f>
        <v>2395.2</v>
      </c>
      <c r="E397" s="80" t="n">
        <f aca="false">$B397+(($B398-$B397)*10*E$3)</f>
        <v>2395.8</v>
      </c>
      <c r="F397" s="80" t="n">
        <f aca="false">$B397+(($B398-$B397)*10*F$3)</f>
        <v>2396.4</v>
      </c>
      <c r="G397" s="80" t="n">
        <f aca="false">$B397+(($B398-$B397)*10*G$3)</f>
        <v>2397</v>
      </c>
      <c r="H397" s="80" t="n">
        <f aca="false">$B397+(($B398-$B397)*10*H$3)</f>
        <v>2397.6</v>
      </c>
      <c r="I397" s="80" t="n">
        <f aca="false">$B397+(($B398-$B397)*10*I$3)</f>
        <v>2398.2</v>
      </c>
      <c r="J397" s="80" t="n">
        <f aca="false">$B397+(($B398-$B397)*10*J$3)</f>
        <v>2398.8</v>
      </c>
      <c r="K397" s="80" t="n">
        <f aca="false">$B397+(($B398-$B397)*10*K$3)</f>
        <v>2399.4</v>
      </c>
      <c r="L397" s="73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</row>
    <row r="398" customFormat="false" ht="15.95" hidden="false" customHeight="true" outlineLevel="0" collapsed="false">
      <c r="A398" s="75" t="n">
        <v>3677.4</v>
      </c>
      <c r="B398" s="79" t="n">
        <v>2400</v>
      </c>
      <c r="C398" s="80" t="n">
        <f aca="false">$B398+(($B399-$B398)*10*C$3)</f>
        <v>2400.7</v>
      </c>
      <c r="D398" s="80" t="n">
        <f aca="false">$B398+(($B399-$B398)*10*D$3)</f>
        <v>2401.4</v>
      </c>
      <c r="E398" s="80" t="n">
        <f aca="false">$B398+(($B399-$B398)*10*E$3)</f>
        <v>2402.1</v>
      </c>
      <c r="F398" s="80" t="n">
        <f aca="false">$B398+(($B399-$B398)*10*F$3)</f>
        <v>2402.8</v>
      </c>
      <c r="G398" s="80" t="n">
        <f aca="false">$B398+(($B399-$B398)*10*G$3)</f>
        <v>2403.5</v>
      </c>
      <c r="H398" s="80" t="n">
        <f aca="false">$B398+(($B399-$B398)*10*H$3)</f>
        <v>2404.2</v>
      </c>
      <c r="I398" s="80" t="n">
        <f aca="false">$B398+(($B399-$B398)*10*I$3)</f>
        <v>2404.9</v>
      </c>
      <c r="J398" s="80" t="n">
        <f aca="false">$B398+(($B399-$B398)*10*J$3)</f>
        <v>2405.6</v>
      </c>
      <c r="K398" s="80" t="n">
        <f aca="false">$B398+(($B399-$B398)*10*K$3)</f>
        <v>2406.3</v>
      </c>
      <c r="L398" s="73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</row>
    <row r="399" customFormat="false" ht="15.95" hidden="false" customHeight="true" outlineLevel="0" collapsed="false">
      <c r="A399" s="75" t="n">
        <v>3677.5</v>
      </c>
      <c r="B399" s="79" t="n">
        <v>2407</v>
      </c>
      <c r="C399" s="80" t="n">
        <f aca="false">$B399+(($B400-$B399)*10*C$3)</f>
        <v>2407.6</v>
      </c>
      <c r="D399" s="80" t="n">
        <f aca="false">$B399+(($B400-$B399)*10*D$3)</f>
        <v>2408.2</v>
      </c>
      <c r="E399" s="80" t="n">
        <f aca="false">$B399+(($B400-$B399)*10*E$3)</f>
        <v>2408.8</v>
      </c>
      <c r="F399" s="80" t="n">
        <f aca="false">$B399+(($B400-$B399)*10*F$3)</f>
        <v>2409.4</v>
      </c>
      <c r="G399" s="80" t="n">
        <f aca="false">$B399+(($B400-$B399)*10*G$3)</f>
        <v>2410</v>
      </c>
      <c r="H399" s="80" t="n">
        <f aca="false">$B399+(($B400-$B399)*10*H$3)</f>
        <v>2410.6</v>
      </c>
      <c r="I399" s="80" t="n">
        <f aca="false">$B399+(($B400-$B399)*10*I$3)</f>
        <v>2411.2</v>
      </c>
      <c r="J399" s="80" t="n">
        <f aca="false">$B399+(($B400-$B399)*10*J$3)</f>
        <v>2411.8</v>
      </c>
      <c r="K399" s="80" t="n">
        <f aca="false">$B399+(($B400-$B399)*10*K$3)</f>
        <v>2412.4</v>
      </c>
      <c r="L399" s="73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</row>
    <row r="400" customFormat="false" ht="15.95" hidden="false" customHeight="true" outlineLevel="0" collapsed="false">
      <c r="A400" s="75" t="n">
        <v>3677.6</v>
      </c>
      <c r="B400" s="79" t="n">
        <v>2413</v>
      </c>
      <c r="C400" s="80" t="n">
        <f aca="false">$B400+(($B401-$B400)*10*C$3)</f>
        <v>2413.7</v>
      </c>
      <c r="D400" s="80" t="n">
        <f aca="false">$B400+(($B401-$B400)*10*D$3)</f>
        <v>2414.4</v>
      </c>
      <c r="E400" s="80" t="n">
        <f aca="false">$B400+(($B401-$B400)*10*E$3)</f>
        <v>2415.1</v>
      </c>
      <c r="F400" s="80" t="n">
        <f aca="false">$B400+(($B401-$B400)*10*F$3)</f>
        <v>2415.8</v>
      </c>
      <c r="G400" s="80" t="n">
        <f aca="false">$B400+(($B401-$B400)*10*G$3)</f>
        <v>2416.5</v>
      </c>
      <c r="H400" s="80" t="n">
        <f aca="false">$B400+(($B401-$B400)*10*H$3)</f>
        <v>2417.2</v>
      </c>
      <c r="I400" s="80" t="n">
        <f aca="false">$B400+(($B401-$B400)*10*I$3)</f>
        <v>2417.9</v>
      </c>
      <c r="J400" s="80" t="n">
        <f aca="false">$B400+(($B401-$B400)*10*J$3)</f>
        <v>2418.6</v>
      </c>
      <c r="K400" s="80" t="n">
        <f aca="false">$B400+(($B401-$B400)*10*K$3)</f>
        <v>2419.3</v>
      </c>
      <c r="L400" s="73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</row>
    <row r="401" customFormat="false" ht="15.95" hidden="false" customHeight="true" outlineLevel="0" collapsed="false">
      <c r="A401" s="75" t="n">
        <v>3677.7</v>
      </c>
      <c r="B401" s="79" t="n">
        <v>2420</v>
      </c>
      <c r="C401" s="80" t="n">
        <f aca="false">$B401+(($B402-$B401)*10*C$3)</f>
        <v>2420.7</v>
      </c>
      <c r="D401" s="80" t="n">
        <f aca="false">$B401+(($B402-$B401)*10*D$3)</f>
        <v>2421.4</v>
      </c>
      <c r="E401" s="80" t="n">
        <f aca="false">$B401+(($B402-$B401)*10*E$3)</f>
        <v>2422.1</v>
      </c>
      <c r="F401" s="80" t="n">
        <f aca="false">$B401+(($B402-$B401)*10*F$3)</f>
        <v>2422.8</v>
      </c>
      <c r="G401" s="80" t="n">
        <f aca="false">$B401+(($B402-$B401)*10*G$3)</f>
        <v>2423.5</v>
      </c>
      <c r="H401" s="80" t="n">
        <f aca="false">$B401+(($B402-$B401)*10*H$3)</f>
        <v>2424.2</v>
      </c>
      <c r="I401" s="80" t="n">
        <f aca="false">$B401+(($B402-$B401)*10*I$3)</f>
        <v>2424.9</v>
      </c>
      <c r="J401" s="80" t="n">
        <f aca="false">$B401+(($B402-$B401)*10*J$3)</f>
        <v>2425.6</v>
      </c>
      <c r="K401" s="80" t="n">
        <f aca="false">$B401+(($B402-$B401)*10*K$3)</f>
        <v>2426.3</v>
      </c>
      <c r="L401" s="73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</row>
    <row r="402" customFormat="false" ht="15.95" hidden="false" customHeight="true" outlineLevel="0" collapsed="false">
      <c r="A402" s="75" t="n">
        <v>3677.8</v>
      </c>
      <c r="B402" s="79" t="n">
        <v>2427</v>
      </c>
      <c r="C402" s="80" t="n">
        <f aca="false">$B402+(($B403-$B402)*10*C$3)</f>
        <v>2427.6</v>
      </c>
      <c r="D402" s="80" t="n">
        <f aca="false">$B402+(($B403-$B402)*10*D$3)</f>
        <v>2428.2</v>
      </c>
      <c r="E402" s="80" t="n">
        <f aca="false">$B402+(($B403-$B402)*10*E$3)</f>
        <v>2428.8</v>
      </c>
      <c r="F402" s="80" t="n">
        <f aca="false">$B402+(($B403-$B402)*10*F$3)</f>
        <v>2429.4</v>
      </c>
      <c r="G402" s="80" t="n">
        <f aca="false">$B402+(($B403-$B402)*10*G$3)</f>
        <v>2430</v>
      </c>
      <c r="H402" s="80" t="n">
        <f aca="false">$B402+(($B403-$B402)*10*H$3)</f>
        <v>2430.6</v>
      </c>
      <c r="I402" s="80" t="n">
        <f aca="false">$B402+(($B403-$B402)*10*I$3)</f>
        <v>2431.2</v>
      </c>
      <c r="J402" s="80" t="n">
        <f aca="false">$B402+(($B403-$B402)*10*J$3)</f>
        <v>2431.8</v>
      </c>
      <c r="K402" s="80" t="n">
        <f aca="false">$B402+(($B403-$B402)*10*K$3)</f>
        <v>2432.4</v>
      </c>
      <c r="L402" s="73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</row>
    <row r="403" customFormat="false" ht="15.95" hidden="false" customHeight="true" outlineLevel="0" collapsed="false">
      <c r="A403" s="75" t="n">
        <v>3677.9</v>
      </c>
      <c r="B403" s="79" t="n">
        <v>2433</v>
      </c>
      <c r="C403" s="80" t="n">
        <f aca="false">$B403+(($B404-$B403)*10*C$3)</f>
        <v>2433.7</v>
      </c>
      <c r="D403" s="80" t="n">
        <f aca="false">$B403+(($B404-$B403)*10*D$3)</f>
        <v>2434.4</v>
      </c>
      <c r="E403" s="80" t="n">
        <f aca="false">$B403+(($B404-$B403)*10*E$3)</f>
        <v>2435.1</v>
      </c>
      <c r="F403" s="80" t="n">
        <f aca="false">$B403+(($B404-$B403)*10*F$3)</f>
        <v>2435.8</v>
      </c>
      <c r="G403" s="80" t="n">
        <f aca="false">$B403+(($B404-$B403)*10*G$3)</f>
        <v>2436.5</v>
      </c>
      <c r="H403" s="80" t="n">
        <f aca="false">$B403+(($B404-$B403)*10*H$3)</f>
        <v>2437.2</v>
      </c>
      <c r="I403" s="80" t="n">
        <f aca="false">$B403+(($B404-$B403)*10*I$3)</f>
        <v>2437.9</v>
      </c>
      <c r="J403" s="80" t="n">
        <f aca="false">$B403+(($B404-$B403)*10*J$3)</f>
        <v>2438.6</v>
      </c>
      <c r="K403" s="80" t="n">
        <f aca="false">$B403+(($B404-$B403)*10*K$3)</f>
        <v>2439.3</v>
      </c>
      <c r="L403" s="73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</row>
    <row r="404" customFormat="false" ht="15.95" hidden="false" customHeight="true" outlineLevel="0" collapsed="false">
      <c r="A404" s="75" t="n">
        <v>3678</v>
      </c>
      <c r="B404" s="79" t="n">
        <v>2440</v>
      </c>
      <c r="C404" s="80" t="n">
        <f aca="false">$B404+(($B405-$B404)*10*C$3)</f>
        <v>2440.6</v>
      </c>
      <c r="D404" s="80" t="n">
        <f aca="false">$B404+(($B405-$B404)*10*D$3)</f>
        <v>2441.2</v>
      </c>
      <c r="E404" s="80" t="n">
        <f aca="false">$B404+(($B405-$B404)*10*E$3)</f>
        <v>2441.8</v>
      </c>
      <c r="F404" s="80" t="n">
        <f aca="false">$B404+(($B405-$B404)*10*F$3)</f>
        <v>2442.4</v>
      </c>
      <c r="G404" s="80" t="n">
        <f aca="false">$B404+(($B405-$B404)*10*G$3)</f>
        <v>2443</v>
      </c>
      <c r="H404" s="80" t="n">
        <f aca="false">$B404+(($B405-$B404)*10*H$3)</f>
        <v>2443.6</v>
      </c>
      <c r="I404" s="80" t="n">
        <f aca="false">$B404+(($B405-$B404)*10*I$3)</f>
        <v>2444.2</v>
      </c>
      <c r="J404" s="80" t="n">
        <f aca="false">$B404+(($B405-$B404)*10*J$3)</f>
        <v>2444.8</v>
      </c>
      <c r="K404" s="80" t="n">
        <f aca="false">$B404+(($B405-$B404)*10*K$3)</f>
        <v>2445.4</v>
      </c>
      <c r="L404" s="73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</row>
    <row r="405" customFormat="false" ht="15.95" hidden="false" customHeight="true" outlineLevel="0" collapsed="false">
      <c r="A405" s="75" t="n">
        <v>3678.1</v>
      </c>
      <c r="B405" s="79" t="n">
        <v>2446</v>
      </c>
      <c r="C405" s="80" t="n">
        <f aca="false">$B405+(($B406-$B405)*10*C$3)</f>
        <v>2446.7</v>
      </c>
      <c r="D405" s="80" t="n">
        <f aca="false">$B405+(($B406-$B405)*10*D$3)</f>
        <v>2447.4</v>
      </c>
      <c r="E405" s="80" t="n">
        <f aca="false">$B405+(($B406-$B405)*10*E$3)</f>
        <v>2448.1</v>
      </c>
      <c r="F405" s="80" t="n">
        <f aca="false">$B405+(($B406-$B405)*10*F$3)</f>
        <v>2448.8</v>
      </c>
      <c r="G405" s="80" t="n">
        <f aca="false">$B405+(($B406-$B405)*10*G$3)</f>
        <v>2449.5</v>
      </c>
      <c r="H405" s="80" t="n">
        <f aca="false">$B405+(($B406-$B405)*10*H$3)</f>
        <v>2450.2</v>
      </c>
      <c r="I405" s="80" t="n">
        <f aca="false">$B405+(($B406-$B405)*10*I$3)</f>
        <v>2450.9</v>
      </c>
      <c r="J405" s="80" t="n">
        <f aca="false">$B405+(($B406-$B405)*10*J$3)</f>
        <v>2451.6</v>
      </c>
      <c r="K405" s="80" t="n">
        <f aca="false">$B405+(($B406-$B405)*10*K$3)</f>
        <v>2452.3</v>
      </c>
      <c r="L405" s="73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</row>
    <row r="406" customFormat="false" ht="15.95" hidden="false" customHeight="true" outlineLevel="0" collapsed="false">
      <c r="A406" s="75" t="n">
        <v>3678.2</v>
      </c>
      <c r="B406" s="79" t="n">
        <v>2453</v>
      </c>
      <c r="C406" s="80" t="n">
        <f aca="false">$B406+(($B407-$B406)*10*C$3)</f>
        <v>2453.7</v>
      </c>
      <c r="D406" s="80" t="n">
        <f aca="false">$B406+(($B407-$B406)*10*D$3)</f>
        <v>2454.4</v>
      </c>
      <c r="E406" s="80" t="n">
        <f aca="false">$B406+(($B407-$B406)*10*E$3)</f>
        <v>2455.1</v>
      </c>
      <c r="F406" s="80" t="n">
        <f aca="false">$B406+(($B407-$B406)*10*F$3)</f>
        <v>2455.8</v>
      </c>
      <c r="G406" s="80" t="n">
        <f aca="false">$B406+(($B407-$B406)*10*G$3)</f>
        <v>2456.5</v>
      </c>
      <c r="H406" s="80" t="n">
        <f aca="false">$B406+(($B407-$B406)*10*H$3)</f>
        <v>2457.2</v>
      </c>
      <c r="I406" s="80" t="n">
        <f aca="false">$B406+(($B407-$B406)*10*I$3)</f>
        <v>2457.9</v>
      </c>
      <c r="J406" s="80" t="n">
        <f aca="false">$B406+(($B407-$B406)*10*J$3)</f>
        <v>2458.6</v>
      </c>
      <c r="K406" s="80" t="n">
        <f aca="false">$B406+(($B407-$B406)*10*K$3)</f>
        <v>2459.3</v>
      </c>
      <c r="L406" s="73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</row>
    <row r="407" customFormat="false" ht="15.95" hidden="false" customHeight="true" outlineLevel="0" collapsed="false">
      <c r="A407" s="75" t="n">
        <v>3678.3</v>
      </c>
      <c r="B407" s="79" t="n">
        <v>2460</v>
      </c>
      <c r="C407" s="80" t="n">
        <f aca="false">$B407+(($B408-$B407)*10*C$3)</f>
        <v>2460.6</v>
      </c>
      <c r="D407" s="80" t="n">
        <f aca="false">$B407+(($B408-$B407)*10*D$3)</f>
        <v>2461.2</v>
      </c>
      <c r="E407" s="80" t="n">
        <f aca="false">$B407+(($B408-$B407)*10*E$3)</f>
        <v>2461.8</v>
      </c>
      <c r="F407" s="80" t="n">
        <f aca="false">$B407+(($B408-$B407)*10*F$3)</f>
        <v>2462.4</v>
      </c>
      <c r="G407" s="80" t="n">
        <f aca="false">$B407+(($B408-$B407)*10*G$3)</f>
        <v>2463</v>
      </c>
      <c r="H407" s="80" t="n">
        <f aca="false">$B407+(($B408-$B407)*10*H$3)</f>
        <v>2463.6</v>
      </c>
      <c r="I407" s="80" t="n">
        <f aca="false">$B407+(($B408-$B407)*10*I$3)</f>
        <v>2464.2</v>
      </c>
      <c r="J407" s="80" t="n">
        <f aca="false">$B407+(($B408-$B407)*10*J$3)</f>
        <v>2464.8</v>
      </c>
      <c r="K407" s="80" t="n">
        <f aca="false">$B407+(($B408-$B407)*10*K$3)</f>
        <v>2465.4</v>
      </c>
      <c r="L407" s="73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</row>
    <row r="408" customFormat="false" ht="15.95" hidden="false" customHeight="true" outlineLevel="0" collapsed="false">
      <c r="A408" s="75" t="n">
        <v>3678.4</v>
      </c>
      <c r="B408" s="79" t="n">
        <v>2466</v>
      </c>
      <c r="C408" s="80" t="n">
        <f aca="false">$B408+(($B409-$B408)*10*C$3)</f>
        <v>2466.7</v>
      </c>
      <c r="D408" s="80" t="n">
        <f aca="false">$B408+(($B409-$B408)*10*D$3)</f>
        <v>2467.4</v>
      </c>
      <c r="E408" s="80" t="n">
        <f aca="false">$B408+(($B409-$B408)*10*E$3)</f>
        <v>2468.1</v>
      </c>
      <c r="F408" s="80" t="n">
        <f aca="false">$B408+(($B409-$B408)*10*F$3)</f>
        <v>2468.8</v>
      </c>
      <c r="G408" s="80" t="n">
        <f aca="false">$B408+(($B409-$B408)*10*G$3)</f>
        <v>2469.5</v>
      </c>
      <c r="H408" s="80" t="n">
        <f aca="false">$B408+(($B409-$B408)*10*H$3)</f>
        <v>2470.2</v>
      </c>
      <c r="I408" s="80" t="n">
        <f aca="false">$B408+(($B409-$B408)*10*I$3)</f>
        <v>2470.9</v>
      </c>
      <c r="J408" s="80" t="n">
        <f aca="false">$B408+(($B409-$B408)*10*J$3)</f>
        <v>2471.6</v>
      </c>
      <c r="K408" s="80" t="n">
        <f aca="false">$B408+(($B409-$B408)*10*K$3)</f>
        <v>2472.3</v>
      </c>
      <c r="L408" s="73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</row>
    <row r="409" customFormat="false" ht="15.95" hidden="false" customHeight="true" outlineLevel="0" collapsed="false">
      <c r="A409" s="75" t="n">
        <v>3678.5</v>
      </c>
      <c r="B409" s="79" t="n">
        <v>2473</v>
      </c>
      <c r="C409" s="80" t="n">
        <f aca="false">$B409+(($B410-$B409)*10*C$3)</f>
        <v>2473.6</v>
      </c>
      <c r="D409" s="80" t="n">
        <f aca="false">$B409+(($B410-$B409)*10*D$3)</f>
        <v>2474.2</v>
      </c>
      <c r="E409" s="80" t="n">
        <f aca="false">$B409+(($B410-$B409)*10*E$3)</f>
        <v>2474.8</v>
      </c>
      <c r="F409" s="80" t="n">
        <f aca="false">$B409+(($B410-$B409)*10*F$3)</f>
        <v>2475.4</v>
      </c>
      <c r="G409" s="80" t="n">
        <f aca="false">$B409+(($B410-$B409)*10*G$3)</f>
        <v>2476</v>
      </c>
      <c r="H409" s="80" t="n">
        <f aca="false">$B409+(($B410-$B409)*10*H$3)</f>
        <v>2476.6</v>
      </c>
      <c r="I409" s="80" t="n">
        <f aca="false">$B409+(($B410-$B409)*10*I$3)</f>
        <v>2477.2</v>
      </c>
      <c r="J409" s="80" t="n">
        <f aca="false">$B409+(($B410-$B409)*10*J$3)</f>
        <v>2477.8</v>
      </c>
      <c r="K409" s="80" t="n">
        <f aca="false">$B409+(($B410-$B409)*10*K$3)</f>
        <v>2478.4</v>
      </c>
      <c r="L409" s="73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</row>
    <row r="410" customFormat="false" ht="15.95" hidden="false" customHeight="true" outlineLevel="0" collapsed="false">
      <c r="A410" s="75" t="n">
        <v>3678.6</v>
      </c>
      <c r="B410" s="79" t="n">
        <v>2479</v>
      </c>
      <c r="C410" s="80" t="n">
        <f aca="false">$B410+(($B411-$B410)*10*C$3)</f>
        <v>2479.7</v>
      </c>
      <c r="D410" s="80" t="n">
        <f aca="false">$B410+(($B411-$B410)*10*D$3)</f>
        <v>2480.4</v>
      </c>
      <c r="E410" s="80" t="n">
        <f aca="false">$B410+(($B411-$B410)*10*E$3)</f>
        <v>2481.1</v>
      </c>
      <c r="F410" s="80" t="n">
        <f aca="false">$B410+(($B411-$B410)*10*F$3)</f>
        <v>2481.8</v>
      </c>
      <c r="G410" s="80" t="n">
        <f aca="false">$B410+(($B411-$B410)*10*G$3)</f>
        <v>2482.5</v>
      </c>
      <c r="H410" s="80" t="n">
        <f aca="false">$B410+(($B411-$B410)*10*H$3)</f>
        <v>2483.2</v>
      </c>
      <c r="I410" s="80" t="n">
        <f aca="false">$B410+(($B411-$B410)*10*I$3)</f>
        <v>2483.9</v>
      </c>
      <c r="J410" s="80" t="n">
        <f aca="false">$B410+(($B411-$B410)*10*J$3)</f>
        <v>2484.6</v>
      </c>
      <c r="K410" s="80" t="n">
        <f aca="false">$B410+(($B411-$B410)*10*K$3)</f>
        <v>2485.3</v>
      </c>
      <c r="L410" s="73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</row>
    <row r="411" customFormat="false" ht="15.95" hidden="false" customHeight="true" outlineLevel="0" collapsed="false">
      <c r="A411" s="75" t="n">
        <v>3678.7</v>
      </c>
      <c r="B411" s="79" t="n">
        <v>2486</v>
      </c>
      <c r="C411" s="80" t="n">
        <f aca="false">$B411+(($B412-$B411)*10*C$3)</f>
        <v>2486.6</v>
      </c>
      <c r="D411" s="80" t="n">
        <f aca="false">$B411+(($B412-$B411)*10*D$3)</f>
        <v>2487.2</v>
      </c>
      <c r="E411" s="80" t="n">
        <f aca="false">$B411+(($B412-$B411)*10*E$3)</f>
        <v>2487.8</v>
      </c>
      <c r="F411" s="80" t="n">
        <f aca="false">$B411+(($B412-$B411)*10*F$3)</f>
        <v>2488.4</v>
      </c>
      <c r="G411" s="80" t="n">
        <f aca="false">$B411+(($B412-$B411)*10*G$3)</f>
        <v>2489</v>
      </c>
      <c r="H411" s="80" t="n">
        <f aca="false">$B411+(($B412-$B411)*10*H$3)</f>
        <v>2489.6</v>
      </c>
      <c r="I411" s="80" t="n">
        <f aca="false">$B411+(($B412-$B411)*10*I$3)</f>
        <v>2490.2</v>
      </c>
      <c r="J411" s="80" t="n">
        <f aca="false">$B411+(($B412-$B411)*10*J$3)</f>
        <v>2490.8</v>
      </c>
      <c r="K411" s="80" t="n">
        <f aca="false">$B411+(($B412-$B411)*10*K$3)</f>
        <v>2491.4</v>
      </c>
      <c r="L411" s="73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</row>
    <row r="412" customFormat="false" ht="15.95" hidden="false" customHeight="true" outlineLevel="0" collapsed="false">
      <c r="A412" s="75" t="n">
        <v>3678.8</v>
      </c>
      <c r="B412" s="79" t="n">
        <v>2492</v>
      </c>
      <c r="C412" s="80" t="n">
        <f aca="false">$B412+(($B413-$B412)*10*C$3)</f>
        <v>2492.7</v>
      </c>
      <c r="D412" s="80" t="n">
        <f aca="false">$B412+(($B413-$B412)*10*D$3)</f>
        <v>2493.4</v>
      </c>
      <c r="E412" s="80" t="n">
        <f aca="false">$B412+(($B413-$B412)*10*E$3)</f>
        <v>2494.1</v>
      </c>
      <c r="F412" s="80" t="n">
        <f aca="false">$B412+(($B413-$B412)*10*F$3)</f>
        <v>2494.8</v>
      </c>
      <c r="G412" s="80" t="n">
        <f aca="false">$B412+(($B413-$B412)*10*G$3)</f>
        <v>2495.5</v>
      </c>
      <c r="H412" s="80" t="n">
        <f aca="false">$B412+(($B413-$B412)*10*H$3)</f>
        <v>2496.2</v>
      </c>
      <c r="I412" s="80" t="n">
        <f aca="false">$B412+(($B413-$B412)*10*I$3)</f>
        <v>2496.9</v>
      </c>
      <c r="J412" s="80" t="n">
        <f aca="false">$B412+(($B413-$B412)*10*J$3)</f>
        <v>2497.6</v>
      </c>
      <c r="K412" s="80" t="n">
        <f aca="false">$B412+(($B413-$B412)*10*K$3)</f>
        <v>2498.3</v>
      </c>
      <c r="L412" s="73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</row>
    <row r="413" customFormat="false" ht="15.95" hidden="false" customHeight="true" outlineLevel="0" collapsed="false">
      <c r="A413" s="75" t="n">
        <v>3678.9</v>
      </c>
      <c r="B413" s="79" t="n">
        <v>2499</v>
      </c>
      <c r="C413" s="80" t="n">
        <f aca="false">$B413+(($B414-$B413)*10*C$3)</f>
        <v>2499.7</v>
      </c>
      <c r="D413" s="80" t="n">
        <f aca="false">$B413+(($B414-$B413)*10*D$3)</f>
        <v>2500.4</v>
      </c>
      <c r="E413" s="80" t="n">
        <f aca="false">$B413+(($B414-$B413)*10*E$3)</f>
        <v>2501.1</v>
      </c>
      <c r="F413" s="80" t="n">
        <f aca="false">$B413+(($B414-$B413)*10*F$3)</f>
        <v>2501.8</v>
      </c>
      <c r="G413" s="80" t="n">
        <f aca="false">$B413+(($B414-$B413)*10*G$3)</f>
        <v>2502.5</v>
      </c>
      <c r="H413" s="80" t="n">
        <f aca="false">$B413+(($B414-$B413)*10*H$3)</f>
        <v>2503.2</v>
      </c>
      <c r="I413" s="80" t="n">
        <f aca="false">$B413+(($B414-$B413)*10*I$3)</f>
        <v>2503.9</v>
      </c>
      <c r="J413" s="80" t="n">
        <f aca="false">$B413+(($B414-$B413)*10*J$3)</f>
        <v>2504.6</v>
      </c>
      <c r="K413" s="80" t="n">
        <f aca="false">$B413+(($B414-$B413)*10*K$3)</f>
        <v>2505.3</v>
      </c>
      <c r="L413" s="73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</row>
    <row r="414" customFormat="false" ht="15.95" hidden="false" customHeight="true" outlineLevel="0" collapsed="false">
      <c r="A414" s="75" t="n">
        <v>3679</v>
      </c>
      <c r="B414" s="79" t="n">
        <v>2506</v>
      </c>
      <c r="C414" s="80" t="n">
        <f aca="false">$B414+(($B415-$B414)*10*C$3)</f>
        <v>2506.6</v>
      </c>
      <c r="D414" s="80" t="n">
        <f aca="false">$B414+(($B415-$B414)*10*D$3)</f>
        <v>2507.2</v>
      </c>
      <c r="E414" s="80" t="n">
        <f aca="false">$B414+(($B415-$B414)*10*E$3)</f>
        <v>2507.8</v>
      </c>
      <c r="F414" s="80" t="n">
        <f aca="false">$B414+(($B415-$B414)*10*F$3)</f>
        <v>2508.4</v>
      </c>
      <c r="G414" s="80" t="n">
        <f aca="false">$B414+(($B415-$B414)*10*G$3)</f>
        <v>2509</v>
      </c>
      <c r="H414" s="80" t="n">
        <f aca="false">$B414+(($B415-$B414)*10*H$3)</f>
        <v>2509.6</v>
      </c>
      <c r="I414" s="80" t="n">
        <f aca="false">$B414+(($B415-$B414)*10*I$3)</f>
        <v>2510.2</v>
      </c>
      <c r="J414" s="80" t="n">
        <f aca="false">$B414+(($B415-$B414)*10*J$3)</f>
        <v>2510.8</v>
      </c>
      <c r="K414" s="80" t="n">
        <f aca="false">$B414+(($B415-$B414)*10*K$3)</f>
        <v>2511.4</v>
      </c>
      <c r="L414" s="73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</row>
    <row r="415" customFormat="false" ht="15.95" hidden="false" customHeight="true" outlineLevel="0" collapsed="false">
      <c r="A415" s="75" t="n">
        <v>3679.1</v>
      </c>
      <c r="B415" s="79" t="n">
        <v>2512</v>
      </c>
      <c r="C415" s="80" t="n">
        <f aca="false">$B415+(($B416-$B415)*10*C$3)</f>
        <v>2512.7</v>
      </c>
      <c r="D415" s="80" t="n">
        <f aca="false">$B415+(($B416-$B415)*10*D$3)</f>
        <v>2513.4</v>
      </c>
      <c r="E415" s="80" t="n">
        <f aca="false">$B415+(($B416-$B415)*10*E$3)</f>
        <v>2514.1</v>
      </c>
      <c r="F415" s="80" t="n">
        <f aca="false">$B415+(($B416-$B415)*10*F$3)</f>
        <v>2514.8</v>
      </c>
      <c r="G415" s="80" t="n">
        <f aca="false">$B415+(($B416-$B415)*10*G$3)</f>
        <v>2515.5</v>
      </c>
      <c r="H415" s="80" t="n">
        <f aca="false">$B415+(($B416-$B415)*10*H$3)</f>
        <v>2516.2</v>
      </c>
      <c r="I415" s="80" t="n">
        <f aca="false">$B415+(($B416-$B415)*10*I$3)</f>
        <v>2516.9</v>
      </c>
      <c r="J415" s="80" t="n">
        <f aca="false">$B415+(($B416-$B415)*10*J$3)</f>
        <v>2517.6</v>
      </c>
      <c r="K415" s="80" t="n">
        <f aca="false">$B415+(($B416-$B415)*10*K$3)</f>
        <v>2518.3</v>
      </c>
      <c r="L415" s="73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</row>
    <row r="416" customFormat="false" ht="15.95" hidden="false" customHeight="true" outlineLevel="0" collapsed="false">
      <c r="A416" s="75" t="n">
        <v>3679.2</v>
      </c>
      <c r="B416" s="79" t="n">
        <v>2519</v>
      </c>
      <c r="C416" s="80" t="n">
        <f aca="false">$B416+(($B417-$B416)*10*C$3)</f>
        <v>2519.6</v>
      </c>
      <c r="D416" s="80" t="n">
        <f aca="false">$B416+(($B417-$B416)*10*D$3)</f>
        <v>2520.2</v>
      </c>
      <c r="E416" s="80" t="n">
        <f aca="false">$B416+(($B417-$B416)*10*E$3)</f>
        <v>2520.8</v>
      </c>
      <c r="F416" s="80" t="n">
        <f aca="false">$B416+(($B417-$B416)*10*F$3)</f>
        <v>2521.4</v>
      </c>
      <c r="G416" s="80" t="n">
        <f aca="false">$B416+(($B417-$B416)*10*G$3)</f>
        <v>2522</v>
      </c>
      <c r="H416" s="80" t="n">
        <f aca="false">$B416+(($B417-$B416)*10*H$3)</f>
        <v>2522.6</v>
      </c>
      <c r="I416" s="80" t="n">
        <f aca="false">$B416+(($B417-$B416)*10*I$3)</f>
        <v>2523.2</v>
      </c>
      <c r="J416" s="80" t="n">
        <f aca="false">$B416+(($B417-$B416)*10*J$3)</f>
        <v>2523.8</v>
      </c>
      <c r="K416" s="80" t="n">
        <f aca="false">$B416+(($B417-$B416)*10*K$3)</f>
        <v>2524.4</v>
      </c>
      <c r="L416" s="73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</row>
    <row r="417" customFormat="false" ht="15.95" hidden="false" customHeight="true" outlineLevel="0" collapsed="false">
      <c r="A417" s="75" t="n">
        <v>3679.3</v>
      </c>
      <c r="B417" s="79" t="n">
        <v>2525</v>
      </c>
      <c r="C417" s="80" t="n">
        <f aca="false">$B417+(($B418-$B417)*10*C$3)</f>
        <v>2525.7</v>
      </c>
      <c r="D417" s="80" t="n">
        <f aca="false">$B417+(($B418-$B417)*10*D$3)</f>
        <v>2526.4</v>
      </c>
      <c r="E417" s="80" t="n">
        <f aca="false">$B417+(($B418-$B417)*10*E$3)</f>
        <v>2527.1</v>
      </c>
      <c r="F417" s="80" t="n">
        <f aca="false">$B417+(($B418-$B417)*10*F$3)</f>
        <v>2527.8</v>
      </c>
      <c r="G417" s="80" t="n">
        <f aca="false">$B417+(($B418-$B417)*10*G$3)</f>
        <v>2528.5</v>
      </c>
      <c r="H417" s="80" t="n">
        <f aca="false">$B417+(($B418-$B417)*10*H$3)</f>
        <v>2529.2</v>
      </c>
      <c r="I417" s="80" t="n">
        <f aca="false">$B417+(($B418-$B417)*10*I$3)</f>
        <v>2529.9</v>
      </c>
      <c r="J417" s="80" t="n">
        <f aca="false">$B417+(($B418-$B417)*10*J$3)</f>
        <v>2530.6</v>
      </c>
      <c r="K417" s="80" t="n">
        <f aca="false">$B417+(($B418-$B417)*10*K$3)</f>
        <v>2531.3</v>
      </c>
      <c r="L417" s="73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</row>
    <row r="418" customFormat="false" ht="15.95" hidden="false" customHeight="true" outlineLevel="0" collapsed="false">
      <c r="A418" s="75" t="n">
        <v>3679.4</v>
      </c>
      <c r="B418" s="79" t="n">
        <v>2532</v>
      </c>
      <c r="C418" s="80" t="n">
        <f aca="false">$B418+(($B419-$B418)*10*C$3)</f>
        <v>2532.6</v>
      </c>
      <c r="D418" s="80" t="n">
        <f aca="false">$B418+(($B419-$B418)*10*D$3)</f>
        <v>2533.2</v>
      </c>
      <c r="E418" s="80" t="n">
        <f aca="false">$B418+(($B419-$B418)*10*E$3)</f>
        <v>2533.8</v>
      </c>
      <c r="F418" s="80" t="n">
        <f aca="false">$B418+(($B419-$B418)*10*F$3)</f>
        <v>2534.4</v>
      </c>
      <c r="G418" s="80" t="n">
        <f aca="false">$B418+(($B419-$B418)*10*G$3)</f>
        <v>2535</v>
      </c>
      <c r="H418" s="80" t="n">
        <f aca="false">$B418+(($B419-$B418)*10*H$3)</f>
        <v>2535.6</v>
      </c>
      <c r="I418" s="80" t="n">
        <f aca="false">$B418+(($B419-$B418)*10*I$3)</f>
        <v>2536.2</v>
      </c>
      <c r="J418" s="80" t="n">
        <f aca="false">$B418+(($B419-$B418)*10*J$3)</f>
        <v>2536.8</v>
      </c>
      <c r="K418" s="80" t="n">
        <f aca="false">$B418+(($B419-$B418)*10*K$3)</f>
        <v>2537.4</v>
      </c>
      <c r="L418" s="73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</row>
    <row r="419" customFormat="false" ht="15.95" hidden="false" customHeight="true" outlineLevel="0" collapsed="false">
      <c r="A419" s="75" t="n">
        <v>3679.5</v>
      </c>
      <c r="B419" s="79" t="n">
        <v>2538</v>
      </c>
      <c r="C419" s="80" t="n">
        <f aca="false">$B419+(($B420-$B419)*10*C$3)</f>
        <v>2538.7</v>
      </c>
      <c r="D419" s="80" t="n">
        <f aca="false">$B419+(($B420-$B419)*10*D$3)</f>
        <v>2539.4</v>
      </c>
      <c r="E419" s="80" t="n">
        <f aca="false">$B419+(($B420-$B419)*10*E$3)</f>
        <v>2540.1</v>
      </c>
      <c r="F419" s="80" t="n">
        <f aca="false">$B419+(($B420-$B419)*10*F$3)</f>
        <v>2540.8</v>
      </c>
      <c r="G419" s="80" t="n">
        <f aca="false">$B419+(($B420-$B419)*10*G$3)</f>
        <v>2541.5</v>
      </c>
      <c r="H419" s="80" t="n">
        <f aca="false">$B419+(($B420-$B419)*10*H$3)</f>
        <v>2542.2</v>
      </c>
      <c r="I419" s="80" t="n">
        <f aca="false">$B419+(($B420-$B419)*10*I$3)</f>
        <v>2542.9</v>
      </c>
      <c r="J419" s="80" t="n">
        <f aca="false">$B419+(($B420-$B419)*10*J$3)</f>
        <v>2543.6</v>
      </c>
      <c r="K419" s="80" t="n">
        <f aca="false">$B419+(($B420-$B419)*10*K$3)</f>
        <v>2544.3</v>
      </c>
      <c r="L419" s="73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</row>
    <row r="420" customFormat="false" ht="15.95" hidden="false" customHeight="true" outlineLevel="0" collapsed="false">
      <c r="A420" s="75" t="n">
        <v>3679.6</v>
      </c>
      <c r="B420" s="79" t="n">
        <v>2545</v>
      </c>
      <c r="C420" s="80" t="n">
        <f aca="false">$B420+(($B421-$B420)*10*C$3)</f>
        <v>2545.7</v>
      </c>
      <c r="D420" s="80" t="n">
        <f aca="false">$B420+(($B421-$B420)*10*D$3)</f>
        <v>2546.4</v>
      </c>
      <c r="E420" s="80" t="n">
        <f aca="false">$B420+(($B421-$B420)*10*E$3)</f>
        <v>2547.1</v>
      </c>
      <c r="F420" s="80" t="n">
        <f aca="false">$B420+(($B421-$B420)*10*F$3)</f>
        <v>2547.8</v>
      </c>
      <c r="G420" s="80" t="n">
        <f aca="false">$B420+(($B421-$B420)*10*G$3)</f>
        <v>2548.5</v>
      </c>
      <c r="H420" s="80" t="n">
        <f aca="false">$B420+(($B421-$B420)*10*H$3)</f>
        <v>2549.2</v>
      </c>
      <c r="I420" s="80" t="n">
        <f aca="false">$B420+(($B421-$B420)*10*I$3)</f>
        <v>2549.9</v>
      </c>
      <c r="J420" s="80" t="n">
        <f aca="false">$B420+(($B421-$B420)*10*J$3)</f>
        <v>2550.6</v>
      </c>
      <c r="K420" s="80" t="n">
        <f aca="false">$B420+(($B421-$B420)*10*K$3)</f>
        <v>2551.3</v>
      </c>
      <c r="L420" s="73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</row>
    <row r="421" customFormat="false" ht="15.95" hidden="false" customHeight="true" outlineLevel="0" collapsed="false">
      <c r="A421" s="75" t="n">
        <v>3679.7</v>
      </c>
      <c r="B421" s="79" t="n">
        <v>2552</v>
      </c>
      <c r="C421" s="80" t="n">
        <f aca="false">$B421+(($B422-$B421)*10*C$3)</f>
        <v>2552.6</v>
      </c>
      <c r="D421" s="80" t="n">
        <f aca="false">$B421+(($B422-$B421)*10*D$3)</f>
        <v>2553.2</v>
      </c>
      <c r="E421" s="80" t="n">
        <f aca="false">$B421+(($B422-$B421)*10*E$3)</f>
        <v>2553.8</v>
      </c>
      <c r="F421" s="80" t="n">
        <f aca="false">$B421+(($B422-$B421)*10*F$3)</f>
        <v>2554.4</v>
      </c>
      <c r="G421" s="80" t="n">
        <f aca="false">$B421+(($B422-$B421)*10*G$3)</f>
        <v>2555</v>
      </c>
      <c r="H421" s="80" t="n">
        <f aca="false">$B421+(($B422-$B421)*10*H$3)</f>
        <v>2555.6</v>
      </c>
      <c r="I421" s="80" t="n">
        <f aca="false">$B421+(($B422-$B421)*10*I$3)</f>
        <v>2556.2</v>
      </c>
      <c r="J421" s="80" t="n">
        <f aca="false">$B421+(($B422-$B421)*10*J$3)</f>
        <v>2556.8</v>
      </c>
      <c r="K421" s="80" t="n">
        <f aca="false">$B421+(($B422-$B421)*10*K$3)</f>
        <v>2557.4</v>
      </c>
      <c r="L421" s="73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</row>
    <row r="422" customFormat="false" ht="15.95" hidden="false" customHeight="true" outlineLevel="0" collapsed="false">
      <c r="A422" s="75" t="n">
        <v>3679.8</v>
      </c>
      <c r="B422" s="79" t="n">
        <v>2558</v>
      </c>
      <c r="C422" s="80" t="n">
        <f aca="false">$B422+(($B423-$B422)*10*C$3)</f>
        <v>2558.7</v>
      </c>
      <c r="D422" s="80" t="n">
        <f aca="false">$B422+(($B423-$B422)*10*D$3)</f>
        <v>2559.4</v>
      </c>
      <c r="E422" s="80" t="n">
        <f aca="false">$B422+(($B423-$B422)*10*E$3)</f>
        <v>2560.1</v>
      </c>
      <c r="F422" s="80" t="n">
        <f aca="false">$B422+(($B423-$B422)*10*F$3)</f>
        <v>2560.8</v>
      </c>
      <c r="G422" s="80" t="n">
        <f aca="false">$B422+(($B423-$B422)*10*G$3)</f>
        <v>2561.5</v>
      </c>
      <c r="H422" s="80" t="n">
        <f aca="false">$B422+(($B423-$B422)*10*H$3)</f>
        <v>2562.2</v>
      </c>
      <c r="I422" s="80" t="n">
        <f aca="false">$B422+(($B423-$B422)*10*I$3)</f>
        <v>2562.9</v>
      </c>
      <c r="J422" s="80" t="n">
        <f aca="false">$B422+(($B423-$B422)*10*J$3)</f>
        <v>2563.6</v>
      </c>
      <c r="K422" s="80" t="n">
        <f aca="false">$B422+(($B423-$B422)*10*K$3)</f>
        <v>2564.3</v>
      </c>
      <c r="L422" s="73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</row>
    <row r="423" customFormat="false" ht="15.95" hidden="false" customHeight="true" outlineLevel="0" collapsed="false">
      <c r="A423" s="75" t="n">
        <v>3679.9</v>
      </c>
      <c r="B423" s="79" t="n">
        <v>2565</v>
      </c>
      <c r="C423" s="80" t="n">
        <f aca="false">$B423+(($B424-$B423)*10*C$3)</f>
        <v>2565.6</v>
      </c>
      <c r="D423" s="80" t="n">
        <f aca="false">$B423+(($B424-$B423)*10*D$3)</f>
        <v>2566.2</v>
      </c>
      <c r="E423" s="80" t="n">
        <f aca="false">$B423+(($B424-$B423)*10*E$3)</f>
        <v>2566.8</v>
      </c>
      <c r="F423" s="80" t="n">
        <f aca="false">$B423+(($B424-$B423)*10*F$3)</f>
        <v>2567.4</v>
      </c>
      <c r="G423" s="80" t="n">
        <f aca="false">$B423+(($B424-$B423)*10*G$3)</f>
        <v>2568</v>
      </c>
      <c r="H423" s="80" t="n">
        <f aca="false">$B423+(($B424-$B423)*10*H$3)</f>
        <v>2568.6</v>
      </c>
      <c r="I423" s="80" t="n">
        <f aca="false">$B423+(($B424-$B423)*10*I$3)</f>
        <v>2569.2</v>
      </c>
      <c r="J423" s="80" t="n">
        <f aca="false">$B423+(($B424-$B423)*10*J$3)</f>
        <v>2569.8</v>
      </c>
      <c r="K423" s="80" t="n">
        <f aca="false">$B423+(($B424-$B423)*10*K$3)</f>
        <v>2570.4</v>
      </c>
      <c r="L423" s="73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</row>
    <row r="424" customFormat="false" ht="15.95" hidden="false" customHeight="true" outlineLevel="0" collapsed="false">
      <c r="A424" s="75" t="n">
        <v>3680</v>
      </c>
      <c r="B424" s="79" t="n">
        <v>2571</v>
      </c>
      <c r="C424" s="80" t="n">
        <f aca="false">$B424+(($B425-$B424)*10*C$3)</f>
        <v>2571.8</v>
      </c>
      <c r="D424" s="80" t="n">
        <f aca="false">$B424+(($B425-$B424)*10*D$3)</f>
        <v>2572.6</v>
      </c>
      <c r="E424" s="80" t="n">
        <f aca="false">$B424+(($B425-$B424)*10*E$3)</f>
        <v>2573.4</v>
      </c>
      <c r="F424" s="80" t="n">
        <f aca="false">$B424+(($B425-$B424)*10*F$3)</f>
        <v>2574.2</v>
      </c>
      <c r="G424" s="80" t="n">
        <f aca="false">$B424+(($B425-$B424)*10*G$3)</f>
        <v>2575</v>
      </c>
      <c r="H424" s="80" t="n">
        <f aca="false">$B424+(($B425-$B424)*10*H$3)</f>
        <v>2575.8</v>
      </c>
      <c r="I424" s="80" t="n">
        <f aca="false">$B424+(($B425-$B424)*10*I$3)</f>
        <v>2576.6</v>
      </c>
      <c r="J424" s="80" t="n">
        <f aca="false">$B424+(($B425-$B424)*10*J$3)</f>
        <v>2577.4</v>
      </c>
      <c r="K424" s="80" t="n">
        <f aca="false">$B424+(($B425-$B424)*10*K$3)</f>
        <v>2578.2</v>
      </c>
      <c r="L424" s="73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</row>
    <row r="425" customFormat="false" ht="15.95" hidden="false" customHeight="true" outlineLevel="0" collapsed="false">
      <c r="A425" s="75" t="n">
        <v>3680.1</v>
      </c>
      <c r="B425" s="79" t="n">
        <v>2579</v>
      </c>
      <c r="C425" s="80" t="n">
        <f aca="false">$B425+(($B426-$B425)*10*C$3)</f>
        <v>2579.7</v>
      </c>
      <c r="D425" s="80" t="n">
        <f aca="false">$B425+(($B426-$B425)*10*D$3)</f>
        <v>2580.4</v>
      </c>
      <c r="E425" s="80" t="n">
        <f aca="false">$B425+(($B426-$B425)*10*E$3)</f>
        <v>2581.1</v>
      </c>
      <c r="F425" s="80" t="n">
        <f aca="false">$B425+(($B426-$B425)*10*F$3)</f>
        <v>2581.8</v>
      </c>
      <c r="G425" s="80" t="n">
        <f aca="false">$B425+(($B426-$B425)*10*G$3)</f>
        <v>2582.5</v>
      </c>
      <c r="H425" s="80" t="n">
        <f aca="false">$B425+(($B426-$B425)*10*H$3)</f>
        <v>2583.2</v>
      </c>
      <c r="I425" s="80" t="n">
        <f aca="false">$B425+(($B426-$B425)*10*I$3)</f>
        <v>2583.9</v>
      </c>
      <c r="J425" s="80" t="n">
        <f aca="false">$B425+(($B426-$B425)*10*J$3)</f>
        <v>2584.6</v>
      </c>
      <c r="K425" s="80" t="n">
        <f aca="false">$B425+(($B426-$B425)*10*K$3)</f>
        <v>2585.3</v>
      </c>
      <c r="L425" s="73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</row>
    <row r="426" customFormat="false" ht="15.95" hidden="false" customHeight="true" outlineLevel="0" collapsed="false">
      <c r="A426" s="75" t="n">
        <v>3680.2</v>
      </c>
      <c r="B426" s="79" t="n">
        <v>2586</v>
      </c>
      <c r="C426" s="80" t="n">
        <f aca="false">$B426+(($B427-$B426)*10*C$3)</f>
        <v>2586.7</v>
      </c>
      <c r="D426" s="80" t="n">
        <f aca="false">$B426+(($B427-$B426)*10*D$3)</f>
        <v>2587.4</v>
      </c>
      <c r="E426" s="80" t="n">
        <f aca="false">$B426+(($B427-$B426)*10*E$3)</f>
        <v>2588.1</v>
      </c>
      <c r="F426" s="80" t="n">
        <f aca="false">$B426+(($B427-$B426)*10*F$3)</f>
        <v>2588.8</v>
      </c>
      <c r="G426" s="80" t="n">
        <f aca="false">$B426+(($B427-$B426)*10*G$3)</f>
        <v>2589.5</v>
      </c>
      <c r="H426" s="80" t="n">
        <f aca="false">$B426+(($B427-$B426)*10*H$3)</f>
        <v>2590.2</v>
      </c>
      <c r="I426" s="80" t="n">
        <f aca="false">$B426+(($B427-$B426)*10*I$3)</f>
        <v>2590.9</v>
      </c>
      <c r="J426" s="80" t="n">
        <f aca="false">$B426+(($B427-$B426)*10*J$3)</f>
        <v>2591.6</v>
      </c>
      <c r="K426" s="80" t="n">
        <f aca="false">$B426+(($B427-$B426)*10*K$3)</f>
        <v>2592.3</v>
      </c>
      <c r="L426" s="73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</row>
    <row r="427" customFormat="false" ht="15.95" hidden="false" customHeight="true" outlineLevel="0" collapsed="false">
      <c r="A427" s="75" t="n">
        <v>3680.3</v>
      </c>
      <c r="B427" s="79" t="n">
        <v>2593</v>
      </c>
      <c r="C427" s="80" t="n">
        <f aca="false">$B427+(($B428-$B427)*10*C$3)</f>
        <v>2593.7</v>
      </c>
      <c r="D427" s="80" t="n">
        <f aca="false">$B427+(($B428-$B427)*10*D$3)</f>
        <v>2594.4</v>
      </c>
      <c r="E427" s="80" t="n">
        <f aca="false">$B427+(($B428-$B427)*10*E$3)</f>
        <v>2595.1</v>
      </c>
      <c r="F427" s="80" t="n">
        <f aca="false">$B427+(($B428-$B427)*10*F$3)</f>
        <v>2595.8</v>
      </c>
      <c r="G427" s="80" t="n">
        <f aca="false">$B427+(($B428-$B427)*10*G$3)</f>
        <v>2596.5</v>
      </c>
      <c r="H427" s="80" t="n">
        <f aca="false">$B427+(($B428-$B427)*10*H$3)</f>
        <v>2597.2</v>
      </c>
      <c r="I427" s="80" t="n">
        <f aca="false">$B427+(($B428-$B427)*10*I$3)</f>
        <v>2597.9</v>
      </c>
      <c r="J427" s="80" t="n">
        <f aca="false">$B427+(($B428-$B427)*10*J$3)</f>
        <v>2598.6</v>
      </c>
      <c r="K427" s="80" t="n">
        <f aca="false">$B427+(($B428-$B427)*10*K$3)</f>
        <v>2599.3</v>
      </c>
      <c r="L427" s="73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</row>
    <row r="428" customFormat="false" ht="15.95" hidden="false" customHeight="true" outlineLevel="0" collapsed="false">
      <c r="A428" s="75" t="n">
        <v>3680.4</v>
      </c>
      <c r="B428" s="79" t="n">
        <v>2600</v>
      </c>
      <c r="C428" s="80" t="n">
        <f aca="false">$B428+(($B429-$B428)*10*C$3)</f>
        <v>2600.8</v>
      </c>
      <c r="D428" s="80" t="n">
        <f aca="false">$B428+(($B429-$B428)*10*D$3)</f>
        <v>2601.6</v>
      </c>
      <c r="E428" s="80" t="n">
        <f aca="false">$B428+(($B429-$B428)*10*E$3)</f>
        <v>2602.4</v>
      </c>
      <c r="F428" s="80" t="n">
        <f aca="false">$B428+(($B429-$B428)*10*F$3)</f>
        <v>2603.2</v>
      </c>
      <c r="G428" s="80" t="n">
        <f aca="false">$B428+(($B429-$B428)*10*G$3)</f>
        <v>2604</v>
      </c>
      <c r="H428" s="80" t="n">
        <f aca="false">$B428+(($B429-$B428)*10*H$3)</f>
        <v>2604.8</v>
      </c>
      <c r="I428" s="80" t="n">
        <f aca="false">$B428+(($B429-$B428)*10*I$3)</f>
        <v>2605.6</v>
      </c>
      <c r="J428" s="80" t="n">
        <f aca="false">$B428+(($B429-$B428)*10*J$3)</f>
        <v>2606.4</v>
      </c>
      <c r="K428" s="80" t="n">
        <f aca="false">$B428+(($B429-$B428)*10*K$3)</f>
        <v>2607.2</v>
      </c>
      <c r="L428" s="73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</row>
    <row r="429" customFormat="false" ht="15.95" hidden="false" customHeight="true" outlineLevel="0" collapsed="false">
      <c r="A429" s="75" t="n">
        <v>3680.5</v>
      </c>
      <c r="B429" s="79" t="n">
        <v>2608</v>
      </c>
      <c r="C429" s="80" t="n">
        <f aca="false">$B429+(($B430-$B429)*10*C$3)</f>
        <v>2608.7</v>
      </c>
      <c r="D429" s="80" t="n">
        <f aca="false">$B429+(($B430-$B429)*10*D$3)</f>
        <v>2609.4</v>
      </c>
      <c r="E429" s="80" t="n">
        <f aca="false">$B429+(($B430-$B429)*10*E$3)</f>
        <v>2610.1</v>
      </c>
      <c r="F429" s="80" t="n">
        <f aca="false">$B429+(($B430-$B429)*10*F$3)</f>
        <v>2610.8</v>
      </c>
      <c r="G429" s="80" t="n">
        <f aca="false">$B429+(($B430-$B429)*10*G$3)</f>
        <v>2611.5</v>
      </c>
      <c r="H429" s="80" t="n">
        <f aca="false">$B429+(($B430-$B429)*10*H$3)</f>
        <v>2612.2</v>
      </c>
      <c r="I429" s="80" t="n">
        <f aca="false">$B429+(($B430-$B429)*10*I$3)</f>
        <v>2612.9</v>
      </c>
      <c r="J429" s="80" t="n">
        <f aca="false">$B429+(($B430-$B429)*10*J$3)</f>
        <v>2613.6</v>
      </c>
      <c r="K429" s="80" t="n">
        <f aca="false">$B429+(($B430-$B429)*10*K$3)</f>
        <v>2614.3</v>
      </c>
      <c r="L429" s="73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</row>
    <row r="430" customFormat="false" ht="15.95" hidden="false" customHeight="true" outlineLevel="0" collapsed="false">
      <c r="A430" s="75" t="n">
        <v>3680.6</v>
      </c>
      <c r="B430" s="79" t="n">
        <v>2615</v>
      </c>
      <c r="C430" s="80" t="n">
        <f aca="false">$B430+(($B431-$B430)*10*C$3)</f>
        <v>2615.7</v>
      </c>
      <c r="D430" s="80" t="n">
        <f aca="false">$B430+(($B431-$B430)*10*D$3)</f>
        <v>2616.4</v>
      </c>
      <c r="E430" s="80" t="n">
        <f aca="false">$B430+(($B431-$B430)*10*E$3)</f>
        <v>2617.1</v>
      </c>
      <c r="F430" s="80" t="n">
        <f aca="false">$B430+(($B431-$B430)*10*F$3)</f>
        <v>2617.8</v>
      </c>
      <c r="G430" s="80" t="n">
        <f aca="false">$B430+(($B431-$B430)*10*G$3)</f>
        <v>2618.5</v>
      </c>
      <c r="H430" s="80" t="n">
        <f aca="false">$B430+(($B431-$B430)*10*H$3)</f>
        <v>2619.2</v>
      </c>
      <c r="I430" s="80" t="n">
        <f aca="false">$B430+(($B431-$B430)*10*I$3)</f>
        <v>2619.9</v>
      </c>
      <c r="J430" s="80" t="n">
        <f aca="false">$B430+(($B431-$B430)*10*J$3)</f>
        <v>2620.6</v>
      </c>
      <c r="K430" s="80" t="n">
        <f aca="false">$B430+(($B431-$B430)*10*K$3)</f>
        <v>2621.3</v>
      </c>
      <c r="L430" s="73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</row>
    <row r="431" customFormat="false" ht="15.95" hidden="false" customHeight="true" outlineLevel="0" collapsed="false">
      <c r="A431" s="75" t="n">
        <v>3680.7</v>
      </c>
      <c r="B431" s="79" t="n">
        <v>2622</v>
      </c>
      <c r="C431" s="80" t="n">
        <f aca="false">$B431+(($B432-$B431)*10*C$3)</f>
        <v>2622.7</v>
      </c>
      <c r="D431" s="80" t="n">
        <f aca="false">$B431+(($B432-$B431)*10*D$3)</f>
        <v>2623.4</v>
      </c>
      <c r="E431" s="80" t="n">
        <f aca="false">$B431+(($B432-$B431)*10*E$3)</f>
        <v>2624.1</v>
      </c>
      <c r="F431" s="80" t="n">
        <f aca="false">$B431+(($B432-$B431)*10*F$3)</f>
        <v>2624.8</v>
      </c>
      <c r="G431" s="80" t="n">
        <f aca="false">$B431+(($B432-$B431)*10*G$3)</f>
        <v>2625.5</v>
      </c>
      <c r="H431" s="80" t="n">
        <f aca="false">$B431+(($B432-$B431)*10*H$3)</f>
        <v>2626.2</v>
      </c>
      <c r="I431" s="80" t="n">
        <f aca="false">$B431+(($B432-$B431)*10*I$3)</f>
        <v>2626.9</v>
      </c>
      <c r="J431" s="80" t="n">
        <f aca="false">$B431+(($B432-$B431)*10*J$3)</f>
        <v>2627.6</v>
      </c>
      <c r="K431" s="80" t="n">
        <f aca="false">$B431+(($B432-$B431)*10*K$3)</f>
        <v>2628.3</v>
      </c>
      <c r="L431" s="73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</row>
    <row r="432" customFormat="false" ht="15.95" hidden="false" customHeight="true" outlineLevel="0" collapsed="false">
      <c r="A432" s="75" t="n">
        <v>3680.8</v>
      </c>
      <c r="B432" s="79" t="n">
        <v>2629</v>
      </c>
      <c r="C432" s="80" t="n">
        <f aca="false">$B432+(($B433-$B432)*10*C$3)</f>
        <v>2629.7</v>
      </c>
      <c r="D432" s="80" t="n">
        <f aca="false">$B432+(($B433-$B432)*10*D$3)</f>
        <v>2630.4</v>
      </c>
      <c r="E432" s="80" t="n">
        <f aca="false">$B432+(($B433-$B432)*10*E$3)</f>
        <v>2631.1</v>
      </c>
      <c r="F432" s="80" t="n">
        <f aca="false">$B432+(($B433-$B432)*10*F$3)</f>
        <v>2631.8</v>
      </c>
      <c r="G432" s="80" t="n">
        <f aca="false">$B432+(($B433-$B432)*10*G$3)</f>
        <v>2632.5</v>
      </c>
      <c r="H432" s="80" t="n">
        <f aca="false">$B432+(($B433-$B432)*10*H$3)</f>
        <v>2633.2</v>
      </c>
      <c r="I432" s="80" t="n">
        <f aca="false">$B432+(($B433-$B432)*10*I$3)</f>
        <v>2633.9</v>
      </c>
      <c r="J432" s="80" t="n">
        <f aca="false">$B432+(($B433-$B432)*10*J$3)</f>
        <v>2634.6</v>
      </c>
      <c r="K432" s="80" t="n">
        <f aca="false">$B432+(($B433-$B432)*10*K$3)</f>
        <v>2635.3</v>
      </c>
      <c r="L432" s="73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</row>
    <row r="433" customFormat="false" ht="15.95" hidden="false" customHeight="true" outlineLevel="0" collapsed="false">
      <c r="A433" s="75" t="n">
        <v>3680.9</v>
      </c>
      <c r="B433" s="79" t="n">
        <v>2636</v>
      </c>
      <c r="C433" s="80" t="n">
        <f aca="false">$B433+(($B434-$B433)*10*C$3)</f>
        <v>2636.8</v>
      </c>
      <c r="D433" s="80" t="n">
        <f aca="false">$B433+(($B434-$B433)*10*D$3)</f>
        <v>2637.6</v>
      </c>
      <c r="E433" s="80" t="n">
        <f aca="false">$B433+(($B434-$B433)*10*E$3)</f>
        <v>2638.4</v>
      </c>
      <c r="F433" s="80" t="n">
        <f aca="false">$B433+(($B434-$B433)*10*F$3)</f>
        <v>2639.2</v>
      </c>
      <c r="G433" s="80" t="n">
        <f aca="false">$B433+(($B434-$B433)*10*G$3)</f>
        <v>2640</v>
      </c>
      <c r="H433" s="80" t="n">
        <f aca="false">$B433+(($B434-$B433)*10*H$3)</f>
        <v>2640.8</v>
      </c>
      <c r="I433" s="80" t="n">
        <f aca="false">$B433+(($B434-$B433)*10*I$3)</f>
        <v>2641.6</v>
      </c>
      <c r="J433" s="80" t="n">
        <f aca="false">$B433+(($B434-$B433)*10*J$3)</f>
        <v>2642.4</v>
      </c>
      <c r="K433" s="80" t="n">
        <f aca="false">$B433+(($B434-$B433)*10*K$3)</f>
        <v>2643.2</v>
      </c>
      <c r="L433" s="73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</row>
    <row r="434" customFormat="false" ht="15.95" hidden="false" customHeight="true" outlineLevel="0" collapsed="false">
      <c r="A434" s="75" t="n">
        <v>3681</v>
      </c>
      <c r="B434" s="79" t="n">
        <v>2644</v>
      </c>
      <c r="C434" s="80" t="n">
        <f aca="false">$B434+(($B435-$B434)*10*C$3)</f>
        <v>2644.7</v>
      </c>
      <c r="D434" s="80" t="n">
        <f aca="false">$B434+(($B435-$B434)*10*D$3)</f>
        <v>2645.4</v>
      </c>
      <c r="E434" s="80" t="n">
        <f aca="false">$B434+(($B435-$B434)*10*E$3)</f>
        <v>2646.1</v>
      </c>
      <c r="F434" s="80" t="n">
        <f aca="false">$B434+(($B435-$B434)*10*F$3)</f>
        <v>2646.8</v>
      </c>
      <c r="G434" s="80" t="n">
        <f aca="false">$B434+(($B435-$B434)*10*G$3)</f>
        <v>2647.5</v>
      </c>
      <c r="H434" s="80" t="n">
        <f aca="false">$B434+(($B435-$B434)*10*H$3)</f>
        <v>2648.2</v>
      </c>
      <c r="I434" s="80" t="n">
        <f aca="false">$B434+(($B435-$B434)*10*I$3)</f>
        <v>2648.9</v>
      </c>
      <c r="J434" s="80" t="n">
        <f aca="false">$B434+(($B435-$B434)*10*J$3)</f>
        <v>2649.6</v>
      </c>
      <c r="K434" s="80" t="n">
        <f aca="false">$B434+(($B435-$B434)*10*K$3)</f>
        <v>2650.3</v>
      </c>
      <c r="L434" s="73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</row>
    <row r="435" customFormat="false" ht="15.95" hidden="false" customHeight="true" outlineLevel="0" collapsed="false">
      <c r="A435" s="75" t="n">
        <v>3681.1</v>
      </c>
      <c r="B435" s="79" t="n">
        <v>2651</v>
      </c>
      <c r="C435" s="80" t="n">
        <f aca="false">$B435+(($B436-$B435)*10*C$3)</f>
        <v>2651.7</v>
      </c>
      <c r="D435" s="80" t="n">
        <f aca="false">$B435+(($B436-$B435)*10*D$3)</f>
        <v>2652.4</v>
      </c>
      <c r="E435" s="80" t="n">
        <f aca="false">$B435+(($B436-$B435)*10*E$3)</f>
        <v>2653.1</v>
      </c>
      <c r="F435" s="80" t="n">
        <f aca="false">$B435+(($B436-$B435)*10*F$3)</f>
        <v>2653.8</v>
      </c>
      <c r="G435" s="80" t="n">
        <f aca="false">$B435+(($B436-$B435)*10*G$3)</f>
        <v>2654.5</v>
      </c>
      <c r="H435" s="80" t="n">
        <f aca="false">$B435+(($B436-$B435)*10*H$3)</f>
        <v>2655.2</v>
      </c>
      <c r="I435" s="80" t="n">
        <f aca="false">$B435+(($B436-$B435)*10*I$3)</f>
        <v>2655.9</v>
      </c>
      <c r="J435" s="80" t="n">
        <f aca="false">$B435+(($B436-$B435)*10*J$3)</f>
        <v>2656.6</v>
      </c>
      <c r="K435" s="80" t="n">
        <f aca="false">$B435+(($B436-$B435)*10*K$3)</f>
        <v>2657.3</v>
      </c>
      <c r="L435" s="73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</row>
    <row r="436" customFormat="false" ht="15.95" hidden="false" customHeight="true" outlineLevel="0" collapsed="false">
      <c r="A436" s="75" t="n">
        <v>3681.2</v>
      </c>
      <c r="B436" s="79" t="n">
        <v>2658</v>
      </c>
      <c r="C436" s="80" t="n">
        <f aca="false">$B436+(($B437-$B436)*10*C$3)</f>
        <v>2658.7</v>
      </c>
      <c r="D436" s="80" t="n">
        <f aca="false">$B436+(($B437-$B436)*10*D$3)</f>
        <v>2659.4</v>
      </c>
      <c r="E436" s="80" t="n">
        <f aca="false">$B436+(($B437-$B436)*10*E$3)</f>
        <v>2660.1</v>
      </c>
      <c r="F436" s="80" t="n">
        <f aca="false">$B436+(($B437-$B436)*10*F$3)</f>
        <v>2660.8</v>
      </c>
      <c r="G436" s="80" t="n">
        <f aca="false">$B436+(($B437-$B436)*10*G$3)</f>
        <v>2661.5</v>
      </c>
      <c r="H436" s="80" t="n">
        <f aca="false">$B436+(($B437-$B436)*10*H$3)</f>
        <v>2662.2</v>
      </c>
      <c r="I436" s="80" t="n">
        <f aca="false">$B436+(($B437-$B436)*10*I$3)</f>
        <v>2662.9</v>
      </c>
      <c r="J436" s="80" t="n">
        <f aca="false">$B436+(($B437-$B436)*10*J$3)</f>
        <v>2663.6</v>
      </c>
      <c r="K436" s="80" t="n">
        <f aca="false">$B436+(($B437-$B436)*10*K$3)</f>
        <v>2664.3</v>
      </c>
      <c r="L436" s="73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</row>
    <row r="437" customFormat="false" ht="15.95" hidden="false" customHeight="true" outlineLevel="0" collapsed="false">
      <c r="A437" s="75" t="n">
        <v>3681.3</v>
      </c>
      <c r="B437" s="79" t="n">
        <v>2665</v>
      </c>
      <c r="C437" s="80" t="n">
        <f aca="false">$B437+(($B438-$B437)*10*C$3)</f>
        <v>2665.7</v>
      </c>
      <c r="D437" s="80" t="n">
        <f aca="false">$B437+(($B438-$B437)*10*D$3)</f>
        <v>2666.4</v>
      </c>
      <c r="E437" s="80" t="n">
        <f aca="false">$B437+(($B438-$B437)*10*E$3)</f>
        <v>2667.1</v>
      </c>
      <c r="F437" s="80" t="n">
        <f aca="false">$B437+(($B438-$B437)*10*F$3)</f>
        <v>2667.8</v>
      </c>
      <c r="G437" s="80" t="n">
        <f aca="false">$B437+(($B438-$B437)*10*G$3)</f>
        <v>2668.5</v>
      </c>
      <c r="H437" s="80" t="n">
        <f aca="false">$B437+(($B438-$B437)*10*H$3)</f>
        <v>2669.2</v>
      </c>
      <c r="I437" s="80" t="n">
        <f aca="false">$B437+(($B438-$B437)*10*I$3)</f>
        <v>2669.9</v>
      </c>
      <c r="J437" s="80" t="n">
        <f aca="false">$B437+(($B438-$B437)*10*J$3)</f>
        <v>2670.6</v>
      </c>
      <c r="K437" s="80" t="n">
        <f aca="false">$B437+(($B438-$B437)*10*K$3)</f>
        <v>2671.3</v>
      </c>
      <c r="L437" s="73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</row>
    <row r="438" customFormat="false" ht="15.95" hidden="false" customHeight="true" outlineLevel="0" collapsed="false">
      <c r="A438" s="75" t="n">
        <v>3681.4</v>
      </c>
      <c r="B438" s="79" t="n">
        <v>2672</v>
      </c>
      <c r="C438" s="80" t="n">
        <f aca="false">$B438+(($B439-$B438)*10*C$3)</f>
        <v>2672.8</v>
      </c>
      <c r="D438" s="80" t="n">
        <f aca="false">$B438+(($B439-$B438)*10*D$3)</f>
        <v>2673.6</v>
      </c>
      <c r="E438" s="80" t="n">
        <f aca="false">$B438+(($B439-$B438)*10*E$3)</f>
        <v>2674.4</v>
      </c>
      <c r="F438" s="80" t="n">
        <f aca="false">$B438+(($B439-$B438)*10*F$3)</f>
        <v>2675.2</v>
      </c>
      <c r="G438" s="80" t="n">
        <f aca="false">$B438+(($B439-$B438)*10*G$3)</f>
        <v>2676</v>
      </c>
      <c r="H438" s="80" t="n">
        <f aca="false">$B438+(($B439-$B438)*10*H$3)</f>
        <v>2676.8</v>
      </c>
      <c r="I438" s="80" t="n">
        <f aca="false">$B438+(($B439-$B438)*10*I$3)</f>
        <v>2677.6</v>
      </c>
      <c r="J438" s="80" t="n">
        <f aca="false">$B438+(($B439-$B438)*10*J$3)</f>
        <v>2678.4</v>
      </c>
      <c r="K438" s="80" t="n">
        <f aca="false">$B438+(($B439-$B438)*10*K$3)</f>
        <v>2679.2</v>
      </c>
      <c r="L438" s="73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</row>
    <row r="439" customFormat="false" ht="15.95" hidden="false" customHeight="true" outlineLevel="0" collapsed="false">
      <c r="A439" s="75" t="n">
        <v>3681.5</v>
      </c>
      <c r="B439" s="79" t="n">
        <v>2680</v>
      </c>
      <c r="C439" s="80" t="n">
        <f aca="false">$B439+(($B440-$B439)*10*C$3)</f>
        <v>2680.7</v>
      </c>
      <c r="D439" s="80" t="n">
        <f aca="false">$B439+(($B440-$B439)*10*D$3)</f>
        <v>2681.4</v>
      </c>
      <c r="E439" s="80" t="n">
        <f aca="false">$B439+(($B440-$B439)*10*E$3)</f>
        <v>2682.1</v>
      </c>
      <c r="F439" s="80" t="n">
        <f aca="false">$B439+(($B440-$B439)*10*F$3)</f>
        <v>2682.8</v>
      </c>
      <c r="G439" s="80" t="n">
        <f aca="false">$B439+(($B440-$B439)*10*G$3)</f>
        <v>2683.5</v>
      </c>
      <c r="H439" s="80" t="n">
        <f aca="false">$B439+(($B440-$B439)*10*H$3)</f>
        <v>2684.2</v>
      </c>
      <c r="I439" s="80" t="n">
        <f aca="false">$B439+(($B440-$B439)*10*I$3)</f>
        <v>2684.9</v>
      </c>
      <c r="J439" s="80" t="n">
        <f aca="false">$B439+(($B440-$B439)*10*J$3)</f>
        <v>2685.6</v>
      </c>
      <c r="K439" s="80" t="n">
        <f aca="false">$B439+(($B440-$B439)*10*K$3)</f>
        <v>2686.3</v>
      </c>
      <c r="L439" s="73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</row>
    <row r="440" customFormat="false" ht="15.95" hidden="false" customHeight="true" outlineLevel="0" collapsed="false">
      <c r="A440" s="75" t="n">
        <v>3681.6</v>
      </c>
      <c r="B440" s="79" t="n">
        <v>2687</v>
      </c>
      <c r="C440" s="80" t="n">
        <f aca="false">$B440+(($B441-$B440)*10*C$3)</f>
        <v>2687.7</v>
      </c>
      <c r="D440" s="80" t="n">
        <f aca="false">$B440+(($B441-$B440)*10*D$3)</f>
        <v>2688.4</v>
      </c>
      <c r="E440" s="80" t="n">
        <f aca="false">$B440+(($B441-$B440)*10*E$3)</f>
        <v>2689.1</v>
      </c>
      <c r="F440" s="80" t="n">
        <f aca="false">$B440+(($B441-$B440)*10*F$3)</f>
        <v>2689.8</v>
      </c>
      <c r="G440" s="80" t="n">
        <f aca="false">$B440+(($B441-$B440)*10*G$3)</f>
        <v>2690.5</v>
      </c>
      <c r="H440" s="80" t="n">
        <f aca="false">$B440+(($B441-$B440)*10*H$3)</f>
        <v>2691.2</v>
      </c>
      <c r="I440" s="80" t="n">
        <f aca="false">$B440+(($B441-$B440)*10*I$3)</f>
        <v>2691.9</v>
      </c>
      <c r="J440" s="80" t="n">
        <f aca="false">$B440+(($B441-$B440)*10*J$3)</f>
        <v>2692.6</v>
      </c>
      <c r="K440" s="80" t="n">
        <f aca="false">$B440+(($B441-$B440)*10*K$3)</f>
        <v>2693.3</v>
      </c>
      <c r="L440" s="73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</row>
    <row r="441" customFormat="false" ht="15.95" hidden="false" customHeight="true" outlineLevel="0" collapsed="false">
      <c r="A441" s="75" t="n">
        <v>3681.7</v>
      </c>
      <c r="B441" s="79" t="n">
        <v>2694</v>
      </c>
      <c r="C441" s="80" t="n">
        <f aca="false">$B441+(($B442-$B441)*10*C$3)</f>
        <v>2694.7</v>
      </c>
      <c r="D441" s="80" t="n">
        <f aca="false">$B441+(($B442-$B441)*10*D$3)</f>
        <v>2695.4</v>
      </c>
      <c r="E441" s="80" t="n">
        <f aca="false">$B441+(($B442-$B441)*10*E$3)</f>
        <v>2696.1</v>
      </c>
      <c r="F441" s="80" t="n">
        <f aca="false">$B441+(($B442-$B441)*10*F$3)</f>
        <v>2696.8</v>
      </c>
      <c r="G441" s="80" t="n">
        <f aca="false">$B441+(($B442-$B441)*10*G$3)</f>
        <v>2697.5</v>
      </c>
      <c r="H441" s="80" t="n">
        <f aca="false">$B441+(($B442-$B441)*10*H$3)</f>
        <v>2698.2</v>
      </c>
      <c r="I441" s="80" t="n">
        <f aca="false">$B441+(($B442-$B441)*10*I$3)</f>
        <v>2698.9</v>
      </c>
      <c r="J441" s="80" t="n">
        <f aca="false">$B441+(($B442-$B441)*10*J$3)</f>
        <v>2699.6</v>
      </c>
      <c r="K441" s="80" t="n">
        <f aca="false">$B441+(($B442-$B441)*10*K$3)</f>
        <v>2700.3</v>
      </c>
      <c r="L441" s="73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</row>
    <row r="442" customFormat="false" ht="15.95" hidden="false" customHeight="true" outlineLevel="0" collapsed="false">
      <c r="A442" s="75" t="n">
        <v>3681.8</v>
      </c>
      <c r="B442" s="79" t="n">
        <v>2701</v>
      </c>
      <c r="C442" s="80" t="n">
        <f aca="false">$B442+(($B443-$B442)*10*C$3)</f>
        <v>2701.8</v>
      </c>
      <c r="D442" s="80" t="n">
        <f aca="false">$B442+(($B443-$B442)*10*D$3)</f>
        <v>2702.6</v>
      </c>
      <c r="E442" s="80" t="n">
        <f aca="false">$B442+(($B443-$B442)*10*E$3)</f>
        <v>2703.4</v>
      </c>
      <c r="F442" s="80" t="n">
        <f aca="false">$B442+(($B443-$B442)*10*F$3)</f>
        <v>2704.2</v>
      </c>
      <c r="G442" s="80" t="n">
        <f aca="false">$B442+(($B443-$B442)*10*G$3)</f>
        <v>2705</v>
      </c>
      <c r="H442" s="80" t="n">
        <f aca="false">$B442+(($B443-$B442)*10*H$3)</f>
        <v>2705.8</v>
      </c>
      <c r="I442" s="80" t="n">
        <f aca="false">$B442+(($B443-$B442)*10*I$3)</f>
        <v>2706.6</v>
      </c>
      <c r="J442" s="80" t="n">
        <f aca="false">$B442+(($B443-$B442)*10*J$3)</f>
        <v>2707.4</v>
      </c>
      <c r="K442" s="80" t="n">
        <f aca="false">$B442+(($B443-$B442)*10*K$3)</f>
        <v>2708.2</v>
      </c>
      <c r="L442" s="73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</row>
    <row r="443" customFormat="false" ht="15.95" hidden="false" customHeight="true" outlineLevel="0" collapsed="false">
      <c r="A443" s="75" t="n">
        <v>3681.9</v>
      </c>
      <c r="B443" s="79" t="n">
        <v>2709</v>
      </c>
      <c r="C443" s="80" t="n">
        <f aca="false">$B443+(($B444-$B443)*10*C$3)</f>
        <v>2709.7</v>
      </c>
      <c r="D443" s="80" t="n">
        <f aca="false">$B443+(($B444-$B443)*10*D$3)</f>
        <v>2710.4</v>
      </c>
      <c r="E443" s="80" t="n">
        <f aca="false">$B443+(($B444-$B443)*10*E$3)</f>
        <v>2711.1</v>
      </c>
      <c r="F443" s="80" t="n">
        <f aca="false">$B443+(($B444-$B443)*10*F$3)</f>
        <v>2711.8</v>
      </c>
      <c r="G443" s="80" t="n">
        <f aca="false">$B443+(($B444-$B443)*10*G$3)</f>
        <v>2712.5</v>
      </c>
      <c r="H443" s="80" t="n">
        <f aca="false">$B443+(($B444-$B443)*10*H$3)</f>
        <v>2713.2</v>
      </c>
      <c r="I443" s="80" t="n">
        <f aca="false">$B443+(($B444-$B443)*10*I$3)</f>
        <v>2713.9</v>
      </c>
      <c r="J443" s="80" t="n">
        <f aca="false">$B443+(($B444-$B443)*10*J$3)</f>
        <v>2714.6</v>
      </c>
      <c r="K443" s="80" t="n">
        <f aca="false">$B443+(($B444-$B443)*10*K$3)</f>
        <v>2715.3</v>
      </c>
      <c r="L443" s="73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</row>
    <row r="444" customFormat="false" ht="15.95" hidden="false" customHeight="true" outlineLevel="0" collapsed="false">
      <c r="A444" s="75" t="n">
        <v>3682</v>
      </c>
      <c r="B444" s="79" t="n">
        <v>2716</v>
      </c>
      <c r="C444" s="80" t="n">
        <f aca="false">$B444+(($B445-$B444)*10*C$3)</f>
        <v>2716.7</v>
      </c>
      <c r="D444" s="80" t="n">
        <f aca="false">$B444+(($B445-$B444)*10*D$3)</f>
        <v>2717.4</v>
      </c>
      <c r="E444" s="80" t="n">
        <f aca="false">$B444+(($B445-$B444)*10*E$3)</f>
        <v>2718.1</v>
      </c>
      <c r="F444" s="80" t="n">
        <f aca="false">$B444+(($B445-$B444)*10*F$3)</f>
        <v>2718.8</v>
      </c>
      <c r="G444" s="80" t="n">
        <f aca="false">$B444+(($B445-$B444)*10*G$3)</f>
        <v>2719.5</v>
      </c>
      <c r="H444" s="80" t="n">
        <f aca="false">$B444+(($B445-$B444)*10*H$3)</f>
        <v>2720.2</v>
      </c>
      <c r="I444" s="80" t="n">
        <f aca="false">$B444+(($B445-$B444)*10*I$3)</f>
        <v>2720.9</v>
      </c>
      <c r="J444" s="80" t="n">
        <f aca="false">$B444+(($B445-$B444)*10*J$3)</f>
        <v>2721.6</v>
      </c>
      <c r="K444" s="80" t="n">
        <f aca="false">$B444+(($B445-$B444)*10*K$3)</f>
        <v>2722.3</v>
      </c>
      <c r="L444" s="73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</row>
    <row r="445" customFormat="false" ht="15.95" hidden="false" customHeight="true" outlineLevel="0" collapsed="false">
      <c r="A445" s="75" t="n">
        <v>3682.1</v>
      </c>
      <c r="B445" s="79" t="n">
        <v>2723</v>
      </c>
      <c r="C445" s="80" t="n">
        <f aca="false">$B445+(($B446-$B445)*10*C$3)</f>
        <v>2723.7</v>
      </c>
      <c r="D445" s="80" t="n">
        <f aca="false">$B445+(($B446-$B445)*10*D$3)</f>
        <v>2724.4</v>
      </c>
      <c r="E445" s="80" t="n">
        <f aca="false">$B445+(($B446-$B445)*10*E$3)</f>
        <v>2725.1</v>
      </c>
      <c r="F445" s="80" t="n">
        <f aca="false">$B445+(($B446-$B445)*10*F$3)</f>
        <v>2725.8</v>
      </c>
      <c r="G445" s="80" t="n">
        <f aca="false">$B445+(($B446-$B445)*10*G$3)</f>
        <v>2726.5</v>
      </c>
      <c r="H445" s="80" t="n">
        <f aca="false">$B445+(($B446-$B445)*10*H$3)</f>
        <v>2727.2</v>
      </c>
      <c r="I445" s="80" t="n">
        <f aca="false">$B445+(($B446-$B445)*10*I$3)</f>
        <v>2727.9</v>
      </c>
      <c r="J445" s="80" t="n">
        <f aca="false">$B445+(($B446-$B445)*10*J$3)</f>
        <v>2728.6</v>
      </c>
      <c r="K445" s="80" t="n">
        <f aca="false">$B445+(($B446-$B445)*10*K$3)</f>
        <v>2729.3</v>
      </c>
      <c r="L445" s="73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</row>
    <row r="446" customFormat="false" ht="15.95" hidden="false" customHeight="true" outlineLevel="0" collapsed="false">
      <c r="A446" s="75" t="n">
        <v>3682.2</v>
      </c>
      <c r="B446" s="79" t="n">
        <v>2730</v>
      </c>
      <c r="C446" s="80" t="n">
        <f aca="false">$B446+(($B447-$B446)*10*C$3)</f>
        <v>2730.7</v>
      </c>
      <c r="D446" s="80" t="n">
        <f aca="false">$B446+(($B447-$B446)*10*D$3)</f>
        <v>2731.4</v>
      </c>
      <c r="E446" s="80" t="n">
        <f aca="false">$B446+(($B447-$B446)*10*E$3)</f>
        <v>2732.1</v>
      </c>
      <c r="F446" s="80" t="n">
        <f aca="false">$B446+(($B447-$B446)*10*F$3)</f>
        <v>2732.8</v>
      </c>
      <c r="G446" s="80" t="n">
        <f aca="false">$B446+(($B447-$B446)*10*G$3)</f>
        <v>2733.5</v>
      </c>
      <c r="H446" s="80" t="n">
        <f aca="false">$B446+(($B447-$B446)*10*H$3)</f>
        <v>2734.2</v>
      </c>
      <c r="I446" s="80" t="n">
        <f aca="false">$B446+(($B447-$B446)*10*I$3)</f>
        <v>2734.9</v>
      </c>
      <c r="J446" s="80" t="n">
        <f aca="false">$B446+(($B447-$B446)*10*J$3)</f>
        <v>2735.6</v>
      </c>
      <c r="K446" s="80" t="n">
        <f aca="false">$B446+(($B447-$B446)*10*K$3)</f>
        <v>2736.3</v>
      </c>
      <c r="L446" s="73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</row>
    <row r="447" customFormat="false" ht="15.95" hidden="false" customHeight="true" outlineLevel="0" collapsed="false">
      <c r="A447" s="75" t="n">
        <v>3682.3</v>
      </c>
      <c r="B447" s="79" t="n">
        <v>2737</v>
      </c>
      <c r="C447" s="80" t="n">
        <f aca="false">$B447+(($B448-$B447)*10*C$3)</f>
        <v>2737.8</v>
      </c>
      <c r="D447" s="80" t="n">
        <f aca="false">$B447+(($B448-$B447)*10*D$3)</f>
        <v>2738.6</v>
      </c>
      <c r="E447" s="80" t="n">
        <f aca="false">$B447+(($B448-$B447)*10*E$3)</f>
        <v>2739.4</v>
      </c>
      <c r="F447" s="80" t="n">
        <f aca="false">$B447+(($B448-$B447)*10*F$3)</f>
        <v>2740.2</v>
      </c>
      <c r="G447" s="80" t="n">
        <f aca="false">$B447+(($B448-$B447)*10*G$3)</f>
        <v>2741</v>
      </c>
      <c r="H447" s="80" t="n">
        <f aca="false">$B447+(($B448-$B447)*10*H$3)</f>
        <v>2741.8</v>
      </c>
      <c r="I447" s="80" t="n">
        <f aca="false">$B447+(($B448-$B447)*10*I$3)</f>
        <v>2742.6</v>
      </c>
      <c r="J447" s="80" t="n">
        <f aca="false">$B447+(($B448-$B447)*10*J$3)</f>
        <v>2743.4</v>
      </c>
      <c r="K447" s="80" t="n">
        <f aca="false">$B447+(($B448-$B447)*10*K$3)</f>
        <v>2744.2</v>
      </c>
      <c r="L447" s="73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</row>
    <row r="448" customFormat="false" ht="15.95" hidden="false" customHeight="true" outlineLevel="0" collapsed="false">
      <c r="A448" s="75" t="n">
        <v>3682.4</v>
      </c>
      <c r="B448" s="79" t="n">
        <v>2745</v>
      </c>
      <c r="C448" s="80" t="n">
        <f aca="false">$B448+(($B449-$B448)*10*C$3)</f>
        <v>2745.7</v>
      </c>
      <c r="D448" s="80" t="n">
        <f aca="false">$B448+(($B449-$B448)*10*D$3)</f>
        <v>2746.4</v>
      </c>
      <c r="E448" s="80" t="n">
        <f aca="false">$B448+(($B449-$B448)*10*E$3)</f>
        <v>2747.1</v>
      </c>
      <c r="F448" s="80" t="n">
        <f aca="false">$B448+(($B449-$B448)*10*F$3)</f>
        <v>2747.8</v>
      </c>
      <c r="G448" s="80" t="n">
        <f aca="false">$B448+(($B449-$B448)*10*G$3)</f>
        <v>2748.5</v>
      </c>
      <c r="H448" s="80" t="n">
        <f aca="false">$B448+(($B449-$B448)*10*H$3)</f>
        <v>2749.2</v>
      </c>
      <c r="I448" s="80" t="n">
        <f aca="false">$B448+(($B449-$B448)*10*I$3)</f>
        <v>2749.9</v>
      </c>
      <c r="J448" s="80" t="n">
        <f aca="false">$B448+(($B449-$B448)*10*J$3)</f>
        <v>2750.6</v>
      </c>
      <c r="K448" s="80" t="n">
        <f aca="false">$B448+(($B449-$B448)*10*K$3)</f>
        <v>2751.3</v>
      </c>
      <c r="L448" s="73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</row>
    <row r="449" customFormat="false" ht="15.95" hidden="false" customHeight="true" outlineLevel="0" collapsed="false">
      <c r="A449" s="75" t="n">
        <v>3682.5</v>
      </c>
      <c r="B449" s="79" t="n">
        <v>2752</v>
      </c>
      <c r="C449" s="80" t="n">
        <f aca="false">$B449+(($B450-$B449)*10*C$3)</f>
        <v>2752.7</v>
      </c>
      <c r="D449" s="80" t="n">
        <f aca="false">$B449+(($B450-$B449)*10*D$3)</f>
        <v>2753.4</v>
      </c>
      <c r="E449" s="80" t="n">
        <f aca="false">$B449+(($B450-$B449)*10*E$3)</f>
        <v>2754.1</v>
      </c>
      <c r="F449" s="80" t="n">
        <f aca="false">$B449+(($B450-$B449)*10*F$3)</f>
        <v>2754.8</v>
      </c>
      <c r="G449" s="80" t="n">
        <f aca="false">$B449+(($B450-$B449)*10*G$3)</f>
        <v>2755.5</v>
      </c>
      <c r="H449" s="80" t="n">
        <f aca="false">$B449+(($B450-$B449)*10*H$3)</f>
        <v>2756.2</v>
      </c>
      <c r="I449" s="80" t="n">
        <f aca="false">$B449+(($B450-$B449)*10*I$3)</f>
        <v>2756.9</v>
      </c>
      <c r="J449" s="80" t="n">
        <f aca="false">$B449+(($B450-$B449)*10*J$3)</f>
        <v>2757.6</v>
      </c>
      <c r="K449" s="80" t="n">
        <f aca="false">$B449+(($B450-$B449)*10*K$3)</f>
        <v>2758.3</v>
      </c>
      <c r="L449" s="73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</row>
    <row r="450" customFormat="false" ht="15.95" hidden="false" customHeight="true" outlineLevel="0" collapsed="false">
      <c r="A450" s="75" t="n">
        <v>3682.6</v>
      </c>
      <c r="B450" s="79" t="n">
        <v>2759</v>
      </c>
      <c r="C450" s="80" t="n">
        <f aca="false">$B450+(($B451-$B450)*10*C$3)</f>
        <v>2759.7</v>
      </c>
      <c r="D450" s="80" t="n">
        <f aca="false">$B450+(($B451-$B450)*10*D$3)</f>
        <v>2760.4</v>
      </c>
      <c r="E450" s="80" t="n">
        <f aca="false">$B450+(($B451-$B450)*10*E$3)</f>
        <v>2761.1</v>
      </c>
      <c r="F450" s="80" t="n">
        <f aca="false">$B450+(($B451-$B450)*10*F$3)</f>
        <v>2761.8</v>
      </c>
      <c r="G450" s="80" t="n">
        <f aca="false">$B450+(($B451-$B450)*10*G$3)</f>
        <v>2762.5</v>
      </c>
      <c r="H450" s="80" t="n">
        <f aca="false">$B450+(($B451-$B450)*10*H$3)</f>
        <v>2763.2</v>
      </c>
      <c r="I450" s="80" t="n">
        <f aca="false">$B450+(($B451-$B450)*10*I$3)</f>
        <v>2763.9</v>
      </c>
      <c r="J450" s="80" t="n">
        <f aca="false">$B450+(($B451-$B450)*10*J$3)</f>
        <v>2764.6</v>
      </c>
      <c r="K450" s="80" t="n">
        <f aca="false">$B450+(($B451-$B450)*10*K$3)</f>
        <v>2765.3</v>
      </c>
      <c r="L450" s="73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</row>
    <row r="451" customFormat="false" ht="15.95" hidden="false" customHeight="true" outlineLevel="0" collapsed="false">
      <c r="A451" s="75" t="n">
        <v>3682.7</v>
      </c>
      <c r="B451" s="79" t="n">
        <v>2766</v>
      </c>
      <c r="C451" s="80" t="n">
        <f aca="false">$B451+(($B452-$B451)*10*C$3)</f>
        <v>2766.8</v>
      </c>
      <c r="D451" s="80" t="n">
        <f aca="false">$B451+(($B452-$B451)*10*D$3)</f>
        <v>2767.6</v>
      </c>
      <c r="E451" s="80" t="n">
        <f aca="false">$B451+(($B452-$B451)*10*E$3)</f>
        <v>2768.4</v>
      </c>
      <c r="F451" s="80" t="n">
        <f aca="false">$B451+(($B452-$B451)*10*F$3)</f>
        <v>2769.2</v>
      </c>
      <c r="G451" s="80" t="n">
        <f aca="false">$B451+(($B452-$B451)*10*G$3)</f>
        <v>2770</v>
      </c>
      <c r="H451" s="80" t="n">
        <f aca="false">$B451+(($B452-$B451)*10*H$3)</f>
        <v>2770.8</v>
      </c>
      <c r="I451" s="80" t="n">
        <f aca="false">$B451+(($B452-$B451)*10*I$3)</f>
        <v>2771.6</v>
      </c>
      <c r="J451" s="80" t="n">
        <f aca="false">$B451+(($B452-$B451)*10*J$3)</f>
        <v>2772.4</v>
      </c>
      <c r="K451" s="80" t="n">
        <f aca="false">$B451+(($B452-$B451)*10*K$3)</f>
        <v>2773.2</v>
      </c>
      <c r="L451" s="73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</row>
    <row r="452" customFormat="false" ht="15.95" hidden="false" customHeight="true" outlineLevel="0" collapsed="false">
      <c r="A452" s="75" t="n">
        <v>3682.8</v>
      </c>
      <c r="B452" s="79" t="n">
        <v>2774</v>
      </c>
      <c r="C452" s="80" t="n">
        <f aca="false">$B452+(($B453-$B452)*10*C$3)</f>
        <v>2774.7</v>
      </c>
      <c r="D452" s="80" t="n">
        <f aca="false">$B452+(($B453-$B452)*10*D$3)</f>
        <v>2775.4</v>
      </c>
      <c r="E452" s="80" t="n">
        <f aca="false">$B452+(($B453-$B452)*10*E$3)</f>
        <v>2776.1</v>
      </c>
      <c r="F452" s="80" t="n">
        <f aca="false">$B452+(($B453-$B452)*10*F$3)</f>
        <v>2776.8</v>
      </c>
      <c r="G452" s="80" t="n">
        <f aca="false">$B452+(($B453-$B452)*10*G$3)</f>
        <v>2777.5</v>
      </c>
      <c r="H452" s="80" t="n">
        <f aca="false">$B452+(($B453-$B452)*10*H$3)</f>
        <v>2778.2</v>
      </c>
      <c r="I452" s="80" t="n">
        <f aca="false">$B452+(($B453-$B452)*10*I$3)</f>
        <v>2778.9</v>
      </c>
      <c r="J452" s="80" t="n">
        <f aca="false">$B452+(($B453-$B452)*10*J$3)</f>
        <v>2779.6</v>
      </c>
      <c r="K452" s="80" t="n">
        <f aca="false">$B452+(($B453-$B452)*10*K$3)</f>
        <v>2780.3</v>
      </c>
      <c r="L452" s="73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</row>
    <row r="453" customFormat="false" ht="15.95" hidden="false" customHeight="true" outlineLevel="0" collapsed="false">
      <c r="A453" s="75" t="n">
        <v>3682.9</v>
      </c>
      <c r="B453" s="79" t="n">
        <v>2781</v>
      </c>
      <c r="C453" s="80" t="n">
        <f aca="false">$B453+(($B454-$B453)*10*C$3)</f>
        <v>2781.7</v>
      </c>
      <c r="D453" s="80" t="n">
        <f aca="false">$B453+(($B454-$B453)*10*D$3)</f>
        <v>2782.4</v>
      </c>
      <c r="E453" s="80" t="n">
        <f aca="false">$B453+(($B454-$B453)*10*E$3)</f>
        <v>2783.1</v>
      </c>
      <c r="F453" s="80" t="n">
        <f aca="false">$B453+(($B454-$B453)*10*F$3)</f>
        <v>2783.8</v>
      </c>
      <c r="G453" s="80" t="n">
        <f aca="false">$B453+(($B454-$B453)*10*G$3)</f>
        <v>2784.5</v>
      </c>
      <c r="H453" s="80" t="n">
        <f aca="false">$B453+(($B454-$B453)*10*H$3)</f>
        <v>2785.2</v>
      </c>
      <c r="I453" s="80" t="n">
        <f aca="false">$B453+(($B454-$B453)*10*I$3)</f>
        <v>2785.9</v>
      </c>
      <c r="J453" s="80" t="n">
        <f aca="false">$B453+(($B454-$B453)*10*J$3)</f>
        <v>2786.6</v>
      </c>
      <c r="K453" s="80" t="n">
        <f aca="false">$B453+(($B454-$B453)*10*K$3)</f>
        <v>2787.3</v>
      </c>
      <c r="L453" s="73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</row>
    <row r="454" customFormat="false" ht="15.95" hidden="false" customHeight="true" outlineLevel="0" collapsed="false">
      <c r="A454" s="75" t="n">
        <v>3683</v>
      </c>
      <c r="B454" s="79" t="n">
        <v>2788</v>
      </c>
      <c r="C454" s="80" t="n">
        <f aca="false">$B454+(($B455-$B454)*10*C$3)</f>
        <v>2788.7</v>
      </c>
      <c r="D454" s="80" t="n">
        <f aca="false">$B454+(($B455-$B454)*10*D$3)</f>
        <v>2789.4</v>
      </c>
      <c r="E454" s="80" t="n">
        <f aca="false">$B454+(($B455-$B454)*10*E$3)</f>
        <v>2790.1</v>
      </c>
      <c r="F454" s="80" t="n">
        <f aca="false">$B454+(($B455-$B454)*10*F$3)</f>
        <v>2790.8</v>
      </c>
      <c r="G454" s="80" t="n">
        <f aca="false">$B454+(($B455-$B454)*10*G$3)</f>
        <v>2791.5</v>
      </c>
      <c r="H454" s="80" t="n">
        <f aca="false">$B454+(($B455-$B454)*10*H$3)</f>
        <v>2792.2</v>
      </c>
      <c r="I454" s="80" t="n">
        <f aca="false">$B454+(($B455-$B454)*10*I$3)</f>
        <v>2792.9</v>
      </c>
      <c r="J454" s="80" t="n">
        <f aca="false">$B454+(($B455-$B454)*10*J$3)</f>
        <v>2793.6</v>
      </c>
      <c r="K454" s="80" t="n">
        <f aca="false">$B454+(($B455-$B454)*10*K$3)</f>
        <v>2794.3</v>
      </c>
      <c r="L454" s="73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</row>
    <row r="455" customFormat="false" ht="15.95" hidden="false" customHeight="true" outlineLevel="0" collapsed="false">
      <c r="A455" s="75" t="n">
        <v>3683.1</v>
      </c>
      <c r="B455" s="79" t="n">
        <v>2795</v>
      </c>
      <c r="C455" s="80" t="n">
        <f aca="false">$B455+(($B456-$B455)*10*C$3)</f>
        <v>2795.7</v>
      </c>
      <c r="D455" s="80" t="n">
        <f aca="false">$B455+(($B456-$B455)*10*D$3)</f>
        <v>2796.4</v>
      </c>
      <c r="E455" s="80" t="n">
        <f aca="false">$B455+(($B456-$B455)*10*E$3)</f>
        <v>2797.1</v>
      </c>
      <c r="F455" s="80" t="n">
        <f aca="false">$B455+(($B456-$B455)*10*F$3)</f>
        <v>2797.8</v>
      </c>
      <c r="G455" s="80" t="n">
        <f aca="false">$B455+(($B456-$B455)*10*G$3)</f>
        <v>2798.5</v>
      </c>
      <c r="H455" s="80" t="n">
        <f aca="false">$B455+(($B456-$B455)*10*H$3)</f>
        <v>2799.2</v>
      </c>
      <c r="I455" s="80" t="n">
        <f aca="false">$B455+(($B456-$B455)*10*I$3)</f>
        <v>2799.9</v>
      </c>
      <c r="J455" s="80" t="n">
        <f aca="false">$B455+(($B456-$B455)*10*J$3)</f>
        <v>2800.6</v>
      </c>
      <c r="K455" s="80" t="n">
        <f aca="false">$B455+(($B456-$B455)*10*K$3)</f>
        <v>2801.3</v>
      </c>
      <c r="L455" s="73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</row>
    <row r="456" customFormat="false" ht="15.95" hidden="false" customHeight="true" outlineLevel="0" collapsed="false">
      <c r="A456" s="75" t="n">
        <v>3683.2</v>
      </c>
      <c r="B456" s="79" t="n">
        <v>2802</v>
      </c>
      <c r="C456" s="80" t="n">
        <f aca="false">$B456+(($B457-$B456)*10*C$3)</f>
        <v>2802.8</v>
      </c>
      <c r="D456" s="80" t="n">
        <f aca="false">$B456+(($B457-$B456)*10*D$3)</f>
        <v>2803.6</v>
      </c>
      <c r="E456" s="80" t="n">
        <f aca="false">$B456+(($B457-$B456)*10*E$3)</f>
        <v>2804.4</v>
      </c>
      <c r="F456" s="80" t="n">
        <f aca="false">$B456+(($B457-$B456)*10*F$3)</f>
        <v>2805.2</v>
      </c>
      <c r="G456" s="80" t="n">
        <f aca="false">$B456+(($B457-$B456)*10*G$3)</f>
        <v>2806</v>
      </c>
      <c r="H456" s="80" t="n">
        <f aca="false">$B456+(($B457-$B456)*10*H$3)</f>
        <v>2806.8</v>
      </c>
      <c r="I456" s="80" t="n">
        <f aca="false">$B456+(($B457-$B456)*10*I$3)</f>
        <v>2807.6</v>
      </c>
      <c r="J456" s="80" t="n">
        <f aca="false">$B456+(($B457-$B456)*10*J$3)</f>
        <v>2808.4</v>
      </c>
      <c r="K456" s="80" t="n">
        <f aca="false">$B456+(($B457-$B456)*10*K$3)</f>
        <v>2809.2</v>
      </c>
      <c r="L456" s="73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</row>
    <row r="457" customFormat="false" ht="15.95" hidden="false" customHeight="true" outlineLevel="0" collapsed="false">
      <c r="A457" s="75" t="n">
        <v>3683.3</v>
      </c>
      <c r="B457" s="79" t="n">
        <v>2810</v>
      </c>
      <c r="C457" s="80" t="n">
        <f aca="false">$B457+(($B458-$B457)*10*C$3)</f>
        <v>2810.7</v>
      </c>
      <c r="D457" s="80" t="n">
        <f aca="false">$B457+(($B458-$B457)*10*D$3)</f>
        <v>2811.4</v>
      </c>
      <c r="E457" s="80" t="n">
        <f aca="false">$B457+(($B458-$B457)*10*E$3)</f>
        <v>2812.1</v>
      </c>
      <c r="F457" s="80" t="n">
        <f aca="false">$B457+(($B458-$B457)*10*F$3)</f>
        <v>2812.8</v>
      </c>
      <c r="G457" s="80" t="n">
        <f aca="false">$B457+(($B458-$B457)*10*G$3)</f>
        <v>2813.5</v>
      </c>
      <c r="H457" s="80" t="n">
        <f aca="false">$B457+(($B458-$B457)*10*H$3)</f>
        <v>2814.2</v>
      </c>
      <c r="I457" s="80" t="n">
        <f aca="false">$B457+(($B458-$B457)*10*I$3)</f>
        <v>2814.9</v>
      </c>
      <c r="J457" s="80" t="n">
        <f aca="false">$B457+(($B458-$B457)*10*J$3)</f>
        <v>2815.6</v>
      </c>
      <c r="K457" s="80" t="n">
        <f aca="false">$B457+(($B458-$B457)*10*K$3)</f>
        <v>2816.3</v>
      </c>
      <c r="L457" s="73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</row>
    <row r="458" customFormat="false" ht="15.95" hidden="false" customHeight="true" outlineLevel="0" collapsed="false">
      <c r="A458" s="75" t="n">
        <v>3683.4</v>
      </c>
      <c r="B458" s="79" t="n">
        <v>2817</v>
      </c>
      <c r="C458" s="80" t="n">
        <f aca="false">$B458+(($B459-$B458)*10*C$3)</f>
        <v>2817.7</v>
      </c>
      <c r="D458" s="80" t="n">
        <f aca="false">$B458+(($B459-$B458)*10*D$3)</f>
        <v>2818.4</v>
      </c>
      <c r="E458" s="80" t="n">
        <f aca="false">$B458+(($B459-$B458)*10*E$3)</f>
        <v>2819.1</v>
      </c>
      <c r="F458" s="80" t="n">
        <f aca="false">$B458+(($B459-$B458)*10*F$3)</f>
        <v>2819.8</v>
      </c>
      <c r="G458" s="80" t="n">
        <f aca="false">$B458+(($B459-$B458)*10*G$3)</f>
        <v>2820.5</v>
      </c>
      <c r="H458" s="80" t="n">
        <f aca="false">$B458+(($B459-$B458)*10*H$3)</f>
        <v>2821.2</v>
      </c>
      <c r="I458" s="80" t="n">
        <f aca="false">$B458+(($B459-$B458)*10*I$3)</f>
        <v>2821.9</v>
      </c>
      <c r="J458" s="80" t="n">
        <f aca="false">$B458+(($B459-$B458)*10*J$3)</f>
        <v>2822.6</v>
      </c>
      <c r="K458" s="80" t="n">
        <f aca="false">$B458+(($B459-$B458)*10*K$3)</f>
        <v>2823.3</v>
      </c>
      <c r="L458" s="73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</row>
    <row r="459" customFormat="false" ht="15.95" hidden="false" customHeight="true" outlineLevel="0" collapsed="false">
      <c r="A459" s="75" t="n">
        <v>3683.5</v>
      </c>
      <c r="B459" s="79" t="n">
        <v>2824</v>
      </c>
      <c r="C459" s="80" t="n">
        <f aca="false">$B459+(($B460-$B459)*10*C$3)</f>
        <v>2824.7</v>
      </c>
      <c r="D459" s="80" t="n">
        <f aca="false">$B459+(($B460-$B459)*10*D$3)</f>
        <v>2825.4</v>
      </c>
      <c r="E459" s="80" t="n">
        <f aca="false">$B459+(($B460-$B459)*10*E$3)</f>
        <v>2826.1</v>
      </c>
      <c r="F459" s="80" t="n">
        <f aca="false">$B459+(($B460-$B459)*10*F$3)</f>
        <v>2826.8</v>
      </c>
      <c r="G459" s="80" t="n">
        <f aca="false">$B459+(($B460-$B459)*10*G$3)</f>
        <v>2827.5</v>
      </c>
      <c r="H459" s="80" t="n">
        <f aca="false">$B459+(($B460-$B459)*10*H$3)</f>
        <v>2828.2</v>
      </c>
      <c r="I459" s="80" t="n">
        <f aca="false">$B459+(($B460-$B459)*10*I$3)</f>
        <v>2828.9</v>
      </c>
      <c r="J459" s="80" t="n">
        <f aca="false">$B459+(($B460-$B459)*10*J$3)</f>
        <v>2829.6</v>
      </c>
      <c r="K459" s="80" t="n">
        <f aca="false">$B459+(($B460-$B459)*10*K$3)</f>
        <v>2830.3</v>
      </c>
      <c r="L459" s="73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</row>
    <row r="460" customFormat="false" ht="15.95" hidden="false" customHeight="true" outlineLevel="0" collapsed="false">
      <c r="A460" s="75" t="n">
        <v>3683.6</v>
      </c>
      <c r="B460" s="79" t="n">
        <v>2831</v>
      </c>
      <c r="C460" s="80" t="n">
        <f aca="false">$B460+(($B461-$B460)*10*C$3)</f>
        <v>2831.8</v>
      </c>
      <c r="D460" s="80" t="n">
        <f aca="false">$B460+(($B461-$B460)*10*D$3)</f>
        <v>2832.6</v>
      </c>
      <c r="E460" s="80" t="n">
        <f aca="false">$B460+(($B461-$B460)*10*E$3)</f>
        <v>2833.4</v>
      </c>
      <c r="F460" s="80" t="n">
        <f aca="false">$B460+(($B461-$B460)*10*F$3)</f>
        <v>2834.2</v>
      </c>
      <c r="G460" s="80" t="n">
        <f aca="false">$B460+(($B461-$B460)*10*G$3)</f>
        <v>2835</v>
      </c>
      <c r="H460" s="80" t="n">
        <f aca="false">$B460+(($B461-$B460)*10*H$3)</f>
        <v>2835.8</v>
      </c>
      <c r="I460" s="80" t="n">
        <f aca="false">$B460+(($B461-$B460)*10*I$3)</f>
        <v>2836.6</v>
      </c>
      <c r="J460" s="80" t="n">
        <f aca="false">$B460+(($B461-$B460)*10*J$3)</f>
        <v>2837.4</v>
      </c>
      <c r="K460" s="80" t="n">
        <f aca="false">$B460+(($B461-$B460)*10*K$3)</f>
        <v>2838.2</v>
      </c>
      <c r="L460" s="73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</row>
    <row r="461" customFormat="false" ht="15.95" hidden="false" customHeight="true" outlineLevel="0" collapsed="false">
      <c r="A461" s="75" t="n">
        <v>3683.7</v>
      </c>
      <c r="B461" s="79" t="n">
        <v>2839</v>
      </c>
      <c r="C461" s="80" t="n">
        <f aca="false">$B461+(($B462-$B461)*10*C$3)</f>
        <v>2839.7</v>
      </c>
      <c r="D461" s="80" t="n">
        <f aca="false">$B461+(($B462-$B461)*10*D$3)</f>
        <v>2840.4</v>
      </c>
      <c r="E461" s="80" t="n">
        <f aca="false">$B461+(($B462-$B461)*10*E$3)</f>
        <v>2841.1</v>
      </c>
      <c r="F461" s="80" t="n">
        <f aca="false">$B461+(($B462-$B461)*10*F$3)</f>
        <v>2841.8</v>
      </c>
      <c r="G461" s="80" t="n">
        <f aca="false">$B461+(($B462-$B461)*10*G$3)</f>
        <v>2842.5</v>
      </c>
      <c r="H461" s="80" t="n">
        <f aca="false">$B461+(($B462-$B461)*10*H$3)</f>
        <v>2843.2</v>
      </c>
      <c r="I461" s="80" t="n">
        <f aca="false">$B461+(($B462-$B461)*10*I$3)</f>
        <v>2843.9</v>
      </c>
      <c r="J461" s="80" t="n">
        <f aca="false">$B461+(($B462-$B461)*10*J$3)</f>
        <v>2844.6</v>
      </c>
      <c r="K461" s="80" t="n">
        <f aca="false">$B461+(($B462-$B461)*10*K$3)</f>
        <v>2845.3</v>
      </c>
      <c r="L461" s="73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</row>
    <row r="462" customFormat="false" ht="15.95" hidden="false" customHeight="true" outlineLevel="0" collapsed="false">
      <c r="A462" s="75" t="n">
        <v>3683.8</v>
      </c>
      <c r="B462" s="79" t="n">
        <v>2846</v>
      </c>
      <c r="C462" s="80" t="n">
        <f aca="false">$B462+(($B463-$B462)*10*C$3)</f>
        <v>2846.7</v>
      </c>
      <c r="D462" s="80" t="n">
        <f aca="false">$B462+(($B463-$B462)*10*D$3)</f>
        <v>2847.4</v>
      </c>
      <c r="E462" s="80" t="n">
        <f aca="false">$B462+(($B463-$B462)*10*E$3)</f>
        <v>2848.1</v>
      </c>
      <c r="F462" s="80" t="n">
        <f aca="false">$B462+(($B463-$B462)*10*F$3)</f>
        <v>2848.8</v>
      </c>
      <c r="G462" s="80" t="n">
        <f aca="false">$B462+(($B463-$B462)*10*G$3)</f>
        <v>2849.5</v>
      </c>
      <c r="H462" s="80" t="n">
        <f aca="false">$B462+(($B463-$B462)*10*H$3)</f>
        <v>2850.2</v>
      </c>
      <c r="I462" s="80" t="n">
        <f aca="false">$B462+(($B463-$B462)*10*I$3)</f>
        <v>2850.9</v>
      </c>
      <c r="J462" s="80" t="n">
        <f aca="false">$B462+(($B463-$B462)*10*J$3)</f>
        <v>2851.6</v>
      </c>
      <c r="K462" s="80" t="n">
        <f aca="false">$B462+(($B463-$B462)*10*K$3)</f>
        <v>2852.3</v>
      </c>
      <c r="L462" s="73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</row>
    <row r="463" customFormat="false" ht="15.95" hidden="false" customHeight="true" outlineLevel="0" collapsed="false">
      <c r="A463" s="75" t="n">
        <v>3683.9</v>
      </c>
      <c r="B463" s="79" t="n">
        <v>2853</v>
      </c>
      <c r="C463" s="80" t="n">
        <f aca="false">$B463+(($B464-$B463)*10*C$3)</f>
        <v>2853.7</v>
      </c>
      <c r="D463" s="80" t="n">
        <f aca="false">$B463+(($B464-$B463)*10*D$3)</f>
        <v>2854.4</v>
      </c>
      <c r="E463" s="80" t="n">
        <f aca="false">$B463+(($B464-$B463)*10*E$3)</f>
        <v>2855.1</v>
      </c>
      <c r="F463" s="80" t="n">
        <f aca="false">$B463+(($B464-$B463)*10*F$3)</f>
        <v>2855.8</v>
      </c>
      <c r="G463" s="80" t="n">
        <f aca="false">$B463+(($B464-$B463)*10*G$3)</f>
        <v>2856.5</v>
      </c>
      <c r="H463" s="80" t="n">
        <f aca="false">$B463+(($B464-$B463)*10*H$3)</f>
        <v>2857.2</v>
      </c>
      <c r="I463" s="80" t="n">
        <f aca="false">$B463+(($B464-$B463)*10*I$3)</f>
        <v>2857.9</v>
      </c>
      <c r="J463" s="80" t="n">
        <f aca="false">$B463+(($B464-$B463)*10*J$3)</f>
        <v>2858.6</v>
      </c>
      <c r="K463" s="80" t="n">
        <f aca="false">$B463+(($B464-$B463)*10*K$3)</f>
        <v>2859.3</v>
      </c>
      <c r="L463" s="73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</row>
    <row r="464" customFormat="false" ht="15.95" hidden="false" customHeight="true" outlineLevel="0" collapsed="false">
      <c r="A464" s="75" t="n">
        <v>3684</v>
      </c>
      <c r="B464" s="79" t="n">
        <v>2860</v>
      </c>
      <c r="C464" s="80" t="n">
        <f aca="false">$B464+(($B465-$B464)*10*C$3)</f>
        <v>2860.7</v>
      </c>
      <c r="D464" s="80" t="n">
        <f aca="false">$B464+(($B465-$B464)*10*D$3)</f>
        <v>2861.4</v>
      </c>
      <c r="E464" s="80" t="n">
        <f aca="false">$B464+(($B465-$B464)*10*E$3)</f>
        <v>2862.1</v>
      </c>
      <c r="F464" s="80" t="n">
        <f aca="false">$B464+(($B465-$B464)*10*F$3)</f>
        <v>2862.8</v>
      </c>
      <c r="G464" s="80" t="n">
        <f aca="false">$B464+(($B465-$B464)*10*G$3)</f>
        <v>2863.5</v>
      </c>
      <c r="H464" s="80" t="n">
        <f aca="false">$B464+(($B465-$B464)*10*H$3)</f>
        <v>2864.2</v>
      </c>
      <c r="I464" s="80" t="n">
        <f aca="false">$B464+(($B465-$B464)*10*I$3)</f>
        <v>2864.9</v>
      </c>
      <c r="J464" s="80" t="n">
        <f aca="false">$B464+(($B465-$B464)*10*J$3)</f>
        <v>2865.6</v>
      </c>
      <c r="K464" s="80" t="n">
        <f aca="false">$B464+(($B465-$B464)*10*K$3)</f>
        <v>2866.3</v>
      </c>
      <c r="L464" s="73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</row>
    <row r="465" customFormat="false" ht="15.95" hidden="false" customHeight="true" outlineLevel="0" collapsed="false">
      <c r="A465" s="75" t="n">
        <v>3684.1</v>
      </c>
      <c r="B465" s="79" t="n">
        <v>2867</v>
      </c>
      <c r="C465" s="80" t="n">
        <f aca="false">$B465+(($B466-$B465)*10*C$3)</f>
        <v>2867.8</v>
      </c>
      <c r="D465" s="80" t="n">
        <f aca="false">$B465+(($B466-$B465)*10*D$3)</f>
        <v>2868.6</v>
      </c>
      <c r="E465" s="80" t="n">
        <f aca="false">$B465+(($B466-$B465)*10*E$3)</f>
        <v>2869.4</v>
      </c>
      <c r="F465" s="80" t="n">
        <f aca="false">$B465+(($B466-$B465)*10*F$3)</f>
        <v>2870.2</v>
      </c>
      <c r="G465" s="80" t="n">
        <f aca="false">$B465+(($B466-$B465)*10*G$3)</f>
        <v>2871</v>
      </c>
      <c r="H465" s="80" t="n">
        <f aca="false">$B465+(($B466-$B465)*10*H$3)</f>
        <v>2871.8</v>
      </c>
      <c r="I465" s="80" t="n">
        <f aca="false">$B465+(($B466-$B465)*10*I$3)</f>
        <v>2872.6</v>
      </c>
      <c r="J465" s="80" t="n">
        <f aca="false">$B465+(($B466-$B465)*10*J$3)</f>
        <v>2873.4</v>
      </c>
      <c r="K465" s="80" t="n">
        <f aca="false">$B465+(($B466-$B465)*10*K$3)</f>
        <v>2874.2</v>
      </c>
      <c r="L465" s="73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</row>
    <row r="466" customFormat="false" ht="15.95" hidden="false" customHeight="true" outlineLevel="0" collapsed="false">
      <c r="A466" s="75" t="n">
        <v>3684.2</v>
      </c>
      <c r="B466" s="79" t="n">
        <v>2875</v>
      </c>
      <c r="C466" s="80" t="n">
        <f aca="false">$B466+(($B467-$B466)*10*C$3)</f>
        <v>2875.7</v>
      </c>
      <c r="D466" s="80" t="n">
        <f aca="false">$B466+(($B467-$B466)*10*D$3)</f>
        <v>2876.4</v>
      </c>
      <c r="E466" s="80" t="n">
        <f aca="false">$B466+(($B467-$B466)*10*E$3)</f>
        <v>2877.1</v>
      </c>
      <c r="F466" s="80" t="n">
        <f aca="false">$B466+(($B467-$B466)*10*F$3)</f>
        <v>2877.8</v>
      </c>
      <c r="G466" s="80" t="n">
        <f aca="false">$B466+(($B467-$B466)*10*G$3)</f>
        <v>2878.5</v>
      </c>
      <c r="H466" s="80" t="n">
        <f aca="false">$B466+(($B467-$B466)*10*H$3)</f>
        <v>2879.2</v>
      </c>
      <c r="I466" s="80" t="n">
        <f aca="false">$B466+(($B467-$B466)*10*I$3)</f>
        <v>2879.9</v>
      </c>
      <c r="J466" s="80" t="n">
        <f aca="false">$B466+(($B467-$B466)*10*J$3)</f>
        <v>2880.6</v>
      </c>
      <c r="K466" s="80" t="n">
        <f aca="false">$B466+(($B467-$B466)*10*K$3)</f>
        <v>2881.3</v>
      </c>
      <c r="L466" s="73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</row>
    <row r="467" customFormat="false" ht="15.95" hidden="false" customHeight="true" outlineLevel="0" collapsed="false">
      <c r="A467" s="75" t="n">
        <v>3684.3</v>
      </c>
      <c r="B467" s="79" t="n">
        <v>2882</v>
      </c>
      <c r="C467" s="80" t="n">
        <f aca="false">$B467+(($B468-$B467)*10*C$3)</f>
        <v>2882.7</v>
      </c>
      <c r="D467" s="80" t="n">
        <f aca="false">$B467+(($B468-$B467)*10*D$3)</f>
        <v>2883.4</v>
      </c>
      <c r="E467" s="80" t="n">
        <f aca="false">$B467+(($B468-$B467)*10*E$3)</f>
        <v>2884.1</v>
      </c>
      <c r="F467" s="80" t="n">
        <f aca="false">$B467+(($B468-$B467)*10*F$3)</f>
        <v>2884.8</v>
      </c>
      <c r="G467" s="80" t="n">
        <f aca="false">$B467+(($B468-$B467)*10*G$3)</f>
        <v>2885.5</v>
      </c>
      <c r="H467" s="80" t="n">
        <f aca="false">$B467+(($B468-$B467)*10*H$3)</f>
        <v>2886.2</v>
      </c>
      <c r="I467" s="80" t="n">
        <f aca="false">$B467+(($B468-$B467)*10*I$3)</f>
        <v>2886.9</v>
      </c>
      <c r="J467" s="80" t="n">
        <f aca="false">$B467+(($B468-$B467)*10*J$3)</f>
        <v>2887.6</v>
      </c>
      <c r="K467" s="80" t="n">
        <f aca="false">$B467+(($B468-$B467)*10*K$3)</f>
        <v>2888.3</v>
      </c>
      <c r="L467" s="73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</row>
    <row r="468" customFormat="false" ht="15.95" hidden="false" customHeight="true" outlineLevel="0" collapsed="false">
      <c r="A468" s="75" t="n">
        <v>3684.4</v>
      </c>
      <c r="B468" s="79" t="n">
        <v>2889</v>
      </c>
      <c r="C468" s="80" t="n">
        <f aca="false">$B468+(($B469-$B468)*10*C$3)</f>
        <v>2889.7</v>
      </c>
      <c r="D468" s="80" t="n">
        <f aca="false">$B468+(($B469-$B468)*10*D$3)</f>
        <v>2890.4</v>
      </c>
      <c r="E468" s="80" t="n">
        <f aca="false">$B468+(($B469-$B468)*10*E$3)</f>
        <v>2891.1</v>
      </c>
      <c r="F468" s="80" t="n">
        <f aca="false">$B468+(($B469-$B468)*10*F$3)</f>
        <v>2891.8</v>
      </c>
      <c r="G468" s="80" t="n">
        <f aca="false">$B468+(($B469-$B468)*10*G$3)</f>
        <v>2892.5</v>
      </c>
      <c r="H468" s="80" t="n">
        <f aca="false">$B468+(($B469-$B468)*10*H$3)</f>
        <v>2893.2</v>
      </c>
      <c r="I468" s="80" t="n">
        <f aca="false">$B468+(($B469-$B468)*10*I$3)</f>
        <v>2893.9</v>
      </c>
      <c r="J468" s="80" t="n">
        <f aca="false">$B468+(($B469-$B468)*10*J$3)</f>
        <v>2894.6</v>
      </c>
      <c r="K468" s="80" t="n">
        <f aca="false">$B468+(($B469-$B468)*10*K$3)</f>
        <v>2895.3</v>
      </c>
      <c r="L468" s="73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</row>
    <row r="469" customFormat="false" ht="15.95" hidden="false" customHeight="true" outlineLevel="0" collapsed="false">
      <c r="A469" s="75" t="n">
        <v>3684.5</v>
      </c>
      <c r="B469" s="79" t="n">
        <v>2896</v>
      </c>
      <c r="C469" s="80" t="n">
        <f aca="false">$B469+(($B470-$B469)*10*C$3)</f>
        <v>2896.8</v>
      </c>
      <c r="D469" s="80" t="n">
        <f aca="false">$B469+(($B470-$B469)*10*D$3)</f>
        <v>2897.6</v>
      </c>
      <c r="E469" s="80" t="n">
        <f aca="false">$B469+(($B470-$B469)*10*E$3)</f>
        <v>2898.4</v>
      </c>
      <c r="F469" s="80" t="n">
        <f aca="false">$B469+(($B470-$B469)*10*F$3)</f>
        <v>2899.2</v>
      </c>
      <c r="G469" s="80" t="n">
        <f aca="false">$B469+(($B470-$B469)*10*G$3)</f>
        <v>2900</v>
      </c>
      <c r="H469" s="80" t="n">
        <f aca="false">$B469+(($B470-$B469)*10*H$3)</f>
        <v>2900.8</v>
      </c>
      <c r="I469" s="80" t="n">
        <f aca="false">$B469+(($B470-$B469)*10*I$3)</f>
        <v>2901.6</v>
      </c>
      <c r="J469" s="80" t="n">
        <f aca="false">$B469+(($B470-$B469)*10*J$3)</f>
        <v>2902.4</v>
      </c>
      <c r="K469" s="80" t="n">
        <f aca="false">$B469+(($B470-$B469)*10*K$3)</f>
        <v>2903.2</v>
      </c>
      <c r="L469" s="73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</row>
    <row r="470" customFormat="false" ht="15.95" hidden="false" customHeight="true" outlineLevel="0" collapsed="false">
      <c r="A470" s="75" t="n">
        <v>3684.6</v>
      </c>
      <c r="B470" s="79" t="n">
        <v>2904</v>
      </c>
      <c r="C470" s="80" t="n">
        <f aca="false">$B470+(($B471-$B470)*10*C$3)</f>
        <v>2904.7</v>
      </c>
      <c r="D470" s="80" t="n">
        <f aca="false">$B470+(($B471-$B470)*10*D$3)</f>
        <v>2905.4</v>
      </c>
      <c r="E470" s="80" t="n">
        <f aca="false">$B470+(($B471-$B470)*10*E$3)</f>
        <v>2906.1</v>
      </c>
      <c r="F470" s="80" t="n">
        <f aca="false">$B470+(($B471-$B470)*10*F$3)</f>
        <v>2906.8</v>
      </c>
      <c r="G470" s="80" t="n">
        <f aca="false">$B470+(($B471-$B470)*10*G$3)</f>
        <v>2907.5</v>
      </c>
      <c r="H470" s="80" t="n">
        <f aca="false">$B470+(($B471-$B470)*10*H$3)</f>
        <v>2908.2</v>
      </c>
      <c r="I470" s="80" t="n">
        <f aca="false">$B470+(($B471-$B470)*10*I$3)</f>
        <v>2908.9</v>
      </c>
      <c r="J470" s="80" t="n">
        <f aca="false">$B470+(($B471-$B470)*10*J$3)</f>
        <v>2909.6</v>
      </c>
      <c r="K470" s="80" t="n">
        <f aca="false">$B470+(($B471-$B470)*10*K$3)</f>
        <v>2910.3</v>
      </c>
      <c r="L470" s="73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</row>
    <row r="471" customFormat="false" ht="15.95" hidden="false" customHeight="true" outlineLevel="0" collapsed="false">
      <c r="A471" s="75" t="n">
        <v>3684.7</v>
      </c>
      <c r="B471" s="79" t="n">
        <v>2911</v>
      </c>
      <c r="C471" s="80" t="n">
        <f aca="false">$B471+(($B472-$B471)*10*C$3)</f>
        <v>2911.7</v>
      </c>
      <c r="D471" s="80" t="n">
        <f aca="false">$B471+(($B472-$B471)*10*D$3)</f>
        <v>2912.4</v>
      </c>
      <c r="E471" s="80" t="n">
        <f aca="false">$B471+(($B472-$B471)*10*E$3)</f>
        <v>2913.1</v>
      </c>
      <c r="F471" s="80" t="n">
        <f aca="false">$B471+(($B472-$B471)*10*F$3)</f>
        <v>2913.8</v>
      </c>
      <c r="G471" s="80" t="n">
        <f aca="false">$B471+(($B472-$B471)*10*G$3)</f>
        <v>2914.5</v>
      </c>
      <c r="H471" s="80" t="n">
        <f aca="false">$B471+(($B472-$B471)*10*H$3)</f>
        <v>2915.2</v>
      </c>
      <c r="I471" s="80" t="n">
        <f aca="false">$B471+(($B472-$B471)*10*I$3)</f>
        <v>2915.9</v>
      </c>
      <c r="J471" s="80" t="n">
        <f aca="false">$B471+(($B472-$B471)*10*J$3)</f>
        <v>2916.6</v>
      </c>
      <c r="K471" s="80" t="n">
        <f aca="false">$B471+(($B472-$B471)*10*K$3)</f>
        <v>2917.3</v>
      </c>
      <c r="L471" s="73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</row>
    <row r="472" customFormat="false" ht="15.95" hidden="false" customHeight="true" outlineLevel="0" collapsed="false">
      <c r="A472" s="75" t="n">
        <v>3684.8</v>
      </c>
      <c r="B472" s="79" t="n">
        <v>2918</v>
      </c>
      <c r="C472" s="80" t="n">
        <f aca="false">$B472+(($B473-$B472)*10*C$3)</f>
        <v>2918.7</v>
      </c>
      <c r="D472" s="80" t="n">
        <f aca="false">$B472+(($B473-$B472)*10*D$3)</f>
        <v>2919.4</v>
      </c>
      <c r="E472" s="80" t="n">
        <f aca="false">$B472+(($B473-$B472)*10*E$3)</f>
        <v>2920.1</v>
      </c>
      <c r="F472" s="80" t="n">
        <f aca="false">$B472+(($B473-$B472)*10*F$3)</f>
        <v>2920.8</v>
      </c>
      <c r="G472" s="80" t="n">
        <f aca="false">$B472+(($B473-$B472)*10*G$3)</f>
        <v>2921.5</v>
      </c>
      <c r="H472" s="80" t="n">
        <f aca="false">$B472+(($B473-$B472)*10*H$3)</f>
        <v>2922.2</v>
      </c>
      <c r="I472" s="80" t="n">
        <f aca="false">$B472+(($B473-$B472)*10*I$3)</f>
        <v>2922.9</v>
      </c>
      <c r="J472" s="80" t="n">
        <f aca="false">$B472+(($B473-$B472)*10*J$3)</f>
        <v>2923.6</v>
      </c>
      <c r="K472" s="80" t="n">
        <f aca="false">$B472+(($B473-$B472)*10*K$3)</f>
        <v>2924.3</v>
      </c>
      <c r="L472" s="73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</row>
    <row r="473" customFormat="false" ht="15.95" hidden="false" customHeight="true" outlineLevel="0" collapsed="false">
      <c r="A473" s="75" t="n">
        <v>3684.9</v>
      </c>
      <c r="B473" s="79" t="n">
        <v>2925</v>
      </c>
      <c r="C473" s="80" t="n">
        <f aca="false">$B473+(($B474-$B473)*10*C$3)</f>
        <v>2925.7</v>
      </c>
      <c r="D473" s="80" t="n">
        <f aca="false">$B473+(($B474-$B473)*10*D$3)</f>
        <v>2926.4</v>
      </c>
      <c r="E473" s="80" t="n">
        <f aca="false">$B473+(($B474-$B473)*10*E$3)</f>
        <v>2927.1</v>
      </c>
      <c r="F473" s="80" t="n">
        <f aca="false">$B473+(($B474-$B473)*10*F$3)</f>
        <v>2927.8</v>
      </c>
      <c r="G473" s="80" t="n">
        <f aca="false">$B473+(($B474-$B473)*10*G$3)</f>
        <v>2928.5</v>
      </c>
      <c r="H473" s="80" t="n">
        <f aca="false">$B473+(($B474-$B473)*10*H$3)</f>
        <v>2929.2</v>
      </c>
      <c r="I473" s="80" t="n">
        <f aca="false">$B473+(($B474-$B473)*10*I$3)</f>
        <v>2929.9</v>
      </c>
      <c r="J473" s="80" t="n">
        <f aca="false">$B473+(($B474-$B473)*10*J$3)</f>
        <v>2930.6</v>
      </c>
      <c r="K473" s="80" t="n">
        <f aca="false">$B473+(($B474-$B473)*10*K$3)</f>
        <v>2931.3</v>
      </c>
      <c r="L473" s="73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</row>
    <row r="474" customFormat="false" ht="15.95" hidden="false" customHeight="true" outlineLevel="0" collapsed="false">
      <c r="A474" s="75" t="n">
        <v>3685</v>
      </c>
      <c r="B474" s="79" t="n">
        <v>2932</v>
      </c>
      <c r="C474" s="80" t="n">
        <f aca="false">$B474+(($B475-$B474)*10*C$3)</f>
        <v>2932.7</v>
      </c>
      <c r="D474" s="80" t="n">
        <f aca="false">$B474+(($B475-$B474)*10*D$3)</f>
        <v>2933.4</v>
      </c>
      <c r="E474" s="80" t="n">
        <f aca="false">$B474+(($B475-$B474)*10*E$3)</f>
        <v>2934.1</v>
      </c>
      <c r="F474" s="80" t="n">
        <f aca="false">$B474+(($B475-$B474)*10*F$3)</f>
        <v>2934.8</v>
      </c>
      <c r="G474" s="80" t="n">
        <f aca="false">$B474+(($B475-$B474)*10*G$3)</f>
        <v>2935.5</v>
      </c>
      <c r="H474" s="80" t="n">
        <f aca="false">$B474+(($B475-$B474)*10*H$3)</f>
        <v>2936.2</v>
      </c>
      <c r="I474" s="80" t="n">
        <f aca="false">$B474+(($B475-$B474)*10*I$3)</f>
        <v>2936.9</v>
      </c>
      <c r="J474" s="80" t="n">
        <f aca="false">$B474+(($B475-$B474)*10*J$3)</f>
        <v>2937.6</v>
      </c>
      <c r="K474" s="80" t="n">
        <f aca="false">$B474+(($B475-$B474)*10*K$3)</f>
        <v>2938.3</v>
      </c>
      <c r="L474" s="73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</row>
    <row r="475" customFormat="false" ht="15.95" hidden="false" customHeight="true" outlineLevel="0" collapsed="false">
      <c r="A475" s="75" t="n">
        <v>3685.1</v>
      </c>
      <c r="B475" s="79" t="n">
        <v>2939</v>
      </c>
      <c r="C475" s="80" t="n">
        <f aca="false">$B475+(($B476-$B475)*10*C$3)</f>
        <v>2939.7</v>
      </c>
      <c r="D475" s="80" t="n">
        <f aca="false">$B475+(($B476-$B475)*10*D$3)</f>
        <v>2940.4</v>
      </c>
      <c r="E475" s="80" t="n">
        <f aca="false">$B475+(($B476-$B475)*10*E$3)</f>
        <v>2941.1</v>
      </c>
      <c r="F475" s="80" t="n">
        <f aca="false">$B475+(($B476-$B475)*10*F$3)</f>
        <v>2941.8</v>
      </c>
      <c r="G475" s="80" t="n">
        <f aca="false">$B475+(($B476-$B475)*10*G$3)</f>
        <v>2942.5</v>
      </c>
      <c r="H475" s="80" t="n">
        <f aca="false">$B475+(($B476-$B475)*10*H$3)</f>
        <v>2943.2</v>
      </c>
      <c r="I475" s="80" t="n">
        <f aca="false">$B475+(($B476-$B475)*10*I$3)</f>
        <v>2943.9</v>
      </c>
      <c r="J475" s="80" t="n">
        <f aca="false">$B475+(($B476-$B475)*10*J$3)</f>
        <v>2944.6</v>
      </c>
      <c r="K475" s="80" t="n">
        <f aca="false">$B475+(($B476-$B475)*10*K$3)</f>
        <v>2945.3</v>
      </c>
      <c r="L475" s="73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</row>
    <row r="476" customFormat="false" ht="15.95" hidden="false" customHeight="true" outlineLevel="0" collapsed="false">
      <c r="A476" s="75" t="n">
        <v>3685.2</v>
      </c>
      <c r="B476" s="79" t="n">
        <v>2946</v>
      </c>
      <c r="C476" s="80" t="n">
        <f aca="false">$B476+(($B477-$B476)*10*C$3)</f>
        <v>2946.7</v>
      </c>
      <c r="D476" s="80" t="n">
        <f aca="false">$B476+(($B477-$B476)*10*D$3)</f>
        <v>2947.4</v>
      </c>
      <c r="E476" s="80" t="n">
        <f aca="false">$B476+(($B477-$B476)*10*E$3)</f>
        <v>2948.1</v>
      </c>
      <c r="F476" s="80" t="n">
        <f aca="false">$B476+(($B477-$B476)*10*F$3)</f>
        <v>2948.8</v>
      </c>
      <c r="G476" s="80" t="n">
        <f aca="false">$B476+(($B477-$B476)*10*G$3)</f>
        <v>2949.5</v>
      </c>
      <c r="H476" s="80" t="n">
        <f aca="false">$B476+(($B477-$B476)*10*H$3)</f>
        <v>2950.2</v>
      </c>
      <c r="I476" s="80" t="n">
        <f aca="false">$B476+(($B477-$B476)*10*I$3)</f>
        <v>2950.9</v>
      </c>
      <c r="J476" s="80" t="n">
        <f aca="false">$B476+(($B477-$B476)*10*J$3)</f>
        <v>2951.6</v>
      </c>
      <c r="K476" s="80" t="n">
        <f aca="false">$B476+(($B477-$B476)*10*K$3)</f>
        <v>2952.3</v>
      </c>
      <c r="L476" s="73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</row>
    <row r="477" customFormat="false" ht="15.95" hidden="false" customHeight="true" outlineLevel="0" collapsed="false">
      <c r="A477" s="75" t="n">
        <v>3685.3</v>
      </c>
      <c r="B477" s="79" t="n">
        <v>2953</v>
      </c>
      <c r="C477" s="80" t="n">
        <f aca="false">$B477+(($B478-$B477)*10*C$3)</f>
        <v>2953.6</v>
      </c>
      <c r="D477" s="80" t="n">
        <f aca="false">$B477+(($B478-$B477)*10*D$3)</f>
        <v>2954.2</v>
      </c>
      <c r="E477" s="80" t="n">
        <f aca="false">$B477+(($B478-$B477)*10*E$3)</f>
        <v>2954.8</v>
      </c>
      <c r="F477" s="80" t="n">
        <f aca="false">$B477+(($B478-$B477)*10*F$3)</f>
        <v>2955.4</v>
      </c>
      <c r="G477" s="80" t="n">
        <f aca="false">$B477+(($B478-$B477)*10*G$3)</f>
        <v>2956</v>
      </c>
      <c r="H477" s="80" t="n">
        <f aca="false">$B477+(($B478-$B477)*10*H$3)</f>
        <v>2956.6</v>
      </c>
      <c r="I477" s="80" t="n">
        <f aca="false">$B477+(($B478-$B477)*10*I$3)</f>
        <v>2957.2</v>
      </c>
      <c r="J477" s="80" t="n">
        <f aca="false">$B477+(($B478-$B477)*10*J$3)</f>
        <v>2957.8</v>
      </c>
      <c r="K477" s="80" t="n">
        <f aca="false">$B477+(($B478-$B477)*10*K$3)</f>
        <v>2958.4</v>
      </c>
      <c r="L477" s="73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</row>
    <row r="478" customFormat="false" ht="15.95" hidden="false" customHeight="true" outlineLevel="0" collapsed="false">
      <c r="A478" s="75" t="n">
        <v>3685.4</v>
      </c>
      <c r="B478" s="79" t="n">
        <v>2959</v>
      </c>
      <c r="C478" s="80" t="n">
        <f aca="false">$B478+(($B479-$B478)*10*C$3)</f>
        <v>2959.7</v>
      </c>
      <c r="D478" s="80" t="n">
        <f aca="false">$B478+(($B479-$B478)*10*D$3)</f>
        <v>2960.4</v>
      </c>
      <c r="E478" s="80" t="n">
        <f aca="false">$B478+(($B479-$B478)*10*E$3)</f>
        <v>2961.1</v>
      </c>
      <c r="F478" s="80" t="n">
        <f aca="false">$B478+(($B479-$B478)*10*F$3)</f>
        <v>2961.8</v>
      </c>
      <c r="G478" s="80" t="n">
        <f aca="false">$B478+(($B479-$B478)*10*G$3)</f>
        <v>2962.5</v>
      </c>
      <c r="H478" s="80" t="n">
        <f aca="false">$B478+(($B479-$B478)*10*H$3)</f>
        <v>2963.2</v>
      </c>
      <c r="I478" s="80" t="n">
        <f aca="false">$B478+(($B479-$B478)*10*I$3)</f>
        <v>2963.9</v>
      </c>
      <c r="J478" s="80" t="n">
        <f aca="false">$B478+(($B479-$B478)*10*J$3)</f>
        <v>2964.6</v>
      </c>
      <c r="K478" s="80" t="n">
        <f aca="false">$B478+(($B479-$B478)*10*K$3)</f>
        <v>2965.3</v>
      </c>
      <c r="L478" s="73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</row>
    <row r="479" customFormat="false" ht="15.95" hidden="false" customHeight="true" outlineLevel="0" collapsed="false">
      <c r="A479" s="75" t="n">
        <v>3685.5</v>
      </c>
      <c r="B479" s="79" t="n">
        <v>2966</v>
      </c>
      <c r="C479" s="80" t="n">
        <f aca="false">$B479+(($B480-$B479)*10*C$3)</f>
        <v>2966.7</v>
      </c>
      <c r="D479" s="80" t="n">
        <f aca="false">$B479+(($B480-$B479)*10*D$3)</f>
        <v>2967.4</v>
      </c>
      <c r="E479" s="80" t="n">
        <f aca="false">$B479+(($B480-$B479)*10*E$3)</f>
        <v>2968.1</v>
      </c>
      <c r="F479" s="80" t="n">
        <f aca="false">$B479+(($B480-$B479)*10*F$3)</f>
        <v>2968.8</v>
      </c>
      <c r="G479" s="80" t="n">
        <f aca="false">$B479+(($B480-$B479)*10*G$3)</f>
        <v>2969.5</v>
      </c>
      <c r="H479" s="80" t="n">
        <f aca="false">$B479+(($B480-$B479)*10*H$3)</f>
        <v>2970.2</v>
      </c>
      <c r="I479" s="80" t="n">
        <f aca="false">$B479+(($B480-$B479)*10*I$3)</f>
        <v>2970.9</v>
      </c>
      <c r="J479" s="80" t="n">
        <f aca="false">$B479+(($B480-$B479)*10*J$3)</f>
        <v>2971.6</v>
      </c>
      <c r="K479" s="80" t="n">
        <f aca="false">$B479+(($B480-$B479)*10*K$3)</f>
        <v>2972.3</v>
      </c>
      <c r="L479" s="73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</row>
    <row r="480" customFormat="false" ht="15.95" hidden="false" customHeight="true" outlineLevel="0" collapsed="false">
      <c r="A480" s="75" t="n">
        <v>3685.6</v>
      </c>
      <c r="B480" s="79" t="n">
        <v>2973</v>
      </c>
      <c r="C480" s="80" t="n">
        <f aca="false">$B480+(($B481-$B480)*10*C$3)</f>
        <v>2973.7</v>
      </c>
      <c r="D480" s="80" t="n">
        <f aca="false">$B480+(($B481-$B480)*10*D$3)</f>
        <v>2974.4</v>
      </c>
      <c r="E480" s="80" t="n">
        <f aca="false">$B480+(($B481-$B480)*10*E$3)</f>
        <v>2975.1</v>
      </c>
      <c r="F480" s="80" t="n">
        <f aca="false">$B480+(($B481-$B480)*10*F$3)</f>
        <v>2975.8</v>
      </c>
      <c r="G480" s="80" t="n">
        <f aca="false">$B480+(($B481-$B480)*10*G$3)</f>
        <v>2976.5</v>
      </c>
      <c r="H480" s="80" t="n">
        <f aca="false">$B480+(($B481-$B480)*10*H$3)</f>
        <v>2977.2</v>
      </c>
      <c r="I480" s="80" t="n">
        <f aca="false">$B480+(($B481-$B480)*10*I$3)</f>
        <v>2977.9</v>
      </c>
      <c r="J480" s="80" t="n">
        <f aca="false">$B480+(($B481-$B480)*10*J$3)</f>
        <v>2978.6</v>
      </c>
      <c r="K480" s="80" t="n">
        <f aca="false">$B480+(($B481-$B480)*10*K$3)</f>
        <v>2979.3</v>
      </c>
      <c r="L480" s="73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</row>
    <row r="481" customFormat="false" ht="15.95" hidden="false" customHeight="true" outlineLevel="0" collapsed="false">
      <c r="A481" s="75" t="n">
        <v>3685.7</v>
      </c>
      <c r="B481" s="79" t="n">
        <v>2980</v>
      </c>
      <c r="C481" s="80" t="n">
        <f aca="false">$B481+(($B482-$B481)*10*C$3)</f>
        <v>2980.6</v>
      </c>
      <c r="D481" s="80" t="n">
        <f aca="false">$B481+(($B482-$B481)*10*D$3)</f>
        <v>2981.2</v>
      </c>
      <c r="E481" s="80" t="n">
        <f aca="false">$B481+(($B482-$B481)*10*E$3)</f>
        <v>2981.8</v>
      </c>
      <c r="F481" s="80" t="n">
        <f aca="false">$B481+(($B482-$B481)*10*F$3)</f>
        <v>2982.4</v>
      </c>
      <c r="G481" s="80" t="n">
        <f aca="false">$B481+(($B482-$B481)*10*G$3)</f>
        <v>2983</v>
      </c>
      <c r="H481" s="80" t="n">
        <f aca="false">$B481+(($B482-$B481)*10*H$3)</f>
        <v>2983.6</v>
      </c>
      <c r="I481" s="80" t="n">
        <f aca="false">$B481+(($B482-$B481)*10*I$3)</f>
        <v>2984.2</v>
      </c>
      <c r="J481" s="80" t="n">
        <f aca="false">$B481+(($B482-$B481)*10*J$3)</f>
        <v>2984.8</v>
      </c>
      <c r="K481" s="80" t="n">
        <f aca="false">$B481+(($B482-$B481)*10*K$3)</f>
        <v>2985.4</v>
      </c>
      <c r="L481" s="73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</row>
    <row r="482" customFormat="false" ht="15.95" hidden="false" customHeight="true" outlineLevel="0" collapsed="false">
      <c r="A482" s="75" t="n">
        <v>3685.8</v>
      </c>
      <c r="B482" s="79" t="n">
        <v>2986</v>
      </c>
      <c r="C482" s="80" t="n">
        <f aca="false">$B482+(($B483-$B482)*10*C$3)</f>
        <v>2986.7</v>
      </c>
      <c r="D482" s="80" t="n">
        <f aca="false">$B482+(($B483-$B482)*10*D$3)</f>
        <v>2987.4</v>
      </c>
      <c r="E482" s="80" t="n">
        <f aca="false">$B482+(($B483-$B482)*10*E$3)</f>
        <v>2988.1</v>
      </c>
      <c r="F482" s="80" t="n">
        <f aca="false">$B482+(($B483-$B482)*10*F$3)</f>
        <v>2988.8</v>
      </c>
      <c r="G482" s="80" t="n">
        <f aca="false">$B482+(($B483-$B482)*10*G$3)</f>
        <v>2989.5</v>
      </c>
      <c r="H482" s="80" t="n">
        <f aca="false">$B482+(($B483-$B482)*10*H$3)</f>
        <v>2990.2</v>
      </c>
      <c r="I482" s="80" t="n">
        <f aca="false">$B482+(($B483-$B482)*10*I$3)</f>
        <v>2990.9</v>
      </c>
      <c r="J482" s="80" t="n">
        <f aca="false">$B482+(($B483-$B482)*10*J$3)</f>
        <v>2991.6</v>
      </c>
      <c r="K482" s="80" t="n">
        <f aca="false">$B482+(($B483-$B482)*10*K$3)</f>
        <v>2992.3</v>
      </c>
      <c r="L482" s="73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</row>
    <row r="483" customFormat="false" ht="15.95" hidden="false" customHeight="true" outlineLevel="0" collapsed="false">
      <c r="A483" s="75" t="n">
        <v>3685.9</v>
      </c>
      <c r="B483" s="79" t="n">
        <v>2993</v>
      </c>
      <c r="C483" s="80" t="n">
        <f aca="false">$B483+(($B484-$B483)*10*C$3)</f>
        <v>2993.7</v>
      </c>
      <c r="D483" s="80" t="n">
        <f aca="false">$B483+(($B484-$B483)*10*D$3)</f>
        <v>2994.4</v>
      </c>
      <c r="E483" s="80" t="n">
        <f aca="false">$B483+(($B484-$B483)*10*E$3)</f>
        <v>2995.1</v>
      </c>
      <c r="F483" s="80" t="n">
        <f aca="false">$B483+(($B484-$B483)*10*F$3)</f>
        <v>2995.8</v>
      </c>
      <c r="G483" s="80" t="n">
        <f aca="false">$B483+(($B484-$B483)*10*G$3)</f>
        <v>2996.5</v>
      </c>
      <c r="H483" s="80" t="n">
        <f aca="false">$B483+(($B484-$B483)*10*H$3)</f>
        <v>2997.2</v>
      </c>
      <c r="I483" s="80" t="n">
        <f aca="false">$B483+(($B484-$B483)*10*I$3)</f>
        <v>2997.9</v>
      </c>
      <c r="J483" s="80" t="n">
        <f aca="false">$B483+(($B484-$B483)*10*J$3)</f>
        <v>2998.6</v>
      </c>
      <c r="K483" s="80" t="n">
        <f aca="false">$B483+(($B484-$B483)*10*K$3)</f>
        <v>2999.3</v>
      </c>
      <c r="L483" s="73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</row>
    <row r="484" customFormat="false" ht="15.95" hidden="false" customHeight="true" outlineLevel="0" collapsed="false">
      <c r="A484" s="75" t="n">
        <v>3686</v>
      </c>
      <c r="B484" s="79" t="n">
        <v>3000</v>
      </c>
      <c r="C484" s="80" t="n">
        <f aca="false">$B484+(($B485-$B484)*10*C$3)</f>
        <v>3000.7</v>
      </c>
      <c r="D484" s="80" t="n">
        <f aca="false">$B484+(($B485-$B484)*10*D$3)</f>
        <v>3001.4</v>
      </c>
      <c r="E484" s="80" t="n">
        <f aca="false">$B484+(($B485-$B484)*10*E$3)</f>
        <v>3002.1</v>
      </c>
      <c r="F484" s="80" t="n">
        <f aca="false">$B484+(($B485-$B484)*10*F$3)</f>
        <v>3002.8</v>
      </c>
      <c r="G484" s="80" t="n">
        <f aca="false">$B484+(($B485-$B484)*10*G$3)</f>
        <v>3003.5</v>
      </c>
      <c r="H484" s="80" t="n">
        <f aca="false">$B484+(($B485-$B484)*10*H$3)</f>
        <v>3004.2</v>
      </c>
      <c r="I484" s="80" t="n">
        <f aca="false">$B484+(($B485-$B484)*10*I$3)</f>
        <v>3004.9</v>
      </c>
      <c r="J484" s="80" t="n">
        <f aca="false">$B484+(($B485-$B484)*10*J$3)</f>
        <v>3005.6</v>
      </c>
      <c r="K484" s="80" t="n">
        <f aca="false">$B484+(($B485-$B484)*10*K$3)</f>
        <v>3006.3</v>
      </c>
      <c r="L484" s="73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</row>
    <row r="485" customFormat="false" ht="15.95" hidden="false" customHeight="true" outlineLevel="0" collapsed="false">
      <c r="A485" s="75" t="n">
        <v>3686.1</v>
      </c>
      <c r="B485" s="79" t="n">
        <v>3007</v>
      </c>
      <c r="C485" s="80" t="n">
        <f aca="false">$B485+(($B486-$B485)*10*C$3)</f>
        <v>3007.7</v>
      </c>
      <c r="D485" s="80" t="n">
        <f aca="false">$B485+(($B486-$B485)*10*D$3)</f>
        <v>3008.4</v>
      </c>
      <c r="E485" s="80" t="n">
        <f aca="false">$B485+(($B486-$B485)*10*E$3)</f>
        <v>3009.1</v>
      </c>
      <c r="F485" s="80" t="n">
        <f aca="false">$B485+(($B486-$B485)*10*F$3)</f>
        <v>3009.8</v>
      </c>
      <c r="G485" s="80" t="n">
        <f aca="false">$B485+(($B486-$B485)*10*G$3)</f>
        <v>3010.5</v>
      </c>
      <c r="H485" s="80" t="n">
        <f aca="false">$B485+(($B486-$B485)*10*H$3)</f>
        <v>3011.2</v>
      </c>
      <c r="I485" s="80" t="n">
        <f aca="false">$B485+(($B486-$B485)*10*I$3)</f>
        <v>3011.9</v>
      </c>
      <c r="J485" s="80" t="n">
        <f aca="false">$B485+(($B486-$B485)*10*J$3)</f>
        <v>3012.6</v>
      </c>
      <c r="K485" s="80" t="n">
        <f aca="false">$B485+(($B486-$B485)*10*K$3)</f>
        <v>3013.3</v>
      </c>
      <c r="L485" s="73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</row>
    <row r="486" customFormat="false" ht="15.95" hidden="false" customHeight="true" outlineLevel="0" collapsed="false">
      <c r="A486" s="75" t="n">
        <v>3686.2</v>
      </c>
      <c r="B486" s="79" t="n">
        <v>3014</v>
      </c>
      <c r="C486" s="80" t="n">
        <f aca="false">$B486+(($B487-$B486)*10*C$3)</f>
        <v>3014.6</v>
      </c>
      <c r="D486" s="80" t="n">
        <f aca="false">$B486+(($B487-$B486)*10*D$3)</f>
        <v>3015.2</v>
      </c>
      <c r="E486" s="80" t="n">
        <f aca="false">$B486+(($B487-$B486)*10*E$3)</f>
        <v>3015.8</v>
      </c>
      <c r="F486" s="80" t="n">
        <f aca="false">$B486+(($B487-$B486)*10*F$3)</f>
        <v>3016.4</v>
      </c>
      <c r="G486" s="80" t="n">
        <f aca="false">$B486+(($B487-$B486)*10*G$3)</f>
        <v>3017</v>
      </c>
      <c r="H486" s="80" t="n">
        <f aca="false">$B486+(($B487-$B486)*10*H$3)</f>
        <v>3017.6</v>
      </c>
      <c r="I486" s="80" t="n">
        <f aca="false">$B486+(($B487-$B486)*10*I$3)</f>
        <v>3018.2</v>
      </c>
      <c r="J486" s="80" t="n">
        <f aca="false">$B486+(($B487-$B486)*10*J$3)</f>
        <v>3018.8</v>
      </c>
      <c r="K486" s="80" t="n">
        <f aca="false">$B486+(($B487-$B486)*10*K$3)</f>
        <v>3019.4</v>
      </c>
      <c r="L486" s="73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</row>
    <row r="487" customFormat="false" ht="15.95" hidden="false" customHeight="true" outlineLevel="0" collapsed="false">
      <c r="A487" s="75" t="n">
        <v>3686.3</v>
      </c>
      <c r="B487" s="79" t="n">
        <v>3020</v>
      </c>
      <c r="C487" s="80" t="n">
        <f aca="false">$B487+(($B488-$B487)*10*C$3)</f>
        <v>3020.7</v>
      </c>
      <c r="D487" s="80" t="n">
        <f aca="false">$B487+(($B488-$B487)*10*D$3)</f>
        <v>3021.4</v>
      </c>
      <c r="E487" s="80" t="n">
        <f aca="false">$B487+(($B488-$B487)*10*E$3)</f>
        <v>3022.1</v>
      </c>
      <c r="F487" s="80" t="n">
        <f aca="false">$B487+(($B488-$B487)*10*F$3)</f>
        <v>3022.8</v>
      </c>
      <c r="G487" s="80" t="n">
        <f aca="false">$B487+(($B488-$B487)*10*G$3)</f>
        <v>3023.5</v>
      </c>
      <c r="H487" s="80" t="n">
        <f aca="false">$B487+(($B488-$B487)*10*H$3)</f>
        <v>3024.2</v>
      </c>
      <c r="I487" s="80" t="n">
        <f aca="false">$B487+(($B488-$B487)*10*I$3)</f>
        <v>3024.9</v>
      </c>
      <c r="J487" s="80" t="n">
        <f aca="false">$B487+(($B488-$B487)*10*J$3)</f>
        <v>3025.6</v>
      </c>
      <c r="K487" s="80" t="n">
        <f aca="false">$B487+(($B488-$B487)*10*K$3)</f>
        <v>3026.3</v>
      </c>
      <c r="L487" s="73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</row>
    <row r="488" customFormat="false" ht="15.95" hidden="false" customHeight="true" outlineLevel="0" collapsed="false">
      <c r="A488" s="75" t="n">
        <v>3686.4</v>
      </c>
      <c r="B488" s="79" t="n">
        <v>3027</v>
      </c>
      <c r="C488" s="80" t="n">
        <f aca="false">$B488+(($B489-$B488)*10*C$3)</f>
        <v>3027.7</v>
      </c>
      <c r="D488" s="80" t="n">
        <f aca="false">$B488+(($B489-$B488)*10*D$3)</f>
        <v>3028.4</v>
      </c>
      <c r="E488" s="80" t="n">
        <f aca="false">$B488+(($B489-$B488)*10*E$3)</f>
        <v>3029.1</v>
      </c>
      <c r="F488" s="80" t="n">
        <f aca="false">$B488+(($B489-$B488)*10*F$3)</f>
        <v>3029.8</v>
      </c>
      <c r="G488" s="80" t="n">
        <f aca="false">$B488+(($B489-$B488)*10*G$3)</f>
        <v>3030.5</v>
      </c>
      <c r="H488" s="80" t="n">
        <f aca="false">$B488+(($B489-$B488)*10*H$3)</f>
        <v>3031.2</v>
      </c>
      <c r="I488" s="80" t="n">
        <f aca="false">$B488+(($B489-$B488)*10*I$3)</f>
        <v>3031.9</v>
      </c>
      <c r="J488" s="80" t="n">
        <f aca="false">$B488+(($B489-$B488)*10*J$3)</f>
        <v>3032.6</v>
      </c>
      <c r="K488" s="80" t="n">
        <f aca="false">$B488+(($B489-$B488)*10*K$3)</f>
        <v>3033.3</v>
      </c>
      <c r="L488" s="73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</row>
    <row r="489" customFormat="false" ht="15.95" hidden="false" customHeight="true" outlineLevel="0" collapsed="false">
      <c r="A489" s="75" t="n">
        <v>3686.5</v>
      </c>
      <c r="B489" s="79" t="n">
        <v>3034</v>
      </c>
      <c r="C489" s="80" t="n">
        <f aca="false">$B489+(($B490-$B489)*10*C$3)</f>
        <v>3034.7</v>
      </c>
      <c r="D489" s="80" t="n">
        <f aca="false">$B489+(($B490-$B489)*10*D$3)</f>
        <v>3035.4</v>
      </c>
      <c r="E489" s="80" t="n">
        <f aca="false">$B489+(($B490-$B489)*10*E$3)</f>
        <v>3036.1</v>
      </c>
      <c r="F489" s="80" t="n">
        <f aca="false">$B489+(($B490-$B489)*10*F$3)</f>
        <v>3036.8</v>
      </c>
      <c r="G489" s="80" t="n">
        <f aca="false">$B489+(($B490-$B489)*10*G$3)</f>
        <v>3037.5</v>
      </c>
      <c r="H489" s="80" t="n">
        <f aca="false">$B489+(($B490-$B489)*10*H$3)</f>
        <v>3038.2</v>
      </c>
      <c r="I489" s="80" t="n">
        <f aca="false">$B489+(($B490-$B489)*10*I$3)</f>
        <v>3038.9</v>
      </c>
      <c r="J489" s="80" t="n">
        <f aca="false">$B489+(($B490-$B489)*10*J$3)</f>
        <v>3039.6</v>
      </c>
      <c r="K489" s="80" t="n">
        <f aca="false">$B489+(($B490-$B489)*10*K$3)</f>
        <v>3040.3</v>
      </c>
      <c r="L489" s="73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</row>
    <row r="490" customFormat="false" ht="15.95" hidden="false" customHeight="true" outlineLevel="0" collapsed="false">
      <c r="A490" s="75" t="n">
        <v>3686.6</v>
      </c>
      <c r="B490" s="79" t="n">
        <v>3041</v>
      </c>
      <c r="C490" s="80" t="n">
        <f aca="false">$B490+(($B491-$B490)*10*C$3)</f>
        <v>3041.6</v>
      </c>
      <c r="D490" s="80" t="n">
        <f aca="false">$B490+(($B491-$B490)*10*D$3)</f>
        <v>3042.2</v>
      </c>
      <c r="E490" s="80" t="n">
        <f aca="false">$B490+(($B491-$B490)*10*E$3)</f>
        <v>3042.8</v>
      </c>
      <c r="F490" s="80" t="n">
        <f aca="false">$B490+(($B491-$B490)*10*F$3)</f>
        <v>3043.4</v>
      </c>
      <c r="G490" s="80" t="n">
        <f aca="false">$B490+(($B491-$B490)*10*G$3)</f>
        <v>3044</v>
      </c>
      <c r="H490" s="80" t="n">
        <f aca="false">$B490+(($B491-$B490)*10*H$3)</f>
        <v>3044.6</v>
      </c>
      <c r="I490" s="80" t="n">
        <f aca="false">$B490+(($B491-$B490)*10*I$3)</f>
        <v>3045.2</v>
      </c>
      <c r="J490" s="80" t="n">
        <f aca="false">$B490+(($B491-$B490)*10*J$3)</f>
        <v>3045.8</v>
      </c>
      <c r="K490" s="80" t="n">
        <f aca="false">$B490+(($B491-$B490)*10*K$3)</f>
        <v>3046.4</v>
      </c>
      <c r="L490" s="73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</row>
    <row r="491" customFormat="false" ht="15.95" hidden="false" customHeight="true" outlineLevel="0" collapsed="false">
      <c r="A491" s="75" t="n">
        <v>3686.7</v>
      </c>
      <c r="B491" s="79" t="n">
        <v>3047</v>
      </c>
      <c r="C491" s="80" t="n">
        <f aca="false">$B491+(($B492-$B491)*10*C$3)</f>
        <v>3047.7</v>
      </c>
      <c r="D491" s="80" t="n">
        <f aca="false">$B491+(($B492-$B491)*10*D$3)</f>
        <v>3048.4</v>
      </c>
      <c r="E491" s="80" t="n">
        <f aca="false">$B491+(($B492-$B491)*10*E$3)</f>
        <v>3049.1</v>
      </c>
      <c r="F491" s="80" t="n">
        <f aca="false">$B491+(($B492-$B491)*10*F$3)</f>
        <v>3049.8</v>
      </c>
      <c r="G491" s="80" t="n">
        <f aca="false">$B491+(($B492-$B491)*10*G$3)</f>
        <v>3050.5</v>
      </c>
      <c r="H491" s="80" t="n">
        <f aca="false">$B491+(($B492-$B491)*10*H$3)</f>
        <v>3051.2</v>
      </c>
      <c r="I491" s="80" t="n">
        <f aca="false">$B491+(($B492-$B491)*10*I$3)</f>
        <v>3051.9</v>
      </c>
      <c r="J491" s="80" t="n">
        <f aca="false">$B491+(($B492-$B491)*10*J$3)</f>
        <v>3052.6</v>
      </c>
      <c r="K491" s="80" t="n">
        <f aca="false">$B491+(($B492-$B491)*10*K$3)</f>
        <v>3053.3</v>
      </c>
      <c r="L491" s="73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</row>
    <row r="492" customFormat="false" ht="15.95" hidden="false" customHeight="true" outlineLevel="0" collapsed="false">
      <c r="A492" s="75" t="n">
        <v>3686.8</v>
      </c>
      <c r="B492" s="79" t="n">
        <v>3054</v>
      </c>
      <c r="C492" s="80" t="n">
        <f aca="false">$B492+(($B493-$B492)*10*C$3)</f>
        <v>3054.7</v>
      </c>
      <c r="D492" s="80" t="n">
        <f aca="false">$B492+(($B493-$B492)*10*D$3)</f>
        <v>3055.4</v>
      </c>
      <c r="E492" s="80" t="n">
        <f aca="false">$B492+(($B493-$B492)*10*E$3)</f>
        <v>3056.1</v>
      </c>
      <c r="F492" s="80" t="n">
        <f aca="false">$B492+(($B493-$B492)*10*F$3)</f>
        <v>3056.8</v>
      </c>
      <c r="G492" s="80" t="n">
        <f aca="false">$B492+(($B493-$B492)*10*G$3)</f>
        <v>3057.5</v>
      </c>
      <c r="H492" s="80" t="n">
        <f aca="false">$B492+(($B493-$B492)*10*H$3)</f>
        <v>3058.2</v>
      </c>
      <c r="I492" s="80" t="n">
        <f aca="false">$B492+(($B493-$B492)*10*I$3)</f>
        <v>3058.9</v>
      </c>
      <c r="J492" s="80" t="n">
        <f aca="false">$B492+(($B493-$B492)*10*J$3)</f>
        <v>3059.6</v>
      </c>
      <c r="K492" s="80" t="n">
        <f aca="false">$B492+(($B493-$B492)*10*K$3)</f>
        <v>3060.3</v>
      </c>
      <c r="L492" s="73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</row>
    <row r="493" customFormat="false" ht="15.95" hidden="false" customHeight="true" outlineLevel="0" collapsed="false">
      <c r="A493" s="75" t="n">
        <v>3686.9</v>
      </c>
      <c r="B493" s="79" t="n">
        <v>3061</v>
      </c>
      <c r="C493" s="80" t="n">
        <f aca="false">$B493+(($B494-$B493)*10*C$3)</f>
        <v>3061.7</v>
      </c>
      <c r="D493" s="80" t="n">
        <f aca="false">$B493+(($B494-$B493)*10*D$3)</f>
        <v>3062.4</v>
      </c>
      <c r="E493" s="80" t="n">
        <f aca="false">$B493+(($B494-$B493)*10*E$3)</f>
        <v>3063.1</v>
      </c>
      <c r="F493" s="80" t="n">
        <f aca="false">$B493+(($B494-$B493)*10*F$3)</f>
        <v>3063.8</v>
      </c>
      <c r="G493" s="80" t="n">
        <f aca="false">$B493+(($B494-$B493)*10*G$3)</f>
        <v>3064.5</v>
      </c>
      <c r="H493" s="80" t="n">
        <f aca="false">$B493+(($B494-$B493)*10*H$3)</f>
        <v>3065.2</v>
      </c>
      <c r="I493" s="80" t="n">
        <f aca="false">$B493+(($B494-$B493)*10*I$3)</f>
        <v>3065.9</v>
      </c>
      <c r="J493" s="80" t="n">
        <f aca="false">$B493+(($B494-$B493)*10*J$3)</f>
        <v>3066.6</v>
      </c>
      <c r="K493" s="80" t="n">
        <f aca="false">$B493+(($B494-$B493)*10*K$3)</f>
        <v>3067.3</v>
      </c>
      <c r="L493" s="73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</row>
    <row r="494" customFormat="false" ht="15.95" hidden="false" customHeight="true" outlineLevel="0" collapsed="false">
      <c r="A494" s="75" t="n">
        <v>3687</v>
      </c>
      <c r="B494" s="79" t="n">
        <v>3068</v>
      </c>
      <c r="C494" s="80" t="n">
        <f aca="false">$B494+(($B495-$B494)*10*C$3)</f>
        <v>3068.6</v>
      </c>
      <c r="D494" s="80" t="n">
        <f aca="false">$B494+(($B495-$B494)*10*D$3)</f>
        <v>3069.2</v>
      </c>
      <c r="E494" s="80" t="n">
        <f aca="false">$B494+(($B495-$B494)*10*E$3)</f>
        <v>3069.8</v>
      </c>
      <c r="F494" s="80" t="n">
        <f aca="false">$B494+(($B495-$B494)*10*F$3)</f>
        <v>3070.4</v>
      </c>
      <c r="G494" s="80" t="n">
        <f aca="false">$B494+(($B495-$B494)*10*G$3)</f>
        <v>3071</v>
      </c>
      <c r="H494" s="80" t="n">
        <f aca="false">$B494+(($B495-$B494)*10*H$3)</f>
        <v>3071.6</v>
      </c>
      <c r="I494" s="80" t="n">
        <f aca="false">$B494+(($B495-$B494)*10*I$3)</f>
        <v>3072.2</v>
      </c>
      <c r="J494" s="80" t="n">
        <f aca="false">$B494+(($B495-$B494)*10*J$3)</f>
        <v>3072.8</v>
      </c>
      <c r="K494" s="80" t="n">
        <f aca="false">$B494+(($B495-$B494)*10*K$3)</f>
        <v>3073.4</v>
      </c>
      <c r="L494" s="73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</row>
    <row r="495" customFormat="false" ht="15.95" hidden="false" customHeight="true" outlineLevel="0" collapsed="false">
      <c r="A495" s="75" t="n">
        <v>3687.1</v>
      </c>
      <c r="B495" s="79" t="n">
        <v>3074</v>
      </c>
      <c r="C495" s="80" t="n">
        <f aca="false">$B495+(($B496-$B495)*10*C$3)</f>
        <v>3074.7</v>
      </c>
      <c r="D495" s="80" t="n">
        <f aca="false">$B495+(($B496-$B495)*10*D$3)</f>
        <v>3075.4</v>
      </c>
      <c r="E495" s="80" t="n">
        <f aca="false">$B495+(($B496-$B495)*10*E$3)</f>
        <v>3076.1</v>
      </c>
      <c r="F495" s="80" t="n">
        <f aca="false">$B495+(($B496-$B495)*10*F$3)</f>
        <v>3076.8</v>
      </c>
      <c r="G495" s="80" t="n">
        <f aca="false">$B495+(($B496-$B495)*10*G$3)</f>
        <v>3077.5</v>
      </c>
      <c r="H495" s="80" t="n">
        <f aca="false">$B495+(($B496-$B495)*10*H$3)</f>
        <v>3078.2</v>
      </c>
      <c r="I495" s="80" t="n">
        <f aca="false">$B495+(($B496-$B495)*10*I$3)</f>
        <v>3078.9</v>
      </c>
      <c r="J495" s="80" t="n">
        <f aca="false">$B495+(($B496-$B495)*10*J$3)</f>
        <v>3079.6</v>
      </c>
      <c r="K495" s="80" t="n">
        <f aca="false">$B495+(($B496-$B495)*10*K$3)</f>
        <v>3080.3</v>
      </c>
      <c r="L495" s="73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</row>
    <row r="496" customFormat="false" ht="15.95" hidden="false" customHeight="true" outlineLevel="0" collapsed="false">
      <c r="A496" s="75" t="n">
        <v>3687.2</v>
      </c>
      <c r="B496" s="79" t="n">
        <v>3081</v>
      </c>
      <c r="C496" s="80" t="n">
        <f aca="false">$B496+(($B497-$B496)*10*C$3)</f>
        <v>3081.7</v>
      </c>
      <c r="D496" s="80" t="n">
        <f aca="false">$B496+(($B497-$B496)*10*D$3)</f>
        <v>3082.4</v>
      </c>
      <c r="E496" s="80" t="n">
        <f aca="false">$B496+(($B497-$B496)*10*E$3)</f>
        <v>3083.1</v>
      </c>
      <c r="F496" s="80" t="n">
        <f aca="false">$B496+(($B497-$B496)*10*F$3)</f>
        <v>3083.8</v>
      </c>
      <c r="G496" s="80" t="n">
        <f aca="false">$B496+(($B497-$B496)*10*G$3)</f>
        <v>3084.5</v>
      </c>
      <c r="H496" s="80" t="n">
        <f aca="false">$B496+(($B497-$B496)*10*H$3)</f>
        <v>3085.2</v>
      </c>
      <c r="I496" s="80" t="n">
        <f aca="false">$B496+(($B497-$B496)*10*I$3)</f>
        <v>3085.9</v>
      </c>
      <c r="J496" s="80" t="n">
        <f aca="false">$B496+(($B497-$B496)*10*J$3)</f>
        <v>3086.6</v>
      </c>
      <c r="K496" s="80" t="n">
        <f aca="false">$B496+(($B497-$B496)*10*K$3)</f>
        <v>3087.3</v>
      </c>
      <c r="L496" s="73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</row>
    <row r="497" customFormat="false" ht="15.95" hidden="false" customHeight="true" outlineLevel="0" collapsed="false">
      <c r="A497" s="75" t="n">
        <v>3687.3</v>
      </c>
      <c r="B497" s="79" t="n">
        <v>3088</v>
      </c>
      <c r="C497" s="80" t="n">
        <f aca="false">$B497+(($B498-$B497)*10*C$3)</f>
        <v>3088.7</v>
      </c>
      <c r="D497" s="80" t="n">
        <f aca="false">$B497+(($B498-$B497)*10*D$3)</f>
        <v>3089.4</v>
      </c>
      <c r="E497" s="80" t="n">
        <f aca="false">$B497+(($B498-$B497)*10*E$3)</f>
        <v>3090.1</v>
      </c>
      <c r="F497" s="80" t="n">
        <f aca="false">$B497+(($B498-$B497)*10*F$3)</f>
        <v>3090.8</v>
      </c>
      <c r="G497" s="80" t="n">
        <f aca="false">$B497+(($B498-$B497)*10*G$3)</f>
        <v>3091.5</v>
      </c>
      <c r="H497" s="80" t="n">
        <f aca="false">$B497+(($B498-$B497)*10*H$3)</f>
        <v>3092.2</v>
      </c>
      <c r="I497" s="80" t="n">
        <f aca="false">$B497+(($B498-$B497)*10*I$3)</f>
        <v>3092.9</v>
      </c>
      <c r="J497" s="80" t="n">
        <f aca="false">$B497+(($B498-$B497)*10*J$3)</f>
        <v>3093.6</v>
      </c>
      <c r="K497" s="80" t="n">
        <f aca="false">$B497+(($B498-$B497)*10*K$3)</f>
        <v>3094.3</v>
      </c>
      <c r="L497" s="73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</row>
    <row r="498" customFormat="false" ht="15.95" hidden="false" customHeight="true" outlineLevel="0" collapsed="false">
      <c r="A498" s="75" t="n">
        <v>3687.4</v>
      </c>
      <c r="B498" s="79" t="n">
        <v>3095</v>
      </c>
      <c r="C498" s="80" t="n">
        <f aca="false">$B498+(($B499-$B498)*10*C$3)</f>
        <v>3095.6</v>
      </c>
      <c r="D498" s="80" t="n">
        <f aca="false">$B498+(($B499-$B498)*10*D$3)</f>
        <v>3096.2</v>
      </c>
      <c r="E498" s="80" t="n">
        <f aca="false">$B498+(($B499-$B498)*10*E$3)</f>
        <v>3096.8</v>
      </c>
      <c r="F498" s="80" t="n">
        <f aca="false">$B498+(($B499-$B498)*10*F$3)</f>
        <v>3097.4</v>
      </c>
      <c r="G498" s="80" t="n">
        <f aca="false">$B498+(($B499-$B498)*10*G$3)</f>
        <v>3098</v>
      </c>
      <c r="H498" s="80" t="n">
        <f aca="false">$B498+(($B499-$B498)*10*H$3)</f>
        <v>3098.6</v>
      </c>
      <c r="I498" s="80" t="n">
        <f aca="false">$B498+(($B499-$B498)*10*I$3)</f>
        <v>3099.2</v>
      </c>
      <c r="J498" s="80" t="n">
        <f aca="false">$B498+(($B499-$B498)*10*J$3)</f>
        <v>3099.8</v>
      </c>
      <c r="K498" s="80" t="n">
        <f aca="false">$B498+(($B499-$B498)*10*K$3)</f>
        <v>3100.4</v>
      </c>
      <c r="L498" s="73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</row>
    <row r="499" customFormat="false" ht="15.95" hidden="false" customHeight="true" outlineLevel="0" collapsed="false">
      <c r="A499" s="75" t="n">
        <v>3687.5</v>
      </c>
      <c r="B499" s="79" t="n">
        <v>3101</v>
      </c>
      <c r="C499" s="80" t="n">
        <f aca="false">$B499+(($B500-$B499)*10*C$3)</f>
        <v>3101.7</v>
      </c>
      <c r="D499" s="80" t="n">
        <f aca="false">$B499+(($B500-$B499)*10*D$3)</f>
        <v>3102.4</v>
      </c>
      <c r="E499" s="80" t="n">
        <f aca="false">$B499+(($B500-$B499)*10*E$3)</f>
        <v>3103.1</v>
      </c>
      <c r="F499" s="80" t="n">
        <f aca="false">$B499+(($B500-$B499)*10*F$3)</f>
        <v>3103.8</v>
      </c>
      <c r="G499" s="80" t="n">
        <f aca="false">$B499+(($B500-$B499)*10*G$3)</f>
        <v>3104.5</v>
      </c>
      <c r="H499" s="80" t="n">
        <f aca="false">$B499+(($B500-$B499)*10*H$3)</f>
        <v>3105.2</v>
      </c>
      <c r="I499" s="80" t="n">
        <f aca="false">$B499+(($B500-$B499)*10*I$3)</f>
        <v>3105.9</v>
      </c>
      <c r="J499" s="80" t="n">
        <f aca="false">$B499+(($B500-$B499)*10*J$3)</f>
        <v>3106.6</v>
      </c>
      <c r="K499" s="80" t="n">
        <f aca="false">$B499+(($B500-$B499)*10*K$3)</f>
        <v>3107.3</v>
      </c>
      <c r="L499" s="73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</row>
    <row r="500" customFormat="false" ht="15.95" hidden="false" customHeight="true" outlineLevel="0" collapsed="false">
      <c r="A500" s="75" t="n">
        <v>3687.6</v>
      </c>
      <c r="B500" s="79" t="n">
        <v>3108</v>
      </c>
      <c r="C500" s="80" t="n">
        <f aca="false">$B500+(($B501-$B500)*10*C$3)</f>
        <v>3108.7</v>
      </c>
      <c r="D500" s="80" t="n">
        <f aca="false">$B500+(($B501-$B500)*10*D$3)</f>
        <v>3109.4</v>
      </c>
      <c r="E500" s="80" t="n">
        <f aca="false">$B500+(($B501-$B500)*10*E$3)</f>
        <v>3110.1</v>
      </c>
      <c r="F500" s="80" t="n">
        <f aca="false">$B500+(($B501-$B500)*10*F$3)</f>
        <v>3110.8</v>
      </c>
      <c r="G500" s="80" t="n">
        <f aca="false">$B500+(($B501-$B500)*10*G$3)</f>
        <v>3111.5</v>
      </c>
      <c r="H500" s="80" t="n">
        <f aca="false">$B500+(($B501-$B500)*10*H$3)</f>
        <v>3112.2</v>
      </c>
      <c r="I500" s="80" t="n">
        <f aca="false">$B500+(($B501-$B500)*10*I$3)</f>
        <v>3112.9</v>
      </c>
      <c r="J500" s="80" t="n">
        <f aca="false">$B500+(($B501-$B500)*10*J$3)</f>
        <v>3113.6</v>
      </c>
      <c r="K500" s="80" t="n">
        <f aca="false">$B500+(($B501-$B500)*10*K$3)</f>
        <v>3114.3</v>
      </c>
      <c r="L500" s="73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</row>
    <row r="501" customFormat="false" ht="15.95" hidden="false" customHeight="true" outlineLevel="0" collapsed="false">
      <c r="A501" s="75" t="n">
        <v>3687.7</v>
      </c>
      <c r="B501" s="79" t="n">
        <v>3115</v>
      </c>
      <c r="C501" s="80" t="n">
        <f aca="false">$B501+(($B502-$B501)*10*C$3)</f>
        <v>3115.7</v>
      </c>
      <c r="D501" s="80" t="n">
        <f aca="false">$B501+(($B502-$B501)*10*D$3)</f>
        <v>3116.4</v>
      </c>
      <c r="E501" s="80" t="n">
        <f aca="false">$B501+(($B502-$B501)*10*E$3)</f>
        <v>3117.1</v>
      </c>
      <c r="F501" s="80" t="n">
        <f aca="false">$B501+(($B502-$B501)*10*F$3)</f>
        <v>3117.8</v>
      </c>
      <c r="G501" s="80" t="n">
        <f aca="false">$B501+(($B502-$B501)*10*G$3)</f>
        <v>3118.5</v>
      </c>
      <c r="H501" s="80" t="n">
        <f aca="false">$B501+(($B502-$B501)*10*H$3)</f>
        <v>3119.2</v>
      </c>
      <c r="I501" s="80" t="n">
        <f aca="false">$B501+(($B502-$B501)*10*I$3)</f>
        <v>3119.9</v>
      </c>
      <c r="J501" s="80" t="n">
        <f aca="false">$B501+(($B502-$B501)*10*J$3)</f>
        <v>3120.6</v>
      </c>
      <c r="K501" s="80" t="n">
        <f aca="false">$B501+(($B502-$B501)*10*K$3)</f>
        <v>3121.3</v>
      </c>
      <c r="L501" s="73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</row>
    <row r="502" customFormat="false" ht="15.95" hidden="false" customHeight="true" outlineLevel="0" collapsed="false">
      <c r="A502" s="75" t="n">
        <v>3687.8</v>
      </c>
      <c r="B502" s="79" t="n">
        <v>3122</v>
      </c>
      <c r="C502" s="80" t="n">
        <f aca="false">$B502+(($B503-$B502)*10*C$3)</f>
        <v>3122.6</v>
      </c>
      <c r="D502" s="80" t="n">
        <f aca="false">$B502+(($B503-$B502)*10*D$3)</f>
        <v>3123.2</v>
      </c>
      <c r="E502" s="80" t="n">
        <f aca="false">$B502+(($B503-$B502)*10*E$3)</f>
        <v>3123.8</v>
      </c>
      <c r="F502" s="80" t="n">
        <f aca="false">$B502+(($B503-$B502)*10*F$3)</f>
        <v>3124.4</v>
      </c>
      <c r="G502" s="80" t="n">
        <f aca="false">$B502+(($B503-$B502)*10*G$3)</f>
        <v>3125</v>
      </c>
      <c r="H502" s="80" t="n">
        <f aca="false">$B502+(($B503-$B502)*10*H$3)</f>
        <v>3125.6</v>
      </c>
      <c r="I502" s="80" t="n">
        <f aca="false">$B502+(($B503-$B502)*10*I$3)</f>
        <v>3126.2</v>
      </c>
      <c r="J502" s="80" t="n">
        <f aca="false">$B502+(($B503-$B502)*10*J$3)</f>
        <v>3126.8</v>
      </c>
      <c r="K502" s="80" t="n">
        <f aca="false">$B502+(($B503-$B502)*10*K$3)</f>
        <v>3127.4</v>
      </c>
      <c r="L502" s="73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</row>
    <row r="503" customFormat="false" ht="15.95" hidden="false" customHeight="true" outlineLevel="0" collapsed="false">
      <c r="A503" s="75" t="n">
        <v>3687.9</v>
      </c>
      <c r="B503" s="79" t="n">
        <v>3128</v>
      </c>
      <c r="C503" s="80" t="n">
        <f aca="false">$B503+(($B504-$B503)*10*C$3)</f>
        <v>3128.7</v>
      </c>
      <c r="D503" s="80" t="n">
        <f aca="false">$B503+(($B504-$B503)*10*D$3)</f>
        <v>3129.4</v>
      </c>
      <c r="E503" s="80" t="n">
        <f aca="false">$B503+(($B504-$B503)*10*E$3)</f>
        <v>3130.1</v>
      </c>
      <c r="F503" s="80" t="n">
        <f aca="false">$B503+(($B504-$B503)*10*F$3)</f>
        <v>3130.8</v>
      </c>
      <c r="G503" s="80" t="n">
        <f aca="false">$B503+(($B504-$B503)*10*G$3)</f>
        <v>3131.5</v>
      </c>
      <c r="H503" s="80" t="n">
        <f aca="false">$B503+(($B504-$B503)*10*H$3)</f>
        <v>3132.2</v>
      </c>
      <c r="I503" s="80" t="n">
        <f aca="false">$B503+(($B504-$B503)*10*I$3)</f>
        <v>3132.9</v>
      </c>
      <c r="J503" s="80" t="n">
        <f aca="false">$B503+(($B504-$B503)*10*J$3)</f>
        <v>3133.6</v>
      </c>
      <c r="K503" s="80" t="n">
        <f aca="false">$B503+(($B504-$B503)*10*K$3)</f>
        <v>3134.3</v>
      </c>
      <c r="L503" s="73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</row>
    <row r="504" customFormat="false" ht="15.95" hidden="false" customHeight="true" outlineLevel="0" collapsed="false">
      <c r="A504" s="75" t="n">
        <v>3688</v>
      </c>
      <c r="B504" s="79" t="n">
        <v>3135</v>
      </c>
      <c r="C504" s="80" t="n">
        <f aca="false">$B504+(($B505-$B504)*10*C$3)</f>
        <v>3135.7</v>
      </c>
      <c r="D504" s="80" t="n">
        <f aca="false">$B504+(($B505-$B504)*10*D$3)</f>
        <v>3136.4</v>
      </c>
      <c r="E504" s="80" t="n">
        <f aca="false">$B504+(($B505-$B504)*10*E$3)</f>
        <v>3137.1</v>
      </c>
      <c r="F504" s="80" t="n">
        <f aca="false">$B504+(($B505-$B504)*10*F$3)</f>
        <v>3137.8</v>
      </c>
      <c r="G504" s="80" t="n">
        <f aca="false">$B504+(($B505-$B504)*10*G$3)</f>
        <v>3138.5</v>
      </c>
      <c r="H504" s="80" t="n">
        <f aca="false">$B504+(($B505-$B504)*10*H$3)</f>
        <v>3139.2</v>
      </c>
      <c r="I504" s="80" t="n">
        <f aca="false">$B504+(($B505-$B504)*10*I$3)</f>
        <v>3139.9</v>
      </c>
      <c r="J504" s="80" t="n">
        <f aca="false">$B504+(($B505-$B504)*10*J$3)</f>
        <v>3140.6</v>
      </c>
      <c r="K504" s="80" t="n">
        <f aca="false">$B504+(($B505-$B504)*10*K$3)</f>
        <v>3141.3</v>
      </c>
      <c r="L504" s="73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</row>
    <row r="505" customFormat="false" ht="15.95" hidden="false" customHeight="true" outlineLevel="0" collapsed="false">
      <c r="A505" s="75" t="n">
        <v>3688.1</v>
      </c>
      <c r="B505" s="79" t="n">
        <v>3142</v>
      </c>
      <c r="C505" s="80" t="n">
        <f aca="false">$B505+(($B506-$B505)*10*C$3)</f>
        <v>3142.7</v>
      </c>
      <c r="D505" s="80" t="n">
        <f aca="false">$B505+(($B506-$B505)*10*D$3)</f>
        <v>3143.4</v>
      </c>
      <c r="E505" s="80" t="n">
        <f aca="false">$B505+(($B506-$B505)*10*E$3)</f>
        <v>3144.1</v>
      </c>
      <c r="F505" s="80" t="n">
        <f aca="false">$B505+(($B506-$B505)*10*F$3)</f>
        <v>3144.8</v>
      </c>
      <c r="G505" s="80" t="n">
        <f aca="false">$B505+(($B506-$B505)*10*G$3)</f>
        <v>3145.5</v>
      </c>
      <c r="H505" s="80" t="n">
        <f aca="false">$B505+(($B506-$B505)*10*H$3)</f>
        <v>3146.2</v>
      </c>
      <c r="I505" s="80" t="n">
        <f aca="false">$B505+(($B506-$B505)*10*I$3)</f>
        <v>3146.9</v>
      </c>
      <c r="J505" s="80" t="n">
        <f aca="false">$B505+(($B506-$B505)*10*J$3)</f>
        <v>3147.6</v>
      </c>
      <c r="K505" s="80" t="n">
        <f aca="false">$B505+(($B506-$B505)*10*K$3)</f>
        <v>3148.3</v>
      </c>
      <c r="L505" s="73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</row>
    <row r="506" customFormat="false" ht="15.95" hidden="false" customHeight="true" outlineLevel="0" collapsed="false">
      <c r="A506" s="75" t="n">
        <v>3688.2</v>
      </c>
      <c r="B506" s="79" t="n">
        <v>3149</v>
      </c>
      <c r="C506" s="80" t="n">
        <f aca="false">$B506+(($B507-$B506)*10*C$3)</f>
        <v>3149.7</v>
      </c>
      <c r="D506" s="80" t="n">
        <f aca="false">$B506+(($B507-$B506)*10*D$3)</f>
        <v>3150.4</v>
      </c>
      <c r="E506" s="80" t="n">
        <f aca="false">$B506+(($B507-$B506)*10*E$3)</f>
        <v>3151.1</v>
      </c>
      <c r="F506" s="80" t="n">
        <f aca="false">$B506+(($B507-$B506)*10*F$3)</f>
        <v>3151.8</v>
      </c>
      <c r="G506" s="80" t="n">
        <f aca="false">$B506+(($B507-$B506)*10*G$3)</f>
        <v>3152.5</v>
      </c>
      <c r="H506" s="80" t="n">
        <f aca="false">$B506+(($B507-$B506)*10*H$3)</f>
        <v>3153.2</v>
      </c>
      <c r="I506" s="80" t="n">
        <f aca="false">$B506+(($B507-$B506)*10*I$3)</f>
        <v>3153.9</v>
      </c>
      <c r="J506" s="80" t="n">
        <f aca="false">$B506+(($B507-$B506)*10*J$3)</f>
        <v>3154.6</v>
      </c>
      <c r="K506" s="80" t="n">
        <f aca="false">$B506+(($B507-$B506)*10*K$3)</f>
        <v>3155.3</v>
      </c>
      <c r="L506" s="73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</row>
    <row r="507" customFormat="false" ht="15.95" hidden="false" customHeight="true" outlineLevel="0" collapsed="false">
      <c r="A507" s="75" t="n">
        <v>3688.3</v>
      </c>
      <c r="B507" s="79" t="n">
        <v>3156</v>
      </c>
      <c r="C507" s="80" t="n">
        <f aca="false">$B507+(($B508-$B507)*10*C$3)</f>
        <v>3156.6</v>
      </c>
      <c r="D507" s="80" t="n">
        <f aca="false">$B507+(($B508-$B507)*10*D$3)</f>
        <v>3157.2</v>
      </c>
      <c r="E507" s="80" t="n">
        <f aca="false">$B507+(($B508-$B507)*10*E$3)</f>
        <v>3157.8</v>
      </c>
      <c r="F507" s="80" t="n">
        <f aca="false">$B507+(($B508-$B507)*10*F$3)</f>
        <v>3158.4</v>
      </c>
      <c r="G507" s="80" t="n">
        <f aca="false">$B507+(($B508-$B507)*10*G$3)</f>
        <v>3159</v>
      </c>
      <c r="H507" s="80" t="n">
        <f aca="false">$B507+(($B508-$B507)*10*H$3)</f>
        <v>3159.6</v>
      </c>
      <c r="I507" s="80" t="n">
        <f aca="false">$B507+(($B508-$B507)*10*I$3)</f>
        <v>3160.2</v>
      </c>
      <c r="J507" s="80" t="n">
        <f aca="false">$B507+(($B508-$B507)*10*J$3)</f>
        <v>3160.8</v>
      </c>
      <c r="K507" s="80" t="n">
        <f aca="false">$B507+(($B508-$B507)*10*K$3)</f>
        <v>3161.4</v>
      </c>
      <c r="L507" s="73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</row>
    <row r="508" customFormat="false" ht="15.95" hidden="false" customHeight="true" outlineLevel="0" collapsed="false">
      <c r="A508" s="75" t="n">
        <v>3688.4</v>
      </c>
      <c r="B508" s="79" t="n">
        <v>3162</v>
      </c>
      <c r="C508" s="80" t="n">
        <f aca="false">$B508+(($B509-$B508)*10*C$3)</f>
        <v>3162.7</v>
      </c>
      <c r="D508" s="80" t="n">
        <f aca="false">$B508+(($B509-$B508)*10*D$3)</f>
        <v>3163.4</v>
      </c>
      <c r="E508" s="80" t="n">
        <f aca="false">$B508+(($B509-$B508)*10*E$3)</f>
        <v>3164.1</v>
      </c>
      <c r="F508" s="80" t="n">
        <f aca="false">$B508+(($B509-$B508)*10*F$3)</f>
        <v>3164.8</v>
      </c>
      <c r="G508" s="80" t="n">
        <f aca="false">$B508+(($B509-$B508)*10*G$3)</f>
        <v>3165.5</v>
      </c>
      <c r="H508" s="80" t="n">
        <f aca="false">$B508+(($B509-$B508)*10*H$3)</f>
        <v>3166.2</v>
      </c>
      <c r="I508" s="80" t="n">
        <f aca="false">$B508+(($B509-$B508)*10*I$3)</f>
        <v>3166.9</v>
      </c>
      <c r="J508" s="80" t="n">
        <f aca="false">$B508+(($B509-$B508)*10*J$3)</f>
        <v>3167.6</v>
      </c>
      <c r="K508" s="80" t="n">
        <f aca="false">$B508+(($B509-$B508)*10*K$3)</f>
        <v>3168.3</v>
      </c>
      <c r="L508" s="73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</row>
    <row r="509" customFormat="false" ht="15.95" hidden="false" customHeight="true" outlineLevel="0" collapsed="false">
      <c r="A509" s="75" t="n">
        <v>3688.5</v>
      </c>
      <c r="B509" s="79" t="n">
        <v>3169</v>
      </c>
      <c r="C509" s="80" t="n">
        <f aca="false">$B509+(($B510-$B509)*10*C$3)</f>
        <v>3169.7</v>
      </c>
      <c r="D509" s="80" t="n">
        <f aca="false">$B509+(($B510-$B509)*10*D$3)</f>
        <v>3170.4</v>
      </c>
      <c r="E509" s="80" t="n">
        <f aca="false">$B509+(($B510-$B509)*10*E$3)</f>
        <v>3171.1</v>
      </c>
      <c r="F509" s="80" t="n">
        <f aca="false">$B509+(($B510-$B509)*10*F$3)</f>
        <v>3171.8</v>
      </c>
      <c r="G509" s="80" t="n">
        <f aca="false">$B509+(($B510-$B509)*10*G$3)</f>
        <v>3172.5</v>
      </c>
      <c r="H509" s="80" t="n">
        <f aca="false">$B509+(($B510-$B509)*10*H$3)</f>
        <v>3173.2</v>
      </c>
      <c r="I509" s="80" t="n">
        <f aca="false">$B509+(($B510-$B509)*10*I$3)</f>
        <v>3173.9</v>
      </c>
      <c r="J509" s="80" t="n">
        <f aca="false">$B509+(($B510-$B509)*10*J$3)</f>
        <v>3174.6</v>
      </c>
      <c r="K509" s="80" t="n">
        <f aca="false">$B509+(($B510-$B509)*10*K$3)</f>
        <v>3175.3</v>
      </c>
      <c r="L509" s="73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</row>
    <row r="510" customFormat="false" ht="15.95" hidden="false" customHeight="true" outlineLevel="0" collapsed="false">
      <c r="A510" s="75" t="n">
        <v>3688.6</v>
      </c>
      <c r="B510" s="79" t="n">
        <v>3176</v>
      </c>
      <c r="C510" s="80" t="n">
        <f aca="false">$B510+(($B511-$B510)*10*C$3)</f>
        <v>3176.7</v>
      </c>
      <c r="D510" s="80" t="n">
        <f aca="false">$B510+(($B511-$B510)*10*D$3)</f>
        <v>3177.4</v>
      </c>
      <c r="E510" s="80" t="n">
        <f aca="false">$B510+(($B511-$B510)*10*E$3)</f>
        <v>3178.1</v>
      </c>
      <c r="F510" s="80" t="n">
        <f aca="false">$B510+(($B511-$B510)*10*F$3)</f>
        <v>3178.8</v>
      </c>
      <c r="G510" s="80" t="n">
        <f aca="false">$B510+(($B511-$B510)*10*G$3)</f>
        <v>3179.5</v>
      </c>
      <c r="H510" s="80" t="n">
        <f aca="false">$B510+(($B511-$B510)*10*H$3)</f>
        <v>3180.2</v>
      </c>
      <c r="I510" s="80" t="n">
        <f aca="false">$B510+(($B511-$B510)*10*I$3)</f>
        <v>3180.9</v>
      </c>
      <c r="J510" s="80" t="n">
        <f aca="false">$B510+(($B511-$B510)*10*J$3)</f>
        <v>3181.6</v>
      </c>
      <c r="K510" s="80" t="n">
        <f aca="false">$B510+(($B511-$B510)*10*K$3)</f>
        <v>3182.3</v>
      </c>
      <c r="L510" s="73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</row>
    <row r="511" customFormat="false" ht="15.95" hidden="false" customHeight="true" outlineLevel="0" collapsed="false">
      <c r="A511" s="75" t="n">
        <v>3688.7</v>
      </c>
      <c r="B511" s="79" t="n">
        <v>3183</v>
      </c>
      <c r="C511" s="80" t="n">
        <f aca="false">$B511+(($B512-$B511)*10*C$3)</f>
        <v>3183.6</v>
      </c>
      <c r="D511" s="80" t="n">
        <f aca="false">$B511+(($B512-$B511)*10*D$3)</f>
        <v>3184.2</v>
      </c>
      <c r="E511" s="80" t="n">
        <f aca="false">$B511+(($B512-$B511)*10*E$3)</f>
        <v>3184.8</v>
      </c>
      <c r="F511" s="80" t="n">
        <f aca="false">$B511+(($B512-$B511)*10*F$3)</f>
        <v>3185.4</v>
      </c>
      <c r="G511" s="80" t="n">
        <f aca="false">$B511+(($B512-$B511)*10*G$3)</f>
        <v>3186</v>
      </c>
      <c r="H511" s="80" t="n">
        <f aca="false">$B511+(($B512-$B511)*10*H$3)</f>
        <v>3186.6</v>
      </c>
      <c r="I511" s="80" t="n">
        <f aca="false">$B511+(($B512-$B511)*10*I$3)</f>
        <v>3187.2</v>
      </c>
      <c r="J511" s="80" t="n">
        <f aca="false">$B511+(($B512-$B511)*10*J$3)</f>
        <v>3187.8</v>
      </c>
      <c r="K511" s="80" t="n">
        <f aca="false">$B511+(($B512-$B511)*10*K$3)</f>
        <v>3188.4</v>
      </c>
      <c r="L511" s="73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</row>
    <row r="512" customFormat="false" ht="15.95" hidden="false" customHeight="true" outlineLevel="0" collapsed="false">
      <c r="A512" s="75" t="n">
        <v>3688.8</v>
      </c>
      <c r="B512" s="79" t="n">
        <v>3189</v>
      </c>
      <c r="C512" s="80" t="n">
        <f aca="false">$B512+(($B513-$B512)*10*C$3)</f>
        <v>3189.7</v>
      </c>
      <c r="D512" s="80" t="n">
        <f aca="false">$B512+(($B513-$B512)*10*D$3)</f>
        <v>3190.4</v>
      </c>
      <c r="E512" s="80" t="n">
        <f aca="false">$B512+(($B513-$B512)*10*E$3)</f>
        <v>3191.1</v>
      </c>
      <c r="F512" s="80" t="n">
        <f aca="false">$B512+(($B513-$B512)*10*F$3)</f>
        <v>3191.8</v>
      </c>
      <c r="G512" s="80" t="n">
        <f aca="false">$B512+(($B513-$B512)*10*G$3)</f>
        <v>3192.5</v>
      </c>
      <c r="H512" s="80" t="n">
        <f aca="false">$B512+(($B513-$B512)*10*H$3)</f>
        <v>3193.2</v>
      </c>
      <c r="I512" s="80" t="n">
        <f aca="false">$B512+(($B513-$B512)*10*I$3)</f>
        <v>3193.9</v>
      </c>
      <c r="J512" s="80" t="n">
        <f aca="false">$B512+(($B513-$B512)*10*J$3)</f>
        <v>3194.6</v>
      </c>
      <c r="K512" s="80" t="n">
        <f aca="false">$B512+(($B513-$B512)*10*K$3)</f>
        <v>3195.3</v>
      </c>
      <c r="L512" s="73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</row>
    <row r="513" customFormat="false" ht="15.95" hidden="false" customHeight="true" outlineLevel="0" collapsed="false">
      <c r="A513" s="75" t="n">
        <v>3688.9</v>
      </c>
      <c r="B513" s="79" t="n">
        <v>3196</v>
      </c>
      <c r="C513" s="80" t="n">
        <f aca="false">$B513+(($B514-$B513)*10*C$3)</f>
        <v>3196.7</v>
      </c>
      <c r="D513" s="80" t="n">
        <f aca="false">$B513+(($B514-$B513)*10*D$3)</f>
        <v>3197.4</v>
      </c>
      <c r="E513" s="80" t="n">
        <f aca="false">$B513+(($B514-$B513)*10*E$3)</f>
        <v>3198.1</v>
      </c>
      <c r="F513" s="80" t="n">
        <f aca="false">$B513+(($B514-$B513)*10*F$3)</f>
        <v>3198.8</v>
      </c>
      <c r="G513" s="80" t="n">
        <f aca="false">$B513+(($B514-$B513)*10*G$3)</f>
        <v>3199.5</v>
      </c>
      <c r="H513" s="80" t="n">
        <f aca="false">$B513+(($B514-$B513)*10*H$3)</f>
        <v>3200.2</v>
      </c>
      <c r="I513" s="80" t="n">
        <f aca="false">$B513+(($B514-$B513)*10*I$3)</f>
        <v>3200.9</v>
      </c>
      <c r="J513" s="80" t="n">
        <f aca="false">$B513+(($B514-$B513)*10*J$3)</f>
        <v>3201.6</v>
      </c>
      <c r="K513" s="80" t="n">
        <f aca="false">$B513+(($B514-$B513)*10*K$3)</f>
        <v>3202.3</v>
      </c>
      <c r="L513" s="73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</row>
    <row r="514" customFormat="false" ht="15.95" hidden="false" customHeight="true" outlineLevel="0" collapsed="false">
      <c r="A514" s="75" t="n">
        <v>3689</v>
      </c>
      <c r="B514" s="79" t="n">
        <v>3203</v>
      </c>
      <c r="C514" s="80" t="n">
        <f aca="false">$B514+(($B515-$B514)*10*C$3)</f>
        <v>3203.7</v>
      </c>
      <c r="D514" s="80" t="n">
        <f aca="false">$B514+(($B515-$B514)*10*D$3)</f>
        <v>3204.4</v>
      </c>
      <c r="E514" s="80" t="n">
        <f aca="false">$B514+(($B515-$B514)*10*E$3)</f>
        <v>3205.1</v>
      </c>
      <c r="F514" s="80" t="n">
        <f aca="false">$B514+(($B515-$B514)*10*F$3)</f>
        <v>3205.8</v>
      </c>
      <c r="G514" s="80" t="n">
        <f aca="false">$B514+(($B515-$B514)*10*G$3)</f>
        <v>3206.5</v>
      </c>
      <c r="H514" s="80" t="n">
        <f aca="false">$B514+(($B515-$B514)*10*H$3)</f>
        <v>3207.2</v>
      </c>
      <c r="I514" s="80" t="n">
        <f aca="false">$B514+(($B515-$B514)*10*I$3)</f>
        <v>3207.9</v>
      </c>
      <c r="J514" s="80" t="n">
        <f aca="false">$B514+(($B515-$B514)*10*J$3)</f>
        <v>3208.6</v>
      </c>
      <c r="K514" s="80" t="n">
        <f aca="false">$B514+(($B515-$B514)*10*K$3)</f>
        <v>3209.3</v>
      </c>
      <c r="L514" s="73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</row>
    <row r="515" customFormat="false" ht="15.95" hidden="false" customHeight="true" outlineLevel="0" collapsed="false">
      <c r="A515" s="75" t="n">
        <v>3689.1</v>
      </c>
      <c r="B515" s="79" t="n">
        <v>3210</v>
      </c>
      <c r="C515" s="80" t="n">
        <f aca="false">$B515+(($B516-$B515)*10*C$3)</f>
        <v>3210.6</v>
      </c>
      <c r="D515" s="80" t="n">
        <f aca="false">$B515+(($B516-$B515)*10*D$3)</f>
        <v>3211.2</v>
      </c>
      <c r="E515" s="80" t="n">
        <f aca="false">$B515+(($B516-$B515)*10*E$3)</f>
        <v>3211.8</v>
      </c>
      <c r="F515" s="80" t="n">
        <f aca="false">$B515+(($B516-$B515)*10*F$3)</f>
        <v>3212.4</v>
      </c>
      <c r="G515" s="80" t="n">
        <f aca="false">$B515+(($B516-$B515)*10*G$3)</f>
        <v>3213</v>
      </c>
      <c r="H515" s="80" t="n">
        <f aca="false">$B515+(($B516-$B515)*10*H$3)</f>
        <v>3213.6</v>
      </c>
      <c r="I515" s="80" t="n">
        <f aca="false">$B515+(($B516-$B515)*10*I$3)</f>
        <v>3214.2</v>
      </c>
      <c r="J515" s="80" t="n">
        <f aca="false">$B515+(($B516-$B515)*10*J$3)</f>
        <v>3214.8</v>
      </c>
      <c r="K515" s="80" t="n">
        <f aca="false">$B515+(($B516-$B515)*10*K$3)</f>
        <v>3215.4</v>
      </c>
      <c r="L515" s="73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</row>
    <row r="516" customFormat="false" ht="15.95" hidden="false" customHeight="true" outlineLevel="0" collapsed="false">
      <c r="A516" s="75" t="n">
        <v>3689.2</v>
      </c>
      <c r="B516" s="79" t="n">
        <v>3216</v>
      </c>
      <c r="C516" s="80" t="n">
        <f aca="false">$B516+(($B517-$B516)*10*C$3)</f>
        <v>3216.7</v>
      </c>
      <c r="D516" s="80" t="n">
        <f aca="false">$B516+(($B517-$B516)*10*D$3)</f>
        <v>3217.4</v>
      </c>
      <c r="E516" s="80" t="n">
        <f aca="false">$B516+(($B517-$B516)*10*E$3)</f>
        <v>3218.1</v>
      </c>
      <c r="F516" s="80" t="n">
        <f aca="false">$B516+(($B517-$B516)*10*F$3)</f>
        <v>3218.8</v>
      </c>
      <c r="G516" s="80" t="n">
        <f aca="false">$B516+(($B517-$B516)*10*G$3)</f>
        <v>3219.5</v>
      </c>
      <c r="H516" s="80" t="n">
        <f aca="false">$B516+(($B517-$B516)*10*H$3)</f>
        <v>3220.2</v>
      </c>
      <c r="I516" s="80" t="n">
        <f aca="false">$B516+(($B517-$B516)*10*I$3)</f>
        <v>3220.9</v>
      </c>
      <c r="J516" s="80" t="n">
        <f aca="false">$B516+(($B517-$B516)*10*J$3)</f>
        <v>3221.6</v>
      </c>
      <c r="K516" s="80" t="n">
        <f aca="false">$B516+(($B517-$B516)*10*K$3)</f>
        <v>3222.3</v>
      </c>
      <c r="L516" s="73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</row>
    <row r="517" customFormat="false" ht="15.95" hidden="false" customHeight="true" outlineLevel="0" collapsed="false">
      <c r="A517" s="75" t="n">
        <v>3689.3</v>
      </c>
      <c r="B517" s="79" t="n">
        <v>3223</v>
      </c>
      <c r="C517" s="80" t="n">
        <f aca="false">$B517+(($B518-$B517)*10*C$3)</f>
        <v>3223.7</v>
      </c>
      <c r="D517" s="80" t="n">
        <f aca="false">$B517+(($B518-$B517)*10*D$3)</f>
        <v>3224.4</v>
      </c>
      <c r="E517" s="80" t="n">
        <f aca="false">$B517+(($B518-$B517)*10*E$3)</f>
        <v>3225.1</v>
      </c>
      <c r="F517" s="80" t="n">
        <f aca="false">$B517+(($B518-$B517)*10*F$3)</f>
        <v>3225.8</v>
      </c>
      <c r="G517" s="80" t="n">
        <f aca="false">$B517+(($B518-$B517)*10*G$3)</f>
        <v>3226.5</v>
      </c>
      <c r="H517" s="80" t="n">
        <f aca="false">$B517+(($B518-$B517)*10*H$3)</f>
        <v>3227.2</v>
      </c>
      <c r="I517" s="80" t="n">
        <f aca="false">$B517+(($B518-$B517)*10*I$3)</f>
        <v>3227.9</v>
      </c>
      <c r="J517" s="80" t="n">
        <f aca="false">$B517+(($B518-$B517)*10*J$3)</f>
        <v>3228.6</v>
      </c>
      <c r="K517" s="80" t="n">
        <f aca="false">$B517+(($B518-$B517)*10*K$3)</f>
        <v>3229.3</v>
      </c>
      <c r="L517" s="73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</row>
    <row r="518" customFormat="false" ht="15.95" hidden="false" customHeight="true" outlineLevel="0" collapsed="false">
      <c r="A518" s="75" t="n">
        <v>3689.4</v>
      </c>
      <c r="B518" s="79" t="n">
        <v>3230</v>
      </c>
      <c r="C518" s="80" t="n">
        <f aca="false">$B518+(($B519-$B518)*10*C$3)</f>
        <v>3230.7</v>
      </c>
      <c r="D518" s="80" t="n">
        <f aca="false">$B518+(($B519-$B518)*10*D$3)</f>
        <v>3231.4</v>
      </c>
      <c r="E518" s="80" t="n">
        <f aca="false">$B518+(($B519-$B518)*10*E$3)</f>
        <v>3232.1</v>
      </c>
      <c r="F518" s="80" t="n">
        <f aca="false">$B518+(($B519-$B518)*10*F$3)</f>
        <v>3232.8</v>
      </c>
      <c r="G518" s="80" t="n">
        <f aca="false">$B518+(($B519-$B518)*10*G$3)</f>
        <v>3233.5</v>
      </c>
      <c r="H518" s="80" t="n">
        <f aca="false">$B518+(($B519-$B518)*10*H$3)</f>
        <v>3234.2</v>
      </c>
      <c r="I518" s="80" t="n">
        <f aca="false">$B518+(($B519-$B518)*10*I$3)</f>
        <v>3234.9</v>
      </c>
      <c r="J518" s="80" t="n">
        <f aca="false">$B518+(($B519-$B518)*10*J$3)</f>
        <v>3235.6</v>
      </c>
      <c r="K518" s="80" t="n">
        <f aca="false">$B518+(($B519-$B518)*10*K$3)</f>
        <v>3236.3</v>
      </c>
      <c r="L518" s="73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</row>
    <row r="519" customFormat="false" ht="15.95" hidden="false" customHeight="true" outlineLevel="0" collapsed="false">
      <c r="A519" s="75" t="n">
        <v>3689.5</v>
      </c>
      <c r="B519" s="79" t="n">
        <v>3237</v>
      </c>
      <c r="C519" s="80" t="n">
        <f aca="false">$B519+(($B520-$B519)*10*C$3)</f>
        <v>3237.6</v>
      </c>
      <c r="D519" s="80" t="n">
        <f aca="false">$B519+(($B520-$B519)*10*D$3)</f>
        <v>3238.2</v>
      </c>
      <c r="E519" s="80" t="n">
        <f aca="false">$B519+(($B520-$B519)*10*E$3)</f>
        <v>3238.8</v>
      </c>
      <c r="F519" s="80" t="n">
        <f aca="false">$B519+(($B520-$B519)*10*F$3)</f>
        <v>3239.4</v>
      </c>
      <c r="G519" s="80" t="n">
        <f aca="false">$B519+(($B520-$B519)*10*G$3)</f>
        <v>3240</v>
      </c>
      <c r="H519" s="80" t="n">
        <f aca="false">$B519+(($B520-$B519)*10*H$3)</f>
        <v>3240.6</v>
      </c>
      <c r="I519" s="80" t="n">
        <f aca="false">$B519+(($B520-$B519)*10*I$3)</f>
        <v>3241.2</v>
      </c>
      <c r="J519" s="80" t="n">
        <f aca="false">$B519+(($B520-$B519)*10*J$3)</f>
        <v>3241.8</v>
      </c>
      <c r="K519" s="80" t="n">
        <f aca="false">$B519+(($B520-$B519)*10*K$3)</f>
        <v>3242.4</v>
      </c>
      <c r="L519" s="73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</row>
    <row r="520" customFormat="false" ht="15.95" hidden="false" customHeight="true" outlineLevel="0" collapsed="false">
      <c r="A520" s="75" t="n">
        <v>3689.6</v>
      </c>
      <c r="B520" s="79" t="n">
        <v>3243</v>
      </c>
      <c r="C520" s="80" t="n">
        <f aca="false">$B520+(($B521-$B520)*10*C$3)</f>
        <v>3243.7</v>
      </c>
      <c r="D520" s="80" t="n">
        <f aca="false">$B520+(($B521-$B520)*10*D$3)</f>
        <v>3244.4</v>
      </c>
      <c r="E520" s="80" t="n">
        <f aca="false">$B520+(($B521-$B520)*10*E$3)</f>
        <v>3245.1</v>
      </c>
      <c r="F520" s="80" t="n">
        <f aca="false">$B520+(($B521-$B520)*10*F$3)</f>
        <v>3245.8</v>
      </c>
      <c r="G520" s="80" t="n">
        <f aca="false">$B520+(($B521-$B520)*10*G$3)</f>
        <v>3246.5</v>
      </c>
      <c r="H520" s="80" t="n">
        <f aca="false">$B520+(($B521-$B520)*10*H$3)</f>
        <v>3247.2</v>
      </c>
      <c r="I520" s="80" t="n">
        <f aca="false">$B520+(($B521-$B520)*10*I$3)</f>
        <v>3247.9</v>
      </c>
      <c r="J520" s="80" t="n">
        <f aca="false">$B520+(($B521-$B520)*10*J$3)</f>
        <v>3248.6</v>
      </c>
      <c r="K520" s="80" t="n">
        <f aca="false">$B520+(($B521-$B520)*10*K$3)</f>
        <v>3249.3</v>
      </c>
      <c r="L520" s="73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</row>
    <row r="521" customFormat="false" ht="15.95" hidden="false" customHeight="true" outlineLevel="0" collapsed="false">
      <c r="A521" s="75" t="n">
        <v>3689.7</v>
      </c>
      <c r="B521" s="79" t="n">
        <v>3250</v>
      </c>
      <c r="C521" s="80" t="n">
        <f aca="false">$B521+(($B522-$B521)*10*C$3)</f>
        <v>3250.7</v>
      </c>
      <c r="D521" s="80" t="n">
        <f aca="false">$B521+(($B522-$B521)*10*D$3)</f>
        <v>3251.4</v>
      </c>
      <c r="E521" s="80" t="n">
        <f aca="false">$B521+(($B522-$B521)*10*E$3)</f>
        <v>3252.1</v>
      </c>
      <c r="F521" s="80" t="n">
        <f aca="false">$B521+(($B522-$B521)*10*F$3)</f>
        <v>3252.8</v>
      </c>
      <c r="G521" s="80" t="n">
        <f aca="false">$B521+(($B522-$B521)*10*G$3)</f>
        <v>3253.5</v>
      </c>
      <c r="H521" s="80" t="n">
        <f aca="false">$B521+(($B522-$B521)*10*H$3)</f>
        <v>3254.2</v>
      </c>
      <c r="I521" s="80" t="n">
        <f aca="false">$B521+(($B522-$B521)*10*I$3)</f>
        <v>3254.9</v>
      </c>
      <c r="J521" s="80" t="n">
        <f aca="false">$B521+(($B522-$B521)*10*J$3)</f>
        <v>3255.6</v>
      </c>
      <c r="K521" s="80" t="n">
        <f aca="false">$B521+(($B522-$B521)*10*K$3)</f>
        <v>3256.3</v>
      </c>
      <c r="L521" s="73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</row>
    <row r="522" customFormat="false" ht="15.95" hidden="false" customHeight="true" outlineLevel="0" collapsed="false">
      <c r="A522" s="75" t="n">
        <v>3689.8</v>
      </c>
      <c r="B522" s="79" t="n">
        <v>3257</v>
      </c>
      <c r="C522" s="80" t="n">
        <f aca="false">$B522+(($B523-$B522)*10*C$3)</f>
        <v>3257.7</v>
      </c>
      <c r="D522" s="80" t="n">
        <f aca="false">$B522+(($B523-$B522)*10*D$3)</f>
        <v>3258.4</v>
      </c>
      <c r="E522" s="80" t="n">
        <f aca="false">$B522+(($B523-$B522)*10*E$3)</f>
        <v>3259.1</v>
      </c>
      <c r="F522" s="80" t="n">
        <f aca="false">$B522+(($B523-$B522)*10*F$3)</f>
        <v>3259.8</v>
      </c>
      <c r="G522" s="80" t="n">
        <f aca="false">$B522+(($B523-$B522)*10*G$3)</f>
        <v>3260.5</v>
      </c>
      <c r="H522" s="80" t="n">
        <f aca="false">$B522+(($B523-$B522)*10*H$3)</f>
        <v>3261.2</v>
      </c>
      <c r="I522" s="80" t="n">
        <f aca="false">$B522+(($B523-$B522)*10*I$3)</f>
        <v>3261.9</v>
      </c>
      <c r="J522" s="80" t="n">
        <f aca="false">$B522+(($B523-$B522)*10*J$3)</f>
        <v>3262.6</v>
      </c>
      <c r="K522" s="80" t="n">
        <f aca="false">$B522+(($B523-$B522)*10*K$3)</f>
        <v>3263.3</v>
      </c>
      <c r="L522" s="73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</row>
    <row r="523" customFormat="false" ht="15.95" hidden="false" customHeight="true" outlineLevel="0" collapsed="false">
      <c r="A523" s="75" t="n">
        <v>3689.9</v>
      </c>
      <c r="B523" s="79" t="n">
        <v>3264</v>
      </c>
      <c r="C523" s="80" t="n">
        <f aca="false">$B523+(($B524-$B523)*10*C$3)</f>
        <v>3264.6</v>
      </c>
      <c r="D523" s="80" t="n">
        <f aca="false">$B523+(($B524-$B523)*10*D$3)</f>
        <v>3265.2</v>
      </c>
      <c r="E523" s="80" t="n">
        <f aca="false">$B523+(($B524-$B523)*10*E$3)</f>
        <v>3265.8</v>
      </c>
      <c r="F523" s="80" t="n">
        <f aca="false">$B523+(($B524-$B523)*10*F$3)</f>
        <v>3266.4</v>
      </c>
      <c r="G523" s="80" t="n">
        <f aca="false">$B523+(($B524-$B523)*10*G$3)</f>
        <v>3267</v>
      </c>
      <c r="H523" s="80" t="n">
        <f aca="false">$B523+(($B524-$B523)*10*H$3)</f>
        <v>3267.6</v>
      </c>
      <c r="I523" s="80" t="n">
        <f aca="false">$B523+(($B524-$B523)*10*I$3)</f>
        <v>3268.2</v>
      </c>
      <c r="J523" s="80" t="n">
        <f aca="false">$B523+(($B524-$B523)*10*J$3)</f>
        <v>3268.8</v>
      </c>
      <c r="K523" s="80" t="n">
        <f aca="false">$B523+(($B524-$B523)*10*K$3)</f>
        <v>3269.4</v>
      </c>
      <c r="L523" s="73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</row>
    <row r="524" customFormat="false" ht="15.95" hidden="false" customHeight="true" outlineLevel="0" collapsed="false">
      <c r="A524" s="75" t="n">
        <v>3690</v>
      </c>
      <c r="B524" s="79" t="n">
        <v>3270</v>
      </c>
      <c r="C524" s="80" t="n">
        <f aca="false">$B524+(($B525-$B524)*10*C$3)</f>
        <v>3270.6</v>
      </c>
      <c r="D524" s="80" t="n">
        <f aca="false">$B524+(($B525-$B524)*10*D$3)</f>
        <v>3271.2</v>
      </c>
      <c r="E524" s="80" t="n">
        <f aca="false">$B524+(($B525-$B524)*10*E$3)</f>
        <v>3271.8</v>
      </c>
      <c r="F524" s="80" t="n">
        <f aca="false">$B524+(($B525-$B524)*10*F$3)</f>
        <v>3272.4</v>
      </c>
      <c r="G524" s="80" t="n">
        <f aca="false">$B524+(($B525-$B524)*10*G$3)</f>
        <v>3273</v>
      </c>
      <c r="H524" s="80" t="n">
        <f aca="false">$B524+(($B525-$B524)*10*H$3)</f>
        <v>3273.6</v>
      </c>
      <c r="I524" s="80" t="n">
        <f aca="false">$B524+(($B525-$B524)*10*I$3)</f>
        <v>3274.2</v>
      </c>
      <c r="J524" s="80" t="n">
        <f aca="false">$B524+(($B525-$B524)*10*J$3)</f>
        <v>3274.8</v>
      </c>
      <c r="K524" s="80" t="n">
        <f aca="false">$B524+(($B525-$B524)*10*K$3)</f>
        <v>3275.4</v>
      </c>
      <c r="L524" s="73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</row>
    <row r="525" customFormat="false" ht="15.95" hidden="false" customHeight="true" outlineLevel="0" collapsed="false">
      <c r="A525" s="75" t="n">
        <v>3690.1</v>
      </c>
      <c r="B525" s="79" t="n">
        <v>3276</v>
      </c>
      <c r="C525" s="80" t="n">
        <f aca="false">$B525+(($B526-$B525)*10*C$3)</f>
        <v>3276.6</v>
      </c>
      <c r="D525" s="80" t="n">
        <f aca="false">$B525+(($B526-$B525)*10*D$3)</f>
        <v>3277.2</v>
      </c>
      <c r="E525" s="80" t="n">
        <f aca="false">$B525+(($B526-$B525)*10*E$3)</f>
        <v>3277.8</v>
      </c>
      <c r="F525" s="80" t="n">
        <f aca="false">$B525+(($B526-$B525)*10*F$3)</f>
        <v>3278.4</v>
      </c>
      <c r="G525" s="80" t="n">
        <f aca="false">$B525+(($B526-$B525)*10*G$3)</f>
        <v>3279</v>
      </c>
      <c r="H525" s="80" t="n">
        <f aca="false">$B525+(($B526-$B525)*10*H$3)</f>
        <v>3279.6</v>
      </c>
      <c r="I525" s="80" t="n">
        <f aca="false">$B525+(($B526-$B525)*10*I$3)</f>
        <v>3280.2</v>
      </c>
      <c r="J525" s="80" t="n">
        <f aca="false">$B525+(($B526-$B525)*10*J$3)</f>
        <v>3280.8</v>
      </c>
      <c r="K525" s="80" t="n">
        <f aca="false">$B525+(($B526-$B525)*10*K$3)</f>
        <v>3281.4</v>
      </c>
      <c r="L525" s="73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</row>
    <row r="526" customFormat="false" ht="15.95" hidden="false" customHeight="true" outlineLevel="0" collapsed="false">
      <c r="A526" s="75" t="n">
        <v>3690.2</v>
      </c>
      <c r="B526" s="79" t="n">
        <v>3282</v>
      </c>
      <c r="C526" s="80" t="n">
        <f aca="false">$B526+(($B527-$B526)*10*C$3)</f>
        <v>3282.6</v>
      </c>
      <c r="D526" s="80" t="n">
        <f aca="false">$B526+(($B527-$B526)*10*D$3)</f>
        <v>3283.2</v>
      </c>
      <c r="E526" s="80" t="n">
        <f aca="false">$B526+(($B527-$B526)*10*E$3)</f>
        <v>3283.8</v>
      </c>
      <c r="F526" s="80" t="n">
        <f aca="false">$B526+(($B527-$B526)*10*F$3)</f>
        <v>3284.4</v>
      </c>
      <c r="G526" s="80" t="n">
        <f aca="false">$B526+(($B527-$B526)*10*G$3)</f>
        <v>3285</v>
      </c>
      <c r="H526" s="80" t="n">
        <f aca="false">$B526+(($B527-$B526)*10*H$3)</f>
        <v>3285.6</v>
      </c>
      <c r="I526" s="80" t="n">
        <f aca="false">$B526+(($B527-$B526)*10*I$3)</f>
        <v>3286.2</v>
      </c>
      <c r="J526" s="80" t="n">
        <f aca="false">$B526+(($B527-$B526)*10*J$3)</f>
        <v>3286.8</v>
      </c>
      <c r="K526" s="80" t="n">
        <f aca="false">$B526+(($B527-$B526)*10*K$3)</f>
        <v>3287.4</v>
      </c>
      <c r="L526" s="73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</row>
    <row r="527" customFormat="false" ht="15.95" hidden="false" customHeight="true" outlineLevel="0" collapsed="false">
      <c r="A527" s="75" t="n">
        <v>3690.3</v>
      </c>
      <c r="B527" s="79" t="n">
        <v>3288</v>
      </c>
      <c r="C527" s="80" t="n">
        <f aca="false">$B527+(($B528-$B527)*10*C$3)</f>
        <v>3288.6</v>
      </c>
      <c r="D527" s="80" t="n">
        <f aca="false">$B527+(($B528-$B527)*10*D$3)</f>
        <v>3289.2</v>
      </c>
      <c r="E527" s="80" t="n">
        <f aca="false">$B527+(($B528-$B527)*10*E$3)</f>
        <v>3289.8</v>
      </c>
      <c r="F527" s="80" t="n">
        <f aca="false">$B527+(($B528-$B527)*10*F$3)</f>
        <v>3290.4</v>
      </c>
      <c r="G527" s="80" t="n">
        <f aca="false">$B527+(($B528-$B527)*10*G$3)</f>
        <v>3291</v>
      </c>
      <c r="H527" s="80" t="n">
        <f aca="false">$B527+(($B528-$B527)*10*H$3)</f>
        <v>3291.6</v>
      </c>
      <c r="I527" s="80" t="n">
        <f aca="false">$B527+(($B528-$B527)*10*I$3)</f>
        <v>3292.2</v>
      </c>
      <c r="J527" s="80" t="n">
        <f aca="false">$B527+(($B528-$B527)*10*J$3)</f>
        <v>3292.8</v>
      </c>
      <c r="K527" s="80" t="n">
        <f aca="false">$B527+(($B528-$B527)*10*K$3)</f>
        <v>3293.4</v>
      </c>
      <c r="L527" s="73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</row>
    <row r="528" customFormat="false" ht="15.95" hidden="false" customHeight="true" outlineLevel="0" collapsed="false">
      <c r="A528" s="75" t="n">
        <v>3690.4</v>
      </c>
      <c r="B528" s="79" t="n">
        <v>3294</v>
      </c>
      <c r="C528" s="80" t="n">
        <f aca="false">$B528+(($B529-$B528)*10*C$3)</f>
        <v>3294.5</v>
      </c>
      <c r="D528" s="80" t="n">
        <f aca="false">$B528+(($B529-$B528)*10*D$3)</f>
        <v>3295</v>
      </c>
      <c r="E528" s="80" t="n">
        <f aca="false">$B528+(($B529-$B528)*10*E$3)</f>
        <v>3295.5</v>
      </c>
      <c r="F528" s="80" t="n">
        <f aca="false">$B528+(($B529-$B528)*10*F$3)</f>
        <v>3296</v>
      </c>
      <c r="G528" s="80" t="n">
        <f aca="false">$B528+(($B529-$B528)*10*G$3)</f>
        <v>3296.5</v>
      </c>
      <c r="H528" s="80" t="n">
        <f aca="false">$B528+(($B529-$B528)*10*H$3)</f>
        <v>3297</v>
      </c>
      <c r="I528" s="80" t="n">
        <f aca="false">$B528+(($B529-$B528)*10*I$3)</f>
        <v>3297.5</v>
      </c>
      <c r="J528" s="80" t="n">
        <f aca="false">$B528+(($B529-$B528)*10*J$3)</f>
        <v>3298</v>
      </c>
      <c r="K528" s="80" t="n">
        <f aca="false">$B528+(($B529-$B528)*10*K$3)</f>
        <v>3298.5</v>
      </c>
      <c r="L528" s="73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</row>
    <row r="529" customFormat="false" ht="15.95" hidden="false" customHeight="true" outlineLevel="0" collapsed="false">
      <c r="A529" s="75" t="n">
        <v>3690.5</v>
      </c>
      <c r="B529" s="79" t="n">
        <v>3299</v>
      </c>
      <c r="C529" s="80" t="n">
        <f aca="false">$B529+(($B530-$B529)*10*C$3)</f>
        <v>3299.6</v>
      </c>
      <c r="D529" s="80" t="n">
        <f aca="false">$B529+(($B530-$B529)*10*D$3)</f>
        <v>3300.2</v>
      </c>
      <c r="E529" s="80" t="n">
        <f aca="false">$B529+(($B530-$B529)*10*E$3)</f>
        <v>3300.8</v>
      </c>
      <c r="F529" s="80" t="n">
        <f aca="false">$B529+(($B530-$B529)*10*F$3)</f>
        <v>3301.4</v>
      </c>
      <c r="G529" s="80" t="n">
        <f aca="false">$B529+(($B530-$B529)*10*G$3)</f>
        <v>3302</v>
      </c>
      <c r="H529" s="80" t="n">
        <f aca="false">$B529+(($B530-$B529)*10*H$3)</f>
        <v>3302.6</v>
      </c>
      <c r="I529" s="80" t="n">
        <f aca="false">$B529+(($B530-$B529)*10*I$3)</f>
        <v>3303.2</v>
      </c>
      <c r="J529" s="80" t="n">
        <f aca="false">$B529+(($B530-$B529)*10*J$3)</f>
        <v>3303.8</v>
      </c>
      <c r="K529" s="80" t="n">
        <f aca="false">$B529+(($B530-$B529)*10*K$3)</f>
        <v>3304.4</v>
      </c>
      <c r="L529" s="73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</row>
    <row r="530" customFormat="false" ht="15.95" hidden="false" customHeight="true" outlineLevel="0" collapsed="false">
      <c r="A530" s="75" t="n">
        <v>3690.6</v>
      </c>
      <c r="B530" s="79" t="n">
        <v>3305</v>
      </c>
      <c r="C530" s="80" t="n">
        <f aca="false">$B530+(($B531-$B530)*10*C$3)</f>
        <v>3305.6</v>
      </c>
      <c r="D530" s="80" t="n">
        <f aca="false">$B530+(($B531-$B530)*10*D$3)</f>
        <v>3306.2</v>
      </c>
      <c r="E530" s="80" t="n">
        <f aca="false">$B530+(($B531-$B530)*10*E$3)</f>
        <v>3306.8</v>
      </c>
      <c r="F530" s="80" t="n">
        <f aca="false">$B530+(($B531-$B530)*10*F$3)</f>
        <v>3307.4</v>
      </c>
      <c r="G530" s="80" t="n">
        <f aca="false">$B530+(($B531-$B530)*10*G$3)</f>
        <v>3308</v>
      </c>
      <c r="H530" s="80" t="n">
        <f aca="false">$B530+(($B531-$B530)*10*H$3)</f>
        <v>3308.6</v>
      </c>
      <c r="I530" s="80" t="n">
        <f aca="false">$B530+(($B531-$B530)*10*I$3)</f>
        <v>3309.2</v>
      </c>
      <c r="J530" s="80" t="n">
        <f aca="false">$B530+(($B531-$B530)*10*J$3)</f>
        <v>3309.8</v>
      </c>
      <c r="K530" s="80" t="n">
        <f aca="false">$B530+(($B531-$B530)*10*K$3)</f>
        <v>3310.4</v>
      </c>
      <c r="L530" s="73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</row>
    <row r="531" customFormat="false" ht="15.95" hidden="false" customHeight="true" outlineLevel="0" collapsed="false">
      <c r="A531" s="75" t="n">
        <v>3690.7</v>
      </c>
      <c r="B531" s="79" t="n">
        <v>3311</v>
      </c>
      <c r="C531" s="80" t="n">
        <f aca="false">$B531+(($B532-$B531)*10*C$3)</f>
        <v>3311.6</v>
      </c>
      <c r="D531" s="80" t="n">
        <f aca="false">$B531+(($B532-$B531)*10*D$3)</f>
        <v>3312.2</v>
      </c>
      <c r="E531" s="80" t="n">
        <f aca="false">$B531+(($B532-$B531)*10*E$3)</f>
        <v>3312.8</v>
      </c>
      <c r="F531" s="80" t="n">
        <f aca="false">$B531+(($B532-$B531)*10*F$3)</f>
        <v>3313.4</v>
      </c>
      <c r="G531" s="80" t="n">
        <f aca="false">$B531+(($B532-$B531)*10*G$3)</f>
        <v>3314</v>
      </c>
      <c r="H531" s="80" t="n">
        <f aca="false">$B531+(($B532-$B531)*10*H$3)</f>
        <v>3314.6</v>
      </c>
      <c r="I531" s="80" t="n">
        <f aca="false">$B531+(($B532-$B531)*10*I$3)</f>
        <v>3315.2</v>
      </c>
      <c r="J531" s="80" t="n">
        <f aca="false">$B531+(($B532-$B531)*10*J$3)</f>
        <v>3315.8</v>
      </c>
      <c r="K531" s="80" t="n">
        <f aca="false">$B531+(($B532-$B531)*10*K$3)</f>
        <v>3316.4</v>
      </c>
      <c r="L531" s="73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</row>
    <row r="532" customFormat="false" ht="15.95" hidden="false" customHeight="true" outlineLevel="0" collapsed="false">
      <c r="A532" s="75" t="n">
        <v>3690.8</v>
      </c>
      <c r="B532" s="79" t="n">
        <v>3317</v>
      </c>
      <c r="C532" s="80" t="n">
        <f aca="false">$B532+(($B533-$B532)*10*C$3)</f>
        <v>3317.5</v>
      </c>
      <c r="D532" s="80" t="n">
        <f aca="false">$B532+(($B533-$B532)*10*D$3)</f>
        <v>3318</v>
      </c>
      <c r="E532" s="80" t="n">
        <f aca="false">$B532+(($B533-$B532)*10*E$3)</f>
        <v>3318.5</v>
      </c>
      <c r="F532" s="80" t="n">
        <f aca="false">$B532+(($B533-$B532)*10*F$3)</f>
        <v>3319</v>
      </c>
      <c r="G532" s="80" t="n">
        <f aca="false">$B532+(($B533-$B532)*10*G$3)</f>
        <v>3319.5</v>
      </c>
      <c r="H532" s="80" t="n">
        <f aca="false">$B532+(($B533-$B532)*10*H$3)</f>
        <v>3320</v>
      </c>
      <c r="I532" s="80" t="n">
        <f aca="false">$B532+(($B533-$B532)*10*I$3)</f>
        <v>3320.5</v>
      </c>
      <c r="J532" s="80" t="n">
        <f aca="false">$B532+(($B533-$B532)*10*J$3)</f>
        <v>3321</v>
      </c>
      <c r="K532" s="80" t="n">
        <f aca="false">$B532+(($B533-$B532)*10*K$3)</f>
        <v>3321.5</v>
      </c>
      <c r="L532" s="73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</row>
    <row r="533" customFormat="false" ht="15.95" hidden="false" customHeight="true" outlineLevel="0" collapsed="false">
      <c r="A533" s="75" t="n">
        <v>3690.9</v>
      </c>
      <c r="B533" s="79" t="n">
        <v>3322</v>
      </c>
      <c r="C533" s="80" t="n">
        <f aca="false">$B533+(($B534-$B533)*10*C$3)</f>
        <v>3322.6</v>
      </c>
      <c r="D533" s="80" t="n">
        <f aca="false">$B533+(($B534-$B533)*10*D$3)</f>
        <v>3323.2</v>
      </c>
      <c r="E533" s="80" t="n">
        <f aca="false">$B533+(($B534-$B533)*10*E$3)</f>
        <v>3323.8</v>
      </c>
      <c r="F533" s="80" t="n">
        <f aca="false">$B533+(($B534-$B533)*10*F$3)</f>
        <v>3324.4</v>
      </c>
      <c r="G533" s="80" t="n">
        <f aca="false">$B533+(($B534-$B533)*10*G$3)</f>
        <v>3325</v>
      </c>
      <c r="H533" s="80" t="n">
        <f aca="false">$B533+(($B534-$B533)*10*H$3)</f>
        <v>3325.6</v>
      </c>
      <c r="I533" s="80" t="n">
        <f aca="false">$B533+(($B534-$B533)*10*I$3)</f>
        <v>3326.2</v>
      </c>
      <c r="J533" s="80" t="n">
        <f aca="false">$B533+(($B534-$B533)*10*J$3)</f>
        <v>3326.8</v>
      </c>
      <c r="K533" s="80" t="n">
        <f aca="false">$B533+(($B534-$B533)*10*K$3)</f>
        <v>3327.4</v>
      </c>
      <c r="L533" s="73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</row>
    <row r="534" customFormat="false" ht="15.95" hidden="false" customHeight="true" outlineLevel="0" collapsed="false">
      <c r="A534" s="75" t="n">
        <v>3691</v>
      </c>
      <c r="B534" s="79" t="n">
        <v>3328</v>
      </c>
      <c r="C534" s="80" t="n">
        <f aca="false">$B534+(($B535-$B534)*10*C$3)</f>
        <v>3328.6</v>
      </c>
      <c r="D534" s="80" t="n">
        <f aca="false">$B534+(($B535-$B534)*10*D$3)</f>
        <v>3329.2</v>
      </c>
      <c r="E534" s="80" t="n">
        <f aca="false">$B534+(($B535-$B534)*10*E$3)</f>
        <v>3329.8</v>
      </c>
      <c r="F534" s="80" t="n">
        <f aca="false">$B534+(($B535-$B534)*10*F$3)</f>
        <v>3330.4</v>
      </c>
      <c r="G534" s="80" t="n">
        <f aca="false">$B534+(($B535-$B534)*10*G$3)</f>
        <v>3331</v>
      </c>
      <c r="H534" s="80" t="n">
        <f aca="false">$B534+(($B535-$B534)*10*H$3)</f>
        <v>3331.6</v>
      </c>
      <c r="I534" s="80" t="n">
        <f aca="false">$B534+(($B535-$B534)*10*I$3)</f>
        <v>3332.2</v>
      </c>
      <c r="J534" s="80" t="n">
        <f aca="false">$B534+(($B535-$B534)*10*J$3)</f>
        <v>3332.8</v>
      </c>
      <c r="K534" s="80" t="n">
        <f aca="false">$B534+(($B535-$B534)*10*K$3)</f>
        <v>3333.4</v>
      </c>
      <c r="L534" s="73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</row>
    <row r="535" customFormat="false" ht="15.95" hidden="false" customHeight="true" outlineLevel="0" collapsed="false">
      <c r="A535" s="75" t="n">
        <v>3691.1</v>
      </c>
      <c r="B535" s="79" t="n">
        <v>3334</v>
      </c>
      <c r="C535" s="80" t="n">
        <f aca="false">$B535+(($B536-$B535)*10*C$3)</f>
        <v>3334.6</v>
      </c>
      <c r="D535" s="80" t="n">
        <f aca="false">$B535+(($B536-$B535)*10*D$3)</f>
        <v>3335.2</v>
      </c>
      <c r="E535" s="80" t="n">
        <f aca="false">$B535+(($B536-$B535)*10*E$3)</f>
        <v>3335.8</v>
      </c>
      <c r="F535" s="80" t="n">
        <f aca="false">$B535+(($B536-$B535)*10*F$3)</f>
        <v>3336.4</v>
      </c>
      <c r="G535" s="80" t="n">
        <f aca="false">$B535+(($B536-$B535)*10*G$3)</f>
        <v>3337</v>
      </c>
      <c r="H535" s="80" t="n">
        <f aca="false">$B535+(($B536-$B535)*10*H$3)</f>
        <v>3337.6</v>
      </c>
      <c r="I535" s="80" t="n">
        <f aca="false">$B535+(($B536-$B535)*10*I$3)</f>
        <v>3338.2</v>
      </c>
      <c r="J535" s="80" t="n">
        <f aca="false">$B535+(($B536-$B535)*10*J$3)</f>
        <v>3338.8</v>
      </c>
      <c r="K535" s="80" t="n">
        <f aca="false">$B535+(($B536-$B535)*10*K$3)</f>
        <v>3339.4</v>
      </c>
      <c r="L535" s="73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</row>
    <row r="536" customFormat="false" ht="15.95" hidden="false" customHeight="true" outlineLevel="0" collapsed="false">
      <c r="A536" s="75" t="n">
        <v>3691.2</v>
      </c>
      <c r="B536" s="79" t="n">
        <v>3340</v>
      </c>
      <c r="C536" s="80" t="n">
        <f aca="false">$B536+(($B537-$B536)*10*C$3)</f>
        <v>3340.5</v>
      </c>
      <c r="D536" s="80" t="n">
        <f aca="false">$B536+(($B537-$B536)*10*D$3)</f>
        <v>3341</v>
      </c>
      <c r="E536" s="80" t="n">
        <f aca="false">$B536+(($B537-$B536)*10*E$3)</f>
        <v>3341.5</v>
      </c>
      <c r="F536" s="80" t="n">
        <f aca="false">$B536+(($B537-$B536)*10*F$3)</f>
        <v>3342</v>
      </c>
      <c r="G536" s="80" t="n">
        <f aca="false">$B536+(($B537-$B536)*10*G$3)</f>
        <v>3342.5</v>
      </c>
      <c r="H536" s="80" t="n">
        <f aca="false">$B536+(($B537-$B536)*10*H$3)</f>
        <v>3343</v>
      </c>
      <c r="I536" s="80" t="n">
        <f aca="false">$B536+(($B537-$B536)*10*I$3)</f>
        <v>3343.5</v>
      </c>
      <c r="J536" s="80" t="n">
        <f aca="false">$B536+(($B537-$B536)*10*J$3)</f>
        <v>3344</v>
      </c>
      <c r="K536" s="80" t="n">
        <f aca="false">$B536+(($B537-$B536)*10*K$3)</f>
        <v>3344.5</v>
      </c>
      <c r="L536" s="73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</row>
    <row r="537" customFormat="false" ht="15.95" hidden="false" customHeight="true" outlineLevel="0" collapsed="false">
      <c r="A537" s="75" t="n">
        <v>3691.3</v>
      </c>
      <c r="B537" s="79" t="n">
        <v>3345</v>
      </c>
      <c r="C537" s="80" t="n">
        <f aca="false">$B537+(($B538-$B537)*10*C$3)</f>
        <v>3345.6</v>
      </c>
      <c r="D537" s="80" t="n">
        <f aca="false">$B537+(($B538-$B537)*10*D$3)</f>
        <v>3346.2</v>
      </c>
      <c r="E537" s="80" t="n">
        <f aca="false">$B537+(($B538-$B537)*10*E$3)</f>
        <v>3346.8</v>
      </c>
      <c r="F537" s="80" t="n">
        <f aca="false">$B537+(($B538-$B537)*10*F$3)</f>
        <v>3347.4</v>
      </c>
      <c r="G537" s="80" t="n">
        <f aca="false">$B537+(($B538-$B537)*10*G$3)</f>
        <v>3348</v>
      </c>
      <c r="H537" s="80" t="n">
        <f aca="false">$B537+(($B538-$B537)*10*H$3)</f>
        <v>3348.6</v>
      </c>
      <c r="I537" s="80" t="n">
        <f aca="false">$B537+(($B538-$B537)*10*I$3)</f>
        <v>3349.2</v>
      </c>
      <c r="J537" s="80" t="n">
        <f aca="false">$B537+(($B538-$B537)*10*J$3)</f>
        <v>3349.8</v>
      </c>
      <c r="K537" s="80" t="n">
        <f aca="false">$B537+(($B538-$B537)*10*K$3)</f>
        <v>3350.4</v>
      </c>
      <c r="L537" s="73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</row>
    <row r="538" customFormat="false" ht="15.95" hidden="false" customHeight="true" outlineLevel="0" collapsed="false">
      <c r="A538" s="75" t="n">
        <v>3691.4</v>
      </c>
      <c r="B538" s="79" t="n">
        <v>3351</v>
      </c>
      <c r="C538" s="80" t="n">
        <f aca="false">$B538+(($B539-$B538)*10*C$3)</f>
        <v>3351.6</v>
      </c>
      <c r="D538" s="80" t="n">
        <f aca="false">$B538+(($B539-$B538)*10*D$3)</f>
        <v>3352.2</v>
      </c>
      <c r="E538" s="80" t="n">
        <f aca="false">$B538+(($B539-$B538)*10*E$3)</f>
        <v>3352.8</v>
      </c>
      <c r="F538" s="80" t="n">
        <f aca="false">$B538+(($B539-$B538)*10*F$3)</f>
        <v>3353.4</v>
      </c>
      <c r="G538" s="80" t="n">
        <f aca="false">$B538+(($B539-$B538)*10*G$3)</f>
        <v>3354</v>
      </c>
      <c r="H538" s="80" t="n">
        <f aca="false">$B538+(($B539-$B538)*10*H$3)</f>
        <v>3354.6</v>
      </c>
      <c r="I538" s="80" t="n">
        <f aca="false">$B538+(($B539-$B538)*10*I$3)</f>
        <v>3355.2</v>
      </c>
      <c r="J538" s="80" t="n">
        <f aca="false">$B538+(($B539-$B538)*10*J$3)</f>
        <v>3355.8</v>
      </c>
      <c r="K538" s="80" t="n">
        <f aca="false">$B538+(($B539-$B538)*10*K$3)</f>
        <v>3356.4</v>
      </c>
      <c r="L538" s="73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</row>
    <row r="539" customFormat="false" ht="15.95" hidden="false" customHeight="true" outlineLevel="0" collapsed="false">
      <c r="A539" s="75" t="n">
        <v>3691.5</v>
      </c>
      <c r="B539" s="79" t="n">
        <v>3357</v>
      </c>
      <c r="C539" s="80" t="n">
        <f aca="false">$B539+(($B540-$B539)*10*C$3)</f>
        <v>3357.6</v>
      </c>
      <c r="D539" s="80" t="n">
        <f aca="false">$B539+(($B540-$B539)*10*D$3)</f>
        <v>3358.2</v>
      </c>
      <c r="E539" s="80" t="n">
        <f aca="false">$B539+(($B540-$B539)*10*E$3)</f>
        <v>3358.8</v>
      </c>
      <c r="F539" s="80" t="n">
        <f aca="false">$B539+(($B540-$B539)*10*F$3)</f>
        <v>3359.4</v>
      </c>
      <c r="G539" s="80" t="n">
        <f aca="false">$B539+(($B540-$B539)*10*G$3)</f>
        <v>3360</v>
      </c>
      <c r="H539" s="80" t="n">
        <f aca="false">$B539+(($B540-$B539)*10*H$3)</f>
        <v>3360.6</v>
      </c>
      <c r="I539" s="80" t="n">
        <f aca="false">$B539+(($B540-$B539)*10*I$3)</f>
        <v>3361.2</v>
      </c>
      <c r="J539" s="80" t="n">
        <f aca="false">$B539+(($B540-$B539)*10*J$3)</f>
        <v>3361.8</v>
      </c>
      <c r="K539" s="80" t="n">
        <f aca="false">$B539+(($B540-$B539)*10*K$3)</f>
        <v>3362.4</v>
      </c>
      <c r="L539" s="73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</row>
    <row r="540" customFormat="false" ht="15.95" hidden="false" customHeight="true" outlineLevel="0" collapsed="false">
      <c r="A540" s="75" t="n">
        <v>3691.6</v>
      </c>
      <c r="B540" s="79" t="n">
        <v>3363</v>
      </c>
      <c r="C540" s="80" t="n">
        <f aca="false">$B540+(($B541-$B540)*10*C$3)</f>
        <v>3363.6</v>
      </c>
      <c r="D540" s="80" t="n">
        <f aca="false">$B540+(($B541-$B540)*10*D$3)</f>
        <v>3364.2</v>
      </c>
      <c r="E540" s="80" t="n">
        <f aca="false">$B540+(($B541-$B540)*10*E$3)</f>
        <v>3364.8</v>
      </c>
      <c r="F540" s="80" t="n">
        <f aca="false">$B540+(($B541-$B540)*10*F$3)</f>
        <v>3365.4</v>
      </c>
      <c r="G540" s="80" t="n">
        <f aca="false">$B540+(($B541-$B540)*10*G$3)</f>
        <v>3366</v>
      </c>
      <c r="H540" s="80" t="n">
        <f aca="false">$B540+(($B541-$B540)*10*H$3)</f>
        <v>3366.6</v>
      </c>
      <c r="I540" s="80" t="n">
        <f aca="false">$B540+(($B541-$B540)*10*I$3)</f>
        <v>3367.2</v>
      </c>
      <c r="J540" s="80" t="n">
        <f aca="false">$B540+(($B541-$B540)*10*J$3)</f>
        <v>3367.8</v>
      </c>
      <c r="K540" s="80" t="n">
        <f aca="false">$B540+(($B541-$B540)*10*K$3)</f>
        <v>3368.4</v>
      </c>
      <c r="L540" s="73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</row>
    <row r="541" customFormat="false" ht="15.95" hidden="false" customHeight="true" outlineLevel="0" collapsed="false">
      <c r="A541" s="75" t="n">
        <v>3691.7</v>
      </c>
      <c r="B541" s="79" t="n">
        <v>3369</v>
      </c>
      <c r="C541" s="80" t="n">
        <f aca="false">$B541+(($B542-$B541)*10*C$3)</f>
        <v>3369.5</v>
      </c>
      <c r="D541" s="80" t="n">
        <f aca="false">$B541+(($B542-$B541)*10*D$3)</f>
        <v>3370</v>
      </c>
      <c r="E541" s="80" t="n">
        <f aca="false">$B541+(($B542-$B541)*10*E$3)</f>
        <v>3370.5</v>
      </c>
      <c r="F541" s="80" t="n">
        <f aca="false">$B541+(($B542-$B541)*10*F$3)</f>
        <v>3371</v>
      </c>
      <c r="G541" s="80" t="n">
        <f aca="false">$B541+(($B542-$B541)*10*G$3)</f>
        <v>3371.5</v>
      </c>
      <c r="H541" s="80" t="n">
        <f aca="false">$B541+(($B542-$B541)*10*H$3)</f>
        <v>3372</v>
      </c>
      <c r="I541" s="80" t="n">
        <f aca="false">$B541+(($B542-$B541)*10*I$3)</f>
        <v>3372.5</v>
      </c>
      <c r="J541" s="80" t="n">
        <f aca="false">$B541+(($B542-$B541)*10*J$3)</f>
        <v>3373</v>
      </c>
      <c r="K541" s="80" t="n">
        <f aca="false">$B541+(($B542-$B541)*10*K$3)</f>
        <v>3373.5</v>
      </c>
      <c r="L541" s="73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</row>
    <row r="542" customFormat="false" ht="15.95" hidden="false" customHeight="true" outlineLevel="0" collapsed="false">
      <c r="A542" s="75" t="n">
        <v>3691.8</v>
      </c>
      <c r="B542" s="79" t="n">
        <v>3374</v>
      </c>
      <c r="C542" s="80" t="n">
        <f aca="false">$B542+(($B543-$B542)*10*C$3)</f>
        <v>3374.6</v>
      </c>
      <c r="D542" s="80" t="n">
        <f aca="false">$B542+(($B543-$B542)*10*D$3)</f>
        <v>3375.2</v>
      </c>
      <c r="E542" s="80" t="n">
        <f aca="false">$B542+(($B543-$B542)*10*E$3)</f>
        <v>3375.8</v>
      </c>
      <c r="F542" s="80" t="n">
        <f aca="false">$B542+(($B543-$B542)*10*F$3)</f>
        <v>3376.4</v>
      </c>
      <c r="G542" s="80" t="n">
        <f aca="false">$B542+(($B543-$B542)*10*G$3)</f>
        <v>3377</v>
      </c>
      <c r="H542" s="80" t="n">
        <f aca="false">$B542+(($B543-$B542)*10*H$3)</f>
        <v>3377.6</v>
      </c>
      <c r="I542" s="80" t="n">
        <f aca="false">$B542+(($B543-$B542)*10*I$3)</f>
        <v>3378.2</v>
      </c>
      <c r="J542" s="80" t="n">
        <f aca="false">$B542+(($B543-$B542)*10*J$3)</f>
        <v>3378.8</v>
      </c>
      <c r="K542" s="80" t="n">
        <f aca="false">$B542+(($B543-$B542)*10*K$3)</f>
        <v>3379.4</v>
      </c>
      <c r="L542" s="73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</row>
    <row r="543" customFormat="false" ht="15.95" hidden="false" customHeight="true" outlineLevel="0" collapsed="false">
      <c r="A543" s="75" t="n">
        <v>3691.9</v>
      </c>
      <c r="B543" s="79" t="n">
        <v>3380</v>
      </c>
      <c r="C543" s="80" t="n">
        <f aca="false">$B543+(($B544-$B543)*10*C$3)</f>
        <v>3380.6</v>
      </c>
      <c r="D543" s="80" t="n">
        <f aca="false">$B543+(($B544-$B543)*10*D$3)</f>
        <v>3381.2</v>
      </c>
      <c r="E543" s="80" t="n">
        <f aca="false">$B543+(($B544-$B543)*10*E$3)</f>
        <v>3381.8</v>
      </c>
      <c r="F543" s="80" t="n">
        <f aca="false">$B543+(($B544-$B543)*10*F$3)</f>
        <v>3382.4</v>
      </c>
      <c r="G543" s="80" t="n">
        <f aca="false">$B543+(($B544-$B543)*10*G$3)</f>
        <v>3383</v>
      </c>
      <c r="H543" s="80" t="n">
        <f aca="false">$B543+(($B544-$B543)*10*H$3)</f>
        <v>3383.6</v>
      </c>
      <c r="I543" s="80" t="n">
        <f aca="false">$B543+(($B544-$B543)*10*I$3)</f>
        <v>3384.2</v>
      </c>
      <c r="J543" s="80" t="n">
        <f aca="false">$B543+(($B544-$B543)*10*J$3)</f>
        <v>3384.8</v>
      </c>
      <c r="K543" s="80" t="n">
        <f aca="false">$B543+(($B544-$B543)*10*K$3)</f>
        <v>3385.4</v>
      </c>
      <c r="L543" s="73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</row>
    <row r="544" customFormat="false" ht="15.95" hidden="false" customHeight="true" outlineLevel="0" collapsed="false">
      <c r="A544" s="75" t="n">
        <v>3692</v>
      </c>
      <c r="B544" s="79" t="n">
        <v>3386</v>
      </c>
      <c r="C544" s="80" t="n">
        <f aca="false">$B544+(($B545-$B544)*10*C$3)</f>
        <v>3386.6</v>
      </c>
      <c r="D544" s="80" t="n">
        <f aca="false">$B544+(($B545-$B544)*10*D$3)</f>
        <v>3387.2</v>
      </c>
      <c r="E544" s="80" t="n">
        <f aca="false">$B544+(($B545-$B544)*10*E$3)</f>
        <v>3387.8</v>
      </c>
      <c r="F544" s="80" t="n">
        <f aca="false">$B544+(($B545-$B544)*10*F$3)</f>
        <v>3388.4</v>
      </c>
      <c r="G544" s="80" t="n">
        <f aca="false">$B544+(($B545-$B544)*10*G$3)</f>
        <v>3389</v>
      </c>
      <c r="H544" s="80" t="n">
        <f aca="false">$B544+(($B545-$B544)*10*H$3)</f>
        <v>3389.6</v>
      </c>
      <c r="I544" s="80" t="n">
        <f aca="false">$B544+(($B545-$B544)*10*I$3)</f>
        <v>3390.2</v>
      </c>
      <c r="J544" s="80" t="n">
        <f aca="false">$B544+(($B545-$B544)*10*J$3)</f>
        <v>3390.8</v>
      </c>
      <c r="K544" s="80" t="n">
        <f aca="false">$B544+(($B545-$B544)*10*K$3)</f>
        <v>3391.4</v>
      </c>
      <c r="L544" s="73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</row>
    <row r="545" customFormat="false" ht="15.95" hidden="false" customHeight="true" outlineLevel="0" collapsed="false">
      <c r="A545" s="75" t="n">
        <v>3692.1</v>
      </c>
      <c r="B545" s="79" t="n">
        <v>3392</v>
      </c>
      <c r="C545" s="80" t="n">
        <f aca="false">$B545+(($B546-$B545)*10*C$3)</f>
        <v>3392.5</v>
      </c>
      <c r="D545" s="80" t="n">
        <f aca="false">$B545+(($B546-$B545)*10*D$3)</f>
        <v>3393</v>
      </c>
      <c r="E545" s="80" t="n">
        <f aca="false">$B545+(($B546-$B545)*10*E$3)</f>
        <v>3393.5</v>
      </c>
      <c r="F545" s="80" t="n">
        <f aca="false">$B545+(($B546-$B545)*10*F$3)</f>
        <v>3394</v>
      </c>
      <c r="G545" s="80" t="n">
        <f aca="false">$B545+(($B546-$B545)*10*G$3)</f>
        <v>3394.5</v>
      </c>
      <c r="H545" s="80" t="n">
        <f aca="false">$B545+(($B546-$B545)*10*H$3)</f>
        <v>3395</v>
      </c>
      <c r="I545" s="80" t="n">
        <f aca="false">$B545+(($B546-$B545)*10*I$3)</f>
        <v>3395.5</v>
      </c>
      <c r="J545" s="80" t="n">
        <f aca="false">$B545+(($B546-$B545)*10*J$3)</f>
        <v>3396</v>
      </c>
      <c r="K545" s="80" t="n">
        <f aca="false">$B545+(($B546-$B545)*10*K$3)</f>
        <v>3396.5</v>
      </c>
      <c r="L545" s="73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</row>
    <row r="546" customFormat="false" ht="15.95" hidden="false" customHeight="true" outlineLevel="0" collapsed="false">
      <c r="A546" s="75" t="n">
        <v>3692.2</v>
      </c>
      <c r="B546" s="79" t="n">
        <v>3397</v>
      </c>
      <c r="C546" s="80" t="n">
        <f aca="false">$B546+(($B547-$B546)*10*C$3)</f>
        <v>3397.6</v>
      </c>
      <c r="D546" s="80" t="n">
        <f aca="false">$B546+(($B547-$B546)*10*D$3)</f>
        <v>3398.2</v>
      </c>
      <c r="E546" s="80" t="n">
        <f aca="false">$B546+(($B547-$B546)*10*E$3)</f>
        <v>3398.8</v>
      </c>
      <c r="F546" s="80" t="n">
        <f aca="false">$B546+(($B547-$B546)*10*F$3)</f>
        <v>3399.4</v>
      </c>
      <c r="G546" s="80" t="n">
        <f aca="false">$B546+(($B547-$B546)*10*G$3)</f>
        <v>3400</v>
      </c>
      <c r="H546" s="80" t="n">
        <f aca="false">$B546+(($B547-$B546)*10*H$3)</f>
        <v>3400.6</v>
      </c>
      <c r="I546" s="80" t="n">
        <f aca="false">$B546+(($B547-$B546)*10*I$3)</f>
        <v>3401.2</v>
      </c>
      <c r="J546" s="80" t="n">
        <f aca="false">$B546+(($B547-$B546)*10*J$3)</f>
        <v>3401.8</v>
      </c>
      <c r="K546" s="80" t="n">
        <f aca="false">$B546+(($B547-$B546)*10*K$3)</f>
        <v>3402.4</v>
      </c>
      <c r="L546" s="73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</row>
    <row r="547" customFormat="false" ht="15.95" hidden="false" customHeight="true" outlineLevel="0" collapsed="false">
      <c r="A547" s="75" t="n">
        <v>3692.3</v>
      </c>
      <c r="B547" s="79" t="n">
        <v>3403</v>
      </c>
      <c r="C547" s="80" t="n">
        <f aca="false">$B547+(($B548-$B547)*10*C$3)</f>
        <v>3403.6</v>
      </c>
      <c r="D547" s="80" t="n">
        <f aca="false">$B547+(($B548-$B547)*10*D$3)</f>
        <v>3404.2</v>
      </c>
      <c r="E547" s="80" t="n">
        <f aca="false">$B547+(($B548-$B547)*10*E$3)</f>
        <v>3404.8</v>
      </c>
      <c r="F547" s="80" t="n">
        <f aca="false">$B547+(($B548-$B547)*10*F$3)</f>
        <v>3405.4</v>
      </c>
      <c r="G547" s="80" t="n">
        <f aca="false">$B547+(($B548-$B547)*10*G$3)</f>
        <v>3406</v>
      </c>
      <c r="H547" s="80" t="n">
        <f aca="false">$B547+(($B548-$B547)*10*H$3)</f>
        <v>3406.6</v>
      </c>
      <c r="I547" s="80" t="n">
        <f aca="false">$B547+(($B548-$B547)*10*I$3)</f>
        <v>3407.2</v>
      </c>
      <c r="J547" s="80" t="n">
        <f aca="false">$B547+(($B548-$B547)*10*J$3)</f>
        <v>3407.8</v>
      </c>
      <c r="K547" s="80" t="n">
        <f aca="false">$B547+(($B548-$B547)*10*K$3)</f>
        <v>3408.4</v>
      </c>
      <c r="L547" s="73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</row>
    <row r="548" customFormat="false" ht="15.95" hidden="false" customHeight="true" outlineLevel="0" collapsed="false">
      <c r="A548" s="75" t="n">
        <v>3692.4</v>
      </c>
      <c r="B548" s="79" t="n">
        <v>3409</v>
      </c>
      <c r="C548" s="80" t="n">
        <f aca="false">$B548+(($B549-$B548)*10*C$3)</f>
        <v>3409.6</v>
      </c>
      <c r="D548" s="80" t="n">
        <f aca="false">$B548+(($B549-$B548)*10*D$3)</f>
        <v>3410.2</v>
      </c>
      <c r="E548" s="80" t="n">
        <f aca="false">$B548+(($B549-$B548)*10*E$3)</f>
        <v>3410.8</v>
      </c>
      <c r="F548" s="80" t="n">
        <f aca="false">$B548+(($B549-$B548)*10*F$3)</f>
        <v>3411.4</v>
      </c>
      <c r="G548" s="80" t="n">
        <f aca="false">$B548+(($B549-$B548)*10*G$3)</f>
        <v>3412</v>
      </c>
      <c r="H548" s="80" t="n">
        <f aca="false">$B548+(($B549-$B548)*10*H$3)</f>
        <v>3412.6</v>
      </c>
      <c r="I548" s="80" t="n">
        <f aca="false">$B548+(($B549-$B548)*10*I$3)</f>
        <v>3413.2</v>
      </c>
      <c r="J548" s="80" t="n">
        <f aca="false">$B548+(($B549-$B548)*10*J$3)</f>
        <v>3413.8</v>
      </c>
      <c r="K548" s="80" t="n">
        <f aca="false">$B548+(($B549-$B548)*10*K$3)</f>
        <v>3414.4</v>
      </c>
      <c r="L548" s="73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</row>
    <row r="549" customFormat="false" ht="15.95" hidden="false" customHeight="true" outlineLevel="0" collapsed="false">
      <c r="A549" s="75" t="n">
        <v>3692.5</v>
      </c>
      <c r="B549" s="79" t="n">
        <v>3415</v>
      </c>
      <c r="C549" s="80" t="n">
        <f aca="false">$B549+(($B550-$B549)*10*C$3)</f>
        <v>3415.5</v>
      </c>
      <c r="D549" s="80" t="n">
        <f aca="false">$B549+(($B550-$B549)*10*D$3)</f>
        <v>3416</v>
      </c>
      <c r="E549" s="80" t="n">
        <f aca="false">$B549+(($B550-$B549)*10*E$3)</f>
        <v>3416.5</v>
      </c>
      <c r="F549" s="80" t="n">
        <f aca="false">$B549+(($B550-$B549)*10*F$3)</f>
        <v>3417</v>
      </c>
      <c r="G549" s="80" t="n">
        <f aca="false">$B549+(($B550-$B549)*10*G$3)</f>
        <v>3417.5</v>
      </c>
      <c r="H549" s="80" t="n">
        <f aca="false">$B549+(($B550-$B549)*10*H$3)</f>
        <v>3418</v>
      </c>
      <c r="I549" s="80" t="n">
        <f aca="false">$B549+(($B550-$B549)*10*I$3)</f>
        <v>3418.5</v>
      </c>
      <c r="J549" s="80" t="n">
        <f aca="false">$B549+(($B550-$B549)*10*J$3)</f>
        <v>3419</v>
      </c>
      <c r="K549" s="80" t="n">
        <f aca="false">$B549+(($B550-$B549)*10*K$3)</f>
        <v>3419.5</v>
      </c>
      <c r="L549" s="73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</row>
    <row r="550" customFormat="false" ht="15.95" hidden="false" customHeight="true" outlineLevel="0" collapsed="false">
      <c r="A550" s="75" t="n">
        <v>3692.6</v>
      </c>
      <c r="B550" s="79" t="n">
        <v>3420</v>
      </c>
      <c r="C550" s="80" t="n">
        <f aca="false">$B550+(($B551-$B550)*10*C$3)</f>
        <v>3420.6</v>
      </c>
      <c r="D550" s="80" t="n">
        <f aca="false">$B550+(($B551-$B550)*10*D$3)</f>
        <v>3421.2</v>
      </c>
      <c r="E550" s="80" t="n">
        <f aca="false">$B550+(($B551-$B550)*10*E$3)</f>
        <v>3421.8</v>
      </c>
      <c r="F550" s="80" t="n">
        <f aca="false">$B550+(($B551-$B550)*10*F$3)</f>
        <v>3422.4</v>
      </c>
      <c r="G550" s="80" t="n">
        <f aca="false">$B550+(($B551-$B550)*10*G$3)</f>
        <v>3423</v>
      </c>
      <c r="H550" s="80" t="n">
        <f aca="false">$B550+(($B551-$B550)*10*H$3)</f>
        <v>3423.6</v>
      </c>
      <c r="I550" s="80" t="n">
        <f aca="false">$B550+(($B551-$B550)*10*I$3)</f>
        <v>3424.2</v>
      </c>
      <c r="J550" s="80" t="n">
        <f aca="false">$B550+(($B551-$B550)*10*J$3)</f>
        <v>3424.8</v>
      </c>
      <c r="K550" s="80" t="n">
        <f aca="false">$B550+(($B551-$B550)*10*K$3)</f>
        <v>3425.4</v>
      </c>
      <c r="L550" s="73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</row>
    <row r="551" customFormat="false" ht="15.95" hidden="false" customHeight="true" outlineLevel="0" collapsed="false">
      <c r="A551" s="75" t="n">
        <v>3692.7</v>
      </c>
      <c r="B551" s="79" t="n">
        <v>3426</v>
      </c>
      <c r="C551" s="80" t="n">
        <f aca="false">$B551+(($B552-$B551)*10*C$3)</f>
        <v>3426.6</v>
      </c>
      <c r="D551" s="80" t="n">
        <f aca="false">$B551+(($B552-$B551)*10*D$3)</f>
        <v>3427.2</v>
      </c>
      <c r="E551" s="80" t="n">
        <f aca="false">$B551+(($B552-$B551)*10*E$3)</f>
        <v>3427.8</v>
      </c>
      <c r="F551" s="80" t="n">
        <f aca="false">$B551+(($B552-$B551)*10*F$3)</f>
        <v>3428.4</v>
      </c>
      <c r="G551" s="80" t="n">
        <f aca="false">$B551+(($B552-$B551)*10*G$3)</f>
        <v>3429</v>
      </c>
      <c r="H551" s="80" t="n">
        <f aca="false">$B551+(($B552-$B551)*10*H$3)</f>
        <v>3429.6</v>
      </c>
      <c r="I551" s="80" t="n">
        <f aca="false">$B551+(($B552-$B551)*10*I$3)</f>
        <v>3430.2</v>
      </c>
      <c r="J551" s="80" t="n">
        <f aca="false">$B551+(($B552-$B551)*10*J$3)</f>
        <v>3430.8</v>
      </c>
      <c r="K551" s="80" t="n">
        <f aca="false">$B551+(($B552-$B551)*10*K$3)</f>
        <v>3431.4</v>
      </c>
      <c r="L551" s="73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</row>
    <row r="552" customFormat="false" ht="15.95" hidden="false" customHeight="true" outlineLevel="0" collapsed="false">
      <c r="A552" s="75" t="n">
        <v>3692.8</v>
      </c>
      <c r="B552" s="79" t="n">
        <v>3432</v>
      </c>
      <c r="C552" s="80" t="n">
        <f aca="false">$B552+(($B553-$B552)*10*C$3)</f>
        <v>3432.6</v>
      </c>
      <c r="D552" s="80" t="n">
        <f aca="false">$B552+(($B553-$B552)*10*D$3)</f>
        <v>3433.2</v>
      </c>
      <c r="E552" s="80" t="n">
        <f aca="false">$B552+(($B553-$B552)*10*E$3)</f>
        <v>3433.8</v>
      </c>
      <c r="F552" s="80" t="n">
        <f aca="false">$B552+(($B553-$B552)*10*F$3)</f>
        <v>3434.4</v>
      </c>
      <c r="G552" s="80" t="n">
        <f aca="false">$B552+(($B553-$B552)*10*G$3)</f>
        <v>3435</v>
      </c>
      <c r="H552" s="80" t="n">
        <f aca="false">$B552+(($B553-$B552)*10*H$3)</f>
        <v>3435.6</v>
      </c>
      <c r="I552" s="80" t="n">
        <f aca="false">$B552+(($B553-$B552)*10*I$3)</f>
        <v>3436.2</v>
      </c>
      <c r="J552" s="80" t="n">
        <f aca="false">$B552+(($B553-$B552)*10*J$3)</f>
        <v>3436.8</v>
      </c>
      <c r="K552" s="80" t="n">
        <f aca="false">$B552+(($B553-$B552)*10*K$3)</f>
        <v>3437.4</v>
      </c>
      <c r="L552" s="73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</row>
    <row r="553" customFormat="false" ht="15.95" hidden="false" customHeight="true" outlineLevel="0" collapsed="false">
      <c r="A553" s="75" t="n">
        <v>3692.9</v>
      </c>
      <c r="B553" s="79" t="n">
        <v>3438</v>
      </c>
      <c r="C553" s="80" t="n">
        <f aca="false">$B553+(($B554-$B553)*10*C$3)</f>
        <v>3438.5</v>
      </c>
      <c r="D553" s="80" t="n">
        <f aca="false">$B553+(($B554-$B553)*10*D$3)</f>
        <v>3439</v>
      </c>
      <c r="E553" s="80" t="n">
        <f aca="false">$B553+(($B554-$B553)*10*E$3)</f>
        <v>3439.5</v>
      </c>
      <c r="F553" s="80" t="n">
        <f aca="false">$B553+(($B554-$B553)*10*F$3)</f>
        <v>3440</v>
      </c>
      <c r="G553" s="80" t="n">
        <f aca="false">$B553+(($B554-$B553)*10*G$3)</f>
        <v>3440.5</v>
      </c>
      <c r="H553" s="80" t="n">
        <f aca="false">$B553+(($B554-$B553)*10*H$3)</f>
        <v>3441</v>
      </c>
      <c r="I553" s="80" t="n">
        <f aca="false">$B553+(($B554-$B553)*10*I$3)</f>
        <v>3441.5</v>
      </c>
      <c r="J553" s="80" t="n">
        <f aca="false">$B553+(($B554-$B553)*10*J$3)</f>
        <v>3442</v>
      </c>
      <c r="K553" s="80" t="n">
        <f aca="false">$B553+(($B554-$B553)*10*K$3)</f>
        <v>3442.5</v>
      </c>
      <c r="L553" s="73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</row>
    <row r="554" customFormat="false" ht="15.95" hidden="false" customHeight="true" outlineLevel="0" collapsed="false">
      <c r="A554" s="75" t="n">
        <v>3693</v>
      </c>
      <c r="B554" s="79" t="n">
        <v>3443</v>
      </c>
      <c r="C554" s="80" t="n">
        <f aca="false">$B554+(($B555-$B554)*10*C$3)</f>
        <v>3443.6</v>
      </c>
      <c r="D554" s="80" t="n">
        <f aca="false">$B554+(($B555-$B554)*10*D$3)</f>
        <v>3444.2</v>
      </c>
      <c r="E554" s="80" t="n">
        <f aca="false">$B554+(($B555-$B554)*10*E$3)</f>
        <v>3444.8</v>
      </c>
      <c r="F554" s="80" t="n">
        <f aca="false">$B554+(($B555-$B554)*10*F$3)</f>
        <v>3445.4</v>
      </c>
      <c r="G554" s="80" t="n">
        <f aca="false">$B554+(($B555-$B554)*10*G$3)</f>
        <v>3446</v>
      </c>
      <c r="H554" s="80" t="n">
        <f aca="false">$B554+(($B555-$B554)*10*H$3)</f>
        <v>3446.6</v>
      </c>
      <c r="I554" s="80" t="n">
        <f aca="false">$B554+(($B555-$B554)*10*I$3)</f>
        <v>3447.2</v>
      </c>
      <c r="J554" s="80" t="n">
        <f aca="false">$B554+(($B555-$B554)*10*J$3)</f>
        <v>3447.8</v>
      </c>
      <c r="K554" s="80" t="n">
        <f aca="false">$B554+(($B555-$B554)*10*K$3)</f>
        <v>3448.4</v>
      </c>
      <c r="L554" s="73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</row>
    <row r="555" customFormat="false" ht="15.95" hidden="false" customHeight="true" outlineLevel="0" collapsed="false">
      <c r="A555" s="75" t="n">
        <v>3693.1</v>
      </c>
      <c r="B555" s="79" t="n">
        <v>3449</v>
      </c>
      <c r="C555" s="80" t="n">
        <f aca="false">$B555+(($B556-$B555)*10*C$3)</f>
        <v>3449.6</v>
      </c>
      <c r="D555" s="80" t="n">
        <f aca="false">$B555+(($B556-$B555)*10*D$3)</f>
        <v>3450.2</v>
      </c>
      <c r="E555" s="80" t="n">
        <f aca="false">$B555+(($B556-$B555)*10*E$3)</f>
        <v>3450.8</v>
      </c>
      <c r="F555" s="80" t="n">
        <f aca="false">$B555+(($B556-$B555)*10*F$3)</f>
        <v>3451.4</v>
      </c>
      <c r="G555" s="80" t="n">
        <f aca="false">$B555+(($B556-$B555)*10*G$3)</f>
        <v>3452</v>
      </c>
      <c r="H555" s="80" t="n">
        <f aca="false">$B555+(($B556-$B555)*10*H$3)</f>
        <v>3452.6</v>
      </c>
      <c r="I555" s="80" t="n">
        <f aca="false">$B555+(($B556-$B555)*10*I$3)</f>
        <v>3453.2</v>
      </c>
      <c r="J555" s="80" t="n">
        <f aca="false">$B555+(($B556-$B555)*10*J$3)</f>
        <v>3453.8</v>
      </c>
      <c r="K555" s="80" t="n">
        <f aca="false">$B555+(($B556-$B555)*10*K$3)</f>
        <v>3454.4</v>
      </c>
      <c r="L555" s="73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</row>
    <row r="556" customFormat="false" ht="15.95" hidden="false" customHeight="true" outlineLevel="0" collapsed="false">
      <c r="A556" s="75" t="n">
        <v>3693.2</v>
      </c>
      <c r="B556" s="79" t="n">
        <v>3455</v>
      </c>
      <c r="C556" s="80" t="n">
        <f aca="false">$B556+(($B557-$B556)*10*C$3)</f>
        <v>3455.6</v>
      </c>
      <c r="D556" s="80" t="n">
        <f aca="false">$B556+(($B557-$B556)*10*D$3)</f>
        <v>3456.2</v>
      </c>
      <c r="E556" s="80" t="n">
        <f aca="false">$B556+(($B557-$B556)*10*E$3)</f>
        <v>3456.8</v>
      </c>
      <c r="F556" s="80" t="n">
        <f aca="false">$B556+(($B557-$B556)*10*F$3)</f>
        <v>3457.4</v>
      </c>
      <c r="G556" s="80" t="n">
        <f aca="false">$B556+(($B557-$B556)*10*G$3)</f>
        <v>3458</v>
      </c>
      <c r="H556" s="80" t="n">
        <f aca="false">$B556+(($B557-$B556)*10*H$3)</f>
        <v>3458.6</v>
      </c>
      <c r="I556" s="80" t="n">
        <f aca="false">$B556+(($B557-$B556)*10*I$3)</f>
        <v>3459.2</v>
      </c>
      <c r="J556" s="80" t="n">
        <f aca="false">$B556+(($B557-$B556)*10*J$3)</f>
        <v>3459.8</v>
      </c>
      <c r="K556" s="80" t="n">
        <f aca="false">$B556+(($B557-$B556)*10*K$3)</f>
        <v>3460.4</v>
      </c>
      <c r="L556" s="73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</row>
    <row r="557" customFormat="false" ht="15.95" hidden="false" customHeight="true" outlineLevel="0" collapsed="false">
      <c r="A557" s="75" t="n">
        <v>3693.3</v>
      </c>
      <c r="B557" s="79" t="n">
        <v>3461</v>
      </c>
      <c r="C557" s="80" t="n">
        <f aca="false">$B557+(($B558-$B557)*10*C$3)</f>
        <v>3461.6</v>
      </c>
      <c r="D557" s="80" t="n">
        <f aca="false">$B557+(($B558-$B557)*10*D$3)</f>
        <v>3462.2</v>
      </c>
      <c r="E557" s="80" t="n">
        <f aca="false">$B557+(($B558-$B557)*10*E$3)</f>
        <v>3462.8</v>
      </c>
      <c r="F557" s="80" t="n">
        <f aca="false">$B557+(($B558-$B557)*10*F$3)</f>
        <v>3463.4</v>
      </c>
      <c r="G557" s="80" t="n">
        <f aca="false">$B557+(($B558-$B557)*10*G$3)</f>
        <v>3464</v>
      </c>
      <c r="H557" s="80" t="n">
        <f aca="false">$B557+(($B558-$B557)*10*H$3)</f>
        <v>3464.6</v>
      </c>
      <c r="I557" s="80" t="n">
        <f aca="false">$B557+(($B558-$B557)*10*I$3)</f>
        <v>3465.2</v>
      </c>
      <c r="J557" s="80" t="n">
        <f aca="false">$B557+(($B558-$B557)*10*J$3)</f>
        <v>3465.8</v>
      </c>
      <c r="K557" s="80" t="n">
        <f aca="false">$B557+(($B558-$B557)*10*K$3)</f>
        <v>3466.4</v>
      </c>
      <c r="L557" s="73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</row>
    <row r="558" customFormat="false" ht="15.95" hidden="false" customHeight="true" outlineLevel="0" collapsed="false">
      <c r="A558" s="75" t="n">
        <v>3693.4</v>
      </c>
      <c r="B558" s="79" t="n">
        <v>3467</v>
      </c>
      <c r="C558" s="80" t="n">
        <f aca="false">$B558+(($B559-$B558)*10*C$3)</f>
        <v>3467.5</v>
      </c>
      <c r="D558" s="80" t="n">
        <f aca="false">$B558+(($B559-$B558)*10*D$3)</f>
        <v>3468</v>
      </c>
      <c r="E558" s="80" t="n">
        <f aca="false">$B558+(($B559-$B558)*10*E$3)</f>
        <v>3468.5</v>
      </c>
      <c r="F558" s="80" t="n">
        <f aca="false">$B558+(($B559-$B558)*10*F$3)</f>
        <v>3469</v>
      </c>
      <c r="G558" s="80" t="n">
        <f aca="false">$B558+(($B559-$B558)*10*G$3)</f>
        <v>3469.5</v>
      </c>
      <c r="H558" s="80" t="n">
        <f aca="false">$B558+(($B559-$B558)*10*H$3)</f>
        <v>3470</v>
      </c>
      <c r="I558" s="80" t="n">
        <f aca="false">$B558+(($B559-$B558)*10*I$3)</f>
        <v>3470.5</v>
      </c>
      <c r="J558" s="80" t="n">
        <f aca="false">$B558+(($B559-$B558)*10*J$3)</f>
        <v>3471</v>
      </c>
      <c r="K558" s="80" t="n">
        <f aca="false">$B558+(($B559-$B558)*10*K$3)</f>
        <v>3471.5</v>
      </c>
      <c r="L558" s="73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</row>
    <row r="559" customFormat="false" ht="15.95" hidden="false" customHeight="true" outlineLevel="0" collapsed="false">
      <c r="A559" s="75" t="n">
        <v>3693.5</v>
      </c>
      <c r="B559" s="79" t="n">
        <v>3472</v>
      </c>
      <c r="C559" s="80" t="n">
        <f aca="false">$B559+(($B560-$B559)*10*C$3)</f>
        <v>3472.6</v>
      </c>
      <c r="D559" s="80" t="n">
        <f aca="false">$B559+(($B560-$B559)*10*D$3)</f>
        <v>3473.2</v>
      </c>
      <c r="E559" s="80" t="n">
        <f aca="false">$B559+(($B560-$B559)*10*E$3)</f>
        <v>3473.8</v>
      </c>
      <c r="F559" s="80" t="n">
        <f aca="false">$B559+(($B560-$B559)*10*F$3)</f>
        <v>3474.4</v>
      </c>
      <c r="G559" s="80" t="n">
        <f aca="false">$B559+(($B560-$B559)*10*G$3)</f>
        <v>3475</v>
      </c>
      <c r="H559" s="80" t="n">
        <f aca="false">$B559+(($B560-$B559)*10*H$3)</f>
        <v>3475.6</v>
      </c>
      <c r="I559" s="80" t="n">
        <f aca="false">$B559+(($B560-$B559)*10*I$3)</f>
        <v>3476.2</v>
      </c>
      <c r="J559" s="80" t="n">
        <f aca="false">$B559+(($B560-$B559)*10*J$3)</f>
        <v>3476.8</v>
      </c>
      <c r="K559" s="80" t="n">
        <f aca="false">$B559+(($B560-$B559)*10*K$3)</f>
        <v>3477.4</v>
      </c>
      <c r="L559" s="73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</row>
    <row r="560" customFormat="false" ht="15.95" hidden="false" customHeight="true" outlineLevel="0" collapsed="false">
      <c r="A560" s="75" t="n">
        <v>3693.6</v>
      </c>
      <c r="B560" s="79" t="n">
        <v>3478</v>
      </c>
      <c r="C560" s="80" t="n">
        <f aca="false">$B560+(($B561-$B560)*10*C$3)</f>
        <v>3478.6</v>
      </c>
      <c r="D560" s="80" t="n">
        <f aca="false">$B560+(($B561-$B560)*10*D$3)</f>
        <v>3479.2</v>
      </c>
      <c r="E560" s="80" t="n">
        <f aca="false">$B560+(($B561-$B560)*10*E$3)</f>
        <v>3479.8</v>
      </c>
      <c r="F560" s="80" t="n">
        <f aca="false">$B560+(($B561-$B560)*10*F$3)</f>
        <v>3480.4</v>
      </c>
      <c r="G560" s="80" t="n">
        <f aca="false">$B560+(($B561-$B560)*10*G$3)</f>
        <v>3481</v>
      </c>
      <c r="H560" s="80" t="n">
        <f aca="false">$B560+(($B561-$B560)*10*H$3)</f>
        <v>3481.6</v>
      </c>
      <c r="I560" s="80" t="n">
        <f aca="false">$B560+(($B561-$B560)*10*I$3)</f>
        <v>3482.2</v>
      </c>
      <c r="J560" s="80" t="n">
        <f aca="false">$B560+(($B561-$B560)*10*J$3)</f>
        <v>3482.8</v>
      </c>
      <c r="K560" s="80" t="n">
        <f aca="false">$B560+(($B561-$B560)*10*K$3)</f>
        <v>3483.4</v>
      </c>
      <c r="L560" s="73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</row>
    <row r="561" customFormat="false" ht="15.95" hidden="false" customHeight="true" outlineLevel="0" collapsed="false">
      <c r="A561" s="75" t="n">
        <v>3693.7</v>
      </c>
      <c r="B561" s="79" t="n">
        <v>3484</v>
      </c>
      <c r="C561" s="80" t="n">
        <f aca="false">$B561+(($B562-$B561)*10*C$3)</f>
        <v>3484.6</v>
      </c>
      <c r="D561" s="80" t="n">
        <f aca="false">$B561+(($B562-$B561)*10*D$3)</f>
        <v>3485.2</v>
      </c>
      <c r="E561" s="80" t="n">
        <f aca="false">$B561+(($B562-$B561)*10*E$3)</f>
        <v>3485.8</v>
      </c>
      <c r="F561" s="80" t="n">
        <f aca="false">$B561+(($B562-$B561)*10*F$3)</f>
        <v>3486.4</v>
      </c>
      <c r="G561" s="80" t="n">
        <f aca="false">$B561+(($B562-$B561)*10*G$3)</f>
        <v>3487</v>
      </c>
      <c r="H561" s="80" t="n">
        <f aca="false">$B561+(($B562-$B561)*10*H$3)</f>
        <v>3487.6</v>
      </c>
      <c r="I561" s="80" t="n">
        <f aca="false">$B561+(($B562-$B561)*10*I$3)</f>
        <v>3488.2</v>
      </c>
      <c r="J561" s="80" t="n">
        <f aca="false">$B561+(($B562-$B561)*10*J$3)</f>
        <v>3488.8</v>
      </c>
      <c r="K561" s="80" t="n">
        <f aca="false">$B561+(($B562-$B561)*10*K$3)</f>
        <v>3489.4</v>
      </c>
      <c r="L561" s="73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</row>
    <row r="562" customFormat="false" ht="15.95" hidden="false" customHeight="true" outlineLevel="0" collapsed="false">
      <c r="A562" s="75" t="n">
        <v>3693.8</v>
      </c>
      <c r="B562" s="79" t="n">
        <v>3490</v>
      </c>
      <c r="C562" s="80" t="n">
        <f aca="false">$B562+(($B563-$B562)*10*C$3)</f>
        <v>3490.5</v>
      </c>
      <c r="D562" s="80" t="n">
        <f aca="false">$B562+(($B563-$B562)*10*D$3)</f>
        <v>3491</v>
      </c>
      <c r="E562" s="80" t="n">
        <f aca="false">$B562+(($B563-$B562)*10*E$3)</f>
        <v>3491.5</v>
      </c>
      <c r="F562" s="80" t="n">
        <f aca="false">$B562+(($B563-$B562)*10*F$3)</f>
        <v>3492</v>
      </c>
      <c r="G562" s="80" t="n">
        <f aca="false">$B562+(($B563-$B562)*10*G$3)</f>
        <v>3492.5</v>
      </c>
      <c r="H562" s="80" t="n">
        <f aca="false">$B562+(($B563-$B562)*10*H$3)</f>
        <v>3493</v>
      </c>
      <c r="I562" s="80" t="n">
        <f aca="false">$B562+(($B563-$B562)*10*I$3)</f>
        <v>3493.5</v>
      </c>
      <c r="J562" s="80" t="n">
        <f aca="false">$B562+(($B563-$B562)*10*J$3)</f>
        <v>3494</v>
      </c>
      <c r="K562" s="80" t="n">
        <f aca="false">$B562+(($B563-$B562)*10*K$3)</f>
        <v>3494.5</v>
      </c>
      <c r="L562" s="73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</row>
    <row r="563" customFormat="false" ht="15.95" hidden="false" customHeight="true" outlineLevel="0" collapsed="false">
      <c r="A563" s="75" t="n">
        <v>3693.9</v>
      </c>
      <c r="B563" s="79" t="n">
        <v>3495</v>
      </c>
      <c r="C563" s="80" t="n">
        <f aca="false">$B563+(($B564-$B563)*10*C$3)</f>
        <v>3495.6</v>
      </c>
      <c r="D563" s="80" t="n">
        <f aca="false">$B563+(($B564-$B563)*10*D$3)</f>
        <v>3496.2</v>
      </c>
      <c r="E563" s="80" t="n">
        <f aca="false">$B563+(($B564-$B563)*10*E$3)</f>
        <v>3496.8</v>
      </c>
      <c r="F563" s="80" t="n">
        <f aca="false">$B563+(($B564-$B563)*10*F$3)</f>
        <v>3497.4</v>
      </c>
      <c r="G563" s="80" t="n">
        <f aca="false">$B563+(($B564-$B563)*10*G$3)</f>
        <v>3498</v>
      </c>
      <c r="H563" s="80" t="n">
        <f aca="false">$B563+(($B564-$B563)*10*H$3)</f>
        <v>3498.6</v>
      </c>
      <c r="I563" s="80" t="n">
        <f aca="false">$B563+(($B564-$B563)*10*I$3)</f>
        <v>3499.2</v>
      </c>
      <c r="J563" s="80" t="n">
        <f aca="false">$B563+(($B564-$B563)*10*J$3)</f>
        <v>3499.8</v>
      </c>
      <c r="K563" s="80" t="n">
        <f aca="false">$B563+(($B564-$B563)*10*K$3)</f>
        <v>3500.4</v>
      </c>
      <c r="L563" s="73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</row>
    <row r="564" customFormat="false" ht="15.95" hidden="false" customHeight="true" outlineLevel="0" collapsed="false">
      <c r="A564" s="75" t="n">
        <v>3694</v>
      </c>
      <c r="B564" s="79" t="n">
        <v>3501</v>
      </c>
      <c r="C564" s="80" t="n">
        <f aca="false">$B564+(($B565-$B564)*10*C$3)</f>
        <v>3501.6</v>
      </c>
      <c r="D564" s="80" t="n">
        <f aca="false">$B564+(($B565-$B564)*10*D$3)</f>
        <v>3502.2</v>
      </c>
      <c r="E564" s="80" t="n">
        <f aca="false">$B564+(($B565-$B564)*10*E$3)</f>
        <v>3502.8</v>
      </c>
      <c r="F564" s="80" t="n">
        <f aca="false">$B564+(($B565-$B564)*10*F$3)</f>
        <v>3503.4</v>
      </c>
      <c r="G564" s="80" t="n">
        <f aca="false">$B564+(($B565-$B564)*10*G$3)</f>
        <v>3504</v>
      </c>
      <c r="H564" s="80" t="n">
        <f aca="false">$B564+(($B565-$B564)*10*H$3)</f>
        <v>3504.6</v>
      </c>
      <c r="I564" s="80" t="n">
        <f aca="false">$B564+(($B565-$B564)*10*I$3)</f>
        <v>3505.2</v>
      </c>
      <c r="J564" s="80" t="n">
        <f aca="false">$B564+(($B565-$B564)*10*J$3)</f>
        <v>3505.8</v>
      </c>
      <c r="K564" s="80" t="n">
        <f aca="false">$B564+(($B565-$B564)*10*K$3)</f>
        <v>3506.4</v>
      </c>
      <c r="L564" s="73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</row>
    <row r="565" customFormat="false" ht="15.95" hidden="false" customHeight="true" outlineLevel="0" collapsed="false">
      <c r="A565" s="75" t="n">
        <v>3694.1</v>
      </c>
      <c r="B565" s="79" t="n">
        <v>3507</v>
      </c>
      <c r="C565" s="80" t="n">
        <f aca="false">$B565+(($B566-$B565)*10*C$3)</f>
        <v>3507.6</v>
      </c>
      <c r="D565" s="80" t="n">
        <f aca="false">$B565+(($B566-$B565)*10*D$3)</f>
        <v>3508.2</v>
      </c>
      <c r="E565" s="80" t="n">
        <f aca="false">$B565+(($B566-$B565)*10*E$3)</f>
        <v>3508.8</v>
      </c>
      <c r="F565" s="80" t="n">
        <f aca="false">$B565+(($B566-$B565)*10*F$3)</f>
        <v>3509.4</v>
      </c>
      <c r="G565" s="80" t="n">
        <f aca="false">$B565+(($B566-$B565)*10*G$3)</f>
        <v>3510</v>
      </c>
      <c r="H565" s="80" t="n">
        <f aca="false">$B565+(($B566-$B565)*10*H$3)</f>
        <v>3510.6</v>
      </c>
      <c r="I565" s="80" t="n">
        <f aca="false">$B565+(($B566-$B565)*10*I$3)</f>
        <v>3511.2</v>
      </c>
      <c r="J565" s="80" t="n">
        <f aca="false">$B565+(($B566-$B565)*10*J$3)</f>
        <v>3511.8</v>
      </c>
      <c r="K565" s="80" t="n">
        <f aca="false">$B565+(($B566-$B565)*10*K$3)</f>
        <v>3512.4</v>
      </c>
      <c r="L565" s="73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</row>
    <row r="566" customFormat="false" ht="15.95" hidden="false" customHeight="true" outlineLevel="0" collapsed="false">
      <c r="A566" s="75" t="n">
        <v>3694.2</v>
      </c>
      <c r="B566" s="79" t="n">
        <v>3513</v>
      </c>
      <c r="C566" s="80" t="n">
        <f aca="false">$B566+(($B567-$B566)*10*C$3)</f>
        <v>3513.5</v>
      </c>
      <c r="D566" s="80" t="n">
        <f aca="false">$B566+(($B567-$B566)*10*D$3)</f>
        <v>3514</v>
      </c>
      <c r="E566" s="80" t="n">
        <f aca="false">$B566+(($B567-$B566)*10*E$3)</f>
        <v>3514.5</v>
      </c>
      <c r="F566" s="80" t="n">
        <f aca="false">$B566+(($B567-$B566)*10*F$3)</f>
        <v>3515</v>
      </c>
      <c r="G566" s="80" t="n">
        <f aca="false">$B566+(($B567-$B566)*10*G$3)</f>
        <v>3515.5</v>
      </c>
      <c r="H566" s="80" t="n">
        <f aca="false">$B566+(($B567-$B566)*10*H$3)</f>
        <v>3516</v>
      </c>
      <c r="I566" s="80" t="n">
        <f aca="false">$B566+(($B567-$B566)*10*I$3)</f>
        <v>3516.5</v>
      </c>
      <c r="J566" s="80" t="n">
        <f aca="false">$B566+(($B567-$B566)*10*J$3)</f>
        <v>3517</v>
      </c>
      <c r="K566" s="80" t="n">
        <f aca="false">$B566+(($B567-$B566)*10*K$3)</f>
        <v>3517.5</v>
      </c>
      <c r="L566" s="73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</row>
    <row r="567" customFormat="false" ht="15.95" hidden="false" customHeight="true" outlineLevel="0" collapsed="false">
      <c r="A567" s="75" t="n">
        <v>3694.3</v>
      </c>
      <c r="B567" s="79" t="n">
        <v>3518</v>
      </c>
      <c r="C567" s="80" t="n">
        <f aca="false">$B567+(($B568-$B567)*10*C$3)</f>
        <v>3518.6</v>
      </c>
      <c r="D567" s="80" t="n">
        <f aca="false">$B567+(($B568-$B567)*10*D$3)</f>
        <v>3519.2</v>
      </c>
      <c r="E567" s="80" t="n">
        <f aca="false">$B567+(($B568-$B567)*10*E$3)</f>
        <v>3519.8</v>
      </c>
      <c r="F567" s="80" t="n">
        <f aca="false">$B567+(($B568-$B567)*10*F$3)</f>
        <v>3520.4</v>
      </c>
      <c r="G567" s="80" t="n">
        <f aca="false">$B567+(($B568-$B567)*10*G$3)</f>
        <v>3521</v>
      </c>
      <c r="H567" s="80" t="n">
        <f aca="false">$B567+(($B568-$B567)*10*H$3)</f>
        <v>3521.6</v>
      </c>
      <c r="I567" s="80" t="n">
        <f aca="false">$B567+(($B568-$B567)*10*I$3)</f>
        <v>3522.2</v>
      </c>
      <c r="J567" s="80" t="n">
        <f aca="false">$B567+(($B568-$B567)*10*J$3)</f>
        <v>3522.8</v>
      </c>
      <c r="K567" s="80" t="n">
        <f aca="false">$B567+(($B568-$B567)*10*K$3)</f>
        <v>3523.4</v>
      </c>
      <c r="L567" s="73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</row>
    <row r="568" customFormat="false" ht="15.95" hidden="false" customHeight="true" outlineLevel="0" collapsed="false">
      <c r="A568" s="75" t="n">
        <v>3694.4</v>
      </c>
      <c r="B568" s="79" t="n">
        <v>3524</v>
      </c>
      <c r="C568" s="80" t="n">
        <f aca="false">$B568+(($B569-$B568)*10*C$3)</f>
        <v>3524.6</v>
      </c>
      <c r="D568" s="80" t="n">
        <f aca="false">$B568+(($B569-$B568)*10*D$3)</f>
        <v>3525.2</v>
      </c>
      <c r="E568" s="80" t="n">
        <f aca="false">$B568+(($B569-$B568)*10*E$3)</f>
        <v>3525.8</v>
      </c>
      <c r="F568" s="80" t="n">
        <f aca="false">$B568+(($B569-$B568)*10*F$3)</f>
        <v>3526.4</v>
      </c>
      <c r="G568" s="80" t="n">
        <f aca="false">$B568+(($B569-$B568)*10*G$3)</f>
        <v>3527</v>
      </c>
      <c r="H568" s="80" t="n">
        <f aca="false">$B568+(($B569-$B568)*10*H$3)</f>
        <v>3527.6</v>
      </c>
      <c r="I568" s="80" t="n">
        <f aca="false">$B568+(($B569-$B568)*10*I$3)</f>
        <v>3528.2</v>
      </c>
      <c r="J568" s="80" t="n">
        <f aca="false">$B568+(($B569-$B568)*10*J$3)</f>
        <v>3528.8</v>
      </c>
      <c r="K568" s="80" t="n">
        <f aca="false">$B568+(($B569-$B568)*10*K$3)</f>
        <v>3529.4</v>
      </c>
      <c r="L568" s="73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</row>
    <row r="569" customFormat="false" ht="15.95" hidden="false" customHeight="true" outlineLevel="0" collapsed="false">
      <c r="A569" s="75" t="n">
        <v>3694.5</v>
      </c>
      <c r="B569" s="79" t="n">
        <v>3530</v>
      </c>
      <c r="C569" s="80" t="n">
        <f aca="false">$B569+(($B570-$B569)*10*C$3)</f>
        <v>3530.6</v>
      </c>
      <c r="D569" s="80" t="n">
        <f aca="false">$B569+(($B570-$B569)*10*D$3)</f>
        <v>3531.2</v>
      </c>
      <c r="E569" s="80" t="n">
        <f aca="false">$B569+(($B570-$B569)*10*E$3)</f>
        <v>3531.8</v>
      </c>
      <c r="F569" s="80" t="n">
        <f aca="false">$B569+(($B570-$B569)*10*F$3)</f>
        <v>3532.4</v>
      </c>
      <c r="G569" s="80" t="n">
        <f aca="false">$B569+(($B570-$B569)*10*G$3)</f>
        <v>3533</v>
      </c>
      <c r="H569" s="80" t="n">
        <f aca="false">$B569+(($B570-$B569)*10*H$3)</f>
        <v>3533.6</v>
      </c>
      <c r="I569" s="80" t="n">
        <f aca="false">$B569+(($B570-$B569)*10*I$3)</f>
        <v>3534.2</v>
      </c>
      <c r="J569" s="80" t="n">
        <f aca="false">$B569+(($B570-$B569)*10*J$3)</f>
        <v>3534.8</v>
      </c>
      <c r="K569" s="80" t="n">
        <f aca="false">$B569+(($B570-$B569)*10*K$3)</f>
        <v>3535.4</v>
      </c>
      <c r="L569" s="73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</row>
    <row r="570" customFormat="false" ht="15.95" hidden="false" customHeight="true" outlineLevel="0" collapsed="false">
      <c r="A570" s="75" t="n">
        <v>3694.6</v>
      </c>
      <c r="B570" s="79" t="n">
        <v>3536</v>
      </c>
      <c r="C570" s="80" t="n">
        <f aca="false">$B570+(($B571-$B570)*10*C$3)</f>
        <v>3536.6</v>
      </c>
      <c r="D570" s="80" t="n">
        <f aca="false">$B570+(($B571-$B570)*10*D$3)</f>
        <v>3537.2</v>
      </c>
      <c r="E570" s="80" t="n">
        <f aca="false">$B570+(($B571-$B570)*10*E$3)</f>
        <v>3537.8</v>
      </c>
      <c r="F570" s="80" t="n">
        <f aca="false">$B570+(($B571-$B570)*10*F$3)</f>
        <v>3538.4</v>
      </c>
      <c r="G570" s="80" t="n">
        <f aca="false">$B570+(($B571-$B570)*10*G$3)</f>
        <v>3539</v>
      </c>
      <c r="H570" s="80" t="n">
        <f aca="false">$B570+(($B571-$B570)*10*H$3)</f>
        <v>3539.6</v>
      </c>
      <c r="I570" s="80" t="n">
        <f aca="false">$B570+(($B571-$B570)*10*I$3)</f>
        <v>3540.2</v>
      </c>
      <c r="J570" s="80" t="n">
        <f aca="false">$B570+(($B571-$B570)*10*J$3)</f>
        <v>3540.8</v>
      </c>
      <c r="K570" s="80" t="n">
        <f aca="false">$B570+(($B571-$B570)*10*K$3)</f>
        <v>3541.4</v>
      </c>
      <c r="L570" s="73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</row>
    <row r="571" customFormat="false" ht="15.95" hidden="false" customHeight="true" outlineLevel="0" collapsed="false">
      <c r="A571" s="75" t="n">
        <v>3694.7</v>
      </c>
      <c r="B571" s="79" t="n">
        <v>3542</v>
      </c>
      <c r="C571" s="80" t="n">
        <f aca="false">$B571+(($B572-$B571)*10*C$3)</f>
        <v>3542.5</v>
      </c>
      <c r="D571" s="80" t="n">
        <f aca="false">$B571+(($B572-$B571)*10*D$3)</f>
        <v>3543</v>
      </c>
      <c r="E571" s="80" t="n">
        <f aca="false">$B571+(($B572-$B571)*10*E$3)</f>
        <v>3543.5</v>
      </c>
      <c r="F571" s="80" t="n">
        <f aca="false">$B571+(($B572-$B571)*10*F$3)</f>
        <v>3544</v>
      </c>
      <c r="G571" s="80" t="n">
        <f aca="false">$B571+(($B572-$B571)*10*G$3)</f>
        <v>3544.5</v>
      </c>
      <c r="H571" s="80" t="n">
        <f aca="false">$B571+(($B572-$B571)*10*H$3)</f>
        <v>3545</v>
      </c>
      <c r="I571" s="80" t="n">
        <f aca="false">$B571+(($B572-$B571)*10*I$3)</f>
        <v>3545.5</v>
      </c>
      <c r="J571" s="80" t="n">
        <f aca="false">$B571+(($B572-$B571)*10*J$3)</f>
        <v>3546</v>
      </c>
      <c r="K571" s="80" t="n">
        <f aca="false">$B571+(($B572-$B571)*10*K$3)</f>
        <v>3546.5</v>
      </c>
      <c r="L571" s="73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</row>
    <row r="572" customFormat="false" ht="15.95" hidden="false" customHeight="true" outlineLevel="0" collapsed="false">
      <c r="A572" s="75" t="n">
        <v>3694.8</v>
      </c>
      <c r="B572" s="79" t="n">
        <v>3547</v>
      </c>
      <c r="C572" s="80" t="n">
        <f aca="false">$B572+(($B573-$B572)*10*C$3)</f>
        <v>3547.6</v>
      </c>
      <c r="D572" s="80" t="n">
        <f aca="false">$B572+(($B573-$B572)*10*D$3)</f>
        <v>3548.2</v>
      </c>
      <c r="E572" s="80" t="n">
        <f aca="false">$B572+(($B573-$B572)*10*E$3)</f>
        <v>3548.8</v>
      </c>
      <c r="F572" s="80" t="n">
        <f aca="false">$B572+(($B573-$B572)*10*F$3)</f>
        <v>3549.4</v>
      </c>
      <c r="G572" s="80" t="n">
        <f aca="false">$B572+(($B573-$B572)*10*G$3)</f>
        <v>3550</v>
      </c>
      <c r="H572" s="80" t="n">
        <f aca="false">$B572+(($B573-$B572)*10*H$3)</f>
        <v>3550.6</v>
      </c>
      <c r="I572" s="80" t="n">
        <f aca="false">$B572+(($B573-$B572)*10*I$3)</f>
        <v>3551.2</v>
      </c>
      <c r="J572" s="80" t="n">
        <f aca="false">$B572+(($B573-$B572)*10*J$3)</f>
        <v>3551.8</v>
      </c>
      <c r="K572" s="80" t="n">
        <f aca="false">$B572+(($B573-$B572)*10*K$3)</f>
        <v>3552.4</v>
      </c>
      <c r="L572" s="73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</row>
    <row r="573" customFormat="false" ht="15.95" hidden="false" customHeight="true" outlineLevel="0" collapsed="false">
      <c r="A573" s="75" t="n">
        <v>3694.9</v>
      </c>
      <c r="B573" s="79" t="n">
        <v>3553</v>
      </c>
      <c r="C573" s="80" t="n">
        <f aca="false">$B573+(($B574-$B573)*10*C$3)</f>
        <v>3553.6</v>
      </c>
      <c r="D573" s="80" t="n">
        <f aca="false">$B573+(($B574-$B573)*10*D$3)</f>
        <v>3554.2</v>
      </c>
      <c r="E573" s="80" t="n">
        <f aca="false">$B573+(($B574-$B573)*10*E$3)</f>
        <v>3554.8</v>
      </c>
      <c r="F573" s="80" t="n">
        <f aca="false">$B573+(($B574-$B573)*10*F$3)</f>
        <v>3555.4</v>
      </c>
      <c r="G573" s="80" t="n">
        <f aca="false">$B573+(($B574-$B573)*10*G$3)</f>
        <v>3556</v>
      </c>
      <c r="H573" s="80" t="n">
        <f aca="false">$B573+(($B574-$B573)*10*H$3)</f>
        <v>3556.6</v>
      </c>
      <c r="I573" s="80" t="n">
        <f aca="false">$B573+(($B574-$B573)*10*I$3)</f>
        <v>3557.2</v>
      </c>
      <c r="J573" s="80" t="n">
        <f aca="false">$B573+(($B574-$B573)*10*J$3)</f>
        <v>3557.8</v>
      </c>
      <c r="K573" s="80" t="n">
        <f aca="false">$B573+(($B574-$B573)*10*K$3)</f>
        <v>3558.4</v>
      </c>
      <c r="L573" s="73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</row>
    <row r="574" customFormat="false" ht="15.95" hidden="false" customHeight="true" outlineLevel="0" collapsed="false">
      <c r="A574" s="75" t="n">
        <v>3695</v>
      </c>
      <c r="B574" s="79" t="n">
        <v>3559</v>
      </c>
      <c r="C574" s="80" t="n">
        <f aca="false">$B574+(($B575-$B574)*10*C$3)</f>
        <v>3559.9</v>
      </c>
      <c r="D574" s="80" t="n">
        <f aca="false">$B574+(($B575-$B574)*10*D$3)</f>
        <v>3560.8</v>
      </c>
      <c r="E574" s="80" t="n">
        <f aca="false">$B574+(($B575-$B574)*10*E$3)</f>
        <v>3561.7</v>
      </c>
      <c r="F574" s="80" t="n">
        <f aca="false">$B574+(($B575-$B574)*10*F$3)</f>
        <v>3562.6</v>
      </c>
      <c r="G574" s="80" t="n">
        <f aca="false">$B574+(($B575-$B574)*10*G$3)</f>
        <v>3563.5</v>
      </c>
      <c r="H574" s="80" t="n">
        <f aca="false">$B574+(($B575-$B574)*10*H$3)</f>
        <v>3564.4</v>
      </c>
      <c r="I574" s="80" t="n">
        <f aca="false">$B574+(($B575-$B574)*10*I$3)</f>
        <v>3565.3</v>
      </c>
      <c r="J574" s="80" t="n">
        <f aca="false">$B574+(($B575-$B574)*10*J$3)</f>
        <v>3566.2</v>
      </c>
      <c r="K574" s="80" t="n">
        <f aca="false">$B574+(($B575-$B574)*10*K$3)</f>
        <v>3567.1</v>
      </c>
      <c r="L574" s="73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</row>
    <row r="575" customFormat="false" ht="15.95" hidden="false" customHeight="true" outlineLevel="0" collapsed="false">
      <c r="A575" s="75" t="n">
        <v>3695.1</v>
      </c>
      <c r="B575" s="79" t="n">
        <v>3568</v>
      </c>
      <c r="C575" s="80" t="n">
        <f aca="false">$B575+(($B576-$B575)*10*C$3)</f>
        <v>3569</v>
      </c>
      <c r="D575" s="80" t="n">
        <f aca="false">$B575+(($B576-$B575)*10*D$3)</f>
        <v>3570</v>
      </c>
      <c r="E575" s="80" t="n">
        <f aca="false">$B575+(($B576-$B575)*10*E$3)</f>
        <v>3571</v>
      </c>
      <c r="F575" s="80" t="n">
        <f aca="false">$B575+(($B576-$B575)*10*F$3)</f>
        <v>3572</v>
      </c>
      <c r="G575" s="80" t="n">
        <f aca="false">$B575+(($B576-$B575)*10*G$3)</f>
        <v>3573</v>
      </c>
      <c r="H575" s="80" t="n">
        <f aca="false">$B575+(($B576-$B575)*10*H$3)</f>
        <v>3574</v>
      </c>
      <c r="I575" s="80" t="n">
        <f aca="false">$B575+(($B576-$B575)*10*I$3)</f>
        <v>3575</v>
      </c>
      <c r="J575" s="80" t="n">
        <f aca="false">$B575+(($B576-$B575)*10*J$3)</f>
        <v>3576</v>
      </c>
      <c r="K575" s="80" t="n">
        <f aca="false">$B575+(($B576-$B575)*10*K$3)</f>
        <v>3577</v>
      </c>
      <c r="L575" s="73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</row>
    <row r="576" customFormat="false" ht="15.95" hidden="false" customHeight="true" outlineLevel="0" collapsed="false">
      <c r="A576" s="75" t="n">
        <v>3695.2</v>
      </c>
      <c r="B576" s="79" t="n">
        <v>3578</v>
      </c>
      <c r="C576" s="80" t="n">
        <f aca="false">$B576+(($B577-$B576)*10*C$3)</f>
        <v>3578.9</v>
      </c>
      <c r="D576" s="80" t="n">
        <f aca="false">$B576+(($B577-$B576)*10*D$3)</f>
        <v>3579.8</v>
      </c>
      <c r="E576" s="80" t="n">
        <f aca="false">$B576+(($B577-$B576)*10*E$3)</f>
        <v>3580.7</v>
      </c>
      <c r="F576" s="80" t="n">
        <f aca="false">$B576+(($B577-$B576)*10*F$3)</f>
        <v>3581.6</v>
      </c>
      <c r="G576" s="80" t="n">
        <f aca="false">$B576+(($B577-$B576)*10*G$3)</f>
        <v>3582.5</v>
      </c>
      <c r="H576" s="80" t="n">
        <f aca="false">$B576+(($B577-$B576)*10*H$3)</f>
        <v>3583.4</v>
      </c>
      <c r="I576" s="80" t="n">
        <f aca="false">$B576+(($B577-$B576)*10*I$3)</f>
        <v>3584.3</v>
      </c>
      <c r="J576" s="80" t="n">
        <f aca="false">$B576+(($B577-$B576)*10*J$3)</f>
        <v>3585.2</v>
      </c>
      <c r="K576" s="80" t="n">
        <f aca="false">$B576+(($B577-$B576)*10*K$3)</f>
        <v>3586.1</v>
      </c>
      <c r="L576" s="73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</row>
    <row r="577" customFormat="false" ht="15.95" hidden="false" customHeight="true" outlineLevel="0" collapsed="false">
      <c r="A577" s="75" t="n">
        <v>3695.3</v>
      </c>
      <c r="B577" s="79" t="n">
        <v>3587</v>
      </c>
      <c r="C577" s="80" t="n">
        <f aca="false">$B577+(($B578-$B577)*10*C$3)</f>
        <v>3587.9</v>
      </c>
      <c r="D577" s="80" t="n">
        <f aca="false">$B577+(($B578-$B577)*10*D$3)</f>
        <v>3588.8</v>
      </c>
      <c r="E577" s="80" t="n">
        <f aca="false">$B577+(($B578-$B577)*10*E$3)</f>
        <v>3589.7</v>
      </c>
      <c r="F577" s="80" t="n">
        <f aca="false">$B577+(($B578-$B577)*10*F$3)</f>
        <v>3590.6</v>
      </c>
      <c r="G577" s="80" t="n">
        <f aca="false">$B577+(($B578-$B577)*10*G$3)</f>
        <v>3591.5</v>
      </c>
      <c r="H577" s="80" t="n">
        <f aca="false">$B577+(($B578-$B577)*10*H$3)</f>
        <v>3592.4</v>
      </c>
      <c r="I577" s="80" t="n">
        <f aca="false">$B577+(($B578-$B577)*10*I$3)</f>
        <v>3593.3</v>
      </c>
      <c r="J577" s="80" t="n">
        <f aca="false">$B577+(($B578-$B577)*10*J$3)</f>
        <v>3594.2</v>
      </c>
      <c r="K577" s="80" t="n">
        <f aca="false">$B577+(($B578-$B577)*10*K$3)</f>
        <v>3595.1</v>
      </c>
      <c r="L577" s="73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</row>
    <row r="578" customFormat="false" ht="15.95" hidden="false" customHeight="true" outlineLevel="0" collapsed="false">
      <c r="A578" s="75" t="n">
        <v>3695.4</v>
      </c>
      <c r="B578" s="79" t="n">
        <v>3596</v>
      </c>
      <c r="C578" s="80" t="n">
        <f aca="false">$B578+(($B579-$B578)*10*C$3)</f>
        <v>3597</v>
      </c>
      <c r="D578" s="80" t="n">
        <f aca="false">$B578+(($B579-$B578)*10*D$3)</f>
        <v>3598</v>
      </c>
      <c r="E578" s="80" t="n">
        <f aca="false">$B578+(($B579-$B578)*10*E$3)</f>
        <v>3599</v>
      </c>
      <c r="F578" s="80" t="n">
        <f aca="false">$B578+(($B579-$B578)*10*F$3)</f>
        <v>3600</v>
      </c>
      <c r="G578" s="80" t="n">
        <f aca="false">$B578+(($B579-$B578)*10*G$3)</f>
        <v>3601</v>
      </c>
      <c r="H578" s="80" t="n">
        <f aca="false">$B578+(($B579-$B578)*10*H$3)</f>
        <v>3602</v>
      </c>
      <c r="I578" s="80" t="n">
        <f aca="false">$B578+(($B579-$B578)*10*I$3)</f>
        <v>3603</v>
      </c>
      <c r="J578" s="80" t="n">
        <f aca="false">$B578+(($B579-$B578)*10*J$3)</f>
        <v>3604</v>
      </c>
      <c r="K578" s="80" t="n">
        <f aca="false">$B578+(($B579-$B578)*10*K$3)</f>
        <v>3605</v>
      </c>
      <c r="L578" s="73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</row>
    <row r="579" customFormat="false" ht="15.95" hidden="false" customHeight="true" outlineLevel="0" collapsed="false">
      <c r="A579" s="75" t="n">
        <v>3695.5</v>
      </c>
      <c r="B579" s="79" t="n">
        <v>3606</v>
      </c>
      <c r="C579" s="80" t="n">
        <f aca="false">$B579+(($B580-$B579)*10*C$3)</f>
        <v>3606.9</v>
      </c>
      <c r="D579" s="80" t="n">
        <f aca="false">$B579+(($B580-$B579)*10*D$3)</f>
        <v>3607.8</v>
      </c>
      <c r="E579" s="80" t="n">
        <f aca="false">$B579+(($B580-$B579)*10*E$3)</f>
        <v>3608.7</v>
      </c>
      <c r="F579" s="80" t="n">
        <f aca="false">$B579+(($B580-$B579)*10*F$3)</f>
        <v>3609.6</v>
      </c>
      <c r="G579" s="80" t="n">
        <f aca="false">$B579+(($B580-$B579)*10*G$3)</f>
        <v>3610.5</v>
      </c>
      <c r="H579" s="80" t="n">
        <f aca="false">$B579+(($B580-$B579)*10*H$3)</f>
        <v>3611.4</v>
      </c>
      <c r="I579" s="80" t="n">
        <f aca="false">$B579+(($B580-$B579)*10*I$3)</f>
        <v>3612.3</v>
      </c>
      <c r="J579" s="80" t="n">
        <f aca="false">$B579+(($B580-$B579)*10*J$3)</f>
        <v>3613.2</v>
      </c>
      <c r="K579" s="80" t="n">
        <f aca="false">$B579+(($B580-$B579)*10*K$3)</f>
        <v>3614.1</v>
      </c>
      <c r="L579" s="73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</row>
    <row r="580" customFormat="false" ht="15.95" hidden="false" customHeight="true" outlineLevel="0" collapsed="false">
      <c r="A580" s="75" t="n">
        <v>3695.6</v>
      </c>
      <c r="B580" s="79" t="n">
        <v>3615</v>
      </c>
      <c r="C580" s="80" t="n">
        <f aca="false">$B580+(($B581-$B580)*10*C$3)</f>
        <v>3616</v>
      </c>
      <c r="D580" s="80" t="n">
        <f aca="false">$B580+(($B581-$B580)*10*D$3)</f>
        <v>3617</v>
      </c>
      <c r="E580" s="80" t="n">
        <f aca="false">$B580+(($B581-$B580)*10*E$3)</f>
        <v>3618</v>
      </c>
      <c r="F580" s="80" t="n">
        <f aca="false">$B580+(($B581-$B580)*10*F$3)</f>
        <v>3619</v>
      </c>
      <c r="G580" s="80" t="n">
        <f aca="false">$B580+(($B581-$B580)*10*G$3)</f>
        <v>3620</v>
      </c>
      <c r="H580" s="80" t="n">
        <f aca="false">$B580+(($B581-$B580)*10*H$3)</f>
        <v>3621</v>
      </c>
      <c r="I580" s="80" t="n">
        <f aca="false">$B580+(($B581-$B580)*10*I$3)</f>
        <v>3622</v>
      </c>
      <c r="J580" s="80" t="n">
        <f aca="false">$B580+(($B581-$B580)*10*J$3)</f>
        <v>3623</v>
      </c>
      <c r="K580" s="80" t="n">
        <f aca="false">$B580+(($B581-$B580)*10*K$3)</f>
        <v>3624</v>
      </c>
      <c r="L580" s="73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</row>
    <row r="581" customFormat="false" ht="15.95" hidden="false" customHeight="true" outlineLevel="0" collapsed="false">
      <c r="A581" s="75" t="n">
        <v>3695.7</v>
      </c>
      <c r="B581" s="79" t="n">
        <v>3625</v>
      </c>
      <c r="C581" s="80" t="n">
        <f aca="false">$B581+(($B582-$B581)*10*C$3)</f>
        <v>3625.9</v>
      </c>
      <c r="D581" s="80" t="n">
        <f aca="false">$B581+(($B582-$B581)*10*D$3)</f>
        <v>3626.8</v>
      </c>
      <c r="E581" s="80" t="n">
        <f aca="false">$B581+(($B582-$B581)*10*E$3)</f>
        <v>3627.7</v>
      </c>
      <c r="F581" s="80" t="n">
        <f aca="false">$B581+(($B582-$B581)*10*F$3)</f>
        <v>3628.6</v>
      </c>
      <c r="G581" s="80" t="n">
        <f aca="false">$B581+(($B582-$B581)*10*G$3)</f>
        <v>3629.5</v>
      </c>
      <c r="H581" s="80" t="n">
        <f aca="false">$B581+(($B582-$B581)*10*H$3)</f>
        <v>3630.4</v>
      </c>
      <c r="I581" s="80" t="n">
        <f aca="false">$B581+(($B582-$B581)*10*I$3)</f>
        <v>3631.3</v>
      </c>
      <c r="J581" s="80" t="n">
        <f aca="false">$B581+(($B582-$B581)*10*J$3)</f>
        <v>3632.2</v>
      </c>
      <c r="K581" s="80" t="n">
        <f aca="false">$B581+(($B582-$B581)*10*K$3)</f>
        <v>3633.1</v>
      </c>
      <c r="L581" s="73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</row>
    <row r="582" customFormat="false" ht="15.95" hidden="false" customHeight="true" outlineLevel="0" collapsed="false">
      <c r="A582" s="75" t="n">
        <v>3695.8</v>
      </c>
      <c r="B582" s="79" t="n">
        <v>3634</v>
      </c>
      <c r="C582" s="80" t="n">
        <f aca="false">$B582+(($B583-$B582)*10*C$3)</f>
        <v>3634.9</v>
      </c>
      <c r="D582" s="80" t="n">
        <f aca="false">$B582+(($B583-$B582)*10*D$3)</f>
        <v>3635.8</v>
      </c>
      <c r="E582" s="80" t="n">
        <f aca="false">$B582+(($B583-$B582)*10*E$3)</f>
        <v>3636.7</v>
      </c>
      <c r="F582" s="80" t="n">
        <f aca="false">$B582+(($B583-$B582)*10*F$3)</f>
        <v>3637.6</v>
      </c>
      <c r="G582" s="80" t="n">
        <f aca="false">$B582+(($B583-$B582)*10*G$3)</f>
        <v>3638.5</v>
      </c>
      <c r="H582" s="80" t="n">
        <f aca="false">$B582+(($B583-$B582)*10*H$3)</f>
        <v>3639.4</v>
      </c>
      <c r="I582" s="80" t="n">
        <f aca="false">$B582+(($B583-$B582)*10*I$3)</f>
        <v>3640.3</v>
      </c>
      <c r="J582" s="80" t="n">
        <f aca="false">$B582+(($B583-$B582)*10*J$3)</f>
        <v>3641.2</v>
      </c>
      <c r="K582" s="80" t="n">
        <f aca="false">$B582+(($B583-$B582)*10*K$3)</f>
        <v>3642.1</v>
      </c>
      <c r="L582" s="73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</row>
    <row r="583" customFormat="false" ht="15.95" hidden="false" customHeight="true" outlineLevel="0" collapsed="false">
      <c r="A583" s="75" t="n">
        <v>3695.9</v>
      </c>
      <c r="B583" s="79" t="n">
        <v>3643</v>
      </c>
      <c r="C583" s="80" t="n">
        <f aca="false">$B583+(($B584-$B583)*10*C$3)</f>
        <v>3644</v>
      </c>
      <c r="D583" s="80" t="n">
        <f aca="false">$B583+(($B584-$B583)*10*D$3)</f>
        <v>3645</v>
      </c>
      <c r="E583" s="80" t="n">
        <f aca="false">$B583+(($B584-$B583)*10*E$3)</f>
        <v>3646</v>
      </c>
      <c r="F583" s="80" t="n">
        <f aca="false">$B583+(($B584-$B583)*10*F$3)</f>
        <v>3647</v>
      </c>
      <c r="G583" s="80" t="n">
        <f aca="false">$B583+(($B584-$B583)*10*G$3)</f>
        <v>3648</v>
      </c>
      <c r="H583" s="80" t="n">
        <f aca="false">$B583+(($B584-$B583)*10*H$3)</f>
        <v>3649</v>
      </c>
      <c r="I583" s="80" t="n">
        <f aca="false">$B583+(($B584-$B583)*10*I$3)</f>
        <v>3650</v>
      </c>
      <c r="J583" s="80" t="n">
        <f aca="false">$B583+(($B584-$B583)*10*J$3)</f>
        <v>3651</v>
      </c>
      <c r="K583" s="80" t="n">
        <f aca="false">$B583+(($B584-$B583)*10*K$3)</f>
        <v>3652</v>
      </c>
      <c r="L583" s="73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</row>
    <row r="584" customFormat="false" ht="15.95" hidden="false" customHeight="true" outlineLevel="0" collapsed="false">
      <c r="A584" s="75" t="n">
        <v>3696</v>
      </c>
      <c r="B584" s="79" t="n">
        <v>3653</v>
      </c>
      <c r="C584" s="80" t="n">
        <f aca="false">$B584+(($B585-$B584)*10*C$3)</f>
        <v>3653.9</v>
      </c>
      <c r="D584" s="80" t="n">
        <f aca="false">$B584+(($B585-$B584)*10*D$3)</f>
        <v>3654.8</v>
      </c>
      <c r="E584" s="80" t="n">
        <f aca="false">$B584+(($B585-$B584)*10*E$3)</f>
        <v>3655.7</v>
      </c>
      <c r="F584" s="80" t="n">
        <f aca="false">$B584+(($B585-$B584)*10*F$3)</f>
        <v>3656.6</v>
      </c>
      <c r="G584" s="80" t="n">
        <f aca="false">$B584+(($B585-$B584)*10*G$3)</f>
        <v>3657.5</v>
      </c>
      <c r="H584" s="80" t="n">
        <f aca="false">$B584+(($B585-$B584)*10*H$3)</f>
        <v>3658.4</v>
      </c>
      <c r="I584" s="80" t="n">
        <f aca="false">$B584+(($B585-$B584)*10*I$3)</f>
        <v>3659.3</v>
      </c>
      <c r="J584" s="80" t="n">
        <f aca="false">$B584+(($B585-$B584)*10*J$3)</f>
        <v>3660.2</v>
      </c>
      <c r="K584" s="80" t="n">
        <f aca="false">$B584+(($B585-$B584)*10*K$3)</f>
        <v>3661.1</v>
      </c>
      <c r="L584" s="73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</row>
    <row r="585" customFormat="false" ht="15.95" hidden="false" customHeight="true" outlineLevel="0" collapsed="false">
      <c r="A585" s="75" t="n">
        <v>3696.1</v>
      </c>
      <c r="B585" s="79" t="n">
        <v>3662</v>
      </c>
      <c r="C585" s="80" t="n">
        <f aca="false">$B585+(($B586-$B585)*10*C$3)</f>
        <v>3663</v>
      </c>
      <c r="D585" s="80" t="n">
        <f aca="false">$B585+(($B586-$B585)*10*D$3)</f>
        <v>3664</v>
      </c>
      <c r="E585" s="80" t="n">
        <f aca="false">$B585+(($B586-$B585)*10*E$3)</f>
        <v>3665</v>
      </c>
      <c r="F585" s="80" t="n">
        <f aca="false">$B585+(($B586-$B585)*10*F$3)</f>
        <v>3666</v>
      </c>
      <c r="G585" s="80" t="n">
        <f aca="false">$B585+(($B586-$B585)*10*G$3)</f>
        <v>3667</v>
      </c>
      <c r="H585" s="80" t="n">
        <f aca="false">$B585+(($B586-$B585)*10*H$3)</f>
        <v>3668</v>
      </c>
      <c r="I585" s="80" t="n">
        <f aca="false">$B585+(($B586-$B585)*10*I$3)</f>
        <v>3669</v>
      </c>
      <c r="J585" s="80" t="n">
        <f aca="false">$B585+(($B586-$B585)*10*J$3)</f>
        <v>3670</v>
      </c>
      <c r="K585" s="80" t="n">
        <f aca="false">$B585+(($B586-$B585)*10*K$3)</f>
        <v>3671</v>
      </c>
      <c r="L585" s="73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</row>
    <row r="586" customFormat="false" ht="15.95" hidden="false" customHeight="true" outlineLevel="0" collapsed="false">
      <c r="A586" s="75" t="n">
        <v>3696.2</v>
      </c>
      <c r="B586" s="79" t="n">
        <v>3672</v>
      </c>
      <c r="C586" s="80" t="n">
        <f aca="false">$B586+(($B587-$B586)*10*C$3)</f>
        <v>3672.9</v>
      </c>
      <c r="D586" s="80" t="n">
        <f aca="false">$B586+(($B587-$B586)*10*D$3)</f>
        <v>3673.8</v>
      </c>
      <c r="E586" s="80" t="n">
        <f aca="false">$B586+(($B587-$B586)*10*E$3)</f>
        <v>3674.7</v>
      </c>
      <c r="F586" s="80" t="n">
        <f aca="false">$B586+(($B587-$B586)*10*F$3)</f>
        <v>3675.6</v>
      </c>
      <c r="G586" s="80" t="n">
        <f aca="false">$B586+(($B587-$B586)*10*G$3)</f>
        <v>3676.5</v>
      </c>
      <c r="H586" s="80" t="n">
        <f aca="false">$B586+(($B587-$B586)*10*H$3)</f>
        <v>3677.4</v>
      </c>
      <c r="I586" s="80" t="n">
        <f aca="false">$B586+(($B587-$B586)*10*I$3)</f>
        <v>3678.3</v>
      </c>
      <c r="J586" s="80" t="n">
        <f aca="false">$B586+(($B587-$B586)*10*J$3)</f>
        <v>3679.2</v>
      </c>
      <c r="K586" s="80" t="n">
        <f aca="false">$B586+(($B587-$B586)*10*K$3)</f>
        <v>3680.1</v>
      </c>
      <c r="L586" s="73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</row>
    <row r="587" customFormat="false" ht="15.95" hidden="false" customHeight="true" outlineLevel="0" collapsed="false">
      <c r="A587" s="75" t="n">
        <v>3696.3</v>
      </c>
      <c r="B587" s="79" t="n">
        <v>3681</v>
      </c>
      <c r="C587" s="80" t="n">
        <f aca="false">$B587+(($B588-$B587)*10*C$3)</f>
        <v>3682</v>
      </c>
      <c r="D587" s="80" t="n">
        <f aca="false">$B587+(($B588-$B587)*10*D$3)</f>
        <v>3683</v>
      </c>
      <c r="E587" s="80" t="n">
        <f aca="false">$B587+(($B588-$B587)*10*E$3)</f>
        <v>3684</v>
      </c>
      <c r="F587" s="80" t="n">
        <f aca="false">$B587+(($B588-$B587)*10*F$3)</f>
        <v>3685</v>
      </c>
      <c r="G587" s="80" t="n">
        <f aca="false">$B587+(($B588-$B587)*10*G$3)</f>
        <v>3686</v>
      </c>
      <c r="H587" s="80" t="n">
        <f aca="false">$B587+(($B588-$B587)*10*H$3)</f>
        <v>3687</v>
      </c>
      <c r="I587" s="80" t="n">
        <f aca="false">$B587+(($B588-$B587)*10*I$3)</f>
        <v>3688</v>
      </c>
      <c r="J587" s="80" t="n">
        <f aca="false">$B587+(($B588-$B587)*10*J$3)</f>
        <v>3689</v>
      </c>
      <c r="K587" s="80" t="n">
        <f aca="false">$B587+(($B588-$B587)*10*K$3)</f>
        <v>3690</v>
      </c>
      <c r="L587" s="73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</row>
    <row r="588" customFormat="false" ht="15.95" hidden="false" customHeight="true" outlineLevel="0" collapsed="false">
      <c r="A588" s="75" t="n">
        <v>3696.4</v>
      </c>
      <c r="B588" s="79" t="n">
        <v>3691</v>
      </c>
      <c r="C588" s="80" t="n">
        <f aca="false">$B588+(($B589-$B588)*10*C$3)</f>
        <v>3691.9</v>
      </c>
      <c r="D588" s="80" t="n">
        <f aca="false">$B588+(($B589-$B588)*10*D$3)</f>
        <v>3692.8</v>
      </c>
      <c r="E588" s="80" t="n">
        <f aca="false">$B588+(($B589-$B588)*10*E$3)</f>
        <v>3693.7</v>
      </c>
      <c r="F588" s="80" t="n">
        <f aca="false">$B588+(($B589-$B588)*10*F$3)</f>
        <v>3694.6</v>
      </c>
      <c r="G588" s="80" t="n">
        <f aca="false">$B588+(($B589-$B588)*10*G$3)</f>
        <v>3695.5</v>
      </c>
      <c r="H588" s="80" t="n">
        <f aca="false">$B588+(($B589-$B588)*10*H$3)</f>
        <v>3696.4</v>
      </c>
      <c r="I588" s="80" t="n">
        <f aca="false">$B588+(($B589-$B588)*10*I$3)</f>
        <v>3697.3</v>
      </c>
      <c r="J588" s="80" t="n">
        <f aca="false">$B588+(($B589-$B588)*10*J$3)</f>
        <v>3698.2</v>
      </c>
      <c r="K588" s="80" t="n">
        <f aca="false">$B588+(($B589-$B588)*10*K$3)</f>
        <v>3699.1</v>
      </c>
      <c r="L588" s="73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</row>
    <row r="589" customFormat="false" ht="15.95" hidden="false" customHeight="true" outlineLevel="0" collapsed="false">
      <c r="A589" s="75" t="n">
        <v>3696.5</v>
      </c>
      <c r="B589" s="79" t="n">
        <v>3700</v>
      </c>
      <c r="C589" s="80" t="n">
        <f aca="false">$B589+(($B590-$B589)*10*C$3)</f>
        <v>3700.9</v>
      </c>
      <c r="D589" s="80" t="n">
        <f aca="false">$B589+(($B590-$B589)*10*D$3)</f>
        <v>3701.8</v>
      </c>
      <c r="E589" s="80" t="n">
        <f aca="false">$B589+(($B590-$B589)*10*E$3)</f>
        <v>3702.7</v>
      </c>
      <c r="F589" s="80" t="n">
        <f aca="false">$B589+(($B590-$B589)*10*F$3)</f>
        <v>3703.6</v>
      </c>
      <c r="G589" s="80" t="n">
        <f aca="false">$B589+(($B590-$B589)*10*G$3)</f>
        <v>3704.5</v>
      </c>
      <c r="H589" s="80" t="n">
        <f aca="false">$B589+(($B590-$B589)*10*H$3)</f>
        <v>3705.4</v>
      </c>
      <c r="I589" s="80" t="n">
        <f aca="false">$B589+(($B590-$B589)*10*I$3)</f>
        <v>3706.3</v>
      </c>
      <c r="J589" s="80" t="n">
        <f aca="false">$B589+(($B590-$B589)*10*J$3)</f>
        <v>3707.2</v>
      </c>
      <c r="K589" s="80" t="n">
        <f aca="false">$B589+(($B590-$B589)*10*K$3)</f>
        <v>3708.1</v>
      </c>
      <c r="L589" s="73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</row>
    <row r="590" customFormat="false" ht="15.95" hidden="false" customHeight="true" outlineLevel="0" collapsed="false">
      <c r="A590" s="75" t="n">
        <v>3696.6</v>
      </c>
      <c r="B590" s="79" t="n">
        <v>3709</v>
      </c>
      <c r="C590" s="80" t="n">
        <f aca="false">$B590+(($B591-$B590)*10*C$3)</f>
        <v>3710</v>
      </c>
      <c r="D590" s="80" t="n">
        <f aca="false">$B590+(($B591-$B590)*10*D$3)</f>
        <v>3711</v>
      </c>
      <c r="E590" s="80" t="n">
        <f aca="false">$B590+(($B591-$B590)*10*E$3)</f>
        <v>3712</v>
      </c>
      <c r="F590" s="80" t="n">
        <f aca="false">$B590+(($B591-$B590)*10*F$3)</f>
        <v>3713</v>
      </c>
      <c r="G590" s="80" t="n">
        <f aca="false">$B590+(($B591-$B590)*10*G$3)</f>
        <v>3714</v>
      </c>
      <c r="H590" s="80" t="n">
        <f aca="false">$B590+(($B591-$B590)*10*H$3)</f>
        <v>3715</v>
      </c>
      <c r="I590" s="80" t="n">
        <f aca="false">$B590+(($B591-$B590)*10*I$3)</f>
        <v>3716</v>
      </c>
      <c r="J590" s="80" t="n">
        <f aca="false">$B590+(($B591-$B590)*10*J$3)</f>
        <v>3717</v>
      </c>
      <c r="K590" s="80" t="n">
        <f aca="false">$B590+(($B591-$B590)*10*K$3)</f>
        <v>3718</v>
      </c>
      <c r="L590" s="73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</row>
    <row r="591" customFormat="false" ht="15.95" hidden="false" customHeight="true" outlineLevel="0" collapsed="false">
      <c r="A591" s="75" t="n">
        <v>3696.7</v>
      </c>
      <c r="B591" s="79" t="n">
        <v>3719</v>
      </c>
      <c r="C591" s="80" t="n">
        <f aca="false">$B591+(($B592-$B591)*10*C$3)</f>
        <v>3719.9</v>
      </c>
      <c r="D591" s="80" t="n">
        <f aca="false">$B591+(($B592-$B591)*10*D$3)</f>
        <v>3720.8</v>
      </c>
      <c r="E591" s="80" t="n">
        <f aca="false">$B591+(($B592-$B591)*10*E$3)</f>
        <v>3721.7</v>
      </c>
      <c r="F591" s="80" t="n">
        <f aca="false">$B591+(($B592-$B591)*10*F$3)</f>
        <v>3722.6</v>
      </c>
      <c r="G591" s="80" t="n">
        <f aca="false">$B591+(($B592-$B591)*10*G$3)</f>
        <v>3723.5</v>
      </c>
      <c r="H591" s="80" t="n">
        <f aca="false">$B591+(($B592-$B591)*10*H$3)</f>
        <v>3724.4</v>
      </c>
      <c r="I591" s="80" t="n">
        <f aca="false">$B591+(($B592-$B591)*10*I$3)</f>
        <v>3725.3</v>
      </c>
      <c r="J591" s="80" t="n">
        <f aca="false">$B591+(($B592-$B591)*10*J$3)</f>
        <v>3726.2</v>
      </c>
      <c r="K591" s="80" t="n">
        <f aca="false">$B591+(($B592-$B591)*10*K$3)</f>
        <v>3727.1</v>
      </c>
      <c r="L591" s="73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</row>
    <row r="592" customFormat="false" ht="15.95" hidden="false" customHeight="true" outlineLevel="0" collapsed="false">
      <c r="A592" s="75" t="n">
        <v>3696.8</v>
      </c>
      <c r="B592" s="79" t="n">
        <v>3728</v>
      </c>
      <c r="C592" s="80" t="n">
        <f aca="false">$B592+(($B593-$B592)*10*C$3)</f>
        <v>3729</v>
      </c>
      <c r="D592" s="80" t="n">
        <f aca="false">$B592+(($B593-$B592)*10*D$3)</f>
        <v>3730</v>
      </c>
      <c r="E592" s="80" t="n">
        <f aca="false">$B592+(($B593-$B592)*10*E$3)</f>
        <v>3731</v>
      </c>
      <c r="F592" s="80" t="n">
        <f aca="false">$B592+(($B593-$B592)*10*F$3)</f>
        <v>3732</v>
      </c>
      <c r="G592" s="80" t="n">
        <f aca="false">$B592+(($B593-$B592)*10*G$3)</f>
        <v>3733</v>
      </c>
      <c r="H592" s="80" t="n">
        <f aca="false">$B592+(($B593-$B592)*10*H$3)</f>
        <v>3734</v>
      </c>
      <c r="I592" s="80" t="n">
        <f aca="false">$B592+(($B593-$B592)*10*I$3)</f>
        <v>3735</v>
      </c>
      <c r="J592" s="80" t="n">
        <f aca="false">$B592+(($B593-$B592)*10*J$3)</f>
        <v>3736</v>
      </c>
      <c r="K592" s="80" t="n">
        <f aca="false">$B592+(($B593-$B592)*10*K$3)</f>
        <v>3737</v>
      </c>
      <c r="L592" s="73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</row>
    <row r="593" customFormat="false" ht="15.95" hidden="false" customHeight="true" outlineLevel="0" collapsed="false">
      <c r="A593" s="75" t="n">
        <v>3696.9</v>
      </c>
      <c r="B593" s="79" t="n">
        <v>3738</v>
      </c>
      <c r="C593" s="80" t="n">
        <f aca="false">$B593+(($B594-$B593)*10*C$3)</f>
        <v>3738.9</v>
      </c>
      <c r="D593" s="80" t="n">
        <f aca="false">$B593+(($B594-$B593)*10*D$3)</f>
        <v>3739.8</v>
      </c>
      <c r="E593" s="80" t="n">
        <f aca="false">$B593+(($B594-$B593)*10*E$3)</f>
        <v>3740.7</v>
      </c>
      <c r="F593" s="80" t="n">
        <f aca="false">$B593+(($B594-$B593)*10*F$3)</f>
        <v>3741.6</v>
      </c>
      <c r="G593" s="80" t="n">
        <f aca="false">$B593+(($B594-$B593)*10*G$3)</f>
        <v>3742.5</v>
      </c>
      <c r="H593" s="80" t="n">
        <f aca="false">$B593+(($B594-$B593)*10*H$3)</f>
        <v>3743.4</v>
      </c>
      <c r="I593" s="80" t="n">
        <f aca="false">$B593+(($B594-$B593)*10*I$3)</f>
        <v>3744.3</v>
      </c>
      <c r="J593" s="80" t="n">
        <f aca="false">$B593+(($B594-$B593)*10*J$3)</f>
        <v>3745.2</v>
      </c>
      <c r="K593" s="80" t="n">
        <f aca="false">$B593+(($B594-$B593)*10*K$3)</f>
        <v>3746.1</v>
      </c>
      <c r="L593" s="73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</row>
    <row r="594" customFormat="false" ht="15.95" hidden="false" customHeight="true" outlineLevel="0" collapsed="false">
      <c r="A594" s="75" t="n">
        <v>3697</v>
      </c>
      <c r="B594" s="79" t="n">
        <v>3747</v>
      </c>
      <c r="C594" s="80" t="n">
        <f aca="false">$B594+(($B595-$B594)*10*C$3)</f>
        <v>3747.9</v>
      </c>
      <c r="D594" s="80" t="n">
        <f aca="false">$B594+(($B595-$B594)*10*D$3)</f>
        <v>3748.8</v>
      </c>
      <c r="E594" s="80" t="n">
        <f aca="false">$B594+(($B595-$B594)*10*E$3)</f>
        <v>3749.7</v>
      </c>
      <c r="F594" s="80" t="n">
        <f aca="false">$B594+(($B595-$B594)*10*F$3)</f>
        <v>3750.6</v>
      </c>
      <c r="G594" s="80" t="n">
        <f aca="false">$B594+(($B595-$B594)*10*G$3)</f>
        <v>3751.5</v>
      </c>
      <c r="H594" s="80" t="n">
        <f aca="false">$B594+(($B595-$B594)*10*H$3)</f>
        <v>3752.4</v>
      </c>
      <c r="I594" s="80" t="n">
        <f aca="false">$B594+(($B595-$B594)*10*I$3)</f>
        <v>3753.3</v>
      </c>
      <c r="J594" s="80" t="n">
        <f aca="false">$B594+(($B595-$B594)*10*J$3)</f>
        <v>3754.2</v>
      </c>
      <c r="K594" s="80" t="n">
        <f aca="false">$B594+(($B595-$B594)*10*K$3)</f>
        <v>3755.1</v>
      </c>
      <c r="L594" s="73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</row>
    <row r="595" customFormat="false" ht="15.95" hidden="false" customHeight="true" outlineLevel="0" collapsed="false">
      <c r="A595" s="75" t="n">
        <v>3697.1</v>
      </c>
      <c r="B595" s="79" t="n">
        <v>3756</v>
      </c>
      <c r="C595" s="80" t="n">
        <f aca="false">$B595+(($B596-$B595)*10*C$3)</f>
        <v>3757</v>
      </c>
      <c r="D595" s="80" t="n">
        <f aca="false">$B595+(($B596-$B595)*10*D$3)</f>
        <v>3758</v>
      </c>
      <c r="E595" s="80" t="n">
        <f aca="false">$B595+(($B596-$B595)*10*E$3)</f>
        <v>3759</v>
      </c>
      <c r="F595" s="80" t="n">
        <f aca="false">$B595+(($B596-$B595)*10*F$3)</f>
        <v>3760</v>
      </c>
      <c r="G595" s="80" t="n">
        <f aca="false">$B595+(($B596-$B595)*10*G$3)</f>
        <v>3761</v>
      </c>
      <c r="H595" s="80" t="n">
        <f aca="false">$B595+(($B596-$B595)*10*H$3)</f>
        <v>3762</v>
      </c>
      <c r="I595" s="80" t="n">
        <f aca="false">$B595+(($B596-$B595)*10*I$3)</f>
        <v>3763</v>
      </c>
      <c r="J595" s="80" t="n">
        <f aca="false">$B595+(($B596-$B595)*10*J$3)</f>
        <v>3764</v>
      </c>
      <c r="K595" s="80" t="n">
        <f aca="false">$B595+(($B596-$B595)*10*K$3)</f>
        <v>3765</v>
      </c>
      <c r="L595" s="73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</row>
    <row r="596" customFormat="false" ht="15.95" hidden="false" customHeight="true" outlineLevel="0" collapsed="false">
      <c r="A596" s="75" t="n">
        <v>3697.2</v>
      </c>
      <c r="B596" s="79" t="n">
        <v>3766</v>
      </c>
      <c r="C596" s="80" t="n">
        <f aca="false">$B596+(($B597-$B596)*10*C$3)</f>
        <v>3766.9</v>
      </c>
      <c r="D596" s="80" t="n">
        <f aca="false">$B596+(($B597-$B596)*10*D$3)</f>
        <v>3767.8</v>
      </c>
      <c r="E596" s="80" t="n">
        <f aca="false">$B596+(($B597-$B596)*10*E$3)</f>
        <v>3768.7</v>
      </c>
      <c r="F596" s="80" t="n">
        <f aca="false">$B596+(($B597-$B596)*10*F$3)</f>
        <v>3769.6</v>
      </c>
      <c r="G596" s="80" t="n">
        <f aca="false">$B596+(($B597-$B596)*10*G$3)</f>
        <v>3770.5</v>
      </c>
      <c r="H596" s="80" t="n">
        <f aca="false">$B596+(($B597-$B596)*10*H$3)</f>
        <v>3771.4</v>
      </c>
      <c r="I596" s="80" t="n">
        <f aca="false">$B596+(($B597-$B596)*10*I$3)</f>
        <v>3772.3</v>
      </c>
      <c r="J596" s="80" t="n">
        <f aca="false">$B596+(($B597-$B596)*10*J$3)</f>
        <v>3773.2</v>
      </c>
      <c r="K596" s="80" t="n">
        <f aca="false">$B596+(($B597-$B596)*10*K$3)</f>
        <v>3774.1</v>
      </c>
      <c r="L596" s="73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</row>
    <row r="597" customFormat="false" ht="15.95" hidden="false" customHeight="true" outlineLevel="0" collapsed="false">
      <c r="A597" s="75" t="n">
        <v>3697.3</v>
      </c>
      <c r="B597" s="79" t="n">
        <v>3775</v>
      </c>
      <c r="C597" s="80" t="n">
        <f aca="false">$B597+(($B598-$B597)*10*C$3)</f>
        <v>3776</v>
      </c>
      <c r="D597" s="80" t="n">
        <f aca="false">$B597+(($B598-$B597)*10*D$3)</f>
        <v>3777</v>
      </c>
      <c r="E597" s="80" t="n">
        <f aca="false">$B597+(($B598-$B597)*10*E$3)</f>
        <v>3778</v>
      </c>
      <c r="F597" s="80" t="n">
        <f aca="false">$B597+(($B598-$B597)*10*F$3)</f>
        <v>3779</v>
      </c>
      <c r="G597" s="80" t="n">
        <f aca="false">$B597+(($B598-$B597)*10*G$3)</f>
        <v>3780</v>
      </c>
      <c r="H597" s="80" t="n">
        <f aca="false">$B597+(($B598-$B597)*10*H$3)</f>
        <v>3781</v>
      </c>
      <c r="I597" s="80" t="n">
        <f aca="false">$B597+(($B598-$B597)*10*I$3)</f>
        <v>3782</v>
      </c>
      <c r="J597" s="80" t="n">
        <f aca="false">$B597+(($B598-$B597)*10*J$3)</f>
        <v>3783</v>
      </c>
      <c r="K597" s="80" t="n">
        <f aca="false">$B597+(($B598-$B597)*10*K$3)</f>
        <v>3784</v>
      </c>
      <c r="L597" s="73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</row>
    <row r="598" customFormat="false" ht="15.95" hidden="false" customHeight="true" outlineLevel="0" collapsed="false">
      <c r="A598" s="75" t="n">
        <v>3697.4</v>
      </c>
      <c r="B598" s="79" t="n">
        <v>3785</v>
      </c>
      <c r="C598" s="80" t="n">
        <f aca="false">$B598+(($B599-$B598)*10*C$3)</f>
        <v>3785.9</v>
      </c>
      <c r="D598" s="80" t="n">
        <f aca="false">$B598+(($B599-$B598)*10*D$3)</f>
        <v>3786.8</v>
      </c>
      <c r="E598" s="80" t="n">
        <f aca="false">$B598+(($B599-$B598)*10*E$3)</f>
        <v>3787.7</v>
      </c>
      <c r="F598" s="80" t="n">
        <f aca="false">$B598+(($B599-$B598)*10*F$3)</f>
        <v>3788.6</v>
      </c>
      <c r="G598" s="80" t="n">
        <f aca="false">$B598+(($B599-$B598)*10*G$3)</f>
        <v>3789.5</v>
      </c>
      <c r="H598" s="80" t="n">
        <f aca="false">$B598+(($B599-$B598)*10*H$3)</f>
        <v>3790.4</v>
      </c>
      <c r="I598" s="80" t="n">
        <f aca="false">$B598+(($B599-$B598)*10*I$3)</f>
        <v>3791.3</v>
      </c>
      <c r="J598" s="80" t="n">
        <f aca="false">$B598+(($B599-$B598)*10*J$3)</f>
        <v>3792.2</v>
      </c>
      <c r="K598" s="80" t="n">
        <f aca="false">$B598+(($B599-$B598)*10*K$3)</f>
        <v>3793.1</v>
      </c>
      <c r="L598" s="73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</row>
    <row r="599" customFormat="false" ht="15.95" hidden="false" customHeight="true" outlineLevel="0" collapsed="false">
      <c r="A599" s="75" t="n">
        <v>3697.5</v>
      </c>
      <c r="B599" s="79" t="n">
        <v>3794</v>
      </c>
      <c r="C599" s="80" t="n">
        <f aca="false">$B599+(($B600-$B599)*10*C$3)</f>
        <v>3794.9</v>
      </c>
      <c r="D599" s="80" t="n">
        <f aca="false">$B599+(($B600-$B599)*10*D$3)</f>
        <v>3795.8</v>
      </c>
      <c r="E599" s="80" t="n">
        <f aca="false">$B599+(($B600-$B599)*10*E$3)</f>
        <v>3796.7</v>
      </c>
      <c r="F599" s="80" t="n">
        <f aca="false">$B599+(($B600-$B599)*10*F$3)</f>
        <v>3797.6</v>
      </c>
      <c r="G599" s="80" t="n">
        <f aca="false">$B599+(($B600-$B599)*10*G$3)</f>
        <v>3798.5</v>
      </c>
      <c r="H599" s="80" t="n">
        <f aca="false">$B599+(($B600-$B599)*10*H$3)</f>
        <v>3799.4</v>
      </c>
      <c r="I599" s="80" t="n">
        <f aca="false">$B599+(($B600-$B599)*10*I$3)</f>
        <v>3800.3</v>
      </c>
      <c r="J599" s="80" t="n">
        <f aca="false">$B599+(($B600-$B599)*10*J$3)</f>
        <v>3801.2</v>
      </c>
      <c r="K599" s="80" t="n">
        <f aca="false">$B599+(($B600-$B599)*10*K$3)</f>
        <v>3802.1</v>
      </c>
      <c r="L599" s="73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</row>
    <row r="600" customFormat="false" ht="15.95" hidden="false" customHeight="true" outlineLevel="0" collapsed="false">
      <c r="A600" s="75" t="n">
        <v>3697.6</v>
      </c>
      <c r="B600" s="79" t="n">
        <v>3803</v>
      </c>
      <c r="C600" s="80" t="n">
        <f aca="false">$B600+(($B601-$B600)*10*C$3)</f>
        <v>3804</v>
      </c>
      <c r="D600" s="80" t="n">
        <f aca="false">$B600+(($B601-$B600)*10*D$3)</f>
        <v>3805</v>
      </c>
      <c r="E600" s="80" t="n">
        <f aca="false">$B600+(($B601-$B600)*10*E$3)</f>
        <v>3806</v>
      </c>
      <c r="F600" s="80" t="n">
        <f aca="false">$B600+(($B601-$B600)*10*F$3)</f>
        <v>3807</v>
      </c>
      <c r="G600" s="80" t="n">
        <f aca="false">$B600+(($B601-$B600)*10*G$3)</f>
        <v>3808</v>
      </c>
      <c r="H600" s="80" t="n">
        <f aca="false">$B600+(($B601-$B600)*10*H$3)</f>
        <v>3809</v>
      </c>
      <c r="I600" s="80" t="n">
        <f aca="false">$B600+(($B601-$B600)*10*I$3)</f>
        <v>3810</v>
      </c>
      <c r="J600" s="80" t="n">
        <f aca="false">$B600+(($B601-$B600)*10*J$3)</f>
        <v>3811</v>
      </c>
      <c r="K600" s="80" t="n">
        <f aca="false">$B600+(($B601-$B600)*10*K$3)</f>
        <v>3812</v>
      </c>
      <c r="L600" s="73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</row>
    <row r="601" customFormat="false" ht="15.95" hidden="false" customHeight="true" outlineLevel="0" collapsed="false">
      <c r="A601" s="75" t="n">
        <v>3697.7</v>
      </c>
      <c r="B601" s="79" t="n">
        <v>3813</v>
      </c>
      <c r="C601" s="80" t="n">
        <f aca="false">$B601+(($B602-$B601)*10*C$3)</f>
        <v>3813.9</v>
      </c>
      <c r="D601" s="80" t="n">
        <f aca="false">$B601+(($B602-$B601)*10*D$3)</f>
        <v>3814.8</v>
      </c>
      <c r="E601" s="80" t="n">
        <f aca="false">$B601+(($B602-$B601)*10*E$3)</f>
        <v>3815.7</v>
      </c>
      <c r="F601" s="80" t="n">
        <f aca="false">$B601+(($B602-$B601)*10*F$3)</f>
        <v>3816.6</v>
      </c>
      <c r="G601" s="80" t="n">
        <f aca="false">$B601+(($B602-$B601)*10*G$3)</f>
        <v>3817.5</v>
      </c>
      <c r="H601" s="80" t="n">
        <f aca="false">$B601+(($B602-$B601)*10*H$3)</f>
        <v>3818.4</v>
      </c>
      <c r="I601" s="80" t="n">
        <f aca="false">$B601+(($B602-$B601)*10*I$3)</f>
        <v>3819.3</v>
      </c>
      <c r="J601" s="80" t="n">
        <f aca="false">$B601+(($B602-$B601)*10*J$3)</f>
        <v>3820.2</v>
      </c>
      <c r="K601" s="80" t="n">
        <f aca="false">$B601+(($B602-$B601)*10*K$3)</f>
        <v>3821.1</v>
      </c>
      <c r="L601" s="73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</row>
    <row r="602" customFormat="false" ht="15.95" hidden="false" customHeight="true" outlineLevel="0" collapsed="false">
      <c r="A602" s="75" t="n">
        <v>3697.8</v>
      </c>
      <c r="B602" s="79" t="n">
        <v>3822</v>
      </c>
      <c r="C602" s="80" t="n">
        <f aca="false">$B602+(($B603-$B602)*10*C$3)</f>
        <v>3823</v>
      </c>
      <c r="D602" s="80" t="n">
        <f aca="false">$B602+(($B603-$B602)*10*D$3)</f>
        <v>3824</v>
      </c>
      <c r="E602" s="80" t="n">
        <f aca="false">$B602+(($B603-$B602)*10*E$3)</f>
        <v>3825</v>
      </c>
      <c r="F602" s="80" t="n">
        <f aca="false">$B602+(($B603-$B602)*10*F$3)</f>
        <v>3826</v>
      </c>
      <c r="G602" s="80" t="n">
        <f aca="false">$B602+(($B603-$B602)*10*G$3)</f>
        <v>3827</v>
      </c>
      <c r="H602" s="80" t="n">
        <f aca="false">$B602+(($B603-$B602)*10*H$3)</f>
        <v>3828</v>
      </c>
      <c r="I602" s="80" t="n">
        <f aca="false">$B602+(($B603-$B602)*10*I$3)</f>
        <v>3829</v>
      </c>
      <c r="J602" s="80" t="n">
        <f aca="false">$B602+(($B603-$B602)*10*J$3)</f>
        <v>3830</v>
      </c>
      <c r="K602" s="80" t="n">
        <f aca="false">$B602+(($B603-$B602)*10*K$3)</f>
        <v>3831</v>
      </c>
      <c r="L602" s="73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</row>
    <row r="603" customFormat="false" ht="15.95" hidden="false" customHeight="true" outlineLevel="0" collapsed="false">
      <c r="A603" s="75" t="n">
        <v>3697.9</v>
      </c>
      <c r="B603" s="79" t="n">
        <v>3832</v>
      </c>
      <c r="C603" s="80" t="n">
        <f aca="false">$B603+(($B604-$B603)*10*C$3)</f>
        <v>3832.9</v>
      </c>
      <c r="D603" s="80" t="n">
        <f aca="false">$B603+(($B604-$B603)*10*D$3)</f>
        <v>3833.8</v>
      </c>
      <c r="E603" s="80" t="n">
        <f aca="false">$B603+(($B604-$B603)*10*E$3)</f>
        <v>3834.7</v>
      </c>
      <c r="F603" s="80" t="n">
        <f aca="false">$B603+(($B604-$B603)*10*F$3)</f>
        <v>3835.6</v>
      </c>
      <c r="G603" s="80" t="n">
        <f aca="false">$B603+(($B604-$B603)*10*G$3)</f>
        <v>3836.5</v>
      </c>
      <c r="H603" s="80" t="n">
        <f aca="false">$B603+(($B604-$B603)*10*H$3)</f>
        <v>3837.4</v>
      </c>
      <c r="I603" s="80" t="n">
        <f aca="false">$B603+(($B604-$B603)*10*I$3)</f>
        <v>3838.3</v>
      </c>
      <c r="J603" s="80" t="n">
        <f aca="false">$B603+(($B604-$B603)*10*J$3)</f>
        <v>3839.2</v>
      </c>
      <c r="K603" s="80" t="n">
        <f aca="false">$B603+(($B604-$B603)*10*K$3)</f>
        <v>3840.1</v>
      </c>
      <c r="L603" s="73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</row>
    <row r="604" customFormat="false" ht="15.95" hidden="false" customHeight="true" outlineLevel="0" collapsed="false">
      <c r="A604" s="75" t="n">
        <v>3698</v>
      </c>
      <c r="B604" s="79" t="n">
        <v>3841</v>
      </c>
      <c r="C604" s="80" t="n">
        <f aca="false">$B604+(($B605-$B604)*10*C$3)</f>
        <v>3841.9</v>
      </c>
      <c r="D604" s="80" t="n">
        <f aca="false">$B604+(($B605-$B604)*10*D$3)</f>
        <v>3842.8</v>
      </c>
      <c r="E604" s="80" t="n">
        <f aca="false">$B604+(($B605-$B604)*10*E$3)</f>
        <v>3843.7</v>
      </c>
      <c r="F604" s="80" t="n">
        <f aca="false">$B604+(($B605-$B604)*10*F$3)</f>
        <v>3844.6</v>
      </c>
      <c r="G604" s="80" t="n">
        <f aca="false">$B604+(($B605-$B604)*10*G$3)</f>
        <v>3845.5</v>
      </c>
      <c r="H604" s="80" t="n">
        <f aca="false">$B604+(($B605-$B604)*10*H$3)</f>
        <v>3846.4</v>
      </c>
      <c r="I604" s="80" t="n">
        <f aca="false">$B604+(($B605-$B604)*10*I$3)</f>
        <v>3847.3</v>
      </c>
      <c r="J604" s="80" t="n">
        <f aca="false">$B604+(($B605-$B604)*10*J$3)</f>
        <v>3848.2</v>
      </c>
      <c r="K604" s="80" t="n">
        <f aca="false">$B604+(($B605-$B604)*10*K$3)</f>
        <v>3849.1</v>
      </c>
      <c r="L604" s="73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</row>
    <row r="605" customFormat="false" ht="15.95" hidden="false" customHeight="true" outlineLevel="0" collapsed="false">
      <c r="A605" s="75" t="n">
        <v>3698.1</v>
      </c>
      <c r="B605" s="79" t="n">
        <v>3850</v>
      </c>
      <c r="C605" s="80" t="n">
        <f aca="false">$B605+(($B606-$B605)*10*C$3)</f>
        <v>3851</v>
      </c>
      <c r="D605" s="80" t="n">
        <f aca="false">$B605+(($B606-$B605)*10*D$3)</f>
        <v>3852</v>
      </c>
      <c r="E605" s="80" t="n">
        <f aca="false">$B605+(($B606-$B605)*10*E$3)</f>
        <v>3853</v>
      </c>
      <c r="F605" s="80" t="n">
        <f aca="false">$B605+(($B606-$B605)*10*F$3)</f>
        <v>3854</v>
      </c>
      <c r="G605" s="80" t="n">
        <f aca="false">$B605+(($B606-$B605)*10*G$3)</f>
        <v>3855</v>
      </c>
      <c r="H605" s="80" t="n">
        <f aca="false">$B605+(($B606-$B605)*10*H$3)</f>
        <v>3856</v>
      </c>
      <c r="I605" s="80" t="n">
        <f aca="false">$B605+(($B606-$B605)*10*I$3)</f>
        <v>3857</v>
      </c>
      <c r="J605" s="80" t="n">
        <f aca="false">$B605+(($B606-$B605)*10*J$3)</f>
        <v>3858</v>
      </c>
      <c r="K605" s="80" t="n">
        <f aca="false">$B605+(($B606-$B605)*10*K$3)</f>
        <v>3859</v>
      </c>
      <c r="L605" s="73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</row>
    <row r="606" customFormat="false" ht="15.95" hidden="false" customHeight="true" outlineLevel="0" collapsed="false">
      <c r="A606" s="75" t="n">
        <v>3698.2</v>
      </c>
      <c r="B606" s="79" t="n">
        <v>3860</v>
      </c>
      <c r="C606" s="80" t="n">
        <f aca="false">$B606+(($B607-$B606)*10*C$3)</f>
        <v>3860.9</v>
      </c>
      <c r="D606" s="80" t="n">
        <f aca="false">$B606+(($B607-$B606)*10*D$3)</f>
        <v>3861.8</v>
      </c>
      <c r="E606" s="80" t="n">
        <f aca="false">$B606+(($B607-$B606)*10*E$3)</f>
        <v>3862.7</v>
      </c>
      <c r="F606" s="80" t="n">
        <f aca="false">$B606+(($B607-$B606)*10*F$3)</f>
        <v>3863.6</v>
      </c>
      <c r="G606" s="80" t="n">
        <f aca="false">$B606+(($B607-$B606)*10*G$3)</f>
        <v>3864.5</v>
      </c>
      <c r="H606" s="80" t="n">
        <f aca="false">$B606+(($B607-$B606)*10*H$3)</f>
        <v>3865.4</v>
      </c>
      <c r="I606" s="80" t="n">
        <f aca="false">$B606+(($B607-$B606)*10*I$3)</f>
        <v>3866.3</v>
      </c>
      <c r="J606" s="80" t="n">
        <f aca="false">$B606+(($B607-$B606)*10*J$3)</f>
        <v>3867.2</v>
      </c>
      <c r="K606" s="80" t="n">
        <f aca="false">$B606+(($B607-$B606)*10*K$3)</f>
        <v>3868.1</v>
      </c>
      <c r="L606" s="73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</row>
    <row r="607" customFormat="false" ht="15.95" hidden="false" customHeight="true" outlineLevel="0" collapsed="false">
      <c r="A607" s="75" t="n">
        <v>3698.3</v>
      </c>
      <c r="B607" s="79" t="n">
        <v>3869</v>
      </c>
      <c r="C607" s="80" t="n">
        <f aca="false">$B607+(($B608-$B607)*10*C$3)</f>
        <v>3870</v>
      </c>
      <c r="D607" s="80" t="n">
        <f aca="false">$B607+(($B608-$B607)*10*D$3)</f>
        <v>3871</v>
      </c>
      <c r="E607" s="80" t="n">
        <f aca="false">$B607+(($B608-$B607)*10*E$3)</f>
        <v>3872</v>
      </c>
      <c r="F607" s="80" t="n">
        <f aca="false">$B607+(($B608-$B607)*10*F$3)</f>
        <v>3873</v>
      </c>
      <c r="G607" s="80" t="n">
        <f aca="false">$B607+(($B608-$B607)*10*G$3)</f>
        <v>3874</v>
      </c>
      <c r="H607" s="80" t="n">
        <f aca="false">$B607+(($B608-$B607)*10*H$3)</f>
        <v>3875</v>
      </c>
      <c r="I607" s="80" t="n">
        <f aca="false">$B607+(($B608-$B607)*10*I$3)</f>
        <v>3876</v>
      </c>
      <c r="J607" s="80" t="n">
        <f aca="false">$B607+(($B608-$B607)*10*J$3)</f>
        <v>3877</v>
      </c>
      <c r="K607" s="80" t="n">
        <f aca="false">$B607+(($B608-$B607)*10*K$3)</f>
        <v>3878</v>
      </c>
      <c r="L607" s="73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</row>
    <row r="608" customFormat="false" ht="15.95" hidden="false" customHeight="true" outlineLevel="0" collapsed="false">
      <c r="A608" s="75" t="n">
        <v>3698.4</v>
      </c>
      <c r="B608" s="79" t="n">
        <v>3879</v>
      </c>
      <c r="C608" s="80" t="n">
        <f aca="false">$B608+(($B609-$B608)*10*C$3)</f>
        <v>3879.9</v>
      </c>
      <c r="D608" s="80" t="n">
        <f aca="false">$B608+(($B609-$B608)*10*D$3)</f>
        <v>3880.8</v>
      </c>
      <c r="E608" s="80" t="n">
        <f aca="false">$B608+(($B609-$B608)*10*E$3)</f>
        <v>3881.7</v>
      </c>
      <c r="F608" s="80" t="n">
        <f aca="false">$B608+(($B609-$B608)*10*F$3)</f>
        <v>3882.6</v>
      </c>
      <c r="G608" s="80" t="n">
        <f aca="false">$B608+(($B609-$B608)*10*G$3)</f>
        <v>3883.5</v>
      </c>
      <c r="H608" s="80" t="n">
        <f aca="false">$B608+(($B609-$B608)*10*H$3)</f>
        <v>3884.4</v>
      </c>
      <c r="I608" s="80" t="n">
        <f aca="false">$B608+(($B609-$B608)*10*I$3)</f>
        <v>3885.3</v>
      </c>
      <c r="J608" s="80" t="n">
        <f aca="false">$B608+(($B609-$B608)*10*J$3)</f>
        <v>3886.2</v>
      </c>
      <c r="K608" s="80" t="n">
        <f aca="false">$B608+(($B609-$B608)*10*K$3)</f>
        <v>3887.1</v>
      </c>
      <c r="L608" s="73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</row>
    <row r="609" customFormat="false" ht="15.95" hidden="false" customHeight="true" outlineLevel="0" collapsed="false">
      <c r="A609" s="75" t="n">
        <v>3698.5</v>
      </c>
      <c r="B609" s="79" t="n">
        <v>3888</v>
      </c>
      <c r="C609" s="80" t="n">
        <f aca="false">$B609+(($B610-$B609)*10*C$3)</f>
        <v>3888.9</v>
      </c>
      <c r="D609" s="80" t="n">
        <f aca="false">$B609+(($B610-$B609)*10*D$3)</f>
        <v>3889.8</v>
      </c>
      <c r="E609" s="80" t="n">
        <f aca="false">$B609+(($B610-$B609)*10*E$3)</f>
        <v>3890.7</v>
      </c>
      <c r="F609" s="80" t="n">
        <f aca="false">$B609+(($B610-$B609)*10*F$3)</f>
        <v>3891.6</v>
      </c>
      <c r="G609" s="80" t="n">
        <f aca="false">$B609+(($B610-$B609)*10*G$3)</f>
        <v>3892.5</v>
      </c>
      <c r="H609" s="80" t="n">
        <f aca="false">$B609+(($B610-$B609)*10*H$3)</f>
        <v>3893.4</v>
      </c>
      <c r="I609" s="80" t="n">
        <f aca="false">$B609+(($B610-$B609)*10*I$3)</f>
        <v>3894.3</v>
      </c>
      <c r="J609" s="80" t="n">
        <f aca="false">$B609+(($B610-$B609)*10*J$3)</f>
        <v>3895.2</v>
      </c>
      <c r="K609" s="80" t="n">
        <f aca="false">$B609+(($B610-$B609)*10*K$3)</f>
        <v>3896.1</v>
      </c>
      <c r="L609" s="73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</row>
    <row r="610" customFormat="false" ht="15.95" hidden="false" customHeight="true" outlineLevel="0" collapsed="false">
      <c r="A610" s="75" t="n">
        <v>3698.6</v>
      </c>
      <c r="B610" s="79" t="n">
        <v>3897</v>
      </c>
      <c r="C610" s="80" t="n">
        <f aca="false">$B610+(($B611-$B610)*10*C$3)</f>
        <v>3898</v>
      </c>
      <c r="D610" s="80" t="n">
        <f aca="false">$B610+(($B611-$B610)*10*D$3)</f>
        <v>3899</v>
      </c>
      <c r="E610" s="80" t="n">
        <f aca="false">$B610+(($B611-$B610)*10*E$3)</f>
        <v>3900</v>
      </c>
      <c r="F610" s="80" t="n">
        <f aca="false">$B610+(($B611-$B610)*10*F$3)</f>
        <v>3901</v>
      </c>
      <c r="G610" s="80" t="n">
        <f aca="false">$B610+(($B611-$B610)*10*G$3)</f>
        <v>3902</v>
      </c>
      <c r="H610" s="80" t="n">
        <f aca="false">$B610+(($B611-$B610)*10*H$3)</f>
        <v>3903</v>
      </c>
      <c r="I610" s="80" t="n">
        <f aca="false">$B610+(($B611-$B610)*10*I$3)</f>
        <v>3904</v>
      </c>
      <c r="J610" s="80" t="n">
        <f aca="false">$B610+(($B611-$B610)*10*J$3)</f>
        <v>3905</v>
      </c>
      <c r="K610" s="80" t="n">
        <f aca="false">$B610+(($B611-$B610)*10*K$3)</f>
        <v>3906</v>
      </c>
      <c r="L610" s="73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  <c r="Y610" s="69"/>
      <c r="Z610" s="69"/>
      <c r="AA610" s="69"/>
      <c r="AB610" s="69"/>
      <c r="AC610" s="69"/>
      <c r="AD610" s="69"/>
      <c r="AE610" s="69"/>
      <c r="AF610" s="69"/>
    </row>
    <row r="611" customFormat="false" ht="15.95" hidden="false" customHeight="true" outlineLevel="0" collapsed="false">
      <c r="A611" s="75" t="n">
        <v>3698.7</v>
      </c>
      <c r="B611" s="79" t="n">
        <v>3907</v>
      </c>
      <c r="C611" s="80" t="n">
        <f aca="false">$B611+(($B612-$B611)*10*C$3)</f>
        <v>3907.9</v>
      </c>
      <c r="D611" s="80" t="n">
        <f aca="false">$B611+(($B612-$B611)*10*D$3)</f>
        <v>3908.8</v>
      </c>
      <c r="E611" s="80" t="n">
        <f aca="false">$B611+(($B612-$B611)*10*E$3)</f>
        <v>3909.7</v>
      </c>
      <c r="F611" s="80" t="n">
        <f aca="false">$B611+(($B612-$B611)*10*F$3)</f>
        <v>3910.6</v>
      </c>
      <c r="G611" s="80" t="n">
        <f aca="false">$B611+(($B612-$B611)*10*G$3)</f>
        <v>3911.5</v>
      </c>
      <c r="H611" s="80" t="n">
        <f aca="false">$B611+(($B612-$B611)*10*H$3)</f>
        <v>3912.4</v>
      </c>
      <c r="I611" s="80" t="n">
        <f aca="false">$B611+(($B612-$B611)*10*I$3)</f>
        <v>3913.3</v>
      </c>
      <c r="J611" s="80" t="n">
        <f aca="false">$B611+(($B612-$B611)*10*J$3)</f>
        <v>3914.2</v>
      </c>
      <c r="K611" s="80" t="n">
        <f aca="false">$B611+(($B612-$B611)*10*K$3)</f>
        <v>3915.1</v>
      </c>
      <c r="L611" s="73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  <c r="Y611" s="69"/>
      <c r="Z611" s="69"/>
      <c r="AA611" s="69"/>
      <c r="AB611" s="69"/>
      <c r="AC611" s="69"/>
      <c r="AD611" s="69"/>
      <c r="AE611" s="69"/>
      <c r="AF611" s="69"/>
    </row>
    <row r="612" customFormat="false" ht="15.95" hidden="false" customHeight="true" outlineLevel="0" collapsed="false">
      <c r="A612" s="75" t="n">
        <v>3698.8</v>
      </c>
      <c r="B612" s="79" t="n">
        <v>3916</v>
      </c>
      <c r="C612" s="80" t="n">
        <f aca="false">$B612+(($B613-$B612)*10*C$3)</f>
        <v>3917</v>
      </c>
      <c r="D612" s="80" t="n">
        <f aca="false">$B612+(($B613-$B612)*10*D$3)</f>
        <v>3918</v>
      </c>
      <c r="E612" s="80" t="n">
        <f aca="false">$B612+(($B613-$B612)*10*E$3)</f>
        <v>3919</v>
      </c>
      <c r="F612" s="80" t="n">
        <f aca="false">$B612+(($B613-$B612)*10*F$3)</f>
        <v>3920</v>
      </c>
      <c r="G612" s="80" t="n">
        <f aca="false">$B612+(($B613-$B612)*10*G$3)</f>
        <v>3921</v>
      </c>
      <c r="H612" s="80" t="n">
        <f aca="false">$B612+(($B613-$B612)*10*H$3)</f>
        <v>3922</v>
      </c>
      <c r="I612" s="80" t="n">
        <f aca="false">$B612+(($B613-$B612)*10*I$3)</f>
        <v>3923</v>
      </c>
      <c r="J612" s="80" t="n">
        <f aca="false">$B612+(($B613-$B612)*10*J$3)</f>
        <v>3924</v>
      </c>
      <c r="K612" s="80" t="n">
        <f aca="false">$B612+(($B613-$B612)*10*K$3)</f>
        <v>3925</v>
      </c>
      <c r="L612" s="73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</row>
    <row r="613" customFormat="false" ht="15.95" hidden="false" customHeight="true" outlineLevel="0" collapsed="false">
      <c r="A613" s="75" t="n">
        <v>3698.9</v>
      </c>
      <c r="B613" s="79" t="n">
        <v>3926</v>
      </c>
      <c r="C613" s="80" t="n">
        <f aca="false">$B613+(($B614-$B613)*10*C$3)</f>
        <v>3926.9</v>
      </c>
      <c r="D613" s="80" t="n">
        <f aca="false">$B613+(($B614-$B613)*10*D$3)</f>
        <v>3927.8</v>
      </c>
      <c r="E613" s="80" t="n">
        <f aca="false">$B613+(($B614-$B613)*10*E$3)</f>
        <v>3928.7</v>
      </c>
      <c r="F613" s="80" t="n">
        <f aca="false">$B613+(($B614-$B613)*10*F$3)</f>
        <v>3929.6</v>
      </c>
      <c r="G613" s="80" t="n">
        <f aca="false">$B613+(($B614-$B613)*10*G$3)</f>
        <v>3930.5</v>
      </c>
      <c r="H613" s="80" t="n">
        <f aca="false">$B613+(($B614-$B613)*10*H$3)</f>
        <v>3931.4</v>
      </c>
      <c r="I613" s="80" t="n">
        <f aca="false">$B613+(($B614-$B613)*10*I$3)</f>
        <v>3932.3</v>
      </c>
      <c r="J613" s="80" t="n">
        <f aca="false">$B613+(($B614-$B613)*10*J$3)</f>
        <v>3933.2</v>
      </c>
      <c r="K613" s="80" t="n">
        <f aca="false">$B613+(($B614-$B613)*10*K$3)</f>
        <v>3934.1</v>
      </c>
      <c r="L613" s="73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</row>
    <row r="614" customFormat="false" ht="15.95" hidden="false" customHeight="true" outlineLevel="0" collapsed="false">
      <c r="A614" s="75" t="n">
        <v>3699</v>
      </c>
      <c r="B614" s="79" t="n">
        <v>3935</v>
      </c>
      <c r="C614" s="80" t="n">
        <f aca="false">$B614+(($B615-$B614)*10*C$3)</f>
        <v>3936</v>
      </c>
      <c r="D614" s="80" t="n">
        <f aca="false">$B614+(($B615-$B614)*10*D$3)</f>
        <v>3937</v>
      </c>
      <c r="E614" s="80" t="n">
        <f aca="false">$B614+(($B615-$B614)*10*E$3)</f>
        <v>3938</v>
      </c>
      <c r="F614" s="80" t="n">
        <f aca="false">$B614+(($B615-$B614)*10*F$3)</f>
        <v>3939</v>
      </c>
      <c r="G614" s="80" t="n">
        <f aca="false">$B614+(($B615-$B614)*10*G$3)</f>
        <v>3940</v>
      </c>
      <c r="H614" s="80" t="n">
        <f aca="false">$B614+(($B615-$B614)*10*H$3)</f>
        <v>3941</v>
      </c>
      <c r="I614" s="80" t="n">
        <f aca="false">$B614+(($B615-$B614)*10*I$3)</f>
        <v>3942</v>
      </c>
      <c r="J614" s="80" t="n">
        <f aca="false">$B614+(($B615-$B614)*10*J$3)</f>
        <v>3943</v>
      </c>
      <c r="K614" s="80" t="n">
        <f aca="false">$B614+(($B615-$B614)*10*K$3)</f>
        <v>3944</v>
      </c>
      <c r="L614" s="73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Y614" s="69"/>
      <c r="Z614" s="69"/>
      <c r="AA614" s="69"/>
      <c r="AB614" s="69"/>
      <c r="AC614" s="69"/>
      <c r="AD614" s="69"/>
      <c r="AE614" s="69"/>
      <c r="AF614" s="69"/>
    </row>
    <row r="615" customFormat="false" ht="15.95" hidden="false" customHeight="true" outlineLevel="0" collapsed="false">
      <c r="A615" s="75" t="n">
        <v>3699.1</v>
      </c>
      <c r="B615" s="79" t="n">
        <v>3945</v>
      </c>
      <c r="C615" s="80" t="n">
        <f aca="false">$B615+(($B616-$B615)*10*C$3)</f>
        <v>3945.9</v>
      </c>
      <c r="D615" s="80" t="n">
        <f aca="false">$B615+(($B616-$B615)*10*D$3)</f>
        <v>3946.8</v>
      </c>
      <c r="E615" s="80" t="n">
        <f aca="false">$B615+(($B616-$B615)*10*E$3)</f>
        <v>3947.7</v>
      </c>
      <c r="F615" s="80" t="n">
        <f aca="false">$B615+(($B616-$B615)*10*F$3)</f>
        <v>3948.6</v>
      </c>
      <c r="G615" s="80" t="n">
        <f aca="false">$B615+(($B616-$B615)*10*G$3)</f>
        <v>3949.5</v>
      </c>
      <c r="H615" s="80" t="n">
        <f aca="false">$B615+(($B616-$B615)*10*H$3)</f>
        <v>3950.4</v>
      </c>
      <c r="I615" s="80" t="n">
        <f aca="false">$B615+(($B616-$B615)*10*I$3)</f>
        <v>3951.3</v>
      </c>
      <c r="J615" s="80" t="n">
        <f aca="false">$B615+(($B616-$B615)*10*J$3)</f>
        <v>3952.2</v>
      </c>
      <c r="K615" s="80" t="n">
        <f aca="false">$B615+(($B616-$B615)*10*K$3)</f>
        <v>3953.1</v>
      </c>
      <c r="L615" s="73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</row>
    <row r="616" customFormat="false" ht="15.95" hidden="false" customHeight="true" outlineLevel="0" collapsed="false">
      <c r="A616" s="75" t="n">
        <v>3699.2</v>
      </c>
      <c r="B616" s="79" t="n">
        <v>3954</v>
      </c>
      <c r="C616" s="80" t="n">
        <f aca="false">$B616+(($B617-$B616)*10*C$3)</f>
        <v>3954.9</v>
      </c>
      <c r="D616" s="80" t="n">
        <f aca="false">$B616+(($B617-$B616)*10*D$3)</f>
        <v>3955.8</v>
      </c>
      <c r="E616" s="80" t="n">
        <f aca="false">$B616+(($B617-$B616)*10*E$3)</f>
        <v>3956.7</v>
      </c>
      <c r="F616" s="80" t="n">
        <f aca="false">$B616+(($B617-$B616)*10*F$3)</f>
        <v>3957.6</v>
      </c>
      <c r="G616" s="80" t="n">
        <f aca="false">$B616+(($B617-$B616)*10*G$3)</f>
        <v>3958.5</v>
      </c>
      <c r="H616" s="80" t="n">
        <f aca="false">$B616+(($B617-$B616)*10*H$3)</f>
        <v>3959.4</v>
      </c>
      <c r="I616" s="80" t="n">
        <f aca="false">$B616+(($B617-$B616)*10*I$3)</f>
        <v>3960.3</v>
      </c>
      <c r="J616" s="80" t="n">
        <f aca="false">$B616+(($B617-$B616)*10*J$3)</f>
        <v>3961.2</v>
      </c>
      <c r="K616" s="80" t="n">
        <f aca="false">$B616+(($B617-$B616)*10*K$3)</f>
        <v>3962.1</v>
      </c>
      <c r="L616" s="73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</row>
    <row r="617" customFormat="false" ht="15.95" hidden="false" customHeight="true" outlineLevel="0" collapsed="false">
      <c r="A617" s="75" t="n">
        <v>3699.3</v>
      </c>
      <c r="B617" s="79" t="n">
        <v>3963</v>
      </c>
      <c r="C617" s="80" t="n">
        <f aca="false">$B617+(($B618-$B617)*10*C$3)</f>
        <v>3964</v>
      </c>
      <c r="D617" s="80" t="n">
        <f aca="false">$B617+(($B618-$B617)*10*D$3)</f>
        <v>3965</v>
      </c>
      <c r="E617" s="80" t="n">
        <f aca="false">$B617+(($B618-$B617)*10*E$3)</f>
        <v>3966</v>
      </c>
      <c r="F617" s="80" t="n">
        <f aca="false">$B617+(($B618-$B617)*10*F$3)</f>
        <v>3967</v>
      </c>
      <c r="G617" s="80" t="n">
        <f aca="false">$B617+(($B618-$B617)*10*G$3)</f>
        <v>3968</v>
      </c>
      <c r="H617" s="80" t="n">
        <f aca="false">$B617+(($B618-$B617)*10*H$3)</f>
        <v>3969</v>
      </c>
      <c r="I617" s="80" t="n">
        <f aca="false">$B617+(($B618-$B617)*10*I$3)</f>
        <v>3970</v>
      </c>
      <c r="J617" s="80" t="n">
        <f aca="false">$B617+(($B618-$B617)*10*J$3)</f>
        <v>3971</v>
      </c>
      <c r="K617" s="80" t="n">
        <f aca="false">$B617+(($B618-$B617)*10*K$3)</f>
        <v>3972</v>
      </c>
      <c r="L617" s="73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</row>
    <row r="618" customFormat="false" ht="15.95" hidden="false" customHeight="true" outlineLevel="0" collapsed="false">
      <c r="A618" s="75" t="n">
        <v>3699.4</v>
      </c>
      <c r="B618" s="79" t="n">
        <v>3973</v>
      </c>
      <c r="C618" s="80" t="n">
        <f aca="false">$B618+(($B619-$B618)*10*C$3)</f>
        <v>3973.9</v>
      </c>
      <c r="D618" s="80" t="n">
        <f aca="false">$B618+(($B619-$B618)*10*D$3)</f>
        <v>3974.8</v>
      </c>
      <c r="E618" s="80" t="n">
        <f aca="false">$B618+(($B619-$B618)*10*E$3)</f>
        <v>3975.7</v>
      </c>
      <c r="F618" s="80" t="n">
        <f aca="false">$B618+(($B619-$B618)*10*F$3)</f>
        <v>3976.6</v>
      </c>
      <c r="G618" s="80" t="n">
        <f aca="false">$B618+(($B619-$B618)*10*G$3)</f>
        <v>3977.5</v>
      </c>
      <c r="H618" s="80" t="n">
        <f aca="false">$B618+(($B619-$B618)*10*H$3)</f>
        <v>3978.4</v>
      </c>
      <c r="I618" s="80" t="n">
        <f aca="false">$B618+(($B619-$B618)*10*I$3)</f>
        <v>3979.3</v>
      </c>
      <c r="J618" s="80" t="n">
        <f aca="false">$B618+(($B619-$B618)*10*J$3)</f>
        <v>3980.2</v>
      </c>
      <c r="K618" s="80" t="n">
        <f aca="false">$B618+(($B619-$B618)*10*K$3)</f>
        <v>3981.1</v>
      </c>
      <c r="L618" s="73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  <c r="Y618" s="69"/>
      <c r="Z618" s="69"/>
      <c r="AA618" s="69"/>
      <c r="AB618" s="69"/>
      <c r="AC618" s="69"/>
      <c r="AD618" s="69"/>
      <c r="AE618" s="69"/>
      <c r="AF618" s="69"/>
    </row>
    <row r="619" customFormat="false" ht="15.95" hidden="false" customHeight="true" outlineLevel="0" collapsed="false">
      <c r="A619" s="75" t="n">
        <v>3699.5</v>
      </c>
      <c r="B619" s="79" t="n">
        <v>3982</v>
      </c>
      <c r="C619" s="80" t="n">
        <f aca="false">$B619+(($B620-$B619)*10*C$3)</f>
        <v>3983</v>
      </c>
      <c r="D619" s="80" t="n">
        <f aca="false">$B619+(($B620-$B619)*10*D$3)</f>
        <v>3984</v>
      </c>
      <c r="E619" s="80" t="n">
        <f aca="false">$B619+(($B620-$B619)*10*E$3)</f>
        <v>3985</v>
      </c>
      <c r="F619" s="80" t="n">
        <f aca="false">$B619+(($B620-$B619)*10*F$3)</f>
        <v>3986</v>
      </c>
      <c r="G619" s="80" t="n">
        <f aca="false">$B619+(($B620-$B619)*10*G$3)</f>
        <v>3987</v>
      </c>
      <c r="H619" s="80" t="n">
        <f aca="false">$B619+(($B620-$B619)*10*H$3)</f>
        <v>3988</v>
      </c>
      <c r="I619" s="80" t="n">
        <f aca="false">$B619+(($B620-$B619)*10*I$3)</f>
        <v>3989</v>
      </c>
      <c r="J619" s="80" t="n">
        <f aca="false">$B619+(($B620-$B619)*10*J$3)</f>
        <v>3990</v>
      </c>
      <c r="K619" s="80" t="n">
        <f aca="false">$B619+(($B620-$B619)*10*K$3)</f>
        <v>3991</v>
      </c>
      <c r="L619" s="73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  <c r="Y619" s="69"/>
      <c r="Z619" s="69"/>
      <c r="AA619" s="69"/>
      <c r="AB619" s="69"/>
      <c r="AC619" s="69"/>
      <c r="AD619" s="69"/>
      <c r="AE619" s="69"/>
      <c r="AF619" s="69"/>
    </row>
    <row r="620" customFormat="false" ht="15.95" hidden="false" customHeight="true" outlineLevel="0" collapsed="false">
      <c r="A620" s="75" t="n">
        <v>3699.6</v>
      </c>
      <c r="B620" s="79" t="n">
        <v>3992</v>
      </c>
      <c r="C620" s="80" t="n">
        <f aca="false">$B620+(($B621-$B620)*10*C$3)</f>
        <v>3992.9</v>
      </c>
      <c r="D620" s="80" t="n">
        <f aca="false">$B620+(($B621-$B620)*10*D$3)</f>
        <v>3993.8</v>
      </c>
      <c r="E620" s="80" t="n">
        <f aca="false">$B620+(($B621-$B620)*10*E$3)</f>
        <v>3994.7</v>
      </c>
      <c r="F620" s="80" t="n">
        <f aca="false">$B620+(($B621-$B620)*10*F$3)</f>
        <v>3995.6</v>
      </c>
      <c r="G620" s="80" t="n">
        <f aca="false">$B620+(($B621-$B620)*10*G$3)</f>
        <v>3996.5</v>
      </c>
      <c r="H620" s="80" t="n">
        <f aca="false">$B620+(($B621-$B620)*10*H$3)</f>
        <v>3997.4</v>
      </c>
      <c r="I620" s="80" t="n">
        <f aca="false">$B620+(($B621-$B620)*10*I$3)</f>
        <v>3998.3</v>
      </c>
      <c r="J620" s="80" t="n">
        <f aca="false">$B620+(($B621-$B620)*10*J$3)</f>
        <v>3999.2</v>
      </c>
      <c r="K620" s="80" t="n">
        <f aca="false">$B620+(($B621-$B620)*10*K$3)</f>
        <v>4000.1</v>
      </c>
      <c r="L620" s="73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</row>
    <row r="621" customFormat="false" ht="15.95" hidden="false" customHeight="true" outlineLevel="0" collapsed="false">
      <c r="A621" s="75" t="n">
        <v>3699.7</v>
      </c>
      <c r="B621" s="79" t="n">
        <v>4001</v>
      </c>
      <c r="C621" s="80" t="n">
        <f aca="false">$B621+(($B622-$B621)*10*C$3)</f>
        <v>4001.9</v>
      </c>
      <c r="D621" s="80" t="n">
        <f aca="false">$B621+(($B622-$B621)*10*D$3)</f>
        <v>4002.8</v>
      </c>
      <c r="E621" s="80" t="n">
        <f aca="false">$B621+(($B622-$B621)*10*E$3)</f>
        <v>4003.7</v>
      </c>
      <c r="F621" s="80" t="n">
        <f aca="false">$B621+(($B622-$B621)*10*F$3)</f>
        <v>4004.6</v>
      </c>
      <c r="G621" s="80" t="n">
        <f aca="false">$B621+(($B622-$B621)*10*G$3)</f>
        <v>4005.5</v>
      </c>
      <c r="H621" s="80" t="n">
        <f aca="false">$B621+(($B622-$B621)*10*H$3)</f>
        <v>4006.4</v>
      </c>
      <c r="I621" s="80" t="n">
        <f aca="false">$B621+(($B622-$B621)*10*I$3)</f>
        <v>4007.3</v>
      </c>
      <c r="J621" s="80" t="n">
        <f aca="false">$B621+(($B622-$B621)*10*J$3)</f>
        <v>4008.2</v>
      </c>
      <c r="K621" s="80" t="n">
        <f aca="false">$B621+(($B622-$B621)*10*K$3)</f>
        <v>4009.1</v>
      </c>
      <c r="L621" s="73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</row>
    <row r="622" customFormat="false" ht="15.95" hidden="false" customHeight="true" outlineLevel="0" collapsed="false">
      <c r="A622" s="75" t="n">
        <v>3699.8</v>
      </c>
      <c r="B622" s="79" t="n">
        <v>4010</v>
      </c>
      <c r="C622" s="80" t="n">
        <f aca="false">$B622+(($B623-$B622)*10*C$3)</f>
        <v>4011</v>
      </c>
      <c r="D622" s="80" t="n">
        <f aca="false">$B622+(($B623-$B622)*10*D$3)</f>
        <v>4012</v>
      </c>
      <c r="E622" s="80" t="n">
        <f aca="false">$B622+(($B623-$B622)*10*E$3)</f>
        <v>4013</v>
      </c>
      <c r="F622" s="80" t="n">
        <f aca="false">$B622+(($B623-$B622)*10*F$3)</f>
        <v>4014</v>
      </c>
      <c r="G622" s="80" t="n">
        <f aca="false">$B622+(($B623-$B622)*10*G$3)</f>
        <v>4015</v>
      </c>
      <c r="H622" s="80" t="n">
        <f aca="false">$B622+(($B623-$B622)*10*H$3)</f>
        <v>4016</v>
      </c>
      <c r="I622" s="80" t="n">
        <f aca="false">$B622+(($B623-$B622)*10*I$3)</f>
        <v>4017</v>
      </c>
      <c r="J622" s="80" t="n">
        <f aca="false">$B622+(($B623-$B622)*10*J$3)</f>
        <v>4018</v>
      </c>
      <c r="K622" s="80" t="n">
        <f aca="false">$B622+(($B623-$B622)*10*K$3)</f>
        <v>4019</v>
      </c>
      <c r="L622" s="73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</row>
    <row r="623" customFormat="false" ht="15.95" hidden="false" customHeight="true" outlineLevel="0" collapsed="false">
      <c r="A623" s="75" t="n">
        <v>3699.9</v>
      </c>
      <c r="B623" s="79" t="n">
        <v>4020</v>
      </c>
      <c r="C623" s="80" t="n">
        <f aca="false">$B623+(($B624-$B623)*10*C$3)</f>
        <v>4020.9</v>
      </c>
      <c r="D623" s="80" t="n">
        <f aca="false">$B623+(($B624-$B623)*10*D$3)</f>
        <v>4021.8</v>
      </c>
      <c r="E623" s="80" t="n">
        <f aca="false">$B623+(($B624-$B623)*10*E$3)</f>
        <v>4022.7</v>
      </c>
      <c r="F623" s="80" t="n">
        <f aca="false">$B623+(($B624-$B623)*10*F$3)</f>
        <v>4023.6</v>
      </c>
      <c r="G623" s="80" t="n">
        <f aca="false">$B623+(($B624-$B623)*10*G$3)</f>
        <v>4024.5</v>
      </c>
      <c r="H623" s="80" t="n">
        <f aca="false">$B623+(($B624-$B623)*10*H$3)</f>
        <v>4025.4</v>
      </c>
      <c r="I623" s="80" t="n">
        <f aca="false">$B623+(($B624-$B623)*10*I$3)</f>
        <v>4026.3</v>
      </c>
      <c r="J623" s="80" t="n">
        <f aca="false">$B623+(($B624-$B623)*10*J$3)</f>
        <v>4027.2</v>
      </c>
      <c r="K623" s="80" t="n">
        <f aca="false">$B623+(($B624-$B623)*10*K$3)</f>
        <v>4028.1</v>
      </c>
      <c r="L623" s="73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  <c r="Y623" s="69"/>
      <c r="Z623" s="69"/>
      <c r="AA623" s="69"/>
      <c r="AB623" s="69"/>
      <c r="AC623" s="69"/>
      <c r="AD623" s="69"/>
      <c r="AE623" s="69"/>
      <c r="AF623" s="69"/>
    </row>
    <row r="624" customFormat="false" ht="15.95" hidden="false" customHeight="true" outlineLevel="0" collapsed="false">
      <c r="A624" s="75" t="n">
        <v>3700</v>
      </c>
      <c r="B624" s="79" t="n">
        <v>4029</v>
      </c>
      <c r="C624" s="80" t="n">
        <f aca="false">$B624+(($B625-$B624)*10*C$3)</f>
        <v>4029.9</v>
      </c>
      <c r="D624" s="80" t="n">
        <f aca="false">$B624+(($B625-$B624)*10*D$3)</f>
        <v>4030.8</v>
      </c>
      <c r="E624" s="80" t="n">
        <f aca="false">$B624+(($B625-$B624)*10*E$3)</f>
        <v>4031.7</v>
      </c>
      <c r="F624" s="80" t="n">
        <f aca="false">$B624+(($B625-$B624)*10*F$3)</f>
        <v>4032.6</v>
      </c>
      <c r="G624" s="80" t="n">
        <f aca="false">$B624+(($B625-$B624)*10*G$3)</f>
        <v>4033.5</v>
      </c>
      <c r="H624" s="80" t="n">
        <f aca="false">$B624+(($B625-$B624)*10*H$3)</f>
        <v>4034.4</v>
      </c>
      <c r="I624" s="80" t="n">
        <f aca="false">$B624+(($B625-$B624)*10*I$3)</f>
        <v>4035.3</v>
      </c>
      <c r="J624" s="80" t="n">
        <f aca="false">$B624+(($B625-$B624)*10*J$3)</f>
        <v>4036.2</v>
      </c>
      <c r="K624" s="80" t="n">
        <f aca="false">$B624+(($B625-$B624)*10*K$3)</f>
        <v>4037.1</v>
      </c>
      <c r="L624" s="73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</row>
    <row r="625" customFormat="false" ht="15.95" hidden="false" customHeight="true" outlineLevel="0" collapsed="false">
      <c r="A625" s="75" t="n">
        <v>3700.1</v>
      </c>
      <c r="B625" s="79" t="n">
        <v>4038</v>
      </c>
      <c r="C625" s="80" t="n">
        <f aca="false">$B625+(($B626-$B625)*10*C$3)</f>
        <v>4038.9</v>
      </c>
      <c r="D625" s="80" t="n">
        <f aca="false">$B625+(($B626-$B625)*10*D$3)</f>
        <v>4039.8</v>
      </c>
      <c r="E625" s="80" t="n">
        <f aca="false">$B625+(($B626-$B625)*10*E$3)</f>
        <v>4040.7</v>
      </c>
      <c r="F625" s="80" t="n">
        <f aca="false">$B625+(($B626-$B625)*10*F$3)</f>
        <v>4041.6</v>
      </c>
      <c r="G625" s="80" t="n">
        <f aca="false">$B625+(($B626-$B625)*10*G$3)</f>
        <v>4042.5</v>
      </c>
      <c r="H625" s="80" t="n">
        <f aca="false">$B625+(($B626-$B625)*10*H$3)</f>
        <v>4043.4</v>
      </c>
      <c r="I625" s="80" t="n">
        <f aca="false">$B625+(($B626-$B625)*10*I$3)</f>
        <v>4044.3</v>
      </c>
      <c r="J625" s="80" t="n">
        <f aca="false">$B625+(($B626-$B625)*10*J$3)</f>
        <v>4045.2</v>
      </c>
      <c r="K625" s="80" t="n">
        <f aca="false">$B625+(($B626-$B625)*10*K$3)</f>
        <v>4046.1</v>
      </c>
      <c r="L625" s="73"/>
      <c r="M625" s="69"/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</row>
    <row r="626" customFormat="false" ht="15.95" hidden="false" customHeight="true" outlineLevel="0" collapsed="false">
      <c r="A626" s="75" t="n">
        <v>3700.2</v>
      </c>
      <c r="B626" s="79" t="n">
        <v>4047</v>
      </c>
      <c r="C626" s="80" t="n">
        <f aca="false">$B626+(($B627-$B626)*10*C$3)</f>
        <v>4047.9</v>
      </c>
      <c r="D626" s="80" t="n">
        <f aca="false">$B626+(($B627-$B626)*10*D$3)</f>
        <v>4048.8</v>
      </c>
      <c r="E626" s="80" t="n">
        <f aca="false">$B626+(($B627-$B626)*10*E$3)</f>
        <v>4049.7</v>
      </c>
      <c r="F626" s="80" t="n">
        <f aca="false">$B626+(($B627-$B626)*10*F$3)</f>
        <v>4050.6</v>
      </c>
      <c r="G626" s="80" t="n">
        <f aca="false">$B626+(($B627-$B626)*10*G$3)</f>
        <v>4051.5</v>
      </c>
      <c r="H626" s="80" t="n">
        <f aca="false">$B626+(($B627-$B626)*10*H$3)</f>
        <v>4052.4</v>
      </c>
      <c r="I626" s="80" t="n">
        <f aca="false">$B626+(($B627-$B626)*10*I$3)</f>
        <v>4053.3</v>
      </c>
      <c r="J626" s="80" t="n">
        <f aca="false">$B626+(($B627-$B626)*10*J$3)</f>
        <v>4054.2</v>
      </c>
      <c r="K626" s="80" t="n">
        <f aca="false">$B626+(($B627-$B626)*10*K$3)</f>
        <v>4055.1</v>
      </c>
      <c r="L626" s="73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  <c r="Y626" s="69"/>
      <c r="Z626" s="69"/>
      <c r="AA626" s="69"/>
      <c r="AB626" s="69"/>
      <c r="AC626" s="69"/>
      <c r="AD626" s="69"/>
      <c r="AE626" s="69"/>
      <c r="AF626" s="69"/>
    </row>
    <row r="627" customFormat="false" ht="15.95" hidden="false" customHeight="true" outlineLevel="0" collapsed="false">
      <c r="A627" s="75" t="n">
        <v>3700.3</v>
      </c>
      <c r="B627" s="79" t="n">
        <v>4056</v>
      </c>
      <c r="C627" s="80" t="n">
        <f aca="false">$B627+(($B628-$B627)*10*C$3)</f>
        <v>4056.9</v>
      </c>
      <c r="D627" s="80" t="n">
        <f aca="false">$B627+(($B628-$B627)*10*D$3)</f>
        <v>4057.8</v>
      </c>
      <c r="E627" s="80" t="n">
        <f aca="false">$B627+(($B628-$B627)*10*E$3)</f>
        <v>4058.7</v>
      </c>
      <c r="F627" s="80" t="n">
        <f aca="false">$B627+(($B628-$B627)*10*F$3)</f>
        <v>4059.6</v>
      </c>
      <c r="G627" s="80" t="n">
        <f aca="false">$B627+(($B628-$B627)*10*G$3)</f>
        <v>4060.5</v>
      </c>
      <c r="H627" s="80" t="n">
        <f aca="false">$B627+(($B628-$B627)*10*H$3)</f>
        <v>4061.4</v>
      </c>
      <c r="I627" s="80" t="n">
        <f aca="false">$B627+(($B628-$B627)*10*I$3)</f>
        <v>4062.3</v>
      </c>
      <c r="J627" s="80" t="n">
        <f aca="false">$B627+(($B628-$B627)*10*J$3)</f>
        <v>4063.2</v>
      </c>
      <c r="K627" s="80" t="n">
        <f aca="false">$B627+(($B628-$B627)*10*K$3)</f>
        <v>4064.1</v>
      </c>
      <c r="L627" s="73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  <c r="Y627" s="69"/>
      <c r="Z627" s="69"/>
      <c r="AA627" s="69"/>
      <c r="AB627" s="69"/>
      <c r="AC627" s="69"/>
      <c r="AD627" s="69"/>
      <c r="AE627" s="69"/>
      <c r="AF627" s="69"/>
    </row>
    <row r="628" customFormat="false" ht="15.95" hidden="false" customHeight="true" outlineLevel="0" collapsed="false">
      <c r="A628" s="75" t="n">
        <v>3700.4</v>
      </c>
      <c r="B628" s="79" t="n">
        <v>4065</v>
      </c>
      <c r="C628" s="80" t="n">
        <f aca="false">$B628+(($B629-$B628)*10*C$3)</f>
        <v>4065.9</v>
      </c>
      <c r="D628" s="80" t="n">
        <f aca="false">$B628+(($B629-$B628)*10*D$3)</f>
        <v>4066.8</v>
      </c>
      <c r="E628" s="80" t="n">
        <f aca="false">$B628+(($B629-$B628)*10*E$3)</f>
        <v>4067.7</v>
      </c>
      <c r="F628" s="80" t="n">
        <f aca="false">$B628+(($B629-$B628)*10*F$3)</f>
        <v>4068.6</v>
      </c>
      <c r="G628" s="80" t="n">
        <f aca="false">$B628+(($B629-$B628)*10*G$3)</f>
        <v>4069.5</v>
      </c>
      <c r="H628" s="80" t="n">
        <f aca="false">$B628+(($B629-$B628)*10*H$3)</f>
        <v>4070.4</v>
      </c>
      <c r="I628" s="80" t="n">
        <f aca="false">$B628+(($B629-$B628)*10*I$3)</f>
        <v>4071.3</v>
      </c>
      <c r="J628" s="80" t="n">
        <f aca="false">$B628+(($B629-$B628)*10*J$3)</f>
        <v>4072.2</v>
      </c>
      <c r="K628" s="80" t="n">
        <f aca="false">$B628+(($B629-$B628)*10*K$3)</f>
        <v>4073.1</v>
      </c>
      <c r="L628" s="73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</row>
    <row r="629" customFormat="false" ht="15.95" hidden="false" customHeight="true" outlineLevel="0" collapsed="false">
      <c r="A629" s="75" t="n">
        <v>3700.5</v>
      </c>
      <c r="B629" s="79" t="n">
        <v>4074</v>
      </c>
      <c r="C629" s="80" t="n">
        <f aca="false">$B629+(($B630-$B629)*10*C$3)</f>
        <v>4074.9</v>
      </c>
      <c r="D629" s="80" t="n">
        <f aca="false">$B629+(($B630-$B629)*10*D$3)</f>
        <v>4075.8</v>
      </c>
      <c r="E629" s="80" t="n">
        <f aca="false">$B629+(($B630-$B629)*10*E$3)</f>
        <v>4076.7</v>
      </c>
      <c r="F629" s="80" t="n">
        <f aca="false">$B629+(($B630-$B629)*10*F$3)</f>
        <v>4077.6</v>
      </c>
      <c r="G629" s="80" t="n">
        <f aca="false">$B629+(($B630-$B629)*10*G$3)</f>
        <v>4078.5</v>
      </c>
      <c r="H629" s="80" t="n">
        <f aca="false">$B629+(($B630-$B629)*10*H$3)</f>
        <v>4079.4</v>
      </c>
      <c r="I629" s="80" t="n">
        <f aca="false">$B629+(($B630-$B629)*10*I$3)</f>
        <v>4080.3</v>
      </c>
      <c r="J629" s="80" t="n">
        <f aca="false">$B629+(($B630-$B629)*10*J$3)</f>
        <v>4081.2</v>
      </c>
      <c r="K629" s="80" t="n">
        <f aca="false">$B629+(($B630-$B629)*10*K$3)</f>
        <v>4082.1</v>
      </c>
      <c r="L629" s="73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</row>
    <row r="630" customFormat="false" ht="15.95" hidden="false" customHeight="true" outlineLevel="0" collapsed="false">
      <c r="A630" s="75" t="n">
        <v>3700.6</v>
      </c>
      <c r="B630" s="79" t="n">
        <v>4083</v>
      </c>
      <c r="C630" s="80" t="n">
        <f aca="false">$B630+(($B631-$B630)*10*C$3)</f>
        <v>4083.9</v>
      </c>
      <c r="D630" s="80" t="n">
        <f aca="false">$B630+(($B631-$B630)*10*D$3)</f>
        <v>4084.8</v>
      </c>
      <c r="E630" s="80" t="n">
        <f aca="false">$B630+(($B631-$B630)*10*E$3)</f>
        <v>4085.7</v>
      </c>
      <c r="F630" s="80" t="n">
        <f aca="false">$B630+(($B631-$B630)*10*F$3)</f>
        <v>4086.6</v>
      </c>
      <c r="G630" s="80" t="n">
        <f aca="false">$B630+(($B631-$B630)*10*G$3)</f>
        <v>4087.5</v>
      </c>
      <c r="H630" s="80" t="n">
        <f aca="false">$B630+(($B631-$B630)*10*H$3)</f>
        <v>4088.4</v>
      </c>
      <c r="I630" s="80" t="n">
        <f aca="false">$B630+(($B631-$B630)*10*I$3)</f>
        <v>4089.3</v>
      </c>
      <c r="J630" s="80" t="n">
        <f aca="false">$B630+(($B631-$B630)*10*J$3)</f>
        <v>4090.2</v>
      </c>
      <c r="K630" s="80" t="n">
        <f aca="false">$B630+(($B631-$B630)*10*K$3)</f>
        <v>4091.1</v>
      </c>
      <c r="L630" s="73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</row>
    <row r="631" customFormat="false" ht="15.95" hidden="false" customHeight="true" outlineLevel="0" collapsed="false">
      <c r="A631" s="75" t="n">
        <v>3700.7</v>
      </c>
      <c r="B631" s="79" t="n">
        <v>4092</v>
      </c>
      <c r="C631" s="80" t="n">
        <f aca="false">$B631+(($B632-$B631)*10*C$3)</f>
        <v>4092.9</v>
      </c>
      <c r="D631" s="80" t="n">
        <f aca="false">$B631+(($B632-$B631)*10*D$3)</f>
        <v>4093.8</v>
      </c>
      <c r="E631" s="80" t="n">
        <f aca="false">$B631+(($B632-$B631)*10*E$3)</f>
        <v>4094.7</v>
      </c>
      <c r="F631" s="80" t="n">
        <f aca="false">$B631+(($B632-$B631)*10*F$3)</f>
        <v>4095.6</v>
      </c>
      <c r="G631" s="80" t="n">
        <f aca="false">$B631+(($B632-$B631)*10*G$3)</f>
        <v>4096.5</v>
      </c>
      <c r="H631" s="80" t="n">
        <f aca="false">$B631+(($B632-$B631)*10*H$3)</f>
        <v>4097.4</v>
      </c>
      <c r="I631" s="80" t="n">
        <f aca="false">$B631+(($B632-$B631)*10*I$3)</f>
        <v>4098.3</v>
      </c>
      <c r="J631" s="80" t="n">
        <f aca="false">$B631+(($B632-$B631)*10*J$3)</f>
        <v>4099.2</v>
      </c>
      <c r="K631" s="80" t="n">
        <f aca="false">$B631+(($B632-$B631)*10*K$3)</f>
        <v>4100.1</v>
      </c>
      <c r="L631" s="73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  <c r="Y631" s="69"/>
      <c r="Z631" s="69"/>
      <c r="AA631" s="69"/>
      <c r="AB631" s="69"/>
      <c r="AC631" s="69"/>
      <c r="AD631" s="69"/>
      <c r="AE631" s="69"/>
      <c r="AF631" s="69"/>
    </row>
    <row r="632" customFormat="false" ht="15.95" hidden="false" customHeight="true" outlineLevel="0" collapsed="false">
      <c r="A632" s="75" t="n">
        <v>3700.8</v>
      </c>
      <c r="B632" s="79" t="n">
        <v>4101</v>
      </c>
      <c r="C632" s="80" t="n">
        <f aca="false">$B632+(($B633-$B632)*10*C$3)</f>
        <v>4101.9</v>
      </c>
      <c r="D632" s="80" t="n">
        <f aca="false">$B632+(($B633-$B632)*10*D$3)</f>
        <v>4102.8</v>
      </c>
      <c r="E632" s="80" t="n">
        <f aca="false">$B632+(($B633-$B632)*10*E$3)</f>
        <v>4103.7</v>
      </c>
      <c r="F632" s="80" t="n">
        <f aca="false">$B632+(($B633-$B632)*10*F$3)</f>
        <v>4104.6</v>
      </c>
      <c r="G632" s="80" t="n">
        <f aca="false">$B632+(($B633-$B632)*10*G$3)</f>
        <v>4105.5</v>
      </c>
      <c r="H632" s="80" t="n">
        <f aca="false">$B632+(($B633-$B632)*10*H$3)</f>
        <v>4106.4</v>
      </c>
      <c r="I632" s="80" t="n">
        <f aca="false">$B632+(($B633-$B632)*10*I$3)</f>
        <v>4107.3</v>
      </c>
      <c r="J632" s="80" t="n">
        <f aca="false">$B632+(($B633-$B632)*10*J$3)</f>
        <v>4108.2</v>
      </c>
      <c r="K632" s="80" t="n">
        <f aca="false">$B632+(($B633-$B632)*10*K$3)</f>
        <v>4109.1</v>
      </c>
      <c r="L632" s="73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  <c r="Y632" s="69"/>
      <c r="Z632" s="69"/>
      <c r="AA632" s="69"/>
      <c r="AB632" s="69"/>
      <c r="AC632" s="69"/>
      <c r="AD632" s="69"/>
      <c r="AE632" s="69"/>
      <c r="AF632" s="69"/>
    </row>
    <row r="633" customFormat="false" ht="15.95" hidden="false" customHeight="true" outlineLevel="0" collapsed="false">
      <c r="A633" s="75" t="n">
        <v>3700.9</v>
      </c>
      <c r="B633" s="79" t="n">
        <v>4110</v>
      </c>
      <c r="C633" s="80" t="n">
        <f aca="false">$B633+(($B634-$B633)*10*C$3)</f>
        <v>4110.9</v>
      </c>
      <c r="D633" s="80" t="n">
        <f aca="false">$B633+(($B634-$B633)*10*D$3)</f>
        <v>4111.8</v>
      </c>
      <c r="E633" s="80" t="n">
        <f aca="false">$B633+(($B634-$B633)*10*E$3)</f>
        <v>4112.7</v>
      </c>
      <c r="F633" s="80" t="n">
        <f aca="false">$B633+(($B634-$B633)*10*F$3)</f>
        <v>4113.6</v>
      </c>
      <c r="G633" s="80" t="n">
        <f aca="false">$B633+(($B634-$B633)*10*G$3)</f>
        <v>4114.5</v>
      </c>
      <c r="H633" s="80" t="n">
        <f aca="false">$B633+(($B634-$B633)*10*H$3)</f>
        <v>4115.4</v>
      </c>
      <c r="I633" s="80" t="n">
        <f aca="false">$B633+(($B634-$B633)*10*I$3)</f>
        <v>4116.3</v>
      </c>
      <c r="J633" s="80" t="n">
        <f aca="false">$B633+(($B634-$B633)*10*J$3)</f>
        <v>4117.2</v>
      </c>
      <c r="K633" s="80" t="n">
        <f aca="false">$B633+(($B634-$B633)*10*K$3)</f>
        <v>4118.1</v>
      </c>
      <c r="L633" s="73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</row>
    <row r="634" customFormat="false" ht="15.95" hidden="false" customHeight="true" outlineLevel="0" collapsed="false">
      <c r="A634" s="75" t="n">
        <v>3701</v>
      </c>
      <c r="B634" s="79" t="n">
        <v>4119</v>
      </c>
      <c r="C634" s="80" t="n">
        <f aca="false">$B634+(($B635-$B634)*10*C$3)</f>
        <v>4119.9</v>
      </c>
      <c r="D634" s="80" t="n">
        <f aca="false">$B634+(($B635-$B634)*10*D$3)</f>
        <v>4120.8</v>
      </c>
      <c r="E634" s="80" t="n">
        <f aca="false">$B634+(($B635-$B634)*10*E$3)</f>
        <v>4121.7</v>
      </c>
      <c r="F634" s="80" t="n">
        <f aca="false">$B634+(($B635-$B634)*10*F$3)</f>
        <v>4122.6</v>
      </c>
      <c r="G634" s="80" t="n">
        <f aca="false">$B634+(($B635-$B634)*10*G$3)</f>
        <v>4123.5</v>
      </c>
      <c r="H634" s="80" t="n">
        <f aca="false">$B634+(($B635-$B634)*10*H$3)</f>
        <v>4124.4</v>
      </c>
      <c r="I634" s="80" t="n">
        <f aca="false">$B634+(($B635-$B634)*10*I$3)</f>
        <v>4125.3</v>
      </c>
      <c r="J634" s="80" t="n">
        <f aca="false">$B634+(($B635-$B634)*10*J$3)</f>
        <v>4126.2</v>
      </c>
      <c r="K634" s="80" t="n">
        <f aca="false">$B634+(($B635-$B634)*10*K$3)</f>
        <v>4127.1</v>
      </c>
      <c r="L634" s="73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</row>
    <row r="635" customFormat="false" ht="15.95" hidden="false" customHeight="true" outlineLevel="0" collapsed="false">
      <c r="A635" s="75" t="n">
        <v>3701.1</v>
      </c>
      <c r="B635" s="79" t="n">
        <v>4128</v>
      </c>
      <c r="C635" s="80" t="n">
        <f aca="false">$B635+(($B636-$B635)*10*C$3)</f>
        <v>4128.9</v>
      </c>
      <c r="D635" s="80" t="n">
        <f aca="false">$B635+(($B636-$B635)*10*D$3)</f>
        <v>4129.8</v>
      </c>
      <c r="E635" s="80" t="n">
        <f aca="false">$B635+(($B636-$B635)*10*E$3)</f>
        <v>4130.7</v>
      </c>
      <c r="F635" s="80" t="n">
        <f aca="false">$B635+(($B636-$B635)*10*F$3)</f>
        <v>4131.6</v>
      </c>
      <c r="G635" s="80" t="n">
        <f aca="false">$B635+(($B636-$B635)*10*G$3)</f>
        <v>4132.5</v>
      </c>
      <c r="H635" s="80" t="n">
        <f aca="false">$B635+(($B636-$B635)*10*H$3)</f>
        <v>4133.4</v>
      </c>
      <c r="I635" s="80" t="n">
        <f aca="false">$B635+(($B636-$B635)*10*I$3)</f>
        <v>4134.3</v>
      </c>
      <c r="J635" s="80" t="n">
        <f aca="false">$B635+(($B636-$B635)*10*J$3)</f>
        <v>4135.2</v>
      </c>
      <c r="K635" s="80" t="n">
        <f aca="false">$B635+(($B636-$B635)*10*K$3)</f>
        <v>4136.1</v>
      </c>
      <c r="L635" s="73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</row>
    <row r="636" customFormat="false" ht="15.95" hidden="false" customHeight="true" outlineLevel="0" collapsed="false">
      <c r="A636" s="75" t="n">
        <v>3701.2</v>
      </c>
      <c r="B636" s="79" t="n">
        <v>4137</v>
      </c>
      <c r="C636" s="80" t="n">
        <f aca="false">$B636+(($B637-$B636)*10*C$3)</f>
        <v>4137.9</v>
      </c>
      <c r="D636" s="80" t="n">
        <f aca="false">$B636+(($B637-$B636)*10*D$3)</f>
        <v>4138.8</v>
      </c>
      <c r="E636" s="80" t="n">
        <f aca="false">$B636+(($B637-$B636)*10*E$3)</f>
        <v>4139.7</v>
      </c>
      <c r="F636" s="80" t="n">
        <f aca="false">$B636+(($B637-$B636)*10*F$3)</f>
        <v>4140.6</v>
      </c>
      <c r="G636" s="80" t="n">
        <f aca="false">$B636+(($B637-$B636)*10*G$3)</f>
        <v>4141.5</v>
      </c>
      <c r="H636" s="80" t="n">
        <f aca="false">$B636+(($B637-$B636)*10*H$3)</f>
        <v>4142.4</v>
      </c>
      <c r="I636" s="80" t="n">
        <f aca="false">$B636+(($B637-$B636)*10*I$3)</f>
        <v>4143.3</v>
      </c>
      <c r="J636" s="80" t="n">
        <f aca="false">$B636+(($B637-$B636)*10*J$3)</f>
        <v>4144.2</v>
      </c>
      <c r="K636" s="80" t="n">
        <f aca="false">$B636+(($B637-$B636)*10*K$3)</f>
        <v>4145.1</v>
      </c>
      <c r="L636" s="73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</row>
    <row r="637" customFormat="false" ht="15.95" hidden="false" customHeight="true" outlineLevel="0" collapsed="false">
      <c r="A637" s="75" t="n">
        <v>3701.3</v>
      </c>
      <c r="B637" s="79" t="n">
        <v>4146</v>
      </c>
      <c r="C637" s="80" t="n">
        <f aca="false">$B637+(($B638-$B637)*10*C$3)</f>
        <v>4146.9</v>
      </c>
      <c r="D637" s="80" t="n">
        <f aca="false">$B637+(($B638-$B637)*10*D$3)</f>
        <v>4147.8</v>
      </c>
      <c r="E637" s="80" t="n">
        <f aca="false">$B637+(($B638-$B637)*10*E$3)</f>
        <v>4148.7</v>
      </c>
      <c r="F637" s="80" t="n">
        <f aca="false">$B637+(($B638-$B637)*10*F$3)</f>
        <v>4149.6</v>
      </c>
      <c r="G637" s="80" t="n">
        <f aca="false">$B637+(($B638-$B637)*10*G$3)</f>
        <v>4150.5</v>
      </c>
      <c r="H637" s="80" t="n">
        <f aca="false">$B637+(($B638-$B637)*10*H$3)</f>
        <v>4151.4</v>
      </c>
      <c r="I637" s="80" t="n">
        <f aca="false">$B637+(($B638-$B637)*10*I$3)</f>
        <v>4152.3</v>
      </c>
      <c r="J637" s="80" t="n">
        <f aca="false">$B637+(($B638-$B637)*10*J$3)</f>
        <v>4153.2</v>
      </c>
      <c r="K637" s="80" t="n">
        <f aca="false">$B637+(($B638-$B637)*10*K$3)</f>
        <v>4154.1</v>
      </c>
      <c r="L637" s="73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</row>
    <row r="638" customFormat="false" ht="15.95" hidden="false" customHeight="true" outlineLevel="0" collapsed="false">
      <c r="A638" s="75" t="n">
        <v>3701.4</v>
      </c>
      <c r="B638" s="79" t="n">
        <v>4155</v>
      </c>
      <c r="C638" s="80" t="n">
        <f aca="false">$B638+(($B639-$B638)*10*C$3)</f>
        <v>4155.9</v>
      </c>
      <c r="D638" s="80" t="n">
        <f aca="false">$B638+(($B639-$B638)*10*D$3)</f>
        <v>4156.8</v>
      </c>
      <c r="E638" s="80" t="n">
        <f aca="false">$B638+(($B639-$B638)*10*E$3)</f>
        <v>4157.7</v>
      </c>
      <c r="F638" s="80" t="n">
        <f aca="false">$B638+(($B639-$B638)*10*F$3)</f>
        <v>4158.6</v>
      </c>
      <c r="G638" s="80" t="n">
        <f aca="false">$B638+(($B639-$B638)*10*G$3)</f>
        <v>4159.5</v>
      </c>
      <c r="H638" s="80" t="n">
        <f aca="false">$B638+(($B639-$B638)*10*H$3)</f>
        <v>4160.4</v>
      </c>
      <c r="I638" s="80" t="n">
        <f aca="false">$B638+(($B639-$B638)*10*I$3)</f>
        <v>4161.3</v>
      </c>
      <c r="J638" s="80" t="n">
        <f aca="false">$B638+(($B639-$B638)*10*J$3)</f>
        <v>4162.2</v>
      </c>
      <c r="K638" s="80" t="n">
        <f aca="false">$B638+(($B639-$B638)*10*K$3)</f>
        <v>4163.1</v>
      </c>
      <c r="L638" s="73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</row>
    <row r="639" customFormat="false" ht="15.95" hidden="false" customHeight="true" outlineLevel="0" collapsed="false">
      <c r="A639" s="75" t="n">
        <v>3701.5</v>
      </c>
      <c r="B639" s="79" t="n">
        <v>4164</v>
      </c>
      <c r="C639" s="80" t="n">
        <f aca="false">$B639+(($B640-$B639)*10*C$3)</f>
        <v>4164.9</v>
      </c>
      <c r="D639" s="80" t="n">
        <f aca="false">$B639+(($B640-$B639)*10*D$3)</f>
        <v>4165.8</v>
      </c>
      <c r="E639" s="80" t="n">
        <f aca="false">$B639+(($B640-$B639)*10*E$3)</f>
        <v>4166.7</v>
      </c>
      <c r="F639" s="80" t="n">
        <f aca="false">$B639+(($B640-$B639)*10*F$3)</f>
        <v>4167.6</v>
      </c>
      <c r="G639" s="80" t="n">
        <f aca="false">$B639+(($B640-$B639)*10*G$3)</f>
        <v>4168.5</v>
      </c>
      <c r="H639" s="80" t="n">
        <f aca="false">$B639+(($B640-$B639)*10*H$3)</f>
        <v>4169.4</v>
      </c>
      <c r="I639" s="80" t="n">
        <f aca="false">$B639+(($B640-$B639)*10*I$3)</f>
        <v>4170.3</v>
      </c>
      <c r="J639" s="80" t="n">
        <f aca="false">$B639+(($B640-$B639)*10*J$3)</f>
        <v>4171.2</v>
      </c>
      <c r="K639" s="80" t="n">
        <f aca="false">$B639+(($B640-$B639)*10*K$3)</f>
        <v>4172.1</v>
      </c>
      <c r="L639" s="73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</row>
    <row r="640" customFormat="false" ht="15.95" hidden="false" customHeight="true" outlineLevel="0" collapsed="false">
      <c r="A640" s="75" t="n">
        <v>3701.6</v>
      </c>
      <c r="B640" s="79" t="n">
        <v>4173</v>
      </c>
      <c r="C640" s="80" t="n">
        <f aca="false">$B640+(($B641-$B640)*10*C$3)</f>
        <v>4173.9</v>
      </c>
      <c r="D640" s="80" t="n">
        <f aca="false">$B640+(($B641-$B640)*10*D$3)</f>
        <v>4174.8</v>
      </c>
      <c r="E640" s="80" t="n">
        <f aca="false">$B640+(($B641-$B640)*10*E$3)</f>
        <v>4175.7</v>
      </c>
      <c r="F640" s="80" t="n">
        <f aca="false">$B640+(($B641-$B640)*10*F$3)</f>
        <v>4176.6</v>
      </c>
      <c r="G640" s="80" t="n">
        <f aca="false">$B640+(($B641-$B640)*10*G$3)</f>
        <v>4177.5</v>
      </c>
      <c r="H640" s="80" t="n">
        <f aca="false">$B640+(($B641-$B640)*10*H$3)</f>
        <v>4178.4</v>
      </c>
      <c r="I640" s="80" t="n">
        <f aca="false">$B640+(($B641-$B640)*10*I$3)</f>
        <v>4179.3</v>
      </c>
      <c r="J640" s="80" t="n">
        <f aca="false">$B640+(($B641-$B640)*10*J$3)</f>
        <v>4180.2</v>
      </c>
      <c r="K640" s="80" t="n">
        <f aca="false">$B640+(($B641-$B640)*10*K$3)</f>
        <v>4181.1</v>
      </c>
      <c r="L640" s="73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</row>
    <row r="641" customFormat="false" ht="15.95" hidden="false" customHeight="true" outlineLevel="0" collapsed="false">
      <c r="A641" s="75" t="n">
        <v>3701.7</v>
      </c>
      <c r="B641" s="79" t="n">
        <v>4182</v>
      </c>
      <c r="C641" s="80" t="n">
        <f aca="false">$B641+(($B642-$B641)*10*C$3)</f>
        <v>4182.9</v>
      </c>
      <c r="D641" s="80" t="n">
        <f aca="false">$B641+(($B642-$B641)*10*D$3)</f>
        <v>4183.8</v>
      </c>
      <c r="E641" s="80" t="n">
        <f aca="false">$B641+(($B642-$B641)*10*E$3)</f>
        <v>4184.7</v>
      </c>
      <c r="F641" s="80" t="n">
        <f aca="false">$B641+(($B642-$B641)*10*F$3)</f>
        <v>4185.6</v>
      </c>
      <c r="G641" s="80" t="n">
        <f aca="false">$B641+(($B642-$B641)*10*G$3)</f>
        <v>4186.5</v>
      </c>
      <c r="H641" s="80" t="n">
        <f aca="false">$B641+(($B642-$B641)*10*H$3)</f>
        <v>4187.4</v>
      </c>
      <c r="I641" s="80" t="n">
        <f aca="false">$B641+(($B642-$B641)*10*I$3)</f>
        <v>4188.3</v>
      </c>
      <c r="J641" s="80" t="n">
        <f aca="false">$B641+(($B642-$B641)*10*J$3)</f>
        <v>4189.2</v>
      </c>
      <c r="K641" s="80" t="n">
        <f aca="false">$B641+(($B642-$B641)*10*K$3)</f>
        <v>4190.1</v>
      </c>
      <c r="L641" s="73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</row>
    <row r="642" customFormat="false" ht="15.95" hidden="false" customHeight="true" outlineLevel="0" collapsed="false">
      <c r="A642" s="75" t="n">
        <v>3701.8</v>
      </c>
      <c r="B642" s="79" t="n">
        <v>4191</v>
      </c>
      <c r="C642" s="80" t="n">
        <f aca="false">$B642+(($B643-$B642)*10*C$3)</f>
        <v>4191.9</v>
      </c>
      <c r="D642" s="80" t="n">
        <f aca="false">$B642+(($B643-$B642)*10*D$3)</f>
        <v>4192.8</v>
      </c>
      <c r="E642" s="80" t="n">
        <f aca="false">$B642+(($B643-$B642)*10*E$3)</f>
        <v>4193.7</v>
      </c>
      <c r="F642" s="80" t="n">
        <f aca="false">$B642+(($B643-$B642)*10*F$3)</f>
        <v>4194.6</v>
      </c>
      <c r="G642" s="80" t="n">
        <f aca="false">$B642+(($B643-$B642)*10*G$3)</f>
        <v>4195.5</v>
      </c>
      <c r="H642" s="80" t="n">
        <f aca="false">$B642+(($B643-$B642)*10*H$3)</f>
        <v>4196.4</v>
      </c>
      <c r="I642" s="80" t="n">
        <f aca="false">$B642+(($B643-$B642)*10*I$3)</f>
        <v>4197.3</v>
      </c>
      <c r="J642" s="80" t="n">
        <f aca="false">$B642+(($B643-$B642)*10*J$3)</f>
        <v>4198.2</v>
      </c>
      <c r="K642" s="80" t="n">
        <f aca="false">$B642+(($B643-$B642)*10*K$3)</f>
        <v>4199.1</v>
      </c>
      <c r="L642" s="73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</row>
    <row r="643" customFormat="false" ht="15.95" hidden="false" customHeight="true" outlineLevel="0" collapsed="false">
      <c r="A643" s="75" t="n">
        <v>3701.9</v>
      </c>
      <c r="B643" s="79" t="n">
        <v>4200</v>
      </c>
      <c r="C643" s="80" t="n">
        <f aca="false">$B643+(($B644-$B643)*10*C$3)</f>
        <v>4200.9</v>
      </c>
      <c r="D643" s="80" t="n">
        <f aca="false">$B643+(($B644-$B643)*10*D$3)</f>
        <v>4201.8</v>
      </c>
      <c r="E643" s="80" t="n">
        <f aca="false">$B643+(($B644-$B643)*10*E$3)</f>
        <v>4202.7</v>
      </c>
      <c r="F643" s="80" t="n">
        <f aca="false">$B643+(($B644-$B643)*10*F$3)</f>
        <v>4203.6</v>
      </c>
      <c r="G643" s="80" t="n">
        <f aca="false">$B643+(($B644-$B643)*10*G$3)</f>
        <v>4204.5</v>
      </c>
      <c r="H643" s="80" t="n">
        <f aca="false">$B643+(($B644-$B643)*10*H$3)</f>
        <v>4205.4</v>
      </c>
      <c r="I643" s="80" t="n">
        <f aca="false">$B643+(($B644-$B643)*10*I$3)</f>
        <v>4206.3</v>
      </c>
      <c r="J643" s="80" t="n">
        <f aca="false">$B643+(($B644-$B643)*10*J$3)</f>
        <v>4207.2</v>
      </c>
      <c r="K643" s="80" t="n">
        <f aca="false">$B643+(($B644-$B643)*10*K$3)</f>
        <v>4208.1</v>
      </c>
      <c r="L643" s="73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</row>
    <row r="644" customFormat="false" ht="15.95" hidden="false" customHeight="true" outlineLevel="0" collapsed="false">
      <c r="A644" s="75" t="n">
        <v>3702</v>
      </c>
      <c r="B644" s="79" t="n">
        <v>4209</v>
      </c>
      <c r="C644" s="80" t="n">
        <f aca="false">$B644+(($B645-$B644)*10*C$3)</f>
        <v>4209.9</v>
      </c>
      <c r="D644" s="80" t="n">
        <f aca="false">$B644+(($B645-$B644)*10*D$3)</f>
        <v>4210.8</v>
      </c>
      <c r="E644" s="80" t="n">
        <f aca="false">$B644+(($B645-$B644)*10*E$3)</f>
        <v>4211.7</v>
      </c>
      <c r="F644" s="80" t="n">
        <f aca="false">$B644+(($B645-$B644)*10*F$3)</f>
        <v>4212.6</v>
      </c>
      <c r="G644" s="80" t="n">
        <f aca="false">$B644+(($B645-$B644)*10*G$3)</f>
        <v>4213.5</v>
      </c>
      <c r="H644" s="80" t="n">
        <f aca="false">$B644+(($B645-$B644)*10*H$3)</f>
        <v>4214.4</v>
      </c>
      <c r="I644" s="80" t="n">
        <f aca="false">$B644+(($B645-$B644)*10*I$3)</f>
        <v>4215.3</v>
      </c>
      <c r="J644" s="80" t="n">
        <f aca="false">$B644+(($B645-$B644)*10*J$3)</f>
        <v>4216.2</v>
      </c>
      <c r="K644" s="80" t="n">
        <f aca="false">$B644+(($B645-$B644)*10*K$3)</f>
        <v>4217.1</v>
      </c>
      <c r="L644" s="73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  <c r="Y644" s="69"/>
      <c r="Z644" s="69"/>
      <c r="AA644" s="69"/>
      <c r="AB644" s="69"/>
      <c r="AC644" s="69"/>
      <c r="AD644" s="69"/>
      <c r="AE644" s="69"/>
      <c r="AF644" s="69"/>
    </row>
    <row r="645" customFormat="false" ht="15.95" hidden="false" customHeight="true" outlineLevel="0" collapsed="false">
      <c r="A645" s="75" t="n">
        <v>3702.1</v>
      </c>
      <c r="B645" s="79" t="n">
        <v>4218</v>
      </c>
      <c r="C645" s="80" t="n">
        <f aca="false">$B645+(($B646-$B645)*10*C$3)</f>
        <v>4218.9</v>
      </c>
      <c r="D645" s="80" t="n">
        <f aca="false">$B645+(($B646-$B645)*10*D$3)</f>
        <v>4219.8</v>
      </c>
      <c r="E645" s="80" t="n">
        <f aca="false">$B645+(($B646-$B645)*10*E$3)</f>
        <v>4220.7</v>
      </c>
      <c r="F645" s="80" t="n">
        <f aca="false">$B645+(($B646-$B645)*10*F$3)</f>
        <v>4221.6</v>
      </c>
      <c r="G645" s="80" t="n">
        <f aca="false">$B645+(($B646-$B645)*10*G$3)</f>
        <v>4222.5</v>
      </c>
      <c r="H645" s="80" t="n">
        <f aca="false">$B645+(($B646-$B645)*10*H$3)</f>
        <v>4223.4</v>
      </c>
      <c r="I645" s="80" t="n">
        <f aca="false">$B645+(($B646-$B645)*10*I$3)</f>
        <v>4224.3</v>
      </c>
      <c r="J645" s="80" t="n">
        <f aca="false">$B645+(($B646-$B645)*10*J$3)</f>
        <v>4225.2</v>
      </c>
      <c r="K645" s="80" t="n">
        <f aca="false">$B645+(($B646-$B645)*10*K$3)</f>
        <v>4226.1</v>
      </c>
      <c r="L645" s="73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</row>
    <row r="646" customFormat="false" ht="15.95" hidden="false" customHeight="true" outlineLevel="0" collapsed="false">
      <c r="A646" s="75" t="n">
        <v>3702.2</v>
      </c>
      <c r="B646" s="79" t="n">
        <v>4227</v>
      </c>
      <c r="C646" s="80" t="n">
        <f aca="false">$B646+(($B647-$B646)*10*C$3)</f>
        <v>4227.9</v>
      </c>
      <c r="D646" s="80" t="n">
        <f aca="false">$B646+(($B647-$B646)*10*D$3)</f>
        <v>4228.8</v>
      </c>
      <c r="E646" s="80" t="n">
        <f aca="false">$B646+(($B647-$B646)*10*E$3)</f>
        <v>4229.7</v>
      </c>
      <c r="F646" s="80" t="n">
        <f aca="false">$B646+(($B647-$B646)*10*F$3)</f>
        <v>4230.6</v>
      </c>
      <c r="G646" s="80" t="n">
        <f aca="false">$B646+(($B647-$B646)*10*G$3)</f>
        <v>4231.5</v>
      </c>
      <c r="H646" s="80" t="n">
        <f aca="false">$B646+(($B647-$B646)*10*H$3)</f>
        <v>4232.4</v>
      </c>
      <c r="I646" s="80" t="n">
        <f aca="false">$B646+(($B647-$B646)*10*I$3)</f>
        <v>4233.3</v>
      </c>
      <c r="J646" s="80" t="n">
        <f aca="false">$B646+(($B647-$B646)*10*J$3)</f>
        <v>4234.2</v>
      </c>
      <c r="K646" s="80" t="n">
        <f aca="false">$B646+(($B647-$B646)*10*K$3)</f>
        <v>4235.1</v>
      </c>
      <c r="L646" s="73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</row>
    <row r="647" customFormat="false" ht="15.95" hidden="false" customHeight="true" outlineLevel="0" collapsed="false">
      <c r="A647" s="75" t="n">
        <v>3702.3</v>
      </c>
      <c r="B647" s="79" t="n">
        <v>4236</v>
      </c>
      <c r="C647" s="80" t="n">
        <f aca="false">$B647+(($B648-$B647)*10*C$3)</f>
        <v>4236.9</v>
      </c>
      <c r="D647" s="80" t="n">
        <f aca="false">$B647+(($B648-$B647)*10*D$3)</f>
        <v>4237.8</v>
      </c>
      <c r="E647" s="80" t="n">
        <f aca="false">$B647+(($B648-$B647)*10*E$3)</f>
        <v>4238.7</v>
      </c>
      <c r="F647" s="80" t="n">
        <f aca="false">$B647+(($B648-$B647)*10*F$3)</f>
        <v>4239.6</v>
      </c>
      <c r="G647" s="80" t="n">
        <f aca="false">$B647+(($B648-$B647)*10*G$3)</f>
        <v>4240.5</v>
      </c>
      <c r="H647" s="80" t="n">
        <f aca="false">$B647+(($B648-$B647)*10*H$3)</f>
        <v>4241.4</v>
      </c>
      <c r="I647" s="80" t="n">
        <f aca="false">$B647+(($B648-$B647)*10*I$3)</f>
        <v>4242.3</v>
      </c>
      <c r="J647" s="80" t="n">
        <f aca="false">$B647+(($B648-$B647)*10*J$3)</f>
        <v>4243.2</v>
      </c>
      <c r="K647" s="80" t="n">
        <f aca="false">$B647+(($B648-$B647)*10*K$3)</f>
        <v>4244.1</v>
      </c>
      <c r="L647" s="73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</row>
    <row r="648" customFormat="false" ht="15.95" hidden="false" customHeight="true" outlineLevel="0" collapsed="false">
      <c r="A648" s="75" t="n">
        <v>3702.4</v>
      </c>
      <c r="B648" s="79" t="n">
        <v>4245</v>
      </c>
      <c r="C648" s="80" t="n">
        <f aca="false">$B648+(($B649-$B648)*10*C$3)</f>
        <v>4245.9</v>
      </c>
      <c r="D648" s="80" t="n">
        <f aca="false">$B648+(($B649-$B648)*10*D$3)</f>
        <v>4246.8</v>
      </c>
      <c r="E648" s="80" t="n">
        <f aca="false">$B648+(($B649-$B648)*10*E$3)</f>
        <v>4247.7</v>
      </c>
      <c r="F648" s="80" t="n">
        <f aca="false">$B648+(($B649-$B648)*10*F$3)</f>
        <v>4248.6</v>
      </c>
      <c r="G648" s="80" t="n">
        <f aca="false">$B648+(($B649-$B648)*10*G$3)</f>
        <v>4249.5</v>
      </c>
      <c r="H648" s="80" t="n">
        <f aca="false">$B648+(($B649-$B648)*10*H$3)</f>
        <v>4250.4</v>
      </c>
      <c r="I648" s="80" t="n">
        <f aca="false">$B648+(($B649-$B648)*10*I$3)</f>
        <v>4251.3</v>
      </c>
      <c r="J648" s="80" t="n">
        <f aca="false">$B648+(($B649-$B648)*10*J$3)</f>
        <v>4252.2</v>
      </c>
      <c r="K648" s="80" t="n">
        <f aca="false">$B648+(($B649-$B648)*10*K$3)</f>
        <v>4253.1</v>
      </c>
      <c r="L648" s="73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</row>
    <row r="649" customFormat="false" ht="15.95" hidden="false" customHeight="true" outlineLevel="0" collapsed="false">
      <c r="A649" s="75" t="n">
        <v>3702.5</v>
      </c>
      <c r="B649" s="79" t="n">
        <v>4254</v>
      </c>
      <c r="C649" s="80" t="n">
        <f aca="false">$B649+(($B650-$B649)*10*C$3)</f>
        <v>4254.9</v>
      </c>
      <c r="D649" s="80" t="n">
        <f aca="false">$B649+(($B650-$B649)*10*D$3)</f>
        <v>4255.8</v>
      </c>
      <c r="E649" s="80" t="n">
        <f aca="false">$B649+(($B650-$B649)*10*E$3)</f>
        <v>4256.7</v>
      </c>
      <c r="F649" s="80" t="n">
        <f aca="false">$B649+(($B650-$B649)*10*F$3)</f>
        <v>4257.6</v>
      </c>
      <c r="G649" s="80" t="n">
        <f aca="false">$B649+(($B650-$B649)*10*G$3)</f>
        <v>4258.5</v>
      </c>
      <c r="H649" s="80" t="n">
        <f aca="false">$B649+(($B650-$B649)*10*H$3)</f>
        <v>4259.4</v>
      </c>
      <c r="I649" s="80" t="n">
        <f aca="false">$B649+(($B650-$B649)*10*I$3)</f>
        <v>4260.3</v>
      </c>
      <c r="J649" s="80" t="n">
        <f aca="false">$B649+(($B650-$B649)*10*J$3)</f>
        <v>4261.2</v>
      </c>
      <c r="K649" s="80" t="n">
        <f aca="false">$B649+(($B650-$B649)*10*K$3)</f>
        <v>4262.1</v>
      </c>
      <c r="L649" s="73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  <c r="Y649" s="69"/>
      <c r="Z649" s="69"/>
      <c r="AA649" s="69"/>
      <c r="AB649" s="69"/>
      <c r="AC649" s="69"/>
      <c r="AD649" s="69"/>
      <c r="AE649" s="69"/>
      <c r="AF649" s="69"/>
    </row>
    <row r="650" customFormat="false" ht="15.95" hidden="false" customHeight="true" outlineLevel="0" collapsed="false">
      <c r="A650" s="75" t="n">
        <v>3702.6</v>
      </c>
      <c r="B650" s="79" t="n">
        <v>4263</v>
      </c>
      <c r="C650" s="80" t="n">
        <f aca="false">$B650+(($B651-$B650)*10*C$3)</f>
        <v>4263.9</v>
      </c>
      <c r="D650" s="80" t="n">
        <f aca="false">$B650+(($B651-$B650)*10*D$3)</f>
        <v>4264.8</v>
      </c>
      <c r="E650" s="80" t="n">
        <f aca="false">$B650+(($B651-$B650)*10*E$3)</f>
        <v>4265.7</v>
      </c>
      <c r="F650" s="80" t="n">
        <f aca="false">$B650+(($B651-$B650)*10*F$3)</f>
        <v>4266.6</v>
      </c>
      <c r="G650" s="80" t="n">
        <f aca="false">$B650+(($B651-$B650)*10*G$3)</f>
        <v>4267.5</v>
      </c>
      <c r="H650" s="80" t="n">
        <f aca="false">$B650+(($B651-$B650)*10*H$3)</f>
        <v>4268.4</v>
      </c>
      <c r="I650" s="80" t="n">
        <f aca="false">$B650+(($B651-$B650)*10*I$3)</f>
        <v>4269.3</v>
      </c>
      <c r="J650" s="80" t="n">
        <f aca="false">$B650+(($B651-$B650)*10*J$3)</f>
        <v>4270.2</v>
      </c>
      <c r="K650" s="80" t="n">
        <f aca="false">$B650+(($B651-$B650)*10*K$3)</f>
        <v>4271.1</v>
      </c>
      <c r="L650" s="73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</row>
    <row r="651" customFormat="false" ht="15.95" hidden="false" customHeight="true" outlineLevel="0" collapsed="false">
      <c r="A651" s="75" t="n">
        <v>3702.7</v>
      </c>
      <c r="B651" s="79" t="n">
        <v>4272</v>
      </c>
      <c r="C651" s="80" t="n">
        <f aca="false">$B651+(($B652-$B651)*10*C$3)</f>
        <v>4272.9</v>
      </c>
      <c r="D651" s="80" t="n">
        <f aca="false">$B651+(($B652-$B651)*10*D$3)</f>
        <v>4273.8</v>
      </c>
      <c r="E651" s="80" t="n">
        <f aca="false">$B651+(($B652-$B651)*10*E$3)</f>
        <v>4274.7</v>
      </c>
      <c r="F651" s="80" t="n">
        <f aca="false">$B651+(($B652-$B651)*10*F$3)</f>
        <v>4275.6</v>
      </c>
      <c r="G651" s="80" t="n">
        <f aca="false">$B651+(($B652-$B651)*10*G$3)</f>
        <v>4276.5</v>
      </c>
      <c r="H651" s="80" t="n">
        <f aca="false">$B651+(($B652-$B651)*10*H$3)</f>
        <v>4277.4</v>
      </c>
      <c r="I651" s="80" t="n">
        <f aca="false">$B651+(($B652-$B651)*10*I$3)</f>
        <v>4278.3</v>
      </c>
      <c r="J651" s="80" t="n">
        <f aca="false">$B651+(($B652-$B651)*10*J$3)</f>
        <v>4279.2</v>
      </c>
      <c r="K651" s="80" t="n">
        <f aca="false">$B651+(($B652-$B651)*10*K$3)</f>
        <v>4280.1</v>
      </c>
      <c r="L651" s="73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</row>
    <row r="652" customFormat="false" ht="15.95" hidden="false" customHeight="true" outlineLevel="0" collapsed="false">
      <c r="A652" s="75" t="n">
        <v>3702.8</v>
      </c>
      <c r="B652" s="79" t="n">
        <v>4281</v>
      </c>
      <c r="C652" s="80" t="n">
        <f aca="false">$B652+(($B653-$B652)*10*C$3)</f>
        <v>4281.9</v>
      </c>
      <c r="D652" s="80" t="n">
        <f aca="false">$B652+(($B653-$B652)*10*D$3)</f>
        <v>4282.8</v>
      </c>
      <c r="E652" s="80" t="n">
        <f aca="false">$B652+(($B653-$B652)*10*E$3)</f>
        <v>4283.7</v>
      </c>
      <c r="F652" s="80" t="n">
        <f aca="false">$B652+(($B653-$B652)*10*F$3)</f>
        <v>4284.6</v>
      </c>
      <c r="G652" s="80" t="n">
        <f aca="false">$B652+(($B653-$B652)*10*G$3)</f>
        <v>4285.5</v>
      </c>
      <c r="H652" s="80" t="n">
        <f aca="false">$B652+(($B653-$B652)*10*H$3)</f>
        <v>4286.4</v>
      </c>
      <c r="I652" s="80" t="n">
        <f aca="false">$B652+(($B653-$B652)*10*I$3)</f>
        <v>4287.3</v>
      </c>
      <c r="J652" s="80" t="n">
        <f aca="false">$B652+(($B653-$B652)*10*J$3)</f>
        <v>4288.2</v>
      </c>
      <c r="K652" s="80" t="n">
        <f aca="false">$B652+(($B653-$B652)*10*K$3)</f>
        <v>4289.1</v>
      </c>
      <c r="L652" s="73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</row>
    <row r="653" customFormat="false" ht="15.95" hidden="false" customHeight="true" outlineLevel="0" collapsed="false">
      <c r="A653" s="75" t="n">
        <v>3702.9</v>
      </c>
      <c r="B653" s="79" t="n">
        <v>4290</v>
      </c>
      <c r="C653" s="80" t="n">
        <f aca="false">$B653+(($B654-$B653)*10*C$3)</f>
        <v>4290.9</v>
      </c>
      <c r="D653" s="80" t="n">
        <f aca="false">$B653+(($B654-$B653)*10*D$3)</f>
        <v>4291.8</v>
      </c>
      <c r="E653" s="80" t="n">
        <f aca="false">$B653+(($B654-$B653)*10*E$3)</f>
        <v>4292.7</v>
      </c>
      <c r="F653" s="80" t="n">
        <f aca="false">$B653+(($B654-$B653)*10*F$3)</f>
        <v>4293.6</v>
      </c>
      <c r="G653" s="80" t="n">
        <f aca="false">$B653+(($B654-$B653)*10*G$3)</f>
        <v>4294.5</v>
      </c>
      <c r="H653" s="80" t="n">
        <f aca="false">$B653+(($B654-$B653)*10*H$3)</f>
        <v>4295.4</v>
      </c>
      <c r="I653" s="80" t="n">
        <f aca="false">$B653+(($B654-$B653)*10*I$3)</f>
        <v>4296.3</v>
      </c>
      <c r="J653" s="80" t="n">
        <f aca="false">$B653+(($B654-$B653)*10*J$3)</f>
        <v>4297.2</v>
      </c>
      <c r="K653" s="80" t="n">
        <f aca="false">$B653+(($B654-$B653)*10*K$3)</f>
        <v>4298.1</v>
      </c>
      <c r="L653" s="73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  <c r="Y653" s="69"/>
      <c r="Z653" s="69"/>
      <c r="AA653" s="69"/>
      <c r="AB653" s="69"/>
      <c r="AC653" s="69"/>
      <c r="AD653" s="69"/>
      <c r="AE653" s="69"/>
      <c r="AF653" s="69"/>
    </row>
    <row r="654" customFormat="false" ht="15.95" hidden="false" customHeight="true" outlineLevel="0" collapsed="false">
      <c r="A654" s="75" t="n">
        <v>3703</v>
      </c>
      <c r="B654" s="79" t="n">
        <v>4299</v>
      </c>
      <c r="C654" s="80" t="n">
        <f aca="false">$B654+(($B655-$B654)*10*C$3)</f>
        <v>4299.9</v>
      </c>
      <c r="D654" s="80" t="n">
        <f aca="false">$B654+(($B655-$B654)*10*D$3)</f>
        <v>4300.8</v>
      </c>
      <c r="E654" s="80" t="n">
        <f aca="false">$B654+(($B655-$B654)*10*E$3)</f>
        <v>4301.7</v>
      </c>
      <c r="F654" s="80" t="n">
        <f aca="false">$B654+(($B655-$B654)*10*F$3)</f>
        <v>4302.6</v>
      </c>
      <c r="G654" s="80" t="n">
        <f aca="false">$B654+(($B655-$B654)*10*G$3)</f>
        <v>4303.5</v>
      </c>
      <c r="H654" s="80" t="n">
        <f aca="false">$B654+(($B655-$B654)*10*H$3)</f>
        <v>4304.4</v>
      </c>
      <c r="I654" s="80" t="n">
        <f aca="false">$B654+(($B655-$B654)*10*I$3)</f>
        <v>4305.3</v>
      </c>
      <c r="J654" s="80" t="n">
        <f aca="false">$B654+(($B655-$B654)*10*J$3)</f>
        <v>4306.2</v>
      </c>
      <c r="K654" s="80" t="n">
        <f aca="false">$B654+(($B655-$B654)*10*K$3)</f>
        <v>4307.1</v>
      </c>
      <c r="L654" s="73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</row>
    <row r="655" customFormat="false" ht="15.95" hidden="false" customHeight="true" outlineLevel="0" collapsed="false">
      <c r="A655" s="75" t="n">
        <v>3703.1</v>
      </c>
      <c r="B655" s="79" t="n">
        <v>4308</v>
      </c>
      <c r="C655" s="80" t="n">
        <f aca="false">$B655+(($B656-$B655)*10*C$3)</f>
        <v>4308.9</v>
      </c>
      <c r="D655" s="80" t="n">
        <f aca="false">$B655+(($B656-$B655)*10*D$3)</f>
        <v>4309.8</v>
      </c>
      <c r="E655" s="80" t="n">
        <f aca="false">$B655+(($B656-$B655)*10*E$3)</f>
        <v>4310.7</v>
      </c>
      <c r="F655" s="80" t="n">
        <f aca="false">$B655+(($B656-$B655)*10*F$3)</f>
        <v>4311.6</v>
      </c>
      <c r="G655" s="80" t="n">
        <f aca="false">$B655+(($B656-$B655)*10*G$3)</f>
        <v>4312.5</v>
      </c>
      <c r="H655" s="80" t="n">
        <f aca="false">$B655+(($B656-$B655)*10*H$3)</f>
        <v>4313.4</v>
      </c>
      <c r="I655" s="80" t="n">
        <f aca="false">$B655+(($B656-$B655)*10*I$3)</f>
        <v>4314.3</v>
      </c>
      <c r="J655" s="80" t="n">
        <f aca="false">$B655+(($B656-$B655)*10*J$3)</f>
        <v>4315.2</v>
      </c>
      <c r="K655" s="80" t="n">
        <f aca="false">$B655+(($B656-$B655)*10*K$3)</f>
        <v>4316.1</v>
      </c>
      <c r="L655" s="73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</row>
    <row r="656" customFormat="false" ht="15.95" hidden="false" customHeight="true" outlineLevel="0" collapsed="false">
      <c r="A656" s="75" t="n">
        <v>3703.2</v>
      </c>
      <c r="B656" s="79" t="n">
        <v>4317</v>
      </c>
      <c r="C656" s="80" t="n">
        <f aca="false">$B656+(($B657-$B656)*10*C$3)</f>
        <v>4317.9</v>
      </c>
      <c r="D656" s="80" t="n">
        <f aca="false">$B656+(($B657-$B656)*10*D$3)</f>
        <v>4318.8</v>
      </c>
      <c r="E656" s="80" t="n">
        <f aca="false">$B656+(($B657-$B656)*10*E$3)</f>
        <v>4319.7</v>
      </c>
      <c r="F656" s="80" t="n">
        <f aca="false">$B656+(($B657-$B656)*10*F$3)</f>
        <v>4320.6</v>
      </c>
      <c r="G656" s="80" t="n">
        <f aca="false">$B656+(($B657-$B656)*10*G$3)</f>
        <v>4321.5</v>
      </c>
      <c r="H656" s="80" t="n">
        <f aca="false">$B656+(($B657-$B656)*10*H$3)</f>
        <v>4322.4</v>
      </c>
      <c r="I656" s="80" t="n">
        <f aca="false">$B656+(($B657-$B656)*10*I$3)</f>
        <v>4323.3</v>
      </c>
      <c r="J656" s="80" t="n">
        <f aca="false">$B656+(($B657-$B656)*10*J$3)</f>
        <v>4324.2</v>
      </c>
      <c r="K656" s="80" t="n">
        <f aca="false">$B656+(($B657-$B656)*10*K$3)</f>
        <v>4325.1</v>
      </c>
      <c r="L656" s="73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</row>
    <row r="657" customFormat="false" ht="15.95" hidden="false" customHeight="true" outlineLevel="0" collapsed="false">
      <c r="A657" s="75" t="n">
        <v>3703.3</v>
      </c>
      <c r="B657" s="79" t="n">
        <v>4326</v>
      </c>
      <c r="C657" s="80" t="n">
        <f aca="false">$B657+(($B658-$B657)*10*C$3)</f>
        <v>4326.9</v>
      </c>
      <c r="D657" s="80" t="n">
        <f aca="false">$B657+(($B658-$B657)*10*D$3)</f>
        <v>4327.8</v>
      </c>
      <c r="E657" s="80" t="n">
        <f aca="false">$B657+(($B658-$B657)*10*E$3)</f>
        <v>4328.7</v>
      </c>
      <c r="F657" s="80" t="n">
        <f aca="false">$B657+(($B658-$B657)*10*F$3)</f>
        <v>4329.6</v>
      </c>
      <c r="G657" s="80" t="n">
        <f aca="false">$B657+(($B658-$B657)*10*G$3)</f>
        <v>4330.5</v>
      </c>
      <c r="H657" s="80" t="n">
        <f aca="false">$B657+(($B658-$B657)*10*H$3)</f>
        <v>4331.4</v>
      </c>
      <c r="I657" s="80" t="n">
        <f aca="false">$B657+(($B658-$B657)*10*I$3)</f>
        <v>4332.3</v>
      </c>
      <c r="J657" s="80" t="n">
        <f aca="false">$B657+(($B658-$B657)*10*J$3)</f>
        <v>4333.2</v>
      </c>
      <c r="K657" s="80" t="n">
        <f aca="false">$B657+(($B658-$B657)*10*K$3)</f>
        <v>4334.1</v>
      </c>
      <c r="L657" s="73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  <c r="Y657" s="69"/>
      <c r="Z657" s="69"/>
      <c r="AA657" s="69"/>
      <c r="AB657" s="69"/>
      <c r="AC657" s="69"/>
      <c r="AD657" s="69"/>
      <c r="AE657" s="69"/>
      <c r="AF657" s="69"/>
    </row>
    <row r="658" customFormat="false" ht="15.95" hidden="false" customHeight="true" outlineLevel="0" collapsed="false">
      <c r="A658" s="75" t="n">
        <v>3703.4</v>
      </c>
      <c r="B658" s="79" t="n">
        <v>4335</v>
      </c>
      <c r="C658" s="80" t="n">
        <f aca="false">$B658+(($B659-$B658)*10*C$3)</f>
        <v>4335.9</v>
      </c>
      <c r="D658" s="80" t="n">
        <f aca="false">$B658+(($B659-$B658)*10*D$3)</f>
        <v>4336.8</v>
      </c>
      <c r="E658" s="80" t="n">
        <f aca="false">$B658+(($B659-$B658)*10*E$3)</f>
        <v>4337.7</v>
      </c>
      <c r="F658" s="80" t="n">
        <f aca="false">$B658+(($B659-$B658)*10*F$3)</f>
        <v>4338.6</v>
      </c>
      <c r="G658" s="80" t="n">
        <f aca="false">$B658+(($B659-$B658)*10*G$3)</f>
        <v>4339.5</v>
      </c>
      <c r="H658" s="80" t="n">
        <f aca="false">$B658+(($B659-$B658)*10*H$3)</f>
        <v>4340.4</v>
      </c>
      <c r="I658" s="80" t="n">
        <f aca="false">$B658+(($B659-$B658)*10*I$3)</f>
        <v>4341.3</v>
      </c>
      <c r="J658" s="80" t="n">
        <f aca="false">$B658+(($B659-$B658)*10*J$3)</f>
        <v>4342.2</v>
      </c>
      <c r="K658" s="80" t="n">
        <f aca="false">$B658+(($B659-$B658)*10*K$3)</f>
        <v>4343.1</v>
      </c>
      <c r="L658" s="73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  <c r="Y658" s="69"/>
      <c r="Z658" s="69"/>
      <c r="AA658" s="69"/>
      <c r="AB658" s="69"/>
      <c r="AC658" s="69"/>
      <c r="AD658" s="69"/>
      <c r="AE658" s="69"/>
      <c r="AF658" s="69"/>
    </row>
    <row r="659" customFormat="false" ht="15.95" hidden="false" customHeight="true" outlineLevel="0" collapsed="false">
      <c r="A659" s="75" t="n">
        <v>3703.5</v>
      </c>
      <c r="B659" s="79" t="n">
        <v>4344</v>
      </c>
      <c r="C659" s="80" t="n">
        <f aca="false">$B659+(($B660-$B659)*10*C$3)</f>
        <v>4344.9</v>
      </c>
      <c r="D659" s="80" t="n">
        <f aca="false">$B659+(($B660-$B659)*10*D$3)</f>
        <v>4345.8</v>
      </c>
      <c r="E659" s="80" t="n">
        <f aca="false">$B659+(($B660-$B659)*10*E$3)</f>
        <v>4346.7</v>
      </c>
      <c r="F659" s="80" t="n">
        <f aca="false">$B659+(($B660-$B659)*10*F$3)</f>
        <v>4347.6</v>
      </c>
      <c r="G659" s="80" t="n">
        <f aca="false">$B659+(($B660-$B659)*10*G$3)</f>
        <v>4348.5</v>
      </c>
      <c r="H659" s="80" t="n">
        <f aca="false">$B659+(($B660-$B659)*10*H$3)</f>
        <v>4349.4</v>
      </c>
      <c r="I659" s="80" t="n">
        <f aca="false">$B659+(($B660-$B659)*10*I$3)</f>
        <v>4350.3</v>
      </c>
      <c r="J659" s="80" t="n">
        <f aca="false">$B659+(($B660-$B659)*10*J$3)</f>
        <v>4351.2</v>
      </c>
      <c r="K659" s="80" t="n">
        <f aca="false">$B659+(($B660-$B659)*10*K$3)</f>
        <v>4352.1</v>
      </c>
      <c r="L659" s="73"/>
      <c r="M659" s="69"/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</row>
    <row r="660" customFormat="false" ht="15.95" hidden="false" customHeight="true" outlineLevel="0" collapsed="false">
      <c r="A660" s="75" t="n">
        <v>3703.6</v>
      </c>
      <c r="B660" s="79" t="n">
        <v>4353</v>
      </c>
      <c r="C660" s="80" t="n">
        <f aca="false">$B660+(($B661-$B660)*10*C$3)</f>
        <v>4353.9</v>
      </c>
      <c r="D660" s="80" t="n">
        <f aca="false">$B660+(($B661-$B660)*10*D$3)</f>
        <v>4354.8</v>
      </c>
      <c r="E660" s="80" t="n">
        <f aca="false">$B660+(($B661-$B660)*10*E$3)</f>
        <v>4355.7</v>
      </c>
      <c r="F660" s="80" t="n">
        <f aca="false">$B660+(($B661-$B660)*10*F$3)</f>
        <v>4356.6</v>
      </c>
      <c r="G660" s="80" t="n">
        <f aca="false">$B660+(($B661-$B660)*10*G$3)</f>
        <v>4357.5</v>
      </c>
      <c r="H660" s="80" t="n">
        <f aca="false">$B660+(($B661-$B660)*10*H$3)</f>
        <v>4358.4</v>
      </c>
      <c r="I660" s="80" t="n">
        <f aca="false">$B660+(($B661-$B660)*10*I$3)</f>
        <v>4359.3</v>
      </c>
      <c r="J660" s="80" t="n">
        <f aca="false">$B660+(($B661-$B660)*10*J$3)</f>
        <v>4360.2</v>
      </c>
      <c r="K660" s="80" t="n">
        <f aca="false">$B660+(($B661-$B660)*10*K$3)</f>
        <v>4361.1</v>
      </c>
      <c r="L660" s="73"/>
      <c r="M660" s="69"/>
      <c r="N660" s="69"/>
      <c r="O660" s="69"/>
      <c r="P660" s="69"/>
      <c r="Q660" s="69"/>
      <c r="R660" s="69"/>
      <c r="S660" s="69"/>
      <c r="T660" s="69"/>
      <c r="U660" s="69"/>
      <c r="V660" s="69"/>
      <c r="W660" s="69"/>
      <c r="X660" s="69"/>
      <c r="Y660" s="69"/>
      <c r="Z660" s="69"/>
      <c r="AA660" s="69"/>
      <c r="AB660" s="69"/>
      <c r="AC660" s="69"/>
      <c r="AD660" s="69"/>
      <c r="AE660" s="69"/>
      <c r="AF660" s="69"/>
    </row>
    <row r="661" customFormat="false" ht="15.95" hidden="false" customHeight="true" outlineLevel="0" collapsed="false">
      <c r="A661" s="75" t="n">
        <v>3703.7</v>
      </c>
      <c r="B661" s="79" t="n">
        <v>4362</v>
      </c>
      <c r="C661" s="80" t="n">
        <f aca="false">$B661+(($B662-$B661)*10*C$3)</f>
        <v>4362.9</v>
      </c>
      <c r="D661" s="80" t="n">
        <f aca="false">$B661+(($B662-$B661)*10*D$3)</f>
        <v>4363.8</v>
      </c>
      <c r="E661" s="80" t="n">
        <f aca="false">$B661+(($B662-$B661)*10*E$3)</f>
        <v>4364.7</v>
      </c>
      <c r="F661" s="80" t="n">
        <f aca="false">$B661+(($B662-$B661)*10*F$3)</f>
        <v>4365.6</v>
      </c>
      <c r="G661" s="80" t="n">
        <f aca="false">$B661+(($B662-$B661)*10*G$3)</f>
        <v>4366.5</v>
      </c>
      <c r="H661" s="80" t="n">
        <f aca="false">$B661+(($B662-$B661)*10*H$3)</f>
        <v>4367.4</v>
      </c>
      <c r="I661" s="80" t="n">
        <f aca="false">$B661+(($B662-$B661)*10*I$3)</f>
        <v>4368.3</v>
      </c>
      <c r="J661" s="80" t="n">
        <f aca="false">$B661+(($B662-$B661)*10*J$3)</f>
        <v>4369.2</v>
      </c>
      <c r="K661" s="80" t="n">
        <f aca="false">$B661+(($B662-$B661)*10*K$3)</f>
        <v>4370.1</v>
      </c>
      <c r="L661" s="73"/>
      <c r="M661" s="69"/>
      <c r="N661" s="69"/>
      <c r="O661" s="69"/>
      <c r="P661" s="69"/>
      <c r="Q661" s="69"/>
      <c r="R661" s="69"/>
      <c r="S661" s="69"/>
      <c r="T661" s="69"/>
      <c r="U661" s="69"/>
      <c r="V661" s="69"/>
      <c r="W661" s="69"/>
      <c r="X661" s="69"/>
      <c r="Y661" s="69"/>
      <c r="Z661" s="69"/>
      <c r="AA661" s="69"/>
      <c r="AB661" s="69"/>
      <c r="AC661" s="69"/>
      <c r="AD661" s="69"/>
      <c r="AE661" s="69"/>
      <c r="AF661" s="69"/>
    </row>
    <row r="662" customFormat="false" ht="15.95" hidden="false" customHeight="true" outlineLevel="0" collapsed="false">
      <c r="A662" s="75" t="n">
        <v>3703.8</v>
      </c>
      <c r="B662" s="79" t="n">
        <v>4371</v>
      </c>
      <c r="C662" s="80" t="n">
        <f aca="false">$B662+(($B663-$B662)*10*C$3)</f>
        <v>4371.9</v>
      </c>
      <c r="D662" s="80" t="n">
        <f aca="false">$B662+(($B663-$B662)*10*D$3)</f>
        <v>4372.8</v>
      </c>
      <c r="E662" s="80" t="n">
        <f aca="false">$B662+(($B663-$B662)*10*E$3)</f>
        <v>4373.7</v>
      </c>
      <c r="F662" s="80" t="n">
        <f aca="false">$B662+(($B663-$B662)*10*F$3)</f>
        <v>4374.6</v>
      </c>
      <c r="G662" s="80" t="n">
        <f aca="false">$B662+(($B663-$B662)*10*G$3)</f>
        <v>4375.5</v>
      </c>
      <c r="H662" s="80" t="n">
        <f aca="false">$B662+(($B663-$B662)*10*H$3)</f>
        <v>4376.4</v>
      </c>
      <c r="I662" s="80" t="n">
        <f aca="false">$B662+(($B663-$B662)*10*I$3)</f>
        <v>4377.3</v>
      </c>
      <c r="J662" s="80" t="n">
        <f aca="false">$B662+(($B663-$B662)*10*J$3)</f>
        <v>4378.2</v>
      </c>
      <c r="K662" s="80" t="n">
        <f aca="false">$B662+(($B663-$B662)*10*K$3)</f>
        <v>4379.1</v>
      </c>
      <c r="L662" s="73"/>
      <c r="M662" s="69"/>
      <c r="N662" s="69"/>
      <c r="O662" s="69"/>
      <c r="P662" s="69"/>
      <c r="Q662" s="69"/>
      <c r="R662" s="69"/>
      <c r="S662" s="69"/>
      <c r="T662" s="69"/>
      <c r="U662" s="69"/>
      <c r="V662" s="69"/>
      <c r="W662" s="69"/>
      <c r="X662" s="69"/>
      <c r="Y662" s="69"/>
      <c r="Z662" s="69"/>
      <c r="AA662" s="69"/>
      <c r="AB662" s="69"/>
      <c r="AC662" s="69"/>
      <c r="AD662" s="69"/>
      <c r="AE662" s="69"/>
      <c r="AF662" s="69"/>
    </row>
    <row r="663" customFormat="false" ht="15.95" hidden="false" customHeight="true" outlineLevel="0" collapsed="false">
      <c r="A663" s="75" t="n">
        <v>3703.9</v>
      </c>
      <c r="B663" s="79" t="n">
        <v>4380</v>
      </c>
      <c r="C663" s="80" t="n">
        <f aca="false">$B663+(($B664-$B663)*10*C$3)</f>
        <v>4380.9</v>
      </c>
      <c r="D663" s="80" t="n">
        <f aca="false">$B663+(($B664-$B663)*10*D$3)</f>
        <v>4381.8</v>
      </c>
      <c r="E663" s="80" t="n">
        <f aca="false">$B663+(($B664-$B663)*10*E$3)</f>
        <v>4382.7</v>
      </c>
      <c r="F663" s="80" t="n">
        <f aca="false">$B663+(($B664-$B663)*10*F$3)</f>
        <v>4383.6</v>
      </c>
      <c r="G663" s="80" t="n">
        <f aca="false">$B663+(($B664-$B663)*10*G$3)</f>
        <v>4384.5</v>
      </c>
      <c r="H663" s="80" t="n">
        <f aca="false">$B663+(($B664-$B663)*10*H$3)</f>
        <v>4385.4</v>
      </c>
      <c r="I663" s="80" t="n">
        <f aca="false">$B663+(($B664-$B663)*10*I$3)</f>
        <v>4386.3</v>
      </c>
      <c r="J663" s="80" t="n">
        <f aca="false">$B663+(($B664-$B663)*10*J$3)</f>
        <v>4387.2</v>
      </c>
      <c r="K663" s="80" t="n">
        <f aca="false">$B663+(($B664-$B663)*10*K$3)</f>
        <v>4388.1</v>
      </c>
      <c r="L663" s="73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</row>
    <row r="664" customFormat="false" ht="15.95" hidden="false" customHeight="true" outlineLevel="0" collapsed="false">
      <c r="A664" s="75" t="n">
        <v>3704</v>
      </c>
      <c r="B664" s="79" t="n">
        <v>4389</v>
      </c>
      <c r="C664" s="80" t="n">
        <f aca="false">$B664+(($B665-$B664)*10*C$3)</f>
        <v>4389.9</v>
      </c>
      <c r="D664" s="80" t="n">
        <f aca="false">$B664+(($B665-$B664)*10*D$3)</f>
        <v>4390.8</v>
      </c>
      <c r="E664" s="80" t="n">
        <f aca="false">$B664+(($B665-$B664)*10*E$3)</f>
        <v>4391.7</v>
      </c>
      <c r="F664" s="80" t="n">
        <f aca="false">$B664+(($B665-$B664)*10*F$3)</f>
        <v>4392.6</v>
      </c>
      <c r="G664" s="80" t="n">
        <f aca="false">$B664+(($B665-$B664)*10*G$3)</f>
        <v>4393.5</v>
      </c>
      <c r="H664" s="80" t="n">
        <f aca="false">$B664+(($B665-$B664)*10*H$3)</f>
        <v>4394.4</v>
      </c>
      <c r="I664" s="80" t="n">
        <f aca="false">$B664+(($B665-$B664)*10*I$3)</f>
        <v>4395.3</v>
      </c>
      <c r="J664" s="80" t="n">
        <f aca="false">$B664+(($B665-$B664)*10*J$3)</f>
        <v>4396.2</v>
      </c>
      <c r="K664" s="80" t="n">
        <f aca="false">$B664+(($B665-$B664)*10*K$3)</f>
        <v>4397.1</v>
      </c>
      <c r="L664" s="73"/>
      <c r="M664" s="69"/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</row>
    <row r="665" customFormat="false" ht="15.95" hidden="false" customHeight="true" outlineLevel="0" collapsed="false">
      <c r="A665" s="75" t="n">
        <v>3704.1</v>
      </c>
      <c r="B665" s="79" t="n">
        <v>4398</v>
      </c>
      <c r="C665" s="80" t="n">
        <f aca="false">$B665+(($B666-$B665)*10*C$3)</f>
        <v>4398.9</v>
      </c>
      <c r="D665" s="80" t="n">
        <f aca="false">$B665+(($B666-$B665)*10*D$3)</f>
        <v>4399.8</v>
      </c>
      <c r="E665" s="80" t="n">
        <f aca="false">$B665+(($B666-$B665)*10*E$3)</f>
        <v>4400.7</v>
      </c>
      <c r="F665" s="80" t="n">
        <f aca="false">$B665+(($B666-$B665)*10*F$3)</f>
        <v>4401.6</v>
      </c>
      <c r="G665" s="80" t="n">
        <f aca="false">$B665+(($B666-$B665)*10*G$3)</f>
        <v>4402.5</v>
      </c>
      <c r="H665" s="80" t="n">
        <f aca="false">$B665+(($B666-$B665)*10*H$3)</f>
        <v>4403.4</v>
      </c>
      <c r="I665" s="80" t="n">
        <f aca="false">$B665+(($B666-$B665)*10*I$3)</f>
        <v>4404.3</v>
      </c>
      <c r="J665" s="80" t="n">
        <f aca="false">$B665+(($B666-$B665)*10*J$3)</f>
        <v>4405.2</v>
      </c>
      <c r="K665" s="80" t="n">
        <f aca="false">$B665+(($B666-$B665)*10*K$3)</f>
        <v>4406.1</v>
      </c>
      <c r="L665" s="73"/>
      <c r="M665" s="69"/>
      <c r="N665" s="69"/>
      <c r="O665" s="69"/>
      <c r="P665" s="69"/>
      <c r="Q665" s="69"/>
      <c r="R665" s="69"/>
      <c r="S665" s="69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</row>
    <row r="666" customFormat="false" ht="15.95" hidden="false" customHeight="true" outlineLevel="0" collapsed="false">
      <c r="A666" s="75" t="n">
        <v>3704.2</v>
      </c>
      <c r="B666" s="79" t="n">
        <v>4407</v>
      </c>
      <c r="C666" s="80" t="n">
        <f aca="false">$B666+(($B667-$B666)*10*C$3)</f>
        <v>4407.9</v>
      </c>
      <c r="D666" s="80" t="n">
        <f aca="false">$B666+(($B667-$B666)*10*D$3)</f>
        <v>4408.8</v>
      </c>
      <c r="E666" s="80" t="n">
        <f aca="false">$B666+(($B667-$B666)*10*E$3)</f>
        <v>4409.7</v>
      </c>
      <c r="F666" s="80" t="n">
        <f aca="false">$B666+(($B667-$B666)*10*F$3)</f>
        <v>4410.6</v>
      </c>
      <c r="G666" s="80" t="n">
        <f aca="false">$B666+(($B667-$B666)*10*G$3)</f>
        <v>4411.5</v>
      </c>
      <c r="H666" s="80" t="n">
        <f aca="false">$B666+(($B667-$B666)*10*H$3)</f>
        <v>4412.4</v>
      </c>
      <c r="I666" s="80" t="n">
        <f aca="false">$B666+(($B667-$B666)*10*I$3)</f>
        <v>4413.3</v>
      </c>
      <c r="J666" s="80" t="n">
        <f aca="false">$B666+(($B667-$B666)*10*J$3)</f>
        <v>4414.2</v>
      </c>
      <c r="K666" s="80" t="n">
        <f aca="false">$B666+(($B667-$B666)*10*K$3)</f>
        <v>4415.1</v>
      </c>
      <c r="L666" s="73"/>
      <c r="M666" s="69"/>
      <c r="N666" s="69"/>
      <c r="O666" s="69"/>
      <c r="P666" s="69"/>
      <c r="Q666" s="69"/>
      <c r="R666" s="69"/>
      <c r="S666" s="69"/>
      <c r="T666" s="69"/>
      <c r="U666" s="69"/>
      <c r="V666" s="69"/>
      <c r="W666" s="69"/>
      <c r="X666" s="69"/>
      <c r="Y666" s="69"/>
      <c r="Z666" s="69"/>
      <c r="AA666" s="69"/>
      <c r="AB666" s="69"/>
      <c r="AC666" s="69"/>
      <c r="AD666" s="69"/>
      <c r="AE666" s="69"/>
      <c r="AF666" s="69"/>
    </row>
    <row r="667" customFormat="false" ht="15.95" hidden="false" customHeight="true" outlineLevel="0" collapsed="false">
      <c r="A667" s="75" t="n">
        <v>3704.3</v>
      </c>
      <c r="B667" s="79" t="n">
        <v>4416</v>
      </c>
      <c r="C667" s="80" t="n">
        <f aca="false">$B667+(($B668-$B667)*10*C$3)</f>
        <v>4416.9</v>
      </c>
      <c r="D667" s="80" t="n">
        <f aca="false">$B667+(($B668-$B667)*10*D$3)</f>
        <v>4417.8</v>
      </c>
      <c r="E667" s="80" t="n">
        <f aca="false">$B667+(($B668-$B667)*10*E$3)</f>
        <v>4418.7</v>
      </c>
      <c r="F667" s="80" t="n">
        <f aca="false">$B667+(($B668-$B667)*10*F$3)</f>
        <v>4419.6</v>
      </c>
      <c r="G667" s="80" t="n">
        <f aca="false">$B667+(($B668-$B667)*10*G$3)</f>
        <v>4420.5</v>
      </c>
      <c r="H667" s="80" t="n">
        <f aca="false">$B667+(($B668-$B667)*10*H$3)</f>
        <v>4421.4</v>
      </c>
      <c r="I667" s="80" t="n">
        <f aca="false">$B667+(($B668-$B667)*10*I$3)</f>
        <v>4422.3</v>
      </c>
      <c r="J667" s="80" t="n">
        <f aca="false">$B667+(($B668-$B667)*10*J$3)</f>
        <v>4423.2</v>
      </c>
      <c r="K667" s="80" t="n">
        <f aca="false">$B667+(($B668-$B667)*10*K$3)</f>
        <v>4424.1</v>
      </c>
      <c r="L667" s="73"/>
      <c r="M667" s="69"/>
      <c r="N667" s="69"/>
      <c r="O667" s="69"/>
      <c r="P667" s="69"/>
      <c r="Q667" s="69"/>
      <c r="R667" s="69"/>
      <c r="S667" s="69"/>
      <c r="T667" s="69"/>
      <c r="U667" s="69"/>
      <c r="V667" s="69"/>
      <c r="W667" s="69"/>
      <c r="X667" s="69"/>
      <c r="Y667" s="69"/>
      <c r="Z667" s="69"/>
      <c r="AA667" s="69"/>
      <c r="AB667" s="69"/>
      <c r="AC667" s="69"/>
      <c r="AD667" s="69"/>
      <c r="AE667" s="69"/>
      <c r="AF667" s="69"/>
    </row>
    <row r="668" customFormat="false" ht="15.95" hidden="false" customHeight="true" outlineLevel="0" collapsed="false">
      <c r="A668" s="75" t="n">
        <v>3704.4</v>
      </c>
      <c r="B668" s="79" t="n">
        <v>4425</v>
      </c>
      <c r="C668" s="80" t="n">
        <f aca="false">$B668+(($B669-$B668)*10*C$3)</f>
        <v>4425.9</v>
      </c>
      <c r="D668" s="80" t="n">
        <f aca="false">$B668+(($B669-$B668)*10*D$3)</f>
        <v>4426.8</v>
      </c>
      <c r="E668" s="80" t="n">
        <f aca="false">$B668+(($B669-$B668)*10*E$3)</f>
        <v>4427.7</v>
      </c>
      <c r="F668" s="80" t="n">
        <f aca="false">$B668+(($B669-$B668)*10*F$3)</f>
        <v>4428.6</v>
      </c>
      <c r="G668" s="80" t="n">
        <f aca="false">$B668+(($B669-$B668)*10*G$3)</f>
        <v>4429.5</v>
      </c>
      <c r="H668" s="80" t="n">
        <f aca="false">$B668+(($B669-$B668)*10*H$3)</f>
        <v>4430.4</v>
      </c>
      <c r="I668" s="80" t="n">
        <f aca="false">$B668+(($B669-$B668)*10*I$3)</f>
        <v>4431.3</v>
      </c>
      <c r="J668" s="80" t="n">
        <f aca="false">$B668+(($B669-$B668)*10*J$3)</f>
        <v>4432.2</v>
      </c>
      <c r="K668" s="80" t="n">
        <f aca="false">$B668+(($B669-$B668)*10*K$3)</f>
        <v>4433.1</v>
      </c>
      <c r="L668" s="73"/>
      <c r="M668" s="69"/>
      <c r="N668" s="69"/>
      <c r="O668" s="69"/>
      <c r="P668" s="69"/>
      <c r="Q668" s="69"/>
      <c r="R668" s="69"/>
      <c r="S668" s="69"/>
      <c r="T668" s="69"/>
      <c r="U668" s="69"/>
      <c r="V668" s="69"/>
      <c r="W668" s="69"/>
      <c r="X668" s="69"/>
      <c r="Y668" s="69"/>
      <c r="Z668" s="69"/>
      <c r="AA668" s="69"/>
      <c r="AB668" s="69"/>
      <c r="AC668" s="69"/>
      <c r="AD668" s="69"/>
      <c r="AE668" s="69"/>
      <c r="AF668" s="69"/>
    </row>
    <row r="669" customFormat="false" ht="15.95" hidden="false" customHeight="true" outlineLevel="0" collapsed="false">
      <c r="A669" s="75" t="n">
        <v>3704.5</v>
      </c>
      <c r="B669" s="79" t="n">
        <v>4434</v>
      </c>
      <c r="C669" s="80" t="n">
        <f aca="false">$B669+(($B670-$B669)*10*C$3)</f>
        <v>4434.9</v>
      </c>
      <c r="D669" s="80" t="n">
        <f aca="false">$B669+(($B670-$B669)*10*D$3)</f>
        <v>4435.8</v>
      </c>
      <c r="E669" s="80" t="n">
        <f aca="false">$B669+(($B670-$B669)*10*E$3)</f>
        <v>4436.7</v>
      </c>
      <c r="F669" s="80" t="n">
        <f aca="false">$B669+(($B670-$B669)*10*F$3)</f>
        <v>4437.6</v>
      </c>
      <c r="G669" s="80" t="n">
        <f aca="false">$B669+(($B670-$B669)*10*G$3)</f>
        <v>4438.5</v>
      </c>
      <c r="H669" s="80" t="n">
        <f aca="false">$B669+(($B670-$B669)*10*H$3)</f>
        <v>4439.4</v>
      </c>
      <c r="I669" s="80" t="n">
        <f aca="false">$B669+(($B670-$B669)*10*I$3)</f>
        <v>4440.3</v>
      </c>
      <c r="J669" s="80" t="n">
        <f aca="false">$B669+(($B670-$B669)*10*J$3)</f>
        <v>4441.2</v>
      </c>
      <c r="K669" s="80" t="n">
        <f aca="false">$B669+(($B670-$B669)*10*K$3)</f>
        <v>4442.1</v>
      </c>
      <c r="L669" s="73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</row>
    <row r="670" customFormat="false" ht="15.95" hidden="false" customHeight="true" outlineLevel="0" collapsed="false">
      <c r="A670" s="75" t="n">
        <v>3704.6</v>
      </c>
      <c r="B670" s="79" t="n">
        <v>4443</v>
      </c>
      <c r="C670" s="80" t="n">
        <f aca="false">$B670+(($B671-$B670)*10*C$3)</f>
        <v>4443.9</v>
      </c>
      <c r="D670" s="80" t="n">
        <f aca="false">$B670+(($B671-$B670)*10*D$3)</f>
        <v>4444.8</v>
      </c>
      <c r="E670" s="80" t="n">
        <f aca="false">$B670+(($B671-$B670)*10*E$3)</f>
        <v>4445.7</v>
      </c>
      <c r="F670" s="80" t="n">
        <f aca="false">$B670+(($B671-$B670)*10*F$3)</f>
        <v>4446.6</v>
      </c>
      <c r="G670" s="80" t="n">
        <f aca="false">$B670+(($B671-$B670)*10*G$3)</f>
        <v>4447.5</v>
      </c>
      <c r="H670" s="80" t="n">
        <f aca="false">$B670+(($B671-$B670)*10*H$3)</f>
        <v>4448.4</v>
      </c>
      <c r="I670" s="80" t="n">
        <f aca="false">$B670+(($B671-$B670)*10*I$3)</f>
        <v>4449.3</v>
      </c>
      <c r="J670" s="80" t="n">
        <f aca="false">$B670+(($B671-$B670)*10*J$3)</f>
        <v>4450.2</v>
      </c>
      <c r="K670" s="80" t="n">
        <f aca="false">$B670+(($B671-$B670)*10*K$3)</f>
        <v>4451.1</v>
      </c>
      <c r="L670" s="73"/>
      <c r="M670" s="69"/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</row>
    <row r="671" customFormat="false" ht="15.95" hidden="false" customHeight="true" outlineLevel="0" collapsed="false">
      <c r="A671" s="75" t="n">
        <v>3704.7</v>
      </c>
      <c r="B671" s="79" t="n">
        <v>4452</v>
      </c>
      <c r="C671" s="80" t="n">
        <f aca="false">$B671+(($B672-$B671)*10*C$3)</f>
        <v>4452.9</v>
      </c>
      <c r="D671" s="80" t="n">
        <f aca="false">$B671+(($B672-$B671)*10*D$3)</f>
        <v>4453.8</v>
      </c>
      <c r="E671" s="80" t="n">
        <f aca="false">$B671+(($B672-$B671)*10*E$3)</f>
        <v>4454.7</v>
      </c>
      <c r="F671" s="80" t="n">
        <f aca="false">$B671+(($B672-$B671)*10*F$3)</f>
        <v>4455.6</v>
      </c>
      <c r="G671" s="80" t="n">
        <f aca="false">$B671+(($B672-$B671)*10*G$3)</f>
        <v>4456.5</v>
      </c>
      <c r="H671" s="80" t="n">
        <f aca="false">$B671+(($B672-$B671)*10*H$3)</f>
        <v>4457.4</v>
      </c>
      <c r="I671" s="80" t="n">
        <f aca="false">$B671+(($B672-$B671)*10*I$3)</f>
        <v>4458.3</v>
      </c>
      <c r="J671" s="80" t="n">
        <f aca="false">$B671+(($B672-$B671)*10*J$3)</f>
        <v>4459.2</v>
      </c>
      <c r="K671" s="80" t="n">
        <f aca="false">$B671+(($B672-$B671)*10*K$3)</f>
        <v>4460.1</v>
      </c>
      <c r="L671" s="73"/>
      <c r="M671" s="69"/>
      <c r="N671" s="69"/>
      <c r="O671" s="69"/>
      <c r="P671" s="69"/>
      <c r="Q671" s="69"/>
      <c r="R671" s="69"/>
      <c r="S671" s="69"/>
      <c r="T671" s="69"/>
      <c r="U671" s="69"/>
      <c r="V671" s="69"/>
      <c r="W671" s="69"/>
      <c r="X671" s="69"/>
      <c r="Y671" s="69"/>
      <c r="Z671" s="69"/>
      <c r="AA671" s="69"/>
      <c r="AB671" s="69"/>
      <c r="AC671" s="69"/>
      <c r="AD671" s="69"/>
      <c r="AE671" s="69"/>
      <c r="AF671" s="69"/>
    </row>
    <row r="672" customFormat="false" ht="15.95" hidden="false" customHeight="true" outlineLevel="0" collapsed="false">
      <c r="A672" s="75" t="n">
        <v>3704.8</v>
      </c>
      <c r="B672" s="79" t="n">
        <v>4461</v>
      </c>
      <c r="C672" s="80" t="n">
        <f aca="false">$B672+(($B673-$B672)*10*C$3)</f>
        <v>4461.9</v>
      </c>
      <c r="D672" s="80" t="n">
        <f aca="false">$B672+(($B673-$B672)*10*D$3)</f>
        <v>4462.8</v>
      </c>
      <c r="E672" s="80" t="n">
        <f aca="false">$B672+(($B673-$B672)*10*E$3)</f>
        <v>4463.7</v>
      </c>
      <c r="F672" s="80" t="n">
        <f aca="false">$B672+(($B673-$B672)*10*F$3)</f>
        <v>4464.6</v>
      </c>
      <c r="G672" s="80" t="n">
        <f aca="false">$B672+(($B673-$B672)*10*G$3)</f>
        <v>4465.5</v>
      </c>
      <c r="H672" s="80" t="n">
        <f aca="false">$B672+(($B673-$B672)*10*H$3)</f>
        <v>4466.4</v>
      </c>
      <c r="I672" s="80" t="n">
        <f aca="false">$B672+(($B673-$B672)*10*I$3)</f>
        <v>4467.3</v>
      </c>
      <c r="J672" s="80" t="n">
        <f aca="false">$B672+(($B673-$B672)*10*J$3)</f>
        <v>4468.2</v>
      </c>
      <c r="K672" s="80" t="n">
        <f aca="false">$B672+(($B673-$B672)*10*K$3)</f>
        <v>4469.1</v>
      </c>
      <c r="L672" s="73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</row>
    <row r="673" customFormat="false" ht="15.95" hidden="false" customHeight="true" outlineLevel="0" collapsed="false">
      <c r="A673" s="75" t="n">
        <v>3704.9</v>
      </c>
      <c r="B673" s="79" t="n">
        <v>4470</v>
      </c>
      <c r="C673" s="80" t="n">
        <f aca="false">$B673+(($B674-$B673)*10*C$3)</f>
        <v>4470.9</v>
      </c>
      <c r="D673" s="80" t="n">
        <f aca="false">$B673+(($B674-$B673)*10*D$3)</f>
        <v>4471.8</v>
      </c>
      <c r="E673" s="80" t="n">
        <f aca="false">$B673+(($B674-$B673)*10*E$3)</f>
        <v>4472.7</v>
      </c>
      <c r="F673" s="80" t="n">
        <f aca="false">$B673+(($B674-$B673)*10*F$3)</f>
        <v>4473.6</v>
      </c>
      <c r="G673" s="80" t="n">
        <f aca="false">$B673+(($B674-$B673)*10*G$3)</f>
        <v>4474.5</v>
      </c>
      <c r="H673" s="80" t="n">
        <f aca="false">$B673+(($B674-$B673)*10*H$3)</f>
        <v>4475.4</v>
      </c>
      <c r="I673" s="80" t="n">
        <f aca="false">$B673+(($B674-$B673)*10*I$3)</f>
        <v>4476.3</v>
      </c>
      <c r="J673" s="80" t="n">
        <f aca="false">$B673+(($B674-$B673)*10*J$3)</f>
        <v>4477.2</v>
      </c>
      <c r="K673" s="80" t="n">
        <f aca="false">$B673+(($B674-$B673)*10*K$3)</f>
        <v>4478.1</v>
      </c>
      <c r="L673" s="73"/>
      <c r="M673" s="69"/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</row>
    <row r="674" customFormat="false" ht="15.95" hidden="false" customHeight="true" outlineLevel="0" collapsed="false">
      <c r="A674" s="75" t="n">
        <v>3705</v>
      </c>
      <c r="B674" s="79" t="n">
        <v>4479</v>
      </c>
      <c r="C674" s="80" t="n">
        <f aca="false">$B674+(($B675-$B674)*10*C$3)</f>
        <v>4480.1</v>
      </c>
      <c r="D674" s="80" t="n">
        <f aca="false">$B674+(($B675-$B674)*10*D$3)</f>
        <v>4481.2</v>
      </c>
      <c r="E674" s="80" t="n">
        <f aca="false">$B674+(($B675-$B674)*10*E$3)</f>
        <v>4482.3</v>
      </c>
      <c r="F674" s="80" t="n">
        <f aca="false">$B674+(($B675-$B674)*10*F$3)</f>
        <v>4483.4</v>
      </c>
      <c r="G674" s="80" t="n">
        <f aca="false">$B674+(($B675-$B674)*10*G$3)</f>
        <v>4484.5</v>
      </c>
      <c r="H674" s="80" t="n">
        <f aca="false">$B674+(($B675-$B674)*10*H$3)</f>
        <v>4485.6</v>
      </c>
      <c r="I674" s="80" t="n">
        <f aca="false">$B674+(($B675-$B674)*10*I$3)</f>
        <v>4486.7</v>
      </c>
      <c r="J674" s="80" t="n">
        <f aca="false">$B674+(($B675-$B674)*10*J$3)</f>
        <v>4487.8</v>
      </c>
      <c r="K674" s="80" t="n">
        <f aca="false">$B674+(($B675-$B674)*10*K$3)</f>
        <v>4488.9</v>
      </c>
      <c r="L674" s="73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</row>
    <row r="675" customFormat="false" ht="15.95" hidden="false" customHeight="true" outlineLevel="0" collapsed="false">
      <c r="A675" s="75" t="n">
        <v>3705.1</v>
      </c>
      <c r="B675" s="79" t="n">
        <v>4490</v>
      </c>
      <c r="C675" s="80" t="n">
        <f aca="false">$B675+(($B676-$B675)*10*C$3)</f>
        <v>4491.1</v>
      </c>
      <c r="D675" s="80" t="n">
        <f aca="false">$B675+(($B676-$B675)*10*D$3)</f>
        <v>4492.2</v>
      </c>
      <c r="E675" s="80" t="n">
        <f aca="false">$B675+(($B676-$B675)*10*E$3)</f>
        <v>4493.3</v>
      </c>
      <c r="F675" s="80" t="n">
        <f aca="false">$B675+(($B676-$B675)*10*F$3)</f>
        <v>4494.4</v>
      </c>
      <c r="G675" s="80" t="n">
        <f aca="false">$B675+(($B676-$B675)*10*G$3)</f>
        <v>4495.5</v>
      </c>
      <c r="H675" s="80" t="n">
        <f aca="false">$B675+(($B676-$B675)*10*H$3)</f>
        <v>4496.6</v>
      </c>
      <c r="I675" s="80" t="n">
        <f aca="false">$B675+(($B676-$B675)*10*I$3)</f>
        <v>4497.7</v>
      </c>
      <c r="J675" s="80" t="n">
        <f aca="false">$B675+(($B676-$B675)*10*J$3)</f>
        <v>4498.8</v>
      </c>
      <c r="K675" s="80" t="n">
        <f aca="false">$B675+(($B676-$B675)*10*K$3)</f>
        <v>4499.9</v>
      </c>
      <c r="L675" s="73"/>
      <c r="M675" s="69"/>
      <c r="N675" s="69"/>
      <c r="O675" s="69"/>
      <c r="P675" s="69"/>
      <c r="Q675" s="69"/>
      <c r="R675" s="69"/>
      <c r="S675" s="69"/>
      <c r="T675" s="69"/>
      <c r="U675" s="69"/>
      <c r="V675" s="69"/>
      <c r="W675" s="69"/>
      <c r="X675" s="69"/>
      <c r="Y675" s="69"/>
      <c r="Z675" s="69"/>
      <c r="AA675" s="69"/>
      <c r="AB675" s="69"/>
      <c r="AC675" s="69"/>
      <c r="AD675" s="69"/>
      <c r="AE675" s="69"/>
      <c r="AF675" s="69"/>
    </row>
    <row r="676" customFormat="false" ht="15.95" hidden="false" customHeight="true" outlineLevel="0" collapsed="false">
      <c r="A676" s="75" t="n">
        <v>3705.2</v>
      </c>
      <c r="B676" s="79" t="n">
        <v>4501</v>
      </c>
      <c r="C676" s="80" t="n">
        <f aca="false">$B676+(($B677-$B676)*10*C$3)</f>
        <v>4502.1</v>
      </c>
      <c r="D676" s="80" t="n">
        <f aca="false">$B676+(($B677-$B676)*10*D$3)</f>
        <v>4503.2</v>
      </c>
      <c r="E676" s="80" t="n">
        <f aca="false">$B676+(($B677-$B676)*10*E$3)</f>
        <v>4504.3</v>
      </c>
      <c r="F676" s="80" t="n">
        <f aca="false">$B676+(($B677-$B676)*10*F$3)</f>
        <v>4505.4</v>
      </c>
      <c r="G676" s="80" t="n">
        <f aca="false">$B676+(($B677-$B676)*10*G$3)</f>
        <v>4506.5</v>
      </c>
      <c r="H676" s="80" t="n">
        <f aca="false">$B676+(($B677-$B676)*10*H$3)</f>
        <v>4507.6</v>
      </c>
      <c r="I676" s="80" t="n">
        <f aca="false">$B676+(($B677-$B676)*10*I$3)</f>
        <v>4508.7</v>
      </c>
      <c r="J676" s="80" t="n">
        <f aca="false">$B676+(($B677-$B676)*10*J$3)</f>
        <v>4509.8</v>
      </c>
      <c r="K676" s="80" t="n">
        <f aca="false">$B676+(($B677-$B676)*10*K$3)</f>
        <v>4510.9</v>
      </c>
      <c r="L676" s="73"/>
      <c r="M676" s="69"/>
      <c r="N676" s="69"/>
      <c r="O676" s="69"/>
      <c r="P676" s="69"/>
      <c r="Q676" s="69"/>
      <c r="R676" s="69"/>
      <c r="S676" s="69"/>
      <c r="T676" s="69"/>
      <c r="U676" s="69"/>
      <c r="V676" s="69"/>
      <c r="W676" s="69"/>
      <c r="X676" s="69"/>
      <c r="Y676" s="69"/>
      <c r="Z676" s="69"/>
      <c r="AA676" s="69"/>
      <c r="AB676" s="69"/>
      <c r="AC676" s="69"/>
      <c r="AD676" s="69"/>
      <c r="AE676" s="69"/>
      <c r="AF676" s="69"/>
    </row>
    <row r="677" customFormat="false" ht="15.95" hidden="false" customHeight="true" outlineLevel="0" collapsed="false">
      <c r="A677" s="75" t="n">
        <v>3705.3</v>
      </c>
      <c r="B677" s="79" t="n">
        <v>4512</v>
      </c>
      <c r="C677" s="80" t="n">
        <f aca="false">$B677+(($B678-$B677)*10*C$3)</f>
        <v>4513.1</v>
      </c>
      <c r="D677" s="80" t="n">
        <f aca="false">$B677+(($B678-$B677)*10*D$3)</f>
        <v>4514.2</v>
      </c>
      <c r="E677" s="80" t="n">
        <f aca="false">$B677+(($B678-$B677)*10*E$3)</f>
        <v>4515.3</v>
      </c>
      <c r="F677" s="80" t="n">
        <f aca="false">$B677+(($B678-$B677)*10*F$3)</f>
        <v>4516.4</v>
      </c>
      <c r="G677" s="80" t="n">
        <f aca="false">$B677+(($B678-$B677)*10*G$3)</f>
        <v>4517.5</v>
      </c>
      <c r="H677" s="80" t="n">
        <f aca="false">$B677+(($B678-$B677)*10*H$3)</f>
        <v>4518.6</v>
      </c>
      <c r="I677" s="80" t="n">
        <f aca="false">$B677+(($B678-$B677)*10*I$3)</f>
        <v>4519.7</v>
      </c>
      <c r="J677" s="80" t="n">
        <f aca="false">$B677+(($B678-$B677)*10*J$3)</f>
        <v>4520.8</v>
      </c>
      <c r="K677" s="80" t="n">
        <f aca="false">$B677+(($B678-$B677)*10*K$3)</f>
        <v>4521.9</v>
      </c>
      <c r="L677" s="73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  <c r="Y677" s="69"/>
      <c r="Z677" s="69"/>
      <c r="AA677" s="69"/>
      <c r="AB677" s="69"/>
      <c r="AC677" s="69"/>
      <c r="AD677" s="69"/>
      <c r="AE677" s="69"/>
      <c r="AF677" s="69"/>
    </row>
    <row r="678" customFormat="false" ht="15.95" hidden="false" customHeight="true" outlineLevel="0" collapsed="false">
      <c r="A678" s="75" t="n">
        <v>3705.4</v>
      </c>
      <c r="B678" s="79" t="n">
        <v>4523</v>
      </c>
      <c r="C678" s="80" t="n">
        <f aca="false">$B678+(($B679-$B678)*10*C$3)</f>
        <v>4524.1</v>
      </c>
      <c r="D678" s="80" t="n">
        <f aca="false">$B678+(($B679-$B678)*10*D$3)</f>
        <v>4525.2</v>
      </c>
      <c r="E678" s="80" t="n">
        <f aca="false">$B678+(($B679-$B678)*10*E$3)</f>
        <v>4526.3</v>
      </c>
      <c r="F678" s="80" t="n">
        <f aca="false">$B678+(($B679-$B678)*10*F$3)</f>
        <v>4527.4</v>
      </c>
      <c r="G678" s="80" t="n">
        <f aca="false">$B678+(($B679-$B678)*10*G$3)</f>
        <v>4528.5</v>
      </c>
      <c r="H678" s="80" t="n">
        <f aca="false">$B678+(($B679-$B678)*10*H$3)</f>
        <v>4529.6</v>
      </c>
      <c r="I678" s="80" t="n">
        <f aca="false">$B678+(($B679-$B678)*10*I$3)</f>
        <v>4530.7</v>
      </c>
      <c r="J678" s="80" t="n">
        <f aca="false">$B678+(($B679-$B678)*10*J$3)</f>
        <v>4531.8</v>
      </c>
      <c r="K678" s="80" t="n">
        <f aca="false">$B678+(($B679-$B678)*10*K$3)</f>
        <v>4532.9</v>
      </c>
      <c r="L678" s="73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</row>
    <row r="679" customFormat="false" ht="15.95" hidden="false" customHeight="true" outlineLevel="0" collapsed="false">
      <c r="A679" s="75" t="n">
        <v>3705.5</v>
      </c>
      <c r="B679" s="79" t="n">
        <v>4534</v>
      </c>
      <c r="C679" s="80" t="n">
        <f aca="false">$B679+(($B680-$B679)*10*C$3)</f>
        <v>4535.2</v>
      </c>
      <c r="D679" s="80" t="n">
        <f aca="false">$B679+(($B680-$B679)*10*D$3)</f>
        <v>4536.4</v>
      </c>
      <c r="E679" s="80" t="n">
        <f aca="false">$B679+(($B680-$B679)*10*E$3)</f>
        <v>4537.6</v>
      </c>
      <c r="F679" s="80" t="n">
        <f aca="false">$B679+(($B680-$B679)*10*F$3)</f>
        <v>4538.8</v>
      </c>
      <c r="G679" s="80" t="n">
        <f aca="false">$B679+(($B680-$B679)*10*G$3)</f>
        <v>4540</v>
      </c>
      <c r="H679" s="80" t="n">
        <f aca="false">$B679+(($B680-$B679)*10*H$3)</f>
        <v>4541.2</v>
      </c>
      <c r="I679" s="80" t="n">
        <f aca="false">$B679+(($B680-$B679)*10*I$3)</f>
        <v>4542.4</v>
      </c>
      <c r="J679" s="80" t="n">
        <f aca="false">$B679+(($B680-$B679)*10*J$3)</f>
        <v>4543.6</v>
      </c>
      <c r="K679" s="80" t="n">
        <f aca="false">$B679+(($B680-$B679)*10*K$3)</f>
        <v>4544.8</v>
      </c>
      <c r="L679" s="73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  <c r="Y679" s="69"/>
      <c r="Z679" s="69"/>
      <c r="AA679" s="69"/>
      <c r="AB679" s="69"/>
      <c r="AC679" s="69"/>
      <c r="AD679" s="69"/>
      <c r="AE679" s="69"/>
      <c r="AF679" s="69"/>
    </row>
    <row r="680" customFormat="false" ht="15.95" hidden="false" customHeight="true" outlineLevel="0" collapsed="false">
      <c r="A680" s="75" t="n">
        <v>3705.6</v>
      </c>
      <c r="B680" s="79" t="n">
        <v>4546</v>
      </c>
      <c r="C680" s="80" t="n">
        <f aca="false">$B680+(($B681-$B680)*10*C$3)</f>
        <v>4547.1</v>
      </c>
      <c r="D680" s="80" t="n">
        <f aca="false">$B680+(($B681-$B680)*10*D$3)</f>
        <v>4548.2</v>
      </c>
      <c r="E680" s="80" t="n">
        <f aca="false">$B680+(($B681-$B680)*10*E$3)</f>
        <v>4549.3</v>
      </c>
      <c r="F680" s="80" t="n">
        <f aca="false">$B680+(($B681-$B680)*10*F$3)</f>
        <v>4550.4</v>
      </c>
      <c r="G680" s="80" t="n">
        <f aca="false">$B680+(($B681-$B680)*10*G$3)</f>
        <v>4551.5</v>
      </c>
      <c r="H680" s="80" t="n">
        <f aca="false">$B680+(($B681-$B680)*10*H$3)</f>
        <v>4552.6</v>
      </c>
      <c r="I680" s="80" t="n">
        <f aca="false">$B680+(($B681-$B680)*10*I$3)</f>
        <v>4553.7</v>
      </c>
      <c r="J680" s="80" t="n">
        <f aca="false">$B680+(($B681-$B680)*10*J$3)</f>
        <v>4554.8</v>
      </c>
      <c r="K680" s="80" t="n">
        <f aca="false">$B680+(($B681-$B680)*10*K$3)</f>
        <v>4555.9</v>
      </c>
      <c r="L680" s="73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</row>
    <row r="681" customFormat="false" ht="15.95" hidden="false" customHeight="true" outlineLevel="0" collapsed="false">
      <c r="A681" s="75" t="n">
        <v>3705.7</v>
      </c>
      <c r="B681" s="79" t="n">
        <v>4557</v>
      </c>
      <c r="C681" s="80" t="n">
        <f aca="false">$B681+(($B682-$B681)*10*C$3)</f>
        <v>4558.1</v>
      </c>
      <c r="D681" s="80" t="n">
        <f aca="false">$B681+(($B682-$B681)*10*D$3)</f>
        <v>4559.2</v>
      </c>
      <c r="E681" s="80" t="n">
        <f aca="false">$B681+(($B682-$B681)*10*E$3)</f>
        <v>4560.3</v>
      </c>
      <c r="F681" s="80" t="n">
        <f aca="false">$B681+(($B682-$B681)*10*F$3)</f>
        <v>4561.4</v>
      </c>
      <c r="G681" s="80" t="n">
        <f aca="false">$B681+(($B682-$B681)*10*G$3)</f>
        <v>4562.5</v>
      </c>
      <c r="H681" s="80" t="n">
        <f aca="false">$B681+(($B682-$B681)*10*H$3)</f>
        <v>4563.6</v>
      </c>
      <c r="I681" s="80" t="n">
        <f aca="false">$B681+(($B682-$B681)*10*I$3)</f>
        <v>4564.7</v>
      </c>
      <c r="J681" s="80" t="n">
        <f aca="false">$B681+(($B682-$B681)*10*J$3)</f>
        <v>4565.8</v>
      </c>
      <c r="K681" s="80" t="n">
        <f aca="false">$B681+(($B682-$B681)*10*K$3)</f>
        <v>4566.9</v>
      </c>
      <c r="L681" s="73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</row>
    <row r="682" customFormat="false" ht="15.95" hidden="false" customHeight="true" outlineLevel="0" collapsed="false">
      <c r="A682" s="75" t="n">
        <v>3705.8</v>
      </c>
      <c r="B682" s="79" t="n">
        <v>4568</v>
      </c>
      <c r="C682" s="80" t="n">
        <f aca="false">$B682+(($B683-$B682)*10*C$3)</f>
        <v>4569.1</v>
      </c>
      <c r="D682" s="80" t="n">
        <f aca="false">$B682+(($B683-$B682)*10*D$3)</f>
        <v>4570.2</v>
      </c>
      <c r="E682" s="80" t="n">
        <f aca="false">$B682+(($B683-$B682)*10*E$3)</f>
        <v>4571.3</v>
      </c>
      <c r="F682" s="80" t="n">
        <f aca="false">$B682+(($B683-$B682)*10*F$3)</f>
        <v>4572.4</v>
      </c>
      <c r="G682" s="80" t="n">
        <f aca="false">$B682+(($B683-$B682)*10*G$3)</f>
        <v>4573.5</v>
      </c>
      <c r="H682" s="80" t="n">
        <f aca="false">$B682+(($B683-$B682)*10*H$3)</f>
        <v>4574.6</v>
      </c>
      <c r="I682" s="80" t="n">
        <f aca="false">$B682+(($B683-$B682)*10*I$3)</f>
        <v>4575.7</v>
      </c>
      <c r="J682" s="80" t="n">
        <f aca="false">$B682+(($B683-$B682)*10*J$3)</f>
        <v>4576.8</v>
      </c>
      <c r="K682" s="80" t="n">
        <f aca="false">$B682+(($B683-$B682)*10*K$3)</f>
        <v>4577.9</v>
      </c>
      <c r="L682" s="73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  <c r="Y682" s="69"/>
      <c r="Z682" s="69"/>
      <c r="AA682" s="69"/>
      <c r="AB682" s="69"/>
      <c r="AC682" s="69"/>
      <c r="AD682" s="69"/>
      <c r="AE682" s="69"/>
      <c r="AF682" s="69"/>
    </row>
    <row r="683" customFormat="false" ht="15.95" hidden="false" customHeight="true" outlineLevel="0" collapsed="false">
      <c r="A683" s="75" t="n">
        <v>3705.9</v>
      </c>
      <c r="B683" s="79" t="n">
        <v>4579</v>
      </c>
      <c r="C683" s="80" t="n">
        <f aca="false">$B683+(($B684-$B683)*10*C$3)</f>
        <v>4580.1</v>
      </c>
      <c r="D683" s="80" t="n">
        <f aca="false">$B683+(($B684-$B683)*10*D$3)</f>
        <v>4581.2</v>
      </c>
      <c r="E683" s="80" t="n">
        <f aca="false">$B683+(($B684-$B683)*10*E$3)</f>
        <v>4582.3</v>
      </c>
      <c r="F683" s="80" t="n">
        <f aca="false">$B683+(($B684-$B683)*10*F$3)</f>
        <v>4583.4</v>
      </c>
      <c r="G683" s="80" t="n">
        <f aca="false">$B683+(($B684-$B683)*10*G$3)</f>
        <v>4584.5</v>
      </c>
      <c r="H683" s="80" t="n">
        <f aca="false">$B683+(($B684-$B683)*10*H$3)</f>
        <v>4585.6</v>
      </c>
      <c r="I683" s="80" t="n">
        <f aca="false">$B683+(($B684-$B683)*10*I$3)</f>
        <v>4586.7</v>
      </c>
      <c r="J683" s="80" t="n">
        <f aca="false">$B683+(($B684-$B683)*10*J$3)</f>
        <v>4587.8</v>
      </c>
      <c r="K683" s="80" t="n">
        <f aca="false">$B683+(($B684-$B683)*10*K$3)</f>
        <v>4588.9</v>
      </c>
      <c r="L683" s="73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  <c r="Y683" s="69"/>
      <c r="Z683" s="69"/>
      <c r="AA683" s="69"/>
      <c r="AB683" s="69"/>
      <c r="AC683" s="69"/>
      <c r="AD683" s="69"/>
      <c r="AE683" s="69"/>
      <c r="AF683" s="69"/>
    </row>
    <row r="684" customFormat="false" ht="15.95" hidden="false" customHeight="true" outlineLevel="0" collapsed="false">
      <c r="A684" s="75" t="n">
        <v>3706</v>
      </c>
      <c r="B684" s="79" t="n">
        <v>4590</v>
      </c>
      <c r="C684" s="80" t="n">
        <f aca="false">$B684+(($B685-$B684)*10*C$3)</f>
        <v>4591.1</v>
      </c>
      <c r="D684" s="80" t="n">
        <f aca="false">$B684+(($B685-$B684)*10*D$3)</f>
        <v>4592.2</v>
      </c>
      <c r="E684" s="80" t="n">
        <f aca="false">$B684+(($B685-$B684)*10*E$3)</f>
        <v>4593.3</v>
      </c>
      <c r="F684" s="80" t="n">
        <f aca="false">$B684+(($B685-$B684)*10*F$3)</f>
        <v>4594.4</v>
      </c>
      <c r="G684" s="80" t="n">
        <f aca="false">$B684+(($B685-$B684)*10*G$3)</f>
        <v>4595.5</v>
      </c>
      <c r="H684" s="80" t="n">
        <f aca="false">$B684+(($B685-$B684)*10*H$3)</f>
        <v>4596.6</v>
      </c>
      <c r="I684" s="80" t="n">
        <f aca="false">$B684+(($B685-$B684)*10*I$3)</f>
        <v>4597.7</v>
      </c>
      <c r="J684" s="80" t="n">
        <f aca="false">$B684+(($B685-$B684)*10*J$3)</f>
        <v>4598.8</v>
      </c>
      <c r="K684" s="80" t="n">
        <f aca="false">$B684+(($B685-$B684)*10*K$3)</f>
        <v>4599.9</v>
      </c>
      <c r="L684" s="73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</row>
    <row r="685" customFormat="false" ht="15.95" hidden="false" customHeight="true" outlineLevel="0" collapsed="false">
      <c r="A685" s="75" t="n">
        <v>3706.1</v>
      </c>
      <c r="B685" s="79" t="n">
        <v>4601</v>
      </c>
      <c r="C685" s="80" t="n">
        <f aca="false">$B685+(($B686-$B685)*10*C$3)</f>
        <v>4602.1</v>
      </c>
      <c r="D685" s="80" t="n">
        <f aca="false">$B685+(($B686-$B685)*10*D$3)</f>
        <v>4603.2</v>
      </c>
      <c r="E685" s="80" t="n">
        <f aca="false">$B685+(($B686-$B685)*10*E$3)</f>
        <v>4604.3</v>
      </c>
      <c r="F685" s="80" t="n">
        <f aca="false">$B685+(($B686-$B685)*10*F$3)</f>
        <v>4605.4</v>
      </c>
      <c r="G685" s="80" t="n">
        <f aca="false">$B685+(($B686-$B685)*10*G$3)</f>
        <v>4606.5</v>
      </c>
      <c r="H685" s="80" t="n">
        <f aca="false">$B685+(($B686-$B685)*10*H$3)</f>
        <v>4607.6</v>
      </c>
      <c r="I685" s="80" t="n">
        <f aca="false">$B685+(($B686-$B685)*10*I$3)</f>
        <v>4608.7</v>
      </c>
      <c r="J685" s="80" t="n">
        <f aca="false">$B685+(($B686-$B685)*10*J$3)</f>
        <v>4609.8</v>
      </c>
      <c r="K685" s="80" t="n">
        <f aca="false">$B685+(($B686-$B685)*10*K$3)</f>
        <v>4610.9</v>
      </c>
      <c r="L685" s="73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</row>
    <row r="686" customFormat="false" ht="15.95" hidden="false" customHeight="true" outlineLevel="0" collapsed="false">
      <c r="A686" s="75" t="n">
        <v>3706.2</v>
      </c>
      <c r="B686" s="79" t="n">
        <v>4612</v>
      </c>
      <c r="C686" s="80" t="n">
        <f aca="false">$B686+(($B687-$B686)*10*C$3)</f>
        <v>4613.2</v>
      </c>
      <c r="D686" s="80" t="n">
        <f aca="false">$B686+(($B687-$B686)*10*D$3)</f>
        <v>4614.4</v>
      </c>
      <c r="E686" s="80" t="n">
        <f aca="false">$B686+(($B687-$B686)*10*E$3)</f>
        <v>4615.6</v>
      </c>
      <c r="F686" s="80" t="n">
        <f aca="false">$B686+(($B687-$B686)*10*F$3)</f>
        <v>4616.8</v>
      </c>
      <c r="G686" s="80" t="n">
        <f aca="false">$B686+(($B687-$B686)*10*G$3)</f>
        <v>4618</v>
      </c>
      <c r="H686" s="80" t="n">
        <f aca="false">$B686+(($B687-$B686)*10*H$3)</f>
        <v>4619.2</v>
      </c>
      <c r="I686" s="80" t="n">
        <f aca="false">$B686+(($B687-$B686)*10*I$3)</f>
        <v>4620.4</v>
      </c>
      <c r="J686" s="80" t="n">
        <f aca="false">$B686+(($B687-$B686)*10*J$3)</f>
        <v>4621.6</v>
      </c>
      <c r="K686" s="80" t="n">
        <f aca="false">$B686+(($B687-$B686)*10*K$3)</f>
        <v>4622.8</v>
      </c>
      <c r="L686" s="73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  <c r="Y686" s="69"/>
      <c r="Z686" s="69"/>
      <c r="AA686" s="69"/>
      <c r="AB686" s="69"/>
      <c r="AC686" s="69"/>
      <c r="AD686" s="69"/>
      <c r="AE686" s="69"/>
      <c r="AF686" s="69"/>
    </row>
    <row r="687" customFormat="false" ht="15.95" hidden="false" customHeight="true" outlineLevel="0" collapsed="false">
      <c r="A687" s="75" t="n">
        <v>3706.3</v>
      </c>
      <c r="B687" s="79" t="n">
        <v>4624</v>
      </c>
      <c r="C687" s="80" t="n">
        <f aca="false">$B687+(($B688-$B687)*10*C$3)</f>
        <v>4625.1</v>
      </c>
      <c r="D687" s="80" t="n">
        <f aca="false">$B687+(($B688-$B687)*10*D$3)</f>
        <v>4626.2</v>
      </c>
      <c r="E687" s="80" t="n">
        <f aca="false">$B687+(($B688-$B687)*10*E$3)</f>
        <v>4627.3</v>
      </c>
      <c r="F687" s="80" t="n">
        <f aca="false">$B687+(($B688-$B687)*10*F$3)</f>
        <v>4628.4</v>
      </c>
      <c r="G687" s="80" t="n">
        <f aca="false">$B687+(($B688-$B687)*10*G$3)</f>
        <v>4629.5</v>
      </c>
      <c r="H687" s="80" t="n">
        <f aca="false">$B687+(($B688-$B687)*10*H$3)</f>
        <v>4630.6</v>
      </c>
      <c r="I687" s="80" t="n">
        <f aca="false">$B687+(($B688-$B687)*10*I$3)</f>
        <v>4631.7</v>
      </c>
      <c r="J687" s="80" t="n">
        <f aca="false">$B687+(($B688-$B687)*10*J$3)</f>
        <v>4632.8</v>
      </c>
      <c r="K687" s="80" t="n">
        <f aca="false">$B687+(($B688-$B687)*10*K$3)</f>
        <v>4633.9</v>
      </c>
      <c r="L687" s="73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</row>
    <row r="688" customFormat="false" ht="15.95" hidden="false" customHeight="true" outlineLevel="0" collapsed="false">
      <c r="A688" s="75" t="n">
        <v>3706.4</v>
      </c>
      <c r="B688" s="79" t="n">
        <v>4635</v>
      </c>
      <c r="C688" s="80" t="n">
        <f aca="false">$B688+(($B689-$B688)*10*C$3)</f>
        <v>4636.1</v>
      </c>
      <c r="D688" s="80" t="n">
        <f aca="false">$B688+(($B689-$B688)*10*D$3)</f>
        <v>4637.2</v>
      </c>
      <c r="E688" s="80" t="n">
        <f aca="false">$B688+(($B689-$B688)*10*E$3)</f>
        <v>4638.3</v>
      </c>
      <c r="F688" s="80" t="n">
        <f aca="false">$B688+(($B689-$B688)*10*F$3)</f>
        <v>4639.4</v>
      </c>
      <c r="G688" s="80" t="n">
        <f aca="false">$B688+(($B689-$B688)*10*G$3)</f>
        <v>4640.5</v>
      </c>
      <c r="H688" s="80" t="n">
        <f aca="false">$B688+(($B689-$B688)*10*H$3)</f>
        <v>4641.6</v>
      </c>
      <c r="I688" s="80" t="n">
        <f aca="false">$B688+(($B689-$B688)*10*I$3)</f>
        <v>4642.7</v>
      </c>
      <c r="J688" s="80" t="n">
        <f aca="false">$B688+(($B689-$B688)*10*J$3)</f>
        <v>4643.8</v>
      </c>
      <c r="K688" s="80" t="n">
        <f aca="false">$B688+(($B689-$B688)*10*K$3)</f>
        <v>4644.9</v>
      </c>
      <c r="L688" s="73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</row>
    <row r="689" customFormat="false" ht="15.95" hidden="false" customHeight="true" outlineLevel="0" collapsed="false">
      <c r="A689" s="75" t="n">
        <v>3706.5</v>
      </c>
      <c r="B689" s="79" t="n">
        <v>4646</v>
      </c>
      <c r="C689" s="80" t="n">
        <f aca="false">$B689+(($B690-$B689)*10*C$3)</f>
        <v>4647.1</v>
      </c>
      <c r="D689" s="80" t="n">
        <f aca="false">$B689+(($B690-$B689)*10*D$3)</f>
        <v>4648.2</v>
      </c>
      <c r="E689" s="80" t="n">
        <f aca="false">$B689+(($B690-$B689)*10*E$3)</f>
        <v>4649.3</v>
      </c>
      <c r="F689" s="80" t="n">
        <f aca="false">$B689+(($B690-$B689)*10*F$3)</f>
        <v>4650.4</v>
      </c>
      <c r="G689" s="80" t="n">
        <f aca="false">$B689+(($B690-$B689)*10*G$3)</f>
        <v>4651.5</v>
      </c>
      <c r="H689" s="80" t="n">
        <f aca="false">$B689+(($B690-$B689)*10*H$3)</f>
        <v>4652.6</v>
      </c>
      <c r="I689" s="80" t="n">
        <f aca="false">$B689+(($B690-$B689)*10*I$3)</f>
        <v>4653.7</v>
      </c>
      <c r="J689" s="80" t="n">
        <f aca="false">$B689+(($B690-$B689)*10*J$3)</f>
        <v>4654.8</v>
      </c>
      <c r="K689" s="80" t="n">
        <f aca="false">$B689+(($B690-$B689)*10*K$3)</f>
        <v>4655.9</v>
      </c>
      <c r="L689" s="73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</row>
    <row r="690" customFormat="false" ht="15.95" hidden="false" customHeight="true" outlineLevel="0" collapsed="false">
      <c r="A690" s="75" t="n">
        <v>3706.6</v>
      </c>
      <c r="B690" s="79" t="n">
        <v>4657</v>
      </c>
      <c r="C690" s="80" t="n">
        <f aca="false">$B690+(($B691-$B690)*10*C$3)</f>
        <v>4658.1</v>
      </c>
      <c r="D690" s="80" t="n">
        <f aca="false">$B690+(($B691-$B690)*10*D$3)</f>
        <v>4659.2</v>
      </c>
      <c r="E690" s="80" t="n">
        <f aca="false">$B690+(($B691-$B690)*10*E$3)</f>
        <v>4660.3</v>
      </c>
      <c r="F690" s="80" t="n">
        <f aca="false">$B690+(($B691-$B690)*10*F$3)</f>
        <v>4661.4</v>
      </c>
      <c r="G690" s="80" t="n">
        <f aca="false">$B690+(($B691-$B690)*10*G$3)</f>
        <v>4662.5</v>
      </c>
      <c r="H690" s="80" t="n">
        <f aca="false">$B690+(($B691-$B690)*10*H$3)</f>
        <v>4663.6</v>
      </c>
      <c r="I690" s="80" t="n">
        <f aca="false">$B690+(($B691-$B690)*10*I$3)</f>
        <v>4664.7</v>
      </c>
      <c r="J690" s="80" t="n">
        <f aca="false">$B690+(($B691-$B690)*10*J$3)</f>
        <v>4665.8</v>
      </c>
      <c r="K690" s="80" t="n">
        <f aca="false">$B690+(($B691-$B690)*10*K$3)</f>
        <v>4666.9</v>
      </c>
      <c r="L690" s="73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  <c r="Y690" s="69"/>
      <c r="Z690" s="69"/>
      <c r="AA690" s="69"/>
      <c r="AB690" s="69"/>
      <c r="AC690" s="69"/>
      <c r="AD690" s="69"/>
      <c r="AE690" s="69"/>
      <c r="AF690" s="69"/>
    </row>
    <row r="691" customFormat="false" ht="15.95" hidden="false" customHeight="true" outlineLevel="0" collapsed="false">
      <c r="A691" s="75" t="n">
        <v>3706.7</v>
      </c>
      <c r="B691" s="79" t="n">
        <v>4668</v>
      </c>
      <c r="C691" s="80" t="n">
        <f aca="false">$B691+(($B692-$B691)*10*C$3)</f>
        <v>4669.1</v>
      </c>
      <c r="D691" s="80" t="n">
        <f aca="false">$B691+(($B692-$B691)*10*D$3)</f>
        <v>4670.2</v>
      </c>
      <c r="E691" s="80" t="n">
        <f aca="false">$B691+(($B692-$B691)*10*E$3)</f>
        <v>4671.3</v>
      </c>
      <c r="F691" s="80" t="n">
        <f aca="false">$B691+(($B692-$B691)*10*F$3)</f>
        <v>4672.4</v>
      </c>
      <c r="G691" s="80" t="n">
        <f aca="false">$B691+(($B692-$B691)*10*G$3)</f>
        <v>4673.5</v>
      </c>
      <c r="H691" s="80" t="n">
        <f aca="false">$B691+(($B692-$B691)*10*H$3)</f>
        <v>4674.6</v>
      </c>
      <c r="I691" s="80" t="n">
        <f aca="false">$B691+(($B692-$B691)*10*I$3)</f>
        <v>4675.7</v>
      </c>
      <c r="J691" s="80" t="n">
        <f aca="false">$B691+(($B692-$B691)*10*J$3)</f>
        <v>4676.8</v>
      </c>
      <c r="K691" s="80" t="n">
        <f aca="false">$B691+(($B692-$B691)*10*K$3)</f>
        <v>4677.9</v>
      </c>
      <c r="L691" s="73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  <c r="Y691" s="69"/>
      <c r="Z691" s="69"/>
      <c r="AA691" s="69"/>
      <c r="AB691" s="69"/>
      <c r="AC691" s="69"/>
      <c r="AD691" s="69"/>
      <c r="AE691" s="69"/>
      <c r="AF691" s="69"/>
    </row>
    <row r="692" customFormat="false" ht="15.95" hidden="false" customHeight="true" outlineLevel="0" collapsed="false">
      <c r="A692" s="75" t="n">
        <v>3706.8</v>
      </c>
      <c r="B692" s="79" t="n">
        <v>4679</v>
      </c>
      <c r="C692" s="80" t="n">
        <f aca="false">$B692+(($B693-$B692)*10*C$3)</f>
        <v>4680.1</v>
      </c>
      <c r="D692" s="80" t="n">
        <f aca="false">$B692+(($B693-$B692)*10*D$3)</f>
        <v>4681.2</v>
      </c>
      <c r="E692" s="80" t="n">
        <f aca="false">$B692+(($B693-$B692)*10*E$3)</f>
        <v>4682.3</v>
      </c>
      <c r="F692" s="80" t="n">
        <f aca="false">$B692+(($B693-$B692)*10*F$3)</f>
        <v>4683.4</v>
      </c>
      <c r="G692" s="80" t="n">
        <f aca="false">$B692+(($B693-$B692)*10*G$3)</f>
        <v>4684.5</v>
      </c>
      <c r="H692" s="80" t="n">
        <f aca="false">$B692+(($B693-$B692)*10*H$3)</f>
        <v>4685.6</v>
      </c>
      <c r="I692" s="80" t="n">
        <f aca="false">$B692+(($B693-$B692)*10*I$3)</f>
        <v>4686.7</v>
      </c>
      <c r="J692" s="80" t="n">
        <f aca="false">$B692+(($B693-$B692)*10*J$3)</f>
        <v>4687.8</v>
      </c>
      <c r="K692" s="80" t="n">
        <f aca="false">$B692+(($B693-$B692)*10*K$3)</f>
        <v>4688.9</v>
      </c>
      <c r="L692" s="73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</row>
    <row r="693" customFormat="false" ht="15.95" hidden="false" customHeight="true" outlineLevel="0" collapsed="false">
      <c r="A693" s="75" t="n">
        <v>3706.9</v>
      </c>
      <c r="B693" s="79" t="n">
        <v>4690</v>
      </c>
      <c r="C693" s="80" t="n">
        <f aca="false">$B693+(($B694-$B693)*10*C$3)</f>
        <v>4691.2</v>
      </c>
      <c r="D693" s="80" t="n">
        <f aca="false">$B693+(($B694-$B693)*10*D$3)</f>
        <v>4692.4</v>
      </c>
      <c r="E693" s="80" t="n">
        <f aca="false">$B693+(($B694-$B693)*10*E$3)</f>
        <v>4693.6</v>
      </c>
      <c r="F693" s="80" t="n">
        <f aca="false">$B693+(($B694-$B693)*10*F$3)</f>
        <v>4694.8</v>
      </c>
      <c r="G693" s="80" t="n">
        <f aca="false">$B693+(($B694-$B693)*10*G$3)</f>
        <v>4696</v>
      </c>
      <c r="H693" s="80" t="n">
        <f aca="false">$B693+(($B694-$B693)*10*H$3)</f>
        <v>4697.2</v>
      </c>
      <c r="I693" s="80" t="n">
        <f aca="false">$B693+(($B694-$B693)*10*I$3)</f>
        <v>4698.4</v>
      </c>
      <c r="J693" s="80" t="n">
        <f aca="false">$B693+(($B694-$B693)*10*J$3)</f>
        <v>4699.6</v>
      </c>
      <c r="K693" s="80" t="n">
        <f aca="false">$B693+(($B694-$B693)*10*K$3)</f>
        <v>4700.8</v>
      </c>
      <c r="L693" s="73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</row>
    <row r="694" customFormat="false" ht="15.95" hidden="false" customHeight="true" outlineLevel="0" collapsed="false">
      <c r="A694" s="75" t="n">
        <v>3707</v>
      </c>
      <c r="B694" s="79" t="n">
        <v>4702</v>
      </c>
      <c r="C694" s="80" t="n">
        <f aca="false">$B694+(($B695-$B694)*10*C$3)</f>
        <v>4703.1</v>
      </c>
      <c r="D694" s="80" t="n">
        <f aca="false">$B694+(($B695-$B694)*10*D$3)</f>
        <v>4704.2</v>
      </c>
      <c r="E694" s="80" t="n">
        <f aca="false">$B694+(($B695-$B694)*10*E$3)</f>
        <v>4705.3</v>
      </c>
      <c r="F694" s="80" t="n">
        <f aca="false">$B694+(($B695-$B694)*10*F$3)</f>
        <v>4706.4</v>
      </c>
      <c r="G694" s="80" t="n">
        <f aca="false">$B694+(($B695-$B694)*10*G$3)</f>
        <v>4707.5</v>
      </c>
      <c r="H694" s="80" t="n">
        <f aca="false">$B694+(($B695-$B694)*10*H$3)</f>
        <v>4708.6</v>
      </c>
      <c r="I694" s="80" t="n">
        <f aca="false">$B694+(($B695-$B694)*10*I$3)</f>
        <v>4709.7</v>
      </c>
      <c r="J694" s="80" t="n">
        <f aca="false">$B694+(($B695-$B694)*10*J$3)</f>
        <v>4710.8</v>
      </c>
      <c r="K694" s="80" t="n">
        <f aca="false">$B694+(($B695-$B694)*10*K$3)</f>
        <v>4711.9</v>
      </c>
      <c r="L694" s="73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</row>
    <row r="695" customFormat="false" ht="15.95" hidden="false" customHeight="true" outlineLevel="0" collapsed="false">
      <c r="A695" s="75" t="n">
        <v>3707.1</v>
      </c>
      <c r="B695" s="79" t="n">
        <v>4713</v>
      </c>
      <c r="C695" s="80" t="n">
        <f aca="false">$B695+(($B696-$B695)*10*C$3)</f>
        <v>4714.1</v>
      </c>
      <c r="D695" s="80" t="n">
        <f aca="false">$B695+(($B696-$B695)*10*D$3)</f>
        <v>4715.2</v>
      </c>
      <c r="E695" s="80" t="n">
        <f aca="false">$B695+(($B696-$B695)*10*E$3)</f>
        <v>4716.3</v>
      </c>
      <c r="F695" s="80" t="n">
        <f aca="false">$B695+(($B696-$B695)*10*F$3)</f>
        <v>4717.4</v>
      </c>
      <c r="G695" s="80" t="n">
        <f aca="false">$B695+(($B696-$B695)*10*G$3)</f>
        <v>4718.5</v>
      </c>
      <c r="H695" s="80" t="n">
        <f aca="false">$B695+(($B696-$B695)*10*H$3)</f>
        <v>4719.6</v>
      </c>
      <c r="I695" s="80" t="n">
        <f aca="false">$B695+(($B696-$B695)*10*I$3)</f>
        <v>4720.7</v>
      </c>
      <c r="J695" s="80" t="n">
        <f aca="false">$B695+(($B696-$B695)*10*J$3)</f>
        <v>4721.8</v>
      </c>
      <c r="K695" s="80" t="n">
        <f aca="false">$B695+(($B696-$B695)*10*K$3)</f>
        <v>4722.9</v>
      </c>
      <c r="L695" s="73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  <c r="AC695" s="69"/>
      <c r="AD695" s="69"/>
      <c r="AE695" s="69"/>
      <c r="AF695" s="69"/>
    </row>
    <row r="696" customFormat="false" ht="15.95" hidden="false" customHeight="true" outlineLevel="0" collapsed="false">
      <c r="A696" s="75" t="n">
        <v>3707.2</v>
      </c>
      <c r="B696" s="79" t="n">
        <v>4724</v>
      </c>
      <c r="C696" s="80" t="n">
        <f aca="false">$B696+(($B697-$B696)*10*C$3)</f>
        <v>4725.1</v>
      </c>
      <c r="D696" s="80" t="n">
        <f aca="false">$B696+(($B697-$B696)*10*D$3)</f>
        <v>4726.2</v>
      </c>
      <c r="E696" s="80" t="n">
        <f aca="false">$B696+(($B697-$B696)*10*E$3)</f>
        <v>4727.3</v>
      </c>
      <c r="F696" s="80" t="n">
        <f aca="false">$B696+(($B697-$B696)*10*F$3)</f>
        <v>4728.4</v>
      </c>
      <c r="G696" s="80" t="n">
        <f aca="false">$B696+(($B697-$B696)*10*G$3)</f>
        <v>4729.5</v>
      </c>
      <c r="H696" s="80" t="n">
        <f aca="false">$B696+(($B697-$B696)*10*H$3)</f>
        <v>4730.6</v>
      </c>
      <c r="I696" s="80" t="n">
        <f aca="false">$B696+(($B697-$B696)*10*I$3)</f>
        <v>4731.7</v>
      </c>
      <c r="J696" s="80" t="n">
        <f aca="false">$B696+(($B697-$B696)*10*J$3)</f>
        <v>4732.8</v>
      </c>
      <c r="K696" s="80" t="n">
        <f aca="false">$B696+(($B697-$B696)*10*K$3)</f>
        <v>4733.9</v>
      </c>
      <c r="L696" s="73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</row>
    <row r="697" customFormat="false" ht="15.95" hidden="false" customHeight="true" outlineLevel="0" collapsed="false">
      <c r="A697" s="75" t="n">
        <v>3707.3</v>
      </c>
      <c r="B697" s="79" t="n">
        <v>4735</v>
      </c>
      <c r="C697" s="80" t="n">
        <f aca="false">$B697+(($B698-$B697)*10*C$3)</f>
        <v>4736.1</v>
      </c>
      <c r="D697" s="80" t="n">
        <f aca="false">$B697+(($B698-$B697)*10*D$3)</f>
        <v>4737.2</v>
      </c>
      <c r="E697" s="80" t="n">
        <f aca="false">$B697+(($B698-$B697)*10*E$3)</f>
        <v>4738.3</v>
      </c>
      <c r="F697" s="80" t="n">
        <f aca="false">$B697+(($B698-$B697)*10*F$3)</f>
        <v>4739.4</v>
      </c>
      <c r="G697" s="80" t="n">
        <f aca="false">$B697+(($B698-$B697)*10*G$3)</f>
        <v>4740.5</v>
      </c>
      <c r="H697" s="80" t="n">
        <f aca="false">$B697+(($B698-$B697)*10*H$3)</f>
        <v>4741.6</v>
      </c>
      <c r="I697" s="80" t="n">
        <f aca="false">$B697+(($B698-$B697)*10*I$3)</f>
        <v>4742.7</v>
      </c>
      <c r="J697" s="80" t="n">
        <f aca="false">$B697+(($B698-$B697)*10*J$3)</f>
        <v>4743.8</v>
      </c>
      <c r="K697" s="80" t="n">
        <f aca="false">$B697+(($B698-$B697)*10*K$3)</f>
        <v>4744.9</v>
      </c>
      <c r="L697" s="73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</row>
    <row r="698" customFormat="false" ht="15.95" hidden="false" customHeight="true" outlineLevel="0" collapsed="false">
      <c r="A698" s="75" t="n">
        <v>3707.4</v>
      </c>
      <c r="B698" s="79" t="n">
        <v>4746</v>
      </c>
      <c r="C698" s="80" t="n">
        <f aca="false">$B698+(($B699-$B698)*10*C$3)</f>
        <v>4747.1</v>
      </c>
      <c r="D698" s="80" t="n">
        <f aca="false">$B698+(($B699-$B698)*10*D$3)</f>
        <v>4748.2</v>
      </c>
      <c r="E698" s="80" t="n">
        <f aca="false">$B698+(($B699-$B698)*10*E$3)</f>
        <v>4749.3</v>
      </c>
      <c r="F698" s="80" t="n">
        <f aca="false">$B698+(($B699-$B698)*10*F$3)</f>
        <v>4750.4</v>
      </c>
      <c r="G698" s="80" t="n">
        <f aca="false">$B698+(($B699-$B698)*10*G$3)</f>
        <v>4751.5</v>
      </c>
      <c r="H698" s="80" t="n">
        <f aca="false">$B698+(($B699-$B698)*10*H$3)</f>
        <v>4752.6</v>
      </c>
      <c r="I698" s="80" t="n">
        <f aca="false">$B698+(($B699-$B698)*10*I$3)</f>
        <v>4753.7</v>
      </c>
      <c r="J698" s="80" t="n">
        <f aca="false">$B698+(($B699-$B698)*10*J$3)</f>
        <v>4754.8</v>
      </c>
      <c r="K698" s="80" t="n">
        <f aca="false">$B698+(($B699-$B698)*10*K$3)</f>
        <v>4755.9</v>
      </c>
      <c r="L698" s="73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  <c r="Y698" s="69"/>
      <c r="Z698" s="69"/>
      <c r="AA698" s="69"/>
      <c r="AB698" s="69"/>
      <c r="AC698" s="69"/>
      <c r="AD698" s="69"/>
      <c r="AE698" s="69"/>
      <c r="AF698" s="69"/>
    </row>
    <row r="699" customFormat="false" ht="15.95" hidden="false" customHeight="true" outlineLevel="0" collapsed="false">
      <c r="A699" s="75" t="n">
        <v>3707.5</v>
      </c>
      <c r="B699" s="79" t="n">
        <v>4757</v>
      </c>
      <c r="C699" s="80" t="n">
        <f aca="false">$B699+(($B700-$B699)*10*C$3)</f>
        <v>4758.1</v>
      </c>
      <c r="D699" s="80" t="n">
        <f aca="false">$B699+(($B700-$B699)*10*D$3)</f>
        <v>4759.2</v>
      </c>
      <c r="E699" s="80" t="n">
        <f aca="false">$B699+(($B700-$B699)*10*E$3)</f>
        <v>4760.3</v>
      </c>
      <c r="F699" s="80" t="n">
        <f aca="false">$B699+(($B700-$B699)*10*F$3)</f>
        <v>4761.4</v>
      </c>
      <c r="G699" s="80" t="n">
        <f aca="false">$B699+(($B700-$B699)*10*G$3)</f>
        <v>4762.5</v>
      </c>
      <c r="H699" s="80" t="n">
        <f aca="false">$B699+(($B700-$B699)*10*H$3)</f>
        <v>4763.6</v>
      </c>
      <c r="I699" s="80" t="n">
        <f aca="false">$B699+(($B700-$B699)*10*I$3)</f>
        <v>4764.7</v>
      </c>
      <c r="J699" s="80" t="n">
        <f aca="false">$B699+(($B700-$B699)*10*J$3)</f>
        <v>4765.8</v>
      </c>
      <c r="K699" s="80" t="n">
        <f aca="false">$B699+(($B700-$B699)*10*K$3)</f>
        <v>4766.9</v>
      </c>
      <c r="L699" s="73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  <c r="Y699" s="69"/>
      <c r="Z699" s="69"/>
      <c r="AA699" s="69"/>
      <c r="AB699" s="69"/>
      <c r="AC699" s="69"/>
      <c r="AD699" s="69"/>
      <c r="AE699" s="69"/>
      <c r="AF699" s="69"/>
    </row>
    <row r="700" customFormat="false" ht="15.95" hidden="false" customHeight="true" outlineLevel="0" collapsed="false">
      <c r="A700" s="75" t="n">
        <v>3707.6</v>
      </c>
      <c r="B700" s="79" t="n">
        <v>4768</v>
      </c>
      <c r="C700" s="80" t="n">
        <f aca="false">$B700+(($B701-$B700)*10*C$3)</f>
        <v>4769.1</v>
      </c>
      <c r="D700" s="80" t="n">
        <f aca="false">$B700+(($B701-$B700)*10*D$3)</f>
        <v>4770.2</v>
      </c>
      <c r="E700" s="80" t="n">
        <f aca="false">$B700+(($B701-$B700)*10*E$3)</f>
        <v>4771.3</v>
      </c>
      <c r="F700" s="80" t="n">
        <f aca="false">$B700+(($B701-$B700)*10*F$3)</f>
        <v>4772.4</v>
      </c>
      <c r="G700" s="80" t="n">
        <f aca="false">$B700+(($B701-$B700)*10*G$3)</f>
        <v>4773.5</v>
      </c>
      <c r="H700" s="80" t="n">
        <f aca="false">$B700+(($B701-$B700)*10*H$3)</f>
        <v>4774.6</v>
      </c>
      <c r="I700" s="80" t="n">
        <f aca="false">$B700+(($B701-$B700)*10*I$3)</f>
        <v>4775.7</v>
      </c>
      <c r="J700" s="80" t="n">
        <f aca="false">$B700+(($B701-$B700)*10*J$3)</f>
        <v>4776.8</v>
      </c>
      <c r="K700" s="80" t="n">
        <f aca="false">$B700+(($B701-$B700)*10*K$3)</f>
        <v>4777.9</v>
      </c>
      <c r="L700" s="73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</row>
    <row r="701" customFormat="false" ht="15.95" hidden="false" customHeight="true" outlineLevel="0" collapsed="false">
      <c r="A701" s="75" t="n">
        <v>3707.7</v>
      </c>
      <c r="B701" s="79" t="n">
        <v>4779</v>
      </c>
      <c r="C701" s="80" t="n">
        <f aca="false">$B701+(($B702-$B701)*10*C$3)</f>
        <v>4780.2</v>
      </c>
      <c r="D701" s="80" t="n">
        <f aca="false">$B701+(($B702-$B701)*10*D$3)</f>
        <v>4781.4</v>
      </c>
      <c r="E701" s="80" t="n">
        <f aca="false">$B701+(($B702-$B701)*10*E$3)</f>
        <v>4782.6</v>
      </c>
      <c r="F701" s="80" t="n">
        <f aca="false">$B701+(($B702-$B701)*10*F$3)</f>
        <v>4783.8</v>
      </c>
      <c r="G701" s="80" t="n">
        <f aca="false">$B701+(($B702-$B701)*10*G$3)</f>
        <v>4785</v>
      </c>
      <c r="H701" s="80" t="n">
        <f aca="false">$B701+(($B702-$B701)*10*H$3)</f>
        <v>4786.2</v>
      </c>
      <c r="I701" s="80" t="n">
        <f aca="false">$B701+(($B702-$B701)*10*I$3)</f>
        <v>4787.4</v>
      </c>
      <c r="J701" s="80" t="n">
        <f aca="false">$B701+(($B702-$B701)*10*J$3)</f>
        <v>4788.6</v>
      </c>
      <c r="K701" s="80" t="n">
        <f aca="false">$B701+(($B702-$B701)*10*K$3)</f>
        <v>4789.8</v>
      </c>
      <c r="L701" s="73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</row>
    <row r="702" customFormat="false" ht="15.95" hidden="false" customHeight="true" outlineLevel="0" collapsed="false">
      <c r="A702" s="75" t="n">
        <v>3707.8</v>
      </c>
      <c r="B702" s="79" t="n">
        <v>4791</v>
      </c>
      <c r="C702" s="80" t="n">
        <f aca="false">$B702+(($B703-$B702)*10*C$3)</f>
        <v>4792.1</v>
      </c>
      <c r="D702" s="80" t="n">
        <f aca="false">$B702+(($B703-$B702)*10*D$3)</f>
        <v>4793.2</v>
      </c>
      <c r="E702" s="80" t="n">
        <f aca="false">$B702+(($B703-$B702)*10*E$3)</f>
        <v>4794.3</v>
      </c>
      <c r="F702" s="80" t="n">
        <f aca="false">$B702+(($B703-$B702)*10*F$3)</f>
        <v>4795.4</v>
      </c>
      <c r="G702" s="80" t="n">
        <f aca="false">$B702+(($B703-$B702)*10*G$3)</f>
        <v>4796.5</v>
      </c>
      <c r="H702" s="80" t="n">
        <f aca="false">$B702+(($B703-$B702)*10*H$3)</f>
        <v>4797.6</v>
      </c>
      <c r="I702" s="80" t="n">
        <f aca="false">$B702+(($B703-$B702)*10*I$3)</f>
        <v>4798.7</v>
      </c>
      <c r="J702" s="80" t="n">
        <f aca="false">$B702+(($B703-$B702)*10*J$3)</f>
        <v>4799.8</v>
      </c>
      <c r="K702" s="80" t="n">
        <f aca="false">$B702+(($B703-$B702)*10*K$3)</f>
        <v>4800.9</v>
      </c>
      <c r="L702" s="73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</row>
    <row r="703" customFormat="false" ht="15.95" hidden="false" customHeight="true" outlineLevel="0" collapsed="false">
      <c r="A703" s="75" t="n">
        <v>3707.9</v>
      </c>
      <c r="B703" s="79" t="n">
        <v>4802</v>
      </c>
      <c r="C703" s="80" t="n">
        <f aca="false">$B703+(($B704-$B703)*10*C$3)</f>
        <v>4803.1</v>
      </c>
      <c r="D703" s="80" t="n">
        <f aca="false">$B703+(($B704-$B703)*10*D$3)</f>
        <v>4804.2</v>
      </c>
      <c r="E703" s="80" t="n">
        <f aca="false">$B703+(($B704-$B703)*10*E$3)</f>
        <v>4805.3</v>
      </c>
      <c r="F703" s="80" t="n">
        <f aca="false">$B703+(($B704-$B703)*10*F$3)</f>
        <v>4806.4</v>
      </c>
      <c r="G703" s="80" t="n">
        <f aca="false">$B703+(($B704-$B703)*10*G$3)</f>
        <v>4807.5</v>
      </c>
      <c r="H703" s="80" t="n">
        <f aca="false">$B703+(($B704-$B703)*10*H$3)</f>
        <v>4808.6</v>
      </c>
      <c r="I703" s="80" t="n">
        <f aca="false">$B703+(($B704-$B703)*10*I$3)</f>
        <v>4809.7</v>
      </c>
      <c r="J703" s="80" t="n">
        <f aca="false">$B703+(($B704-$B703)*10*J$3)</f>
        <v>4810.8</v>
      </c>
      <c r="K703" s="80" t="n">
        <f aca="false">$B703+(($B704-$B703)*10*K$3)</f>
        <v>4811.9</v>
      </c>
      <c r="L703" s="73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  <c r="Y703" s="69"/>
      <c r="Z703" s="69"/>
      <c r="AA703" s="69"/>
      <c r="AB703" s="69"/>
      <c r="AC703" s="69"/>
      <c r="AD703" s="69"/>
      <c r="AE703" s="69"/>
      <c r="AF703" s="69"/>
    </row>
    <row r="704" customFormat="false" ht="15.95" hidden="false" customHeight="true" outlineLevel="0" collapsed="false">
      <c r="A704" s="75" t="n">
        <v>3708</v>
      </c>
      <c r="B704" s="79" t="n">
        <v>4813</v>
      </c>
      <c r="C704" s="80" t="n">
        <f aca="false">$B704+(($B705-$B704)*10*C$3)</f>
        <v>4814.1</v>
      </c>
      <c r="D704" s="80" t="n">
        <f aca="false">$B704+(($B705-$B704)*10*D$3)</f>
        <v>4815.2</v>
      </c>
      <c r="E704" s="80" t="n">
        <f aca="false">$B704+(($B705-$B704)*10*E$3)</f>
        <v>4816.3</v>
      </c>
      <c r="F704" s="80" t="n">
        <f aca="false">$B704+(($B705-$B704)*10*F$3)</f>
        <v>4817.4</v>
      </c>
      <c r="G704" s="80" t="n">
        <f aca="false">$B704+(($B705-$B704)*10*G$3)</f>
        <v>4818.5</v>
      </c>
      <c r="H704" s="80" t="n">
        <f aca="false">$B704+(($B705-$B704)*10*H$3)</f>
        <v>4819.6</v>
      </c>
      <c r="I704" s="80" t="n">
        <f aca="false">$B704+(($B705-$B704)*10*I$3)</f>
        <v>4820.7</v>
      </c>
      <c r="J704" s="80" t="n">
        <f aca="false">$B704+(($B705-$B704)*10*J$3)</f>
        <v>4821.8</v>
      </c>
      <c r="K704" s="80" t="n">
        <f aca="false">$B704+(($B705-$B704)*10*K$3)</f>
        <v>4822.9</v>
      </c>
      <c r="L704" s="73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  <c r="Y704" s="69"/>
      <c r="Z704" s="69"/>
      <c r="AA704" s="69"/>
      <c r="AB704" s="69"/>
      <c r="AC704" s="69"/>
      <c r="AD704" s="69"/>
      <c r="AE704" s="69"/>
      <c r="AF704" s="69"/>
    </row>
    <row r="705" customFormat="false" ht="15.95" hidden="false" customHeight="true" outlineLevel="0" collapsed="false">
      <c r="A705" s="75" t="n">
        <v>3708.1</v>
      </c>
      <c r="B705" s="79" t="n">
        <v>4824</v>
      </c>
      <c r="C705" s="80" t="n">
        <f aca="false">$B705+(($B706-$B705)*10*C$3)</f>
        <v>4825.1</v>
      </c>
      <c r="D705" s="80" t="n">
        <f aca="false">$B705+(($B706-$B705)*10*D$3)</f>
        <v>4826.2</v>
      </c>
      <c r="E705" s="80" t="n">
        <f aca="false">$B705+(($B706-$B705)*10*E$3)</f>
        <v>4827.3</v>
      </c>
      <c r="F705" s="80" t="n">
        <f aca="false">$B705+(($B706-$B705)*10*F$3)</f>
        <v>4828.4</v>
      </c>
      <c r="G705" s="80" t="n">
        <f aca="false">$B705+(($B706-$B705)*10*G$3)</f>
        <v>4829.5</v>
      </c>
      <c r="H705" s="80" t="n">
        <f aca="false">$B705+(($B706-$B705)*10*H$3)</f>
        <v>4830.6</v>
      </c>
      <c r="I705" s="80" t="n">
        <f aca="false">$B705+(($B706-$B705)*10*I$3)</f>
        <v>4831.7</v>
      </c>
      <c r="J705" s="80" t="n">
        <f aca="false">$B705+(($B706-$B705)*10*J$3)</f>
        <v>4832.8</v>
      </c>
      <c r="K705" s="80" t="n">
        <f aca="false">$B705+(($B706-$B705)*10*K$3)</f>
        <v>4833.9</v>
      </c>
      <c r="L705" s="73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</row>
    <row r="706" customFormat="false" ht="15.95" hidden="false" customHeight="true" outlineLevel="0" collapsed="false">
      <c r="A706" s="75" t="n">
        <v>3708.2</v>
      </c>
      <c r="B706" s="79" t="n">
        <v>4835</v>
      </c>
      <c r="C706" s="80" t="n">
        <f aca="false">$B706+(($B707-$B706)*10*C$3)</f>
        <v>4836.1</v>
      </c>
      <c r="D706" s="80" t="n">
        <f aca="false">$B706+(($B707-$B706)*10*D$3)</f>
        <v>4837.2</v>
      </c>
      <c r="E706" s="80" t="n">
        <f aca="false">$B706+(($B707-$B706)*10*E$3)</f>
        <v>4838.3</v>
      </c>
      <c r="F706" s="80" t="n">
        <f aca="false">$B706+(($B707-$B706)*10*F$3)</f>
        <v>4839.4</v>
      </c>
      <c r="G706" s="80" t="n">
        <f aca="false">$B706+(($B707-$B706)*10*G$3)</f>
        <v>4840.5</v>
      </c>
      <c r="H706" s="80" t="n">
        <f aca="false">$B706+(($B707-$B706)*10*H$3)</f>
        <v>4841.6</v>
      </c>
      <c r="I706" s="80" t="n">
        <f aca="false">$B706+(($B707-$B706)*10*I$3)</f>
        <v>4842.7</v>
      </c>
      <c r="J706" s="80" t="n">
        <f aca="false">$B706+(($B707-$B706)*10*J$3)</f>
        <v>4843.8</v>
      </c>
      <c r="K706" s="80" t="n">
        <f aca="false">$B706+(($B707-$B706)*10*K$3)</f>
        <v>4844.9</v>
      </c>
      <c r="L706" s="73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</row>
    <row r="707" customFormat="false" ht="15.95" hidden="false" customHeight="true" outlineLevel="0" collapsed="false">
      <c r="A707" s="75" t="n">
        <v>3708.3</v>
      </c>
      <c r="B707" s="79" t="n">
        <v>4846</v>
      </c>
      <c r="C707" s="80" t="n">
        <f aca="false">$B707+(($B708-$B707)*10*C$3)</f>
        <v>4847.1</v>
      </c>
      <c r="D707" s="80" t="n">
        <f aca="false">$B707+(($B708-$B707)*10*D$3)</f>
        <v>4848.2</v>
      </c>
      <c r="E707" s="80" t="n">
        <f aca="false">$B707+(($B708-$B707)*10*E$3)</f>
        <v>4849.3</v>
      </c>
      <c r="F707" s="80" t="n">
        <f aca="false">$B707+(($B708-$B707)*10*F$3)</f>
        <v>4850.4</v>
      </c>
      <c r="G707" s="80" t="n">
        <f aca="false">$B707+(($B708-$B707)*10*G$3)</f>
        <v>4851.5</v>
      </c>
      <c r="H707" s="80" t="n">
        <f aca="false">$B707+(($B708-$B707)*10*H$3)</f>
        <v>4852.6</v>
      </c>
      <c r="I707" s="80" t="n">
        <f aca="false">$B707+(($B708-$B707)*10*I$3)</f>
        <v>4853.7</v>
      </c>
      <c r="J707" s="80" t="n">
        <f aca="false">$B707+(($B708-$B707)*10*J$3)</f>
        <v>4854.8</v>
      </c>
      <c r="K707" s="80" t="n">
        <f aca="false">$B707+(($B708-$B707)*10*K$3)</f>
        <v>4855.9</v>
      </c>
      <c r="L707" s="73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  <c r="Y707" s="69"/>
      <c r="Z707" s="69"/>
      <c r="AA707" s="69"/>
      <c r="AB707" s="69"/>
      <c r="AC707" s="69"/>
      <c r="AD707" s="69"/>
      <c r="AE707" s="69"/>
      <c r="AF707" s="69"/>
    </row>
    <row r="708" customFormat="false" ht="15.95" hidden="false" customHeight="true" outlineLevel="0" collapsed="false">
      <c r="A708" s="75" t="n">
        <v>3708.4</v>
      </c>
      <c r="B708" s="79" t="n">
        <v>4857</v>
      </c>
      <c r="C708" s="80" t="n">
        <f aca="false">$B708+(($B709-$B708)*10*C$3)</f>
        <v>4858.2</v>
      </c>
      <c r="D708" s="80" t="n">
        <f aca="false">$B708+(($B709-$B708)*10*D$3)</f>
        <v>4859.4</v>
      </c>
      <c r="E708" s="80" t="n">
        <f aca="false">$B708+(($B709-$B708)*10*E$3)</f>
        <v>4860.6</v>
      </c>
      <c r="F708" s="80" t="n">
        <f aca="false">$B708+(($B709-$B708)*10*F$3)</f>
        <v>4861.8</v>
      </c>
      <c r="G708" s="80" t="n">
        <f aca="false">$B708+(($B709-$B708)*10*G$3)</f>
        <v>4863</v>
      </c>
      <c r="H708" s="80" t="n">
        <f aca="false">$B708+(($B709-$B708)*10*H$3)</f>
        <v>4864.2</v>
      </c>
      <c r="I708" s="80" t="n">
        <f aca="false">$B708+(($B709-$B708)*10*I$3)</f>
        <v>4865.4</v>
      </c>
      <c r="J708" s="80" t="n">
        <f aca="false">$B708+(($B709-$B708)*10*J$3)</f>
        <v>4866.6</v>
      </c>
      <c r="K708" s="80" t="n">
        <f aca="false">$B708+(($B709-$B708)*10*K$3)</f>
        <v>4867.8</v>
      </c>
      <c r="L708" s="73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</row>
    <row r="709" customFormat="false" ht="15.95" hidden="false" customHeight="true" outlineLevel="0" collapsed="false">
      <c r="A709" s="75" t="n">
        <v>3708.5</v>
      </c>
      <c r="B709" s="79" t="n">
        <v>4869</v>
      </c>
      <c r="C709" s="80" t="n">
        <f aca="false">$B709+(($B710-$B709)*10*C$3)</f>
        <v>4870.1</v>
      </c>
      <c r="D709" s="80" t="n">
        <f aca="false">$B709+(($B710-$B709)*10*D$3)</f>
        <v>4871.2</v>
      </c>
      <c r="E709" s="80" t="n">
        <f aca="false">$B709+(($B710-$B709)*10*E$3)</f>
        <v>4872.3</v>
      </c>
      <c r="F709" s="80" t="n">
        <f aca="false">$B709+(($B710-$B709)*10*F$3)</f>
        <v>4873.4</v>
      </c>
      <c r="G709" s="80" t="n">
        <f aca="false">$B709+(($B710-$B709)*10*G$3)</f>
        <v>4874.5</v>
      </c>
      <c r="H709" s="80" t="n">
        <f aca="false">$B709+(($B710-$B709)*10*H$3)</f>
        <v>4875.6</v>
      </c>
      <c r="I709" s="80" t="n">
        <f aca="false">$B709+(($B710-$B709)*10*I$3)</f>
        <v>4876.7</v>
      </c>
      <c r="J709" s="80" t="n">
        <f aca="false">$B709+(($B710-$B709)*10*J$3)</f>
        <v>4877.8</v>
      </c>
      <c r="K709" s="80" t="n">
        <f aca="false">$B709+(($B710-$B709)*10*K$3)</f>
        <v>4878.9</v>
      </c>
      <c r="L709" s="73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</row>
    <row r="710" customFormat="false" ht="15.95" hidden="false" customHeight="true" outlineLevel="0" collapsed="false">
      <c r="A710" s="75" t="n">
        <v>3708.6</v>
      </c>
      <c r="B710" s="79" t="n">
        <v>4880</v>
      </c>
      <c r="C710" s="80" t="n">
        <f aca="false">$B710+(($B711-$B710)*10*C$3)</f>
        <v>4881.1</v>
      </c>
      <c r="D710" s="80" t="n">
        <f aca="false">$B710+(($B711-$B710)*10*D$3)</f>
        <v>4882.2</v>
      </c>
      <c r="E710" s="80" t="n">
        <f aca="false">$B710+(($B711-$B710)*10*E$3)</f>
        <v>4883.3</v>
      </c>
      <c r="F710" s="80" t="n">
        <f aca="false">$B710+(($B711-$B710)*10*F$3)</f>
        <v>4884.4</v>
      </c>
      <c r="G710" s="80" t="n">
        <f aca="false">$B710+(($B711-$B710)*10*G$3)</f>
        <v>4885.5</v>
      </c>
      <c r="H710" s="80" t="n">
        <f aca="false">$B710+(($B711-$B710)*10*H$3)</f>
        <v>4886.6</v>
      </c>
      <c r="I710" s="80" t="n">
        <f aca="false">$B710+(($B711-$B710)*10*I$3)</f>
        <v>4887.7</v>
      </c>
      <c r="J710" s="80" t="n">
        <f aca="false">$B710+(($B711-$B710)*10*J$3)</f>
        <v>4888.8</v>
      </c>
      <c r="K710" s="80" t="n">
        <f aca="false">$B710+(($B711-$B710)*10*K$3)</f>
        <v>4889.9</v>
      </c>
      <c r="L710" s="73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</row>
    <row r="711" customFormat="false" ht="15.95" hidden="false" customHeight="true" outlineLevel="0" collapsed="false">
      <c r="A711" s="75" t="n">
        <v>3708.7</v>
      </c>
      <c r="B711" s="79" t="n">
        <v>4891</v>
      </c>
      <c r="C711" s="80" t="n">
        <f aca="false">$B711+(($B712-$B711)*10*C$3)</f>
        <v>4892.1</v>
      </c>
      <c r="D711" s="80" t="n">
        <f aca="false">$B711+(($B712-$B711)*10*D$3)</f>
        <v>4893.2</v>
      </c>
      <c r="E711" s="80" t="n">
        <f aca="false">$B711+(($B712-$B711)*10*E$3)</f>
        <v>4894.3</v>
      </c>
      <c r="F711" s="80" t="n">
        <f aca="false">$B711+(($B712-$B711)*10*F$3)</f>
        <v>4895.4</v>
      </c>
      <c r="G711" s="80" t="n">
        <f aca="false">$B711+(($B712-$B711)*10*G$3)</f>
        <v>4896.5</v>
      </c>
      <c r="H711" s="80" t="n">
        <f aca="false">$B711+(($B712-$B711)*10*H$3)</f>
        <v>4897.6</v>
      </c>
      <c r="I711" s="80" t="n">
        <f aca="false">$B711+(($B712-$B711)*10*I$3)</f>
        <v>4898.7</v>
      </c>
      <c r="J711" s="80" t="n">
        <f aca="false">$B711+(($B712-$B711)*10*J$3)</f>
        <v>4899.8</v>
      </c>
      <c r="K711" s="80" t="n">
        <f aca="false">$B711+(($B712-$B711)*10*K$3)</f>
        <v>4900.9</v>
      </c>
      <c r="L711" s="73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</row>
    <row r="712" customFormat="false" ht="15.95" hidden="false" customHeight="true" outlineLevel="0" collapsed="false">
      <c r="A712" s="75" t="n">
        <v>3708.8</v>
      </c>
      <c r="B712" s="79" t="n">
        <v>4902</v>
      </c>
      <c r="C712" s="80" t="n">
        <f aca="false">$B712+(($B713-$B712)*10*C$3)</f>
        <v>4903.1</v>
      </c>
      <c r="D712" s="80" t="n">
        <f aca="false">$B712+(($B713-$B712)*10*D$3)</f>
        <v>4904.2</v>
      </c>
      <c r="E712" s="80" t="n">
        <f aca="false">$B712+(($B713-$B712)*10*E$3)</f>
        <v>4905.3</v>
      </c>
      <c r="F712" s="80" t="n">
        <f aca="false">$B712+(($B713-$B712)*10*F$3)</f>
        <v>4906.4</v>
      </c>
      <c r="G712" s="80" t="n">
        <f aca="false">$B712+(($B713-$B712)*10*G$3)</f>
        <v>4907.5</v>
      </c>
      <c r="H712" s="80" t="n">
        <f aca="false">$B712+(($B713-$B712)*10*H$3)</f>
        <v>4908.6</v>
      </c>
      <c r="I712" s="80" t="n">
        <f aca="false">$B712+(($B713-$B712)*10*I$3)</f>
        <v>4909.7</v>
      </c>
      <c r="J712" s="80" t="n">
        <f aca="false">$B712+(($B713-$B712)*10*J$3)</f>
        <v>4910.8</v>
      </c>
      <c r="K712" s="80" t="n">
        <f aca="false">$B712+(($B713-$B712)*10*K$3)</f>
        <v>4911.9</v>
      </c>
      <c r="L712" s="73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</row>
    <row r="713" customFormat="false" ht="15.95" hidden="false" customHeight="true" outlineLevel="0" collapsed="false">
      <c r="A713" s="75" t="n">
        <v>3708.9</v>
      </c>
      <c r="B713" s="79" t="n">
        <v>4913</v>
      </c>
      <c r="C713" s="80" t="n">
        <f aca="false">$B713+(($B714-$B713)*10*C$3)</f>
        <v>4914.1</v>
      </c>
      <c r="D713" s="80" t="n">
        <f aca="false">$B713+(($B714-$B713)*10*D$3)</f>
        <v>4915.2</v>
      </c>
      <c r="E713" s="80" t="n">
        <f aca="false">$B713+(($B714-$B713)*10*E$3)</f>
        <v>4916.3</v>
      </c>
      <c r="F713" s="80" t="n">
        <f aca="false">$B713+(($B714-$B713)*10*F$3)</f>
        <v>4917.4</v>
      </c>
      <c r="G713" s="80" t="n">
        <f aca="false">$B713+(($B714-$B713)*10*G$3)</f>
        <v>4918.5</v>
      </c>
      <c r="H713" s="80" t="n">
        <f aca="false">$B713+(($B714-$B713)*10*H$3)</f>
        <v>4919.6</v>
      </c>
      <c r="I713" s="80" t="n">
        <f aca="false">$B713+(($B714-$B713)*10*I$3)</f>
        <v>4920.7</v>
      </c>
      <c r="J713" s="80" t="n">
        <f aca="false">$B713+(($B714-$B713)*10*J$3)</f>
        <v>4921.8</v>
      </c>
      <c r="K713" s="80" t="n">
        <f aca="false">$B713+(($B714-$B713)*10*K$3)</f>
        <v>4922.9</v>
      </c>
      <c r="L713" s="73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</row>
    <row r="714" customFormat="false" ht="15.95" hidden="false" customHeight="true" outlineLevel="0" collapsed="false">
      <c r="A714" s="75" t="n">
        <v>3709</v>
      </c>
      <c r="B714" s="79" t="n">
        <v>4924</v>
      </c>
      <c r="C714" s="80" t="n">
        <f aca="false">$B714+(($B715-$B714)*10*C$3)</f>
        <v>4925.1</v>
      </c>
      <c r="D714" s="80" t="n">
        <f aca="false">$B714+(($B715-$B714)*10*D$3)</f>
        <v>4926.2</v>
      </c>
      <c r="E714" s="80" t="n">
        <f aca="false">$B714+(($B715-$B714)*10*E$3)</f>
        <v>4927.3</v>
      </c>
      <c r="F714" s="80" t="n">
        <f aca="false">$B714+(($B715-$B714)*10*F$3)</f>
        <v>4928.4</v>
      </c>
      <c r="G714" s="80" t="n">
        <f aca="false">$B714+(($B715-$B714)*10*G$3)</f>
        <v>4929.5</v>
      </c>
      <c r="H714" s="80" t="n">
        <f aca="false">$B714+(($B715-$B714)*10*H$3)</f>
        <v>4930.6</v>
      </c>
      <c r="I714" s="80" t="n">
        <f aca="false">$B714+(($B715-$B714)*10*I$3)</f>
        <v>4931.7</v>
      </c>
      <c r="J714" s="80" t="n">
        <f aca="false">$B714+(($B715-$B714)*10*J$3)</f>
        <v>4932.8</v>
      </c>
      <c r="K714" s="80" t="n">
        <f aca="false">$B714+(($B715-$B714)*10*K$3)</f>
        <v>4933.9</v>
      </c>
      <c r="L714" s="73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</row>
    <row r="715" customFormat="false" ht="15.95" hidden="false" customHeight="true" outlineLevel="0" collapsed="false">
      <c r="A715" s="75" t="n">
        <v>3709.1</v>
      </c>
      <c r="B715" s="79" t="n">
        <v>4935</v>
      </c>
      <c r="C715" s="80" t="n">
        <f aca="false">$B715+(($B716-$B715)*10*C$3)</f>
        <v>4936.2</v>
      </c>
      <c r="D715" s="80" t="n">
        <f aca="false">$B715+(($B716-$B715)*10*D$3)</f>
        <v>4937.4</v>
      </c>
      <c r="E715" s="80" t="n">
        <f aca="false">$B715+(($B716-$B715)*10*E$3)</f>
        <v>4938.6</v>
      </c>
      <c r="F715" s="80" t="n">
        <f aca="false">$B715+(($B716-$B715)*10*F$3)</f>
        <v>4939.8</v>
      </c>
      <c r="G715" s="80" t="n">
        <f aca="false">$B715+(($B716-$B715)*10*G$3)</f>
        <v>4941</v>
      </c>
      <c r="H715" s="80" t="n">
        <f aca="false">$B715+(($B716-$B715)*10*H$3)</f>
        <v>4942.2</v>
      </c>
      <c r="I715" s="80" t="n">
        <f aca="false">$B715+(($B716-$B715)*10*I$3)</f>
        <v>4943.4</v>
      </c>
      <c r="J715" s="80" t="n">
        <f aca="false">$B715+(($B716-$B715)*10*J$3)</f>
        <v>4944.6</v>
      </c>
      <c r="K715" s="80" t="n">
        <f aca="false">$B715+(($B716-$B715)*10*K$3)</f>
        <v>4945.8</v>
      </c>
      <c r="L715" s="73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</row>
    <row r="716" customFormat="false" ht="15.95" hidden="false" customHeight="true" outlineLevel="0" collapsed="false">
      <c r="A716" s="75" t="n">
        <v>3709.2</v>
      </c>
      <c r="B716" s="79" t="n">
        <v>4947</v>
      </c>
      <c r="C716" s="80" t="n">
        <f aca="false">$B716+(($B717-$B716)*10*C$3)</f>
        <v>4948.1</v>
      </c>
      <c r="D716" s="80" t="n">
        <f aca="false">$B716+(($B717-$B716)*10*D$3)</f>
        <v>4949.2</v>
      </c>
      <c r="E716" s="80" t="n">
        <f aca="false">$B716+(($B717-$B716)*10*E$3)</f>
        <v>4950.3</v>
      </c>
      <c r="F716" s="80" t="n">
        <f aca="false">$B716+(($B717-$B716)*10*F$3)</f>
        <v>4951.4</v>
      </c>
      <c r="G716" s="80" t="n">
        <f aca="false">$B716+(($B717-$B716)*10*G$3)</f>
        <v>4952.5</v>
      </c>
      <c r="H716" s="80" t="n">
        <f aca="false">$B716+(($B717-$B716)*10*H$3)</f>
        <v>4953.6</v>
      </c>
      <c r="I716" s="80" t="n">
        <f aca="false">$B716+(($B717-$B716)*10*I$3)</f>
        <v>4954.7</v>
      </c>
      <c r="J716" s="80" t="n">
        <f aca="false">$B716+(($B717-$B716)*10*J$3)</f>
        <v>4955.8</v>
      </c>
      <c r="K716" s="80" t="n">
        <f aca="false">$B716+(($B717-$B716)*10*K$3)</f>
        <v>4956.9</v>
      </c>
      <c r="L716" s="73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</row>
    <row r="717" customFormat="false" ht="15.95" hidden="false" customHeight="true" outlineLevel="0" collapsed="false">
      <c r="A717" s="75" t="n">
        <v>3709.3</v>
      </c>
      <c r="B717" s="79" t="n">
        <v>4958</v>
      </c>
      <c r="C717" s="80" t="n">
        <f aca="false">$B717+(($B718-$B717)*10*C$3)</f>
        <v>4959.1</v>
      </c>
      <c r="D717" s="80" t="n">
        <f aca="false">$B717+(($B718-$B717)*10*D$3)</f>
        <v>4960.2</v>
      </c>
      <c r="E717" s="80" t="n">
        <f aca="false">$B717+(($B718-$B717)*10*E$3)</f>
        <v>4961.3</v>
      </c>
      <c r="F717" s="80" t="n">
        <f aca="false">$B717+(($B718-$B717)*10*F$3)</f>
        <v>4962.4</v>
      </c>
      <c r="G717" s="80" t="n">
        <f aca="false">$B717+(($B718-$B717)*10*G$3)</f>
        <v>4963.5</v>
      </c>
      <c r="H717" s="80" t="n">
        <f aca="false">$B717+(($B718-$B717)*10*H$3)</f>
        <v>4964.6</v>
      </c>
      <c r="I717" s="80" t="n">
        <f aca="false">$B717+(($B718-$B717)*10*I$3)</f>
        <v>4965.7</v>
      </c>
      <c r="J717" s="80" t="n">
        <f aca="false">$B717+(($B718-$B717)*10*J$3)</f>
        <v>4966.8</v>
      </c>
      <c r="K717" s="80" t="n">
        <f aca="false">$B717+(($B718-$B717)*10*K$3)</f>
        <v>4967.9</v>
      </c>
      <c r="L717" s="73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</row>
    <row r="718" customFormat="false" ht="15.95" hidden="false" customHeight="true" outlineLevel="0" collapsed="false">
      <c r="A718" s="75" t="n">
        <v>3709.4</v>
      </c>
      <c r="B718" s="79" t="n">
        <v>4969</v>
      </c>
      <c r="C718" s="80" t="n">
        <f aca="false">$B718+(($B719-$B718)*10*C$3)</f>
        <v>4970.1</v>
      </c>
      <c r="D718" s="80" t="n">
        <f aca="false">$B718+(($B719-$B718)*10*D$3)</f>
        <v>4971.2</v>
      </c>
      <c r="E718" s="80" t="n">
        <f aca="false">$B718+(($B719-$B718)*10*E$3)</f>
        <v>4972.3</v>
      </c>
      <c r="F718" s="80" t="n">
        <f aca="false">$B718+(($B719-$B718)*10*F$3)</f>
        <v>4973.4</v>
      </c>
      <c r="G718" s="80" t="n">
        <f aca="false">$B718+(($B719-$B718)*10*G$3)</f>
        <v>4974.5</v>
      </c>
      <c r="H718" s="80" t="n">
        <f aca="false">$B718+(($B719-$B718)*10*H$3)</f>
        <v>4975.6</v>
      </c>
      <c r="I718" s="80" t="n">
        <f aca="false">$B718+(($B719-$B718)*10*I$3)</f>
        <v>4976.7</v>
      </c>
      <c r="J718" s="80" t="n">
        <f aca="false">$B718+(($B719-$B718)*10*J$3)</f>
        <v>4977.8</v>
      </c>
      <c r="K718" s="80" t="n">
        <f aca="false">$B718+(($B719-$B718)*10*K$3)</f>
        <v>4978.9</v>
      </c>
      <c r="L718" s="73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</row>
    <row r="719" customFormat="false" ht="15.95" hidden="false" customHeight="true" outlineLevel="0" collapsed="false">
      <c r="A719" s="75" t="n">
        <v>3709.5</v>
      </c>
      <c r="B719" s="79" t="n">
        <v>4980</v>
      </c>
      <c r="C719" s="80" t="n">
        <f aca="false">$B719+(($B720-$B719)*10*C$3)</f>
        <v>4981.1</v>
      </c>
      <c r="D719" s="80" t="n">
        <f aca="false">$B719+(($B720-$B719)*10*D$3)</f>
        <v>4982.2</v>
      </c>
      <c r="E719" s="80" t="n">
        <f aca="false">$B719+(($B720-$B719)*10*E$3)</f>
        <v>4983.3</v>
      </c>
      <c r="F719" s="80" t="n">
        <f aca="false">$B719+(($B720-$B719)*10*F$3)</f>
        <v>4984.4</v>
      </c>
      <c r="G719" s="80" t="n">
        <f aca="false">$B719+(($B720-$B719)*10*G$3)</f>
        <v>4985.5</v>
      </c>
      <c r="H719" s="80" t="n">
        <f aca="false">$B719+(($B720-$B719)*10*H$3)</f>
        <v>4986.6</v>
      </c>
      <c r="I719" s="80" t="n">
        <f aca="false">$B719+(($B720-$B719)*10*I$3)</f>
        <v>4987.7</v>
      </c>
      <c r="J719" s="80" t="n">
        <f aca="false">$B719+(($B720-$B719)*10*J$3)</f>
        <v>4988.8</v>
      </c>
      <c r="K719" s="80" t="n">
        <f aca="false">$B719+(($B720-$B719)*10*K$3)</f>
        <v>4989.9</v>
      </c>
      <c r="L719" s="73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  <c r="Y719" s="69"/>
      <c r="Z719" s="69"/>
      <c r="AA719" s="69"/>
      <c r="AB719" s="69"/>
      <c r="AC719" s="69"/>
      <c r="AD719" s="69"/>
      <c r="AE719" s="69"/>
      <c r="AF719" s="69"/>
    </row>
    <row r="720" customFormat="false" ht="15.95" hidden="false" customHeight="true" outlineLevel="0" collapsed="false">
      <c r="A720" s="75" t="n">
        <v>3709.6</v>
      </c>
      <c r="B720" s="79" t="n">
        <v>4991</v>
      </c>
      <c r="C720" s="80" t="n">
        <f aca="false">$B720+(($B721-$B720)*10*C$3)</f>
        <v>4992.1</v>
      </c>
      <c r="D720" s="80" t="n">
        <f aca="false">$B720+(($B721-$B720)*10*D$3)</f>
        <v>4993.2</v>
      </c>
      <c r="E720" s="80" t="n">
        <f aca="false">$B720+(($B721-$B720)*10*E$3)</f>
        <v>4994.3</v>
      </c>
      <c r="F720" s="80" t="n">
        <f aca="false">$B720+(($B721-$B720)*10*F$3)</f>
        <v>4995.4</v>
      </c>
      <c r="G720" s="80" t="n">
        <f aca="false">$B720+(($B721-$B720)*10*G$3)</f>
        <v>4996.5</v>
      </c>
      <c r="H720" s="80" t="n">
        <f aca="false">$B720+(($B721-$B720)*10*H$3)</f>
        <v>4997.6</v>
      </c>
      <c r="I720" s="80" t="n">
        <f aca="false">$B720+(($B721-$B720)*10*I$3)</f>
        <v>4998.7</v>
      </c>
      <c r="J720" s="80" t="n">
        <f aca="false">$B720+(($B721-$B720)*10*J$3)</f>
        <v>4999.8</v>
      </c>
      <c r="K720" s="80" t="n">
        <f aca="false">$B720+(($B721-$B720)*10*K$3)</f>
        <v>5000.9</v>
      </c>
      <c r="L720" s="73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</row>
    <row r="721" customFormat="false" ht="15.95" hidden="false" customHeight="true" outlineLevel="0" collapsed="false">
      <c r="A721" s="75" t="n">
        <v>3709.7</v>
      </c>
      <c r="B721" s="79" t="n">
        <v>5002</v>
      </c>
      <c r="C721" s="80" t="n">
        <f aca="false">$B721+(($B722-$B721)*10*C$3)</f>
        <v>5003.1</v>
      </c>
      <c r="D721" s="80" t="n">
        <f aca="false">$B721+(($B722-$B721)*10*D$3)</f>
        <v>5004.2</v>
      </c>
      <c r="E721" s="80" t="n">
        <f aca="false">$B721+(($B722-$B721)*10*E$3)</f>
        <v>5005.3</v>
      </c>
      <c r="F721" s="80" t="n">
        <f aca="false">$B721+(($B722-$B721)*10*F$3)</f>
        <v>5006.4</v>
      </c>
      <c r="G721" s="80" t="n">
        <f aca="false">$B721+(($B722-$B721)*10*G$3)</f>
        <v>5007.5</v>
      </c>
      <c r="H721" s="80" t="n">
        <f aca="false">$B721+(($B722-$B721)*10*H$3)</f>
        <v>5008.6</v>
      </c>
      <c r="I721" s="80" t="n">
        <f aca="false">$B721+(($B722-$B721)*10*I$3)</f>
        <v>5009.7</v>
      </c>
      <c r="J721" s="80" t="n">
        <f aca="false">$B721+(($B722-$B721)*10*J$3)</f>
        <v>5010.8</v>
      </c>
      <c r="K721" s="80" t="n">
        <f aca="false">$B721+(($B722-$B721)*10*K$3)</f>
        <v>5011.9</v>
      </c>
      <c r="L721" s="73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</row>
    <row r="722" customFormat="false" ht="15.95" hidden="false" customHeight="true" outlineLevel="0" collapsed="false">
      <c r="A722" s="75" t="n">
        <v>3709.8</v>
      </c>
      <c r="B722" s="79" t="n">
        <v>5013</v>
      </c>
      <c r="C722" s="80" t="n">
        <f aca="false">$B722+(($B723-$B722)*10*C$3)</f>
        <v>5014.1</v>
      </c>
      <c r="D722" s="80" t="n">
        <f aca="false">$B722+(($B723-$B722)*10*D$3)</f>
        <v>5015.2</v>
      </c>
      <c r="E722" s="80" t="n">
        <f aca="false">$B722+(($B723-$B722)*10*E$3)</f>
        <v>5016.3</v>
      </c>
      <c r="F722" s="80" t="n">
        <f aca="false">$B722+(($B723-$B722)*10*F$3)</f>
        <v>5017.4</v>
      </c>
      <c r="G722" s="80" t="n">
        <f aca="false">$B722+(($B723-$B722)*10*G$3)</f>
        <v>5018.5</v>
      </c>
      <c r="H722" s="80" t="n">
        <f aca="false">$B722+(($B723-$B722)*10*H$3)</f>
        <v>5019.6</v>
      </c>
      <c r="I722" s="80" t="n">
        <f aca="false">$B722+(($B723-$B722)*10*I$3)</f>
        <v>5020.7</v>
      </c>
      <c r="J722" s="80" t="n">
        <f aca="false">$B722+(($B723-$B722)*10*J$3)</f>
        <v>5021.8</v>
      </c>
      <c r="K722" s="80" t="n">
        <f aca="false">$B722+(($B723-$B722)*10*K$3)</f>
        <v>5022.9</v>
      </c>
      <c r="L722" s="73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</row>
    <row r="723" customFormat="false" ht="15.95" hidden="false" customHeight="true" outlineLevel="0" collapsed="false">
      <c r="A723" s="75" t="n">
        <v>3709.9</v>
      </c>
      <c r="B723" s="79" t="n">
        <v>5024</v>
      </c>
      <c r="C723" s="80" t="n">
        <f aca="false">$B723+(($B724-$B723)*10*C$3)</f>
        <v>5025.2</v>
      </c>
      <c r="D723" s="80" t="n">
        <f aca="false">$B723+(($B724-$B723)*10*D$3)</f>
        <v>5026.4</v>
      </c>
      <c r="E723" s="80" t="n">
        <f aca="false">$B723+(($B724-$B723)*10*E$3)</f>
        <v>5027.6</v>
      </c>
      <c r="F723" s="80" t="n">
        <f aca="false">$B723+(($B724-$B723)*10*F$3)</f>
        <v>5028.8</v>
      </c>
      <c r="G723" s="80" t="n">
        <f aca="false">$B723+(($B724-$B723)*10*G$3)</f>
        <v>5030</v>
      </c>
      <c r="H723" s="80" t="n">
        <f aca="false">$B723+(($B724-$B723)*10*H$3)</f>
        <v>5031.2</v>
      </c>
      <c r="I723" s="80" t="n">
        <f aca="false">$B723+(($B724-$B723)*10*I$3)</f>
        <v>5032.4</v>
      </c>
      <c r="J723" s="80" t="n">
        <f aca="false">$B723+(($B724-$B723)*10*J$3)</f>
        <v>5033.6</v>
      </c>
      <c r="K723" s="80" t="n">
        <f aca="false">$B723+(($B724-$B723)*10*K$3)</f>
        <v>5034.8</v>
      </c>
      <c r="L723" s="73"/>
      <c r="M723" s="69"/>
      <c r="N723" s="69"/>
      <c r="O723" s="69"/>
      <c r="P723" s="69"/>
      <c r="Q723" s="69"/>
      <c r="R723" s="69"/>
      <c r="S723" s="69"/>
      <c r="T723" s="69"/>
      <c r="U723" s="69"/>
      <c r="V723" s="69"/>
      <c r="W723" s="69"/>
      <c r="X723" s="69"/>
      <c r="Y723" s="69"/>
      <c r="Z723" s="69"/>
      <c r="AA723" s="69"/>
      <c r="AB723" s="69"/>
      <c r="AC723" s="69"/>
      <c r="AD723" s="69"/>
      <c r="AE723" s="69"/>
      <c r="AF723" s="69"/>
    </row>
    <row r="724" customFormat="false" ht="15.95" hidden="false" customHeight="true" outlineLevel="0" collapsed="false">
      <c r="A724" s="75" t="n">
        <v>3710</v>
      </c>
      <c r="B724" s="79" t="n">
        <v>5036</v>
      </c>
      <c r="C724" s="80"/>
      <c r="D724" s="80"/>
      <c r="E724" s="80"/>
      <c r="F724" s="80"/>
      <c r="G724" s="80"/>
      <c r="H724" s="80"/>
      <c r="I724" s="80"/>
      <c r="J724" s="80"/>
      <c r="K724" s="80"/>
      <c r="L724" s="73"/>
      <c r="M724" s="69"/>
      <c r="N724" s="69"/>
      <c r="O724" s="69"/>
      <c r="P724" s="69"/>
      <c r="Q724" s="69"/>
      <c r="R724" s="69"/>
      <c r="S724" s="69"/>
      <c r="T724" s="69"/>
      <c r="U724" s="69"/>
      <c r="V724" s="69"/>
      <c r="W724" s="69"/>
      <c r="X724" s="69"/>
      <c r="Y724" s="69"/>
      <c r="Z724" s="69"/>
      <c r="AA724" s="69"/>
      <c r="AB724" s="69"/>
      <c r="AC724" s="69"/>
      <c r="AD724" s="69"/>
      <c r="AE724" s="69"/>
      <c r="AF724" s="69"/>
    </row>
    <row r="725" customFormat="false" ht="15.95" hidden="false" customHeight="true" outlineLevel="0" collapsed="false">
      <c r="A725" s="75"/>
      <c r="B725" s="79"/>
      <c r="C725" s="69"/>
      <c r="D725" s="69"/>
      <c r="E725" s="69"/>
      <c r="F725" s="69"/>
      <c r="G725" s="69"/>
      <c r="H725" s="69"/>
      <c r="I725" s="69"/>
      <c r="J725" s="69"/>
      <c r="K725" s="69"/>
      <c r="L725" s="73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</row>
    <row r="726" customFormat="false" ht="15.95" hidden="false" customHeight="true" outlineLevel="0" collapsed="false">
      <c r="A726" s="75"/>
      <c r="B726" s="79"/>
      <c r="C726" s="69"/>
      <c r="D726" s="69"/>
      <c r="E726" s="69"/>
      <c r="F726" s="69"/>
      <c r="G726" s="69"/>
      <c r="H726" s="69"/>
      <c r="I726" s="69"/>
      <c r="J726" s="69"/>
      <c r="K726" s="69"/>
      <c r="L726" s="73"/>
      <c r="M726" s="69"/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</row>
    <row r="727" customFormat="false" ht="15.95" hidden="false" customHeight="true" outlineLevel="0" collapsed="false">
      <c r="A727" s="75"/>
      <c r="B727" s="79"/>
      <c r="C727" s="69"/>
      <c r="D727" s="69"/>
      <c r="E727" s="69"/>
      <c r="F727" s="69"/>
      <c r="G727" s="69"/>
      <c r="H727" s="69"/>
      <c r="I727" s="69"/>
      <c r="J727" s="69"/>
      <c r="K727" s="69"/>
      <c r="L727" s="73"/>
      <c r="M727" s="69"/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</row>
    <row r="728" customFormat="false" ht="15.95" hidden="false" customHeight="true" outlineLevel="0" collapsed="false">
      <c r="A728" s="75"/>
      <c r="B728" s="79"/>
      <c r="C728" s="69"/>
      <c r="D728" s="69"/>
      <c r="E728" s="69"/>
      <c r="F728" s="69"/>
      <c r="G728" s="69"/>
      <c r="H728" s="69"/>
      <c r="I728" s="69"/>
      <c r="J728" s="69"/>
      <c r="K728" s="69"/>
      <c r="L728" s="73"/>
      <c r="M728" s="69"/>
      <c r="N728" s="69"/>
      <c r="O728" s="69"/>
      <c r="P728" s="69"/>
      <c r="Q728" s="69"/>
      <c r="R728" s="69"/>
      <c r="S728" s="69"/>
      <c r="T728" s="69"/>
      <c r="U728" s="69"/>
      <c r="V728" s="69"/>
      <c r="W728" s="69"/>
      <c r="X728" s="69"/>
      <c r="Y728" s="69"/>
      <c r="Z728" s="69"/>
      <c r="AA728" s="69"/>
      <c r="AB728" s="69"/>
      <c r="AC728" s="69"/>
      <c r="AD728" s="69"/>
      <c r="AE728" s="69"/>
      <c r="AF728" s="69"/>
    </row>
    <row r="729" customFormat="false" ht="15.95" hidden="false" customHeight="true" outlineLevel="0" collapsed="false">
      <c r="A729" s="75"/>
      <c r="B729" s="79"/>
      <c r="C729" s="69"/>
      <c r="D729" s="69"/>
      <c r="E729" s="69"/>
      <c r="F729" s="69"/>
      <c r="G729" s="69"/>
      <c r="H729" s="69"/>
      <c r="I729" s="69"/>
      <c r="J729" s="69"/>
      <c r="K729" s="69"/>
      <c r="L729" s="73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</row>
    <row r="730" customFormat="false" ht="15.95" hidden="false" customHeight="true" outlineLevel="0" collapsed="false">
      <c r="A730" s="75"/>
      <c r="B730" s="79"/>
      <c r="C730" s="69"/>
      <c r="D730" s="69"/>
      <c r="E730" s="69"/>
      <c r="F730" s="69"/>
      <c r="G730" s="69"/>
      <c r="H730" s="69"/>
      <c r="I730" s="69"/>
      <c r="J730" s="69"/>
      <c r="K730" s="69"/>
      <c r="L730" s="73"/>
      <c r="M730" s="69"/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</row>
    <row r="731" customFormat="false" ht="15.95" hidden="false" customHeight="true" outlineLevel="0" collapsed="false">
      <c r="A731" s="75"/>
      <c r="B731" s="79"/>
      <c r="C731" s="81"/>
      <c r="D731" s="81"/>
      <c r="E731" s="81"/>
      <c r="F731" s="81"/>
      <c r="G731" s="81"/>
      <c r="H731" s="81"/>
      <c r="I731" s="81"/>
      <c r="J731" s="81"/>
      <c r="K731" s="81"/>
      <c r="L731" s="73"/>
      <c r="M731" s="69"/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</row>
    <row r="732" customFormat="false" ht="15.95" hidden="false" customHeight="true" outlineLevel="0" collapsed="false">
      <c r="A732" s="75"/>
      <c r="B732" s="79"/>
      <c r="C732" s="81"/>
      <c r="D732" s="81"/>
      <c r="E732" s="81"/>
      <c r="F732" s="81"/>
      <c r="G732" s="81"/>
      <c r="H732" s="81"/>
      <c r="I732" s="81"/>
      <c r="J732" s="81"/>
      <c r="K732" s="81"/>
      <c r="L732" s="73"/>
      <c r="M732" s="69"/>
      <c r="N732" s="69"/>
      <c r="O732" s="69"/>
      <c r="P732" s="69"/>
      <c r="Q732" s="69"/>
      <c r="R732" s="69"/>
      <c r="S732" s="69"/>
      <c r="T732" s="69"/>
      <c r="U732" s="69"/>
      <c r="V732" s="69"/>
      <c r="W732" s="69"/>
      <c r="X732" s="69"/>
      <c r="Y732" s="69"/>
      <c r="Z732" s="69"/>
      <c r="AA732" s="69"/>
      <c r="AB732" s="69"/>
      <c r="AC732" s="69"/>
      <c r="AD732" s="69"/>
      <c r="AE732" s="69"/>
      <c r="AF732" s="69"/>
    </row>
    <row r="733" customFormat="false" ht="15.95" hidden="false" customHeight="true" outlineLevel="0" collapsed="false">
      <c r="A733" s="75"/>
      <c r="B733" s="79"/>
      <c r="C733" s="81"/>
      <c r="D733" s="81"/>
      <c r="E733" s="81"/>
      <c r="F733" s="81"/>
      <c r="G733" s="81"/>
      <c r="H733" s="81"/>
      <c r="I733" s="81"/>
      <c r="J733" s="81"/>
      <c r="K733" s="81"/>
      <c r="L733" s="73"/>
      <c r="M733" s="69"/>
      <c r="N733" s="69"/>
      <c r="O733" s="69"/>
      <c r="P733" s="69"/>
      <c r="Q733" s="69"/>
      <c r="R733" s="69"/>
      <c r="S733" s="69"/>
      <c r="T733" s="69"/>
      <c r="U733" s="69"/>
      <c r="V733" s="69"/>
      <c r="W733" s="69"/>
      <c r="X733" s="69"/>
      <c r="Y733" s="69"/>
      <c r="Z733" s="69"/>
      <c r="AA733" s="69"/>
      <c r="AB733" s="69"/>
      <c r="AC733" s="69"/>
      <c r="AD733" s="69"/>
      <c r="AE733" s="69"/>
      <c r="AF733" s="69"/>
    </row>
    <row r="734" customFormat="false" ht="15.95" hidden="false" customHeight="true" outlineLevel="0" collapsed="false">
      <c r="A734" s="75"/>
      <c r="B734" s="79"/>
      <c r="C734" s="81"/>
      <c r="D734" s="81"/>
      <c r="E734" s="81"/>
      <c r="F734" s="81"/>
      <c r="G734" s="81"/>
      <c r="H734" s="81"/>
      <c r="I734" s="81"/>
      <c r="J734" s="81"/>
      <c r="K734" s="81"/>
      <c r="L734" s="73"/>
      <c r="M734" s="69"/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</row>
    <row r="735" customFormat="false" ht="15.95" hidden="false" customHeight="true" outlineLevel="0" collapsed="false">
      <c r="A735" s="75"/>
      <c r="B735" s="79"/>
      <c r="C735" s="81"/>
      <c r="D735" s="81"/>
      <c r="E735" s="81"/>
      <c r="F735" s="81"/>
      <c r="G735" s="81"/>
      <c r="H735" s="81"/>
      <c r="I735" s="81"/>
      <c r="J735" s="81"/>
      <c r="K735" s="81"/>
      <c r="L735" s="73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</row>
    <row r="736" customFormat="false" ht="15.95" hidden="false" customHeight="true" outlineLevel="0" collapsed="false">
      <c r="A736" s="75"/>
      <c r="B736" s="79"/>
      <c r="C736" s="81"/>
      <c r="D736" s="81"/>
      <c r="E736" s="81"/>
      <c r="F736" s="81"/>
      <c r="G736" s="81"/>
      <c r="H736" s="81"/>
      <c r="I736" s="81"/>
      <c r="J736" s="81"/>
      <c r="K736" s="81"/>
      <c r="L736" s="73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  <c r="Y736" s="69"/>
      <c r="Z736" s="69"/>
      <c r="AA736" s="69"/>
      <c r="AB736" s="69"/>
      <c r="AC736" s="69"/>
      <c r="AD736" s="69"/>
      <c r="AE736" s="69"/>
      <c r="AF736" s="69"/>
    </row>
    <row r="737" customFormat="false" ht="15.95" hidden="false" customHeight="true" outlineLevel="0" collapsed="false">
      <c r="A737" s="75"/>
      <c r="B737" s="79"/>
      <c r="C737" s="78"/>
      <c r="D737" s="78"/>
      <c r="E737" s="78"/>
      <c r="F737" s="78"/>
      <c r="G737" s="78"/>
      <c r="H737" s="78"/>
      <c r="I737" s="78"/>
      <c r="J737" s="78"/>
      <c r="K737" s="78"/>
      <c r="L737" s="73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</row>
    <row r="738" customFormat="false" ht="15.95" hidden="false" customHeight="true" outlineLevel="0" collapsed="false">
      <c r="A738" s="75"/>
      <c r="B738" s="79"/>
      <c r="C738" s="78"/>
      <c r="D738" s="78"/>
      <c r="E738" s="78"/>
      <c r="F738" s="78"/>
      <c r="G738" s="78"/>
      <c r="H738" s="78"/>
      <c r="I738" s="78"/>
      <c r="J738" s="78"/>
      <c r="K738" s="78"/>
      <c r="L738" s="73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  <c r="Y738" s="69"/>
      <c r="Z738" s="69"/>
      <c r="AA738" s="69"/>
      <c r="AB738" s="69"/>
      <c r="AC738" s="69"/>
      <c r="AD738" s="69"/>
      <c r="AE738" s="69"/>
      <c r="AF738" s="69"/>
    </row>
    <row r="739" customFormat="false" ht="15.95" hidden="false" customHeight="true" outlineLevel="0" collapsed="false">
      <c r="A739" s="75"/>
      <c r="B739" s="79"/>
      <c r="C739" s="78"/>
      <c r="D739" s="78"/>
      <c r="E739" s="78"/>
      <c r="F739" s="78"/>
      <c r="G739" s="78"/>
      <c r="H739" s="78"/>
      <c r="I739" s="78"/>
      <c r="J739" s="78"/>
      <c r="K739" s="78"/>
      <c r="L739" s="73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  <c r="Y739" s="69"/>
      <c r="Z739" s="69"/>
      <c r="AA739" s="69"/>
      <c r="AB739" s="69"/>
      <c r="AC739" s="69"/>
      <c r="AD739" s="69"/>
      <c r="AE739" s="69"/>
      <c r="AF739" s="69"/>
    </row>
    <row r="740" customFormat="false" ht="15.95" hidden="false" customHeight="true" outlineLevel="0" collapsed="false">
      <c r="A740" s="75"/>
      <c r="B740" s="79"/>
      <c r="C740" s="69"/>
      <c r="D740" s="69"/>
      <c r="E740" s="69"/>
      <c r="F740" s="69"/>
      <c r="G740" s="69"/>
      <c r="H740" s="69"/>
      <c r="I740" s="69"/>
      <c r="J740" s="69"/>
      <c r="K740" s="69"/>
      <c r="L740" s="73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  <c r="Y740" s="69"/>
      <c r="Z740" s="69"/>
      <c r="AA740" s="69"/>
      <c r="AB740" s="69"/>
      <c r="AC740" s="69"/>
      <c r="AD740" s="69"/>
      <c r="AE740" s="69"/>
      <c r="AF740" s="69"/>
    </row>
    <row r="741" customFormat="false" ht="15.95" hidden="false" customHeight="true" outlineLevel="0" collapsed="false">
      <c r="A741" s="75"/>
      <c r="B741" s="79"/>
      <c r="C741" s="69"/>
      <c r="D741" s="69"/>
      <c r="E741" s="69"/>
      <c r="F741" s="69"/>
      <c r="G741" s="69"/>
      <c r="H741" s="69"/>
      <c r="I741" s="69"/>
      <c r="J741" s="69"/>
      <c r="K741" s="69"/>
      <c r="L741" s="73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  <c r="Y741" s="69"/>
      <c r="Z741" s="69"/>
      <c r="AA741" s="69"/>
      <c r="AB741" s="69"/>
      <c r="AC741" s="69"/>
      <c r="AD741" s="69"/>
      <c r="AE741" s="69"/>
      <c r="AF741" s="69"/>
    </row>
    <row r="742" customFormat="false" ht="15.95" hidden="false" customHeight="true" outlineLevel="0" collapsed="false">
      <c r="A742" s="75"/>
      <c r="B742" s="79"/>
      <c r="C742" s="69"/>
      <c r="D742" s="69"/>
      <c r="E742" s="69"/>
      <c r="F742" s="69"/>
      <c r="G742" s="69"/>
      <c r="H742" s="69"/>
      <c r="I742" s="69"/>
      <c r="J742" s="69"/>
      <c r="K742" s="69"/>
      <c r="L742" s="73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</row>
    <row r="743" customFormat="false" ht="15.95" hidden="false" customHeight="true" outlineLevel="0" collapsed="false">
      <c r="A743" s="75"/>
      <c r="B743" s="79"/>
      <c r="C743" s="69"/>
      <c r="D743" s="80"/>
      <c r="E743" s="80"/>
      <c r="F743" s="80"/>
      <c r="G743" s="80"/>
      <c r="H743" s="80"/>
      <c r="I743" s="80"/>
      <c r="J743" s="80"/>
      <c r="K743" s="69"/>
      <c r="L743" s="73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</row>
    <row r="744" customFormat="false" ht="15.95" hidden="false" customHeight="true" outlineLevel="0" collapsed="false">
      <c r="A744" s="75"/>
      <c r="B744" s="79"/>
      <c r="C744" s="69"/>
      <c r="D744" s="80"/>
      <c r="E744" s="80"/>
      <c r="F744" s="80"/>
      <c r="G744" s="80"/>
      <c r="H744" s="80"/>
      <c r="I744" s="80"/>
      <c r="J744" s="80"/>
      <c r="K744" s="80"/>
      <c r="L744" s="73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</row>
    <row r="745" customFormat="false" ht="15.95" hidden="false" customHeight="true" outlineLevel="0" collapsed="false">
      <c r="A745" s="75"/>
      <c r="B745" s="79"/>
      <c r="C745" s="69"/>
      <c r="D745" s="80"/>
      <c r="E745" s="80"/>
      <c r="F745" s="80"/>
      <c r="G745" s="80"/>
      <c r="H745" s="80"/>
      <c r="I745" s="80"/>
      <c r="J745" s="80"/>
      <c r="K745" s="80"/>
      <c r="L745" s="73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</row>
    <row r="746" customFormat="false" ht="15.95" hidden="false" customHeight="true" outlineLevel="0" collapsed="false">
      <c r="A746" s="75"/>
      <c r="B746" s="79"/>
      <c r="C746" s="69"/>
      <c r="D746" s="80"/>
      <c r="E746" s="80"/>
      <c r="F746" s="80"/>
      <c r="G746" s="80"/>
      <c r="H746" s="80"/>
      <c r="I746" s="80"/>
      <c r="J746" s="80"/>
      <c r="K746" s="80"/>
      <c r="L746" s="73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</row>
    <row r="747" customFormat="false" ht="15.95" hidden="false" customHeight="true" outlineLevel="0" collapsed="false">
      <c r="A747" s="75"/>
      <c r="B747" s="79"/>
      <c r="C747" s="69"/>
      <c r="D747" s="80"/>
      <c r="E747" s="80"/>
      <c r="F747" s="80"/>
      <c r="G747" s="80"/>
      <c r="H747" s="80"/>
      <c r="I747" s="80"/>
      <c r="J747" s="80"/>
      <c r="K747" s="80"/>
      <c r="L747" s="73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</row>
    <row r="748" customFormat="false" ht="15.95" hidden="false" customHeight="true" outlineLevel="0" collapsed="false">
      <c r="A748" s="75"/>
      <c r="B748" s="79"/>
      <c r="C748" s="69"/>
      <c r="D748" s="80"/>
      <c r="E748" s="80"/>
      <c r="F748" s="80"/>
      <c r="G748" s="80"/>
      <c r="H748" s="80"/>
      <c r="I748" s="80"/>
      <c r="J748" s="80"/>
      <c r="K748" s="80"/>
      <c r="L748" s="73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</row>
    <row r="749" customFormat="false" ht="15.95" hidden="false" customHeight="true" outlineLevel="0" collapsed="false">
      <c r="A749" s="75"/>
      <c r="B749" s="79"/>
      <c r="C749" s="69"/>
      <c r="D749" s="81"/>
      <c r="E749" s="81"/>
      <c r="F749" s="81"/>
      <c r="G749" s="81"/>
      <c r="H749" s="81"/>
      <c r="I749" s="81"/>
      <c r="J749" s="81"/>
      <c r="K749" s="81"/>
      <c r="L749" s="73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</row>
    <row r="750" customFormat="false" ht="15.95" hidden="false" customHeight="true" outlineLevel="0" collapsed="false">
      <c r="A750" s="75"/>
      <c r="B750" s="79"/>
      <c r="C750" s="69"/>
      <c r="D750" s="80"/>
      <c r="E750" s="80"/>
      <c r="F750" s="80"/>
      <c r="G750" s="80"/>
      <c r="H750" s="80"/>
      <c r="I750" s="80"/>
      <c r="J750" s="80"/>
      <c r="K750" s="80"/>
      <c r="L750" s="73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</row>
    <row r="751" customFormat="false" ht="15.95" hidden="false" customHeight="true" outlineLevel="0" collapsed="false">
      <c r="A751" s="75"/>
      <c r="B751" s="79"/>
      <c r="C751" s="69"/>
      <c r="D751" s="80"/>
      <c r="E751" s="80"/>
      <c r="F751" s="80"/>
      <c r="G751" s="80"/>
      <c r="H751" s="80"/>
      <c r="I751" s="80"/>
      <c r="J751" s="80"/>
      <c r="K751" s="80"/>
      <c r="L751" s="73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</row>
    <row r="752" customFormat="false" ht="15.95" hidden="false" customHeight="true" outlineLevel="0" collapsed="false">
      <c r="A752" s="75"/>
      <c r="B752" s="79"/>
      <c r="C752" s="69"/>
      <c r="D752" s="80"/>
      <c r="E752" s="80"/>
      <c r="F752" s="80"/>
      <c r="G752" s="80"/>
      <c r="H752" s="80"/>
      <c r="I752" s="80"/>
      <c r="J752" s="80"/>
      <c r="K752" s="80"/>
      <c r="L752" s="73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</row>
    <row r="753" customFormat="false" ht="15.95" hidden="false" customHeight="true" outlineLevel="0" collapsed="false">
      <c r="A753" s="75"/>
      <c r="B753" s="79"/>
      <c r="C753" s="69"/>
      <c r="D753" s="80"/>
      <c r="E753" s="80"/>
      <c r="F753" s="80"/>
      <c r="G753" s="80"/>
      <c r="H753" s="80"/>
      <c r="I753" s="80"/>
      <c r="J753" s="80"/>
      <c r="K753" s="80"/>
      <c r="L753" s="73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</row>
    <row r="754" customFormat="false" ht="15.95" hidden="false" customHeight="true" outlineLevel="0" collapsed="false">
      <c r="A754" s="75"/>
      <c r="B754" s="79"/>
      <c r="C754" s="69"/>
      <c r="D754" s="80"/>
      <c r="E754" s="80"/>
      <c r="F754" s="80"/>
      <c r="G754" s="80"/>
      <c r="H754" s="80"/>
      <c r="I754" s="80"/>
      <c r="J754" s="80"/>
      <c r="K754" s="80"/>
      <c r="L754" s="73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</row>
    <row r="755" customFormat="false" ht="15.95" hidden="false" customHeight="true" outlineLevel="0" collapsed="false">
      <c r="A755" s="75"/>
      <c r="B755" s="79"/>
      <c r="C755" s="69"/>
      <c r="D755" s="80"/>
      <c r="E755" s="80"/>
      <c r="F755" s="80"/>
      <c r="G755" s="80"/>
      <c r="H755" s="80"/>
      <c r="I755" s="80"/>
      <c r="J755" s="80"/>
      <c r="K755" s="80"/>
      <c r="L755" s="73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</row>
    <row r="756" customFormat="false" ht="15.95" hidden="false" customHeight="true" outlineLevel="0" collapsed="false">
      <c r="A756" s="75"/>
      <c r="B756" s="79"/>
      <c r="C756" s="69"/>
      <c r="D756" s="78"/>
      <c r="E756" s="78"/>
      <c r="F756" s="78"/>
      <c r="G756" s="78"/>
      <c r="H756" s="78"/>
      <c r="I756" s="78"/>
      <c r="J756" s="78"/>
      <c r="K756" s="78"/>
      <c r="L756" s="73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</row>
    <row r="757" customFormat="false" ht="15.95" hidden="false" customHeight="true" outlineLevel="0" collapsed="false">
      <c r="A757" s="75"/>
      <c r="B757" s="79"/>
      <c r="C757" s="69"/>
      <c r="D757" s="80"/>
      <c r="E757" s="80"/>
      <c r="F757" s="80"/>
      <c r="G757" s="80"/>
      <c r="H757" s="80"/>
      <c r="I757" s="80"/>
      <c r="J757" s="80"/>
      <c r="K757" s="80"/>
      <c r="L757" s="73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</row>
    <row r="758" customFormat="false" ht="15.95" hidden="false" customHeight="true" outlineLevel="0" collapsed="false">
      <c r="A758" s="75"/>
      <c r="B758" s="79"/>
      <c r="C758" s="69"/>
      <c r="D758" s="80"/>
      <c r="E758" s="80"/>
      <c r="F758" s="80"/>
      <c r="G758" s="80"/>
      <c r="H758" s="80"/>
      <c r="I758" s="80"/>
      <c r="J758" s="80"/>
      <c r="K758" s="80"/>
      <c r="L758" s="73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  <c r="Y758" s="69"/>
      <c r="Z758" s="69"/>
      <c r="AA758" s="69"/>
      <c r="AB758" s="69"/>
      <c r="AC758" s="69"/>
      <c r="AD758" s="69"/>
      <c r="AE758" s="69"/>
      <c r="AF758" s="69"/>
    </row>
    <row r="759" customFormat="false" ht="15.95" hidden="false" customHeight="true" outlineLevel="0" collapsed="false">
      <c r="A759" s="75"/>
      <c r="B759" s="79"/>
      <c r="C759" s="69"/>
      <c r="D759" s="78"/>
      <c r="E759" s="78"/>
      <c r="F759" s="78"/>
      <c r="G759" s="78"/>
      <c r="H759" s="78"/>
      <c r="I759" s="78"/>
      <c r="J759" s="78"/>
      <c r="K759" s="78"/>
      <c r="L759" s="73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</row>
    <row r="760" customFormat="false" ht="15.95" hidden="false" customHeight="true" outlineLevel="0" collapsed="false">
      <c r="A760" s="75"/>
      <c r="B760" s="79"/>
      <c r="C760" s="69"/>
      <c r="D760" s="80"/>
      <c r="E760" s="80"/>
      <c r="F760" s="80"/>
      <c r="G760" s="80"/>
      <c r="H760" s="80"/>
      <c r="I760" s="80"/>
      <c r="J760" s="80"/>
      <c r="K760" s="80"/>
      <c r="L760" s="73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</row>
    <row r="761" customFormat="false" ht="15.95" hidden="false" customHeight="true" outlineLevel="0" collapsed="false">
      <c r="A761" s="75"/>
      <c r="B761" s="79"/>
      <c r="C761" s="69"/>
      <c r="D761" s="80"/>
      <c r="E761" s="80"/>
      <c r="F761" s="80"/>
      <c r="G761" s="80"/>
      <c r="H761" s="80"/>
      <c r="I761" s="80"/>
      <c r="J761" s="80"/>
      <c r="K761" s="80"/>
      <c r="L761" s="73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</row>
    <row r="762" customFormat="false" ht="15.95" hidden="false" customHeight="true" outlineLevel="0" collapsed="false">
      <c r="A762" s="75"/>
      <c r="B762" s="79"/>
      <c r="C762" s="69"/>
      <c r="D762" s="80"/>
      <c r="E762" s="80"/>
      <c r="F762" s="80"/>
      <c r="G762" s="80"/>
      <c r="H762" s="80"/>
      <c r="I762" s="80"/>
      <c r="J762" s="80"/>
      <c r="K762" s="80"/>
      <c r="L762" s="73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</row>
    <row r="763" customFormat="false" ht="15.95" hidden="false" customHeight="true" outlineLevel="0" collapsed="false">
      <c r="A763" s="75"/>
      <c r="B763" s="79"/>
      <c r="C763" s="69"/>
      <c r="D763" s="80"/>
      <c r="E763" s="80"/>
      <c r="F763" s="80"/>
      <c r="G763" s="80"/>
      <c r="H763" s="80"/>
      <c r="I763" s="80"/>
      <c r="J763" s="80"/>
      <c r="K763" s="80"/>
      <c r="L763" s="73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  <c r="Y763" s="69"/>
      <c r="Z763" s="69"/>
      <c r="AA763" s="69"/>
      <c r="AB763" s="69"/>
      <c r="AC763" s="69"/>
      <c r="AD763" s="69"/>
      <c r="AE763" s="69"/>
      <c r="AF763" s="69"/>
    </row>
    <row r="764" customFormat="false" ht="15.95" hidden="false" customHeight="true" outlineLevel="0" collapsed="false">
      <c r="A764" s="75"/>
      <c r="B764" s="79"/>
      <c r="C764" s="69"/>
      <c r="D764" s="80"/>
      <c r="E764" s="80"/>
      <c r="F764" s="80"/>
      <c r="G764" s="80"/>
      <c r="H764" s="80"/>
      <c r="I764" s="80"/>
      <c r="J764" s="80"/>
      <c r="K764" s="80"/>
      <c r="L764" s="73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  <c r="Y764" s="69"/>
      <c r="Z764" s="69"/>
      <c r="AA764" s="69"/>
      <c r="AB764" s="69"/>
      <c r="AC764" s="69"/>
      <c r="AD764" s="69"/>
      <c r="AE764" s="69"/>
      <c r="AF764" s="69"/>
    </row>
    <row r="765" customFormat="false" ht="15.95" hidden="false" customHeight="true" outlineLevel="0" collapsed="false">
      <c r="A765" s="75"/>
      <c r="B765" s="79"/>
      <c r="C765" s="69"/>
      <c r="D765" s="80"/>
      <c r="E765" s="80"/>
      <c r="F765" s="80"/>
      <c r="G765" s="80"/>
      <c r="H765" s="80"/>
      <c r="I765" s="80"/>
      <c r="J765" s="80"/>
      <c r="K765" s="80"/>
      <c r="L765" s="73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  <c r="Y765" s="69"/>
      <c r="Z765" s="69"/>
      <c r="AA765" s="69"/>
      <c r="AB765" s="69"/>
      <c r="AC765" s="69"/>
      <c r="AD765" s="69"/>
      <c r="AE765" s="69"/>
      <c r="AF765" s="69"/>
    </row>
    <row r="766" customFormat="false" ht="15.95" hidden="false" customHeight="true" outlineLevel="0" collapsed="false">
      <c r="A766" s="75"/>
      <c r="B766" s="79"/>
      <c r="C766" s="69"/>
      <c r="D766" s="80"/>
      <c r="E766" s="80"/>
      <c r="F766" s="80"/>
      <c r="G766" s="80"/>
      <c r="H766" s="80"/>
      <c r="I766" s="80"/>
      <c r="J766" s="80"/>
      <c r="K766" s="80"/>
      <c r="L766" s="73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</row>
    <row r="767" customFormat="false" ht="15.95" hidden="false" customHeight="true" outlineLevel="0" collapsed="false">
      <c r="A767" s="75"/>
      <c r="B767" s="79"/>
      <c r="C767" s="69"/>
      <c r="D767" s="80"/>
      <c r="E767" s="80"/>
      <c r="F767" s="80"/>
      <c r="G767" s="80"/>
      <c r="H767" s="80"/>
      <c r="I767" s="80"/>
      <c r="J767" s="80"/>
      <c r="K767" s="80"/>
      <c r="L767" s="73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</row>
    <row r="768" customFormat="false" ht="15.95" hidden="false" customHeight="true" outlineLevel="0" collapsed="false">
      <c r="A768" s="75"/>
      <c r="B768" s="79"/>
      <c r="C768" s="69"/>
      <c r="D768" s="80"/>
      <c r="E768" s="80"/>
      <c r="F768" s="80"/>
      <c r="G768" s="80"/>
      <c r="H768" s="80"/>
      <c r="I768" s="80"/>
      <c r="J768" s="80"/>
      <c r="K768" s="80"/>
      <c r="L768" s="73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</row>
    <row r="769" customFormat="false" ht="15.95" hidden="false" customHeight="true" outlineLevel="0" collapsed="false">
      <c r="A769" s="75"/>
      <c r="B769" s="79"/>
      <c r="C769" s="69"/>
      <c r="D769" s="69"/>
      <c r="E769" s="69"/>
      <c r="F769" s="69"/>
      <c r="G769" s="69"/>
      <c r="H769" s="69"/>
      <c r="I769" s="69"/>
      <c r="J769" s="69"/>
      <c r="K769" s="69"/>
      <c r="L769" s="73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</row>
    <row r="770" customFormat="false" ht="15.95" hidden="false" customHeight="true" outlineLevel="0" collapsed="false">
      <c r="A770" s="75"/>
      <c r="B770" s="79"/>
      <c r="C770" s="69"/>
      <c r="D770" s="80"/>
      <c r="E770" s="80"/>
      <c r="F770" s="80"/>
      <c r="G770" s="80"/>
      <c r="H770" s="80"/>
      <c r="I770" s="80"/>
      <c r="J770" s="80"/>
      <c r="K770" s="80"/>
      <c r="L770" s="73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  <c r="Y770" s="69"/>
      <c r="Z770" s="69"/>
      <c r="AA770" s="69"/>
      <c r="AB770" s="69"/>
      <c r="AC770" s="69"/>
      <c r="AD770" s="69"/>
      <c r="AE770" s="69"/>
      <c r="AF770" s="69"/>
    </row>
    <row r="771" customFormat="false" ht="15.95" hidden="false" customHeight="true" outlineLevel="0" collapsed="false">
      <c r="A771" s="75"/>
      <c r="B771" s="79"/>
      <c r="C771" s="69"/>
      <c r="D771" s="80"/>
      <c r="E771" s="80"/>
      <c r="F771" s="80"/>
      <c r="G771" s="80"/>
      <c r="H771" s="80"/>
      <c r="I771" s="80"/>
      <c r="J771" s="80"/>
      <c r="K771" s="80"/>
      <c r="L771" s="73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  <c r="Y771" s="69"/>
      <c r="Z771" s="69"/>
      <c r="AA771" s="69"/>
      <c r="AB771" s="69"/>
      <c r="AC771" s="69"/>
      <c r="AD771" s="69"/>
      <c r="AE771" s="69"/>
      <c r="AF771" s="69"/>
    </row>
    <row r="772" customFormat="false" ht="15.95" hidden="false" customHeight="true" outlineLevel="0" collapsed="false">
      <c r="A772" s="75"/>
      <c r="B772" s="79"/>
      <c r="C772" s="69"/>
      <c r="D772" s="81"/>
      <c r="E772" s="81"/>
      <c r="F772" s="81"/>
      <c r="G772" s="81"/>
      <c r="H772" s="81"/>
      <c r="I772" s="81"/>
      <c r="J772" s="81"/>
      <c r="K772" s="81"/>
      <c r="L772" s="73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  <c r="Y772" s="69"/>
      <c r="Z772" s="69"/>
      <c r="AA772" s="69"/>
      <c r="AB772" s="69"/>
      <c r="AC772" s="69"/>
      <c r="AD772" s="69"/>
      <c r="AE772" s="69"/>
      <c r="AF772" s="69"/>
    </row>
    <row r="773" customFormat="false" ht="15.95" hidden="false" customHeight="true" outlineLevel="0" collapsed="false">
      <c r="A773" s="75"/>
      <c r="B773" s="79"/>
      <c r="C773" s="69"/>
      <c r="D773" s="80"/>
      <c r="E773" s="80"/>
      <c r="F773" s="80"/>
      <c r="G773" s="80"/>
      <c r="H773" s="80"/>
      <c r="I773" s="80"/>
      <c r="J773" s="80"/>
      <c r="K773" s="80"/>
      <c r="L773" s="73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  <c r="Y773" s="69"/>
      <c r="Z773" s="69"/>
      <c r="AA773" s="69"/>
      <c r="AB773" s="69"/>
      <c r="AC773" s="69"/>
      <c r="AD773" s="69"/>
      <c r="AE773" s="69"/>
      <c r="AF773" s="69"/>
    </row>
    <row r="774" customFormat="false" ht="15.95" hidden="false" customHeight="true" outlineLevel="0" collapsed="false">
      <c r="A774" s="75"/>
      <c r="B774" s="79"/>
      <c r="C774" s="69"/>
      <c r="D774" s="80"/>
      <c r="E774" s="80"/>
      <c r="F774" s="80"/>
      <c r="G774" s="80"/>
      <c r="H774" s="80"/>
      <c r="I774" s="80"/>
      <c r="J774" s="80"/>
      <c r="K774" s="80"/>
      <c r="L774" s="73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</row>
    <row r="775" customFormat="false" ht="15.95" hidden="false" customHeight="true" outlineLevel="0" collapsed="false">
      <c r="A775" s="75"/>
      <c r="B775" s="79"/>
      <c r="C775" s="69"/>
      <c r="D775" s="80"/>
      <c r="E775" s="80"/>
      <c r="F775" s="80"/>
      <c r="G775" s="80"/>
      <c r="H775" s="80"/>
      <c r="I775" s="80"/>
      <c r="J775" s="80"/>
      <c r="K775" s="80"/>
      <c r="L775" s="73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  <c r="Y775" s="69"/>
      <c r="Z775" s="69"/>
      <c r="AA775" s="69"/>
      <c r="AB775" s="69"/>
      <c r="AC775" s="69"/>
      <c r="AD775" s="69"/>
      <c r="AE775" s="69"/>
      <c r="AF775" s="69"/>
    </row>
    <row r="776" customFormat="false" ht="15.95" hidden="false" customHeight="true" outlineLevel="0" collapsed="false">
      <c r="A776" s="75"/>
      <c r="B776" s="79"/>
      <c r="C776" s="69"/>
      <c r="D776" s="80"/>
      <c r="E776" s="80"/>
      <c r="F776" s="80"/>
      <c r="G776" s="80"/>
      <c r="H776" s="80"/>
      <c r="I776" s="80"/>
      <c r="J776" s="80"/>
      <c r="K776" s="80"/>
      <c r="L776" s="73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</row>
    <row r="777" customFormat="false" ht="15.95" hidden="false" customHeight="true" outlineLevel="0" collapsed="false">
      <c r="A777" s="75"/>
      <c r="B777" s="79"/>
      <c r="C777" s="69"/>
      <c r="D777" s="80"/>
      <c r="E777" s="80"/>
      <c r="F777" s="80"/>
      <c r="G777" s="80"/>
      <c r="H777" s="80"/>
      <c r="I777" s="80"/>
      <c r="J777" s="80"/>
      <c r="K777" s="80"/>
      <c r="L777" s="73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</row>
    <row r="778" customFormat="false" ht="15.95" hidden="false" customHeight="true" outlineLevel="0" collapsed="false">
      <c r="A778" s="75"/>
      <c r="B778" s="79"/>
      <c r="C778" s="69"/>
      <c r="D778" s="80"/>
      <c r="E778" s="80"/>
      <c r="F778" s="80"/>
      <c r="G778" s="80"/>
      <c r="H778" s="80"/>
      <c r="I778" s="80"/>
      <c r="J778" s="80"/>
      <c r="K778" s="80"/>
      <c r="L778" s="73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</row>
    <row r="779" customFormat="false" ht="15.95" hidden="false" customHeight="true" outlineLevel="0" collapsed="false">
      <c r="A779" s="75"/>
      <c r="B779" s="79"/>
      <c r="C779" s="69"/>
      <c r="D779" s="80"/>
      <c r="E779" s="80"/>
      <c r="F779" s="80"/>
      <c r="G779" s="80"/>
      <c r="H779" s="80"/>
      <c r="I779" s="80"/>
      <c r="J779" s="80"/>
      <c r="K779" s="80"/>
      <c r="L779" s="73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  <c r="Y779" s="69"/>
      <c r="Z779" s="69"/>
      <c r="AA779" s="69"/>
      <c r="AB779" s="69"/>
      <c r="AC779" s="69"/>
      <c r="AD779" s="69"/>
      <c r="AE779" s="69"/>
      <c r="AF779" s="69"/>
    </row>
    <row r="780" customFormat="false" ht="15.95" hidden="false" customHeight="true" outlineLevel="0" collapsed="false">
      <c r="A780" s="75"/>
      <c r="B780" s="79"/>
      <c r="C780" s="69"/>
      <c r="D780" s="80"/>
      <c r="E780" s="80"/>
      <c r="F780" s="80"/>
      <c r="G780" s="80"/>
      <c r="H780" s="80"/>
      <c r="I780" s="80"/>
      <c r="J780" s="80"/>
      <c r="K780" s="80"/>
      <c r="L780" s="73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</row>
    <row r="781" customFormat="false" ht="15.95" hidden="false" customHeight="true" outlineLevel="0" collapsed="false">
      <c r="A781" s="75"/>
      <c r="B781" s="79"/>
      <c r="C781" s="69"/>
      <c r="D781" s="80"/>
      <c r="E781" s="80"/>
      <c r="F781" s="80"/>
      <c r="G781" s="80"/>
      <c r="H781" s="80"/>
      <c r="I781" s="80"/>
      <c r="J781" s="80"/>
      <c r="K781" s="80"/>
      <c r="L781" s="73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  <c r="Y781" s="69"/>
      <c r="Z781" s="69"/>
      <c r="AA781" s="69"/>
      <c r="AB781" s="69"/>
      <c r="AC781" s="69"/>
      <c r="AD781" s="69"/>
      <c r="AE781" s="69"/>
      <c r="AF781" s="69"/>
    </row>
    <row r="782" customFormat="false" ht="15.95" hidden="false" customHeight="true" outlineLevel="0" collapsed="false">
      <c r="A782" s="75"/>
      <c r="B782" s="79"/>
      <c r="C782" s="69"/>
      <c r="D782" s="78"/>
      <c r="E782" s="78"/>
      <c r="F782" s="78"/>
      <c r="G782" s="78"/>
      <c r="H782" s="78"/>
      <c r="I782" s="78"/>
      <c r="J782" s="78"/>
      <c r="K782" s="78"/>
      <c r="L782" s="73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</row>
    <row r="783" customFormat="false" ht="15.95" hidden="false" customHeight="true" outlineLevel="0" collapsed="false">
      <c r="A783" s="75"/>
      <c r="B783" s="79"/>
      <c r="C783" s="69"/>
      <c r="D783" s="80"/>
      <c r="E783" s="80"/>
      <c r="F783" s="80"/>
      <c r="G783" s="80"/>
      <c r="H783" s="80"/>
      <c r="I783" s="80"/>
      <c r="J783" s="80"/>
      <c r="K783" s="80"/>
      <c r="L783" s="73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</row>
    <row r="784" customFormat="false" ht="15.95" hidden="false" customHeight="true" outlineLevel="0" collapsed="false">
      <c r="A784" s="75"/>
      <c r="B784" s="79"/>
      <c r="C784" s="69"/>
      <c r="D784" s="80"/>
      <c r="E784" s="80"/>
      <c r="F784" s="80"/>
      <c r="G784" s="80"/>
      <c r="H784" s="80"/>
      <c r="I784" s="80"/>
      <c r="J784" s="80"/>
      <c r="K784" s="80"/>
      <c r="L784" s="73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</row>
    <row r="785" customFormat="false" ht="15.95" hidden="false" customHeight="true" outlineLevel="0" collapsed="false">
      <c r="A785" s="75"/>
      <c r="B785" s="79"/>
      <c r="C785" s="69"/>
      <c r="D785" s="80"/>
      <c r="E785" s="80"/>
      <c r="F785" s="80"/>
      <c r="G785" s="80"/>
      <c r="H785" s="80"/>
      <c r="I785" s="80"/>
      <c r="J785" s="80"/>
      <c r="K785" s="80"/>
      <c r="L785" s="73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  <c r="Y785" s="69"/>
      <c r="Z785" s="69"/>
      <c r="AA785" s="69"/>
      <c r="AB785" s="69"/>
      <c r="AC785" s="69"/>
      <c r="AD785" s="69"/>
      <c r="AE785" s="69"/>
      <c r="AF785" s="69"/>
    </row>
    <row r="786" customFormat="false" ht="15.95" hidden="false" customHeight="true" outlineLevel="0" collapsed="false">
      <c r="A786" s="75"/>
      <c r="B786" s="79"/>
      <c r="C786" s="69"/>
      <c r="D786" s="80"/>
      <c r="E786" s="80"/>
      <c r="F786" s="80"/>
      <c r="G786" s="80"/>
      <c r="H786" s="80"/>
      <c r="I786" s="80"/>
      <c r="J786" s="80"/>
      <c r="K786" s="80"/>
      <c r="L786" s="73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  <c r="Y786" s="69"/>
      <c r="Z786" s="69"/>
      <c r="AA786" s="69"/>
      <c r="AB786" s="69"/>
      <c r="AC786" s="69"/>
      <c r="AD786" s="69"/>
      <c r="AE786" s="69"/>
      <c r="AF786" s="69"/>
    </row>
    <row r="787" customFormat="false" ht="15.95" hidden="false" customHeight="true" outlineLevel="0" collapsed="false">
      <c r="A787" s="75"/>
      <c r="B787" s="79"/>
      <c r="C787" s="69"/>
      <c r="D787" s="80"/>
      <c r="E787" s="80"/>
      <c r="F787" s="80"/>
      <c r="G787" s="80"/>
      <c r="H787" s="80"/>
      <c r="I787" s="80"/>
      <c r="J787" s="80"/>
      <c r="K787" s="80"/>
      <c r="L787" s="73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</row>
    <row r="788" customFormat="false" ht="15.95" hidden="false" customHeight="true" outlineLevel="0" collapsed="false">
      <c r="A788" s="75"/>
      <c r="B788" s="79"/>
      <c r="C788" s="69"/>
      <c r="D788" s="69"/>
      <c r="E788" s="69"/>
      <c r="F788" s="69"/>
      <c r="G788" s="69"/>
      <c r="H788" s="69"/>
      <c r="I788" s="69"/>
      <c r="J788" s="69"/>
      <c r="K788" s="69"/>
      <c r="L788" s="73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  <c r="Y788" s="69"/>
      <c r="Z788" s="69"/>
      <c r="AA788" s="69"/>
      <c r="AB788" s="69"/>
      <c r="AC788" s="69"/>
      <c r="AD788" s="69"/>
      <c r="AE788" s="69"/>
      <c r="AF788" s="69"/>
    </row>
    <row r="789" customFormat="false" ht="15.95" hidden="false" customHeight="true" outlineLevel="0" collapsed="false">
      <c r="A789" s="75"/>
      <c r="B789" s="79"/>
      <c r="C789" s="69"/>
      <c r="D789" s="80"/>
      <c r="E789" s="80"/>
      <c r="F789" s="80"/>
      <c r="G789" s="80"/>
      <c r="H789" s="80"/>
      <c r="I789" s="80"/>
      <c r="J789" s="80"/>
      <c r="K789" s="80"/>
      <c r="L789" s="73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  <c r="Y789" s="69"/>
      <c r="Z789" s="69"/>
      <c r="AA789" s="69"/>
      <c r="AB789" s="69"/>
      <c r="AC789" s="69"/>
      <c r="AD789" s="69"/>
      <c r="AE789" s="69"/>
      <c r="AF789" s="69"/>
    </row>
    <row r="790" customFormat="false" ht="15.95" hidden="false" customHeight="true" outlineLevel="0" collapsed="false">
      <c r="A790" s="75"/>
      <c r="B790" s="79"/>
      <c r="C790" s="69"/>
      <c r="D790" s="69"/>
      <c r="E790" s="69"/>
      <c r="F790" s="69"/>
      <c r="G790" s="69"/>
      <c r="H790" s="69"/>
      <c r="I790" s="69"/>
      <c r="J790" s="69"/>
      <c r="K790" s="69"/>
      <c r="L790" s="73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  <c r="Y790" s="69"/>
      <c r="Z790" s="69"/>
      <c r="AA790" s="69"/>
      <c r="AB790" s="69"/>
      <c r="AC790" s="69"/>
      <c r="AD790" s="69"/>
      <c r="AE790" s="69"/>
      <c r="AF790" s="69"/>
    </row>
    <row r="791" customFormat="false" ht="15.95" hidden="false" customHeight="true" outlineLevel="0" collapsed="false">
      <c r="A791" s="75"/>
      <c r="B791" s="79"/>
      <c r="C791" s="69"/>
      <c r="D791" s="80"/>
      <c r="E791" s="80"/>
      <c r="F791" s="80"/>
      <c r="G791" s="80"/>
      <c r="H791" s="80"/>
      <c r="I791" s="80"/>
      <c r="J791" s="80"/>
      <c r="K791" s="80"/>
      <c r="L791" s="73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</row>
    <row r="792" customFormat="false" ht="15.95" hidden="false" customHeight="true" outlineLevel="0" collapsed="false">
      <c r="A792" s="75"/>
      <c r="B792" s="79"/>
      <c r="C792" s="69"/>
      <c r="D792" s="69"/>
      <c r="E792" s="69"/>
      <c r="F792" s="69"/>
      <c r="G792" s="69"/>
      <c r="H792" s="69"/>
      <c r="I792" s="69"/>
      <c r="J792" s="69"/>
      <c r="K792" s="69"/>
      <c r="L792" s="73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</row>
    <row r="793" customFormat="false" ht="15.95" hidden="false" customHeight="true" outlineLevel="0" collapsed="false">
      <c r="A793" s="75"/>
      <c r="B793" s="79"/>
      <c r="C793" s="69"/>
      <c r="D793" s="80"/>
      <c r="E793" s="80"/>
      <c r="F793" s="80"/>
      <c r="G793" s="80"/>
      <c r="H793" s="80"/>
      <c r="I793" s="80"/>
      <c r="J793" s="80"/>
      <c r="K793" s="80"/>
      <c r="L793" s="73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</row>
    <row r="794" customFormat="false" ht="15.95" hidden="false" customHeight="true" outlineLevel="0" collapsed="false">
      <c r="A794" s="75"/>
      <c r="B794" s="79"/>
      <c r="C794" s="69"/>
      <c r="D794" s="69"/>
      <c r="E794" s="69"/>
      <c r="F794" s="69"/>
      <c r="G794" s="69"/>
      <c r="H794" s="69"/>
      <c r="I794" s="69"/>
      <c r="J794" s="69"/>
      <c r="K794" s="69"/>
      <c r="L794" s="73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</row>
    <row r="795" customFormat="false" ht="15.95" hidden="false" customHeight="true" outlineLevel="0" collapsed="false">
      <c r="A795" s="75"/>
      <c r="B795" s="79"/>
      <c r="C795" s="69"/>
      <c r="D795" s="80"/>
      <c r="E795" s="80"/>
      <c r="F795" s="80"/>
      <c r="G795" s="80"/>
      <c r="H795" s="80"/>
      <c r="I795" s="80"/>
      <c r="J795" s="80"/>
      <c r="K795" s="80"/>
      <c r="L795" s="73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  <c r="Y795" s="69"/>
      <c r="Z795" s="69"/>
      <c r="AA795" s="69"/>
      <c r="AB795" s="69"/>
      <c r="AC795" s="69"/>
      <c r="AD795" s="69"/>
      <c r="AE795" s="69"/>
      <c r="AF795" s="69"/>
    </row>
    <row r="796" customFormat="false" ht="15.95" hidden="false" customHeight="true" outlineLevel="0" collapsed="false">
      <c r="A796" s="75"/>
      <c r="B796" s="79"/>
      <c r="C796" s="69"/>
      <c r="D796" s="69"/>
      <c r="E796" s="69"/>
      <c r="F796" s="69"/>
      <c r="G796" s="69"/>
      <c r="H796" s="69"/>
      <c r="I796" s="69"/>
      <c r="J796" s="69"/>
      <c r="K796" s="69"/>
      <c r="L796" s="73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</row>
    <row r="797" customFormat="false" ht="15.95" hidden="false" customHeight="true" outlineLevel="0" collapsed="false">
      <c r="A797" s="75"/>
      <c r="B797" s="79"/>
      <c r="C797" s="69"/>
      <c r="D797" s="80"/>
      <c r="E797" s="80"/>
      <c r="F797" s="80"/>
      <c r="G797" s="80"/>
      <c r="H797" s="80"/>
      <c r="I797" s="80"/>
      <c r="J797" s="80"/>
      <c r="K797" s="80"/>
      <c r="L797" s="73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</row>
    <row r="798" customFormat="false" ht="15.95" hidden="false" customHeight="true" outlineLevel="0" collapsed="false">
      <c r="A798" s="75"/>
      <c r="B798" s="79"/>
      <c r="C798" s="69"/>
      <c r="D798" s="80"/>
      <c r="E798" s="80"/>
      <c r="F798" s="80"/>
      <c r="G798" s="80"/>
      <c r="H798" s="80"/>
      <c r="I798" s="80"/>
      <c r="J798" s="80"/>
      <c r="K798" s="80"/>
      <c r="L798" s="73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</row>
    <row r="799" customFormat="false" ht="15.95" hidden="false" customHeight="true" outlineLevel="0" collapsed="false">
      <c r="A799" s="75"/>
      <c r="B799" s="79"/>
      <c r="C799" s="69"/>
      <c r="D799" s="80"/>
      <c r="E799" s="80"/>
      <c r="F799" s="80"/>
      <c r="G799" s="80"/>
      <c r="H799" s="80"/>
      <c r="I799" s="80"/>
      <c r="J799" s="80"/>
      <c r="K799" s="80"/>
      <c r="L799" s="73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</row>
    <row r="800" customFormat="false" ht="15.95" hidden="false" customHeight="true" outlineLevel="0" collapsed="false">
      <c r="A800" s="75"/>
      <c r="B800" s="79"/>
      <c r="C800" s="69"/>
      <c r="D800" s="80"/>
      <c r="E800" s="80"/>
      <c r="F800" s="80"/>
      <c r="G800" s="80"/>
      <c r="H800" s="80"/>
      <c r="I800" s="80"/>
      <c r="J800" s="80"/>
      <c r="K800" s="80"/>
      <c r="L800" s="73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</row>
    <row r="801" customFormat="false" ht="15.95" hidden="false" customHeight="true" outlineLevel="0" collapsed="false">
      <c r="A801" s="75"/>
      <c r="B801" s="79"/>
      <c r="C801" s="69"/>
      <c r="D801" s="80"/>
      <c r="E801" s="80"/>
      <c r="F801" s="80"/>
      <c r="G801" s="80"/>
      <c r="H801" s="80"/>
      <c r="I801" s="80"/>
      <c r="J801" s="80"/>
      <c r="K801" s="80"/>
      <c r="L801" s="73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</row>
    <row r="802" customFormat="false" ht="15.95" hidden="false" customHeight="true" outlineLevel="0" collapsed="false">
      <c r="A802" s="75"/>
      <c r="B802" s="79"/>
      <c r="C802" s="69"/>
      <c r="D802" s="80"/>
      <c r="E802" s="80"/>
      <c r="F802" s="80"/>
      <c r="G802" s="80"/>
      <c r="H802" s="80"/>
      <c r="I802" s="80"/>
      <c r="J802" s="80"/>
      <c r="K802" s="80"/>
      <c r="L802" s="73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</row>
    <row r="803" customFormat="false" ht="15.95" hidden="false" customHeight="true" outlineLevel="0" collapsed="false">
      <c r="A803" s="75"/>
      <c r="B803" s="79"/>
      <c r="C803" s="69"/>
      <c r="D803" s="80"/>
      <c r="E803" s="80"/>
      <c r="F803" s="80"/>
      <c r="G803" s="80"/>
      <c r="H803" s="80"/>
      <c r="I803" s="80"/>
      <c r="J803" s="80"/>
      <c r="K803" s="80"/>
      <c r="L803" s="73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</row>
    <row r="804" customFormat="false" ht="15.95" hidden="false" customHeight="true" outlineLevel="0" collapsed="false">
      <c r="A804" s="75"/>
      <c r="B804" s="79"/>
      <c r="C804" s="69"/>
      <c r="D804" s="80"/>
      <c r="E804" s="80"/>
      <c r="F804" s="80"/>
      <c r="G804" s="80"/>
      <c r="H804" s="80"/>
      <c r="I804" s="80"/>
      <c r="J804" s="80"/>
      <c r="K804" s="80"/>
      <c r="L804" s="73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</row>
    <row r="805" customFormat="false" ht="15.95" hidden="false" customHeight="true" outlineLevel="0" collapsed="false">
      <c r="A805" s="75"/>
      <c r="B805" s="79"/>
      <c r="C805" s="69"/>
      <c r="D805" s="80"/>
      <c r="E805" s="80"/>
      <c r="F805" s="80"/>
      <c r="G805" s="80"/>
      <c r="H805" s="80"/>
      <c r="I805" s="80"/>
      <c r="J805" s="80"/>
      <c r="K805" s="80"/>
      <c r="L805" s="73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</row>
    <row r="806" customFormat="false" ht="15.95" hidden="false" customHeight="true" outlineLevel="0" collapsed="false">
      <c r="A806" s="75"/>
      <c r="B806" s="79"/>
      <c r="C806" s="69"/>
      <c r="D806" s="80"/>
      <c r="E806" s="80"/>
      <c r="F806" s="80"/>
      <c r="G806" s="80"/>
      <c r="H806" s="80"/>
      <c r="I806" s="80"/>
      <c r="J806" s="80"/>
      <c r="K806" s="80"/>
      <c r="L806" s="73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</row>
    <row r="807" customFormat="false" ht="15.95" hidden="false" customHeight="true" outlineLevel="0" collapsed="false">
      <c r="A807" s="75"/>
      <c r="B807" s="79"/>
      <c r="C807" s="69"/>
      <c r="D807" s="81"/>
      <c r="E807" s="81"/>
      <c r="F807" s="81"/>
      <c r="G807" s="81"/>
      <c r="H807" s="81"/>
      <c r="I807" s="81"/>
      <c r="J807" s="81"/>
      <c r="K807" s="81"/>
      <c r="L807" s="73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  <c r="Y807" s="69"/>
      <c r="Z807" s="69"/>
      <c r="AA807" s="69"/>
      <c r="AB807" s="69"/>
      <c r="AC807" s="69"/>
      <c r="AD807" s="69"/>
      <c r="AE807" s="69"/>
      <c r="AF807" s="69"/>
    </row>
    <row r="808" customFormat="false" ht="15.95" hidden="false" customHeight="true" outlineLevel="0" collapsed="false">
      <c r="A808" s="75"/>
      <c r="B808" s="79"/>
      <c r="C808" s="69"/>
      <c r="D808" s="81"/>
      <c r="E808" s="81"/>
      <c r="F808" s="81"/>
      <c r="G808" s="81"/>
      <c r="H808" s="81"/>
      <c r="I808" s="81"/>
      <c r="J808" s="81"/>
      <c r="K808" s="81"/>
      <c r="L808" s="73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</row>
    <row r="809" customFormat="false" ht="15.95" hidden="false" customHeight="true" outlineLevel="0" collapsed="false">
      <c r="A809" s="75"/>
      <c r="B809" s="79"/>
      <c r="C809" s="69"/>
      <c r="D809" s="80"/>
      <c r="E809" s="80"/>
      <c r="F809" s="80"/>
      <c r="G809" s="80"/>
      <c r="H809" s="80"/>
      <c r="I809" s="80"/>
      <c r="J809" s="80"/>
      <c r="K809" s="80"/>
      <c r="L809" s="73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</row>
    <row r="810" customFormat="false" ht="15.95" hidden="false" customHeight="true" outlineLevel="0" collapsed="false">
      <c r="A810" s="75"/>
      <c r="B810" s="79"/>
      <c r="C810" s="69"/>
      <c r="D810" s="80"/>
      <c r="E810" s="80"/>
      <c r="F810" s="80"/>
      <c r="G810" s="80"/>
      <c r="H810" s="80"/>
      <c r="I810" s="80"/>
      <c r="J810" s="80"/>
      <c r="K810" s="80"/>
      <c r="L810" s="73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</row>
    <row r="811" customFormat="false" ht="15.95" hidden="false" customHeight="true" outlineLevel="0" collapsed="false">
      <c r="A811" s="75"/>
      <c r="B811" s="79"/>
      <c r="C811" s="69"/>
      <c r="D811" s="80"/>
      <c r="E811" s="80"/>
      <c r="F811" s="80"/>
      <c r="G811" s="80"/>
      <c r="H811" s="80"/>
      <c r="I811" s="80"/>
      <c r="J811" s="80"/>
      <c r="K811" s="80"/>
      <c r="L811" s="73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</row>
    <row r="812" customFormat="false" ht="15.95" hidden="false" customHeight="true" outlineLevel="0" collapsed="false">
      <c r="A812" s="75"/>
      <c r="B812" s="79"/>
      <c r="C812" s="69"/>
      <c r="D812" s="80"/>
      <c r="E812" s="80"/>
      <c r="F812" s="80"/>
      <c r="G812" s="80"/>
      <c r="H812" s="80"/>
      <c r="I812" s="80"/>
      <c r="J812" s="80"/>
      <c r="K812" s="80"/>
      <c r="L812" s="73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  <c r="Y812" s="69"/>
      <c r="Z812" s="69"/>
      <c r="AA812" s="69"/>
      <c r="AB812" s="69"/>
      <c r="AC812" s="69"/>
      <c r="AD812" s="69"/>
      <c r="AE812" s="69"/>
      <c r="AF812" s="69"/>
    </row>
    <row r="813" customFormat="false" ht="15.95" hidden="false" customHeight="true" outlineLevel="0" collapsed="false">
      <c r="A813" s="75"/>
      <c r="B813" s="79"/>
      <c r="C813" s="69"/>
      <c r="D813" s="80"/>
      <c r="E813" s="80"/>
      <c r="F813" s="80"/>
      <c r="G813" s="80"/>
      <c r="H813" s="80"/>
      <c r="I813" s="80"/>
      <c r="J813" s="80"/>
      <c r="K813" s="80"/>
      <c r="L813" s="73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  <c r="Y813" s="69"/>
      <c r="Z813" s="69"/>
      <c r="AA813" s="69"/>
      <c r="AB813" s="69"/>
      <c r="AC813" s="69"/>
      <c r="AD813" s="69"/>
      <c r="AE813" s="69"/>
      <c r="AF813" s="69"/>
    </row>
    <row r="814" customFormat="false" ht="15.95" hidden="false" customHeight="true" outlineLevel="0" collapsed="false">
      <c r="A814" s="75"/>
      <c r="B814" s="79"/>
      <c r="C814" s="69"/>
      <c r="D814" s="80"/>
      <c r="E814" s="80"/>
      <c r="F814" s="80"/>
      <c r="G814" s="80"/>
      <c r="H814" s="80"/>
      <c r="I814" s="80"/>
      <c r="J814" s="80"/>
      <c r="K814" s="80"/>
      <c r="L814" s="73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  <c r="Y814" s="69"/>
      <c r="Z814" s="69"/>
      <c r="AA814" s="69"/>
      <c r="AB814" s="69"/>
      <c r="AC814" s="69"/>
      <c r="AD814" s="69"/>
      <c r="AE814" s="69"/>
      <c r="AF814" s="69"/>
    </row>
    <row r="815" customFormat="false" ht="15.95" hidden="false" customHeight="true" outlineLevel="0" collapsed="false">
      <c r="A815" s="75"/>
      <c r="B815" s="79"/>
      <c r="C815" s="69"/>
      <c r="D815" s="80"/>
      <c r="E815" s="80"/>
      <c r="F815" s="80"/>
      <c r="G815" s="80"/>
      <c r="H815" s="80"/>
      <c r="I815" s="80"/>
      <c r="J815" s="80"/>
      <c r="K815" s="80"/>
      <c r="L815" s="73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  <c r="Y815" s="69"/>
      <c r="Z815" s="69"/>
      <c r="AA815" s="69"/>
      <c r="AB815" s="69"/>
      <c r="AC815" s="69"/>
      <c r="AD815" s="69"/>
      <c r="AE815" s="69"/>
      <c r="AF815" s="69"/>
    </row>
    <row r="816" customFormat="false" ht="15.95" hidden="false" customHeight="true" outlineLevel="0" collapsed="false">
      <c r="A816" s="75"/>
      <c r="B816" s="79"/>
      <c r="C816" s="69"/>
      <c r="D816" s="78"/>
      <c r="E816" s="78"/>
      <c r="F816" s="78"/>
      <c r="G816" s="78"/>
      <c r="H816" s="78"/>
      <c r="I816" s="78"/>
      <c r="J816" s="78"/>
      <c r="K816" s="78"/>
      <c r="L816" s="73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  <c r="Y816" s="69"/>
      <c r="Z816" s="69"/>
      <c r="AA816" s="69"/>
      <c r="AB816" s="69"/>
      <c r="AC816" s="69"/>
      <c r="AD816" s="69"/>
      <c r="AE816" s="69"/>
      <c r="AF816" s="69"/>
    </row>
    <row r="817" customFormat="false" ht="15.95" hidden="false" customHeight="true" outlineLevel="0" collapsed="false">
      <c r="A817" s="75"/>
      <c r="B817" s="79"/>
      <c r="C817" s="69"/>
      <c r="D817" s="80"/>
      <c r="E817" s="80"/>
      <c r="F817" s="80"/>
      <c r="G817" s="80"/>
      <c r="H817" s="80"/>
      <c r="I817" s="80"/>
      <c r="J817" s="80"/>
      <c r="K817" s="80"/>
      <c r="L817" s="73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  <c r="Y817" s="69"/>
      <c r="Z817" s="69"/>
      <c r="AA817" s="69"/>
      <c r="AB817" s="69"/>
      <c r="AC817" s="69"/>
      <c r="AD817" s="69"/>
      <c r="AE817" s="69"/>
      <c r="AF817" s="69"/>
    </row>
    <row r="818" customFormat="false" ht="15.95" hidden="false" customHeight="true" outlineLevel="0" collapsed="false">
      <c r="A818" s="75"/>
      <c r="B818" s="79"/>
      <c r="C818" s="69"/>
      <c r="D818" s="80"/>
      <c r="E818" s="80"/>
      <c r="F818" s="80"/>
      <c r="G818" s="80"/>
      <c r="H818" s="80"/>
      <c r="I818" s="80"/>
      <c r="J818" s="80"/>
      <c r="K818" s="80"/>
      <c r="L818" s="73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</row>
    <row r="819" customFormat="false" ht="15.95" hidden="false" customHeight="true" outlineLevel="0" collapsed="false">
      <c r="A819" s="75"/>
      <c r="B819" s="79"/>
      <c r="C819" s="69"/>
      <c r="D819" s="69"/>
      <c r="E819" s="69"/>
      <c r="F819" s="69"/>
      <c r="G819" s="69"/>
      <c r="H819" s="69"/>
      <c r="I819" s="69"/>
      <c r="J819" s="69"/>
      <c r="K819" s="69"/>
      <c r="L819" s="73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</row>
    <row r="820" customFormat="false" ht="15.95" hidden="false" customHeight="true" outlineLevel="0" collapsed="false">
      <c r="A820" s="75"/>
      <c r="B820" s="79"/>
      <c r="C820" s="69"/>
      <c r="D820" s="80"/>
      <c r="E820" s="80"/>
      <c r="F820" s="80"/>
      <c r="G820" s="80"/>
      <c r="H820" s="80"/>
      <c r="I820" s="80"/>
      <c r="J820" s="80"/>
      <c r="K820" s="80"/>
      <c r="L820" s="73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</row>
    <row r="821" customFormat="false" ht="15.95" hidden="false" customHeight="true" outlineLevel="0" collapsed="false">
      <c r="A821" s="75"/>
      <c r="B821" s="79"/>
      <c r="C821" s="69"/>
      <c r="D821" s="80"/>
      <c r="E821" s="80"/>
      <c r="F821" s="80"/>
      <c r="G821" s="80"/>
      <c r="H821" s="80"/>
      <c r="I821" s="80"/>
      <c r="J821" s="80"/>
      <c r="K821" s="80"/>
      <c r="L821" s="73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</row>
    <row r="822" customFormat="false" ht="15.95" hidden="false" customHeight="true" outlineLevel="0" collapsed="false">
      <c r="A822" s="75"/>
      <c r="B822" s="79"/>
      <c r="C822" s="69"/>
      <c r="D822" s="80"/>
      <c r="E822" s="80"/>
      <c r="F822" s="80"/>
      <c r="G822" s="80"/>
      <c r="H822" s="80"/>
      <c r="I822" s="80"/>
      <c r="J822" s="80"/>
      <c r="K822" s="80"/>
      <c r="L822" s="73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  <c r="Y822" s="69"/>
      <c r="Z822" s="69"/>
      <c r="AA822" s="69"/>
      <c r="AB822" s="69"/>
      <c r="AC822" s="69"/>
      <c r="AD822" s="69"/>
      <c r="AE822" s="69"/>
      <c r="AF822" s="69"/>
    </row>
    <row r="823" customFormat="false" ht="15.95" hidden="false" customHeight="true" outlineLevel="0" collapsed="false">
      <c r="A823" s="75"/>
      <c r="B823" s="79"/>
      <c r="C823" s="69"/>
      <c r="D823" s="80"/>
      <c r="E823" s="80"/>
      <c r="F823" s="80"/>
      <c r="G823" s="80"/>
      <c r="H823" s="80"/>
      <c r="I823" s="80"/>
      <c r="J823" s="80"/>
      <c r="K823" s="80"/>
      <c r="L823" s="73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</row>
    <row r="824" customFormat="false" ht="15.95" hidden="false" customHeight="true" outlineLevel="0" collapsed="false">
      <c r="A824" s="75"/>
      <c r="B824" s="79"/>
      <c r="C824" s="69"/>
      <c r="D824" s="80"/>
      <c r="E824" s="80"/>
      <c r="F824" s="80"/>
      <c r="G824" s="80"/>
      <c r="H824" s="80"/>
      <c r="I824" s="80"/>
      <c r="J824" s="80"/>
      <c r="K824" s="80"/>
      <c r="L824" s="73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</row>
    <row r="825" customFormat="false" ht="15.95" hidden="false" customHeight="true" outlineLevel="0" collapsed="false">
      <c r="A825" s="75"/>
      <c r="B825" s="79"/>
      <c r="C825" s="69"/>
      <c r="D825" s="80"/>
      <c r="E825" s="80"/>
      <c r="F825" s="80"/>
      <c r="G825" s="80"/>
      <c r="H825" s="80"/>
      <c r="I825" s="80"/>
      <c r="J825" s="80"/>
      <c r="K825" s="80"/>
      <c r="L825" s="73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</row>
    <row r="826" customFormat="false" ht="15.95" hidden="false" customHeight="true" outlineLevel="0" collapsed="false">
      <c r="A826" s="75"/>
      <c r="B826" s="79"/>
      <c r="C826" s="69"/>
      <c r="D826" s="80"/>
      <c r="E826" s="80"/>
      <c r="F826" s="80"/>
      <c r="G826" s="80"/>
      <c r="H826" s="80"/>
      <c r="I826" s="80"/>
      <c r="J826" s="80"/>
      <c r="K826" s="80"/>
      <c r="L826" s="73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</row>
    <row r="827" customFormat="false" ht="15.95" hidden="false" customHeight="true" outlineLevel="0" collapsed="false">
      <c r="A827" s="75"/>
      <c r="B827" s="79"/>
      <c r="C827" s="69"/>
      <c r="D827" s="80"/>
      <c r="E827" s="80"/>
      <c r="F827" s="80"/>
      <c r="G827" s="80"/>
      <c r="H827" s="80"/>
      <c r="I827" s="80"/>
      <c r="J827" s="80"/>
      <c r="K827" s="80"/>
      <c r="L827" s="73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</row>
    <row r="828" customFormat="false" ht="15.95" hidden="false" customHeight="true" outlineLevel="0" collapsed="false">
      <c r="A828" s="75"/>
      <c r="B828" s="79"/>
      <c r="C828" s="69"/>
      <c r="D828" s="80"/>
      <c r="E828" s="80"/>
      <c r="F828" s="80"/>
      <c r="G828" s="80"/>
      <c r="H828" s="80"/>
      <c r="I828" s="80"/>
      <c r="J828" s="80"/>
      <c r="K828" s="80"/>
      <c r="L828" s="73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</row>
    <row r="829" customFormat="false" ht="15.95" hidden="false" customHeight="true" outlineLevel="0" collapsed="false">
      <c r="A829" s="75"/>
      <c r="B829" s="79"/>
      <c r="C829" s="69"/>
      <c r="D829" s="80"/>
      <c r="E829" s="80"/>
      <c r="F829" s="80"/>
      <c r="G829" s="80"/>
      <c r="H829" s="80"/>
      <c r="I829" s="80"/>
      <c r="J829" s="80"/>
      <c r="K829" s="80"/>
      <c r="L829" s="73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</row>
    <row r="830" customFormat="false" ht="15.95" hidden="false" customHeight="true" outlineLevel="0" collapsed="false">
      <c r="A830" s="75"/>
      <c r="B830" s="79"/>
      <c r="C830" s="69"/>
      <c r="D830" s="80"/>
      <c r="E830" s="80"/>
      <c r="F830" s="80"/>
      <c r="G830" s="80"/>
      <c r="H830" s="80"/>
      <c r="I830" s="80"/>
      <c r="J830" s="80"/>
      <c r="K830" s="80"/>
      <c r="L830" s="73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</row>
    <row r="831" customFormat="false" ht="15.95" hidden="false" customHeight="true" outlineLevel="0" collapsed="false">
      <c r="A831" s="75"/>
      <c r="B831" s="79"/>
      <c r="C831" s="69"/>
      <c r="D831" s="80"/>
      <c r="E831" s="80"/>
      <c r="F831" s="80"/>
      <c r="G831" s="80"/>
      <c r="H831" s="80"/>
      <c r="I831" s="80"/>
      <c r="J831" s="80"/>
      <c r="K831" s="80"/>
      <c r="L831" s="73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</row>
    <row r="832" customFormat="false" ht="15.95" hidden="false" customHeight="true" outlineLevel="0" collapsed="false">
      <c r="A832" s="75"/>
      <c r="B832" s="79"/>
      <c r="C832" s="69"/>
      <c r="D832" s="80"/>
      <c r="E832" s="80"/>
      <c r="F832" s="80"/>
      <c r="G832" s="80"/>
      <c r="H832" s="80"/>
      <c r="I832" s="80"/>
      <c r="J832" s="80"/>
      <c r="K832" s="80"/>
      <c r="L832" s="73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</row>
    <row r="833" customFormat="false" ht="15.95" hidden="false" customHeight="true" outlineLevel="0" collapsed="false">
      <c r="A833" s="75"/>
      <c r="B833" s="79"/>
      <c r="C833" s="69"/>
      <c r="D833" s="80"/>
      <c r="E833" s="80"/>
      <c r="F833" s="80"/>
      <c r="G833" s="80"/>
      <c r="H833" s="80"/>
      <c r="I833" s="80"/>
      <c r="J833" s="80"/>
      <c r="K833" s="80"/>
      <c r="L833" s="73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</row>
    <row r="834" customFormat="false" ht="15.95" hidden="false" customHeight="true" outlineLevel="0" collapsed="false">
      <c r="A834" s="75"/>
      <c r="B834" s="79"/>
      <c r="C834" s="69"/>
      <c r="D834" s="80"/>
      <c r="E834" s="80"/>
      <c r="F834" s="80"/>
      <c r="G834" s="80"/>
      <c r="H834" s="80"/>
      <c r="I834" s="80"/>
      <c r="J834" s="80"/>
      <c r="K834" s="80"/>
      <c r="L834" s="73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  <c r="Y834" s="69"/>
      <c r="Z834" s="69"/>
      <c r="AA834" s="69"/>
      <c r="AB834" s="69"/>
      <c r="AC834" s="69"/>
      <c r="AD834" s="69"/>
      <c r="AE834" s="69"/>
      <c r="AF834" s="69"/>
    </row>
    <row r="835" customFormat="false" ht="15.95" hidden="false" customHeight="true" outlineLevel="0" collapsed="false">
      <c r="A835" s="75"/>
      <c r="B835" s="79"/>
      <c r="C835" s="69"/>
      <c r="D835" s="80"/>
      <c r="E835" s="80"/>
      <c r="F835" s="80"/>
      <c r="G835" s="80"/>
      <c r="H835" s="80"/>
      <c r="I835" s="80"/>
      <c r="J835" s="80"/>
      <c r="K835" s="80"/>
      <c r="L835" s="73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</row>
    <row r="836" customFormat="false" ht="15.95" hidden="false" customHeight="true" outlineLevel="0" collapsed="false">
      <c r="A836" s="75"/>
      <c r="B836" s="79"/>
      <c r="C836" s="69"/>
      <c r="D836" s="80"/>
      <c r="E836" s="80"/>
      <c r="F836" s="80"/>
      <c r="G836" s="80"/>
      <c r="H836" s="80"/>
      <c r="I836" s="80"/>
      <c r="J836" s="80"/>
      <c r="K836" s="80"/>
      <c r="L836" s="73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</row>
    <row r="837" customFormat="false" ht="15.95" hidden="false" customHeight="true" outlineLevel="0" collapsed="false">
      <c r="A837" s="75"/>
      <c r="B837" s="79"/>
      <c r="C837" s="69"/>
      <c r="D837" s="80"/>
      <c r="E837" s="80"/>
      <c r="F837" s="80"/>
      <c r="G837" s="80"/>
      <c r="H837" s="80"/>
      <c r="I837" s="80"/>
      <c r="J837" s="80"/>
      <c r="K837" s="80"/>
      <c r="L837" s="73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</row>
    <row r="838" customFormat="false" ht="15.95" hidden="false" customHeight="true" outlineLevel="0" collapsed="false">
      <c r="A838" s="75"/>
      <c r="B838" s="79"/>
      <c r="C838" s="69"/>
      <c r="D838" s="69"/>
      <c r="E838" s="69"/>
      <c r="F838" s="69"/>
      <c r="G838" s="69"/>
      <c r="H838" s="69"/>
      <c r="I838" s="69"/>
      <c r="J838" s="69"/>
      <c r="K838" s="69"/>
      <c r="L838" s="73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</row>
    <row r="839" customFormat="false" ht="15.95" hidden="false" customHeight="true" outlineLevel="0" collapsed="false">
      <c r="A839" s="75"/>
      <c r="B839" s="79"/>
      <c r="C839" s="69"/>
      <c r="D839" s="80"/>
      <c r="E839" s="80"/>
      <c r="F839" s="80"/>
      <c r="G839" s="80"/>
      <c r="H839" s="80"/>
      <c r="I839" s="80"/>
      <c r="J839" s="80"/>
      <c r="K839" s="80"/>
      <c r="L839" s="73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</row>
    <row r="840" customFormat="false" ht="15.95" hidden="false" customHeight="true" outlineLevel="0" collapsed="false">
      <c r="A840" s="75"/>
      <c r="B840" s="79"/>
      <c r="C840" s="69"/>
      <c r="D840" s="80"/>
      <c r="E840" s="80"/>
      <c r="F840" s="80"/>
      <c r="G840" s="80"/>
      <c r="H840" s="80"/>
      <c r="I840" s="80"/>
      <c r="J840" s="80"/>
      <c r="K840" s="80"/>
      <c r="L840" s="73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  <c r="Y840" s="69"/>
      <c r="Z840" s="69"/>
      <c r="AA840" s="69"/>
      <c r="AB840" s="69"/>
      <c r="AC840" s="69"/>
      <c r="AD840" s="69"/>
      <c r="AE840" s="69"/>
      <c r="AF840" s="69"/>
    </row>
    <row r="841" customFormat="false" ht="15.95" hidden="false" customHeight="true" outlineLevel="0" collapsed="false">
      <c r="A841" s="75"/>
      <c r="B841" s="79"/>
      <c r="C841" s="69"/>
      <c r="D841" s="81"/>
      <c r="E841" s="81"/>
      <c r="F841" s="81"/>
      <c r="G841" s="81"/>
      <c r="H841" s="81"/>
      <c r="I841" s="81"/>
      <c r="J841" s="81"/>
      <c r="K841" s="81"/>
      <c r="L841" s="73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  <c r="Y841" s="69"/>
      <c r="Z841" s="69"/>
      <c r="AA841" s="69"/>
      <c r="AB841" s="69"/>
      <c r="AC841" s="69"/>
      <c r="AD841" s="69"/>
      <c r="AE841" s="69"/>
      <c r="AF841" s="69"/>
    </row>
    <row r="842" customFormat="false" ht="15.95" hidden="false" customHeight="true" outlineLevel="0" collapsed="false">
      <c r="A842" s="75"/>
      <c r="B842" s="79"/>
      <c r="C842" s="69"/>
      <c r="D842" s="80"/>
      <c r="E842" s="80"/>
      <c r="F842" s="80"/>
      <c r="G842" s="80"/>
      <c r="H842" s="80"/>
      <c r="I842" s="80"/>
      <c r="J842" s="80"/>
      <c r="K842" s="80"/>
      <c r="L842" s="73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  <c r="Y842" s="69"/>
      <c r="Z842" s="69"/>
      <c r="AA842" s="69"/>
      <c r="AB842" s="69"/>
      <c r="AC842" s="69"/>
      <c r="AD842" s="69"/>
      <c r="AE842" s="69"/>
      <c r="AF842" s="69"/>
    </row>
    <row r="843" customFormat="false" ht="15.95" hidden="false" customHeight="true" outlineLevel="0" collapsed="false">
      <c r="A843" s="75"/>
      <c r="B843" s="79"/>
      <c r="C843" s="69"/>
      <c r="D843" s="80"/>
      <c r="E843" s="80"/>
      <c r="F843" s="80"/>
      <c r="G843" s="80"/>
      <c r="H843" s="80"/>
      <c r="I843" s="80"/>
      <c r="J843" s="80"/>
      <c r="K843" s="80"/>
      <c r="L843" s="73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</row>
    <row r="844" customFormat="false" ht="15.95" hidden="false" customHeight="true" outlineLevel="0" collapsed="false">
      <c r="A844" s="75"/>
      <c r="B844" s="79"/>
      <c r="C844" s="69"/>
      <c r="D844" s="80"/>
      <c r="E844" s="80"/>
      <c r="F844" s="80"/>
      <c r="G844" s="80"/>
      <c r="H844" s="80"/>
      <c r="I844" s="80"/>
      <c r="J844" s="80"/>
      <c r="K844" s="80"/>
      <c r="L844" s="73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  <c r="Y844" s="69"/>
      <c r="Z844" s="69"/>
      <c r="AA844" s="69"/>
      <c r="AB844" s="69"/>
      <c r="AC844" s="69"/>
      <c r="AD844" s="69"/>
      <c r="AE844" s="69"/>
      <c r="AF844" s="69"/>
    </row>
    <row r="845" customFormat="false" ht="15.95" hidden="false" customHeight="true" outlineLevel="0" collapsed="false">
      <c r="A845" s="75"/>
      <c r="B845" s="79"/>
      <c r="C845" s="69"/>
      <c r="D845" s="80"/>
      <c r="E845" s="80"/>
      <c r="F845" s="80"/>
      <c r="G845" s="80"/>
      <c r="H845" s="80"/>
      <c r="I845" s="80"/>
      <c r="J845" s="80"/>
      <c r="K845" s="80"/>
      <c r="L845" s="73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</row>
    <row r="846" customFormat="false" ht="15.95" hidden="false" customHeight="true" outlineLevel="0" collapsed="false">
      <c r="A846" s="75"/>
      <c r="B846" s="79"/>
      <c r="C846" s="69"/>
      <c r="D846" s="80"/>
      <c r="E846" s="80"/>
      <c r="F846" s="80"/>
      <c r="G846" s="80"/>
      <c r="H846" s="80"/>
      <c r="I846" s="80"/>
      <c r="J846" s="80"/>
      <c r="K846" s="80"/>
      <c r="L846" s="73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  <c r="Y846" s="69"/>
      <c r="Z846" s="69"/>
      <c r="AA846" s="69"/>
      <c r="AB846" s="69"/>
      <c r="AC846" s="69"/>
      <c r="AD846" s="69"/>
      <c r="AE846" s="69"/>
      <c r="AF846" s="69"/>
    </row>
    <row r="847" customFormat="false" ht="15.95" hidden="false" customHeight="true" outlineLevel="0" collapsed="false">
      <c r="A847" s="75"/>
      <c r="B847" s="79"/>
      <c r="C847" s="69"/>
      <c r="D847" s="80"/>
      <c r="E847" s="80"/>
      <c r="F847" s="80"/>
      <c r="G847" s="80"/>
      <c r="H847" s="80"/>
      <c r="I847" s="80"/>
      <c r="J847" s="80"/>
      <c r="K847" s="80"/>
      <c r="L847" s="73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</row>
    <row r="848" customFormat="false" ht="15.95" hidden="false" customHeight="true" outlineLevel="0" collapsed="false">
      <c r="A848" s="75"/>
      <c r="B848" s="79"/>
      <c r="C848" s="69"/>
      <c r="D848" s="80"/>
      <c r="E848" s="80"/>
      <c r="F848" s="80"/>
      <c r="G848" s="80"/>
      <c r="H848" s="80"/>
      <c r="I848" s="80"/>
      <c r="J848" s="80"/>
      <c r="K848" s="80"/>
      <c r="L848" s="73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  <c r="Y848" s="69"/>
      <c r="Z848" s="69"/>
      <c r="AA848" s="69"/>
      <c r="AB848" s="69"/>
      <c r="AC848" s="69"/>
      <c r="AD848" s="69"/>
      <c r="AE848" s="69"/>
      <c r="AF848" s="69"/>
    </row>
    <row r="849" customFormat="false" ht="15.95" hidden="false" customHeight="true" outlineLevel="0" collapsed="false">
      <c r="A849" s="75"/>
      <c r="B849" s="79"/>
      <c r="C849" s="69"/>
      <c r="D849" s="80"/>
      <c r="E849" s="80"/>
      <c r="F849" s="80"/>
      <c r="G849" s="80"/>
      <c r="H849" s="80"/>
      <c r="I849" s="80"/>
      <c r="J849" s="80"/>
      <c r="K849" s="80"/>
      <c r="L849" s="73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  <c r="Y849" s="69"/>
      <c r="Z849" s="69"/>
      <c r="AA849" s="69"/>
      <c r="AB849" s="69"/>
      <c r="AC849" s="69"/>
      <c r="AD849" s="69"/>
      <c r="AE849" s="69"/>
      <c r="AF849" s="69"/>
    </row>
    <row r="850" customFormat="false" ht="15.95" hidden="false" customHeight="true" outlineLevel="0" collapsed="false">
      <c r="A850" s="75"/>
      <c r="B850" s="79"/>
      <c r="C850" s="69"/>
      <c r="D850" s="81"/>
      <c r="E850" s="81"/>
      <c r="F850" s="81"/>
      <c r="G850" s="81"/>
      <c r="H850" s="81"/>
      <c r="I850" s="81"/>
      <c r="J850" s="81"/>
      <c r="K850" s="81"/>
      <c r="L850" s="73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  <c r="Y850" s="69"/>
      <c r="Z850" s="69"/>
      <c r="AA850" s="69"/>
      <c r="AB850" s="69"/>
      <c r="AC850" s="69"/>
      <c r="AD850" s="69"/>
      <c r="AE850" s="69"/>
      <c r="AF850" s="69"/>
    </row>
    <row r="851" customFormat="false" ht="15.95" hidden="false" customHeight="true" outlineLevel="0" collapsed="false">
      <c r="A851" s="75"/>
      <c r="B851" s="79"/>
      <c r="C851" s="69"/>
      <c r="D851" s="80"/>
      <c r="E851" s="80"/>
      <c r="F851" s="80"/>
      <c r="G851" s="80"/>
      <c r="H851" s="80"/>
      <c r="I851" s="80"/>
      <c r="J851" s="80"/>
      <c r="K851" s="80"/>
      <c r="L851" s="73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</row>
    <row r="852" customFormat="false" ht="15.95" hidden="false" customHeight="true" outlineLevel="0" collapsed="false">
      <c r="A852" s="75"/>
      <c r="B852" s="79"/>
      <c r="C852" s="69"/>
      <c r="D852" s="80"/>
      <c r="E852" s="80"/>
      <c r="F852" s="80"/>
      <c r="G852" s="80"/>
      <c r="H852" s="80"/>
      <c r="I852" s="80"/>
      <c r="J852" s="80"/>
      <c r="K852" s="80"/>
      <c r="L852" s="73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  <c r="Y852" s="69"/>
      <c r="Z852" s="69"/>
      <c r="AA852" s="69"/>
      <c r="AB852" s="69"/>
      <c r="AC852" s="69"/>
      <c r="AD852" s="69"/>
      <c r="AE852" s="69"/>
      <c r="AF852" s="69"/>
    </row>
    <row r="853" customFormat="false" ht="15.95" hidden="false" customHeight="true" outlineLevel="0" collapsed="false">
      <c r="A853" s="75"/>
      <c r="B853" s="79"/>
      <c r="C853" s="69"/>
      <c r="D853" s="81"/>
      <c r="E853" s="81"/>
      <c r="F853" s="81"/>
      <c r="G853" s="81"/>
      <c r="H853" s="81"/>
      <c r="I853" s="81"/>
      <c r="J853" s="81"/>
      <c r="K853" s="81"/>
      <c r="L853" s="73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  <c r="Y853" s="69"/>
      <c r="Z853" s="69"/>
      <c r="AA853" s="69"/>
      <c r="AB853" s="69"/>
      <c r="AC853" s="69"/>
      <c r="AD853" s="69"/>
      <c r="AE853" s="69"/>
      <c r="AF853" s="69"/>
    </row>
    <row r="854" customFormat="false" ht="15.95" hidden="false" customHeight="true" outlineLevel="0" collapsed="false">
      <c r="A854" s="75"/>
      <c r="B854" s="79"/>
      <c r="C854" s="69"/>
      <c r="D854" s="80"/>
      <c r="E854" s="80"/>
      <c r="F854" s="80"/>
      <c r="G854" s="80"/>
      <c r="H854" s="80"/>
      <c r="I854" s="80"/>
      <c r="J854" s="80"/>
      <c r="K854" s="80"/>
      <c r="L854" s="73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</row>
    <row r="855" customFormat="false" ht="15.95" hidden="false" customHeight="true" outlineLevel="0" collapsed="false">
      <c r="A855" s="75"/>
      <c r="B855" s="79"/>
      <c r="C855" s="69"/>
      <c r="D855" s="80"/>
      <c r="E855" s="80"/>
      <c r="F855" s="80"/>
      <c r="G855" s="80"/>
      <c r="H855" s="80"/>
      <c r="I855" s="80"/>
      <c r="J855" s="80"/>
      <c r="K855" s="80"/>
      <c r="L855" s="73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  <c r="Y855" s="69"/>
      <c r="Z855" s="69"/>
      <c r="AA855" s="69"/>
      <c r="AB855" s="69"/>
      <c r="AC855" s="69"/>
      <c r="AD855" s="69"/>
      <c r="AE855" s="69"/>
      <c r="AF855" s="69"/>
    </row>
    <row r="856" customFormat="false" ht="15.95" hidden="false" customHeight="true" outlineLevel="0" collapsed="false">
      <c r="A856" s="75"/>
      <c r="B856" s="79"/>
      <c r="C856" s="69"/>
      <c r="D856" s="80"/>
      <c r="E856" s="80"/>
      <c r="F856" s="80"/>
      <c r="G856" s="80"/>
      <c r="H856" s="80"/>
      <c r="I856" s="80"/>
      <c r="J856" s="80"/>
      <c r="K856" s="80"/>
      <c r="L856" s="73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  <c r="Y856" s="69"/>
      <c r="Z856" s="69"/>
      <c r="AA856" s="69"/>
      <c r="AB856" s="69"/>
      <c r="AC856" s="69"/>
      <c r="AD856" s="69"/>
      <c r="AE856" s="69"/>
      <c r="AF856" s="69"/>
    </row>
    <row r="857" customFormat="false" ht="15.95" hidden="false" customHeight="true" outlineLevel="0" collapsed="false">
      <c r="A857" s="75"/>
      <c r="B857" s="79"/>
      <c r="C857" s="69"/>
      <c r="D857" s="80"/>
      <c r="E857" s="80"/>
      <c r="F857" s="80"/>
      <c r="G857" s="80"/>
      <c r="H857" s="80"/>
      <c r="I857" s="80"/>
      <c r="J857" s="80"/>
      <c r="K857" s="80"/>
      <c r="L857" s="73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  <c r="Y857" s="69"/>
      <c r="Z857" s="69"/>
      <c r="AA857" s="69"/>
      <c r="AB857" s="69"/>
      <c r="AC857" s="69"/>
      <c r="AD857" s="69"/>
      <c r="AE857" s="69"/>
      <c r="AF857" s="69"/>
    </row>
    <row r="858" customFormat="false" ht="15.95" hidden="false" customHeight="true" outlineLevel="0" collapsed="false">
      <c r="A858" s="75"/>
      <c r="B858" s="79"/>
      <c r="C858" s="69"/>
      <c r="D858" s="80"/>
      <c r="E858" s="80"/>
      <c r="F858" s="80"/>
      <c r="G858" s="80"/>
      <c r="H858" s="80"/>
      <c r="I858" s="80"/>
      <c r="J858" s="80"/>
      <c r="K858" s="80"/>
      <c r="L858" s="73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  <c r="Y858" s="69"/>
      <c r="Z858" s="69"/>
      <c r="AA858" s="69"/>
      <c r="AB858" s="69"/>
      <c r="AC858" s="69"/>
      <c r="AD858" s="69"/>
      <c r="AE858" s="69"/>
      <c r="AF858" s="69"/>
    </row>
    <row r="859" customFormat="false" ht="15.95" hidden="false" customHeight="true" outlineLevel="0" collapsed="false">
      <c r="A859" s="75"/>
      <c r="B859" s="79"/>
      <c r="C859" s="69"/>
      <c r="D859" s="80"/>
      <c r="E859" s="80"/>
      <c r="F859" s="80"/>
      <c r="G859" s="80"/>
      <c r="H859" s="80"/>
      <c r="I859" s="80"/>
      <c r="J859" s="80"/>
      <c r="K859" s="80"/>
      <c r="L859" s="73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  <c r="Y859" s="69"/>
      <c r="Z859" s="69"/>
      <c r="AA859" s="69"/>
      <c r="AB859" s="69"/>
      <c r="AC859" s="69"/>
      <c r="AD859" s="69"/>
      <c r="AE859" s="69"/>
      <c r="AF859" s="69"/>
    </row>
    <row r="860" customFormat="false" ht="15.95" hidden="false" customHeight="true" outlineLevel="0" collapsed="false">
      <c r="A860" s="75"/>
      <c r="B860" s="79"/>
      <c r="C860" s="69"/>
      <c r="D860" s="80"/>
      <c r="E860" s="80"/>
      <c r="F860" s="80"/>
      <c r="G860" s="80"/>
      <c r="H860" s="80"/>
      <c r="I860" s="80"/>
      <c r="J860" s="80"/>
      <c r="K860" s="80"/>
      <c r="L860" s="73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</row>
    <row r="861" customFormat="false" ht="15.95" hidden="false" customHeight="true" outlineLevel="0" collapsed="false">
      <c r="A861" s="75"/>
      <c r="B861" s="79"/>
      <c r="C861" s="69"/>
      <c r="D861" s="80"/>
      <c r="E861" s="80"/>
      <c r="F861" s="80"/>
      <c r="G861" s="80"/>
      <c r="H861" s="80"/>
      <c r="I861" s="80"/>
      <c r="J861" s="80"/>
      <c r="K861" s="80"/>
      <c r="L861" s="73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  <c r="Y861" s="69"/>
      <c r="Z861" s="69"/>
      <c r="AA861" s="69"/>
      <c r="AB861" s="69"/>
      <c r="AC861" s="69"/>
      <c r="AD861" s="69"/>
      <c r="AE861" s="69"/>
      <c r="AF861" s="69"/>
    </row>
    <row r="862" customFormat="false" ht="15.95" hidden="false" customHeight="true" outlineLevel="0" collapsed="false">
      <c r="A862" s="75"/>
      <c r="B862" s="79"/>
      <c r="C862" s="69"/>
      <c r="D862" s="80"/>
      <c r="E862" s="80"/>
      <c r="F862" s="80"/>
      <c r="G862" s="80"/>
      <c r="H862" s="80"/>
      <c r="I862" s="80"/>
      <c r="J862" s="80"/>
      <c r="K862" s="80"/>
      <c r="L862" s="73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</row>
    <row r="863" customFormat="false" ht="15.95" hidden="false" customHeight="true" outlineLevel="0" collapsed="false">
      <c r="A863" s="75"/>
      <c r="B863" s="79"/>
      <c r="C863" s="69"/>
      <c r="D863" s="78"/>
      <c r="E863" s="78"/>
      <c r="F863" s="78"/>
      <c r="G863" s="78"/>
      <c r="H863" s="78"/>
      <c r="I863" s="78"/>
      <c r="J863" s="78"/>
      <c r="K863" s="78"/>
      <c r="L863" s="73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</row>
    <row r="864" customFormat="false" ht="15.95" hidden="false" customHeight="true" outlineLevel="0" collapsed="false">
      <c r="A864" s="75"/>
      <c r="B864" s="79"/>
      <c r="C864" s="69"/>
      <c r="D864" s="80"/>
      <c r="E864" s="80"/>
      <c r="F864" s="80"/>
      <c r="G864" s="80"/>
      <c r="H864" s="80"/>
      <c r="I864" s="80"/>
      <c r="J864" s="80"/>
      <c r="K864" s="80"/>
      <c r="L864" s="73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  <c r="Y864" s="69"/>
      <c r="Z864" s="69"/>
      <c r="AA864" s="69"/>
      <c r="AB864" s="69"/>
      <c r="AC864" s="69"/>
      <c r="AD864" s="69"/>
      <c r="AE864" s="69"/>
      <c r="AF864" s="69"/>
    </row>
    <row r="865" customFormat="false" ht="15.95" hidden="false" customHeight="true" outlineLevel="0" collapsed="false">
      <c r="A865" s="75"/>
      <c r="B865" s="79"/>
      <c r="C865" s="69"/>
      <c r="D865" s="80"/>
      <c r="E865" s="80"/>
      <c r="F865" s="80"/>
      <c r="G865" s="80"/>
      <c r="H865" s="80"/>
      <c r="I865" s="80"/>
      <c r="J865" s="80"/>
      <c r="K865" s="80"/>
      <c r="L865" s="73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  <c r="Y865" s="69"/>
      <c r="Z865" s="69"/>
      <c r="AA865" s="69"/>
      <c r="AB865" s="69"/>
      <c r="AC865" s="69"/>
      <c r="AD865" s="69"/>
      <c r="AE865" s="69"/>
      <c r="AF865" s="69"/>
    </row>
    <row r="866" customFormat="false" ht="15.95" hidden="false" customHeight="true" outlineLevel="0" collapsed="false">
      <c r="A866" s="75"/>
      <c r="B866" s="79"/>
      <c r="C866" s="69"/>
      <c r="D866" s="80"/>
      <c r="E866" s="80"/>
      <c r="F866" s="80"/>
      <c r="G866" s="80"/>
      <c r="H866" s="80"/>
      <c r="I866" s="80"/>
      <c r="J866" s="80"/>
      <c r="K866" s="80"/>
      <c r="L866" s="73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  <c r="Y866" s="69"/>
      <c r="Z866" s="69"/>
      <c r="AA866" s="69"/>
      <c r="AB866" s="69"/>
      <c r="AC866" s="69"/>
      <c r="AD866" s="69"/>
      <c r="AE866" s="69"/>
      <c r="AF866" s="69"/>
    </row>
    <row r="867" customFormat="false" ht="15.95" hidden="false" customHeight="true" outlineLevel="0" collapsed="false">
      <c r="A867" s="75"/>
      <c r="B867" s="79"/>
      <c r="C867" s="69"/>
      <c r="D867" s="80"/>
      <c r="E867" s="80"/>
      <c r="F867" s="80"/>
      <c r="G867" s="80"/>
      <c r="H867" s="80"/>
      <c r="I867" s="80"/>
      <c r="J867" s="80"/>
      <c r="K867" s="80"/>
      <c r="L867" s="73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</row>
    <row r="868" customFormat="false" ht="15.95" hidden="false" customHeight="true" outlineLevel="0" collapsed="false">
      <c r="A868" s="75"/>
      <c r="B868" s="79"/>
      <c r="C868" s="69"/>
      <c r="D868" s="69"/>
      <c r="E868" s="69"/>
      <c r="F868" s="69"/>
      <c r="G868" s="69"/>
      <c r="H868" s="69"/>
      <c r="I868" s="69"/>
      <c r="J868" s="69"/>
      <c r="K868" s="69"/>
      <c r="L868" s="73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</row>
    <row r="869" customFormat="false" ht="15.95" hidden="false" customHeight="true" outlineLevel="0" collapsed="false">
      <c r="A869" s="75"/>
      <c r="B869" s="79"/>
      <c r="C869" s="80"/>
      <c r="D869" s="80"/>
      <c r="E869" s="80"/>
      <c r="F869" s="80"/>
      <c r="G869" s="80"/>
      <c r="H869" s="80"/>
      <c r="I869" s="80"/>
      <c r="J869" s="80"/>
      <c r="K869" s="80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</row>
    <row r="870" customFormat="false" ht="15.95" hidden="false" customHeight="true" outlineLevel="0" collapsed="false">
      <c r="A870" s="75"/>
      <c r="B870" s="79"/>
      <c r="C870" s="80"/>
      <c r="D870" s="80"/>
      <c r="E870" s="80"/>
      <c r="F870" s="80"/>
      <c r="G870" s="80"/>
      <c r="H870" s="80"/>
      <c r="I870" s="80"/>
      <c r="J870" s="80"/>
      <c r="K870" s="80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  <c r="Y870" s="69"/>
      <c r="Z870" s="69"/>
      <c r="AA870" s="69"/>
      <c r="AB870" s="69"/>
      <c r="AC870" s="69"/>
      <c r="AD870" s="69"/>
      <c r="AE870" s="69"/>
      <c r="AF870" s="69"/>
    </row>
    <row r="871" customFormat="false" ht="15.95" hidden="false" customHeight="true" outlineLevel="0" collapsed="false">
      <c r="A871" s="75"/>
      <c r="B871" s="79"/>
      <c r="C871" s="80"/>
      <c r="D871" s="80"/>
      <c r="E871" s="80"/>
      <c r="F871" s="80"/>
      <c r="G871" s="80"/>
      <c r="H871" s="80"/>
      <c r="I871" s="80"/>
      <c r="J871" s="80"/>
      <c r="K871" s="80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  <c r="Y871" s="69"/>
      <c r="Z871" s="69"/>
      <c r="AA871" s="69"/>
      <c r="AB871" s="69"/>
      <c r="AC871" s="69"/>
      <c r="AD871" s="69"/>
      <c r="AE871" s="69"/>
      <c r="AF871" s="69"/>
    </row>
    <row r="872" customFormat="false" ht="15.95" hidden="false" customHeight="true" outlineLevel="0" collapsed="false">
      <c r="A872" s="75"/>
      <c r="B872" s="79"/>
      <c r="C872" s="80"/>
      <c r="D872" s="80"/>
      <c r="E872" s="80"/>
      <c r="F872" s="80"/>
      <c r="G872" s="80"/>
      <c r="H872" s="80"/>
      <c r="I872" s="80"/>
      <c r="J872" s="80"/>
      <c r="K872" s="80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  <c r="Y872" s="69"/>
      <c r="Z872" s="69"/>
      <c r="AA872" s="69"/>
      <c r="AB872" s="69"/>
      <c r="AC872" s="69"/>
      <c r="AD872" s="69"/>
      <c r="AE872" s="69"/>
      <c r="AF872" s="69"/>
    </row>
    <row r="873" customFormat="false" ht="15.95" hidden="false" customHeight="true" outlineLevel="0" collapsed="false">
      <c r="A873" s="75"/>
      <c r="B873" s="79"/>
      <c r="C873" s="80"/>
      <c r="D873" s="80"/>
      <c r="E873" s="80"/>
      <c r="F873" s="80"/>
      <c r="G873" s="80"/>
      <c r="H873" s="80"/>
      <c r="I873" s="80"/>
      <c r="J873" s="80"/>
      <c r="K873" s="80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  <c r="Y873" s="69"/>
      <c r="Z873" s="69"/>
      <c r="AA873" s="69"/>
      <c r="AB873" s="69"/>
      <c r="AC873" s="69"/>
      <c r="AD873" s="69"/>
      <c r="AE873" s="69"/>
      <c r="AF873" s="69"/>
    </row>
    <row r="874" customFormat="false" ht="15.95" hidden="false" customHeight="true" outlineLevel="0" collapsed="false">
      <c r="A874" s="75"/>
      <c r="B874" s="79"/>
      <c r="C874" s="80"/>
      <c r="D874" s="80"/>
      <c r="E874" s="80"/>
      <c r="F874" s="80"/>
      <c r="G874" s="80"/>
      <c r="H874" s="80"/>
      <c r="I874" s="80"/>
      <c r="J874" s="80"/>
      <c r="K874" s="80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  <c r="Y874" s="69"/>
      <c r="Z874" s="69"/>
      <c r="AA874" s="69"/>
      <c r="AB874" s="69"/>
      <c r="AC874" s="69"/>
      <c r="AD874" s="69"/>
      <c r="AE874" s="69"/>
      <c r="AF874" s="69"/>
    </row>
    <row r="875" customFormat="false" ht="15.95" hidden="false" customHeight="true" outlineLevel="0" collapsed="false">
      <c r="A875" s="75"/>
      <c r="B875" s="79"/>
      <c r="C875" s="80"/>
      <c r="D875" s="80"/>
      <c r="E875" s="80"/>
      <c r="F875" s="80"/>
      <c r="G875" s="80"/>
      <c r="H875" s="80"/>
      <c r="I875" s="80"/>
      <c r="J875" s="80"/>
      <c r="K875" s="80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</row>
    <row r="876" customFormat="false" ht="15.95" hidden="false" customHeight="true" outlineLevel="0" collapsed="false">
      <c r="A876" s="75"/>
      <c r="B876" s="79"/>
      <c r="C876" s="80"/>
      <c r="D876" s="80"/>
      <c r="E876" s="80"/>
      <c r="F876" s="80"/>
      <c r="G876" s="80"/>
      <c r="H876" s="80"/>
      <c r="I876" s="80"/>
      <c r="J876" s="80"/>
      <c r="K876" s="80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</row>
    <row r="877" customFormat="false" ht="15.95" hidden="false" customHeight="true" outlineLevel="0" collapsed="false">
      <c r="A877" s="75"/>
      <c r="B877" s="79"/>
      <c r="C877" s="80"/>
      <c r="D877" s="80"/>
      <c r="E877" s="80"/>
      <c r="F877" s="80"/>
      <c r="G877" s="80"/>
      <c r="H877" s="80"/>
      <c r="I877" s="80"/>
      <c r="J877" s="80"/>
      <c r="K877" s="80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  <c r="Y877" s="69"/>
      <c r="Z877" s="69"/>
      <c r="AA877" s="69"/>
      <c r="AB877" s="69"/>
      <c r="AC877" s="69"/>
      <c r="AD877" s="69"/>
      <c r="AE877" s="69"/>
      <c r="AF877" s="69"/>
    </row>
    <row r="878" customFormat="false" ht="15.95" hidden="false" customHeight="true" outlineLevel="0" collapsed="false">
      <c r="A878" s="75"/>
      <c r="B878" s="79"/>
      <c r="C878" s="80"/>
      <c r="D878" s="80"/>
      <c r="E878" s="80"/>
      <c r="F878" s="80"/>
      <c r="G878" s="80"/>
      <c r="H878" s="80"/>
      <c r="I878" s="80"/>
      <c r="J878" s="80"/>
      <c r="K878" s="80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  <c r="Y878" s="69"/>
      <c r="Z878" s="69"/>
      <c r="AA878" s="69"/>
      <c r="AB878" s="69"/>
      <c r="AC878" s="69"/>
      <c r="AD878" s="69"/>
      <c r="AE878" s="69"/>
      <c r="AF878" s="69"/>
    </row>
    <row r="879" customFormat="false" ht="15.95" hidden="false" customHeight="true" outlineLevel="0" collapsed="false">
      <c r="A879" s="75"/>
      <c r="B879" s="79"/>
      <c r="C879" s="82"/>
      <c r="D879" s="80"/>
      <c r="E879" s="80"/>
      <c r="F879" s="80"/>
      <c r="G879" s="80"/>
      <c r="H879" s="80"/>
      <c r="I879" s="80"/>
      <c r="J879" s="80"/>
      <c r="K879" s="80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  <c r="Y879" s="69"/>
      <c r="Z879" s="69"/>
      <c r="AA879" s="69"/>
      <c r="AB879" s="69"/>
      <c r="AC879" s="69"/>
      <c r="AD879" s="69"/>
      <c r="AE879" s="69"/>
      <c r="AF879" s="69"/>
    </row>
    <row r="880" customFormat="false" ht="15.95" hidden="false" customHeight="true" outlineLevel="0" collapsed="false">
      <c r="A880" s="75"/>
      <c r="B880" s="79"/>
      <c r="C880" s="80"/>
      <c r="D880" s="80"/>
      <c r="E880" s="80"/>
      <c r="F880" s="80"/>
      <c r="G880" s="80"/>
      <c r="H880" s="80"/>
      <c r="I880" s="80"/>
      <c r="J880" s="80"/>
      <c r="K880" s="80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  <c r="Y880" s="69"/>
      <c r="Z880" s="69"/>
      <c r="AA880" s="69"/>
      <c r="AB880" s="69"/>
      <c r="AC880" s="69"/>
      <c r="AD880" s="69"/>
      <c r="AE880" s="69"/>
      <c r="AF880" s="69"/>
    </row>
    <row r="881" customFormat="false" ht="15.95" hidden="false" customHeight="true" outlineLevel="0" collapsed="false">
      <c r="A881" s="75"/>
      <c r="B881" s="79"/>
      <c r="C881" s="80"/>
      <c r="D881" s="80"/>
      <c r="E881" s="80"/>
      <c r="F881" s="80"/>
      <c r="G881" s="80"/>
      <c r="H881" s="80"/>
      <c r="I881" s="80"/>
      <c r="J881" s="80"/>
      <c r="K881" s="80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  <c r="Y881" s="69"/>
      <c r="Z881" s="69"/>
      <c r="AA881" s="69"/>
      <c r="AB881" s="69"/>
      <c r="AC881" s="69"/>
      <c r="AD881" s="69"/>
      <c r="AE881" s="69"/>
      <c r="AF881" s="69"/>
    </row>
    <row r="882" customFormat="false" ht="15.95" hidden="false" customHeight="true" outlineLevel="0" collapsed="false">
      <c r="A882" s="75"/>
      <c r="B882" s="79"/>
      <c r="C882" s="80"/>
      <c r="D882" s="80"/>
      <c r="E882" s="80"/>
      <c r="F882" s="80"/>
      <c r="G882" s="80"/>
      <c r="H882" s="80"/>
      <c r="I882" s="80"/>
      <c r="J882" s="80"/>
      <c r="K882" s="80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</row>
    <row r="883" customFormat="false" ht="15.95" hidden="false" customHeight="true" outlineLevel="0" collapsed="false">
      <c r="A883" s="75"/>
      <c r="B883" s="79"/>
      <c r="C883" s="80"/>
      <c r="D883" s="80"/>
      <c r="E883" s="80"/>
      <c r="F883" s="80"/>
      <c r="G883" s="80"/>
      <c r="H883" s="80"/>
      <c r="I883" s="80"/>
      <c r="J883" s="80"/>
      <c r="K883" s="80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  <c r="Y883" s="69"/>
      <c r="Z883" s="69"/>
      <c r="AA883" s="69"/>
      <c r="AB883" s="69"/>
      <c r="AC883" s="69"/>
      <c r="AD883" s="69"/>
      <c r="AE883" s="69"/>
      <c r="AF883" s="69"/>
    </row>
    <row r="884" customFormat="false" ht="15.95" hidden="false" customHeight="true" outlineLevel="0" collapsed="false">
      <c r="A884" s="75"/>
      <c r="B884" s="79"/>
      <c r="C884" s="80"/>
      <c r="D884" s="80"/>
      <c r="E884" s="80"/>
      <c r="F884" s="80"/>
      <c r="G884" s="80"/>
      <c r="H884" s="80"/>
      <c r="I884" s="80"/>
      <c r="J884" s="80"/>
      <c r="K884" s="80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</row>
    <row r="885" customFormat="false" ht="15.95" hidden="false" customHeight="true" outlineLevel="0" collapsed="false">
      <c r="A885" s="75"/>
      <c r="B885" s="79"/>
      <c r="C885" s="82"/>
      <c r="D885" s="69"/>
      <c r="E885" s="80"/>
      <c r="F885" s="80"/>
      <c r="G885" s="80"/>
      <c r="H885" s="80"/>
      <c r="I885" s="80"/>
      <c r="J885" s="80"/>
      <c r="K885" s="80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  <c r="Y885" s="69"/>
      <c r="Z885" s="69"/>
      <c r="AA885" s="69"/>
      <c r="AB885" s="69"/>
      <c r="AC885" s="69"/>
      <c r="AD885" s="69"/>
      <c r="AE885" s="69"/>
      <c r="AF885" s="69"/>
    </row>
    <row r="886" customFormat="false" ht="15.95" hidden="false" customHeight="true" outlineLevel="0" collapsed="false">
      <c r="A886" s="75"/>
      <c r="B886" s="79"/>
      <c r="C886" s="80"/>
      <c r="D886" s="80"/>
      <c r="E886" s="80"/>
      <c r="F886" s="80"/>
      <c r="G886" s="80"/>
      <c r="H886" s="80"/>
      <c r="I886" s="80"/>
      <c r="J886" s="80"/>
      <c r="K886" s="80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  <c r="Y886" s="69"/>
      <c r="Z886" s="69"/>
      <c r="AA886" s="69"/>
      <c r="AB886" s="69"/>
      <c r="AC886" s="69"/>
      <c r="AD886" s="69"/>
      <c r="AE886" s="69"/>
      <c r="AF886" s="69"/>
    </row>
    <row r="887" customFormat="false" ht="15.95" hidden="false" customHeight="true" outlineLevel="0" collapsed="false">
      <c r="A887" s="75"/>
      <c r="B887" s="79"/>
      <c r="C887" s="80"/>
      <c r="D887" s="80"/>
      <c r="E887" s="80"/>
      <c r="F887" s="80"/>
      <c r="G887" s="80"/>
      <c r="H887" s="80"/>
      <c r="I887" s="80"/>
      <c r="J887" s="80"/>
      <c r="K887" s="80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  <c r="Y887" s="69"/>
      <c r="Z887" s="69"/>
      <c r="AA887" s="69"/>
      <c r="AB887" s="69"/>
      <c r="AC887" s="69"/>
      <c r="AD887" s="69"/>
      <c r="AE887" s="69"/>
      <c r="AF887" s="69"/>
    </row>
    <row r="888" customFormat="false" ht="15.95" hidden="false" customHeight="true" outlineLevel="0" collapsed="false">
      <c r="A888" s="75"/>
      <c r="B888" s="79"/>
      <c r="C888" s="80"/>
      <c r="D888" s="80"/>
      <c r="E888" s="80"/>
      <c r="F888" s="80"/>
      <c r="G888" s="80"/>
      <c r="H888" s="80"/>
      <c r="I888" s="80"/>
      <c r="J888" s="80"/>
      <c r="K888" s="80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  <c r="Y888" s="69"/>
      <c r="Z888" s="69"/>
      <c r="AA888" s="69"/>
      <c r="AB888" s="69"/>
      <c r="AC888" s="69"/>
      <c r="AD888" s="69"/>
      <c r="AE888" s="69"/>
      <c r="AF888" s="69"/>
    </row>
    <row r="889" customFormat="false" ht="15.95" hidden="false" customHeight="true" outlineLevel="0" collapsed="false">
      <c r="A889" s="75"/>
      <c r="B889" s="79"/>
      <c r="C889" s="80"/>
      <c r="D889" s="80"/>
      <c r="E889" s="80"/>
      <c r="F889" s="80"/>
      <c r="G889" s="80"/>
      <c r="H889" s="80"/>
      <c r="I889" s="80"/>
      <c r="J889" s="80"/>
      <c r="K889" s="80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  <c r="Y889" s="69"/>
      <c r="Z889" s="69"/>
      <c r="AA889" s="69"/>
      <c r="AB889" s="69"/>
      <c r="AC889" s="69"/>
      <c r="AD889" s="69"/>
      <c r="AE889" s="69"/>
      <c r="AF889" s="69"/>
    </row>
    <row r="890" customFormat="false" ht="15.95" hidden="false" customHeight="true" outlineLevel="0" collapsed="false">
      <c r="A890" s="75"/>
      <c r="B890" s="79"/>
      <c r="C890" s="80"/>
      <c r="D890" s="80"/>
      <c r="E890" s="80"/>
      <c r="F890" s="80"/>
      <c r="G890" s="80"/>
      <c r="H890" s="80"/>
      <c r="I890" s="80"/>
      <c r="J890" s="80"/>
      <c r="K890" s="80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  <c r="Y890" s="69"/>
      <c r="Z890" s="69"/>
      <c r="AA890" s="69"/>
      <c r="AB890" s="69"/>
      <c r="AC890" s="69"/>
      <c r="AD890" s="69"/>
      <c r="AE890" s="69"/>
      <c r="AF890" s="69"/>
    </row>
    <row r="891" customFormat="false" ht="15.95" hidden="false" customHeight="true" outlineLevel="0" collapsed="false">
      <c r="A891" s="75"/>
      <c r="B891" s="79"/>
      <c r="C891" s="82"/>
      <c r="D891" s="69"/>
      <c r="E891" s="80"/>
      <c r="F891" s="80"/>
      <c r="G891" s="80"/>
      <c r="H891" s="80"/>
      <c r="I891" s="80"/>
      <c r="J891" s="80"/>
      <c r="K891" s="80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  <c r="Y891" s="69"/>
      <c r="Z891" s="69"/>
      <c r="AA891" s="69"/>
      <c r="AB891" s="69"/>
      <c r="AC891" s="69"/>
      <c r="AD891" s="69"/>
      <c r="AE891" s="69"/>
      <c r="AF891" s="69"/>
    </row>
    <row r="892" customFormat="false" ht="15.95" hidden="false" customHeight="true" outlineLevel="0" collapsed="false">
      <c r="A892" s="75"/>
      <c r="B892" s="79"/>
      <c r="C892" s="80"/>
      <c r="D892" s="80"/>
      <c r="E892" s="80"/>
      <c r="F892" s="80"/>
      <c r="G892" s="80"/>
      <c r="H892" s="80"/>
      <c r="I892" s="80"/>
      <c r="J892" s="80"/>
      <c r="K892" s="80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  <c r="Y892" s="69"/>
      <c r="Z892" s="69"/>
      <c r="AA892" s="69"/>
      <c r="AB892" s="69"/>
      <c r="AC892" s="69"/>
      <c r="AD892" s="69"/>
      <c r="AE892" s="69"/>
      <c r="AF892" s="69"/>
    </row>
    <row r="893" customFormat="false" ht="15.95" hidden="false" customHeight="true" outlineLevel="0" collapsed="false">
      <c r="A893" s="75"/>
      <c r="B893" s="79"/>
      <c r="C893" s="80"/>
      <c r="D893" s="80"/>
      <c r="E893" s="80"/>
      <c r="F893" s="80"/>
      <c r="G893" s="80"/>
      <c r="H893" s="80"/>
      <c r="I893" s="80"/>
      <c r="J893" s="80"/>
      <c r="K893" s="80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  <c r="Y893" s="69"/>
      <c r="Z893" s="69"/>
      <c r="AA893" s="69"/>
      <c r="AB893" s="69"/>
      <c r="AC893" s="69"/>
      <c r="AD893" s="69"/>
      <c r="AE893" s="69"/>
      <c r="AF893" s="69"/>
    </row>
    <row r="894" customFormat="false" ht="15.95" hidden="false" customHeight="true" outlineLevel="0" collapsed="false">
      <c r="A894" s="75"/>
      <c r="B894" s="79"/>
      <c r="C894" s="80"/>
      <c r="D894" s="80"/>
      <c r="E894" s="80"/>
      <c r="F894" s="80"/>
      <c r="G894" s="80"/>
      <c r="H894" s="80"/>
      <c r="I894" s="80"/>
      <c r="J894" s="80"/>
      <c r="K894" s="80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  <c r="Y894" s="69"/>
      <c r="Z894" s="69"/>
      <c r="AA894" s="69"/>
      <c r="AB894" s="69"/>
      <c r="AC894" s="69"/>
      <c r="AD894" s="69"/>
      <c r="AE894" s="69"/>
      <c r="AF894" s="69"/>
    </row>
    <row r="895" customFormat="false" ht="15.95" hidden="false" customHeight="true" outlineLevel="0" collapsed="false">
      <c r="A895" s="75"/>
      <c r="B895" s="79"/>
      <c r="C895" s="80"/>
      <c r="D895" s="80"/>
      <c r="E895" s="80"/>
      <c r="F895" s="80"/>
      <c r="G895" s="80"/>
      <c r="H895" s="80"/>
      <c r="I895" s="80"/>
      <c r="J895" s="80"/>
      <c r="K895" s="80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</row>
    <row r="896" customFormat="false" ht="15.95" hidden="false" customHeight="true" outlineLevel="0" collapsed="false">
      <c r="A896" s="75"/>
      <c r="B896" s="79"/>
      <c r="C896" s="80"/>
      <c r="D896" s="80"/>
      <c r="E896" s="80"/>
      <c r="F896" s="80"/>
      <c r="G896" s="80"/>
      <c r="H896" s="80"/>
      <c r="I896" s="80"/>
      <c r="J896" s="80"/>
      <c r="K896" s="80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</row>
    <row r="897" customFormat="false" ht="15.95" hidden="false" customHeight="true" outlineLevel="0" collapsed="false">
      <c r="A897" s="75"/>
      <c r="B897" s="79"/>
      <c r="C897" s="82"/>
      <c r="D897" s="69"/>
      <c r="E897" s="80"/>
      <c r="F897" s="80"/>
      <c r="G897" s="80"/>
      <c r="H897" s="80"/>
      <c r="I897" s="80"/>
      <c r="J897" s="80"/>
      <c r="K897" s="80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</row>
    <row r="898" customFormat="false" ht="15.95" hidden="false" customHeight="true" outlineLevel="0" collapsed="false">
      <c r="A898" s="75"/>
      <c r="B898" s="79"/>
      <c r="C898" s="80"/>
      <c r="D898" s="80"/>
      <c r="E898" s="80"/>
      <c r="F898" s="80"/>
      <c r="G898" s="80"/>
      <c r="H898" s="80"/>
      <c r="I898" s="80"/>
      <c r="J898" s="80"/>
      <c r="K898" s="80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  <c r="Y898" s="69"/>
      <c r="Z898" s="69"/>
      <c r="AA898" s="69"/>
      <c r="AB898" s="69"/>
      <c r="AC898" s="69"/>
      <c r="AD898" s="69"/>
      <c r="AE898" s="69"/>
      <c r="AF898" s="69"/>
    </row>
    <row r="899" customFormat="false" ht="15.95" hidden="false" customHeight="true" outlineLevel="0" collapsed="false">
      <c r="A899" s="75"/>
      <c r="B899" s="79"/>
      <c r="C899" s="80"/>
      <c r="D899" s="80"/>
      <c r="E899" s="80"/>
      <c r="F899" s="80"/>
      <c r="G899" s="80"/>
      <c r="H899" s="80"/>
      <c r="I899" s="80"/>
      <c r="J899" s="80"/>
      <c r="K899" s="80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  <c r="Y899" s="69"/>
      <c r="Z899" s="69"/>
      <c r="AA899" s="69"/>
      <c r="AB899" s="69"/>
      <c r="AC899" s="69"/>
      <c r="AD899" s="69"/>
      <c r="AE899" s="69"/>
      <c r="AF899" s="69"/>
    </row>
    <row r="900" customFormat="false" ht="15.95" hidden="false" customHeight="true" outlineLevel="0" collapsed="false">
      <c r="A900" s="75"/>
      <c r="B900" s="79"/>
      <c r="C900" s="80"/>
      <c r="D900" s="80"/>
      <c r="E900" s="80"/>
      <c r="F900" s="80"/>
      <c r="G900" s="80"/>
      <c r="H900" s="80"/>
      <c r="I900" s="80"/>
      <c r="J900" s="80"/>
      <c r="K900" s="80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  <c r="Y900" s="69"/>
      <c r="Z900" s="69"/>
      <c r="AA900" s="69"/>
      <c r="AB900" s="69"/>
      <c r="AC900" s="69"/>
      <c r="AD900" s="69"/>
      <c r="AE900" s="69"/>
      <c r="AF900" s="69"/>
    </row>
    <row r="901" customFormat="false" ht="15.95" hidden="false" customHeight="true" outlineLevel="0" collapsed="false">
      <c r="A901" s="75"/>
      <c r="B901" s="79"/>
      <c r="C901" s="80"/>
      <c r="D901" s="80"/>
      <c r="E901" s="80"/>
      <c r="F901" s="80"/>
      <c r="G901" s="80"/>
      <c r="H901" s="80"/>
      <c r="I901" s="80"/>
      <c r="J901" s="80"/>
      <c r="K901" s="80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  <c r="Y901" s="69"/>
      <c r="Z901" s="69"/>
      <c r="AA901" s="69"/>
      <c r="AB901" s="69"/>
      <c r="AC901" s="69"/>
      <c r="AD901" s="69"/>
      <c r="AE901" s="69"/>
      <c r="AF901" s="69"/>
    </row>
    <row r="902" customFormat="false" ht="15.95" hidden="false" customHeight="true" outlineLevel="0" collapsed="false">
      <c r="A902" s="75"/>
      <c r="B902" s="79"/>
      <c r="C902" s="80"/>
      <c r="D902" s="80"/>
      <c r="E902" s="80"/>
      <c r="F902" s="80"/>
      <c r="G902" s="80"/>
      <c r="H902" s="80"/>
      <c r="I902" s="80"/>
      <c r="J902" s="80"/>
      <c r="K902" s="80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  <c r="Y902" s="69"/>
      <c r="Z902" s="69"/>
      <c r="AA902" s="69"/>
      <c r="AB902" s="69"/>
      <c r="AC902" s="69"/>
      <c r="AD902" s="69"/>
      <c r="AE902" s="69"/>
      <c r="AF902" s="69"/>
    </row>
    <row r="903" customFormat="false" ht="15.95" hidden="false" customHeight="true" outlineLevel="0" collapsed="false">
      <c r="A903" s="75"/>
      <c r="B903" s="79"/>
      <c r="C903" s="82"/>
      <c r="D903" s="69"/>
      <c r="E903" s="80"/>
      <c r="F903" s="80"/>
      <c r="G903" s="80"/>
      <c r="H903" s="80"/>
      <c r="I903" s="80"/>
      <c r="J903" s="80"/>
      <c r="K903" s="80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/>
      <c r="AC903" s="69"/>
      <c r="AD903" s="69"/>
      <c r="AE903" s="69"/>
      <c r="AF903" s="69"/>
    </row>
    <row r="904" customFormat="false" ht="15.95" hidden="false" customHeight="true" outlineLevel="0" collapsed="false">
      <c r="A904" s="75"/>
      <c r="B904" s="79"/>
      <c r="C904" s="80"/>
      <c r="D904" s="80"/>
      <c r="E904" s="80"/>
      <c r="F904" s="80"/>
      <c r="G904" s="80"/>
      <c r="H904" s="80"/>
      <c r="I904" s="80"/>
      <c r="J904" s="80"/>
      <c r="K904" s="80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  <c r="Y904" s="69"/>
      <c r="Z904" s="69"/>
      <c r="AA904" s="69"/>
      <c r="AB904" s="69"/>
      <c r="AC904" s="69"/>
      <c r="AD904" s="69"/>
      <c r="AE904" s="69"/>
      <c r="AF904" s="69"/>
    </row>
    <row r="905" customFormat="false" ht="15.95" hidden="false" customHeight="true" outlineLevel="0" collapsed="false">
      <c r="A905" s="75"/>
      <c r="B905" s="79"/>
      <c r="C905" s="80"/>
      <c r="D905" s="80"/>
      <c r="E905" s="80"/>
      <c r="F905" s="80"/>
      <c r="G905" s="80"/>
      <c r="H905" s="80"/>
      <c r="I905" s="80"/>
      <c r="J905" s="80"/>
      <c r="K905" s="80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</row>
    <row r="906" customFormat="false" ht="15.95" hidden="false" customHeight="true" outlineLevel="0" collapsed="false">
      <c r="A906" s="75"/>
      <c r="B906" s="79"/>
      <c r="C906" s="80"/>
      <c r="D906" s="80"/>
      <c r="E906" s="80"/>
      <c r="F906" s="80"/>
      <c r="G906" s="80"/>
      <c r="H906" s="80"/>
      <c r="I906" s="80"/>
      <c r="J906" s="80"/>
      <c r="K906" s="80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</row>
    <row r="907" customFormat="false" ht="15.95" hidden="false" customHeight="true" outlineLevel="0" collapsed="false">
      <c r="A907" s="75"/>
      <c r="B907" s="79"/>
      <c r="C907" s="80"/>
      <c r="D907" s="80"/>
      <c r="E907" s="80"/>
      <c r="F907" s="80"/>
      <c r="G907" s="80"/>
      <c r="H907" s="80"/>
      <c r="I907" s="80"/>
      <c r="J907" s="80"/>
      <c r="K907" s="80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  <c r="Y907" s="69"/>
      <c r="Z907" s="69"/>
      <c r="AA907" s="69"/>
      <c r="AB907" s="69"/>
      <c r="AC907" s="69"/>
      <c r="AD907" s="69"/>
      <c r="AE907" s="69"/>
      <c r="AF907" s="69"/>
    </row>
    <row r="908" customFormat="false" ht="15.95" hidden="false" customHeight="true" outlineLevel="0" collapsed="false">
      <c r="A908" s="75"/>
      <c r="B908" s="79"/>
      <c r="C908" s="80"/>
      <c r="D908" s="80"/>
      <c r="E908" s="80"/>
      <c r="F908" s="80"/>
      <c r="G908" s="80"/>
      <c r="H908" s="80"/>
      <c r="I908" s="80"/>
      <c r="J908" s="80"/>
      <c r="K908" s="80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  <c r="Y908" s="69"/>
      <c r="Z908" s="69"/>
      <c r="AA908" s="69"/>
      <c r="AB908" s="69"/>
      <c r="AC908" s="69"/>
      <c r="AD908" s="69"/>
      <c r="AE908" s="69"/>
      <c r="AF908" s="69"/>
    </row>
    <row r="909" customFormat="false" ht="15.95" hidden="false" customHeight="true" outlineLevel="0" collapsed="false">
      <c r="A909" s="75"/>
      <c r="B909" s="79"/>
      <c r="C909" s="82"/>
      <c r="D909" s="69"/>
      <c r="E909" s="80"/>
      <c r="F909" s="80"/>
      <c r="G909" s="80"/>
      <c r="H909" s="80"/>
      <c r="I909" s="80"/>
      <c r="J909" s="80"/>
      <c r="K909" s="80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  <c r="Y909" s="69"/>
      <c r="Z909" s="69"/>
      <c r="AA909" s="69"/>
      <c r="AB909" s="69"/>
      <c r="AC909" s="69"/>
      <c r="AD909" s="69"/>
      <c r="AE909" s="69"/>
      <c r="AF909" s="69"/>
    </row>
    <row r="910" customFormat="false" ht="15.95" hidden="false" customHeight="true" outlineLevel="0" collapsed="false">
      <c r="A910" s="75"/>
      <c r="B910" s="79"/>
      <c r="C910" s="80"/>
      <c r="D910" s="80"/>
      <c r="E910" s="80"/>
      <c r="F910" s="80"/>
      <c r="G910" s="80"/>
      <c r="H910" s="80"/>
      <c r="I910" s="80"/>
      <c r="J910" s="80"/>
      <c r="K910" s="80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  <c r="Y910" s="69"/>
      <c r="Z910" s="69"/>
      <c r="AA910" s="69"/>
      <c r="AB910" s="69"/>
      <c r="AC910" s="69"/>
      <c r="AD910" s="69"/>
      <c r="AE910" s="69"/>
      <c r="AF910" s="69"/>
    </row>
    <row r="911" customFormat="false" ht="15.95" hidden="false" customHeight="true" outlineLevel="0" collapsed="false">
      <c r="A911" s="75"/>
      <c r="B911" s="79"/>
      <c r="C911" s="80"/>
      <c r="D911" s="80"/>
      <c r="E911" s="80"/>
      <c r="F911" s="80"/>
      <c r="G911" s="80"/>
      <c r="H911" s="80"/>
      <c r="I911" s="80"/>
      <c r="J911" s="80"/>
      <c r="K911" s="80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  <c r="Y911" s="69"/>
      <c r="Z911" s="69"/>
      <c r="AA911" s="69"/>
      <c r="AB911" s="69"/>
      <c r="AC911" s="69"/>
      <c r="AD911" s="69"/>
      <c r="AE911" s="69"/>
      <c r="AF911" s="69"/>
    </row>
    <row r="912" customFormat="false" ht="15.95" hidden="false" customHeight="true" outlineLevel="0" collapsed="false">
      <c r="A912" s="75"/>
      <c r="B912" s="79"/>
      <c r="C912" s="80"/>
      <c r="D912" s="80"/>
      <c r="E912" s="80"/>
      <c r="F912" s="80"/>
      <c r="G912" s="80"/>
      <c r="H912" s="80"/>
      <c r="I912" s="80"/>
      <c r="J912" s="80"/>
      <c r="K912" s="80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</row>
    <row r="913" customFormat="false" ht="15.95" hidden="false" customHeight="true" outlineLevel="0" collapsed="false">
      <c r="A913" s="75"/>
      <c r="B913" s="79"/>
      <c r="C913" s="80"/>
      <c r="D913" s="80"/>
      <c r="E913" s="80"/>
      <c r="F913" s="80"/>
      <c r="G913" s="80"/>
      <c r="H913" s="80"/>
      <c r="I913" s="80"/>
      <c r="J913" s="80"/>
      <c r="K913" s="80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</row>
    <row r="914" customFormat="false" ht="15.95" hidden="false" customHeight="true" outlineLevel="0" collapsed="false">
      <c r="A914" s="75"/>
      <c r="B914" s="79"/>
      <c r="C914" s="80"/>
      <c r="D914" s="80"/>
      <c r="E914" s="80"/>
      <c r="F914" s="80"/>
      <c r="G914" s="80"/>
      <c r="H914" s="80"/>
      <c r="I914" s="80"/>
      <c r="J914" s="80"/>
      <c r="K914" s="80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</row>
    <row r="915" customFormat="false" ht="15.95" hidden="false" customHeight="true" outlineLevel="0" collapsed="false">
      <c r="A915" s="75"/>
      <c r="B915" s="79"/>
      <c r="C915" s="82"/>
      <c r="D915" s="69"/>
      <c r="E915" s="80"/>
      <c r="F915" s="80"/>
      <c r="G915" s="80"/>
      <c r="H915" s="80"/>
      <c r="I915" s="80"/>
      <c r="J915" s="80"/>
      <c r="K915" s="80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  <c r="Y915" s="69"/>
      <c r="Z915" s="69"/>
      <c r="AA915" s="69"/>
      <c r="AB915" s="69"/>
      <c r="AC915" s="69"/>
      <c r="AD915" s="69"/>
      <c r="AE915" s="69"/>
      <c r="AF915" s="69"/>
    </row>
    <row r="916" customFormat="false" ht="15.95" hidden="false" customHeight="true" outlineLevel="0" collapsed="false">
      <c r="A916" s="75"/>
      <c r="B916" s="79"/>
      <c r="C916" s="80"/>
      <c r="D916" s="80"/>
      <c r="E916" s="80"/>
      <c r="F916" s="80"/>
      <c r="G916" s="80"/>
      <c r="H916" s="80"/>
      <c r="I916" s="80"/>
      <c r="J916" s="80"/>
      <c r="K916" s="80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  <c r="Y916" s="69"/>
      <c r="Z916" s="69"/>
      <c r="AA916" s="69"/>
      <c r="AB916" s="69"/>
      <c r="AC916" s="69"/>
      <c r="AD916" s="69"/>
      <c r="AE916" s="69"/>
      <c r="AF916" s="69"/>
    </row>
    <row r="917" customFormat="false" ht="15.95" hidden="false" customHeight="true" outlineLevel="0" collapsed="false">
      <c r="A917" s="75"/>
      <c r="B917" s="79"/>
      <c r="C917" s="80"/>
      <c r="D917" s="80"/>
      <c r="E917" s="80"/>
      <c r="F917" s="80"/>
      <c r="G917" s="80"/>
      <c r="H917" s="80"/>
      <c r="I917" s="80"/>
      <c r="J917" s="80"/>
      <c r="K917" s="80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  <c r="Y917" s="69"/>
      <c r="Z917" s="69"/>
      <c r="AA917" s="69"/>
      <c r="AB917" s="69"/>
      <c r="AC917" s="69"/>
      <c r="AD917" s="69"/>
      <c r="AE917" s="69"/>
      <c r="AF917" s="69"/>
    </row>
    <row r="918" customFormat="false" ht="15.95" hidden="false" customHeight="true" outlineLevel="0" collapsed="false">
      <c r="A918" s="75"/>
      <c r="B918" s="79"/>
      <c r="C918" s="80"/>
      <c r="D918" s="80"/>
      <c r="E918" s="80"/>
      <c r="F918" s="80"/>
      <c r="G918" s="80"/>
      <c r="H918" s="80"/>
      <c r="I918" s="80"/>
      <c r="J918" s="80"/>
      <c r="K918" s="80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  <c r="Y918" s="69"/>
      <c r="Z918" s="69"/>
      <c r="AA918" s="69"/>
      <c r="AB918" s="69"/>
      <c r="AC918" s="69"/>
      <c r="AD918" s="69"/>
      <c r="AE918" s="69"/>
      <c r="AF918" s="69"/>
    </row>
    <row r="919" customFormat="false" ht="15.95" hidden="false" customHeight="true" outlineLevel="0" collapsed="false">
      <c r="A919" s="75"/>
      <c r="B919" s="79"/>
      <c r="C919" s="80"/>
      <c r="D919" s="80"/>
      <c r="E919" s="80"/>
      <c r="F919" s="80"/>
      <c r="G919" s="80"/>
      <c r="H919" s="80"/>
      <c r="I919" s="80"/>
      <c r="J919" s="80"/>
      <c r="K919" s="80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  <c r="Y919" s="69"/>
      <c r="Z919" s="69"/>
      <c r="AA919" s="69"/>
      <c r="AB919" s="69"/>
      <c r="AC919" s="69"/>
      <c r="AD919" s="69"/>
      <c r="AE919" s="69"/>
      <c r="AF919" s="69"/>
    </row>
    <row r="920" customFormat="false" ht="15.95" hidden="false" customHeight="true" outlineLevel="0" collapsed="false">
      <c r="A920" s="75"/>
      <c r="B920" s="79"/>
      <c r="C920" s="80"/>
      <c r="D920" s="80"/>
      <c r="E920" s="80"/>
      <c r="F920" s="80"/>
      <c r="G920" s="80"/>
      <c r="H920" s="80"/>
      <c r="I920" s="80"/>
      <c r="J920" s="80"/>
      <c r="K920" s="80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  <c r="Y920" s="69"/>
      <c r="Z920" s="69"/>
      <c r="AA920" s="69"/>
      <c r="AB920" s="69"/>
      <c r="AC920" s="69"/>
      <c r="AD920" s="69"/>
      <c r="AE920" s="69"/>
      <c r="AF920" s="69"/>
    </row>
    <row r="921" customFormat="false" ht="15.95" hidden="false" customHeight="true" outlineLevel="0" collapsed="false">
      <c r="A921" s="75"/>
      <c r="B921" s="79"/>
      <c r="C921" s="82"/>
      <c r="D921" s="69"/>
      <c r="E921" s="80"/>
      <c r="F921" s="80"/>
      <c r="G921" s="80"/>
      <c r="H921" s="80"/>
      <c r="I921" s="80"/>
      <c r="J921" s="80"/>
      <c r="K921" s="80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</row>
    <row r="922" customFormat="false" ht="15.95" hidden="false" customHeight="true" outlineLevel="0" collapsed="false">
      <c r="A922" s="75"/>
      <c r="B922" s="79"/>
      <c r="C922" s="80"/>
      <c r="D922" s="80"/>
      <c r="E922" s="80"/>
      <c r="F922" s="80"/>
      <c r="G922" s="80"/>
      <c r="H922" s="80"/>
      <c r="I922" s="80"/>
      <c r="J922" s="80"/>
      <c r="K922" s="80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  <c r="Y922" s="69"/>
      <c r="Z922" s="69"/>
      <c r="AA922" s="69"/>
      <c r="AB922" s="69"/>
      <c r="AC922" s="69"/>
      <c r="AD922" s="69"/>
      <c r="AE922" s="69"/>
      <c r="AF922" s="69"/>
    </row>
    <row r="923" customFormat="false" ht="15.95" hidden="false" customHeight="true" outlineLevel="0" collapsed="false">
      <c r="A923" s="75"/>
      <c r="B923" s="79"/>
      <c r="C923" s="80"/>
      <c r="D923" s="80"/>
      <c r="E923" s="80"/>
      <c r="F923" s="80"/>
      <c r="G923" s="80"/>
      <c r="H923" s="80"/>
      <c r="I923" s="80"/>
      <c r="J923" s="80"/>
      <c r="K923" s="80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</row>
    <row r="924" customFormat="false" ht="15.95" hidden="false" customHeight="true" outlineLevel="0" collapsed="false">
      <c r="A924" s="75"/>
      <c r="B924" s="79"/>
      <c r="C924" s="80"/>
      <c r="D924" s="80"/>
      <c r="E924" s="80"/>
      <c r="F924" s="80"/>
      <c r="G924" s="80"/>
      <c r="H924" s="80"/>
      <c r="I924" s="80"/>
      <c r="J924" s="80"/>
      <c r="K924" s="80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</row>
    <row r="925" customFormat="false" ht="15.95" hidden="false" customHeight="true" outlineLevel="0" collapsed="false">
      <c r="A925" s="75"/>
      <c r="B925" s="79"/>
      <c r="C925" s="80"/>
      <c r="D925" s="80"/>
      <c r="E925" s="80"/>
      <c r="F925" s="80"/>
      <c r="G925" s="80"/>
      <c r="H925" s="80"/>
      <c r="I925" s="80"/>
      <c r="J925" s="80"/>
      <c r="K925" s="80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</row>
    <row r="926" customFormat="false" ht="15.95" hidden="false" customHeight="true" outlineLevel="0" collapsed="false">
      <c r="A926" s="75"/>
      <c r="B926" s="79"/>
      <c r="C926" s="80"/>
      <c r="D926" s="80"/>
      <c r="E926" s="80"/>
      <c r="F926" s="80"/>
      <c r="G926" s="80"/>
      <c r="H926" s="80"/>
      <c r="I926" s="80"/>
      <c r="J926" s="80"/>
      <c r="K926" s="80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</row>
    <row r="927" customFormat="false" ht="15.95" hidden="false" customHeight="true" outlineLevel="0" collapsed="false">
      <c r="A927" s="75"/>
      <c r="B927" s="79"/>
      <c r="C927" s="82"/>
      <c r="D927" s="69"/>
      <c r="E927" s="80"/>
      <c r="F927" s="80"/>
      <c r="G927" s="80"/>
      <c r="H927" s="80"/>
      <c r="I927" s="80"/>
      <c r="J927" s="80"/>
      <c r="K927" s="80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</row>
    <row r="928" customFormat="false" ht="15.95" hidden="false" customHeight="true" outlineLevel="0" collapsed="false">
      <c r="A928" s="75"/>
      <c r="B928" s="79"/>
      <c r="C928" s="80"/>
      <c r="D928" s="80"/>
      <c r="E928" s="80"/>
      <c r="F928" s="80"/>
      <c r="G928" s="80"/>
      <c r="H928" s="80"/>
      <c r="I928" s="80"/>
      <c r="J928" s="80"/>
      <c r="K928" s="80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  <c r="Y928" s="69"/>
      <c r="Z928" s="69"/>
      <c r="AA928" s="69"/>
      <c r="AB928" s="69"/>
      <c r="AC928" s="69"/>
      <c r="AD928" s="69"/>
      <c r="AE928" s="69"/>
      <c r="AF928" s="69"/>
    </row>
    <row r="929" customFormat="false" ht="15.95" hidden="false" customHeight="true" outlineLevel="0" collapsed="false">
      <c r="A929" s="75"/>
      <c r="B929" s="79"/>
      <c r="C929" s="80"/>
      <c r="D929" s="80"/>
      <c r="E929" s="80"/>
      <c r="F929" s="80"/>
      <c r="G929" s="80"/>
      <c r="H929" s="80"/>
      <c r="I929" s="80"/>
      <c r="J929" s="80"/>
      <c r="K929" s="80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  <c r="Y929" s="69"/>
      <c r="Z929" s="69"/>
      <c r="AA929" s="69"/>
      <c r="AB929" s="69"/>
      <c r="AC929" s="69"/>
      <c r="AD929" s="69"/>
      <c r="AE929" s="69"/>
      <c r="AF929" s="69"/>
    </row>
    <row r="930" customFormat="false" ht="15.95" hidden="false" customHeight="true" outlineLevel="0" collapsed="false">
      <c r="A930" s="75"/>
      <c r="B930" s="79"/>
      <c r="C930" s="80"/>
      <c r="D930" s="80"/>
      <c r="E930" s="80"/>
      <c r="F930" s="80"/>
      <c r="G930" s="80"/>
      <c r="H930" s="80"/>
      <c r="I930" s="80"/>
      <c r="J930" s="80"/>
      <c r="K930" s="80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</row>
    <row r="931" customFormat="false" ht="15.95" hidden="false" customHeight="true" outlineLevel="0" collapsed="false">
      <c r="A931" s="75"/>
      <c r="B931" s="79"/>
      <c r="C931" s="80"/>
      <c r="D931" s="80"/>
      <c r="E931" s="80"/>
      <c r="F931" s="80"/>
      <c r="G931" s="80"/>
      <c r="H931" s="80"/>
      <c r="I931" s="80"/>
      <c r="J931" s="80"/>
      <c r="K931" s="80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  <c r="Y931" s="69"/>
      <c r="Z931" s="69"/>
      <c r="AA931" s="69"/>
      <c r="AB931" s="69"/>
      <c r="AC931" s="69"/>
      <c r="AD931" s="69"/>
      <c r="AE931" s="69"/>
      <c r="AF931" s="69"/>
    </row>
    <row r="932" customFormat="false" ht="15.95" hidden="false" customHeight="true" outlineLevel="0" collapsed="false">
      <c r="A932" s="75"/>
      <c r="B932" s="79"/>
      <c r="C932" s="80"/>
      <c r="D932" s="80"/>
      <c r="E932" s="80"/>
      <c r="F932" s="80"/>
      <c r="G932" s="80"/>
      <c r="H932" s="80"/>
      <c r="I932" s="80"/>
      <c r="J932" s="80"/>
      <c r="K932" s="80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</row>
    <row r="933" customFormat="false" ht="15.95" hidden="false" customHeight="true" outlineLevel="0" collapsed="false">
      <c r="A933" s="75"/>
      <c r="B933" s="79"/>
      <c r="C933" s="82"/>
      <c r="D933" s="69"/>
      <c r="E933" s="80"/>
      <c r="F933" s="80"/>
      <c r="G933" s="80"/>
      <c r="H933" s="80"/>
      <c r="I933" s="80"/>
      <c r="J933" s="80"/>
      <c r="K933" s="80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</row>
    <row r="934" customFormat="false" ht="15.95" hidden="false" customHeight="true" outlineLevel="0" collapsed="false">
      <c r="A934" s="75"/>
      <c r="B934" s="79"/>
      <c r="C934" s="80"/>
      <c r="D934" s="80"/>
      <c r="E934" s="80"/>
      <c r="F934" s="80"/>
      <c r="G934" s="80"/>
      <c r="H934" s="80"/>
      <c r="I934" s="80"/>
      <c r="J934" s="80"/>
      <c r="K934" s="80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</row>
    <row r="935" customFormat="false" ht="15.95" hidden="false" customHeight="true" outlineLevel="0" collapsed="false">
      <c r="A935" s="75"/>
      <c r="B935" s="79"/>
      <c r="C935" s="80"/>
      <c r="D935" s="80"/>
      <c r="E935" s="80"/>
      <c r="F935" s="80"/>
      <c r="G935" s="80"/>
      <c r="H935" s="80"/>
      <c r="I935" s="80"/>
      <c r="J935" s="80"/>
      <c r="K935" s="80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</row>
    <row r="936" customFormat="false" ht="15.95" hidden="false" customHeight="true" outlineLevel="0" collapsed="false">
      <c r="A936" s="75"/>
      <c r="B936" s="79"/>
      <c r="C936" s="80"/>
      <c r="D936" s="80"/>
      <c r="E936" s="80"/>
      <c r="F936" s="80"/>
      <c r="G936" s="80"/>
      <c r="H936" s="80"/>
      <c r="I936" s="80"/>
      <c r="J936" s="80"/>
      <c r="K936" s="80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</row>
    <row r="937" customFormat="false" ht="15.95" hidden="false" customHeight="true" outlineLevel="0" collapsed="false">
      <c r="A937" s="75"/>
      <c r="B937" s="79"/>
      <c r="C937" s="80"/>
      <c r="D937" s="80"/>
      <c r="E937" s="80"/>
      <c r="F937" s="80"/>
      <c r="G937" s="80"/>
      <c r="H937" s="80"/>
      <c r="I937" s="80"/>
      <c r="J937" s="80"/>
      <c r="K937" s="80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</row>
    <row r="938" customFormat="false" ht="15.95" hidden="false" customHeight="true" outlineLevel="0" collapsed="false">
      <c r="A938" s="75"/>
      <c r="B938" s="79"/>
      <c r="C938" s="80"/>
      <c r="D938" s="80"/>
      <c r="E938" s="80"/>
      <c r="F938" s="80"/>
      <c r="G938" s="80"/>
      <c r="H938" s="80"/>
      <c r="I938" s="80"/>
      <c r="J938" s="80"/>
      <c r="K938" s="80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</row>
    <row r="939" customFormat="false" ht="15.95" hidden="false" customHeight="true" outlineLevel="0" collapsed="false">
      <c r="A939" s="75"/>
      <c r="B939" s="79"/>
      <c r="C939" s="82"/>
      <c r="D939" s="69"/>
      <c r="E939" s="80"/>
      <c r="F939" s="80"/>
      <c r="G939" s="80"/>
      <c r="H939" s="80"/>
      <c r="I939" s="80"/>
      <c r="J939" s="80"/>
      <c r="K939" s="80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</row>
    <row r="940" customFormat="false" ht="15.95" hidden="false" customHeight="true" outlineLevel="0" collapsed="false">
      <c r="A940" s="75"/>
      <c r="B940" s="79"/>
      <c r="C940" s="80"/>
      <c r="D940" s="80"/>
      <c r="E940" s="80"/>
      <c r="F940" s="80"/>
      <c r="G940" s="80"/>
      <c r="H940" s="80"/>
      <c r="I940" s="80"/>
      <c r="J940" s="80"/>
      <c r="K940" s="80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</row>
    <row r="941" customFormat="false" ht="15.95" hidden="false" customHeight="true" outlineLevel="0" collapsed="false">
      <c r="A941" s="75"/>
      <c r="B941" s="79"/>
      <c r="C941" s="80"/>
      <c r="D941" s="80"/>
      <c r="E941" s="80"/>
      <c r="F941" s="80"/>
      <c r="G941" s="80"/>
      <c r="H941" s="80"/>
      <c r="I941" s="80"/>
      <c r="J941" s="80"/>
      <c r="K941" s="80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  <c r="Y941" s="69"/>
      <c r="Z941" s="69"/>
      <c r="AA941" s="69"/>
      <c r="AB941" s="69"/>
      <c r="AC941" s="69"/>
      <c r="AD941" s="69"/>
      <c r="AE941" s="69"/>
      <c r="AF941" s="69"/>
    </row>
    <row r="942" customFormat="false" ht="15.95" hidden="false" customHeight="true" outlineLevel="0" collapsed="false">
      <c r="A942" s="75"/>
      <c r="B942" s="79"/>
      <c r="C942" s="80"/>
      <c r="D942" s="80"/>
      <c r="E942" s="80"/>
      <c r="F942" s="80"/>
      <c r="G942" s="80"/>
      <c r="H942" s="80"/>
      <c r="I942" s="80"/>
      <c r="J942" s="80"/>
      <c r="K942" s="80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  <c r="Y942" s="69"/>
      <c r="Z942" s="69"/>
      <c r="AA942" s="69"/>
      <c r="AB942" s="69"/>
      <c r="AC942" s="69"/>
      <c r="AD942" s="69"/>
      <c r="AE942" s="69"/>
      <c r="AF942" s="69"/>
    </row>
    <row r="943" customFormat="false" ht="15.95" hidden="false" customHeight="true" outlineLevel="0" collapsed="false">
      <c r="A943" s="75"/>
      <c r="B943" s="79"/>
      <c r="C943" s="80"/>
      <c r="D943" s="80"/>
      <c r="E943" s="80"/>
      <c r="F943" s="80"/>
      <c r="G943" s="80"/>
      <c r="H943" s="80"/>
      <c r="I943" s="80"/>
      <c r="J943" s="80"/>
      <c r="K943" s="80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  <c r="Y943" s="69"/>
      <c r="Z943" s="69"/>
      <c r="AA943" s="69"/>
      <c r="AB943" s="69"/>
      <c r="AC943" s="69"/>
      <c r="AD943" s="69"/>
      <c r="AE943" s="69"/>
      <c r="AF943" s="69"/>
    </row>
    <row r="944" customFormat="false" ht="15.95" hidden="false" customHeight="true" outlineLevel="0" collapsed="false">
      <c r="A944" s="75"/>
      <c r="B944" s="79"/>
      <c r="C944" s="80"/>
      <c r="D944" s="80"/>
      <c r="E944" s="80"/>
      <c r="F944" s="80"/>
      <c r="G944" s="80"/>
      <c r="H944" s="80"/>
      <c r="I944" s="80"/>
      <c r="J944" s="80"/>
      <c r="K944" s="80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  <c r="Y944" s="69"/>
      <c r="Z944" s="69"/>
      <c r="AA944" s="69"/>
      <c r="AB944" s="69"/>
      <c r="AC944" s="69"/>
      <c r="AD944" s="69"/>
      <c r="AE944" s="69"/>
      <c r="AF944" s="69"/>
    </row>
    <row r="945" customFormat="false" ht="15.95" hidden="false" customHeight="true" outlineLevel="0" collapsed="false">
      <c r="A945" s="75"/>
      <c r="B945" s="79"/>
      <c r="C945" s="82"/>
      <c r="D945" s="69"/>
      <c r="E945" s="81"/>
      <c r="F945" s="81"/>
      <c r="G945" s="81"/>
      <c r="H945" s="81"/>
      <c r="I945" s="81"/>
      <c r="J945" s="81"/>
      <c r="K945" s="81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</row>
    <row r="946" customFormat="false" ht="15.95" hidden="false" customHeight="true" outlineLevel="0" collapsed="false">
      <c r="A946" s="75"/>
      <c r="B946" s="79"/>
      <c r="C946" s="80"/>
      <c r="D946" s="80"/>
      <c r="E946" s="80"/>
      <c r="F946" s="80"/>
      <c r="G946" s="80"/>
      <c r="H946" s="80"/>
      <c r="I946" s="80"/>
      <c r="J946" s="80"/>
      <c r="K946" s="80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  <c r="Y946" s="69"/>
      <c r="Z946" s="69"/>
      <c r="AA946" s="69"/>
      <c r="AB946" s="69"/>
      <c r="AC946" s="69"/>
      <c r="AD946" s="69"/>
      <c r="AE946" s="69"/>
      <c r="AF946" s="69"/>
    </row>
    <row r="947" customFormat="false" ht="15.95" hidden="false" customHeight="true" outlineLevel="0" collapsed="false">
      <c r="A947" s="75"/>
      <c r="B947" s="79"/>
      <c r="C947" s="80"/>
      <c r="D947" s="80"/>
      <c r="E947" s="80"/>
      <c r="F947" s="80"/>
      <c r="G947" s="80"/>
      <c r="H947" s="80"/>
      <c r="I947" s="80"/>
      <c r="J947" s="80"/>
      <c r="K947" s="80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</row>
    <row r="948" customFormat="false" ht="15.95" hidden="false" customHeight="true" outlineLevel="0" collapsed="false">
      <c r="A948" s="75"/>
      <c r="B948" s="79"/>
      <c r="C948" s="80"/>
      <c r="D948" s="80"/>
      <c r="E948" s="80"/>
      <c r="F948" s="80"/>
      <c r="G948" s="80"/>
      <c r="H948" s="80"/>
      <c r="I948" s="80"/>
      <c r="J948" s="80"/>
      <c r="K948" s="80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</row>
    <row r="949" customFormat="false" ht="15.95" hidden="false" customHeight="true" outlineLevel="0" collapsed="false">
      <c r="A949" s="75"/>
      <c r="B949" s="79"/>
      <c r="C949" s="80"/>
      <c r="D949" s="80"/>
      <c r="E949" s="80"/>
      <c r="F949" s="80"/>
      <c r="G949" s="80"/>
      <c r="H949" s="80"/>
      <c r="I949" s="80"/>
      <c r="J949" s="80"/>
      <c r="K949" s="80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</row>
    <row r="950" customFormat="false" ht="15.95" hidden="false" customHeight="true" outlineLevel="0" collapsed="false">
      <c r="A950" s="75"/>
      <c r="B950" s="79"/>
      <c r="C950" s="80"/>
      <c r="D950" s="80"/>
      <c r="E950" s="80"/>
      <c r="F950" s="80"/>
      <c r="G950" s="80"/>
      <c r="H950" s="80"/>
      <c r="I950" s="80"/>
      <c r="J950" s="80"/>
      <c r="K950" s="80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</row>
    <row r="951" customFormat="false" ht="15.95" hidden="false" customHeight="true" outlineLevel="0" collapsed="false">
      <c r="A951" s="75"/>
      <c r="B951" s="79"/>
      <c r="C951" s="82"/>
      <c r="D951" s="69"/>
      <c r="E951" s="80"/>
      <c r="F951" s="80"/>
      <c r="G951" s="80"/>
      <c r="H951" s="80"/>
      <c r="I951" s="80"/>
      <c r="J951" s="80"/>
      <c r="K951" s="80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  <c r="Y951" s="69"/>
      <c r="Z951" s="69"/>
      <c r="AA951" s="69"/>
      <c r="AB951" s="69"/>
      <c r="AC951" s="69"/>
      <c r="AD951" s="69"/>
      <c r="AE951" s="69"/>
      <c r="AF951" s="69"/>
    </row>
    <row r="952" customFormat="false" ht="15.95" hidden="false" customHeight="true" outlineLevel="0" collapsed="false">
      <c r="A952" s="75"/>
      <c r="B952" s="79"/>
      <c r="C952" s="80"/>
      <c r="D952" s="80"/>
      <c r="E952" s="80"/>
      <c r="F952" s="80"/>
      <c r="G952" s="80"/>
      <c r="H952" s="80"/>
      <c r="I952" s="80"/>
      <c r="J952" s="80"/>
      <c r="K952" s="80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  <c r="Y952" s="69"/>
      <c r="Z952" s="69"/>
      <c r="AA952" s="69"/>
      <c r="AB952" s="69"/>
      <c r="AC952" s="69"/>
      <c r="AD952" s="69"/>
      <c r="AE952" s="69"/>
      <c r="AF952" s="69"/>
    </row>
    <row r="953" customFormat="false" ht="15.95" hidden="false" customHeight="true" outlineLevel="0" collapsed="false">
      <c r="A953" s="75"/>
      <c r="B953" s="79"/>
      <c r="C953" s="80"/>
      <c r="D953" s="80"/>
      <c r="E953" s="80"/>
      <c r="F953" s="80"/>
      <c r="G953" s="80"/>
      <c r="H953" s="80"/>
      <c r="I953" s="80"/>
      <c r="J953" s="80"/>
      <c r="K953" s="80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</row>
    <row r="954" customFormat="false" ht="15.95" hidden="false" customHeight="true" outlineLevel="0" collapsed="false">
      <c r="A954" s="75"/>
      <c r="B954" s="79"/>
      <c r="C954" s="80"/>
      <c r="D954" s="80"/>
      <c r="E954" s="80"/>
      <c r="F954" s="80"/>
      <c r="G954" s="80"/>
      <c r="H954" s="80"/>
      <c r="I954" s="80"/>
      <c r="J954" s="80"/>
      <c r="K954" s="80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  <c r="Y954" s="69"/>
      <c r="Z954" s="69"/>
      <c r="AA954" s="69"/>
      <c r="AB954" s="69"/>
      <c r="AC954" s="69"/>
      <c r="AD954" s="69"/>
      <c r="AE954" s="69"/>
      <c r="AF954" s="69"/>
    </row>
    <row r="955" customFormat="false" ht="15.95" hidden="false" customHeight="true" outlineLevel="0" collapsed="false">
      <c r="A955" s="75"/>
      <c r="B955" s="79"/>
      <c r="C955" s="80"/>
      <c r="D955" s="80"/>
      <c r="E955" s="80"/>
      <c r="F955" s="80"/>
      <c r="G955" s="80"/>
      <c r="H955" s="80"/>
      <c r="I955" s="80"/>
      <c r="J955" s="80"/>
      <c r="K955" s="80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</row>
    <row r="956" customFormat="false" ht="15.95" hidden="false" customHeight="true" outlineLevel="0" collapsed="false">
      <c r="A956" s="75"/>
      <c r="B956" s="79"/>
      <c r="C956" s="80"/>
      <c r="D956" s="80"/>
      <c r="E956" s="80"/>
      <c r="F956" s="80"/>
      <c r="G956" s="80"/>
      <c r="H956" s="80"/>
      <c r="I956" s="80"/>
      <c r="J956" s="80"/>
      <c r="K956" s="80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</row>
    <row r="957" customFormat="false" ht="15.95" hidden="false" customHeight="true" outlineLevel="0" collapsed="false">
      <c r="A957" s="75"/>
      <c r="B957" s="79"/>
      <c r="C957" s="82"/>
      <c r="D957" s="69"/>
      <c r="E957" s="81"/>
      <c r="F957" s="81"/>
      <c r="G957" s="81"/>
      <c r="H957" s="81"/>
      <c r="I957" s="81"/>
      <c r="J957" s="81"/>
      <c r="K957" s="81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</row>
    <row r="958" customFormat="false" ht="15.95" hidden="false" customHeight="true" outlineLevel="0" collapsed="false">
      <c r="A958" s="75"/>
      <c r="B958" s="79"/>
      <c r="C958" s="80"/>
      <c r="D958" s="80"/>
      <c r="E958" s="80"/>
      <c r="F958" s="80"/>
      <c r="G958" s="80"/>
      <c r="H958" s="80"/>
      <c r="I958" s="80"/>
      <c r="J958" s="80"/>
      <c r="K958" s="80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  <c r="Y958" s="69"/>
      <c r="Z958" s="69"/>
      <c r="AA958" s="69"/>
      <c r="AB958" s="69"/>
      <c r="AC958" s="69"/>
      <c r="AD958" s="69"/>
      <c r="AE958" s="69"/>
      <c r="AF958" s="69"/>
    </row>
    <row r="959" customFormat="false" ht="15.95" hidden="false" customHeight="true" outlineLevel="0" collapsed="false">
      <c r="A959" s="75"/>
      <c r="B959" s="79"/>
      <c r="C959" s="80"/>
      <c r="D959" s="80"/>
      <c r="E959" s="80"/>
      <c r="F959" s="80"/>
      <c r="G959" s="80"/>
      <c r="H959" s="80"/>
      <c r="I959" s="80"/>
      <c r="J959" s="80"/>
      <c r="K959" s="80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</row>
    <row r="960" customFormat="false" ht="15.95" hidden="false" customHeight="true" outlineLevel="0" collapsed="false">
      <c r="A960" s="75"/>
      <c r="B960" s="79"/>
      <c r="C960" s="80"/>
      <c r="D960" s="80"/>
      <c r="E960" s="80"/>
      <c r="F960" s="80"/>
      <c r="G960" s="80"/>
      <c r="H960" s="80"/>
      <c r="I960" s="80"/>
      <c r="J960" s="80"/>
      <c r="K960" s="80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  <c r="Y960" s="69"/>
      <c r="Z960" s="69"/>
      <c r="AA960" s="69"/>
      <c r="AB960" s="69"/>
      <c r="AC960" s="69"/>
      <c r="AD960" s="69"/>
      <c r="AE960" s="69"/>
      <c r="AF960" s="69"/>
    </row>
    <row r="961" customFormat="false" ht="15.95" hidden="false" customHeight="true" outlineLevel="0" collapsed="false">
      <c r="A961" s="75"/>
      <c r="B961" s="79"/>
      <c r="C961" s="80"/>
      <c r="D961" s="80"/>
      <c r="E961" s="80"/>
      <c r="F961" s="80"/>
      <c r="G961" s="80"/>
      <c r="H961" s="80"/>
      <c r="I961" s="80"/>
      <c r="J961" s="80"/>
      <c r="K961" s="80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</row>
    <row r="962" customFormat="false" ht="15.95" hidden="false" customHeight="true" outlineLevel="0" collapsed="false">
      <c r="A962" s="75"/>
      <c r="B962" s="79"/>
      <c r="C962" s="80"/>
      <c r="D962" s="80"/>
      <c r="E962" s="80"/>
      <c r="F962" s="80"/>
      <c r="G962" s="80"/>
      <c r="H962" s="80"/>
      <c r="I962" s="80"/>
      <c r="J962" s="80"/>
      <c r="K962" s="80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</row>
    <row r="963" customFormat="false" ht="15.95" hidden="false" customHeight="true" outlineLevel="0" collapsed="false">
      <c r="A963" s="75"/>
      <c r="B963" s="79"/>
      <c r="C963" s="80"/>
      <c r="D963" s="69"/>
      <c r="E963" s="80"/>
      <c r="F963" s="80"/>
      <c r="G963" s="80"/>
      <c r="H963" s="80"/>
      <c r="I963" s="80"/>
      <c r="J963" s="80"/>
      <c r="K963" s="80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</row>
    <row r="964" customFormat="false" ht="15.95" hidden="false" customHeight="true" outlineLevel="0" collapsed="false">
      <c r="A964" s="75"/>
      <c r="B964" s="79"/>
      <c r="C964" s="80"/>
      <c r="D964" s="80"/>
      <c r="E964" s="80"/>
      <c r="F964" s="80"/>
      <c r="G964" s="80"/>
      <c r="H964" s="80"/>
      <c r="I964" s="80"/>
      <c r="J964" s="80"/>
      <c r="K964" s="80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</row>
    <row r="965" customFormat="false" ht="15.95" hidden="false" customHeight="true" outlineLevel="0" collapsed="false">
      <c r="A965" s="75"/>
      <c r="B965" s="79"/>
      <c r="C965" s="80"/>
      <c r="D965" s="80"/>
      <c r="E965" s="80"/>
      <c r="F965" s="80"/>
      <c r="G965" s="80"/>
      <c r="H965" s="80"/>
      <c r="I965" s="80"/>
      <c r="J965" s="80"/>
      <c r="K965" s="80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</row>
    <row r="966" customFormat="false" ht="15.95" hidden="false" customHeight="true" outlineLevel="0" collapsed="false">
      <c r="A966" s="75"/>
      <c r="B966" s="79"/>
      <c r="C966" s="80"/>
      <c r="D966" s="80"/>
      <c r="E966" s="80"/>
      <c r="F966" s="80"/>
      <c r="G966" s="80"/>
      <c r="H966" s="80"/>
      <c r="I966" s="80"/>
      <c r="J966" s="80"/>
      <c r="K966" s="80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</row>
    <row r="967" customFormat="false" ht="15.95" hidden="false" customHeight="true" outlineLevel="0" collapsed="false">
      <c r="A967" s="75"/>
      <c r="B967" s="79"/>
      <c r="C967" s="80"/>
      <c r="D967" s="80"/>
      <c r="E967" s="80"/>
      <c r="F967" s="80"/>
      <c r="G967" s="80"/>
      <c r="H967" s="80"/>
      <c r="I967" s="80"/>
      <c r="J967" s="80"/>
      <c r="K967" s="80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</row>
    <row r="968" customFormat="false" ht="15.95" hidden="false" customHeight="true" outlineLevel="0" collapsed="false">
      <c r="A968" s="75"/>
      <c r="B968" s="79"/>
      <c r="C968" s="80"/>
      <c r="D968" s="80"/>
      <c r="E968" s="80"/>
      <c r="F968" s="80"/>
      <c r="G968" s="80"/>
      <c r="H968" s="80"/>
      <c r="I968" s="80"/>
      <c r="J968" s="80"/>
      <c r="K968" s="80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</row>
    <row r="969" customFormat="false" ht="15.95" hidden="false" customHeight="true" outlineLevel="0" collapsed="false">
      <c r="A969" s="75"/>
      <c r="B969" s="79"/>
      <c r="C969" s="81"/>
      <c r="D969" s="69"/>
      <c r="E969" s="81"/>
      <c r="F969" s="81"/>
      <c r="G969" s="81"/>
      <c r="H969" s="81"/>
      <c r="I969" s="81"/>
      <c r="J969" s="81"/>
      <c r="K969" s="81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</row>
    <row r="970" customFormat="false" ht="15.95" hidden="false" customHeight="true" outlineLevel="0" collapsed="false">
      <c r="A970" s="75"/>
      <c r="B970" s="79"/>
      <c r="C970" s="80"/>
      <c r="D970" s="80"/>
      <c r="E970" s="80"/>
      <c r="F970" s="80"/>
      <c r="G970" s="80"/>
      <c r="H970" s="80"/>
      <c r="I970" s="80"/>
      <c r="J970" s="80"/>
      <c r="K970" s="80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</row>
    <row r="971" customFormat="false" ht="15.95" hidden="false" customHeight="true" outlineLevel="0" collapsed="false">
      <c r="A971" s="75"/>
      <c r="B971" s="79"/>
      <c r="C971" s="80"/>
      <c r="D971" s="80"/>
      <c r="E971" s="80"/>
      <c r="F971" s="80"/>
      <c r="G971" s="80"/>
      <c r="H971" s="80"/>
      <c r="I971" s="80"/>
      <c r="J971" s="80"/>
      <c r="K971" s="80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</row>
    <row r="972" customFormat="false" ht="15.95" hidden="false" customHeight="true" outlineLevel="0" collapsed="false">
      <c r="A972" s="75"/>
      <c r="B972" s="79"/>
      <c r="C972" s="80"/>
      <c r="D972" s="80"/>
      <c r="E972" s="80"/>
      <c r="F972" s="80"/>
      <c r="G972" s="80"/>
      <c r="H972" s="80"/>
      <c r="I972" s="80"/>
      <c r="J972" s="80"/>
      <c r="K972" s="80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  <c r="Y972" s="69"/>
      <c r="Z972" s="69"/>
      <c r="AA972" s="69"/>
      <c r="AB972" s="69"/>
      <c r="AC972" s="69"/>
      <c r="AD972" s="69"/>
      <c r="AE972" s="69"/>
      <c r="AF972" s="69"/>
    </row>
    <row r="973" customFormat="false" ht="15.95" hidden="false" customHeight="true" outlineLevel="0" collapsed="false">
      <c r="A973" s="75"/>
      <c r="B973" s="79"/>
      <c r="C973" s="80"/>
      <c r="D973" s="80"/>
      <c r="E973" s="80"/>
      <c r="F973" s="80"/>
      <c r="G973" s="80"/>
      <c r="H973" s="80"/>
      <c r="I973" s="80"/>
      <c r="J973" s="80"/>
      <c r="K973" s="80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</row>
    <row r="974" customFormat="false" ht="15.95" hidden="false" customHeight="true" outlineLevel="0" collapsed="false">
      <c r="A974" s="75"/>
      <c r="B974" s="79"/>
      <c r="C974" s="80"/>
      <c r="D974" s="80"/>
      <c r="E974" s="80"/>
      <c r="F974" s="80"/>
      <c r="G974" s="80"/>
      <c r="H974" s="80"/>
      <c r="I974" s="80"/>
      <c r="J974" s="80"/>
      <c r="K974" s="80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</row>
    <row r="975" customFormat="false" ht="15.95" hidden="false" customHeight="true" outlineLevel="0" collapsed="false">
      <c r="A975" s="75"/>
      <c r="B975" s="79"/>
      <c r="C975" s="80"/>
      <c r="D975" s="69"/>
      <c r="E975" s="80"/>
      <c r="F975" s="80"/>
      <c r="G975" s="80"/>
      <c r="H975" s="80"/>
      <c r="I975" s="80"/>
      <c r="J975" s="80"/>
      <c r="K975" s="80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</row>
    <row r="976" customFormat="false" ht="15.95" hidden="false" customHeight="true" outlineLevel="0" collapsed="false">
      <c r="A976" s="75"/>
      <c r="B976" s="79"/>
      <c r="C976" s="80"/>
      <c r="D976" s="80"/>
      <c r="E976" s="80"/>
      <c r="F976" s="80"/>
      <c r="G976" s="80"/>
      <c r="H976" s="80"/>
      <c r="I976" s="80"/>
      <c r="J976" s="80"/>
      <c r="K976" s="80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</row>
    <row r="977" customFormat="false" ht="15.95" hidden="false" customHeight="true" outlineLevel="0" collapsed="false">
      <c r="A977" s="75"/>
      <c r="B977" s="79"/>
      <c r="C977" s="80"/>
      <c r="D977" s="80"/>
      <c r="E977" s="80"/>
      <c r="F977" s="80"/>
      <c r="G977" s="80"/>
      <c r="H977" s="80"/>
      <c r="I977" s="80"/>
      <c r="J977" s="80"/>
      <c r="K977" s="80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</row>
    <row r="978" customFormat="false" ht="15.95" hidden="false" customHeight="true" outlineLevel="0" collapsed="false">
      <c r="A978" s="75"/>
      <c r="B978" s="79"/>
      <c r="C978" s="80"/>
      <c r="D978" s="80"/>
      <c r="E978" s="80"/>
      <c r="F978" s="80"/>
      <c r="G978" s="80"/>
      <c r="H978" s="80"/>
      <c r="I978" s="80"/>
      <c r="J978" s="80"/>
      <c r="K978" s="80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</row>
    <row r="979" customFormat="false" ht="15.95" hidden="false" customHeight="true" outlineLevel="0" collapsed="false">
      <c r="A979" s="75"/>
      <c r="B979" s="79"/>
      <c r="C979" s="80"/>
      <c r="D979" s="80"/>
      <c r="E979" s="80"/>
      <c r="F979" s="80"/>
      <c r="G979" s="80"/>
      <c r="H979" s="80"/>
      <c r="I979" s="80"/>
      <c r="J979" s="80"/>
      <c r="K979" s="80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</row>
    <row r="980" customFormat="false" ht="15.95" hidden="false" customHeight="true" outlineLevel="0" collapsed="false">
      <c r="A980" s="75"/>
      <c r="B980" s="79"/>
      <c r="C980" s="80"/>
      <c r="D980" s="80"/>
      <c r="E980" s="80"/>
      <c r="F980" s="80"/>
      <c r="G980" s="80"/>
      <c r="H980" s="80"/>
      <c r="I980" s="80"/>
      <c r="J980" s="80"/>
      <c r="K980" s="80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</row>
    <row r="981" customFormat="false" ht="15.95" hidden="false" customHeight="true" outlineLevel="0" collapsed="false">
      <c r="A981" s="75"/>
      <c r="B981" s="79"/>
      <c r="C981" s="81"/>
      <c r="D981" s="69"/>
      <c r="E981" s="81"/>
      <c r="F981" s="81"/>
      <c r="G981" s="81"/>
      <c r="H981" s="81"/>
      <c r="I981" s="81"/>
      <c r="J981" s="81"/>
      <c r="K981" s="81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  <c r="Y981" s="69"/>
      <c r="Z981" s="69"/>
      <c r="AA981" s="69"/>
      <c r="AB981" s="69"/>
      <c r="AC981" s="69"/>
      <c r="AD981" s="69"/>
      <c r="AE981" s="69"/>
      <c r="AF981" s="69"/>
    </row>
    <row r="982" customFormat="false" ht="15.95" hidden="false" customHeight="true" outlineLevel="0" collapsed="false">
      <c r="A982" s="75"/>
      <c r="B982" s="79"/>
      <c r="C982" s="80"/>
      <c r="D982" s="80"/>
      <c r="E982" s="80"/>
      <c r="F982" s="80"/>
      <c r="G982" s="80"/>
      <c r="H982" s="80"/>
      <c r="I982" s="80"/>
      <c r="J982" s="80"/>
      <c r="K982" s="80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  <c r="Y982" s="69"/>
      <c r="Z982" s="69"/>
      <c r="AA982" s="69"/>
      <c r="AB982" s="69"/>
      <c r="AC982" s="69"/>
      <c r="AD982" s="69"/>
      <c r="AE982" s="69"/>
      <c r="AF982" s="69"/>
    </row>
    <row r="983" customFormat="false" ht="15.95" hidden="false" customHeight="true" outlineLevel="0" collapsed="false">
      <c r="A983" s="75"/>
      <c r="B983" s="79"/>
      <c r="C983" s="80"/>
      <c r="D983" s="80"/>
      <c r="E983" s="80"/>
      <c r="F983" s="80"/>
      <c r="G983" s="80"/>
      <c r="H983" s="80"/>
      <c r="I983" s="80"/>
      <c r="J983" s="80"/>
      <c r="K983" s="80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  <c r="Y983" s="69"/>
      <c r="Z983" s="69"/>
      <c r="AA983" s="69"/>
      <c r="AB983" s="69"/>
      <c r="AC983" s="69"/>
      <c r="AD983" s="69"/>
      <c r="AE983" s="69"/>
      <c r="AF983" s="69"/>
    </row>
    <row r="984" customFormat="false" ht="15.95" hidden="false" customHeight="true" outlineLevel="0" collapsed="false">
      <c r="A984" s="75"/>
      <c r="B984" s="79"/>
      <c r="C984" s="80"/>
      <c r="D984" s="80"/>
      <c r="E984" s="80"/>
      <c r="F984" s="80"/>
      <c r="G984" s="80"/>
      <c r="H984" s="80"/>
      <c r="I984" s="80"/>
      <c r="J984" s="80"/>
      <c r="K984" s="80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  <c r="Y984" s="69"/>
      <c r="Z984" s="69"/>
      <c r="AA984" s="69"/>
      <c r="AB984" s="69"/>
      <c r="AC984" s="69"/>
      <c r="AD984" s="69"/>
      <c r="AE984" s="69"/>
      <c r="AF984" s="69"/>
    </row>
    <row r="985" customFormat="false" ht="15.95" hidden="false" customHeight="true" outlineLevel="0" collapsed="false">
      <c r="A985" s="75"/>
      <c r="B985" s="79"/>
      <c r="C985" s="80"/>
      <c r="D985" s="80"/>
      <c r="E985" s="80"/>
      <c r="F985" s="80"/>
      <c r="G985" s="80"/>
      <c r="H985" s="80"/>
      <c r="I985" s="80"/>
      <c r="J985" s="80"/>
      <c r="K985" s="80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</row>
    <row r="986" customFormat="false" ht="15.95" hidden="false" customHeight="true" outlineLevel="0" collapsed="false">
      <c r="A986" s="75"/>
      <c r="B986" s="79"/>
      <c r="C986" s="80"/>
      <c r="D986" s="80"/>
      <c r="E986" s="80"/>
      <c r="F986" s="80"/>
      <c r="G986" s="80"/>
      <c r="H986" s="80"/>
      <c r="I986" s="80"/>
      <c r="J986" s="80"/>
      <c r="K986" s="80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</row>
    <row r="987" customFormat="false" ht="15.95" hidden="false" customHeight="true" outlineLevel="0" collapsed="false">
      <c r="A987" s="75"/>
      <c r="B987" s="79"/>
      <c r="C987" s="80"/>
      <c r="D987" s="69"/>
      <c r="E987" s="80"/>
      <c r="F987" s="80"/>
      <c r="G987" s="80"/>
      <c r="H987" s="80"/>
      <c r="I987" s="80"/>
      <c r="J987" s="80"/>
      <c r="K987" s="80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</row>
    <row r="988" customFormat="false" ht="15.95" hidden="false" customHeight="true" outlineLevel="0" collapsed="false">
      <c r="A988" s="75"/>
      <c r="B988" s="79"/>
      <c r="C988" s="80"/>
      <c r="D988" s="80"/>
      <c r="E988" s="80"/>
      <c r="F988" s="80"/>
      <c r="G988" s="80"/>
      <c r="H988" s="80"/>
      <c r="I988" s="80"/>
      <c r="J988" s="80"/>
      <c r="K988" s="80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</row>
    <row r="989" customFormat="false" ht="15.95" hidden="false" customHeight="true" outlineLevel="0" collapsed="false">
      <c r="A989" s="75"/>
      <c r="B989" s="79"/>
      <c r="C989" s="80"/>
      <c r="D989" s="80"/>
      <c r="E989" s="80"/>
      <c r="F989" s="80"/>
      <c r="G989" s="80"/>
      <c r="H989" s="80"/>
      <c r="I989" s="80"/>
      <c r="J989" s="80"/>
      <c r="K989" s="80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  <c r="Y989" s="69"/>
      <c r="Z989" s="69"/>
      <c r="AA989" s="69"/>
      <c r="AB989" s="69"/>
      <c r="AC989" s="69"/>
      <c r="AD989" s="69"/>
      <c r="AE989" s="69"/>
      <c r="AF989" s="69"/>
    </row>
    <row r="990" customFormat="false" ht="15.95" hidden="false" customHeight="true" outlineLevel="0" collapsed="false">
      <c r="A990" s="75"/>
      <c r="B990" s="79"/>
      <c r="C990" s="80"/>
      <c r="D990" s="80"/>
      <c r="E990" s="80"/>
      <c r="F990" s="80"/>
      <c r="G990" s="80"/>
      <c r="H990" s="80"/>
      <c r="I990" s="80"/>
      <c r="J990" s="80"/>
      <c r="K990" s="80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</row>
    <row r="991" customFormat="false" ht="15.95" hidden="false" customHeight="true" outlineLevel="0" collapsed="false">
      <c r="A991" s="75"/>
      <c r="B991" s="79"/>
      <c r="C991" s="80"/>
      <c r="D991" s="80"/>
      <c r="E991" s="80"/>
      <c r="F991" s="80"/>
      <c r="G991" s="80"/>
      <c r="H991" s="80"/>
      <c r="I991" s="80"/>
      <c r="J991" s="80"/>
      <c r="K991" s="80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</row>
    <row r="992" customFormat="false" ht="15.95" hidden="false" customHeight="true" outlineLevel="0" collapsed="false">
      <c r="A992" s="75"/>
      <c r="B992" s="79"/>
      <c r="C992" s="80"/>
      <c r="D992" s="80"/>
      <c r="E992" s="80"/>
      <c r="F992" s="80"/>
      <c r="G992" s="80"/>
      <c r="H992" s="80"/>
      <c r="I992" s="80"/>
      <c r="J992" s="80"/>
      <c r="K992" s="80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</row>
    <row r="993" customFormat="false" ht="15.95" hidden="false" customHeight="true" outlineLevel="0" collapsed="false">
      <c r="A993" s="75"/>
      <c r="B993" s="79"/>
      <c r="C993" s="81"/>
      <c r="D993" s="69"/>
      <c r="E993" s="81"/>
      <c r="F993" s="81"/>
      <c r="G993" s="81"/>
      <c r="H993" s="81"/>
      <c r="I993" s="81"/>
      <c r="J993" s="81"/>
      <c r="K993" s="81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</row>
    <row r="994" customFormat="false" ht="15.95" hidden="false" customHeight="true" outlineLevel="0" collapsed="false">
      <c r="A994" s="75"/>
      <c r="B994" s="79"/>
      <c r="C994" s="80"/>
      <c r="D994" s="80"/>
      <c r="E994" s="80"/>
      <c r="F994" s="80"/>
      <c r="G994" s="80"/>
      <c r="H994" s="80"/>
      <c r="I994" s="80"/>
      <c r="J994" s="80"/>
      <c r="K994" s="80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</row>
    <row r="995" customFormat="false" ht="15.95" hidden="false" customHeight="true" outlineLevel="0" collapsed="false">
      <c r="A995" s="75"/>
      <c r="B995" s="79"/>
      <c r="C995" s="80"/>
      <c r="D995" s="80"/>
      <c r="E995" s="80"/>
      <c r="F995" s="80"/>
      <c r="G995" s="80"/>
      <c r="H995" s="80"/>
      <c r="I995" s="80"/>
      <c r="J995" s="80"/>
      <c r="K995" s="80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</row>
    <row r="996" customFormat="false" ht="15.95" hidden="false" customHeight="true" outlineLevel="0" collapsed="false">
      <c r="A996" s="75"/>
      <c r="B996" s="79"/>
      <c r="C996" s="80"/>
      <c r="D996" s="80"/>
      <c r="E996" s="80"/>
      <c r="F996" s="80"/>
      <c r="G996" s="80"/>
      <c r="H996" s="80"/>
      <c r="I996" s="80"/>
      <c r="J996" s="80"/>
      <c r="K996" s="80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</row>
    <row r="997" customFormat="false" ht="15.95" hidden="false" customHeight="true" outlineLevel="0" collapsed="false">
      <c r="A997" s="75"/>
      <c r="B997" s="79"/>
      <c r="C997" s="80"/>
      <c r="D997" s="80"/>
      <c r="E997" s="80"/>
      <c r="F997" s="80"/>
      <c r="G997" s="80"/>
      <c r="H997" s="80"/>
      <c r="I997" s="80"/>
      <c r="J997" s="80"/>
      <c r="K997" s="80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</row>
    <row r="998" customFormat="false" ht="15.95" hidden="false" customHeight="true" outlineLevel="0" collapsed="false">
      <c r="A998" s="75"/>
      <c r="B998" s="79"/>
      <c r="C998" s="80"/>
      <c r="D998" s="80"/>
      <c r="E998" s="80"/>
      <c r="F998" s="80"/>
      <c r="G998" s="80"/>
      <c r="H998" s="80"/>
      <c r="I998" s="80"/>
      <c r="J998" s="80"/>
      <c r="K998" s="80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</row>
    <row r="999" customFormat="false" ht="15.95" hidden="false" customHeight="true" outlineLevel="0" collapsed="false">
      <c r="A999" s="75"/>
      <c r="B999" s="79"/>
      <c r="C999" s="80"/>
      <c r="D999" s="69"/>
      <c r="E999" s="80"/>
      <c r="F999" s="80"/>
      <c r="G999" s="80"/>
      <c r="H999" s="80"/>
      <c r="I999" s="80"/>
      <c r="J999" s="80"/>
      <c r="K999" s="80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</row>
    <row r="1000" customFormat="false" ht="15.95" hidden="false" customHeight="true" outlineLevel="0" collapsed="false">
      <c r="A1000" s="75"/>
      <c r="B1000" s="79"/>
      <c r="C1000" s="80"/>
      <c r="D1000" s="80"/>
      <c r="E1000" s="80"/>
      <c r="F1000" s="80"/>
      <c r="G1000" s="80"/>
      <c r="H1000" s="80"/>
      <c r="I1000" s="80"/>
      <c r="J1000" s="80"/>
      <c r="K1000" s="80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</row>
    <row r="1001" customFormat="false" ht="15.95" hidden="false" customHeight="true" outlineLevel="0" collapsed="false">
      <c r="A1001" s="75"/>
      <c r="B1001" s="79"/>
      <c r="C1001" s="80"/>
      <c r="D1001" s="80"/>
      <c r="E1001" s="80"/>
      <c r="F1001" s="80"/>
      <c r="G1001" s="80"/>
      <c r="H1001" s="80"/>
      <c r="I1001" s="80"/>
      <c r="J1001" s="80"/>
      <c r="K1001" s="80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  <c r="Y1001" s="69"/>
      <c r="Z1001" s="69"/>
      <c r="AA1001" s="69"/>
      <c r="AB1001" s="69"/>
      <c r="AC1001" s="69"/>
      <c r="AD1001" s="69"/>
      <c r="AE1001" s="69"/>
      <c r="AF1001" s="69"/>
    </row>
    <row r="1002" customFormat="false" ht="15.95" hidden="false" customHeight="true" outlineLevel="0" collapsed="false">
      <c r="A1002" s="75"/>
      <c r="B1002" s="79"/>
      <c r="C1002" s="80"/>
      <c r="D1002" s="80"/>
      <c r="E1002" s="80"/>
      <c r="F1002" s="80"/>
      <c r="G1002" s="80"/>
      <c r="H1002" s="80"/>
      <c r="I1002" s="80"/>
      <c r="J1002" s="80"/>
      <c r="K1002" s="80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</row>
    <row r="1003" customFormat="false" ht="15.95" hidden="false" customHeight="true" outlineLevel="0" collapsed="false">
      <c r="A1003" s="75"/>
      <c r="B1003" s="79"/>
      <c r="C1003" s="80"/>
      <c r="D1003" s="80"/>
      <c r="E1003" s="80"/>
      <c r="F1003" s="80"/>
      <c r="G1003" s="80"/>
      <c r="H1003" s="80"/>
      <c r="I1003" s="80"/>
      <c r="J1003" s="80"/>
      <c r="K1003" s="80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</row>
    <row r="1004" customFormat="false" ht="15.95" hidden="false" customHeight="true" outlineLevel="0" collapsed="false">
      <c r="A1004" s="75"/>
      <c r="B1004" s="79"/>
      <c r="C1004" s="80"/>
      <c r="D1004" s="80"/>
      <c r="E1004" s="80"/>
      <c r="F1004" s="80"/>
      <c r="G1004" s="80"/>
      <c r="H1004" s="80"/>
      <c r="I1004" s="80"/>
      <c r="J1004" s="80"/>
      <c r="K1004" s="80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</row>
    <row r="1005" customFormat="false" ht="15.95" hidden="false" customHeight="true" outlineLevel="0" collapsed="false">
      <c r="A1005" s="75"/>
      <c r="B1005" s="79"/>
      <c r="C1005" s="81"/>
      <c r="D1005" s="69"/>
      <c r="E1005" s="81"/>
      <c r="F1005" s="81"/>
      <c r="G1005" s="81"/>
      <c r="H1005" s="81"/>
      <c r="I1005" s="81"/>
      <c r="J1005" s="81"/>
      <c r="K1005" s="81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</row>
    <row r="1006" customFormat="false" ht="15.95" hidden="false" customHeight="true" outlineLevel="0" collapsed="false">
      <c r="A1006" s="75"/>
      <c r="B1006" s="79"/>
      <c r="C1006" s="80"/>
      <c r="D1006" s="80"/>
      <c r="E1006" s="80"/>
      <c r="F1006" s="80"/>
      <c r="G1006" s="80"/>
      <c r="H1006" s="80"/>
      <c r="I1006" s="80"/>
      <c r="J1006" s="80"/>
      <c r="K1006" s="80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</row>
    <row r="1007" customFormat="false" ht="15.95" hidden="false" customHeight="true" outlineLevel="0" collapsed="false">
      <c r="A1007" s="75"/>
      <c r="B1007" s="79"/>
      <c r="C1007" s="80"/>
      <c r="D1007" s="80"/>
      <c r="E1007" s="80"/>
      <c r="F1007" s="80"/>
      <c r="G1007" s="80"/>
      <c r="H1007" s="80"/>
      <c r="I1007" s="80"/>
      <c r="J1007" s="80"/>
      <c r="K1007" s="80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  <c r="Y1007" s="69"/>
      <c r="Z1007" s="69"/>
      <c r="AA1007" s="69"/>
      <c r="AB1007" s="69"/>
      <c r="AC1007" s="69"/>
      <c r="AD1007" s="69"/>
      <c r="AE1007" s="69"/>
      <c r="AF1007" s="69"/>
    </row>
    <row r="1008" customFormat="false" ht="15.95" hidden="false" customHeight="true" outlineLevel="0" collapsed="false">
      <c r="A1008" s="75"/>
      <c r="B1008" s="79"/>
      <c r="C1008" s="80"/>
      <c r="D1008" s="80"/>
      <c r="E1008" s="80"/>
      <c r="F1008" s="80"/>
      <c r="G1008" s="80"/>
      <c r="H1008" s="80"/>
      <c r="I1008" s="80"/>
      <c r="J1008" s="80"/>
      <c r="K1008" s="80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</row>
    <row r="1009" customFormat="false" ht="15.95" hidden="false" customHeight="true" outlineLevel="0" collapsed="false">
      <c r="A1009" s="75"/>
      <c r="B1009" s="79"/>
      <c r="C1009" s="80"/>
      <c r="D1009" s="80"/>
      <c r="E1009" s="80"/>
      <c r="F1009" s="80"/>
      <c r="G1009" s="80"/>
      <c r="H1009" s="80"/>
      <c r="I1009" s="80"/>
      <c r="J1009" s="80"/>
      <c r="K1009" s="80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  <c r="Y1009" s="69"/>
      <c r="Z1009" s="69"/>
      <c r="AA1009" s="69"/>
      <c r="AB1009" s="69"/>
      <c r="AC1009" s="69"/>
      <c r="AD1009" s="69"/>
      <c r="AE1009" s="69"/>
      <c r="AF1009" s="69"/>
    </row>
    <row r="1010" customFormat="false" ht="15.95" hidden="false" customHeight="true" outlineLevel="0" collapsed="false">
      <c r="A1010" s="75"/>
      <c r="B1010" s="79"/>
      <c r="C1010" s="80"/>
      <c r="D1010" s="80"/>
      <c r="E1010" s="80"/>
      <c r="F1010" s="80"/>
      <c r="G1010" s="80"/>
      <c r="H1010" s="80"/>
      <c r="I1010" s="80"/>
      <c r="J1010" s="80"/>
      <c r="K1010" s="80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  <c r="Y1010" s="69"/>
      <c r="Z1010" s="69"/>
      <c r="AA1010" s="69"/>
      <c r="AB1010" s="69"/>
      <c r="AC1010" s="69"/>
      <c r="AD1010" s="69"/>
      <c r="AE1010" s="69"/>
      <c r="AF1010" s="69"/>
    </row>
    <row r="1011" customFormat="false" ht="15.95" hidden="false" customHeight="true" outlineLevel="0" collapsed="false">
      <c r="A1011" s="75"/>
      <c r="B1011" s="79"/>
      <c r="C1011" s="80"/>
      <c r="D1011" s="69"/>
      <c r="E1011" s="80"/>
      <c r="F1011" s="80"/>
      <c r="G1011" s="80"/>
      <c r="H1011" s="80"/>
      <c r="I1011" s="80"/>
      <c r="J1011" s="80"/>
      <c r="K1011" s="80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  <c r="Y1011" s="69"/>
      <c r="Z1011" s="69"/>
      <c r="AA1011" s="69"/>
      <c r="AB1011" s="69"/>
      <c r="AC1011" s="69"/>
      <c r="AD1011" s="69"/>
      <c r="AE1011" s="69"/>
      <c r="AF1011" s="69"/>
    </row>
    <row r="1012" customFormat="false" ht="15.95" hidden="false" customHeight="true" outlineLevel="0" collapsed="false">
      <c r="A1012" s="75"/>
      <c r="B1012" s="79"/>
      <c r="C1012" s="80"/>
      <c r="D1012" s="80"/>
      <c r="E1012" s="80"/>
      <c r="F1012" s="80"/>
      <c r="G1012" s="80"/>
      <c r="H1012" s="80"/>
      <c r="I1012" s="80"/>
      <c r="J1012" s="80"/>
      <c r="K1012" s="80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  <c r="Y1012" s="69"/>
      <c r="Z1012" s="69"/>
      <c r="AA1012" s="69"/>
      <c r="AB1012" s="69"/>
      <c r="AC1012" s="69"/>
      <c r="AD1012" s="69"/>
      <c r="AE1012" s="69"/>
      <c r="AF1012" s="69"/>
    </row>
    <row r="1013" customFormat="false" ht="15.95" hidden="false" customHeight="true" outlineLevel="0" collapsed="false">
      <c r="A1013" s="75"/>
      <c r="B1013" s="79"/>
      <c r="C1013" s="80"/>
      <c r="D1013" s="80"/>
      <c r="E1013" s="80"/>
      <c r="F1013" s="80"/>
      <c r="G1013" s="80"/>
      <c r="H1013" s="80"/>
      <c r="I1013" s="80"/>
      <c r="J1013" s="80"/>
      <c r="K1013" s="80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</row>
    <row r="1014" customFormat="false" ht="15.95" hidden="false" customHeight="true" outlineLevel="0" collapsed="false">
      <c r="A1014" s="75"/>
      <c r="B1014" s="79"/>
      <c r="C1014" s="80"/>
      <c r="D1014" s="80"/>
      <c r="E1014" s="80"/>
      <c r="F1014" s="80"/>
      <c r="G1014" s="80"/>
      <c r="H1014" s="80"/>
      <c r="I1014" s="80"/>
      <c r="J1014" s="80"/>
      <c r="K1014" s="80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</row>
    <row r="1015" customFormat="false" ht="15.95" hidden="false" customHeight="true" outlineLevel="0" collapsed="false">
      <c r="A1015" s="75"/>
      <c r="B1015" s="79"/>
      <c r="C1015" s="80"/>
      <c r="D1015" s="80"/>
      <c r="E1015" s="80"/>
      <c r="F1015" s="80"/>
      <c r="G1015" s="80"/>
      <c r="H1015" s="80"/>
      <c r="I1015" s="80"/>
      <c r="J1015" s="80"/>
      <c r="K1015" s="80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</row>
    <row r="1016" customFormat="false" ht="15.95" hidden="false" customHeight="true" outlineLevel="0" collapsed="false">
      <c r="A1016" s="75"/>
      <c r="B1016" s="79"/>
      <c r="C1016" s="80"/>
      <c r="D1016" s="80"/>
      <c r="E1016" s="80"/>
      <c r="F1016" s="80"/>
      <c r="G1016" s="80"/>
      <c r="H1016" s="80"/>
      <c r="I1016" s="80"/>
      <c r="J1016" s="80"/>
      <c r="K1016" s="80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  <c r="Y1016" s="69"/>
      <c r="Z1016" s="69"/>
      <c r="AA1016" s="69"/>
      <c r="AB1016" s="69"/>
      <c r="AC1016" s="69"/>
      <c r="AD1016" s="69"/>
      <c r="AE1016" s="69"/>
      <c r="AF1016" s="69"/>
    </row>
    <row r="1017" customFormat="false" ht="15.95" hidden="false" customHeight="true" outlineLevel="0" collapsed="false">
      <c r="A1017" s="75"/>
      <c r="B1017" s="79"/>
      <c r="C1017" s="80"/>
      <c r="D1017" s="69"/>
      <c r="E1017" s="80"/>
      <c r="F1017" s="80"/>
      <c r="G1017" s="80"/>
      <c r="H1017" s="80"/>
      <c r="I1017" s="80"/>
      <c r="J1017" s="80"/>
      <c r="K1017" s="80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  <c r="Y1017" s="69"/>
      <c r="Z1017" s="69"/>
      <c r="AA1017" s="69"/>
      <c r="AB1017" s="69"/>
      <c r="AC1017" s="69"/>
      <c r="AD1017" s="69"/>
      <c r="AE1017" s="69"/>
      <c r="AF1017" s="69"/>
    </row>
    <row r="1018" customFormat="false" ht="15.95" hidden="false" customHeight="true" outlineLevel="0" collapsed="false">
      <c r="A1018" s="75"/>
      <c r="B1018" s="79"/>
      <c r="C1018" s="80"/>
      <c r="D1018" s="80"/>
      <c r="E1018" s="80"/>
      <c r="F1018" s="80"/>
      <c r="G1018" s="80"/>
      <c r="H1018" s="80"/>
      <c r="I1018" s="80"/>
      <c r="J1018" s="80"/>
      <c r="K1018" s="80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  <c r="Y1018" s="69"/>
      <c r="Z1018" s="69"/>
      <c r="AA1018" s="69"/>
      <c r="AB1018" s="69"/>
      <c r="AC1018" s="69"/>
      <c r="AD1018" s="69"/>
      <c r="AE1018" s="69"/>
      <c r="AF1018" s="69"/>
    </row>
    <row r="1019" customFormat="false" ht="15.95" hidden="false" customHeight="true" outlineLevel="0" collapsed="false">
      <c r="A1019" s="75"/>
      <c r="B1019" s="79"/>
      <c r="C1019" s="80"/>
      <c r="D1019" s="80"/>
      <c r="E1019" s="80"/>
      <c r="F1019" s="80"/>
      <c r="G1019" s="80"/>
      <c r="H1019" s="80"/>
      <c r="I1019" s="80"/>
      <c r="J1019" s="80"/>
      <c r="K1019" s="80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  <c r="Y1019" s="69"/>
      <c r="Z1019" s="69"/>
      <c r="AA1019" s="69"/>
      <c r="AB1019" s="69"/>
      <c r="AC1019" s="69"/>
      <c r="AD1019" s="69"/>
      <c r="AE1019" s="69"/>
      <c r="AF1019" s="69"/>
    </row>
    <row r="1020" customFormat="false" ht="15.95" hidden="false" customHeight="true" outlineLevel="0" collapsed="false">
      <c r="A1020" s="75"/>
      <c r="B1020" s="79"/>
      <c r="C1020" s="80"/>
      <c r="D1020" s="80"/>
      <c r="E1020" s="80"/>
      <c r="F1020" s="80"/>
      <c r="G1020" s="80"/>
      <c r="H1020" s="80"/>
      <c r="I1020" s="80"/>
      <c r="J1020" s="80"/>
      <c r="K1020" s="80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  <c r="Y1020" s="69"/>
      <c r="Z1020" s="69"/>
      <c r="AA1020" s="69"/>
      <c r="AB1020" s="69"/>
      <c r="AC1020" s="69"/>
      <c r="AD1020" s="69"/>
      <c r="AE1020" s="69"/>
      <c r="AF1020" s="69"/>
    </row>
    <row r="1021" customFormat="false" ht="15.95" hidden="false" customHeight="true" outlineLevel="0" collapsed="false">
      <c r="A1021" s="75"/>
      <c r="B1021" s="79"/>
      <c r="C1021" s="80"/>
      <c r="D1021" s="80"/>
      <c r="E1021" s="80"/>
      <c r="F1021" s="80"/>
      <c r="G1021" s="80"/>
      <c r="H1021" s="80"/>
      <c r="I1021" s="80"/>
      <c r="J1021" s="80"/>
      <c r="K1021" s="80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  <c r="Y1021" s="69"/>
      <c r="Z1021" s="69"/>
      <c r="AA1021" s="69"/>
      <c r="AB1021" s="69"/>
      <c r="AC1021" s="69"/>
      <c r="AD1021" s="69"/>
      <c r="AE1021" s="69"/>
      <c r="AF1021" s="69"/>
    </row>
    <row r="1022" customFormat="false" ht="15.95" hidden="false" customHeight="true" outlineLevel="0" collapsed="false">
      <c r="A1022" s="75"/>
      <c r="B1022" s="79"/>
      <c r="C1022" s="80"/>
      <c r="D1022" s="80"/>
      <c r="E1022" s="80"/>
      <c r="F1022" s="80"/>
      <c r="G1022" s="80"/>
      <c r="H1022" s="80"/>
      <c r="I1022" s="80"/>
      <c r="J1022" s="80"/>
      <c r="K1022" s="80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  <c r="Y1022" s="69"/>
      <c r="Z1022" s="69"/>
      <c r="AA1022" s="69"/>
      <c r="AB1022" s="69"/>
      <c r="AC1022" s="69"/>
      <c r="AD1022" s="69"/>
      <c r="AE1022" s="69"/>
      <c r="AF1022" s="69"/>
    </row>
    <row r="1023" customFormat="false" ht="15.95" hidden="false" customHeight="true" outlineLevel="0" collapsed="false">
      <c r="A1023" s="75"/>
      <c r="B1023" s="79"/>
      <c r="C1023" s="80"/>
      <c r="D1023" s="69"/>
      <c r="E1023" s="80"/>
      <c r="F1023" s="80"/>
      <c r="G1023" s="80"/>
      <c r="H1023" s="80"/>
      <c r="I1023" s="80"/>
      <c r="J1023" s="80"/>
      <c r="K1023" s="80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  <c r="Y1023" s="69"/>
      <c r="Z1023" s="69"/>
      <c r="AA1023" s="69"/>
      <c r="AB1023" s="69"/>
      <c r="AC1023" s="69"/>
      <c r="AD1023" s="69"/>
      <c r="AE1023" s="69"/>
      <c r="AF1023" s="69"/>
    </row>
    <row r="1024" customFormat="false" ht="15.95" hidden="false" customHeight="true" outlineLevel="0" collapsed="false">
      <c r="A1024" s="75"/>
      <c r="B1024" s="78"/>
      <c r="C1024" s="80"/>
      <c r="D1024" s="80"/>
      <c r="E1024" s="80"/>
      <c r="F1024" s="80"/>
      <c r="G1024" s="80"/>
      <c r="H1024" s="80"/>
      <c r="I1024" s="80"/>
      <c r="J1024" s="80"/>
      <c r="K1024" s="80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</row>
    <row r="1025" customFormat="false" ht="15.95" hidden="false" customHeight="true" outlineLevel="0" collapsed="false">
      <c r="A1025" s="75"/>
      <c r="B1025" s="78"/>
      <c r="C1025" s="80"/>
      <c r="D1025" s="80"/>
      <c r="E1025" s="80"/>
      <c r="F1025" s="80"/>
      <c r="G1025" s="80"/>
      <c r="H1025" s="80"/>
      <c r="I1025" s="80"/>
      <c r="J1025" s="80"/>
      <c r="K1025" s="80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  <c r="Y1025" s="69"/>
      <c r="Z1025" s="69"/>
      <c r="AA1025" s="69"/>
      <c r="AB1025" s="69"/>
      <c r="AC1025" s="69"/>
      <c r="AD1025" s="69"/>
      <c r="AE1025" s="69"/>
      <c r="AF1025" s="69"/>
    </row>
    <row r="1026" customFormat="false" ht="15.95" hidden="false" customHeight="true" outlineLevel="0" collapsed="false">
      <c r="A1026" s="75"/>
      <c r="B1026" s="78"/>
      <c r="C1026" s="80"/>
      <c r="D1026" s="80"/>
      <c r="E1026" s="80"/>
      <c r="F1026" s="80"/>
      <c r="G1026" s="80"/>
      <c r="H1026" s="80"/>
      <c r="I1026" s="80"/>
      <c r="J1026" s="80"/>
      <c r="K1026" s="80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  <c r="Y1026" s="69"/>
      <c r="Z1026" s="69"/>
      <c r="AA1026" s="69"/>
      <c r="AB1026" s="69"/>
      <c r="AC1026" s="69"/>
      <c r="AD1026" s="69"/>
      <c r="AE1026" s="69"/>
      <c r="AF1026" s="69"/>
    </row>
    <row r="1027" customFormat="false" ht="15.95" hidden="false" customHeight="true" outlineLevel="0" collapsed="false">
      <c r="A1027" s="75"/>
      <c r="B1027" s="78"/>
      <c r="C1027" s="80"/>
      <c r="D1027" s="80"/>
      <c r="E1027" s="80"/>
      <c r="F1027" s="80"/>
      <c r="G1027" s="80"/>
      <c r="H1027" s="80"/>
      <c r="I1027" s="80"/>
      <c r="J1027" s="80"/>
      <c r="K1027" s="80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  <c r="Y1027" s="69"/>
      <c r="Z1027" s="69"/>
      <c r="AA1027" s="69"/>
      <c r="AB1027" s="69"/>
      <c r="AC1027" s="69"/>
      <c r="AD1027" s="69"/>
      <c r="AE1027" s="69"/>
      <c r="AF1027" s="69"/>
    </row>
    <row r="1028" customFormat="false" ht="15.95" hidden="false" customHeight="true" outlineLevel="0" collapsed="false">
      <c r="A1028" s="75"/>
      <c r="B1028" s="78"/>
      <c r="C1028" s="80"/>
      <c r="D1028" s="80"/>
      <c r="E1028" s="80"/>
      <c r="F1028" s="80"/>
      <c r="G1028" s="80"/>
      <c r="H1028" s="80"/>
      <c r="I1028" s="80"/>
      <c r="J1028" s="80"/>
      <c r="K1028" s="80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  <c r="Y1028" s="69"/>
      <c r="Z1028" s="69"/>
      <c r="AA1028" s="69"/>
      <c r="AB1028" s="69"/>
      <c r="AC1028" s="69"/>
      <c r="AD1028" s="69"/>
      <c r="AE1028" s="69"/>
      <c r="AF1028" s="69"/>
    </row>
    <row r="1029" customFormat="false" ht="15.95" hidden="false" customHeight="true" outlineLevel="0" collapsed="false">
      <c r="A1029" s="75"/>
      <c r="B1029" s="78"/>
      <c r="C1029" s="80"/>
      <c r="D1029" s="69"/>
      <c r="E1029" s="80"/>
      <c r="F1029" s="80"/>
      <c r="G1029" s="80"/>
      <c r="H1029" s="80"/>
      <c r="I1029" s="80"/>
      <c r="J1029" s="80"/>
      <c r="K1029" s="80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  <c r="Y1029" s="69"/>
      <c r="Z1029" s="69"/>
      <c r="AA1029" s="69"/>
      <c r="AB1029" s="69"/>
      <c r="AC1029" s="69"/>
      <c r="AD1029" s="69"/>
      <c r="AE1029" s="69"/>
      <c r="AF1029" s="69"/>
    </row>
    <row r="1030" customFormat="false" ht="15.95" hidden="false" customHeight="true" outlineLevel="0" collapsed="false">
      <c r="A1030" s="75"/>
      <c r="B1030" s="78"/>
      <c r="C1030" s="80"/>
      <c r="D1030" s="80"/>
      <c r="E1030" s="80"/>
      <c r="F1030" s="80"/>
      <c r="G1030" s="80"/>
      <c r="H1030" s="80"/>
      <c r="I1030" s="80"/>
      <c r="J1030" s="80"/>
      <c r="K1030" s="80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  <c r="Y1030" s="69"/>
      <c r="Z1030" s="69"/>
      <c r="AA1030" s="69"/>
      <c r="AB1030" s="69"/>
      <c r="AC1030" s="69"/>
      <c r="AD1030" s="69"/>
      <c r="AE1030" s="69"/>
      <c r="AF1030" s="69"/>
    </row>
    <row r="1031" customFormat="false" ht="15.95" hidden="false" customHeight="true" outlineLevel="0" collapsed="false">
      <c r="A1031" s="75"/>
      <c r="B1031" s="78"/>
      <c r="C1031" s="80"/>
      <c r="D1031" s="80"/>
      <c r="E1031" s="80"/>
      <c r="F1031" s="80"/>
      <c r="G1031" s="80"/>
      <c r="H1031" s="80"/>
      <c r="I1031" s="80"/>
      <c r="J1031" s="80"/>
      <c r="K1031" s="80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  <c r="Y1031" s="69"/>
      <c r="Z1031" s="69"/>
      <c r="AA1031" s="69"/>
      <c r="AB1031" s="69"/>
      <c r="AC1031" s="69"/>
      <c r="AD1031" s="69"/>
      <c r="AE1031" s="69"/>
      <c r="AF1031" s="69"/>
    </row>
    <row r="1032" customFormat="false" ht="15.95" hidden="false" customHeight="true" outlineLevel="0" collapsed="false">
      <c r="A1032" s="75"/>
      <c r="B1032" s="78"/>
      <c r="C1032" s="80"/>
      <c r="D1032" s="80"/>
      <c r="E1032" s="80"/>
      <c r="F1032" s="80"/>
      <c r="G1032" s="80"/>
      <c r="H1032" s="80"/>
      <c r="I1032" s="80"/>
      <c r="J1032" s="80"/>
      <c r="K1032" s="80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  <c r="Y1032" s="69"/>
      <c r="Z1032" s="69"/>
      <c r="AA1032" s="69"/>
      <c r="AB1032" s="69"/>
      <c r="AC1032" s="69"/>
      <c r="AD1032" s="69"/>
      <c r="AE1032" s="69"/>
      <c r="AF1032" s="69"/>
    </row>
    <row r="1033" customFormat="false" ht="15.95" hidden="false" customHeight="true" outlineLevel="0" collapsed="false">
      <c r="A1033" s="75"/>
      <c r="B1033" s="78"/>
      <c r="C1033" s="80"/>
      <c r="D1033" s="80"/>
      <c r="E1033" s="80"/>
      <c r="F1033" s="80"/>
      <c r="G1033" s="80"/>
      <c r="H1033" s="80"/>
      <c r="I1033" s="80"/>
      <c r="J1033" s="80"/>
      <c r="K1033" s="80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  <c r="Y1033" s="69"/>
      <c r="Z1033" s="69"/>
      <c r="AA1033" s="69"/>
      <c r="AB1033" s="69"/>
      <c r="AC1033" s="69"/>
      <c r="AD1033" s="69"/>
      <c r="AE1033" s="69"/>
      <c r="AF1033" s="69"/>
    </row>
    <row r="1034" customFormat="false" ht="15.95" hidden="false" customHeight="true" outlineLevel="0" collapsed="false">
      <c r="A1034" s="75"/>
      <c r="B1034" s="78"/>
      <c r="C1034" s="80"/>
      <c r="D1034" s="80"/>
      <c r="E1034" s="80"/>
      <c r="F1034" s="80"/>
      <c r="G1034" s="80"/>
      <c r="H1034" s="80"/>
      <c r="I1034" s="80"/>
      <c r="J1034" s="80"/>
      <c r="K1034" s="80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  <c r="Y1034" s="69"/>
      <c r="Z1034" s="69"/>
      <c r="AA1034" s="69"/>
      <c r="AB1034" s="69"/>
      <c r="AC1034" s="69"/>
      <c r="AD1034" s="69"/>
      <c r="AE1034" s="69"/>
      <c r="AF1034" s="69"/>
    </row>
    <row r="1035" customFormat="false" ht="15.95" hidden="false" customHeight="true" outlineLevel="0" collapsed="false">
      <c r="A1035" s="75"/>
      <c r="B1035" s="69"/>
      <c r="C1035" s="80"/>
      <c r="D1035" s="69"/>
      <c r="E1035" s="80"/>
      <c r="F1035" s="80"/>
      <c r="G1035" s="80"/>
      <c r="H1035" s="80"/>
      <c r="I1035" s="80"/>
      <c r="J1035" s="80"/>
      <c r="K1035" s="80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  <c r="Y1035" s="69"/>
      <c r="Z1035" s="69"/>
      <c r="AA1035" s="69"/>
      <c r="AB1035" s="69"/>
      <c r="AC1035" s="69"/>
      <c r="AD1035" s="69"/>
      <c r="AE1035" s="69"/>
      <c r="AF1035" s="69"/>
    </row>
    <row r="1036" customFormat="false" ht="15.95" hidden="false" customHeight="true" outlineLevel="0" collapsed="false">
      <c r="A1036" s="75"/>
      <c r="B1036" s="79"/>
      <c r="C1036" s="80"/>
      <c r="D1036" s="80"/>
      <c r="E1036" s="80"/>
      <c r="F1036" s="80"/>
      <c r="G1036" s="80"/>
      <c r="H1036" s="80"/>
      <c r="I1036" s="80"/>
      <c r="J1036" s="80"/>
      <c r="K1036" s="80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  <c r="Y1036" s="69"/>
      <c r="Z1036" s="69"/>
      <c r="AA1036" s="69"/>
      <c r="AB1036" s="69"/>
      <c r="AC1036" s="69"/>
      <c r="AD1036" s="69"/>
      <c r="AE1036" s="69"/>
      <c r="AF1036" s="69"/>
    </row>
    <row r="1037" customFormat="false" ht="15.95" hidden="false" customHeight="true" outlineLevel="0" collapsed="false">
      <c r="A1037" s="75"/>
      <c r="B1037" s="79"/>
      <c r="C1037" s="80"/>
      <c r="D1037" s="80"/>
      <c r="E1037" s="80"/>
      <c r="F1037" s="80"/>
      <c r="G1037" s="80"/>
      <c r="H1037" s="80"/>
      <c r="I1037" s="80"/>
      <c r="J1037" s="80"/>
      <c r="K1037" s="80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  <c r="Y1037" s="69"/>
      <c r="Z1037" s="69"/>
      <c r="AA1037" s="69"/>
      <c r="AB1037" s="69"/>
      <c r="AC1037" s="69"/>
      <c r="AD1037" s="69"/>
      <c r="AE1037" s="69"/>
      <c r="AF1037" s="69"/>
    </row>
    <row r="1038" customFormat="false" ht="15.95" hidden="false" customHeight="true" outlineLevel="0" collapsed="false">
      <c r="A1038" s="75"/>
      <c r="B1038" s="79"/>
      <c r="C1038" s="80"/>
      <c r="D1038" s="80"/>
      <c r="E1038" s="80"/>
      <c r="F1038" s="80"/>
      <c r="G1038" s="80"/>
      <c r="H1038" s="80"/>
      <c r="I1038" s="80"/>
      <c r="J1038" s="80"/>
      <c r="K1038" s="80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  <c r="Y1038" s="69"/>
      <c r="Z1038" s="69"/>
      <c r="AA1038" s="69"/>
      <c r="AB1038" s="69"/>
      <c r="AC1038" s="69"/>
      <c r="AD1038" s="69"/>
      <c r="AE1038" s="69"/>
      <c r="AF1038" s="69"/>
    </row>
    <row r="1039" customFormat="false" ht="15.95" hidden="false" customHeight="true" outlineLevel="0" collapsed="false">
      <c r="A1039" s="75"/>
      <c r="B1039" s="79"/>
      <c r="C1039" s="80"/>
      <c r="D1039" s="80"/>
      <c r="E1039" s="80"/>
      <c r="F1039" s="80"/>
      <c r="G1039" s="80"/>
      <c r="H1039" s="80"/>
      <c r="I1039" s="80"/>
      <c r="J1039" s="80"/>
      <c r="K1039" s="80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  <c r="Y1039" s="69"/>
      <c r="Z1039" s="69"/>
      <c r="AA1039" s="69"/>
      <c r="AB1039" s="69"/>
      <c r="AC1039" s="69"/>
      <c r="AD1039" s="69"/>
      <c r="AE1039" s="69"/>
      <c r="AF1039" s="69"/>
    </row>
    <row r="1040" customFormat="false" ht="15.95" hidden="false" customHeight="true" outlineLevel="0" collapsed="false">
      <c r="A1040" s="75"/>
      <c r="B1040" s="79"/>
      <c r="C1040" s="80"/>
      <c r="D1040" s="80"/>
      <c r="E1040" s="80"/>
      <c r="F1040" s="80"/>
      <c r="G1040" s="80"/>
      <c r="H1040" s="80"/>
      <c r="I1040" s="80"/>
      <c r="J1040" s="80"/>
      <c r="K1040" s="80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  <c r="Y1040" s="69"/>
      <c r="Z1040" s="69"/>
      <c r="AA1040" s="69"/>
      <c r="AB1040" s="69"/>
      <c r="AC1040" s="69"/>
      <c r="AD1040" s="69"/>
      <c r="AE1040" s="69"/>
      <c r="AF1040" s="69"/>
    </row>
    <row r="1041" customFormat="false" ht="15.95" hidden="false" customHeight="true" outlineLevel="0" collapsed="false">
      <c r="A1041" s="75"/>
      <c r="B1041" s="79"/>
      <c r="C1041" s="80"/>
      <c r="D1041" s="69"/>
      <c r="E1041" s="80"/>
      <c r="F1041" s="80"/>
      <c r="G1041" s="80"/>
      <c r="H1041" s="80"/>
      <c r="I1041" s="80"/>
      <c r="J1041" s="80"/>
      <c r="K1041" s="80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  <c r="Y1041" s="69"/>
      <c r="Z1041" s="69"/>
      <c r="AA1041" s="69"/>
      <c r="AB1041" s="69"/>
      <c r="AC1041" s="69"/>
      <c r="AD1041" s="69"/>
      <c r="AE1041" s="69"/>
      <c r="AF1041" s="69"/>
    </row>
    <row r="1042" customFormat="false" ht="15.95" hidden="false" customHeight="true" outlineLevel="0" collapsed="false">
      <c r="A1042" s="75"/>
      <c r="B1042" s="79"/>
      <c r="C1042" s="80"/>
      <c r="D1042" s="80"/>
      <c r="E1042" s="80"/>
      <c r="F1042" s="80"/>
      <c r="G1042" s="80"/>
      <c r="H1042" s="80"/>
      <c r="I1042" s="80"/>
      <c r="J1042" s="80"/>
      <c r="K1042" s="80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  <c r="Y1042" s="69"/>
      <c r="Z1042" s="69"/>
      <c r="AA1042" s="69"/>
      <c r="AB1042" s="69"/>
      <c r="AC1042" s="69"/>
      <c r="AD1042" s="69"/>
      <c r="AE1042" s="69"/>
      <c r="AF1042" s="69"/>
    </row>
    <row r="1043" customFormat="false" ht="15.95" hidden="false" customHeight="true" outlineLevel="0" collapsed="false">
      <c r="A1043" s="75"/>
      <c r="B1043" s="79"/>
      <c r="C1043" s="80"/>
      <c r="D1043" s="80"/>
      <c r="E1043" s="80"/>
      <c r="F1043" s="80"/>
      <c r="G1043" s="80"/>
      <c r="H1043" s="80"/>
      <c r="I1043" s="80"/>
      <c r="J1043" s="80"/>
      <c r="K1043" s="80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  <c r="Y1043" s="69"/>
      <c r="Z1043" s="69"/>
      <c r="AA1043" s="69"/>
      <c r="AB1043" s="69"/>
      <c r="AC1043" s="69"/>
      <c r="AD1043" s="69"/>
      <c r="AE1043" s="69"/>
      <c r="AF1043" s="69"/>
    </row>
    <row r="1044" customFormat="false" ht="15.95" hidden="false" customHeight="true" outlineLevel="0" collapsed="false">
      <c r="A1044" s="75"/>
      <c r="B1044" s="79"/>
      <c r="C1044" s="80"/>
      <c r="D1044" s="80"/>
      <c r="E1044" s="80"/>
      <c r="F1044" s="80"/>
      <c r="G1044" s="80"/>
      <c r="H1044" s="80"/>
      <c r="I1044" s="80"/>
      <c r="J1044" s="80"/>
      <c r="K1044" s="80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  <c r="Y1044" s="69"/>
      <c r="Z1044" s="69"/>
      <c r="AA1044" s="69"/>
      <c r="AB1044" s="69"/>
      <c r="AC1044" s="69"/>
      <c r="AD1044" s="69"/>
      <c r="AE1044" s="69"/>
      <c r="AF1044" s="69"/>
    </row>
    <row r="1045" customFormat="false" ht="15.95" hidden="false" customHeight="true" outlineLevel="0" collapsed="false">
      <c r="A1045" s="75"/>
      <c r="B1045" s="79"/>
      <c r="C1045" s="80"/>
      <c r="D1045" s="80"/>
      <c r="E1045" s="80"/>
      <c r="F1045" s="80"/>
      <c r="G1045" s="80"/>
      <c r="H1045" s="80"/>
      <c r="I1045" s="80"/>
      <c r="J1045" s="80"/>
      <c r="K1045" s="80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  <c r="Y1045" s="69"/>
      <c r="Z1045" s="69"/>
      <c r="AA1045" s="69"/>
      <c r="AB1045" s="69"/>
      <c r="AC1045" s="69"/>
      <c r="AD1045" s="69"/>
      <c r="AE1045" s="69"/>
      <c r="AF1045" s="69"/>
    </row>
    <row r="1046" customFormat="false" ht="15.95" hidden="false" customHeight="true" outlineLevel="0" collapsed="false">
      <c r="A1046" s="75"/>
      <c r="B1046" s="79"/>
      <c r="C1046" s="80"/>
      <c r="D1046" s="80"/>
      <c r="E1046" s="80"/>
      <c r="F1046" s="80"/>
      <c r="G1046" s="80"/>
      <c r="H1046" s="80"/>
      <c r="I1046" s="80"/>
      <c r="J1046" s="80"/>
      <c r="K1046" s="80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  <c r="Y1046" s="69"/>
      <c r="Z1046" s="69"/>
      <c r="AA1046" s="69"/>
      <c r="AB1046" s="69"/>
      <c r="AC1046" s="69"/>
      <c r="AD1046" s="69"/>
      <c r="AE1046" s="69"/>
      <c r="AF1046" s="69"/>
    </row>
    <row r="1047" customFormat="false" ht="15.95" hidden="false" customHeight="true" outlineLevel="0" collapsed="false">
      <c r="A1047" s="75"/>
      <c r="B1047" s="79"/>
      <c r="C1047" s="80"/>
      <c r="D1047" s="69"/>
      <c r="E1047" s="80"/>
      <c r="F1047" s="80"/>
      <c r="G1047" s="80"/>
      <c r="H1047" s="80"/>
      <c r="I1047" s="80"/>
      <c r="J1047" s="80"/>
      <c r="K1047" s="80"/>
      <c r="L1047" s="69"/>
      <c r="M1047" s="69"/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  <c r="Y1047" s="69"/>
      <c r="Z1047" s="69"/>
      <c r="AA1047" s="69"/>
      <c r="AB1047" s="69"/>
      <c r="AC1047" s="69"/>
      <c r="AD1047" s="69"/>
      <c r="AE1047" s="69"/>
      <c r="AF1047" s="69"/>
    </row>
    <row r="1048" customFormat="false" ht="15.95" hidden="false" customHeight="true" outlineLevel="0" collapsed="false">
      <c r="A1048" s="75"/>
      <c r="B1048" s="79"/>
      <c r="C1048" s="80"/>
      <c r="D1048" s="80"/>
      <c r="E1048" s="80"/>
      <c r="F1048" s="80"/>
      <c r="G1048" s="80"/>
      <c r="H1048" s="80"/>
      <c r="I1048" s="80"/>
      <c r="J1048" s="80"/>
      <c r="K1048" s="80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  <c r="Y1048" s="69"/>
      <c r="Z1048" s="69"/>
      <c r="AA1048" s="69"/>
      <c r="AB1048" s="69"/>
      <c r="AC1048" s="69"/>
      <c r="AD1048" s="69"/>
      <c r="AE1048" s="69"/>
      <c r="AF1048" s="69"/>
    </row>
    <row r="1049" customFormat="false" ht="15.95" hidden="false" customHeight="true" outlineLevel="0" collapsed="false">
      <c r="A1049" s="75"/>
      <c r="B1049" s="79"/>
      <c r="C1049" s="80"/>
      <c r="D1049" s="80"/>
      <c r="E1049" s="80"/>
      <c r="F1049" s="80"/>
      <c r="G1049" s="80"/>
      <c r="H1049" s="80"/>
      <c r="I1049" s="80"/>
      <c r="J1049" s="80"/>
      <c r="K1049" s="80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  <c r="Y1049" s="69"/>
      <c r="Z1049" s="69"/>
      <c r="AA1049" s="69"/>
      <c r="AB1049" s="69"/>
      <c r="AC1049" s="69"/>
      <c r="AD1049" s="69"/>
      <c r="AE1049" s="69"/>
      <c r="AF1049" s="69"/>
    </row>
    <row r="1050" customFormat="false" ht="15.95" hidden="false" customHeight="true" outlineLevel="0" collapsed="false">
      <c r="A1050" s="75"/>
      <c r="B1050" s="79"/>
      <c r="C1050" s="80"/>
      <c r="D1050" s="80"/>
      <c r="E1050" s="80"/>
      <c r="F1050" s="80"/>
      <c r="G1050" s="80"/>
      <c r="H1050" s="80"/>
      <c r="I1050" s="80"/>
      <c r="J1050" s="80"/>
      <c r="K1050" s="80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  <c r="Y1050" s="69"/>
      <c r="Z1050" s="69"/>
      <c r="AA1050" s="69"/>
      <c r="AB1050" s="69"/>
      <c r="AC1050" s="69"/>
      <c r="AD1050" s="69"/>
      <c r="AE1050" s="69"/>
      <c r="AF1050" s="69"/>
    </row>
    <row r="1051" customFormat="false" ht="15.95" hidden="false" customHeight="true" outlineLevel="0" collapsed="false">
      <c r="A1051" s="75"/>
      <c r="B1051" s="79"/>
      <c r="C1051" s="80"/>
      <c r="D1051" s="80"/>
      <c r="E1051" s="80"/>
      <c r="F1051" s="80"/>
      <c r="G1051" s="80"/>
      <c r="H1051" s="80"/>
      <c r="I1051" s="80"/>
      <c r="J1051" s="80"/>
      <c r="K1051" s="80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  <c r="Y1051" s="69"/>
      <c r="Z1051" s="69"/>
      <c r="AA1051" s="69"/>
      <c r="AB1051" s="69"/>
      <c r="AC1051" s="69"/>
      <c r="AD1051" s="69"/>
      <c r="AE1051" s="69"/>
      <c r="AF1051" s="69"/>
    </row>
    <row r="1052" customFormat="false" ht="15.95" hidden="false" customHeight="true" outlineLevel="0" collapsed="false">
      <c r="A1052" s="75"/>
      <c r="B1052" s="79"/>
      <c r="C1052" s="80"/>
      <c r="D1052" s="80"/>
      <c r="E1052" s="80"/>
      <c r="F1052" s="80"/>
      <c r="G1052" s="80"/>
      <c r="H1052" s="80"/>
      <c r="I1052" s="80"/>
      <c r="J1052" s="80"/>
      <c r="K1052" s="80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  <c r="Y1052" s="69"/>
      <c r="Z1052" s="69"/>
      <c r="AA1052" s="69"/>
      <c r="AB1052" s="69"/>
      <c r="AC1052" s="69"/>
      <c r="AD1052" s="69"/>
      <c r="AE1052" s="69"/>
      <c r="AF1052" s="69"/>
    </row>
    <row r="1053" customFormat="false" ht="15.95" hidden="false" customHeight="true" outlineLevel="0" collapsed="false">
      <c r="A1053" s="75"/>
      <c r="B1053" s="79"/>
      <c r="C1053" s="80"/>
      <c r="D1053" s="69"/>
      <c r="E1053" s="80"/>
      <c r="F1053" s="80"/>
      <c r="G1053" s="80"/>
      <c r="H1053" s="80"/>
      <c r="I1053" s="80"/>
      <c r="J1053" s="80"/>
      <c r="K1053" s="80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  <c r="Y1053" s="69"/>
      <c r="Z1053" s="69"/>
      <c r="AA1053" s="69"/>
      <c r="AB1053" s="69"/>
      <c r="AC1053" s="69"/>
      <c r="AD1053" s="69"/>
      <c r="AE1053" s="69"/>
      <c r="AF1053" s="69"/>
    </row>
    <row r="1054" customFormat="false" ht="15.95" hidden="false" customHeight="true" outlineLevel="0" collapsed="false">
      <c r="A1054" s="75"/>
      <c r="B1054" s="79"/>
      <c r="C1054" s="80"/>
      <c r="D1054" s="80"/>
      <c r="E1054" s="80"/>
      <c r="F1054" s="80"/>
      <c r="G1054" s="80"/>
      <c r="H1054" s="80"/>
      <c r="I1054" s="80"/>
      <c r="J1054" s="80"/>
      <c r="K1054" s="80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  <c r="Y1054" s="69"/>
      <c r="Z1054" s="69"/>
      <c r="AA1054" s="69"/>
      <c r="AB1054" s="69"/>
      <c r="AC1054" s="69"/>
      <c r="AD1054" s="69"/>
      <c r="AE1054" s="69"/>
      <c r="AF1054" s="69"/>
    </row>
    <row r="1055" customFormat="false" ht="15.95" hidden="false" customHeight="true" outlineLevel="0" collapsed="false">
      <c r="A1055" s="75"/>
      <c r="B1055" s="79"/>
      <c r="C1055" s="80"/>
      <c r="D1055" s="80"/>
      <c r="E1055" s="80"/>
      <c r="F1055" s="80"/>
      <c r="G1055" s="80"/>
      <c r="H1055" s="80"/>
      <c r="I1055" s="80"/>
      <c r="J1055" s="80"/>
      <c r="K1055" s="80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  <c r="Y1055" s="69"/>
      <c r="Z1055" s="69"/>
      <c r="AA1055" s="69"/>
      <c r="AB1055" s="69"/>
      <c r="AC1055" s="69"/>
      <c r="AD1055" s="69"/>
      <c r="AE1055" s="69"/>
      <c r="AF1055" s="69"/>
    </row>
    <row r="1056" customFormat="false" ht="15.95" hidden="false" customHeight="true" outlineLevel="0" collapsed="false">
      <c r="A1056" s="75"/>
      <c r="B1056" s="79"/>
      <c r="C1056" s="80"/>
      <c r="D1056" s="80"/>
      <c r="E1056" s="80"/>
      <c r="F1056" s="80"/>
      <c r="G1056" s="80"/>
      <c r="H1056" s="80"/>
      <c r="I1056" s="80"/>
      <c r="J1056" s="80"/>
      <c r="K1056" s="80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  <c r="Y1056" s="69"/>
      <c r="Z1056" s="69"/>
      <c r="AA1056" s="69"/>
      <c r="AB1056" s="69"/>
      <c r="AC1056" s="69"/>
      <c r="AD1056" s="69"/>
      <c r="AE1056" s="69"/>
      <c r="AF1056" s="69"/>
    </row>
    <row r="1057" customFormat="false" ht="15.95" hidden="false" customHeight="true" outlineLevel="0" collapsed="false">
      <c r="A1057" s="75"/>
      <c r="B1057" s="79"/>
      <c r="C1057" s="80"/>
      <c r="D1057" s="80"/>
      <c r="E1057" s="80"/>
      <c r="F1057" s="80"/>
      <c r="G1057" s="80"/>
      <c r="H1057" s="80"/>
      <c r="I1057" s="80"/>
      <c r="J1057" s="80"/>
      <c r="K1057" s="80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  <c r="Y1057" s="69"/>
      <c r="Z1057" s="69"/>
      <c r="AA1057" s="69"/>
      <c r="AB1057" s="69"/>
      <c r="AC1057" s="69"/>
      <c r="AD1057" s="69"/>
      <c r="AE1057" s="69"/>
      <c r="AF1057" s="69"/>
    </row>
    <row r="1058" customFormat="false" ht="15.95" hidden="false" customHeight="true" outlineLevel="0" collapsed="false">
      <c r="A1058" s="75"/>
      <c r="B1058" s="79"/>
      <c r="C1058" s="80"/>
      <c r="D1058" s="80"/>
      <c r="E1058" s="80"/>
      <c r="F1058" s="80"/>
      <c r="G1058" s="80"/>
      <c r="H1058" s="80"/>
      <c r="I1058" s="80"/>
      <c r="J1058" s="80"/>
      <c r="K1058" s="80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  <c r="Y1058" s="69"/>
      <c r="Z1058" s="69"/>
      <c r="AA1058" s="69"/>
      <c r="AB1058" s="69"/>
      <c r="AC1058" s="69"/>
      <c r="AD1058" s="69"/>
      <c r="AE1058" s="69"/>
      <c r="AF1058" s="69"/>
    </row>
    <row r="1059" customFormat="false" ht="15.95" hidden="false" customHeight="true" outlineLevel="0" collapsed="false">
      <c r="A1059" s="75"/>
      <c r="B1059" s="79"/>
      <c r="C1059" s="80"/>
      <c r="D1059" s="69"/>
      <c r="E1059" s="80"/>
      <c r="F1059" s="80"/>
      <c r="G1059" s="80"/>
      <c r="H1059" s="80"/>
      <c r="I1059" s="80"/>
      <c r="J1059" s="80"/>
      <c r="K1059" s="80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  <c r="Y1059" s="69"/>
      <c r="Z1059" s="69"/>
      <c r="AA1059" s="69"/>
      <c r="AB1059" s="69"/>
      <c r="AC1059" s="69"/>
      <c r="AD1059" s="69"/>
      <c r="AE1059" s="69"/>
      <c r="AF1059" s="69"/>
    </row>
    <row r="1060" customFormat="false" ht="15.95" hidden="false" customHeight="true" outlineLevel="0" collapsed="false">
      <c r="A1060" s="75"/>
      <c r="B1060" s="79"/>
      <c r="C1060" s="80"/>
      <c r="D1060" s="80"/>
      <c r="E1060" s="80"/>
      <c r="F1060" s="80"/>
      <c r="G1060" s="80"/>
      <c r="H1060" s="80"/>
      <c r="I1060" s="80"/>
      <c r="J1060" s="80"/>
      <c r="K1060" s="80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  <c r="Y1060" s="69"/>
      <c r="Z1060" s="69"/>
      <c r="AA1060" s="69"/>
      <c r="AB1060" s="69"/>
      <c r="AC1060" s="69"/>
      <c r="AD1060" s="69"/>
      <c r="AE1060" s="69"/>
      <c r="AF1060" s="69"/>
    </row>
    <row r="1061" customFormat="false" ht="15.95" hidden="false" customHeight="true" outlineLevel="0" collapsed="false">
      <c r="A1061" s="75"/>
      <c r="B1061" s="79"/>
      <c r="C1061" s="80"/>
      <c r="D1061" s="80"/>
      <c r="E1061" s="80"/>
      <c r="F1061" s="80"/>
      <c r="G1061" s="80"/>
      <c r="H1061" s="80"/>
      <c r="I1061" s="80"/>
      <c r="J1061" s="80"/>
      <c r="K1061" s="80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  <c r="Y1061" s="69"/>
      <c r="Z1061" s="69"/>
      <c r="AA1061" s="69"/>
      <c r="AB1061" s="69"/>
      <c r="AC1061" s="69"/>
      <c r="AD1061" s="69"/>
      <c r="AE1061" s="69"/>
      <c r="AF1061" s="69"/>
    </row>
    <row r="1062" customFormat="false" ht="15.95" hidden="false" customHeight="true" outlineLevel="0" collapsed="false">
      <c r="A1062" s="75"/>
      <c r="B1062" s="79"/>
      <c r="C1062" s="80"/>
      <c r="D1062" s="80"/>
      <c r="E1062" s="80"/>
      <c r="F1062" s="80"/>
      <c r="G1062" s="80"/>
      <c r="H1062" s="80"/>
      <c r="I1062" s="80"/>
      <c r="J1062" s="80"/>
      <c r="K1062" s="80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  <c r="Y1062" s="69"/>
      <c r="Z1062" s="69"/>
      <c r="AA1062" s="69"/>
      <c r="AB1062" s="69"/>
      <c r="AC1062" s="69"/>
      <c r="AD1062" s="69"/>
      <c r="AE1062" s="69"/>
      <c r="AF1062" s="69"/>
    </row>
    <row r="1063" customFormat="false" ht="15.95" hidden="false" customHeight="true" outlineLevel="0" collapsed="false">
      <c r="A1063" s="75"/>
      <c r="B1063" s="79"/>
      <c r="C1063" s="80"/>
      <c r="D1063" s="80"/>
      <c r="E1063" s="80"/>
      <c r="F1063" s="80"/>
      <c r="G1063" s="80"/>
      <c r="H1063" s="80"/>
      <c r="I1063" s="80"/>
      <c r="J1063" s="80"/>
      <c r="K1063" s="80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  <c r="Y1063" s="69"/>
      <c r="Z1063" s="69"/>
      <c r="AA1063" s="69"/>
      <c r="AB1063" s="69"/>
      <c r="AC1063" s="69"/>
      <c r="AD1063" s="69"/>
      <c r="AE1063" s="69"/>
      <c r="AF1063" s="69"/>
    </row>
    <row r="1064" customFormat="false" ht="15.95" hidden="false" customHeight="true" outlineLevel="0" collapsed="false">
      <c r="A1064" s="75"/>
      <c r="B1064" s="79"/>
      <c r="C1064" s="80"/>
      <c r="D1064" s="80"/>
      <c r="E1064" s="80"/>
      <c r="F1064" s="80"/>
      <c r="G1064" s="80"/>
      <c r="H1064" s="80"/>
      <c r="I1064" s="80"/>
      <c r="J1064" s="80"/>
      <c r="K1064" s="80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  <c r="Y1064" s="69"/>
      <c r="Z1064" s="69"/>
      <c r="AA1064" s="69"/>
      <c r="AB1064" s="69"/>
      <c r="AC1064" s="69"/>
      <c r="AD1064" s="69"/>
      <c r="AE1064" s="69"/>
      <c r="AF1064" s="69"/>
    </row>
    <row r="1065" customFormat="false" ht="15.95" hidden="false" customHeight="true" outlineLevel="0" collapsed="false">
      <c r="A1065" s="75"/>
      <c r="B1065" s="79"/>
      <c r="C1065" s="80"/>
      <c r="D1065" s="69"/>
      <c r="E1065" s="80"/>
      <c r="F1065" s="80"/>
      <c r="G1065" s="80"/>
      <c r="H1065" s="80"/>
      <c r="I1065" s="80"/>
      <c r="J1065" s="80"/>
      <c r="K1065" s="80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  <c r="Y1065" s="69"/>
      <c r="Z1065" s="69"/>
      <c r="AA1065" s="69"/>
      <c r="AB1065" s="69"/>
      <c r="AC1065" s="69"/>
      <c r="AD1065" s="69"/>
      <c r="AE1065" s="69"/>
      <c r="AF1065" s="69"/>
    </row>
    <row r="1066" customFormat="false" ht="15.95" hidden="false" customHeight="true" outlineLevel="0" collapsed="false">
      <c r="A1066" s="75"/>
      <c r="B1066" s="79"/>
      <c r="C1066" s="80"/>
      <c r="D1066" s="80"/>
      <c r="E1066" s="80"/>
      <c r="F1066" s="80"/>
      <c r="G1066" s="80"/>
      <c r="H1066" s="80"/>
      <c r="I1066" s="80"/>
      <c r="J1066" s="80"/>
      <c r="K1066" s="80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  <c r="Y1066" s="69"/>
      <c r="Z1066" s="69"/>
      <c r="AA1066" s="69"/>
      <c r="AB1066" s="69"/>
      <c r="AC1066" s="69"/>
      <c r="AD1066" s="69"/>
      <c r="AE1066" s="69"/>
      <c r="AF1066" s="69"/>
    </row>
    <row r="1067" customFormat="false" ht="15.95" hidden="false" customHeight="true" outlineLevel="0" collapsed="false">
      <c r="A1067" s="75"/>
      <c r="B1067" s="79"/>
      <c r="C1067" s="80"/>
      <c r="D1067" s="80"/>
      <c r="E1067" s="80"/>
      <c r="F1067" s="80"/>
      <c r="G1067" s="80"/>
      <c r="H1067" s="80"/>
      <c r="I1067" s="80"/>
      <c r="J1067" s="80"/>
      <c r="K1067" s="80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  <c r="Y1067" s="69"/>
      <c r="Z1067" s="69"/>
      <c r="AA1067" s="69"/>
      <c r="AB1067" s="69"/>
      <c r="AC1067" s="69"/>
      <c r="AD1067" s="69"/>
      <c r="AE1067" s="69"/>
      <c r="AF1067" s="69"/>
    </row>
    <row r="1068" customFormat="false" ht="15.95" hidden="false" customHeight="true" outlineLevel="0" collapsed="false">
      <c r="A1068" s="75"/>
      <c r="B1068" s="79"/>
      <c r="C1068" s="80"/>
      <c r="D1068" s="80"/>
      <c r="E1068" s="80"/>
      <c r="F1068" s="80"/>
      <c r="G1068" s="80"/>
      <c r="H1068" s="80"/>
      <c r="I1068" s="80"/>
      <c r="J1068" s="80"/>
      <c r="K1068" s="80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  <c r="Y1068" s="69"/>
      <c r="Z1068" s="69"/>
      <c r="AA1068" s="69"/>
      <c r="AB1068" s="69"/>
      <c r="AC1068" s="69"/>
      <c r="AD1068" s="69"/>
      <c r="AE1068" s="69"/>
      <c r="AF1068" s="69"/>
    </row>
    <row r="1069" customFormat="false" ht="15.95" hidden="false" customHeight="true" outlineLevel="0" collapsed="false">
      <c r="A1069" s="75"/>
      <c r="B1069" s="79"/>
      <c r="C1069" s="80"/>
      <c r="D1069" s="80"/>
      <c r="E1069" s="80"/>
      <c r="F1069" s="80"/>
      <c r="G1069" s="80"/>
      <c r="H1069" s="80"/>
      <c r="I1069" s="80"/>
      <c r="J1069" s="80"/>
      <c r="K1069" s="80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  <c r="Y1069" s="69"/>
      <c r="Z1069" s="69"/>
      <c r="AA1069" s="69"/>
      <c r="AB1069" s="69"/>
      <c r="AC1069" s="69"/>
      <c r="AD1069" s="69"/>
      <c r="AE1069" s="69"/>
      <c r="AF1069" s="69"/>
    </row>
    <row r="1070" customFormat="false" ht="15.95" hidden="false" customHeight="true" outlineLevel="0" collapsed="false">
      <c r="A1070" s="75"/>
      <c r="B1070" s="79"/>
      <c r="C1070" s="80"/>
      <c r="D1070" s="80"/>
      <c r="E1070" s="80"/>
      <c r="F1070" s="80"/>
      <c r="G1070" s="80"/>
      <c r="H1070" s="80"/>
      <c r="I1070" s="80"/>
      <c r="J1070" s="80"/>
      <c r="K1070" s="80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  <c r="Y1070" s="69"/>
      <c r="Z1070" s="69"/>
      <c r="AA1070" s="69"/>
      <c r="AB1070" s="69"/>
      <c r="AC1070" s="69"/>
      <c r="AD1070" s="69"/>
      <c r="AE1070" s="69"/>
      <c r="AF1070" s="69"/>
    </row>
    <row r="1071" customFormat="false" ht="15.95" hidden="false" customHeight="true" outlineLevel="0" collapsed="false">
      <c r="A1071" s="75"/>
      <c r="B1071" s="79"/>
      <c r="C1071" s="80"/>
      <c r="D1071" s="69"/>
      <c r="E1071" s="80"/>
      <c r="F1071" s="80"/>
      <c r="G1071" s="80"/>
      <c r="H1071" s="80"/>
      <c r="I1071" s="80"/>
      <c r="J1071" s="80"/>
      <c r="K1071" s="80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  <c r="Y1071" s="69"/>
      <c r="Z1071" s="69"/>
      <c r="AA1071" s="69"/>
      <c r="AB1071" s="69"/>
      <c r="AC1071" s="69"/>
      <c r="AD1071" s="69"/>
      <c r="AE1071" s="69"/>
      <c r="AF1071" s="69"/>
    </row>
    <row r="1072" customFormat="false" ht="15.95" hidden="false" customHeight="true" outlineLevel="0" collapsed="false">
      <c r="A1072" s="75"/>
      <c r="B1072" s="79"/>
      <c r="C1072" s="80"/>
      <c r="D1072" s="80"/>
      <c r="E1072" s="80"/>
      <c r="F1072" s="80"/>
      <c r="G1072" s="80"/>
      <c r="H1072" s="80"/>
      <c r="I1072" s="80"/>
      <c r="J1072" s="80"/>
      <c r="K1072" s="80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  <c r="Y1072" s="69"/>
      <c r="Z1072" s="69"/>
      <c r="AA1072" s="69"/>
      <c r="AB1072" s="69"/>
      <c r="AC1072" s="69"/>
      <c r="AD1072" s="69"/>
      <c r="AE1072" s="69"/>
      <c r="AF1072" s="69"/>
    </row>
    <row r="1073" customFormat="false" ht="15.95" hidden="false" customHeight="true" outlineLevel="0" collapsed="false">
      <c r="A1073" s="75"/>
      <c r="B1073" s="79"/>
      <c r="C1073" s="80"/>
      <c r="D1073" s="80"/>
      <c r="E1073" s="80"/>
      <c r="F1073" s="80"/>
      <c r="G1073" s="80"/>
      <c r="H1073" s="80"/>
      <c r="I1073" s="80"/>
      <c r="J1073" s="80"/>
      <c r="K1073" s="80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  <c r="Y1073" s="69"/>
      <c r="Z1073" s="69"/>
      <c r="AA1073" s="69"/>
      <c r="AB1073" s="69"/>
      <c r="AC1073" s="69"/>
      <c r="AD1073" s="69"/>
      <c r="AE1073" s="69"/>
      <c r="AF1073" s="69"/>
    </row>
    <row r="1074" customFormat="false" ht="15.95" hidden="false" customHeight="true" outlineLevel="0" collapsed="false">
      <c r="A1074" s="75"/>
      <c r="B1074" s="79"/>
      <c r="C1074" s="80"/>
      <c r="D1074" s="80"/>
      <c r="E1074" s="80"/>
      <c r="F1074" s="80"/>
      <c r="G1074" s="80"/>
      <c r="H1074" s="80"/>
      <c r="I1074" s="80"/>
      <c r="J1074" s="80"/>
      <c r="K1074" s="80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  <c r="Y1074" s="69"/>
      <c r="Z1074" s="69"/>
      <c r="AA1074" s="69"/>
      <c r="AB1074" s="69"/>
      <c r="AC1074" s="69"/>
      <c r="AD1074" s="69"/>
      <c r="AE1074" s="69"/>
      <c r="AF1074" s="69"/>
    </row>
    <row r="1075" customFormat="false" ht="15.95" hidden="false" customHeight="true" outlineLevel="0" collapsed="false">
      <c r="A1075" s="75"/>
      <c r="B1075" s="79"/>
      <c r="C1075" s="80"/>
      <c r="D1075" s="80"/>
      <c r="E1075" s="80"/>
      <c r="F1075" s="80"/>
      <c r="G1075" s="80"/>
      <c r="H1075" s="80"/>
      <c r="I1075" s="80"/>
      <c r="J1075" s="80"/>
      <c r="K1075" s="80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  <c r="Y1075" s="69"/>
      <c r="Z1075" s="69"/>
      <c r="AA1075" s="69"/>
      <c r="AB1075" s="69"/>
      <c r="AC1075" s="69"/>
      <c r="AD1075" s="69"/>
      <c r="AE1075" s="69"/>
      <c r="AF1075" s="69"/>
    </row>
    <row r="1076" customFormat="false" ht="15.95" hidden="false" customHeight="true" outlineLevel="0" collapsed="false">
      <c r="A1076" s="75"/>
      <c r="B1076" s="79"/>
      <c r="C1076" s="80"/>
      <c r="D1076" s="80"/>
      <c r="E1076" s="80"/>
      <c r="F1076" s="80"/>
      <c r="G1076" s="80"/>
      <c r="H1076" s="80"/>
      <c r="I1076" s="80"/>
      <c r="J1076" s="80"/>
      <c r="K1076" s="80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  <c r="Y1076" s="69"/>
      <c r="Z1076" s="69"/>
      <c r="AA1076" s="69"/>
      <c r="AB1076" s="69"/>
      <c r="AC1076" s="69"/>
      <c r="AD1076" s="69"/>
      <c r="AE1076" s="69"/>
      <c r="AF1076" s="69"/>
    </row>
    <row r="1077" customFormat="false" ht="15.95" hidden="false" customHeight="true" outlineLevel="0" collapsed="false">
      <c r="A1077" s="75"/>
      <c r="B1077" s="79"/>
      <c r="C1077" s="80"/>
      <c r="D1077" s="69"/>
      <c r="E1077" s="80"/>
      <c r="F1077" s="80"/>
      <c r="G1077" s="80"/>
      <c r="H1077" s="80"/>
      <c r="I1077" s="80"/>
      <c r="J1077" s="80"/>
      <c r="K1077" s="80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  <c r="Y1077" s="69"/>
      <c r="Z1077" s="69"/>
      <c r="AA1077" s="69"/>
      <c r="AB1077" s="69"/>
      <c r="AC1077" s="69"/>
      <c r="AD1077" s="69"/>
      <c r="AE1077" s="69"/>
      <c r="AF1077" s="69"/>
    </row>
    <row r="1078" customFormat="false" ht="15.95" hidden="false" customHeight="true" outlineLevel="0" collapsed="false">
      <c r="A1078" s="75"/>
      <c r="B1078" s="79"/>
      <c r="C1078" s="80"/>
      <c r="D1078" s="80"/>
      <c r="E1078" s="80"/>
      <c r="F1078" s="80"/>
      <c r="G1078" s="80"/>
      <c r="H1078" s="80"/>
      <c r="I1078" s="80"/>
      <c r="J1078" s="80"/>
      <c r="K1078" s="80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  <c r="Y1078" s="69"/>
      <c r="Z1078" s="69"/>
      <c r="AA1078" s="69"/>
      <c r="AB1078" s="69"/>
      <c r="AC1078" s="69"/>
      <c r="AD1078" s="69"/>
      <c r="AE1078" s="69"/>
      <c r="AF1078" s="69"/>
    </row>
    <row r="1079" customFormat="false" ht="15.95" hidden="false" customHeight="true" outlineLevel="0" collapsed="false">
      <c r="A1079" s="75"/>
      <c r="B1079" s="79"/>
      <c r="C1079" s="80"/>
      <c r="D1079" s="80"/>
      <c r="E1079" s="80"/>
      <c r="F1079" s="80"/>
      <c r="G1079" s="80"/>
      <c r="H1079" s="80"/>
      <c r="I1079" s="80"/>
      <c r="J1079" s="80"/>
      <c r="K1079" s="80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  <c r="Y1079" s="69"/>
      <c r="Z1079" s="69"/>
      <c r="AA1079" s="69"/>
      <c r="AB1079" s="69"/>
      <c r="AC1079" s="69"/>
      <c r="AD1079" s="69"/>
      <c r="AE1079" s="69"/>
      <c r="AF1079" s="69"/>
    </row>
    <row r="1080" customFormat="false" ht="15.95" hidden="false" customHeight="true" outlineLevel="0" collapsed="false">
      <c r="A1080" s="75"/>
      <c r="B1080" s="79"/>
      <c r="C1080" s="80"/>
      <c r="D1080" s="80"/>
      <c r="E1080" s="80"/>
      <c r="F1080" s="80"/>
      <c r="G1080" s="80"/>
      <c r="H1080" s="80"/>
      <c r="I1080" s="80"/>
      <c r="J1080" s="80"/>
      <c r="K1080" s="80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  <c r="Y1080" s="69"/>
      <c r="Z1080" s="69"/>
      <c r="AA1080" s="69"/>
      <c r="AB1080" s="69"/>
      <c r="AC1080" s="69"/>
      <c r="AD1080" s="69"/>
      <c r="AE1080" s="69"/>
      <c r="AF1080" s="69"/>
    </row>
    <row r="1081" customFormat="false" ht="15.95" hidden="false" customHeight="true" outlineLevel="0" collapsed="false">
      <c r="A1081" s="75"/>
      <c r="B1081" s="79"/>
      <c r="C1081" s="80"/>
      <c r="D1081" s="80"/>
      <c r="E1081" s="80"/>
      <c r="F1081" s="80"/>
      <c r="G1081" s="80"/>
      <c r="H1081" s="80"/>
      <c r="I1081" s="80"/>
      <c r="J1081" s="80"/>
      <c r="K1081" s="80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  <c r="Y1081" s="69"/>
      <c r="Z1081" s="69"/>
      <c r="AA1081" s="69"/>
      <c r="AB1081" s="69"/>
      <c r="AC1081" s="69"/>
      <c r="AD1081" s="69"/>
      <c r="AE1081" s="69"/>
      <c r="AF1081" s="69"/>
    </row>
    <row r="1082" customFormat="false" ht="15.95" hidden="false" customHeight="true" outlineLevel="0" collapsed="false">
      <c r="A1082" s="75"/>
      <c r="B1082" s="79"/>
      <c r="C1082" s="80"/>
      <c r="D1082" s="80"/>
      <c r="E1082" s="80"/>
      <c r="F1082" s="80"/>
      <c r="G1082" s="80"/>
      <c r="H1082" s="80"/>
      <c r="I1082" s="80"/>
      <c r="J1082" s="80"/>
      <c r="K1082" s="80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  <c r="Y1082" s="69"/>
      <c r="Z1082" s="69"/>
      <c r="AA1082" s="69"/>
      <c r="AB1082" s="69"/>
      <c r="AC1082" s="69"/>
      <c r="AD1082" s="69"/>
      <c r="AE1082" s="69"/>
      <c r="AF1082" s="69"/>
    </row>
    <row r="1083" customFormat="false" ht="15.95" hidden="false" customHeight="true" outlineLevel="0" collapsed="false">
      <c r="A1083" s="75"/>
      <c r="B1083" s="79"/>
      <c r="C1083" s="80"/>
      <c r="D1083" s="69"/>
      <c r="E1083" s="80"/>
      <c r="F1083" s="80"/>
      <c r="G1083" s="80"/>
      <c r="H1083" s="80"/>
      <c r="I1083" s="80"/>
      <c r="J1083" s="80"/>
      <c r="K1083" s="80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  <c r="Y1083" s="69"/>
      <c r="Z1083" s="69"/>
      <c r="AA1083" s="69"/>
      <c r="AB1083" s="69"/>
      <c r="AC1083" s="69"/>
      <c r="AD1083" s="69"/>
      <c r="AE1083" s="69"/>
      <c r="AF1083" s="69"/>
    </row>
    <row r="1084" customFormat="false" ht="15.95" hidden="false" customHeight="true" outlineLevel="0" collapsed="false">
      <c r="A1084" s="75"/>
      <c r="B1084" s="79"/>
      <c r="C1084" s="80"/>
      <c r="D1084" s="80"/>
      <c r="E1084" s="80"/>
      <c r="F1084" s="80"/>
      <c r="G1084" s="80"/>
      <c r="H1084" s="80"/>
      <c r="I1084" s="80"/>
      <c r="J1084" s="80"/>
      <c r="K1084" s="80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  <c r="Y1084" s="69"/>
      <c r="Z1084" s="69"/>
      <c r="AA1084" s="69"/>
      <c r="AB1084" s="69"/>
      <c r="AC1084" s="69"/>
      <c r="AD1084" s="69"/>
      <c r="AE1084" s="69"/>
      <c r="AF1084" s="69"/>
    </row>
    <row r="1085" customFormat="false" ht="15.95" hidden="false" customHeight="true" outlineLevel="0" collapsed="false">
      <c r="A1085" s="75"/>
      <c r="B1085" s="79"/>
      <c r="C1085" s="80"/>
      <c r="D1085" s="80"/>
      <c r="E1085" s="80"/>
      <c r="F1085" s="80"/>
      <c r="G1085" s="80"/>
      <c r="H1085" s="80"/>
      <c r="I1085" s="80"/>
      <c r="J1085" s="80"/>
      <c r="K1085" s="80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  <c r="Y1085" s="69"/>
      <c r="Z1085" s="69"/>
      <c r="AA1085" s="69"/>
      <c r="AB1085" s="69"/>
      <c r="AC1085" s="69"/>
      <c r="AD1085" s="69"/>
      <c r="AE1085" s="69"/>
      <c r="AF1085" s="69"/>
    </row>
    <row r="1086" customFormat="false" ht="15.95" hidden="false" customHeight="true" outlineLevel="0" collapsed="false">
      <c r="A1086" s="75"/>
      <c r="B1086" s="79"/>
      <c r="C1086" s="80"/>
      <c r="D1086" s="80"/>
      <c r="E1086" s="80"/>
      <c r="F1086" s="80"/>
      <c r="G1086" s="80"/>
      <c r="H1086" s="80"/>
      <c r="I1086" s="80"/>
      <c r="J1086" s="80"/>
      <c r="K1086" s="80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  <c r="Y1086" s="69"/>
      <c r="Z1086" s="69"/>
      <c r="AA1086" s="69"/>
      <c r="AB1086" s="69"/>
      <c r="AC1086" s="69"/>
      <c r="AD1086" s="69"/>
      <c r="AE1086" s="69"/>
      <c r="AF1086" s="69"/>
    </row>
    <row r="1087" customFormat="false" ht="15.95" hidden="false" customHeight="true" outlineLevel="0" collapsed="false">
      <c r="A1087" s="75"/>
      <c r="B1087" s="79"/>
      <c r="C1087" s="80"/>
      <c r="D1087" s="80"/>
      <c r="E1087" s="80"/>
      <c r="F1087" s="80"/>
      <c r="G1087" s="80"/>
      <c r="H1087" s="80"/>
      <c r="I1087" s="80"/>
      <c r="J1087" s="80"/>
      <c r="K1087" s="80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  <c r="Y1087" s="69"/>
      <c r="Z1087" s="69"/>
      <c r="AA1087" s="69"/>
      <c r="AB1087" s="69"/>
      <c r="AC1087" s="69"/>
      <c r="AD1087" s="69"/>
      <c r="AE1087" s="69"/>
      <c r="AF1087" s="69"/>
    </row>
    <row r="1088" customFormat="false" ht="15.95" hidden="false" customHeight="true" outlineLevel="0" collapsed="false">
      <c r="A1088" s="75"/>
      <c r="B1088" s="79"/>
      <c r="C1088" s="80"/>
      <c r="D1088" s="80"/>
      <c r="E1088" s="80"/>
      <c r="F1088" s="80"/>
      <c r="G1088" s="80"/>
      <c r="H1088" s="80"/>
      <c r="I1088" s="80"/>
      <c r="J1088" s="80"/>
      <c r="K1088" s="80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  <c r="Y1088" s="69"/>
      <c r="Z1088" s="69"/>
      <c r="AA1088" s="69"/>
      <c r="AB1088" s="69"/>
      <c r="AC1088" s="69"/>
      <c r="AD1088" s="69"/>
      <c r="AE1088" s="69"/>
      <c r="AF1088" s="69"/>
    </row>
    <row r="1089" customFormat="false" ht="15.95" hidden="false" customHeight="true" outlineLevel="0" collapsed="false">
      <c r="A1089" s="75"/>
      <c r="B1089" s="79"/>
      <c r="C1089" s="80"/>
      <c r="D1089" s="69"/>
      <c r="E1089" s="80"/>
      <c r="F1089" s="80"/>
      <c r="G1089" s="80"/>
      <c r="H1089" s="80"/>
      <c r="I1089" s="80"/>
      <c r="J1089" s="80"/>
      <c r="K1089" s="80"/>
      <c r="L1089" s="69"/>
      <c r="M1089" s="69"/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  <c r="Y1089" s="69"/>
      <c r="Z1089" s="69"/>
      <c r="AA1089" s="69"/>
      <c r="AB1089" s="69"/>
      <c r="AC1089" s="69"/>
      <c r="AD1089" s="69"/>
      <c r="AE1089" s="69"/>
      <c r="AF1089" s="69"/>
    </row>
    <row r="1090" customFormat="false" ht="15.95" hidden="false" customHeight="true" outlineLevel="0" collapsed="false">
      <c r="A1090" s="75"/>
      <c r="B1090" s="79"/>
      <c r="C1090" s="80"/>
      <c r="D1090" s="80"/>
      <c r="E1090" s="80"/>
      <c r="F1090" s="80"/>
      <c r="G1090" s="80"/>
      <c r="H1090" s="80"/>
      <c r="I1090" s="80"/>
      <c r="J1090" s="80"/>
      <c r="K1090" s="80"/>
      <c r="L1090" s="69"/>
      <c r="M1090" s="69"/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  <c r="Y1090" s="69"/>
      <c r="Z1090" s="69"/>
      <c r="AA1090" s="69"/>
      <c r="AB1090" s="69"/>
      <c r="AC1090" s="69"/>
      <c r="AD1090" s="69"/>
      <c r="AE1090" s="69"/>
      <c r="AF1090" s="69"/>
    </row>
    <row r="1091" customFormat="false" ht="15.95" hidden="false" customHeight="true" outlineLevel="0" collapsed="false">
      <c r="A1091" s="75"/>
      <c r="B1091" s="79"/>
      <c r="C1091" s="80"/>
      <c r="D1091" s="80"/>
      <c r="E1091" s="80"/>
      <c r="F1091" s="80"/>
      <c r="G1091" s="80"/>
      <c r="H1091" s="80"/>
      <c r="I1091" s="80"/>
      <c r="J1091" s="80"/>
      <c r="K1091" s="80"/>
      <c r="L1091" s="69"/>
      <c r="M1091" s="69"/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  <c r="Y1091" s="69"/>
      <c r="Z1091" s="69"/>
      <c r="AA1091" s="69"/>
      <c r="AB1091" s="69"/>
      <c r="AC1091" s="69"/>
      <c r="AD1091" s="69"/>
      <c r="AE1091" s="69"/>
      <c r="AF1091" s="69"/>
    </row>
    <row r="1092" customFormat="false" ht="15.95" hidden="false" customHeight="true" outlineLevel="0" collapsed="false">
      <c r="A1092" s="75"/>
      <c r="B1092" s="79"/>
      <c r="C1092" s="80"/>
      <c r="D1092" s="80"/>
      <c r="E1092" s="80"/>
      <c r="F1092" s="80"/>
      <c r="G1092" s="80"/>
      <c r="H1092" s="80"/>
      <c r="I1092" s="80"/>
      <c r="J1092" s="80"/>
      <c r="K1092" s="80"/>
      <c r="L1092" s="69"/>
      <c r="M1092" s="69"/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  <c r="Y1092" s="69"/>
      <c r="Z1092" s="69"/>
      <c r="AA1092" s="69"/>
      <c r="AB1092" s="69"/>
      <c r="AC1092" s="69"/>
      <c r="AD1092" s="69"/>
      <c r="AE1092" s="69"/>
      <c r="AF1092" s="69"/>
    </row>
    <row r="1093" customFormat="false" ht="15.95" hidden="false" customHeight="true" outlineLevel="0" collapsed="false">
      <c r="A1093" s="75"/>
      <c r="B1093" s="79"/>
      <c r="C1093" s="80"/>
      <c r="D1093" s="80"/>
      <c r="E1093" s="80"/>
      <c r="F1093" s="80"/>
      <c r="G1093" s="80"/>
      <c r="H1093" s="80"/>
      <c r="I1093" s="80"/>
      <c r="J1093" s="80"/>
      <c r="K1093" s="80"/>
      <c r="L1093" s="69"/>
      <c r="M1093" s="69"/>
      <c r="N1093" s="69"/>
      <c r="O1093" s="69"/>
      <c r="P1093" s="69"/>
      <c r="Q1093" s="69"/>
      <c r="R1093" s="69"/>
      <c r="S1093" s="69"/>
      <c r="T1093" s="69"/>
      <c r="U1093" s="69"/>
      <c r="V1093" s="69"/>
      <c r="W1093" s="69"/>
      <c r="X1093" s="69"/>
      <c r="Y1093" s="69"/>
      <c r="Z1093" s="69"/>
      <c r="AA1093" s="69"/>
      <c r="AB1093" s="69"/>
      <c r="AC1093" s="69"/>
      <c r="AD1093" s="69"/>
      <c r="AE1093" s="69"/>
      <c r="AF1093" s="69"/>
    </row>
    <row r="1094" customFormat="false" ht="15.95" hidden="false" customHeight="true" outlineLevel="0" collapsed="false">
      <c r="A1094" s="75"/>
      <c r="B1094" s="79"/>
      <c r="C1094" s="80"/>
      <c r="D1094" s="80"/>
      <c r="E1094" s="80"/>
      <c r="F1094" s="80"/>
      <c r="G1094" s="80"/>
      <c r="H1094" s="80"/>
      <c r="I1094" s="80"/>
      <c r="J1094" s="80"/>
      <c r="K1094" s="80"/>
      <c r="L1094" s="69"/>
      <c r="M1094" s="69"/>
      <c r="N1094" s="69"/>
      <c r="O1094" s="69"/>
      <c r="P1094" s="69"/>
      <c r="Q1094" s="69"/>
      <c r="R1094" s="69"/>
      <c r="S1094" s="69"/>
      <c r="T1094" s="69"/>
      <c r="U1094" s="69"/>
      <c r="V1094" s="69"/>
      <c r="W1094" s="69"/>
      <c r="X1094" s="69"/>
      <c r="Y1094" s="69"/>
      <c r="Z1094" s="69"/>
      <c r="AA1094" s="69"/>
      <c r="AB1094" s="69"/>
      <c r="AC1094" s="69"/>
      <c r="AD1094" s="69"/>
      <c r="AE1094" s="69"/>
      <c r="AF1094" s="69"/>
    </row>
    <row r="1095" customFormat="false" ht="15.95" hidden="false" customHeight="true" outlineLevel="0" collapsed="false">
      <c r="A1095" s="75"/>
      <c r="B1095" s="79"/>
      <c r="C1095" s="80"/>
      <c r="D1095" s="69"/>
      <c r="E1095" s="80"/>
      <c r="F1095" s="80"/>
      <c r="G1095" s="80"/>
      <c r="H1095" s="80"/>
      <c r="I1095" s="80"/>
      <c r="J1095" s="80"/>
      <c r="K1095" s="80"/>
      <c r="L1095" s="69"/>
      <c r="M1095" s="69"/>
      <c r="N1095" s="69"/>
      <c r="O1095" s="69"/>
      <c r="P1095" s="69"/>
      <c r="Q1095" s="69"/>
      <c r="R1095" s="69"/>
      <c r="S1095" s="69"/>
      <c r="T1095" s="69"/>
      <c r="U1095" s="69"/>
      <c r="V1095" s="69"/>
      <c r="W1095" s="69"/>
      <c r="X1095" s="69"/>
      <c r="Y1095" s="69"/>
      <c r="Z1095" s="69"/>
      <c r="AA1095" s="69"/>
      <c r="AB1095" s="69"/>
      <c r="AC1095" s="69"/>
      <c r="AD1095" s="69"/>
      <c r="AE1095" s="69"/>
      <c r="AF1095" s="69"/>
    </row>
    <row r="1096" customFormat="false" ht="15.95" hidden="false" customHeight="true" outlineLevel="0" collapsed="false">
      <c r="A1096" s="75"/>
      <c r="B1096" s="79"/>
      <c r="C1096" s="80"/>
      <c r="D1096" s="80"/>
      <c r="E1096" s="80"/>
      <c r="F1096" s="80"/>
      <c r="G1096" s="80"/>
      <c r="H1096" s="80"/>
      <c r="I1096" s="80"/>
      <c r="J1096" s="80"/>
      <c r="K1096" s="80"/>
      <c r="L1096" s="69"/>
      <c r="M1096" s="69"/>
      <c r="N1096" s="69"/>
      <c r="O1096" s="69"/>
      <c r="P1096" s="69"/>
      <c r="Q1096" s="69"/>
      <c r="R1096" s="69"/>
      <c r="S1096" s="69"/>
      <c r="T1096" s="69"/>
      <c r="U1096" s="69"/>
      <c r="V1096" s="69"/>
      <c r="W1096" s="69"/>
      <c r="X1096" s="69"/>
      <c r="Y1096" s="69"/>
      <c r="Z1096" s="69"/>
      <c r="AA1096" s="69"/>
      <c r="AB1096" s="69"/>
      <c r="AC1096" s="69"/>
      <c r="AD1096" s="69"/>
      <c r="AE1096" s="69"/>
      <c r="AF1096" s="69"/>
    </row>
    <row r="1097" customFormat="false" ht="15.95" hidden="false" customHeight="true" outlineLevel="0" collapsed="false">
      <c r="A1097" s="75"/>
      <c r="B1097" s="79"/>
      <c r="C1097" s="80"/>
      <c r="D1097" s="80"/>
      <c r="E1097" s="80"/>
      <c r="F1097" s="80"/>
      <c r="G1097" s="80"/>
      <c r="H1097" s="80"/>
      <c r="I1097" s="80"/>
      <c r="J1097" s="80"/>
      <c r="K1097" s="80"/>
      <c r="L1097" s="69"/>
      <c r="M1097" s="69"/>
      <c r="N1097" s="69"/>
      <c r="O1097" s="69"/>
      <c r="P1097" s="69"/>
      <c r="Q1097" s="69"/>
      <c r="R1097" s="69"/>
      <c r="S1097" s="69"/>
      <c r="T1097" s="69"/>
      <c r="U1097" s="69"/>
      <c r="V1097" s="69"/>
      <c r="W1097" s="69"/>
      <c r="X1097" s="69"/>
      <c r="Y1097" s="69"/>
      <c r="Z1097" s="69"/>
      <c r="AA1097" s="69"/>
      <c r="AB1097" s="69"/>
      <c r="AC1097" s="69"/>
      <c r="AD1097" s="69"/>
      <c r="AE1097" s="69"/>
      <c r="AF1097" s="69"/>
    </row>
    <row r="1098" customFormat="false" ht="15.95" hidden="false" customHeight="true" outlineLevel="0" collapsed="false">
      <c r="A1098" s="75"/>
      <c r="B1098" s="79"/>
      <c r="C1098" s="80"/>
      <c r="D1098" s="80"/>
      <c r="E1098" s="80"/>
      <c r="F1098" s="80"/>
      <c r="G1098" s="80"/>
      <c r="H1098" s="80"/>
      <c r="I1098" s="80"/>
      <c r="J1098" s="80"/>
      <c r="K1098" s="80"/>
      <c r="L1098" s="69"/>
      <c r="M1098" s="69"/>
      <c r="N1098" s="69"/>
      <c r="O1098" s="69"/>
      <c r="P1098" s="69"/>
      <c r="Q1098" s="69"/>
      <c r="R1098" s="69"/>
      <c r="S1098" s="69"/>
      <c r="T1098" s="69"/>
      <c r="U1098" s="69"/>
      <c r="V1098" s="69"/>
      <c r="W1098" s="69"/>
      <c r="X1098" s="69"/>
      <c r="Y1098" s="69"/>
      <c r="Z1098" s="69"/>
      <c r="AA1098" s="69"/>
      <c r="AB1098" s="69"/>
      <c r="AC1098" s="69"/>
      <c r="AD1098" s="69"/>
      <c r="AE1098" s="69"/>
      <c r="AF1098" s="69"/>
    </row>
    <row r="1099" customFormat="false" ht="15.95" hidden="false" customHeight="true" outlineLevel="0" collapsed="false">
      <c r="A1099" s="75"/>
      <c r="B1099" s="79"/>
      <c r="C1099" s="80"/>
      <c r="D1099" s="80"/>
      <c r="E1099" s="80"/>
      <c r="F1099" s="80"/>
      <c r="G1099" s="80"/>
      <c r="H1099" s="80"/>
      <c r="I1099" s="80"/>
      <c r="J1099" s="80"/>
      <c r="K1099" s="80"/>
      <c r="L1099" s="69"/>
      <c r="M1099" s="69"/>
      <c r="N1099" s="69"/>
      <c r="O1099" s="69"/>
      <c r="P1099" s="69"/>
      <c r="Q1099" s="69"/>
      <c r="R1099" s="69"/>
      <c r="S1099" s="69"/>
      <c r="T1099" s="69"/>
      <c r="U1099" s="69"/>
      <c r="V1099" s="69"/>
      <c r="W1099" s="69"/>
      <c r="X1099" s="69"/>
      <c r="Y1099" s="69"/>
      <c r="Z1099" s="69"/>
      <c r="AA1099" s="69"/>
      <c r="AB1099" s="69"/>
      <c r="AC1099" s="69"/>
      <c r="AD1099" s="69"/>
      <c r="AE1099" s="69"/>
      <c r="AF1099" s="69"/>
    </row>
    <row r="1100" customFormat="false" ht="15.95" hidden="false" customHeight="true" outlineLevel="0" collapsed="false">
      <c r="A1100" s="75"/>
      <c r="B1100" s="79"/>
      <c r="C1100" s="80"/>
      <c r="D1100" s="80"/>
      <c r="E1100" s="80"/>
      <c r="F1100" s="80"/>
      <c r="G1100" s="80"/>
      <c r="H1100" s="80"/>
      <c r="I1100" s="80"/>
      <c r="J1100" s="80"/>
      <c r="K1100" s="80"/>
      <c r="L1100" s="69"/>
      <c r="M1100" s="69"/>
      <c r="N1100" s="69"/>
      <c r="O1100" s="69"/>
      <c r="P1100" s="69"/>
      <c r="Q1100" s="69"/>
      <c r="R1100" s="69"/>
      <c r="S1100" s="69"/>
      <c r="T1100" s="69"/>
      <c r="U1100" s="69"/>
      <c r="V1100" s="69"/>
      <c r="W1100" s="69"/>
      <c r="X1100" s="69"/>
      <c r="Y1100" s="69"/>
      <c r="Z1100" s="69"/>
      <c r="AA1100" s="69"/>
      <c r="AB1100" s="69"/>
      <c r="AC1100" s="69"/>
      <c r="AD1100" s="69"/>
      <c r="AE1100" s="69"/>
      <c r="AF1100" s="69"/>
    </row>
    <row r="1101" customFormat="false" ht="15.95" hidden="false" customHeight="true" outlineLevel="0" collapsed="false">
      <c r="A1101" s="75"/>
      <c r="B1101" s="79"/>
      <c r="C1101" s="80"/>
      <c r="D1101" s="69"/>
      <c r="E1101" s="80"/>
      <c r="F1101" s="80"/>
      <c r="G1101" s="80"/>
      <c r="H1101" s="80"/>
      <c r="I1101" s="80"/>
      <c r="J1101" s="80"/>
      <c r="K1101" s="80"/>
      <c r="L1101" s="69"/>
      <c r="M1101" s="69"/>
      <c r="N1101" s="69"/>
      <c r="O1101" s="69"/>
      <c r="P1101" s="69"/>
      <c r="Q1101" s="69"/>
      <c r="R1101" s="69"/>
      <c r="S1101" s="69"/>
      <c r="T1101" s="69"/>
      <c r="U1101" s="69"/>
      <c r="V1101" s="69"/>
      <c r="W1101" s="69"/>
      <c r="X1101" s="69"/>
      <c r="Y1101" s="69"/>
      <c r="Z1101" s="69"/>
      <c r="AA1101" s="69"/>
      <c r="AB1101" s="69"/>
      <c r="AC1101" s="69"/>
      <c r="AD1101" s="69"/>
      <c r="AE1101" s="69"/>
      <c r="AF1101" s="69"/>
    </row>
    <row r="1102" customFormat="false" ht="15.95" hidden="false" customHeight="true" outlineLevel="0" collapsed="false">
      <c r="A1102" s="75"/>
      <c r="B1102" s="79"/>
      <c r="C1102" s="80"/>
      <c r="D1102" s="80"/>
      <c r="E1102" s="80"/>
      <c r="F1102" s="80"/>
      <c r="G1102" s="80"/>
      <c r="H1102" s="80"/>
      <c r="I1102" s="80"/>
      <c r="J1102" s="80"/>
      <c r="K1102" s="80"/>
      <c r="L1102" s="69"/>
      <c r="M1102" s="69"/>
      <c r="N1102" s="69"/>
      <c r="O1102" s="69"/>
      <c r="P1102" s="69"/>
      <c r="Q1102" s="69"/>
      <c r="R1102" s="69"/>
      <c r="S1102" s="69"/>
      <c r="T1102" s="69"/>
      <c r="U1102" s="69"/>
      <c r="V1102" s="69"/>
      <c r="W1102" s="69"/>
      <c r="X1102" s="69"/>
      <c r="Y1102" s="69"/>
      <c r="Z1102" s="69"/>
      <c r="AA1102" s="69"/>
      <c r="AB1102" s="69"/>
      <c r="AC1102" s="69"/>
      <c r="AD1102" s="69"/>
      <c r="AE1102" s="69"/>
      <c r="AF1102" s="69"/>
    </row>
    <row r="1103" customFormat="false" ht="15.95" hidden="false" customHeight="true" outlineLevel="0" collapsed="false">
      <c r="A1103" s="75"/>
      <c r="B1103" s="79"/>
      <c r="C1103" s="80"/>
      <c r="D1103" s="80"/>
      <c r="E1103" s="80"/>
      <c r="F1103" s="80"/>
      <c r="G1103" s="80"/>
      <c r="H1103" s="80"/>
      <c r="I1103" s="80"/>
      <c r="J1103" s="80"/>
      <c r="K1103" s="80"/>
      <c r="L1103" s="69"/>
      <c r="M1103" s="69"/>
      <c r="N1103" s="69"/>
      <c r="O1103" s="69"/>
      <c r="P1103" s="69"/>
      <c r="Q1103" s="69"/>
      <c r="R1103" s="69"/>
      <c r="S1103" s="69"/>
      <c r="T1103" s="69"/>
      <c r="U1103" s="69"/>
      <c r="V1103" s="69"/>
      <c r="W1103" s="69"/>
      <c r="X1103" s="69"/>
      <c r="Y1103" s="69"/>
      <c r="Z1103" s="69"/>
      <c r="AA1103" s="69"/>
      <c r="AB1103" s="69"/>
      <c r="AC1103" s="69"/>
      <c r="AD1103" s="69"/>
      <c r="AE1103" s="69"/>
      <c r="AF1103" s="69"/>
    </row>
    <row r="1104" customFormat="false" ht="15.95" hidden="false" customHeight="true" outlineLevel="0" collapsed="false">
      <c r="A1104" s="75"/>
      <c r="B1104" s="79"/>
      <c r="C1104" s="80"/>
      <c r="D1104" s="80"/>
      <c r="E1104" s="80"/>
      <c r="F1104" s="80"/>
      <c r="G1104" s="80"/>
      <c r="H1104" s="80"/>
      <c r="I1104" s="80"/>
      <c r="J1104" s="80"/>
      <c r="K1104" s="80"/>
      <c r="L1104" s="69"/>
      <c r="M1104" s="69"/>
      <c r="N1104" s="69"/>
      <c r="O1104" s="69"/>
      <c r="P1104" s="69"/>
      <c r="Q1104" s="69"/>
      <c r="R1104" s="69"/>
      <c r="S1104" s="69"/>
      <c r="T1104" s="69"/>
      <c r="U1104" s="69"/>
      <c r="V1104" s="69"/>
      <c r="W1104" s="69"/>
      <c r="X1104" s="69"/>
      <c r="Y1104" s="69"/>
      <c r="Z1104" s="69"/>
      <c r="AA1104" s="69"/>
      <c r="AB1104" s="69"/>
      <c r="AC1104" s="69"/>
      <c r="AD1104" s="69"/>
      <c r="AE1104" s="69"/>
      <c r="AF1104" s="69"/>
    </row>
    <row r="1105" customFormat="false" ht="15.95" hidden="false" customHeight="true" outlineLevel="0" collapsed="false">
      <c r="A1105" s="75"/>
      <c r="B1105" s="79"/>
      <c r="C1105" s="80"/>
      <c r="D1105" s="80"/>
      <c r="E1105" s="80"/>
      <c r="F1105" s="80"/>
      <c r="G1105" s="80"/>
      <c r="H1105" s="80"/>
      <c r="I1105" s="80"/>
      <c r="J1105" s="80"/>
      <c r="K1105" s="80"/>
      <c r="L1105" s="69"/>
      <c r="M1105" s="69"/>
      <c r="N1105" s="69"/>
      <c r="O1105" s="69"/>
      <c r="P1105" s="69"/>
      <c r="Q1105" s="69"/>
      <c r="R1105" s="69"/>
      <c r="S1105" s="69"/>
      <c r="T1105" s="69"/>
      <c r="U1105" s="69"/>
      <c r="V1105" s="69"/>
      <c r="W1105" s="69"/>
      <c r="X1105" s="69"/>
      <c r="Y1105" s="69"/>
      <c r="Z1105" s="69"/>
      <c r="AA1105" s="69"/>
      <c r="AB1105" s="69"/>
      <c r="AC1105" s="69"/>
      <c r="AD1105" s="69"/>
      <c r="AE1105" s="69"/>
      <c r="AF1105" s="69"/>
    </row>
    <row r="1106" customFormat="false" ht="15.95" hidden="false" customHeight="true" outlineLevel="0" collapsed="false">
      <c r="A1106" s="75"/>
      <c r="B1106" s="79"/>
      <c r="C1106" s="80"/>
      <c r="D1106" s="80"/>
      <c r="E1106" s="80"/>
      <c r="F1106" s="80"/>
      <c r="G1106" s="80"/>
      <c r="H1106" s="80"/>
      <c r="I1106" s="80"/>
      <c r="J1106" s="80"/>
      <c r="K1106" s="80"/>
      <c r="L1106" s="69"/>
      <c r="M1106" s="69"/>
      <c r="N1106" s="69"/>
      <c r="O1106" s="69"/>
      <c r="P1106" s="69"/>
      <c r="Q1106" s="69"/>
      <c r="R1106" s="69"/>
      <c r="S1106" s="69"/>
      <c r="T1106" s="69"/>
      <c r="U1106" s="69"/>
      <c r="V1106" s="69"/>
      <c r="W1106" s="69"/>
      <c r="X1106" s="69"/>
      <c r="Y1106" s="69"/>
      <c r="Z1106" s="69"/>
      <c r="AA1106" s="69"/>
      <c r="AB1106" s="69"/>
      <c r="AC1106" s="69"/>
      <c r="AD1106" s="69"/>
      <c r="AE1106" s="69"/>
      <c r="AF1106" s="69"/>
    </row>
    <row r="1107" customFormat="false" ht="15.95" hidden="false" customHeight="true" outlineLevel="0" collapsed="false">
      <c r="A1107" s="75"/>
      <c r="B1107" s="79"/>
      <c r="C1107" s="80"/>
      <c r="D1107" s="69"/>
      <c r="E1107" s="80"/>
      <c r="F1107" s="80"/>
      <c r="G1107" s="80"/>
      <c r="H1107" s="80"/>
      <c r="I1107" s="80"/>
      <c r="J1107" s="80"/>
      <c r="K1107" s="80"/>
      <c r="L1107" s="69"/>
      <c r="M1107" s="69"/>
      <c r="N1107" s="69"/>
      <c r="O1107" s="69"/>
      <c r="P1107" s="69"/>
      <c r="Q1107" s="69"/>
      <c r="R1107" s="69"/>
      <c r="S1107" s="69"/>
      <c r="T1107" s="69"/>
      <c r="U1107" s="69"/>
      <c r="V1107" s="69"/>
      <c r="W1107" s="69"/>
      <c r="X1107" s="69"/>
      <c r="Y1107" s="69"/>
      <c r="Z1107" s="69"/>
      <c r="AA1107" s="69"/>
      <c r="AB1107" s="69"/>
      <c r="AC1107" s="69"/>
      <c r="AD1107" s="69"/>
      <c r="AE1107" s="69"/>
      <c r="AF1107" s="69"/>
    </row>
    <row r="1108" customFormat="false" ht="15.95" hidden="false" customHeight="true" outlineLevel="0" collapsed="false">
      <c r="A1108" s="75"/>
      <c r="B1108" s="79"/>
      <c r="C1108" s="80"/>
      <c r="D1108" s="80"/>
      <c r="E1108" s="80"/>
      <c r="F1108" s="80"/>
      <c r="G1108" s="80"/>
      <c r="H1108" s="80"/>
      <c r="I1108" s="80"/>
      <c r="J1108" s="80"/>
      <c r="K1108" s="80"/>
      <c r="L1108" s="69"/>
      <c r="M1108" s="69"/>
      <c r="N1108" s="69"/>
      <c r="O1108" s="69"/>
      <c r="P1108" s="69"/>
      <c r="Q1108" s="69"/>
      <c r="R1108" s="69"/>
      <c r="S1108" s="69"/>
      <c r="T1108" s="69"/>
      <c r="U1108" s="69"/>
      <c r="V1108" s="69"/>
      <c r="W1108" s="69"/>
      <c r="X1108" s="69"/>
      <c r="Y1108" s="69"/>
      <c r="Z1108" s="69"/>
      <c r="AA1108" s="69"/>
      <c r="AB1108" s="69"/>
      <c r="AC1108" s="69"/>
      <c r="AD1108" s="69"/>
      <c r="AE1108" s="69"/>
      <c r="AF1108" s="69"/>
    </row>
    <row r="1109" customFormat="false" ht="15.95" hidden="false" customHeight="true" outlineLevel="0" collapsed="false">
      <c r="A1109" s="75"/>
      <c r="B1109" s="79"/>
      <c r="C1109" s="80"/>
      <c r="D1109" s="80"/>
      <c r="E1109" s="80"/>
      <c r="F1109" s="80"/>
      <c r="G1109" s="80"/>
      <c r="H1109" s="80"/>
      <c r="I1109" s="80"/>
      <c r="J1109" s="80"/>
      <c r="K1109" s="80"/>
      <c r="L1109" s="69"/>
      <c r="M1109" s="69"/>
      <c r="N1109" s="69"/>
      <c r="O1109" s="69"/>
      <c r="P1109" s="69"/>
      <c r="Q1109" s="69"/>
      <c r="R1109" s="69"/>
      <c r="S1109" s="69"/>
      <c r="T1109" s="69"/>
      <c r="U1109" s="69"/>
      <c r="V1109" s="69"/>
      <c r="W1109" s="69"/>
      <c r="X1109" s="69"/>
      <c r="Y1109" s="69"/>
      <c r="Z1109" s="69"/>
      <c r="AA1109" s="69"/>
      <c r="AB1109" s="69"/>
      <c r="AC1109" s="69"/>
      <c r="AD1109" s="69"/>
      <c r="AE1109" s="69"/>
      <c r="AF1109" s="69"/>
    </row>
    <row r="1110" customFormat="false" ht="15.95" hidden="false" customHeight="true" outlineLevel="0" collapsed="false">
      <c r="A1110" s="75"/>
      <c r="B1110" s="79"/>
      <c r="C1110" s="80"/>
      <c r="D1110" s="80"/>
      <c r="E1110" s="80"/>
      <c r="F1110" s="80"/>
      <c r="G1110" s="80"/>
      <c r="H1110" s="80"/>
      <c r="I1110" s="80"/>
      <c r="J1110" s="80"/>
      <c r="K1110" s="80"/>
      <c r="L1110" s="69"/>
      <c r="M1110" s="69"/>
      <c r="N1110" s="69"/>
      <c r="O1110" s="69"/>
      <c r="P1110" s="69"/>
      <c r="Q1110" s="69"/>
      <c r="R1110" s="69"/>
      <c r="S1110" s="69"/>
      <c r="T1110" s="69"/>
      <c r="U1110" s="69"/>
      <c r="V1110" s="69"/>
      <c r="W1110" s="69"/>
      <c r="X1110" s="69"/>
      <c r="Y1110" s="69"/>
      <c r="Z1110" s="69"/>
      <c r="AA1110" s="69"/>
      <c r="AB1110" s="69"/>
      <c r="AC1110" s="69"/>
      <c r="AD1110" s="69"/>
      <c r="AE1110" s="69"/>
      <c r="AF1110" s="69"/>
    </row>
    <row r="1111" customFormat="false" ht="15.95" hidden="false" customHeight="true" outlineLevel="0" collapsed="false">
      <c r="A1111" s="75"/>
      <c r="B1111" s="79"/>
      <c r="C1111" s="80"/>
      <c r="D1111" s="80"/>
      <c r="E1111" s="80"/>
      <c r="F1111" s="80"/>
      <c r="G1111" s="80"/>
      <c r="H1111" s="80"/>
      <c r="I1111" s="80"/>
      <c r="J1111" s="80"/>
      <c r="K1111" s="80"/>
      <c r="L1111" s="69"/>
      <c r="M1111" s="69"/>
      <c r="N1111" s="69"/>
      <c r="O1111" s="69"/>
      <c r="P1111" s="69"/>
      <c r="Q1111" s="69"/>
      <c r="R1111" s="69"/>
      <c r="S1111" s="69"/>
      <c r="T1111" s="69"/>
      <c r="U1111" s="69"/>
      <c r="V1111" s="69"/>
      <c r="W1111" s="69"/>
      <c r="X1111" s="69"/>
      <c r="Y1111" s="69"/>
      <c r="Z1111" s="69"/>
      <c r="AA1111" s="69"/>
      <c r="AB1111" s="69"/>
      <c r="AC1111" s="69"/>
      <c r="AD1111" s="69"/>
      <c r="AE1111" s="69"/>
      <c r="AF1111" s="69"/>
    </row>
    <row r="1112" customFormat="false" ht="15.95" hidden="false" customHeight="true" outlineLevel="0" collapsed="false">
      <c r="A1112" s="75"/>
      <c r="B1112" s="79"/>
      <c r="C1112" s="80"/>
      <c r="D1112" s="80"/>
      <c r="E1112" s="80"/>
      <c r="F1112" s="80"/>
      <c r="G1112" s="80"/>
      <c r="H1112" s="80"/>
      <c r="I1112" s="80"/>
      <c r="J1112" s="80"/>
      <c r="K1112" s="80"/>
      <c r="L1112" s="69"/>
      <c r="M1112" s="69"/>
      <c r="N1112" s="69"/>
      <c r="O1112" s="69"/>
      <c r="P1112" s="69"/>
      <c r="Q1112" s="69"/>
      <c r="R1112" s="69"/>
      <c r="S1112" s="69"/>
      <c r="T1112" s="69"/>
      <c r="U1112" s="69"/>
      <c r="V1112" s="69"/>
      <c r="W1112" s="69"/>
      <c r="X1112" s="69"/>
      <c r="Y1112" s="69"/>
      <c r="Z1112" s="69"/>
      <c r="AA1112" s="69"/>
      <c r="AB1112" s="69"/>
      <c r="AC1112" s="69"/>
      <c r="AD1112" s="69"/>
      <c r="AE1112" s="69"/>
      <c r="AF1112" s="69"/>
    </row>
    <row r="1113" customFormat="false" ht="15.95" hidden="false" customHeight="true" outlineLevel="0" collapsed="false">
      <c r="A1113" s="75"/>
      <c r="B1113" s="79"/>
      <c r="C1113" s="80"/>
      <c r="D1113" s="69"/>
      <c r="E1113" s="80"/>
      <c r="F1113" s="80"/>
      <c r="G1113" s="80"/>
      <c r="H1113" s="80"/>
      <c r="I1113" s="80"/>
      <c r="J1113" s="80"/>
      <c r="K1113" s="80"/>
      <c r="L1113" s="69"/>
      <c r="M1113" s="69"/>
      <c r="N1113" s="69"/>
      <c r="O1113" s="69"/>
      <c r="P1113" s="69"/>
      <c r="Q1113" s="69"/>
      <c r="R1113" s="69"/>
      <c r="S1113" s="69"/>
      <c r="T1113" s="69"/>
      <c r="U1113" s="69"/>
      <c r="V1113" s="69"/>
      <c r="W1113" s="69"/>
      <c r="X1113" s="69"/>
      <c r="Y1113" s="69"/>
      <c r="Z1113" s="69"/>
      <c r="AA1113" s="69"/>
      <c r="AB1113" s="69"/>
      <c r="AC1113" s="69"/>
      <c r="AD1113" s="69"/>
      <c r="AE1113" s="69"/>
      <c r="AF1113" s="69"/>
    </row>
    <row r="1114" customFormat="false" ht="15.95" hidden="false" customHeight="true" outlineLevel="0" collapsed="false">
      <c r="A1114" s="75"/>
      <c r="B1114" s="79"/>
      <c r="C1114" s="80"/>
      <c r="D1114" s="80"/>
      <c r="E1114" s="80"/>
      <c r="F1114" s="80"/>
      <c r="G1114" s="80"/>
      <c r="H1114" s="80"/>
      <c r="I1114" s="80"/>
      <c r="J1114" s="80"/>
      <c r="K1114" s="80"/>
      <c r="L1114" s="69"/>
      <c r="M1114" s="69"/>
      <c r="N1114" s="69"/>
      <c r="O1114" s="69"/>
      <c r="P1114" s="69"/>
      <c r="Q1114" s="69"/>
      <c r="R1114" s="69"/>
      <c r="S1114" s="69"/>
      <c r="T1114" s="69"/>
      <c r="U1114" s="69"/>
      <c r="V1114" s="69"/>
      <c r="W1114" s="69"/>
      <c r="X1114" s="69"/>
      <c r="Y1114" s="69"/>
      <c r="Z1114" s="69"/>
      <c r="AA1114" s="69"/>
      <c r="AB1114" s="69"/>
      <c r="AC1114" s="69"/>
      <c r="AD1114" s="69"/>
      <c r="AE1114" s="69"/>
      <c r="AF1114" s="69"/>
    </row>
    <row r="1115" customFormat="false" ht="15.95" hidden="false" customHeight="true" outlineLevel="0" collapsed="false">
      <c r="A1115" s="75"/>
      <c r="B1115" s="79"/>
      <c r="C1115" s="80"/>
      <c r="D1115" s="80"/>
      <c r="E1115" s="80"/>
      <c r="F1115" s="80"/>
      <c r="G1115" s="80"/>
      <c r="H1115" s="80"/>
      <c r="I1115" s="80"/>
      <c r="J1115" s="80"/>
      <c r="K1115" s="80"/>
      <c r="L1115" s="69"/>
      <c r="M1115" s="69"/>
      <c r="N1115" s="69"/>
      <c r="O1115" s="69"/>
      <c r="P1115" s="69"/>
      <c r="Q1115" s="69"/>
      <c r="R1115" s="69"/>
      <c r="S1115" s="69"/>
      <c r="T1115" s="69"/>
      <c r="U1115" s="69"/>
      <c r="V1115" s="69"/>
      <c r="W1115" s="69"/>
      <c r="X1115" s="69"/>
      <c r="Y1115" s="69"/>
      <c r="Z1115" s="69"/>
      <c r="AA1115" s="69"/>
      <c r="AB1115" s="69"/>
      <c r="AC1115" s="69"/>
      <c r="AD1115" s="69"/>
      <c r="AE1115" s="69"/>
      <c r="AF1115" s="69"/>
    </row>
    <row r="1116" customFormat="false" ht="15.95" hidden="false" customHeight="true" outlineLevel="0" collapsed="false">
      <c r="A1116" s="75"/>
      <c r="B1116" s="79"/>
      <c r="C1116" s="80"/>
      <c r="D1116" s="80"/>
      <c r="E1116" s="80"/>
      <c r="F1116" s="80"/>
      <c r="G1116" s="80"/>
      <c r="H1116" s="80"/>
      <c r="I1116" s="80"/>
      <c r="J1116" s="80"/>
      <c r="K1116" s="80"/>
      <c r="L1116" s="69"/>
      <c r="M1116" s="69"/>
      <c r="N1116" s="69"/>
      <c r="O1116" s="69"/>
      <c r="P1116" s="69"/>
      <c r="Q1116" s="69"/>
      <c r="R1116" s="69"/>
      <c r="S1116" s="69"/>
      <c r="T1116" s="69"/>
      <c r="U1116" s="69"/>
      <c r="V1116" s="69"/>
      <c r="W1116" s="69"/>
      <c r="X1116" s="69"/>
      <c r="Y1116" s="69"/>
      <c r="Z1116" s="69"/>
      <c r="AA1116" s="69"/>
      <c r="AB1116" s="69"/>
      <c r="AC1116" s="69"/>
      <c r="AD1116" s="69"/>
      <c r="AE1116" s="69"/>
      <c r="AF1116" s="69"/>
    </row>
    <row r="1117" customFormat="false" ht="15.95" hidden="false" customHeight="true" outlineLevel="0" collapsed="false">
      <c r="A1117" s="75"/>
      <c r="B1117" s="79"/>
      <c r="C1117" s="80"/>
      <c r="D1117" s="80"/>
      <c r="E1117" s="80"/>
      <c r="F1117" s="80"/>
      <c r="G1117" s="80"/>
      <c r="H1117" s="80"/>
      <c r="I1117" s="80"/>
      <c r="J1117" s="80"/>
      <c r="K1117" s="80"/>
      <c r="L1117" s="69"/>
      <c r="M1117" s="69"/>
      <c r="N1117" s="69"/>
      <c r="O1117" s="69"/>
      <c r="P1117" s="69"/>
      <c r="Q1117" s="69"/>
      <c r="R1117" s="69"/>
      <c r="S1117" s="69"/>
      <c r="T1117" s="69"/>
      <c r="U1117" s="69"/>
      <c r="V1117" s="69"/>
      <c r="W1117" s="69"/>
      <c r="X1117" s="69"/>
      <c r="Y1117" s="69"/>
      <c r="Z1117" s="69"/>
      <c r="AA1117" s="69"/>
      <c r="AB1117" s="69"/>
      <c r="AC1117" s="69"/>
      <c r="AD1117" s="69"/>
      <c r="AE1117" s="69"/>
      <c r="AF1117" s="69"/>
    </row>
    <row r="1118" customFormat="false" ht="15.95" hidden="false" customHeight="true" outlineLevel="0" collapsed="false">
      <c r="A1118" s="75"/>
      <c r="B1118" s="79"/>
      <c r="C1118" s="80"/>
      <c r="D1118" s="80"/>
      <c r="E1118" s="80"/>
      <c r="F1118" s="80"/>
      <c r="G1118" s="80"/>
      <c r="H1118" s="80"/>
      <c r="I1118" s="80"/>
      <c r="J1118" s="80"/>
      <c r="K1118" s="80"/>
      <c r="L1118" s="69"/>
      <c r="M1118" s="69"/>
      <c r="N1118" s="69"/>
      <c r="O1118" s="69"/>
      <c r="P1118" s="69"/>
      <c r="Q1118" s="69"/>
      <c r="R1118" s="69"/>
      <c r="S1118" s="69"/>
      <c r="T1118" s="69"/>
      <c r="U1118" s="69"/>
      <c r="V1118" s="69"/>
      <c r="W1118" s="69"/>
      <c r="X1118" s="69"/>
      <c r="Y1118" s="69"/>
      <c r="Z1118" s="69"/>
      <c r="AA1118" s="69"/>
      <c r="AB1118" s="69"/>
      <c r="AC1118" s="69"/>
      <c r="AD1118" s="69"/>
      <c r="AE1118" s="69"/>
      <c r="AF1118" s="69"/>
    </row>
    <row r="1119" customFormat="false" ht="15.95" hidden="false" customHeight="true" outlineLevel="0" collapsed="false">
      <c r="A1119" s="75"/>
      <c r="B1119" s="79"/>
      <c r="C1119" s="80"/>
      <c r="D1119" s="69"/>
      <c r="E1119" s="80"/>
      <c r="F1119" s="80"/>
      <c r="G1119" s="80"/>
      <c r="H1119" s="80"/>
      <c r="I1119" s="80"/>
      <c r="J1119" s="80"/>
      <c r="K1119" s="80"/>
      <c r="L1119" s="69"/>
      <c r="M1119" s="69"/>
      <c r="N1119" s="69"/>
      <c r="O1119" s="69"/>
      <c r="P1119" s="69"/>
      <c r="Q1119" s="69"/>
      <c r="R1119" s="69"/>
      <c r="S1119" s="69"/>
      <c r="T1119" s="69"/>
      <c r="U1119" s="69"/>
      <c r="V1119" s="69"/>
      <c r="W1119" s="69"/>
      <c r="X1119" s="69"/>
      <c r="Y1119" s="69"/>
      <c r="Z1119" s="69"/>
      <c r="AA1119" s="69"/>
      <c r="AB1119" s="69"/>
      <c r="AC1119" s="69"/>
      <c r="AD1119" s="69"/>
      <c r="AE1119" s="69"/>
      <c r="AF1119" s="69"/>
    </row>
    <row r="1120" customFormat="false" ht="15.95" hidden="false" customHeight="true" outlineLevel="0" collapsed="false">
      <c r="A1120" s="75"/>
      <c r="B1120" s="79"/>
      <c r="C1120" s="80"/>
      <c r="D1120" s="80"/>
      <c r="E1120" s="80"/>
      <c r="F1120" s="80"/>
      <c r="G1120" s="80"/>
      <c r="H1120" s="80"/>
      <c r="I1120" s="80"/>
      <c r="J1120" s="80"/>
      <c r="K1120" s="80"/>
      <c r="L1120" s="69"/>
      <c r="M1120" s="69"/>
      <c r="N1120" s="69"/>
      <c r="O1120" s="69"/>
      <c r="P1120" s="69"/>
      <c r="Q1120" s="69"/>
      <c r="R1120" s="69"/>
      <c r="S1120" s="69"/>
      <c r="T1120" s="69"/>
      <c r="U1120" s="69"/>
      <c r="V1120" s="69"/>
      <c r="W1120" s="69"/>
      <c r="X1120" s="69"/>
      <c r="Y1120" s="69"/>
      <c r="Z1120" s="69"/>
      <c r="AA1120" s="69"/>
      <c r="AB1120" s="69"/>
      <c r="AC1120" s="69"/>
      <c r="AD1120" s="69"/>
      <c r="AE1120" s="69"/>
      <c r="AF1120" s="69"/>
    </row>
    <row r="1121" customFormat="false" ht="15.95" hidden="false" customHeight="true" outlineLevel="0" collapsed="false">
      <c r="A1121" s="75"/>
      <c r="B1121" s="79"/>
      <c r="C1121" s="80"/>
      <c r="D1121" s="80"/>
      <c r="E1121" s="80"/>
      <c r="F1121" s="80"/>
      <c r="G1121" s="80"/>
      <c r="H1121" s="80"/>
      <c r="I1121" s="80"/>
      <c r="J1121" s="80"/>
      <c r="K1121" s="80"/>
      <c r="L1121" s="69"/>
      <c r="M1121" s="69"/>
      <c r="N1121" s="69"/>
      <c r="O1121" s="69"/>
      <c r="P1121" s="69"/>
      <c r="Q1121" s="69"/>
      <c r="R1121" s="69"/>
      <c r="S1121" s="69"/>
      <c r="T1121" s="69"/>
      <c r="U1121" s="69"/>
      <c r="V1121" s="69"/>
      <c r="W1121" s="69"/>
      <c r="X1121" s="69"/>
      <c r="Y1121" s="69"/>
      <c r="Z1121" s="69"/>
      <c r="AA1121" s="69"/>
      <c r="AB1121" s="69"/>
      <c r="AC1121" s="69"/>
      <c r="AD1121" s="69"/>
      <c r="AE1121" s="69"/>
      <c r="AF1121" s="69"/>
    </row>
    <row r="1122" customFormat="false" ht="15.95" hidden="false" customHeight="true" outlineLevel="0" collapsed="false">
      <c r="A1122" s="75"/>
      <c r="B1122" s="79"/>
      <c r="C1122" s="80"/>
      <c r="D1122" s="80"/>
      <c r="E1122" s="80"/>
      <c r="F1122" s="80"/>
      <c r="G1122" s="80"/>
      <c r="H1122" s="80"/>
      <c r="I1122" s="80"/>
      <c r="J1122" s="80"/>
      <c r="K1122" s="80"/>
      <c r="L1122" s="69"/>
      <c r="M1122" s="69"/>
      <c r="N1122" s="69"/>
      <c r="O1122" s="69"/>
      <c r="P1122" s="69"/>
      <c r="Q1122" s="69"/>
      <c r="R1122" s="69"/>
      <c r="S1122" s="69"/>
      <c r="T1122" s="69"/>
      <c r="U1122" s="69"/>
      <c r="V1122" s="69"/>
      <c r="W1122" s="69"/>
      <c r="X1122" s="69"/>
      <c r="Y1122" s="69"/>
      <c r="Z1122" s="69"/>
      <c r="AA1122" s="69"/>
      <c r="AB1122" s="69"/>
      <c r="AC1122" s="69"/>
      <c r="AD1122" s="69"/>
      <c r="AE1122" s="69"/>
      <c r="AF1122" s="69"/>
    </row>
    <row r="1123" customFormat="false" ht="15.95" hidden="false" customHeight="true" outlineLevel="0" collapsed="false">
      <c r="A1123" s="75"/>
      <c r="B1123" s="79"/>
      <c r="C1123" s="80"/>
      <c r="D1123" s="80"/>
      <c r="E1123" s="80"/>
      <c r="F1123" s="80"/>
      <c r="G1123" s="80"/>
      <c r="H1123" s="80"/>
      <c r="I1123" s="80"/>
      <c r="J1123" s="80"/>
      <c r="K1123" s="80"/>
      <c r="L1123" s="69"/>
      <c r="M1123" s="69"/>
      <c r="N1123" s="69"/>
      <c r="O1123" s="69"/>
      <c r="P1123" s="69"/>
      <c r="Q1123" s="69"/>
      <c r="R1123" s="69"/>
      <c r="S1123" s="69"/>
      <c r="T1123" s="69"/>
      <c r="U1123" s="69"/>
      <c r="V1123" s="69"/>
      <c r="W1123" s="69"/>
      <c r="X1123" s="69"/>
      <c r="Y1123" s="69"/>
      <c r="Z1123" s="69"/>
      <c r="AA1123" s="69"/>
      <c r="AB1123" s="69"/>
      <c r="AC1123" s="69"/>
      <c r="AD1123" s="69"/>
      <c r="AE1123" s="69"/>
      <c r="AF1123" s="69"/>
    </row>
    <row r="1124" customFormat="false" ht="15.95" hidden="false" customHeight="true" outlineLevel="0" collapsed="false">
      <c r="A1124" s="75"/>
      <c r="B1124" s="79"/>
      <c r="C1124" s="80"/>
      <c r="D1124" s="80"/>
      <c r="E1124" s="80"/>
      <c r="F1124" s="80"/>
      <c r="G1124" s="80"/>
      <c r="H1124" s="80"/>
      <c r="I1124" s="80"/>
      <c r="J1124" s="80"/>
      <c r="K1124" s="80"/>
      <c r="L1124" s="69"/>
      <c r="M1124" s="69"/>
      <c r="N1124" s="69"/>
      <c r="O1124" s="69"/>
      <c r="P1124" s="69"/>
      <c r="Q1124" s="69"/>
      <c r="R1124" s="69"/>
      <c r="S1124" s="69"/>
      <c r="T1124" s="69"/>
      <c r="U1124" s="69"/>
      <c r="V1124" s="69"/>
      <c r="W1124" s="69"/>
      <c r="X1124" s="69"/>
      <c r="Y1124" s="69"/>
      <c r="Z1124" s="69"/>
      <c r="AA1124" s="69"/>
      <c r="AB1124" s="69"/>
      <c r="AC1124" s="69"/>
      <c r="AD1124" s="69"/>
      <c r="AE1124" s="69"/>
      <c r="AF1124" s="69"/>
    </row>
    <row r="1125" customFormat="false" ht="15.95" hidden="false" customHeight="true" outlineLevel="0" collapsed="false">
      <c r="A1125" s="75"/>
      <c r="B1125" s="79"/>
      <c r="C1125" s="80"/>
      <c r="D1125" s="69"/>
      <c r="E1125" s="80"/>
      <c r="F1125" s="80"/>
      <c r="G1125" s="80"/>
      <c r="H1125" s="80"/>
      <c r="I1125" s="80"/>
      <c r="J1125" s="80"/>
      <c r="K1125" s="80"/>
      <c r="L1125" s="69"/>
      <c r="M1125" s="69"/>
      <c r="N1125" s="69"/>
      <c r="O1125" s="69"/>
      <c r="P1125" s="69"/>
      <c r="Q1125" s="69"/>
      <c r="R1125" s="69"/>
      <c r="S1125" s="69"/>
      <c r="T1125" s="69"/>
      <c r="U1125" s="69"/>
      <c r="V1125" s="69"/>
      <c r="W1125" s="69"/>
      <c r="X1125" s="69"/>
      <c r="Y1125" s="69"/>
      <c r="Z1125" s="69"/>
      <c r="AA1125" s="69"/>
      <c r="AB1125" s="69"/>
      <c r="AC1125" s="69"/>
      <c r="AD1125" s="69"/>
      <c r="AE1125" s="69"/>
      <c r="AF1125" s="69"/>
    </row>
    <row r="1126" customFormat="false" ht="15.95" hidden="false" customHeight="true" outlineLevel="0" collapsed="false">
      <c r="A1126" s="75"/>
      <c r="B1126" s="79"/>
      <c r="C1126" s="80"/>
      <c r="D1126" s="80"/>
      <c r="E1126" s="80"/>
      <c r="F1126" s="80"/>
      <c r="G1126" s="80"/>
      <c r="H1126" s="80"/>
      <c r="I1126" s="80"/>
      <c r="J1126" s="80"/>
      <c r="K1126" s="80"/>
      <c r="L1126" s="69"/>
      <c r="M1126" s="69"/>
      <c r="N1126" s="69"/>
      <c r="O1126" s="69"/>
      <c r="P1126" s="69"/>
      <c r="Q1126" s="69"/>
      <c r="R1126" s="69"/>
      <c r="S1126" s="69"/>
      <c r="T1126" s="69"/>
      <c r="U1126" s="69"/>
      <c r="V1126" s="69"/>
      <c r="W1126" s="69"/>
      <c r="X1126" s="69"/>
      <c r="Y1126" s="69"/>
      <c r="Z1126" s="69"/>
      <c r="AA1126" s="69"/>
      <c r="AB1126" s="69"/>
      <c r="AC1126" s="69"/>
      <c r="AD1126" s="69"/>
      <c r="AE1126" s="69"/>
      <c r="AF1126" s="69"/>
    </row>
    <row r="1127" customFormat="false" ht="15.95" hidden="false" customHeight="true" outlineLevel="0" collapsed="false">
      <c r="A1127" s="75"/>
      <c r="B1127" s="79"/>
      <c r="C1127" s="80"/>
      <c r="D1127" s="80"/>
      <c r="E1127" s="80"/>
      <c r="F1127" s="80"/>
      <c r="G1127" s="80"/>
      <c r="H1127" s="80"/>
      <c r="I1127" s="80"/>
      <c r="J1127" s="80"/>
      <c r="K1127" s="80"/>
      <c r="L1127" s="69"/>
      <c r="M1127" s="69"/>
      <c r="N1127" s="69"/>
      <c r="O1127" s="69"/>
      <c r="P1127" s="69"/>
      <c r="Q1127" s="69"/>
      <c r="R1127" s="69"/>
      <c r="S1127" s="69"/>
      <c r="T1127" s="69"/>
      <c r="U1127" s="69"/>
      <c r="V1127" s="69"/>
      <c r="W1127" s="69"/>
      <c r="X1127" s="69"/>
      <c r="Y1127" s="69"/>
      <c r="Z1127" s="69"/>
      <c r="AA1127" s="69"/>
      <c r="AB1127" s="69"/>
      <c r="AC1127" s="69"/>
      <c r="AD1127" s="69"/>
      <c r="AE1127" s="69"/>
      <c r="AF1127" s="69"/>
    </row>
    <row r="1128" customFormat="false" ht="15.95" hidden="false" customHeight="true" outlineLevel="0" collapsed="false">
      <c r="A1128" s="75"/>
      <c r="B1128" s="79"/>
      <c r="C1128" s="80"/>
      <c r="D1128" s="80"/>
      <c r="E1128" s="80"/>
      <c r="F1128" s="80"/>
      <c r="G1128" s="80"/>
      <c r="H1128" s="80"/>
      <c r="I1128" s="80"/>
      <c r="J1128" s="80"/>
      <c r="K1128" s="80"/>
      <c r="L1128" s="69"/>
      <c r="M1128" s="69"/>
      <c r="N1128" s="69"/>
      <c r="O1128" s="69"/>
      <c r="P1128" s="69"/>
      <c r="Q1128" s="69"/>
      <c r="R1128" s="69"/>
      <c r="S1128" s="69"/>
      <c r="T1128" s="69"/>
      <c r="U1128" s="69"/>
      <c r="V1128" s="69"/>
      <c r="W1128" s="69"/>
      <c r="X1128" s="69"/>
      <c r="Y1128" s="69"/>
      <c r="Z1128" s="69"/>
      <c r="AA1128" s="69"/>
      <c r="AB1128" s="69"/>
      <c r="AC1128" s="69"/>
      <c r="AD1128" s="69"/>
      <c r="AE1128" s="69"/>
      <c r="AF1128" s="69"/>
    </row>
    <row r="1129" customFormat="false" ht="15.95" hidden="false" customHeight="true" outlineLevel="0" collapsed="false">
      <c r="A1129" s="75"/>
      <c r="B1129" s="79"/>
      <c r="C1129" s="80"/>
      <c r="D1129" s="80"/>
      <c r="E1129" s="80"/>
      <c r="F1129" s="80"/>
      <c r="G1129" s="80"/>
      <c r="H1129" s="80"/>
      <c r="I1129" s="80"/>
      <c r="J1129" s="80"/>
      <c r="K1129" s="80"/>
      <c r="L1129" s="69"/>
      <c r="M1129" s="69"/>
      <c r="N1129" s="69"/>
      <c r="O1129" s="69"/>
      <c r="P1129" s="69"/>
      <c r="Q1129" s="69"/>
      <c r="R1129" s="69"/>
      <c r="S1129" s="69"/>
      <c r="T1129" s="69"/>
      <c r="U1129" s="69"/>
      <c r="V1129" s="69"/>
      <c r="W1129" s="69"/>
      <c r="X1129" s="69"/>
      <c r="Y1129" s="69"/>
      <c r="Z1129" s="69"/>
      <c r="AA1129" s="69"/>
      <c r="AB1129" s="69"/>
      <c r="AC1129" s="69"/>
      <c r="AD1129" s="69"/>
      <c r="AE1129" s="69"/>
      <c r="AF1129" s="69"/>
    </row>
    <row r="1130" customFormat="false" ht="15.95" hidden="false" customHeight="true" outlineLevel="0" collapsed="false">
      <c r="A1130" s="75"/>
      <c r="B1130" s="79"/>
      <c r="C1130" s="80"/>
      <c r="D1130" s="80"/>
      <c r="E1130" s="80"/>
      <c r="F1130" s="80"/>
      <c r="G1130" s="80"/>
      <c r="H1130" s="80"/>
      <c r="I1130" s="80"/>
      <c r="J1130" s="80"/>
      <c r="K1130" s="80"/>
      <c r="L1130" s="69"/>
      <c r="M1130" s="69"/>
      <c r="N1130" s="69"/>
      <c r="O1130" s="69"/>
      <c r="P1130" s="69"/>
      <c r="Q1130" s="69"/>
      <c r="R1130" s="69"/>
      <c r="S1130" s="69"/>
      <c r="T1130" s="69"/>
      <c r="U1130" s="69"/>
      <c r="V1130" s="69"/>
      <c r="W1130" s="69"/>
      <c r="X1130" s="69"/>
      <c r="Y1130" s="69"/>
      <c r="Z1130" s="69"/>
      <c r="AA1130" s="69"/>
      <c r="AB1130" s="69"/>
      <c r="AC1130" s="69"/>
      <c r="AD1130" s="69"/>
      <c r="AE1130" s="69"/>
      <c r="AF1130" s="69"/>
    </row>
    <row r="1131" customFormat="false" ht="15.95" hidden="false" customHeight="true" outlineLevel="0" collapsed="false">
      <c r="A1131" s="75"/>
      <c r="B1131" s="79"/>
      <c r="C1131" s="80"/>
      <c r="D1131" s="69"/>
      <c r="E1131" s="80"/>
      <c r="F1131" s="80"/>
      <c r="G1131" s="80"/>
      <c r="H1131" s="80"/>
      <c r="I1131" s="80"/>
      <c r="J1131" s="80"/>
      <c r="K1131" s="80"/>
      <c r="L1131" s="69"/>
      <c r="M1131" s="69"/>
      <c r="N1131" s="69"/>
      <c r="O1131" s="69"/>
      <c r="P1131" s="69"/>
      <c r="Q1131" s="69"/>
      <c r="R1131" s="69"/>
      <c r="S1131" s="69"/>
      <c r="T1131" s="69"/>
      <c r="U1131" s="69"/>
      <c r="V1131" s="69"/>
      <c r="W1131" s="69"/>
      <c r="X1131" s="69"/>
      <c r="Y1131" s="69"/>
      <c r="Z1131" s="69"/>
      <c r="AA1131" s="69"/>
      <c r="AB1131" s="69"/>
      <c r="AC1131" s="69"/>
      <c r="AD1131" s="69"/>
      <c r="AE1131" s="69"/>
      <c r="AF1131" s="69"/>
    </row>
    <row r="1132" customFormat="false" ht="15.95" hidden="false" customHeight="true" outlineLevel="0" collapsed="false">
      <c r="A1132" s="75"/>
      <c r="B1132" s="79"/>
      <c r="C1132" s="80"/>
      <c r="D1132" s="80"/>
      <c r="E1132" s="80"/>
      <c r="F1132" s="80"/>
      <c r="G1132" s="80"/>
      <c r="H1132" s="80"/>
      <c r="I1132" s="80"/>
      <c r="J1132" s="80"/>
      <c r="K1132" s="80"/>
      <c r="L1132" s="69"/>
      <c r="M1132" s="69"/>
      <c r="N1132" s="69"/>
      <c r="O1132" s="69"/>
      <c r="P1132" s="69"/>
      <c r="Q1132" s="69"/>
      <c r="R1132" s="69"/>
      <c r="S1132" s="69"/>
      <c r="T1132" s="69"/>
      <c r="U1132" s="69"/>
      <c r="V1132" s="69"/>
      <c r="W1132" s="69"/>
      <c r="X1132" s="69"/>
      <c r="Y1132" s="69"/>
      <c r="Z1132" s="69"/>
      <c r="AA1132" s="69"/>
      <c r="AB1132" s="69"/>
      <c r="AC1132" s="69"/>
      <c r="AD1132" s="69"/>
      <c r="AE1132" s="69"/>
      <c r="AF1132" s="69"/>
    </row>
    <row r="1133" customFormat="false" ht="15.95" hidden="false" customHeight="true" outlineLevel="0" collapsed="false">
      <c r="A1133" s="75"/>
      <c r="B1133" s="79"/>
      <c r="C1133" s="80"/>
      <c r="D1133" s="80"/>
      <c r="E1133" s="80"/>
      <c r="F1133" s="80"/>
      <c r="G1133" s="80"/>
      <c r="H1133" s="80"/>
      <c r="I1133" s="80"/>
      <c r="J1133" s="80"/>
      <c r="K1133" s="80"/>
      <c r="L1133" s="69"/>
      <c r="M1133" s="69"/>
      <c r="N1133" s="69"/>
      <c r="O1133" s="69"/>
      <c r="P1133" s="69"/>
      <c r="Q1133" s="69"/>
      <c r="R1133" s="69"/>
      <c r="S1133" s="69"/>
      <c r="T1133" s="69"/>
      <c r="U1133" s="69"/>
      <c r="V1133" s="69"/>
      <c r="W1133" s="69"/>
      <c r="X1133" s="69"/>
      <c r="Y1133" s="69"/>
      <c r="Z1133" s="69"/>
      <c r="AA1133" s="69"/>
      <c r="AB1133" s="69"/>
      <c r="AC1133" s="69"/>
      <c r="AD1133" s="69"/>
      <c r="AE1133" s="69"/>
      <c r="AF1133" s="69"/>
    </row>
    <row r="1134" customFormat="false" ht="15.95" hidden="false" customHeight="true" outlineLevel="0" collapsed="false">
      <c r="A1134" s="75"/>
      <c r="B1134" s="79"/>
      <c r="C1134" s="80"/>
      <c r="D1134" s="80"/>
      <c r="E1134" s="80"/>
      <c r="F1134" s="80"/>
      <c r="G1134" s="80"/>
      <c r="H1134" s="80"/>
      <c r="I1134" s="80"/>
      <c r="J1134" s="80"/>
      <c r="K1134" s="80"/>
      <c r="L1134" s="69"/>
      <c r="M1134" s="69"/>
      <c r="N1134" s="69"/>
      <c r="O1134" s="69"/>
      <c r="P1134" s="69"/>
      <c r="Q1134" s="69"/>
      <c r="R1134" s="69"/>
      <c r="S1134" s="69"/>
      <c r="T1134" s="69"/>
      <c r="U1134" s="69"/>
      <c r="V1134" s="69"/>
      <c r="W1134" s="69"/>
      <c r="X1134" s="69"/>
      <c r="Y1134" s="69"/>
      <c r="Z1134" s="69"/>
      <c r="AA1134" s="69"/>
      <c r="AB1134" s="69"/>
      <c r="AC1134" s="69"/>
      <c r="AD1134" s="69"/>
      <c r="AE1134" s="69"/>
      <c r="AF1134" s="69"/>
    </row>
    <row r="1135" customFormat="false" ht="15.95" hidden="false" customHeight="true" outlineLevel="0" collapsed="false">
      <c r="A1135" s="75"/>
      <c r="B1135" s="79"/>
      <c r="C1135" s="80"/>
      <c r="D1135" s="80"/>
      <c r="E1135" s="80"/>
      <c r="F1135" s="80"/>
      <c r="G1135" s="80"/>
      <c r="H1135" s="80"/>
      <c r="I1135" s="80"/>
      <c r="J1135" s="80"/>
      <c r="K1135" s="80"/>
      <c r="L1135" s="69"/>
      <c r="M1135" s="69"/>
      <c r="N1135" s="69"/>
      <c r="O1135" s="69"/>
      <c r="P1135" s="69"/>
      <c r="Q1135" s="69"/>
      <c r="R1135" s="69"/>
      <c r="S1135" s="69"/>
      <c r="T1135" s="69"/>
      <c r="U1135" s="69"/>
      <c r="V1135" s="69"/>
      <c r="W1135" s="69"/>
      <c r="X1135" s="69"/>
      <c r="Y1135" s="69"/>
      <c r="Z1135" s="69"/>
      <c r="AA1135" s="69"/>
      <c r="AB1135" s="69"/>
      <c r="AC1135" s="69"/>
      <c r="AD1135" s="69"/>
      <c r="AE1135" s="69"/>
      <c r="AF1135" s="69"/>
    </row>
    <row r="1136" customFormat="false" ht="15.95" hidden="false" customHeight="true" outlineLevel="0" collapsed="false">
      <c r="A1136" s="75"/>
      <c r="B1136" s="79"/>
      <c r="C1136" s="80"/>
      <c r="D1136" s="80"/>
      <c r="E1136" s="80"/>
      <c r="F1136" s="80"/>
      <c r="G1136" s="80"/>
      <c r="H1136" s="80"/>
      <c r="I1136" s="80"/>
      <c r="J1136" s="80"/>
      <c r="K1136" s="80"/>
      <c r="L1136" s="69"/>
      <c r="M1136" s="69"/>
      <c r="N1136" s="69"/>
      <c r="O1136" s="69"/>
      <c r="P1136" s="69"/>
      <c r="Q1136" s="69"/>
      <c r="R1136" s="69"/>
      <c r="S1136" s="69"/>
      <c r="T1136" s="69"/>
      <c r="U1136" s="69"/>
      <c r="V1136" s="69"/>
      <c r="W1136" s="69"/>
      <c r="X1136" s="69"/>
      <c r="Y1136" s="69"/>
      <c r="Z1136" s="69"/>
      <c r="AA1136" s="69"/>
      <c r="AB1136" s="69"/>
      <c r="AC1136" s="69"/>
      <c r="AD1136" s="69"/>
      <c r="AE1136" s="69"/>
      <c r="AF1136" s="69"/>
    </row>
    <row r="1137" customFormat="false" ht="15.95" hidden="false" customHeight="true" outlineLevel="0" collapsed="false">
      <c r="A1137" s="75"/>
      <c r="B1137" s="79"/>
      <c r="C1137" s="80"/>
      <c r="D1137" s="69"/>
      <c r="E1137" s="80"/>
      <c r="F1137" s="80"/>
      <c r="G1137" s="80"/>
      <c r="H1137" s="80"/>
      <c r="I1137" s="80"/>
      <c r="J1137" s="80"/>
      <c r="K1137" s="80"/>
      <c r="L1137" s="69"/>
      <c r="M1137" s="69"/>
      <c r="N1137" s="69"/>
      <c r="O1137" s="69"/>
      <c r="P1137" s="69"/>
      <c r="Q1137" s="69"/>
      <c r="R1137" s="69"/>
      <c r="S1137" s="69"/>
      <c r="T1137" s="69"/>
      <c r="U1137" s="69"/>
      <c r="V1137" s="69"/>
      <c r="W1137" s="69"/>
      <c r="X1137" s="69"/>
      <c r="Y1137" s="69"/>
      <c r="Z1137" s="69"/>
      <c r="AA1137" s="69"/>
      <c r="AB1137" s="69"/>
      <c r="AC1137" s="69"/>
      <c r="AD1137" s="69"/>
      <c r="AE1137" s="69"/>
      <c r="AF1137" s="69"/>
    </row>
    <row r="1138" customFormat="false" ht="15.95" hidden="false" customHeight="true" outlineLevel="0" collapsed="false">
      <c r="A1138" s="75"/>
      <c r="B1138" s="79"/>
      <c r="C1138" s="80"/>
      <c r="D1138" s="80"/>
      <c r="E1138" s="80"/>
      <c r="F1138" s="80"/>
      <c r="G1138" s="80"/>
      <c r="H1138" s="80"/>
      <c r="I1138" s="80"/>
      <c r="J1138" s="80"/>
      <c r="K1138" s="80"/>
      <c r="L1138" s="69"/>
      <c r="M1138" s="69"/>
      <c r="N1138" s="69"/>
      <c r="O1138" s="69"/>
      <c r="P1138" s="69"/>
      <c r="Q1138" s="69"/>
      <c r="R1138" s="69"/>
      <c r="S1138" s="69"/>
      <c r="T1138" s="69"/>
      <c r="U1138" s="69"/>
      <c r="V1138" s="69"/>
      <c r="W1138" s="69"/>
      <c r="X1138" s="69"/>
      <c r="Y1138" s="69"/>
      <c r="Z1138" s="69"/>
      <c r="AA1138" s="69"/>
      <c r="AB1138" s="69"/>
      <c r="AC1138" s="69"/>
      <c r="AD1138" s="69"/>
      <c r="AE1138" s="69"/>
      <c r="AF1138" s="69"/>
    </row>
    <row r="1139" customFormat="false" ht="15.95" hidden="false" customHeight="true" outlineLevel="0" collapsed="false">
      <c r="A1139" s="75"/>
      <c r="B1139" s="79"/>
      <c r="C1139" s="80"/>
      <c r="D1139" s="80"/>
      <c r="E1139" s="80"/>
      <c r="F1139" s="80"/>
      <c r="G1139" s="80"/>
      <c r="H1139" s="80"/>
      <c r="I1139" s="80"/>
      <c r="J1139" s="80"/>
      <c r="K1139" s="80"/>
      <c r="L1139" s="69"/>
      <c r="M1139" s="69"/>
      <c r="N1139" s="69"/>
      <c r="O1139" s="69"/>
      <c r="P1139" s="69"/>
      <c r="Q1139" s="69"/>
      <c r="R1139" s="69"/>
      <c r="S1139" s="69"/>
      <c r="T1139" s="69"/>
      <c r="U1139" s="69"/>
      <c r="V1139" s="69"/>
      <c r="W1139" s="69"/>
      <c r="X1139" s="69"/>
      <c r="Y1139" s="69"/>
      <c r="Z1139" s="69"/>
      <c r="AA1139" s="69"/>
      <c r="AB1139" s="69"/>
      <c r="AC1139" s="69"/>
      <c r="AD1139" s="69"/>
      <c r="AE1139" s="69"/>
      <c r="AF1139" s="69"/>
    </row>
    <row r="1140" customFormat="false" ht="15.95" hidden="false" customHeight="true" outlineLevel="0" collapsed="false">
      <c r="A1140" s="75"/>
      <c r="B1140" s="79"/>
      <c r="C1140" s="80"/>
      <c r="D1140" s="80"/>
      <c r="E1140" s="80"/>
      <c r="F1140" s="80"/>
      <c r="G1140" s="80"/>
      <c r="H1140" s="80"/>
      <c r="I1140" s="80"/>
      <c r="J1140" s="80"/>
      <c r="K1140" s="80"/>
      <c r="L1140" s="69"/>
      <c r="M1140" s="69"/>
      <c r="N1140" s="69"/>
      <c r="O1140" s="69"/>
      <c r="P1140" s="69"/>
      <c r="Q1140" s="69"/>
      <c r="R1140" s="69"/>
      <c r="S1140" s="69"/>
      <c r="T1140" s="69"/>
      <c r="U1140" s="69"/>
      <c r="V1140" s="69"/>
      <c r="W1140" s="69"/>
      <c r="X1140" s="69"/>
      <c r="Y1140" s="69"/>
      <c r="Z1140" s="69"/>
      <c r="AA1140" s="69"/>
      <c r="AB1140" s="69"/>
      <c r="AC1140" s="69"/>
      <c r="AD1140" s="69"/>
      <c r="AE1140" s="69"/>
      <c r="AF1140" s="69"/>
    </row>
    <row r="1141" customFormat="false" ht="15.95" hidden="false" customHeight="true" outlineLevel="0" collapsed="false">
      <c r="A1141" s="75"/>
      <c r="B1141" s="79"/>
      <c r="C1141" s="80"/>
      <c r="D1141" s="80"/>
      <c r="E1141" s="80"/>
      <c r="F1141" s="80"/>
      <c r="G1141" s="80"/>
      <c r="H1141" s="80"/>
      <c r="I1141" s="80"/>
      <c r="J1141" s="80"/>
      <c r="K1141" s="80"/>
      <c r="L1141" s="69"/>
      <c r="M1141" s="69"/>
      <c r="N1141" s="69"/>
      <c r="O1141" s="69"/>
      <c r="P1141" s="69"/>
      <c r="Q1141" s="69"/>
      <c r="R1141" s="69"/>
      <c r="S1141" s="69"/>
      <c r="T1141" s="69"/>
      <c r="U1141" s="69"/>
      <c r="V1141" s="69"/>
      <c r="W1141" s="69"/>
      <c r="X1141" s="69"/>
      <c r="Y1141" s="69"/>
      <c r="Z1141" s="69"/>
      <c r="AA1141" s="69"/>
      <c r="AB1141" s="69"/>
      <c r="AC1141" s="69"/>
      <c r="AD1141" s="69"/>
      <c r="AE1141" s="69"/>
      <c r="AF1141" s="69"/>
    </row>
    <row r="1142" customFormat="false" ht="15.95" hidden="false" customHeight="true" outlineLevel="0" collapsed="false">
      <c r="A1142" s="75"/>
      <c r="B1142" s="79"/>
      <c r="C1142" s="80"/>
      <c r="D1142" s="80"/>
      <c r="E1142" s="80"/>
      <c r="F1142" s="80"/>
      <c r="G1142" s="80"/>
      <c r="H1142" s="80"/>
      <c r="I1142" s="80"/>
      <c r="J1142" s="80"/>
      <c r="K1142" s="80"/>
      <c r="L1142" s="69"/>
      <c r="M1142" s="69"/>
      <c r="N1142" s="69"/>
      <c r="O1142" s="69"/>
      <c r="P1142" s="69"/>
      <c r="Q1142" s="69"/>
      <c r="R1142" s="69"/>
      <c r="S1142" s="69"/>
      <c r="T1142" s="69"/>
      <c r="U1142" s="69"/>
      <c r="V1142" s="69"/>
      <c r="W1142" s="69"/>
      <c r="X1142" s="69"/>
      <c r="Y1142" s="69"/>
      <c r="Z1142" s="69"/>
      <c r="AA1142" s="69"/>
      <c r="AB1142" s="69"/>
      <c r="AC1142" s="69"/>
      <c r="AD1142" s="69"/>
      <c r="AE1142" s="69"/>
      <c r="AF1142" s="69"/>
    </row>
    <row r="1143" customFormat="false" ht="15.95" hidden="false" customHeight="true" outlineLevel="0" collapsed="false">
      <c r="A1143" s="75"/>
      <c r="B1143" s="79"/>
      <c r="C1143" s="80"/>
      <c r="D1143" s="69"/>
      <c r="E1143" s="80"/>
      <c r="F1143" s="80"/>
      <c r="G1143" s="80"/>
      <c r="H1143" s="80"/>
      <c r="I1143" s="80"/>
      <c r="J1143" s="80"/>
      <c r="K1143" s="80"/>
      <c r="L1143" s="69"/>
      <c r="M1143" s="69"/>
      <c r="N1143" s="69"/>
      <c r="O1143" s="69"/>
      <c r="P1143" s="69"/>
      <c r="Q1143" s="69"/>
      <c r="R1143" s="69"/>
      <c r="S1143" s="69"/>
      <c r="T1143" s="69"/>
      <c r="U1143" s="69"/>
      <c r="V1143" s="69"/>
      <c r="W1143" s="69"/>
      <c r="X1143" s="69"/>
      <c r="Y1143" s="69"/>
      <c r="Z1143" s="69"/>
      <c r="AA1143" s="69"/>
      <c r="AB1143" s="69"/>
      <c r="AC1143" s="69"/>
      <c r="AD1143" s="69"/>
      <c r="AE1143" s="69"/>
      <c r="AF1143" s="69"/>
    </row>
    <row r="1144" customFormat="false" ht="15.95" hidden="false" customHeight="true" outlineLevel="0" collapsed="false">
      <c r="A1144" s="75"/>
      <c r="B1144" s="79"/>
      <c r="C1144" s="80"/>
      <c r="D1144" s="80"/>
      <c r="E1144" s="80"/>
      <c r="F1144" s="80"/>
      <c r="G1144" s="80"/>
      <c r="H1144" s="80"/>
      <c r="I1144" s="80"/>
      <c r="J1144" s="80"/>
      <c r="K1144" s="80"/>
      <c r="L1144" s="69"/>
      <c r="M1144" s="69"/>
      <c r="N1144" s="69"/>
      <c r="O1144" s="69"/>
      <c r="P1144" s="69"/>
      <c r="Q1144" s="69"/>
      <c r="R1144" s="69"/>
      <c r="S1144" s="69"/>
      <c r="T1144" s="69"/>
      <c r="U1144" s="69"/>
      <c r="V1144" s="69"/>
      <c r="W1144" s="69"/>
      <c r="X1144" s="69"/>
      <c r="Y1144" s="69"/>
      <c r="Z1144" s="69"/>
      <c r="AA1144" s="69"/>
      <c r="AB1144" s="69"/>
      <c r="AC1144" s="69"/>
      <c r="AD1144" s="69"/>
      <c r="AE1144" s="69"/>
      <c r="AF1144" s="69"/>
    </row>
    <row r="1145" customFormat="false" ht="15.95" hidden="false" customHeight="true" outlineLevel="0" collapsed="false">
      <c r="A1145" s="75"/>
      <c r="B1145" s="79"/>
      <c r="C1145" s="80"/>
      <c r="D1145" s="80"/>
      <c r="E1145" s="80"/>
      <c r="F1145" s="80"/>
      <c r="G1145" s="80"/>
      <c r="H1145" s="80"/>
      <c r="I1145" s="80"/>
      <c r="J1145" s="80"/>
      <c r="K1145" s="80"/>
      <c r="L1145" s="69"/>
      <c r="M1145" s="69"/>
      <c r="N1145" s="69"/>
      <c r="O1145" s="69"/>
      <c r="P1145" s="69"/>
      <c r="Q1145" s="69"/>
      <c r="R1145" s="69"/>
      <c r="S1145" s="69"/>
      <c r="T1145" s="69"/>
      <c r="U1145" s="69"/>
      <c r="V1145" s="69"/>
      <c r="W1145" s="69"/>
      <c r="X1145" s="69"/>
      <c r="Y1145" s="69"/>
      <c r="Z1145" s="69"/>
      <c r="AA1145" s="69"/>
      <c r="AB1145" s="69"/>
      <c r="AC1145" s="69"/>
      <c r="AD1145" s="69"/>
      <c r="AE1145" s="69"/>
      <c r="AF1145" s="69"/>
    </row>
    <row r="1146" customFormat="false" ht="15.95" hidden="false" customHeight="true" outlineLevel="0" collapsed="false">
      <c r="A1146" s="75"/>
      <c r="B1146" s="79"/>
      <c r="C1146" s="80"/>
      <c r="D1146" s="80"/>
      <c r="E1146" s="80"/>
      <c r="F1146" s="80"/>
      <c r="G1146" s="80"/>
      <c r="H1146" s="80"/>
      <c r="I1146" s="80"/>
      <c r="J1146" s="80"/>
      <c r="K1146" s="80"/>
      <c r="L1146" s="69"/>
      <c r="M1146" s="69"/>
      <c r="N1146" s="69"/>
      <c r="O1146" s="69"/>
      <c r="P1146" s="69"/>
      <c r="Q1146" s="69"/>
      <c r="R1146" s="69"/>
      <c r="S1146" s="69"/>
      <c r="T1146" s="69"/>
      <c r="U1146" s="69"/>
      <c r="V1146" s="69"/>
      <c r="W1146" s="69"/>
      <c r="X1146" s="69"/>
      <c r="Y1146" s="69"/>
      <c r="Z1146" s="69"/>
      <c r="AA1146" s="69"/>
      <c r="AB1146" s="69"/>
      <c r="AC1146" s="69"/>
      <c r="AD1146" s="69"/>
      <c r="AE1146" s="69"/>
      <c r="AF1146" s="69"/>
    </row>
    <row r="1147" customFormat="false" ht="15.95" hidden="false" customHeight="true" outlineLevel="0" collapsed="false">
      <c r="A1147" s="75"/>
      <c r="B1147" s="79"/>
      <c r="C1147" s="80"/>
      <c r="D1147" s="80"/>
      <c r="E1147" s="80"/>
      <c r="F1147" s="80"/>
      <c r="G1147" s="80"/>
      <c r="H1147" s="80"/>
      <c r="I1147" s="80"/>
      <c r="J1147" s="80"/>
      <c r="K1147" s="80"/>
      <c r="L1147" s="69"/>
      <c r="M1147" s="69"/>
      <c r="N1147" s="69"/>
      <c r="O1147" s="69"/>
      <c r="P1147" s="69"/>
      <c r="Q1147" s="69"/>
      <c r="R1147" s="69"/>
      <c r="S1147" s="69"/>
      <c r="T1147" s="69"/>
      <c r="U1147" s="69"/>
      <c r="V1147" s="69"/>
      <c r="W1147" s="69"/>
      <c r="X1147" s="69"/>
      <c r="Y1147" s="69"/>
      <c r="Z1147" s="69"/>
      <c r="AA1147" s="69"/>
      <c r="AB1147" s="69"/>
      <c r="AC1147" s="69"/>
      <c r="AD1147" s="69"/>
      <c r="AE1147" s="69"/>
      <c r="AF1147" s="69"/>
    </row>
    <row r="1148" customFormat="false" ht="15.95" hidden="false" customHeight="true" outlineLevel="0" collapsed="false">
      <c r="A1148" s="75"/>
      <c r="B1148" s="79"/>
      <c r="C1148" s="80"/>
      <c r="D1148" s="80"/>
      <c r="E1148" s="80"/>
      <c r="F1148" s="80"/>
      <c r="G1148" s="80"/>
      <c r="H1148" s="80"/>
      <c r="I1148" s="80"/>
      <c r="J1148" s="80"/>
      <c r="K1148" s="80"/>
      <c r="L1148" s="69"/>
      <c r="M1148" s="69"/>
      <c r="N1148" s="69"/>
      <c r="O1148" s="69"/>
      <c r="P1148" s="69"/>
      <c r="Q1148" s="69"/>
      <c r="R1148" s="69"/>
      <c r="S1148" s="69"/>
      <c r="T1148" s="69"/>
      <c r="U1148" s="69"/>
      <c r="V1148" s="69"/>
      <c r="W1148" s="69"/>
      <c r="X1148" s="69"/>
      <c r="Y1148" s="69"/>
      <c r="Z1148" s="69"/>
      <c r="AA1148" s="69"/>
      <c r="AB1148" s="69"/>
      <c r="AC1148" s="69"/>
      <c r="AD1148" s="69"/>
      <c r="AE1148" s="69"/>
      <c r="AF1148" s="69"/>
    </row>
    <row r="1149" customFormat="false" ht="15.95" hidden="false" customHeight="true" outlineLevel="0" collapsed="false">
      <c r="A1149" s="75"/>
      <c r="B1149" s="79"/>
      <c r="C1149" s="80"/>
      <c r="D1149" s="69"/>
      <c r="E1149" s="80"/>
      <c r="F1149" s="80"/>
      <c r="G1149" s="80"/>
      <c r="H1149" s="80"/>
      <c r="I1149" s="80"/>
      <c r="J1149" s="80"/>
      <c r="K1149" s="80"/>
      <c r="L1149" s="69"/>
      <c r="M1149" s="69"/>
      <c r="N1149" s="69"/>
      <c r="O1149" s="69"/>
      <c r="P1149" s="69"/>
      <c r="Q1149" s="69"/>
      <c r="R1149" s="69"/>
      <c r="S1149" s="69"/>
      <c r="T1149" s="69"/>
      <c r="U1149" s="69"/>
      <c r="V1149" s="69"/>
      <c r="W1149" s="69"/>
      <c r="X1149" s="69"/>
      <c r="Y1149" s="69"/>
      <c r="Z1149" s="69"/>
      <c r="AA1149" s="69"/>
      <c r="AB1149" s="69"/>
      <c r="AC1149" s="69"/>
      <c r="AD1149" s="69"/>
      <c r="AE1149" s="69"/>
      <c r="AF1149" s="69"/>
    </row>
    <row r="1150" customFormat="false" ht="15.95" hidden="false" customHeight="true" outlineLevel="0" collapsed="false">
      <c r="A1150" s="75"/>
      <c r="B1150" s="79"/>
      <c r="C1150" s="80"/>
      <c r="D1150" s="80"/>
      <c r="E1150" s="80"/>
      <c r="F1150" s="80"/>
      <c r="G1150" s="80"/>
      <c r="H1150" s="80"/>
      <c r="I1150" s="80"/>
      <c r="J1150" s="80"/>
      <c r="K1150" s="80"/>
      <c r="L1150" s="69"/>
      <c r="M1150" s="69"/>
      <c r="N1150" s="69"/>
      <c r="O1150" s="69"/>
      <c r="P1150" s="69"/>
      <c r="Q1150" s="69"/>
      <c r="R1150" s="69"/>
      <c r="S1150" s="69"/>
      <c r="T1150" s="69"/>
      <c r="U1150" s="69"/>
      <c r="V1150" s="69"/>
      <c r="W1150" s="69"/>
      <c r="X1150" s="69"/>
      <c r="Y1150" s="69"/>
      <c r="Z1150" s="69"/>
      <c r="AA1150" s="69"/>
      <c r="AB1150" s="69"/>
      <c r="AC1150" s="69"/>
      <c r="AD1150" s="69"/>
      <c r="AE1150" s="69"/>
      <c r="AF1150" s="69"/>
    </row>
    <row r="1151" customFormat="false" ht="15.95" hidden="false" customHeight="true" outlineLevel="0" collapsed="false">
      <c r="A1151" s="75"/>
      <c r="B1151" s="79"/>
      <c r="C1151" s="80"/>
      <c r="D1151" s="80"/>
      <c r="E1151" s="80"/>
      <c r="F1151" s="80"/>
      <c r="G1151" s="80"/>
      <c r="H1151" s="80"/>
      <c r="I1151" s="80"/>
      <c r="J1151" s="80"/>
      <c r="K1151" s="80"/>
      <c r="L1151" s="69"/>
      <c r="M1151" s="69"/>
      <c r="N1151" s="69"/>
      <c r="O1151" s="69"/>
      <c r="P1151" s="69"/>
      <c r="Q1151" s="69"/>
      <c r="R1151" s="69"/>
      <c r="S1151" s="69"/>
      <c r="T1151" s="69"/>
      <c r="U1151" s="69"/>
      <c r="V1151" s="69"/>
      <c r="W1151" s="69"/>
      <c r="X1151" s="69"/>
      <c r="Y1151" s="69"/>
      <c r="Z1151" s="69"/>
      <c r="AA1151" s="69"/>
      <c r="AB1151" s="69"/>
      <c r="AC1151" s="69"/>
      <c r="AD1151" s="69"/>
      <c r="AE1151" s="69"/>
      <c r="AF1151" s="69"/>
    </row>
    <row r="1152" customFormat="false" ht="15.95" hidden="false" customHeight="true" outlineLevel="0" collapsed="false">
      <c r="A1152" s="75"/>
      <c r="B1152" s="79"/>
      <c r="C1152" s="80"/>
      <c r="D1152" s="80"/>
      <c r="E1152" s="80"/>
      <c r="F1152" s="80"/>
      <c r="G1152" s="80"/>
      <c r="H1152" s="80"/>
      <c r="I1152" s="80"/>
      <c r="J1152" s="80"/>
      <c r="K1152" s="80"/>
      <c r="L1152" s="69"/>
      <c r="M1152" s="69"/>
      <c r="N1152" s="69"/>
      <c r="O1152" s="69"/>
      <c r="P1152" s="69"/>
      <c r="Q1152" s="69"/>
      <c r="R1152" s="69"/>
      <c r="S1152" s="69"/>
      <c r="T1152" s="69"/>
      <c r="U1152" s="69"/>
      <c r="V1152" s="69"/>
      <c r="W1152" s="69"/>
      <c r="X1152" s="69"/>
      <c r="Y1152" s="69"/>
      <c r="Z1152" s="69"/>
      <c r="AA1152" s="69"/>
      <c r="AB1152" s="69"/>
      <c r="AC1152" s="69"/>
      <c r="AD1152" s="69"/>
      <c r="AE1152" s="69"/>
      <c r="AF1152" s="69"/>
    </row>
    <row r="1153" customFormat="false" ht="15.95" hidden="false" customHeight="true" outlineLevel="0" collapsed="false">
      <c r="A1153" s="75"/>
      <c r="B1153" s="79"/>
      <c r="C1153" s="80"/>
      <c r="D1153" s="80"/>
      <c r="E1153" s="80"/>
      <c r="F1153" s="80"/>
      <c r="G1153" s="80"/>
      <c r="H1153" s="80"/>
      <c r="I1153" s="80"/>
      <c r="J1153" s="80"/>
      <c r="K1153" s="80"/>
      <c r="L1153" s="69"/>
      <c r="M1153" s="69"/>
      <c r="N1153" s="69"/>
      <c r="O1153" s="69"/>
      <c r="P1153" s="69"/>
      <c r="Q1153" s="69"/>
      <c r="R1153" s="69"/>
      <c r="S1153" s="69"/>
      <c r="T1153" s="69"/>
      <c r="U1153" s="69"/>
      <c r="V1153" s="69"/>
      <c r="W1153" s="69"/>
      <c r="X1153" s="69"/>
      <c r="Y1153" s="69"/>
      <c r="Z1153" s="69"/>
      <c r="AA1153" s="69"/>
      <c r="AB1153" s="69"/>
      <c r="AC1153" s="69"/>
      <c r="AD1153" s="69"/>
      <c r="AE1153" s="69"/>
      <c r="AF1153" s="69"/>
    </row>
    <row r="1154" customFormat="false" ht="15.95" hidden="false" customHeight="true" outlineLevel="0" collapsed="false">
      <c r="A1154" s="75"/>
      <c r="B1154" s="79"/>
      <c r="C1154" s="80"/>
      <c r="D1154" s="80"/>
      <c r="E1154" s="80"/>
      <c r="F1154" s="80"/>
      <c r="G1154" s="80"/>
      <c r="H1154" s="80"/>
      <c r="I1154" s="80"/>
      <c r="J1154" s="80"/>
      <c r="K1154" s="80"/>
      <c r="L1154" s="69"/>
      <c r="M1154" s="69"/>
      <c r="N1154" s="69"/>
      <c r="O1154" s="69"/>
      <c r="P1154" s="69"/>
      <c r="Q1154" s="69"/>
      <c r="R1154" s="69"/>
      <c r="S1154" s="69"/>
      <c r="T1154" s="69"/>
      <c r="U1154" s="69"/>
      <c r="V1154" s="69"/>
      <c r="W1154" s="69"/>
      <c r="X1154" s="69"/>
      <c r="Y1154" s="69"/>
      <c r="Z1154" s="69"/>
      <c r="AA1154" s="69"/>
      <c r="AB1154" s="69"/>
      <c r="AC1154" s="69"/>
      <c r="AD1154" s="69"/>
      <c r="AE1154" s="69"/>
      <c r="AF1154" s="69"/>
    </row>
    <row r="1155" customFormat="false" ht="15.95" hidden="false" customHeight="true" outlineLevel="0" collapsed="false">
      <c r="A1155" s="75"/>
      <c r="B1155" s="79"/>
      <c r="C1155" s="80"/>
      <c r="D1155" s="69"/>
      <c r="E1155" s="80"/>
      <c r="F1155" s="80"/>
      <c r="G1155" s="80"/>
      <c r="H1155" s="80"/>
      <c r="I1155" s="80"/>
      <c r="J1155" s="80"/>
      <c r="K1155" s="80"/>
      <c r="L1155" s="69"/>
      <c r="M1155" s="69"/>
      <c r="N1155" s="69"/>
      <c r="O1155" s="69"/>
      <c r="P1155" s="69"/>
      <c r="Q1155" s="69"/>
      <c r="R1155" s="69"/>
      <c r="S1155" s="69"/>
      <c r="T1155" s="69"/>
      <c r="U1155" s="69"/>
      <c r="V1155" s="69"/>
      <c r="W1155" s="69"/>
      <c r="X1155" s="69"/>
      <c r="Y1155" s="69"/>
      <c r="Z1155" s="69"/>
      <c r="AA1155" s="69"/>
      <c r="AB1155" s="69"/>
      <c r="AC1155" s="69"/>
      <c r="AD1155" s="69"/>
      <c r="AE1155" s="69"/>
      <c r="AF1155" s="69"/>
    </row>
    <row r="1156" customFormat="false" ht="15.95" hidden="false" customHeight="true" outlineLevel="0" collapsed="false">
      <c r="A1156" s="75"/>
      <c r="B1156" s="79"/>
      <c r="C1156" s="80"/>
      <c r="D1156" s="80"/>
      <c r="E1156" s="80"/>
      <c r="F1156" s="80"/>
      <c r="G1156" s="80"/>
      <c r="H1156" s="80"/>
      <c r="I1156" s="80"/>
      <c r="J1156" s="80"/>
      <c r="K1156" s="80"/>
      <c r="L1156" s="69"/>
      <c r="M1156" s="69"/>
      <c r="N1156" s="69"/>
      <c r="O1156" s="69"/>
      <c r="P1156" s="69"/>
      <c r="Q1156" s="69"/>
      <c r="R1156" s="69"/>
      <c r="S1156" s="69"/>
      <c r="T1156" s="69"/>
      <c r="U1156" s="69"/>
      <c r="V1156" s="69"/>
      <c r="W1156" s="69"/>
      <c r="X1156" s="69"/>
      <c r="Y1156" s="69"/>
      <c r="Z1156" s="69"/>
      <c r="AA1156" s="69"/>
      <c r="AB1156" s="69"/>
      <c r="AC1156" s="69"/>
      <c r="AD1156" s="69"/>
      <c r="AE1156" s="69"/>
      <c r="AF1156" s="69"/>
    </row>
    <row r="1157" customFormat="false" ht="15.95" hidden="false" customHeight="true" outlineLevel="0" collapsed="false">
      <c r="A1157" s="75"/>
      <c r="B1157" s="79"/>
      <c r="C1157" s="80"/>
      <c r="D1157" s="80"/>
      <c r="E1157" s="80"/>
      <c r="F1157" s="80"/>
      <c r="G1157" s="80"/>
      <c r="H1157" s="80"/>
      <c r="I1157" s="80"/>
      <c r="J1157" s="80"/>
      <c r="K1157" s="80"/>
      <c r="L1157" s="69"/>
      <c r="M1157" s="69"/>
      <c r="N1157" s="69"/>
      <c r="O1157" s="69"/>
      <c r="P1157" s="69"/>
      <c r="Q1157" s="69"/>
      <c r="R1157" s="69"/>
      <c r="S1157" s="69"/>
      <c r="T1157" s="69"/>
      <c r="U1157" s="69"/>
      <c r="V1157" s="69"/>
      <c r="W1157" s="69"/>
      <c r="X1157" s="69"/>
      <c r="Y1157" s="69"/>
      <c r="Z1157" s="69"/>
      <c r="AA1157" s="69"/>
      <c r="AB1157" s="69"/>
      <c r="AC1157" s="69"/>
      <c r="AD1157" s="69"/>
      <c r="AE1157" s="69"/>
      <c r="AF1157" s="69"/>
    </row>
    <row r="1158" customFormat="false" ht="15.95" hidden="false" customHeight="true" outlineLevel="0" collapsed="false">
      <c r="A1158" s="75"/>
      <c r="B1158" s="79"/>
      <c r="C1158" s="80"/>
      <c r="D1158" s="80"/>
      <c r="E1158" s="80"/>
      <c r="F1158" s="80"/>
      <c r="G1158" s="80"/>
      <c r="H1158" s="80"/>
      <c r="I1158" s="80"/>
      <c r="J1158" s="80"/>
      <c r="K1158" s="80"/>
      <c r="L1158" s="69"/>
      <c r="M1158" s="69"/>
      <c r="N1158" s="69"/>
      <c r="O1158" s="69"/>
      <c r="P1158" s="69"/>
      <c r="Q1158" s="69"/>
      <c r="R1158" s="69"/>
      <c r="S1158" s="69"/>
      <c r="T1158" s="69"/>
      <c r="U1158" s="69"/>
      <c r="V1158" s="69"/>
      <c r="W1158" s="69"/>
      <c r="X1158" s="69"/>
      <c r="Y1158" s="69"/>
      <c r="Z1158" s="69"/>
      <c r="AA1158" s="69"/>
      <c r="AB1158" s="69"/>
      <c r="AC1158" s="69"/>
      <c r="AD1158" s="69"/>
      <c r="AE1158" s="69"/>
      <c r="AF1158" s="69"/>
    </row>
    <row r="1159" customFormat="false" ht="15.95" hidden="false" customHeight="true" outlineLevel="0" collapsed="false">
      <c r="A1159" s="75"/>
      <c r="B1159" s="79"/>
      <c r="C1159" s="80"/>
      <c r="D1159" s="80"/>
      <c r="E1159" s="80"/>
      <c r="F1159" s="80"/>
      <c r="G1159" s="80"/>
      <c r="H1159" s="80"/>
      <c r="I1159" s="80"/>
      <c r="J1159" s="80"/>
      <c r="K1159" s="80"/>
      <c r="L1159" s="69"/>
      <c r="M1159" s="69"/>
      <c r="N1159" s="69"/>
      <c r="O1159" s="69"/>
      <c r="P1159" s="69"/>
      <c r="Q1159" s="69"/>
      <c r="R1159" s="69"/>
      <c r="S1159" s="69"/>
      <c r="T1159" s="69"/>
      <c r="U1159" s="69"/>
      <c r="V1159" s="69"/>
      <c r="W1159" s="69"/>
      <c r="X1159" s="69"/>
      <c r="Y1159" s="69"/>
      <c r="Z1159" s="69"/>
      <c r="AA1159" s="69"/>
      <c r="AB1159" s="69"/>
      <c r="AC1159" s="69"/>
      <c r="AD1159" s="69"/>
      <c r="AE1159" s="69"/>
      <c r="AF1159" s="69"/>
    </row>
    <row r="1160" customFormat="false" ht="15.95" hidden="false" customHeight="true" outlineLevel="0" collapsed="false">
      <c r="A1160" s="75"/>
      <c r="B1160" s="79"/>
      <c r="C1160" s="80"/>
      <c r="D1160" s="80"/>
      <c r="E1160" s="80"/>
      <c r="F1160" s="80"/>
      <c r="G1160" s="80"/>
      <c r="H1160" s="80"/>
      <c r="I1160" s="80"/>
      <c r="J1160" s="80"/>
      <c r="K1160" s="80"/>
      <c r="L1160" s="69"/>
      <c r="M1160" s="69"/>
      <c r="N1160" s="69"/>
      <c r="O1160" s="69"/>
      <c r="P1160" s="69"/>
      <c r="Q1160" s="69"/>
      <c r="R1160" s="69"/>
      <c r="S1160" s="69"/>
      <c r="T1160" s="69"/>
      <c r="U1160" s="69"/>
      <c r="V1160" s="69"/>
      <c r="W1160" s="69"/>
      <c r="X1160" s="69"/>
      <c r="Y1160" s="69"/>
      <c r="Z1160" s="69"/>
      <c r="AA1160" s="69"/>
      <c r="AB1160" s="69"/>
      <c r="AC1160" s="69"/>
      <c r="AD1160" s="69"/>
      <c r="AE1160" s="69"/>
      <c r="AF1160" s="69"/>
    </row>
    <row r="1161" customFormat="false" ht="15.95" hidden="false" customHeight="true" outlineLevel="0" collapsed="false">
      <c r="A1161" s="75"/>
      <c r="B1161" s="79"/>
      <c r="C1161" s="80"/>
      <c r="D1161" s="69"/>
      <c r="E1161" s="80"/>
      <c r="F1161" s="80"/>
      <c r="G1161" s="80"/>
      <c r="H1161" s="80"/>
      <c r="I1161" s="80"/>
      <c r="J1161" s="80"/>
      <c r="K1161" s="80"/>
      <c r="L1161" s="69"/>
      <c r="M1161" s="69"/>
      <c r="N1161" s="69"/>
      <c r="O1161" s="69"/>
      <c r="P1161" s="69"/>
      <c r="Q1161" s="69"/>
      <c r="R1161" s="69"/>
      <c r="S1161" s="69"/>
      <c r="T1161" s="69"/>
      <c r="U1161" s="69"/>
      <c r="V1161" s="69"/>
      <c r="W1161" s="69"/>
      <c r="X1161" s="69"/>
      <c r="Y1161" s="69"/>
      <c r="Z1161" s="69"/>
      <c r="AA1161" s="69"/>
      <c r="AB1161" s="69"/>
      <c r="AC1161" s="69"/>
      <c r="AD1161" s="69"/>
      <c r="AE1161" s="69"/>
      <c r="AF1161" s="69"/>
    </row>
    <row r="1162" customFormat="false" ht="15.95" hidden="false" customHeight="true" outlineLevel="0" collapsed="false">
      <c r="A1162" s="75"/>
      <c r="B1162" s="79"/>
      <c r="C1162" s="80"/>
      <c r="D1162" s="80"/>
      <c r="E1162" s="80"/>
      <c r="F1162" s="80"/>
      <c r="G1162" s="80"/>
      <c r="H1162" s="80"/>
      <c r="I1162" s="80"/>
      <c r="J1162" s="80"/>
      <c r="K1162" s="80"/>
      <c r="L1162" s="69"/>
      <c r="M1162" s="69"/>
      <c r="N1162" s="69"/>
      <c r="O1162" s="69"/>
      <c r="P1162" s="69"/>
      <c r="Q1162" s="69"/>
      <c r="R1162" s="69"/>
      <c r="S1162" s="69"/>
      <c r="T1162" s="69"/>
      <c r="U1162" s="69"/>
      <c r="V1162" s="69"/>
      <c r="W1162" s="69"/>
      <c r="X1162" s="69"/>
      <c r="Y1162" s="69"/>
      <c r="Z1162" s="69"/>
      <c r="AA1162" s="69"/>
      <c r="AB1162" s="69"/>
      <c r="AC1162" s="69"/>
      <c r="AD1162" s="69"/>
      <c r="AE1162" s="69"/>
      <c r="AF1162" s="69"/>
    </row>
    <row r="1163" customFormat="false" ht="15.95" hidden="false" customHeight="true" outlineLevel="0" collapsed="false">
      <c r="A1163" s="75"/>
      <c r="B1163" s="79"/>
      <c r="C1163" s="80"/>
      <c r="D1163" s="80"/>
      <c r="E1163" s="80"/>
      <c r="F1163" s="80"/>
      <c r="G1163" s="80"/>
      <c r="H1163" s="80"/>
      <c r="I1163" s="80"/>
      <c r="J1163" s="80"/>
      <c r="K1163" s="80"/>
      <c r="L1163" s="69"/>
      <c r="M1163" s="69"/>
      <c r="N1163" s="69"/>
      <c r="O1163" s="69"/>
      <c r="P1163" s="69"/>
      <c r="Q1163" s="69"/>
      <c r="R1163" s="69"/>
      <c r="S1163" s="69"/>
      <c r="T1163" s="69"/>
      <c r="U1163" s="69"/>
      <c r="V1163" s="69"/>
      <c r="W1163" s="69"/>
      <c r="X1163" s="69"/>
      <c r="Y1163" s="69"/>
      <c r="Z1163" s="69"/>
      <c r="AA1163" s="69"/>
      <c r="AB1163" s="69"/>
      <c r="AC1163" s="69"/>
      <c r="AD1163" s="69"/>
      <c r="AE1163" s="69"/>
      <c r="AF1163" s="69"/>
    </row>
    <row r="1164" customFormat="false" ht="15.95" hidden="false" customHeight="true" outlineLevel="0" collapsed="false">
      <c r="A1164" s="75"/>
      <c r="B1164" s="79"/>
      <c r="C1164" s="80"/>
      <c r="D1164" s="80"/>
      <c r="E1164" s="80"/>
      <c r="F1164" s="80"/>
      <c r="G1164" s="80"/>
      <c r="H1164" s="80"/>
      <c r="I1164" s="80"/>
      <c r="J1164" s="80"/>
      <c r="K1164" s="80"/>
      <c r="L1164" s="69"/>
      <c r="M1164" s="69"/>
      <c r="N1164" s="69"/>
      <c r="O1164" s="69"/>
      <c r="P1164" s="69"/>
      <c r="Q1164" s="69"/>
      <c r="R1164" s="69"/>
      <c r="S1164" s="69"/>
      <c r="T1164" s="69"/>
      <c r="U1164" s="69"/>
      <c r="V1164" s="69"/>
      <c r="W1164" s="69"/>
      <c r="X1164" s="69"/>
      <c r="Y1164" s="69"/>
      <c r="Z1164" s="69"/>
      <c r="AA1164" s="69"/>
      <c r="AB1164" s="69"/>
      <c r="AC1164" s="69"/>
      <c r="AD1164" s="69"/>
      <c r="AE1164" s="69"/>
      <c r="AF1164" s="69"/>
    </row>
    <row r="1165" customFormat="false" ht="15.95" hidden="false" customHeight="true" outlineLevel="0" collapsed="false">
      <c r="A1165" s="75"/>
      <c r="B1165" s="79"/>
      <c r="C1165" s="80"/>
      <c r="D1165" s="80"/>
      <c r="E1165" s="80"/>
      <c r="F1165" s="80"/>
      <c r="G1165" s="80"/>
      <c r="H1165" s="80"/>
      <c r="I1165" s="80"/>
      <c r="J1165" s="80"/>
      <c r="K1165" s="80"/>
      <c r="L1165" s="69"/>
      <c r="M1165" s="69"/>
      <c r="N1165" s="69"/>
      <c r="O1165" s="69"/>
      <c r="P1165" s="69"/>
      <c r="Q1165" s="69"/>
      <c r="R1165" s="69"/>
      <c r="S1165" s="69"/>
      <c r="T1165" s="69"/>
      <c r="U1165" s="69"/>
      <c r="V1165" s="69"/>
      <c r="W1165" s="69"/>
      <c r="X1165" s="69"/>
      <c r="Y1165" s="69"/>
      <c r="Z1165" s="69"/>
      <c r="AA1165" s="69"/>
      <c r="AB1165" s="69"/>
      <c r="AC1165" s="69"/>
      <c r="AD1165" s="69"/>
      <c r="AE1165" s="69"/>
      <c r="AF1165" s="69"/>
    </row>
    <row r="1166" customFormat="false" ht="15.95" hidden="false" customHeight="true" outlineLevel="0" collapsed="false">
      <c r="A1166" s="75"/>
      <c r="B1166" s="79"/>
      <c r="C1166" s="80"/>
      <c r="D1166" s="80"/>
      <c r="E1166" s="80"/>
      <c r="F1166" s="80"/>
      <c r="G1166" s="80"/>
      <c r="H1166" s="80"/>
      <c r="I1166" s="80"/>
      <c r="J1166" s="80"/>
      <c r="K1166" s="80"/>
      <c r="L1166" s="69"/>
      <c r="M1166" s="69"/>
      <c r="N1166" s="69"/>
      <c r="O1166" s="69"/>
      <c r="P1166" s="69"/>
      <c r="Q1166" s="69"/>
      <c r="R1166" s="69"/>
      <c r="S1166" s="69"/>
      <c r="T1166" s="69"/>
      <c r="U1166" s="69"/>
      <c r="V1166" s="69"/>
      <c r="W1166" s="69"/>
      <c r="X1166" s="69"/>
      <c r="Y1166" s="69"/>
      <c r="Z1166" s="69"/>
      <c r="AA1166" s="69"/>
      <c r="AB1166" s="69"/>
      <c r="AC1166" s="69"/>
      <c r="AD1166" s="69"/>
      <c r="AE1166" s="69"/>
      <c r="AF1166" s="69"/>
    </row>
    <row r="1167" customFormat="false" ht="15.95" hidden="false" customHeight="true" outlineLevel="0" collapsed="false">
      <c r="A1167" s="75"/>
      <c r="B1167" s="79"/>
      <c r="C1167" s="80"/>
      <c r="D1167" s="69"/>
      <c r="E1167" s="80"/>
      <c r="F1167" s="80"/>
      <c r="G1167" s="80"/>
      <c r="H1167" s="80"/>
      <c r="I1167" s="80"/>
      <c r="J1167" s="80"/>
      <c r="K1167" s="80"/>
      <c r="L1167" s="69"/>
      <c r="M1167" s="69"/>
      <c r="N1167" s="69"/>
      <c r="O1167" s="69"/>
      <c r="P1167" s="69"/>
      <c r="Q1167" s="69"/>
      <c r="R1167" s="69"/>
      <c r="S1167" s="69"/>
      <c r="T1167" s="69"/>
      <c r="U1167" s="69"/>
      <c r="V1167" s="69"/>
      <c r="W1167" s="69"/>
      <c r="X1167" s="69"/>
      <c r="Y1167" s="69"/>
      <c r="Z1167" s="69"/>
      <c r="AA1167" s="69"/>
      <c r="AB1167" s="69"/>
      <c r="AC1167" s="69"/>
      <c r="AD1167" s="69"/>
      <c r="AE1167" s="69"/>
      <c r="AF1167" s="69"/>
    </row>
    <row r="1168" customFormat="false" ht="15.95" hidden="false" customHeight="true" outlineLevel="0" collapsed="false">
      <c r="A1168" s="75"/>
      <c r="B1168" s="79"/>
      <c r="C1168" s="80"/>
      <c r="D1168" s="80"/>
      <c r="E1168" s="80"/>
      <c r="F1168" s="80"/>
      <c r="G1168" s="80"/>
      <c r="H1168" s="80"/>
      <c r="I1168" s="80"/>
      <c r="J1168" s="80"/>
      <c r="K1168" s="80"/>
      <c r="L1168" s="69"/>
      <c r="M1168" s="69"/>
      <c r="N1168" s="69"/>
      <c r="O1168" s="69"/>
      <c r="P1168" s="69"/>
      <c r="Q1168" s="69"/>
      <c r="R1168" s="69"/>
      <c r="S1168" s="69"/>
      <c r="T1168" s="69"/>
      <c r="U1168" s="69"/>
      <c r="V1168" s="69"/>
      <c r="W1168" s="69"/>
      <c r="X1168" s="69"/>
      <c r="Y1168" s="69"/>
      <c r="Z1168" s="69"/>
      <c r="AA1168" s="69"/>
      <c r="AB1168" s="69"/>
      <c r="AC1168" s="69"/>
      <c r="AD1168" s="69"/>
      <c r="AE1168" s="69"/>
      <c r="AF1168" s="69"/>
    </row>
    <row r="1169" customFormat="false" ht="15.95" hidden="false" customHeight="true" outlineLevel="0" collapsed="false">
      <c r="A1169" s="75"/>
      <c r="B1169" s="79"/>
      <c r="C1169" s="80"/>
      <c r="D1169" s="80"/>
      <c r="E1169" s="80"/>
      <c r="F1169" s="80"/>
      <c r="G1169" s="80"/>
      <c r="H1169" s="80"/>
      <c r="I1169" s="80"/>
      <c r="J1169" s="80"/>
      <c r="K1169" s="80"/>
      <c r="L1169" s="69"/>
      <c r="M1169" s="69"/>
      <c r="N1169" s="69"/>
      <c r="O1169" s="69"/>
      <c r="P1169" s="69"/>
      <c r="Q1169" s="69"/>
      <c r="R1169" s="69"/>
      <c r="S1169" s="69"/>
      <c r="T1169" s="69"/>
      <c r="U1169" s="69"/>
      <c r="V1169" s="69"/>
      <c r="W1169" s="69"/>
      <c r="X1169" s="69"/>
      <c r="Y1169" s="69"/>
      <c r="Z1169" s="69"/>
      <c r="AA1169" s="69"/>
      <c r="AB1169" s="69"/>
      <c r="AC1169" s="69"/>
      <c r="AD1169" s="69"/>
      <c r="AE1169" s="69"/>
      <c r="AF1169" s="69"/>
    </row>
    <row r="1170" customFormat="false" ht="15.95" hidden="false" customHeight="true" outlineLevel="0" collapsed="false">
      <c r="A1170" s="75"/>
      <c r="B1170" s="79"/>
      <c r="C1170" s="80"/>
      <c r="D1170" s="80"/>
      <c r="E1170" s="80"/>
      <c r="F1170" s="80"/>
      <c r="G1170" s="80"/>
      <c r="H1170" s="80"/>
      <c r="I1170" s="80"/>
      <c r="J1170" s="80"/>
      <c r="K1170" s="80"/>
      <c r="L1170" s="69"/>
      <c r="M1170" s="69"/>
      <c r="N1170" s="69"/>
      <c r="O1170" s="69"/>
      <c r="P1170" s="69"/>
      <c r="Q1170" s="69"/>
      <c r="R1170" s="69"/>
      <c r="S1170" s="69"/>
      <c r="T1170" s="69"/>
      <c r="U1170" s="69"/>
      <c r="V1170" s="69"/>
      <c r="W1170" s="69"/>
      <c r="X1170" s="69"/>
      <c r="Y1170" s="69"/>
      <c r="Z1170" s="69"/>
      <c r="AA1170" s="69"/>
      <c r="AB1170" s="69"/>
      <c r="AC1170" s="69"/>
      <c r="AD1170" s="69"/>
      <c r="AE1170" s="69"/>
      <c r="AF1170" s="69"/>
    </row>
    <row r="1171" customFormat="false" ht="15.95" hidden="false" customHeight="true" outlineLevel="0" collapsed="false">
      <c r="A1171" s="75"/>
      <c r="B1171" s="79"/>
      <c r="C1171" s="80"/>
      <c r="D1171" s="80"/>
      <c r="E1171" s="80"/>
      <c r="F1171" s="80"/>
      <c r="G1171" s="80"/>
      <c r="H1171" s="80"/>
      <c r="I1171" s="80"/>
      <c r="J1171" s="80"/>
      <c r="K1171" s="80"/>
      <c r="L1171" s="69"/>
      <c r="M1171" s="69"/>
      <c r="N1171" s="69"/>
      <c r="O1171" s="69"/>
      <c r="P1171" s="69"/>
      <c r="Q1171" s="69"/>
      <c r="R1171" s="69"/>
      <c r="S1171" s="69"/>
      <c r="T1171" s="69"/>
      <c r="U1171" s="69"/>
      <c r="V1171" s="69"/>
      <c r="W1171" s="69"/>
      <c r="X1171" s="69"/>
      <c r="Y1171" s="69"/>
      <c r="Z1171" s="69"/>
      <c r="AA1171" s="69"/>
      <c r="AB1171" s="69"/>
      <c r="AC1171" s="69"/>
      <c r="AD1171" s="69"/>
      <c r="AE1171" s="69"/>
      <c r="AF1171" s="69"/>
    </row>
    <row r="1172" customFormat="false" ht="15.95" hidden="false" customHeight="true" outlineLevel="0" collapsed="false">
      <c r="A1172" s="75"/>
      <c r="B1172" s="79"/>
      <c r="C1172" s="80"/>
      <c r="D1172" s="80"/>
      <c r="E1172" s="80"/>
      <c r="F1172" s="80"/>
      <c r="G1172" s="80"/>
      <c r="H1172" s="80"/>
      <c r="I1172" s="80"/>
      <c r="J1172" s="80"/>
      <c r="K1172" s="80"/>
      <c r="L1172" s="69"/>
      <c r="M1172" s="69"/>
      <c r="N1172" s="69"/>
      <c r="O1172" s="69"/>
      <c r="P1172" s="69"/>
      <c r="Q1172" s="69"/>
      <c r="R1172" s="69"/>
      <c r="S1172" s="69"/>
      <c r="T1172" s="69"/>
      <c r="U1172" s="69"/>
      <c r="V1172" s="69"/>
      <c r="W1172" s="69"/>
      <c r="X1172" s="69"/>
      <c r="Y1172" s="69"/>
      <c r="Z1172" s="69"/>
      <c r="AA1172" s="69"/>
      <c r="AB1172" s="69"/>
      <c r="AC1172" s="69"/>
      <c r="AD1172" s="69"/>
      <c r="AE1172" s="69"/>
      <c r="AF1172" s="69"/>
    </row>
    <row r="1173" customFormat="false" ht="15.95" hidden="false" customHeight="true" outlineLevel="0" collapsed="false">
      <c r="A1173" s="75"/>
      <c r="B1173" s="79"/>
      <c r="C1173" s="80"/>
      <c r="D1173" s="69"/>
      <c r="E1173" s="80"/>
      <c r="F1173" s="80"/>
      <c r="G1173" s="80"/>
      <c r="H1173" s="80"/>
      <c r="I1173" s="80"/>
      <c r="J1173" s="80"/>
      <c r="K1173" s="80"/>
      <c r="L1173" s="69"/>
      <c r="M1173" s="69"/>
      <c r="N1173" s="69"/>
      <c r="O1173" s="69"/>
      <c r="P1173" s="69"/>
      <c r="Q1173" s="69"/>
      <c r="R1173" s="69"/>
      <c r="S1173" s="69"/>
      <c r="T1173" s="69"/>
      <c r="U1173" s="69"/>
      <c r="V1173" s="69"/>
      <c r="W1173" s="69"/>
      <c r="X1173" s="69"/>
      <c r="Y1173" s="69"/>
      <c r="Z1173" s="69"/>
      <c r="AA1173" s="69"/>
      <c r="AB1173" s="69"/>
      <c r="AC1173" s="69"/>
      <c r="AD1173" s="69"/>
      <c r="AE1173" s="69"/>
      <c r="AF1173" s="69"/>
    </row>
    <row r="1174" customFormat="false" ht="15.95" hidden="false" customHeight="true" outlineLevel="0" collapsed="false">
      <c r="A1174" s="75"/>
      <c r="B1174" s="79"/>
      <c r="C1174" s="80"/>
      <c r="D1174" s="80"/>
      <c r="E1174" s="80"/>
      <c r="F1174" s="80"/>
      <c r="G1174" s="80"/>
      <c r="H1174" s="80"/>
      <c r="I1174" s="80"/>
      <c r="J1174" s="80"/>
      <c r="K1174" s="80"/>
      <c r="L1174" s="69"/>
      <c r="M1174" s="69"/>
      <c r="N1174" s="69"/>
      <c r="O1174" s="69"/>
      <c r="P1174" s="69"/>
      <c r="Q1174" s="69"/>
      <c r="R1174" s="69"/>
      <c r="S1174" s="69"/>
      <c r="T1174" s="69"/>
      <c r="U1174" s="69"/>
      <c r="V1174" s="69"/>
      <c r="W1174" s="69"/>
      <c r="X1174" s="69"/>
      <c r="Y1174" s="69"/>
      <c r="Z1174" s="69"/>
      <c r="AA1174" s="69"/>
      <c r="AB1174" s="69"/>
      <c r="AC1174" s="69"/>
      <c r="AD1174" s="69"/>
      <c r="AE1174" s="69"/>
      <c r="AF1174" s="69"/>
    </row>
    <row r="1175" customFormat="false" ht="15.95" hidden="false" customHeight="true" outlineLevel="0" collapsed="false">
      <c r="A1175" s="75"/>
      <c r="B1175" s="79"/>
      <c r="C1175" s="80"/>
      <c r="D1175" s="80"/>
      <c r="E1175" s="80"/>
      <c r="F1175" s="80"/>
      <c r="G1175" s="80"/>
      <c r="H1175" s="80"/>
      <c r="I1175" s="80"/>
      <c r="J1175" s="80"/>
      <c r="K1175" s="80"/>
      <c r="L1175" s="69"/>
      <c r="M1175" s="69"/>
      <c r="N1175" s="69"/>
      <c r="O1175" s="69"/>
      <c r="P1175" s="69"/>
      <c r="Q1175" s="69"/>
      <c r="R1175" s="69"/>
      <c r="S1175" s="69"/>
      <c r="T1175" s="69"/>
      <c r="U1175" s="69"/>
      <c r="V1175" s="69"/>
      <c r="W1175" s="69"/>
      <c r="X1175" s="69"/>
      <c r="Y1175" s="69"/>
      <c r="Z1175" s="69"/>
      <c r="AA1175" s="69"/>
      <c r="AB1175" s="69"/>
      <c r="AC1175" s="69"/>
      <c r="AD1175" s="69"/>
      <c r="AE1175" s="69"/>
      <c r="AF1175" s="69"/>
    </row>
    <row r="1176" customFormat="false" ht="15.95" hidden="false" customHeight="true" outlineLevel="0" collapsed="false">
      <c r="A1176" s="75"/>
      <c r="B1176" s="79"/>
      <c r="C1176" s="80"/>
      <c r="D1176" s="80"/>
      <c r="E1176" s="80"/>
      <c r="F1176" s="80"/>
      <c r="G1176" s="80"/>
      <c r="H1176" s="80"/>
      <c r="I1176" s="80"/>
      <c r="J1176" s="80"/>
      <c r="K1176" s="80"/>
      <c r="L1176" s="69"/>
      <c r="M1176" s="69"/>
      <c r="N1176" s="69"/>
      <c r="O1176" s="69"/>
      <c r="P1176" s="69"/>
      <c r="Q1176" s="69"/>
      <c r="R1176" s="69"/>
      <c r="S1176" s="69"/>
      <c r="T1176" s="69"/>
      <c r="U1176" s="69"/>
      <c r="V1176" s="69"/>
      <c r="W1176" s="69"/>
      <c r="X1176" s="69"/>
      <c r="Y1176" s="69"/>
      <c r="Z1176" s="69"/>
      <c r="AA1176" s="69"/>
      <c r="AB1176" s="69"/>
      <c r="AC1176" s="69"/>
      <c r="AD1176" s="69"/>
      <c r="AE1176" s="69"/>
      <c r="AF1176" s="69"/>
    </row>
    <row r="1177" customFormat="false" ht="15.95" hidden="false" customHeight="true" outlineLevel="0" collapsed="false">
      <c r="A1177" s="75"/>
      <c r="B1177" s="79"/>
      <c r="C1177" s="80"/>
      <c r="D1177" s="80"/>
      <c r="E1177" s="80"/>
      <c r="F1177" s="80"/>
      <c r="G1177" s="80"/>
      <c r="H1177" s="80"/>
      <c r="I1177" s="80"/>
      <c r="J1177" s="80"/>
      <c r="K1177" s="80"/>
      <c r="L1177" s="69"/>
      <c r="M1177" s="69"/>
      <c r="N1177" s="69"/>
      <c r="O1177" s="69"/>
      <c r="P1177" s="69"/>
      <c r="Q1177" s="69"/>
      <c r="R1177" s="69"/>
      <c r="S1177" s="69"/>
      <c r="T1177" s="69"/>
      <c r="U1177" s="69"/>
      <c r="V1177" s="69"/>
      <c r="W1177" s="69"/>
      <c r="X1177" s="69"/>
      <c r="Y1177" s="69"/>
      <c r="Z1177" s="69"/>
      <c r="AA1177" s="69"/>
      <c r="AB1177" s="69"/>
      <c r="AC1177" s="69"/>
      <c r="AD1177" s="69"/>
      <c r="AE1177" s="69"/>
      <c r="AF1177" s="69"/>
    </row>
    <row r="1178" customFormat="false" ht="15.95" hidden="false" customHeight="true" outlineLevel="0" collapsed="false">
      <c r="A1178" s="75"/>
      <c r="B1178" s="79"/>
      <c r="C1178" s="80"/>
      <c r="D1178" s="80"/>
      <c r="E1178" s="80"/>
      <c r="F1178" s="80"/>
      <c r="G1178" s="80"/>
      <c r="H1178" s="80"/>
      <c r="I1178" s="80"/>
      <c r="J1178" s="80"/>
      <c r="K1178" s="80"/>
      <c r="L1178" s="69"/>
      <c r="M1178" s="69"/>
      <c r="N1178" s="69"/>
      <c r="O1178" s="69"/>
      <c r="P1178" s="69"/>
      <c r="Q1178" s="69"/>
      <c r="R1178" s="69"/>
      <c r="S1178" s="69"/>
      <c r="T1178" s="69"/>
      <c r="U1178" s="69"/>
      <c r="V1178" s="69"/>
      <c r="W1178" s="69"/>
      <c r="X1178" s="69"/>
      <c r="Y1178" s="69"/>
      <c r="Z1178" s="69"/>
      <c r="AA1178" s="69"/>
      <c r="AB1178" s="69"/>
      <c r="AC1178" s="69"/>
      <c r="AD1178" s="69"/>
      <c r="AE1178" s="69"/>
      <c r="AF1178" s="69"/>
    </row>
    <row r="1179" customFormat="false" ht="15.95" hidden="false" customHeight="true" outlineLevel="0" collapsed="false">
      <c r="A1179" s="75"/>
      <c r="B1179" s="79"/>
      <c r="C1179" s="80"/>
      <c r="D1179" s="69"/>
      <c r="E1179" s="80"/>
      <c r="F1179" s="80"/>
      <c r="G1179" s="80"/>
      <c r="H1179" s="80"/>
      <c r="I1179" s="80"/>
      <c r="J1179" s="80"/>
      <c r="K1179" s="80"/>
      <c r="L1179" s="69"/>
      <c r="M1179" s="69"/>
      <c r="N1179" s="69"/>
      <c r="O1179" s="69"/>
      <c r="P1179" s="69"/>
      <c r="Q1179" s="69"/>
      <c r="R1179" s="69"/>
      <c r="S1179" s="69"/>
      <c r="T1179" s="69"/>
      <c r="U1179" s="69"/>
      <c r="V1179" s="69"/>
      <c r="W1179" s="69"/>
      <c r="X1179" s="69"/>
      <c r="Y1179" s="69"/>
      <c r="Z1179" s="69"/>
      <c r="AA1179" s="69"/>
      <c r="AB1179" s="69"/>
      <c r="AC1179" s="69"/>
      <c r="AD1179" s="69"/>
      <c r="AE1179" s="69"/>
      <c r="AF1179" s="69"/>
    </row>
    <row r="1180" customFormat="false" ht="15.95" hidden="false" customHeight="true" outlineLevel="0" collapsed="false">
      <c r="A1180" s="75"/>
      <c r="B1180" s="79"/>
      <c r="C1180" s="80"/>
      <c r="D1180" s="80"/>
      <c r="E1180" s="80"/>
      <c r="F1180" s="80"/>
      <c r="G1180" s="80"/>
      <c r="H1180" s="80"/>
      <c r="I1180" s="80"/>
      <c r="J1180" s="80"/>
      <c r="K1180" s="80"/>
      <c r="L1180" s="69"/>
      <c r="M1180" s="69"/>
      <c r="N1180" s="69"/>
      <c r="O1180" s="69"/>
      <c r="P1180" s="69"/>
      <c r="Q1180" s="69"/>
      <c r="R1180" s="69"/>
      <c r="S1180" s="69"/>
      <c r="T1180" s="69"/>
      <c r="U1180" s="69"/>
      <c r="V1180" s="69"/>
      <c r="W1180" s="69"/>
      <c r="X1180" s="69"/>
      <c r="Y1180" s="69"/>
      <c r="Z1180" s="69"/>
      <c r="AA1180" s="69"/>
      <c r="AB1180" s="69"/>
      <c r="AC1180" s="69"/>
      <c r="AD1180" s="69"/>
      <c r="AE1180" s="69"/>
      <c r="AF1180" s="69"/>
    </row>
    <row r="1181" customFormat="false" ht="15.95" hidden="false" customHeight="true" outlineLevel="0" collapsed="false">
      <c r="A1181" s="75"/>
      <c r="B1181" s="79"/>
      <c r="C1181" s="80"/>
      <c r="D1181" s="80"/>
      <c r="E1181" s="80"/>
      <c r="F1181" s="80"/>
      <c r="G1181" s="80"/>
      <c r="H1181" s="80"/>
      <c r="I1181" s="80"/>
      <c r="J1181" s="80"/>
      <c r="K1181" s="80"/>
      <c r="L1181" s="69"/>
      <c r="M1181" s="69"/>
      <c r="N1181" s="69"/>
      <c r="O1181" s="69"/>
      <c r="P1181" s="69"/>
      <c r="Q1181" s="69"/>
      <c r="R1181" s="69"/>
      <c r="S1181" s="69"/>
      <c r="T1181" s="69"/>
      <c r="U1181" s="69"/>
      <c r="V1181" s="69"/>
      <c r="W1181" s="69"/>
      <c r="X1181" s="69"/>
      <c r="Y1181" s="69"/>
      <c r="Z1181" s="69"/>
      <c r="AA1181" s="69"/>
      <c r="AB1181" s="69"/>
      <c r="AC1181" s="69"/>
      <c r="AD1181" s="69"/>
      <c r="AE1181" s="69"/>
      <c r="AF1181" s="69"/>
    </row>
    <row r="1182" customFormat="false" ht="15.95" hidden="false" customHeight="true" outlineLevel="0" collapsed="false">
      <c r="A1182" s="75"/>
      <c r="B1182" s="79"/>
      <c r="C1182" s="80"/>
      <c r="D1182" s="80"/>
      <c r="E1182" s="80"/>
      <c r="F1182" s="80"/>
      <c r="G1182" s="80"/>
      <c r="H1182" s="80"/>
      <c r="I1182" s="80"/>
      <c r="J1182" s="80"/>
      <c r="K1182" s="80"/>
      <c r="L1182" s="69"/>
      <c r="M1182" s="69"/>
      <c r="N1182" s="69"/>
      <c r="O1182" s="69"/>
      <c r="P1182" s="69"/>
      <c r="Q1182" s="69"/>
      <c r="R1182" s="69"/>
      <c r="S1182" s="69"/>
      <c r="T1182" s="69"/>
      <c r="U1182" s="69"/>
      <c r="V1182" s="69"/>
      <c r="W1182" s="69"/>
      <c r="X1182" s="69"/>
      <c r="Y1182" s="69"/>
      <c r="Z1182" s="69"/>
      <c r="AA1182" s="69"/>
      <c r="AB1182" s="69"/>
      <c r="AC1182" s="69"/>
      <c r="AD1182" s="69"/>
      <c r="AE1182" s="69"/>
      <c r="AF1182" s="69"/>
    </row>
    <row r="1183" customFormat="false" ht="15.95" hidden="false" customHeight="true" outlineLevel="0" collapsed="false">
      <c r="A1183" s="75"/>
      <c r="B1183" s="79"/>
      <c r="C1183" s="80"/>
      <c r="D1183" s="80"/>
      <c r="E1183" s="80"/>
      <c r="F1183" s="80"/>
      <c r="G1183" s="80"/>
      <c r="H1183" s="80"/>
      <c r="I1183" s="80"/>
      <c r="J1183" s="80"/>
      <c r="K1183" s="80"/>
      <c r="L1183" s="69"/>
      <c r="M1183" s="69"/>
      <c r="N1183" s="69"/>
      <c r="O1183" s="69"/>
      <c r="P1183" s="69"/>
      <c r="Q1183" s="69"/>
      <c r="R1183" s="69"/>
      <c r="S1183" s="69"/>
      <c r="T1183" s="69"/>
      <c r="U1183" s="69"/>
      <c r="V1183" s="69"/>
      <c r="W1183" s="69"/>
      <c r="X1183" s="69"/>
      <c r="Y1183" s="69"/>
      <c r="Z1183" s="69"/>
      <c r="AA1183" s="69"/>
      <c r="AB1183" s="69"/>
      <c r="AC1183" s="69"/>
      <c r="AD1183" s="69"/>
      <c r="AE1183" s="69"/>
      <c r="AF1183" s="69"/>
    </row>
    <row r="1184" customFormat="false" ht="15.95" hidden="false" customHeight="true" outlineLevel="0" collapsed="false">
      <c r="A1184" s="75"/>
      <c r="B1184" s="79"/>
      <c r="C1184" s="80"/>
      <c r="D1184" s="80"/>
      <c r="E1184" s="80"/>
      <c r="F1184" s="80"/>
      <c r="G1184" s="80"/>
      <c r="H1184" s="80"/>
      <c r="I1184" s="80"/>
      <c r="J1184" s="80"/>
      <c r="K1184" s="80"/>
      <c r="L1184" s="69"/>
      <c r="M1184" s="69"/>
      <c r="N1184" s="69"/>
      <c r="O1184" s="69"/>
      <c r="P1184" s="69"/>
      <c r="Q1184" s="69"/>
      <c r="R1184" s="69"/>
      <c r="S1184" s="69"/>
      <c r="T1184" s="69"/>
      <c r="U1184" s="69"/>
      <c r="V1184" s="69"/>
      <c r="W1184" s="69"/>
      <c r="X1184" s="69"/>
      <c r="Y1184" s="69"/>
      <c r="Z1184" s="69"/>
      <c r="AA1184" s="69"/>
      <c r="AB1184" s="69"/>
      <c r="AC1184" s="69"/>
      <c r="AD1184" s="69"/>
      <c r="AE1184" s="69"/>
      <c r="AF1184" s="69"/>
    </row>
    <row r="1185" customFormat="false" ht="15.95" hidden="false" customHeight="true" outlineLevel="0" collapsed="false">
      <c r="A1185" s="75"/>
      <c r="B1185" s="79"/>
      <c r="C1185" s="80"/>
      <c r="D1185" s="69"/>
      <c r="E1185" s="80"/>
      <c r="F1185" s="80"/>
      <c r="G1185" s="80"/>
      <c r="H1185" s="80"/>
      <c r="I1185" s="80"/>
      <c r="J1185" s="80"/>
      <c r="K1185" s="80"/>
      <c r="L1185" s="69"/>
      <c r="M1185" s="69"/>
      <c r="N1185" s="69"/>
      <c r="O1185" s="69"/>
      <c r="P1185" s="69"/>
      <c r="Q1185" s="69"/>
      <c r="R1185" s="69"/>
      <c r="S1185" s="69"/>
      <c r="T1185" s="69"/>
      <c r="U1185" s="69"/>
      <c r="V1185" s="69"/>
      <c r="W1185" s="69"/>
      <c r="X1185" s="69"/>
      <c r="Y1185" s="69"/>
      <c r="Z1185" s="69"/>
      <c r="AA1185" s="69"/>
      <c r="AB1185" s="69"/>
      <c r="AC1185" s="69"/>
      <c r="AD1185" s="69"/>
      <c r="AE1185" s="69"/>
      <c r="AF1185" s="69"/>
    </row>
    <row r="1186" customFormat="false" ht="15.95" hidden="false" customHeight="true" outlineLevel="0" collapsed="false">
      <c r="A1186" s="75"/>
      <c r="B1186" s="79"/>
      <c r="C1186" s="80"/>
      <c r="D1186" s="80"/>
      <c r="E1186" s="80"/>
      <c r="F1186" s="80"/>
      <c r="G1186" s="80"/>
      <c r="H1186" s="80"/>
      <c r="I1186" s="80"/>
      <c r="J1186" s="80"/>
      <c r="K1186" s="80"/>
      <c r="L1186" s="69"/>
      <c r="M1186" s="69"/>
      <c r="N1186" s="69"/>
      <c r="O1186" s="69"/>
      <c r="P1186" s="69"/>
      <c r="Q1186" s="69"/>
      <c r="R1186" s="69"/>
      <c r="S1186" s="69"/>
      <c r="T1186" s="69"/>
      <c r="U1186" s="69"/>
      <c r="V1186" s="69"/>
      <c r="W1186" s="69"/>
      <c r="X1186" s="69"/>
      <c r="Y1186" s="69"/>
      <c r="Z1186" s="69"/>
      <c r="AA1186" s="69"/>
      <c r="AB1186" s="69"/>
      <c r="AC1186" s="69"/>
      <c r="AD1186" s="69"/>
      <c r="AE1186" s="69"/>
      <c r="AF1186" s="69"/>
    </row>
    <row r="1187" customFormat="false" ht="15.95" hidden="false" customHeight="true" outlineLevel="0" collapsed="false">
      <c r="A1187" s="75"/>
      <c r="B1187" s="79"/>
      <c r="C1187" s="80"/>
      <c r="D1187" s="80"/>
      <c r="E1187" s="80"/>
      <c r="F1187" s="80"/>
      <c r="G1187" s="80"/>
      <c r="H1187" s="80"/>
      <c r="I1187" s="80"/>
      <c r="J1187" s="80"/>
      <c r="K1187" s="80"/>
      <c r="L1187" s="69"/>
      <c r="M1187" s="69"/>
      <c r="N1187" s="69"/>
      <c r="O1187" s="69"/>
      <c r="P1187" s="69"/>
      <c r="Q1187" s="69"/>
      <c r="R1187" s="69"/>
      <c r="S1187" s="69"/>
      <c r="T1187" s="69"/>
      <c r="U1187" s="69"/>
      <c r="V1187" s="69"/>
      <c r="W1187" s="69"/>
      <c r="X1187" s="69"/>
      <c r="Y1187" s="69"/>
      <c r="Z1187" s="69"/>
      <c r="AA1187" s="69"/>
      <c r="AB1187" s="69"/>
      <c r="AC1187" s="69"/>
      <c r="AD1187" s="69"/>
      <c r="AE1187" s="69"/>
      <c r="AF1187" s="69"/>
    </row>
    <row r="1188" customFormat="false" ht="15.95" hidden="false" customHeight="true" outlineLevel="0" collapsed="false">
      <c r="A1188" s="75"/>
      <c r="B1188" s="79"/>
      <c r="C1188" s="80"/>
      <c r="D1188" s="80"/>
      <c r="E1188" s="80"/>
      <c r="F1188" s="80"/>
      <c r="G1188" s="80"/>
      <c r="H1188" s="80"/>
      <c r="I1188" s="80"/>
      <c r="J1188" s="80"/>
      <c r="K1188" s="80"/>
      <c r="L1188" s="69"/>
      <c r="M1188" s="69"/>
      <c r="N1188" s="69"/>
      <c r="O1188" s="69"/>
      <c r="P1188" s="69"/>
      <c r="Q1188" s="69"/>
      <c r="R1188" s="69"/>
      <c r="S1188" s="69"/>
      <c r="T1188" s="69"/>
      <c r="U1188" s="69"/>
      <c r="V1188" s="69"/>
      <c r="W1188" s="69"/>
      <c r="X1188" s="69"/>
      <c r="Y1188" s="69"/>
      <c r="Z1188" s="69"/>
      <c r="AA1188" s="69"/>
      <c r="AB1188" s="69"/>
      <c r="AC1188" s="69"/>
      <c r="AD1188" s="69"/>
      <c r="AE1188" s="69"/>
      <c r="AF1188" s="69"/>
    </row>
    <row r="1189" customFormat="false" ht="15.95" hidden="false" customHeight="true" outlineLevel="0" collapsed="false">
      <c r="A1189" s="75"/>
      <c r="B1189" s="79"/>
      <c r="C1189" s="80"/>
      <c r="D1189" s="80"/>
      <c r="E1189" s="80"/>
      <c r="F1189" s="80"/>
      <c r="G1189" s="80"/>
      <c r="H1189" s="80"/>
      <c r="I1189" s="80"/>
      <c r="J1189" s="80"/>
      <c r="K1189" s="80"/>
      <c r="L1189" s="69"/>
      <c r="M1189" s="69"/>
      <c r="N1189" s="69"/>
      <c r="O1189" s="69"/>
      <c r="P1189" s="69"/>
      <c r="Q1189" s="69"/>
      <c r="R1189" s="69"/>
      <c r="S1189" s="69"/>
      <c r="T1189" s="69"/>
      <c r="U1189" s="69"/>
      <c r="V1189" s="69"/>
      <c r="W1189" s="69"/>
      <c r="X1189" s="69"/>
      <c r="Y1189" s="69"/>
      <c r="Z1189" s="69"/>
      <c r="AA1189" s="69"/>
      <c r="AB1189" s="69"/>
      <c r="AC1189" s="69"/>
      <c r="AD1189" s="69"/>
      <c r="AE1189" s="69"/>
      <c r="AF1189" s="69"/>
    </row>
    <row r="1190" customFormat="false" ht="15.95" hidden="false" customHeight="true" outlineLevel="0" collapsed="false">
      <c r="A1190" s="75"/>
      <c r="B1190" s="79"/>
      <c r="C1190" s="80"/>
      <c r="D1190" s="80"/>
      <c r="E1190" s="80"/>
      <c r="F1190" s="80"/>
      <c r="G1190" s="80"/>
      <c r="H1190" s="80"/>
      <c r="I1190" s="80"/>
      <c r="J1190" s="80"/>
      <c r="K1190" s="80"/>
      <c r="L1190" s="69"/>
      <c r="M1190" s="69"/>
      <c r="N1190" s="69"/>
      <c r="O1190" s="69"/>
      <c r="P1190" s="69"/>
      <c r="Q1190" s="69"/>
      <c r="R1190" s="69"/>
      <c r="S1190" s="69"/>
      <c r="T1190" s="69"/>
      <c r="U1190" s="69"/>
      <c r="V1190" s="69"/>
      <c r="W1190" s="69"/>
      <c r="X1190" s="69"/>
      <c r="Y1190" s="69"/>
      <c r="Z1190" s="69"/>
      <c r="AA1190" s="69"/>
      <c r="AB1190" s="69"/>
      <c r="AC1190" s="69"/>
      <c r="AD1190" s="69"/>
      <c r="AE1190" s="69"/>
      <c r="AF1190" s="69"/>
    </row>
    <row r="1191" customFormat="false" ht="15.95" hidden="false" customHeight="true" outlineLevel="0" collapsed="false">
      <c r="A1191" s="75"/>
      <c r="B1191" s="79"/>
      <c r="C1191" s="80"/>
      <c r="D1191" s="69"/>
      <c r="E1191" s="80"/>
      <c r="F1191" s="80"/>
      <c r="G1191" s="80"/>
      <c r="H1191" s="80"/>
      <c r="I1191" s="80"/>
      <c r="J1191" s="80"/>
      <c r="K1191" s="80"/>
      <c r="L1191" s="69"/>
      <c r="M1191" s="69"/>
      <c r="N1191" s="69"/>
      <c r="O1191" s="69"/>
      <c r="P1191" s="69"/>
      <c r="Q1191" s="69"/>
      <c r="R1191" s="69"/>
      <c r="S1191" s="69"/>
      <c r="T1191" s="69"/>
      <c r="U1191" s="69"/>
      <c r="V1191" s="69"/>
      <c r="W1191" s="69"/>
      <c r="X1191" s="69"/>
      <c r="Y1191" s="69"/>
      <c r="Z1191" s="69"/>
      <c r="AA1191" s="69"/>
      <c r="AB1191" s="69"/>
      <c r="AC1191" s="69"/>
      <c r="AD1191" s="69"/>
      <c r="AE1191" s="69"/>
      <c r="AF1191" s="69"/>
    </row>
    <row r="1192" customFormat="false" ht="15.95" hidden="false" customHeight="true" outlineLevel="0" collapsed="false">
      <c r="A1192" s="75"/>
      <c r="B1192" s="79"/>
      <c r="C1192" s="80"/>
      <c r="D1192" s="80"/>
      <c r="E1192" s="80"/>
      <c r="F1192" s="80"/>
      <c r="G1192" s="80"/>
      <c r="H1192" s="80"/>
      <c r="I1192" s="80"/>
      <c r="J1192" s="80"/>
      <c r="K1192" s="80"/>
      <c r="L1192" s="69"/>
      <c r="M1192" s="69"/>
      <c r="N1192" s="69"/>
      <c r="O1192" s="69"/>
      <c r="P1192" s="69"/>
      <c r="Q1192" s="69"/>
      <c r="R1192" s="69"/>
      <c r="S1192" s="69"/>
      <c r="T1192" s="69"/>
      <c r="U1192" s="69"/>
      <c r="V1192" s="69"/>
      <c r="W1192" s="69"/>
      <c r="X1192" s="69"/>
      <c r="Y1192" s="69"/>
      <c r="Z1192" s="69"/>
      <c r="AA1192" s="69"/>
      <c r="AB1192" s="69"/>
      <c r="AC1192" s="69"/>
      <c r="AD1192" s="69"/>
      <c r="AE1192" s="69"/>
      <c r="AF1192" s="69"/>
    </row>
    <row r="1193" customFormat="false" ht="15.95" hidden="false" customHeight="true" outlineLevel="0" collapsed="false">
      <c r="A1193" s="75"/>
      <c r="B1193" s="79"/>
      <c r="C1193" s="80"/>
      <c r="D1193" s="80"/>
      <c r="E1193" s="80"/>
      <c r="F1193" s="80"/>
      <c r="G1193" s="80"/>
      <c r="H1193" s="80"/>
      <c r="I1193" s="80"/>
      <c r="J1193" s="80"/>
      <c r="K1193" s="80"/>
      <c r="L1193" s="69"/>
      <c r="M1193" s="69"/>
      <c r="N1193" s="69"/>
      <c r="O1193" s="69"/>
      <c r="P1193" s="69"/>
      <c r="Q1193" s="69"/>
      <c r="R1193" s="69"/>
      <c r="S1193" s="69"/>
      <c r="T1193" s="69"/>
      <c r="U1193" s="69"/>
      <c r="V1193" s="69"/>
      <c r="W1193" s="69"/>
      <c r="X1193" s="69"/>
      <c r="Y1193" s="69"/>
      <c r="Z1193" s="69"/>
      <c r="AA1193" s="69"/>
      <c r="AB1193" s="69"/>
      <c r="AC1193" s="69"/>
      <c r="AD1193" s="69"/>
      <c r="AE1193" s="69"/>
      <c r="AF1193" s="69"/>
    </row>
    <row r="1194" customFormat="false" ht="15.95" hidden="false" customHeight="true" outlineLevel="0" collapsed="false">
      <c r="A1194" s="75"/>
      <c r="B1194" s="79"/>
      <c r="C1194" s="80"/>
      <c r="D1194" s="80"/>
      <c r="E1194" s="80"/>
      <c r="F1194" s="80"/>
      <c r="G1194" s="80"/>
      <c r="H1194" s="80"/>
      <c r="I1194" s="80"/>
      <c r="J1194" s="80"/>
      <c r="K1194" s="80"/>
      <c r="L1194" s="69"/>
      <c r="M1194" s="69"/>
      <c r="N1194" s="69"/>
      <c r="O1194" s="69"/>
      <c r="P1194" s="69"/>
      <c r="Q1194" s="69"/>
      <c r="R1194" s="69"/>
      <c r="S1194" s="69"/>
      <c r="T1194" s="69"/>
      <c r="U1194" s="69"/>
      <c r="V1194" s="69"/>
      <c r="W1194" s="69"/>
      <c r="X1194" s="69"/>
      <c r="Y1194" s="69"/>
      <c r="Z1194" s="69"/>
      <c r="AA1194" s="69"/>
      <c r="AB1194" s="69"/>
      <c r="AC1194" s="69"/>
      <c r="AD1194" s="69"/>
      <c r="AE1194" s="69"/>
      <c r="AF1194" s="69"/>
    </row>
    <row r="1195" customFormat="false" ht="15.95" hidden="false" customHeight="true" outlineLevel="0" collapsed="false">
      <c r="A1195" s="75"/>
      <c r="B1195" s="79"/>
      <c r="C1195" s="80"/>
      <c r="D1195" s="80"/>
      <c r="E1195" s="80"/>
      <c r="F1195" s="80"/>
      <c r="G1195" s="80"/>
      <c r="H1195" s="80"/>
      <c r="I1195" s="80"/>
      <c r="J1195" s="80"/>
      <c r="K1195" s="80"/>
      <c r="L1195" s="69"/>
      <c r="M1195" s="69"/>
      <c r="N1195" s="69"/>
      <c r="O1195" s="69"/>
      <c r="P1195" s="69"/>
      <c r="Q1195" s="69"/>
      <c r="R1195" s="69"/>
      <c r="S1195" s="69"/>
      <c r="T1195" s="69"/>
      <c r="U1195" s="69"/>
      <c r="V1195" s="69"/>
      <c r="W1195" s="69"/>
      <c r="X1195" s="69"/>
      <c r="Y1195" s="69"/>
      <c r="Z1195" s="69"/>
      <c r="AA1195" s="69"/>
      <c r="AB1195" s="69"/>
      <c r="AC1195" s="69"/>
      <c r="AD1195" s="69"/>
      <c r="AE1195" s="69"/>
      <c r="AF1195" s="69"/>
    </row>
    <row r="1196" customFormat="false" ht="15.95" hidden="false" customHeight="true" outlineLevel="0" collapsed="false">
      <c r="A1196" s="75"/>
      <c r="B1196" s="79"/>
      <c r="C1196" s="80"/>
      <c r="D1196" s="80"/>
      <c r="E1196" s="80"/>
      <c r="F1196" s="80"/>
      <c r="G1196" s="80"/>
      <c r="H1196" s="80"/>
      <c r="I1196" s="80"/>
      <c r="J1196" s="80"/>
      <c r="K1196" s="80"/>
      <c r="L1196" s="69"/>
      <c r="M1196" s="69"/>
      <c r="N1196" s="69"/>
      <c r="O1196" s="69"/>
      <c r="P1196" s="69"/>
      <c r="Q1196" s="69"/>
      <c r="R1196" s="69"/>
      <c r="S1196" s="69"/>
      <c r="T1196" s="69"/>
      <c r="U1196" s="69"/>
      <c r="V1196" s="69"/>
      <c r="W1196" s="69"/>
      <c r="X1196" s="69"/>
      <c r="Y1196" s="69"/>
      <c r="Z1196" s="69"/>
      <c r="AA1196" s="69"/>
      <c r="AB1196" s="69"/>
      <c r="AC1196" s="69"/>
      <c r="AD1196" s="69"/>
      <c r="AE1196" s="69"/>
      <c r="AF1196" s="69"/>
    </row>
    <row r="1197" customFormat="false" ht="15.95" hidden="false" customHeight="true" outlineLevel="0" collapsed="false">
      <c r="A1197" s="75"/>
      <c r="B1197" s="79"/>
      <c r="C1197" s="78"/>
      <c r="D1197" s="69"/>
      <c r="E1197" s="78"/>
      <c r="F1197" s="78"/>
      <c r="G1197" s="78"/>
      <c r="H1197" s="78"/>
      <c r="I1197" s="78"/>
      <c r="J1197" s="78"/>
      <c r="K1197" s="78"/>
      <c r="L1197" s="69"/>
      <c r="M1197" s="69"/>
      <c r="N1197" s="69"/>
      <c r="O1197" s="69"/>
      <c r="P1197" s="69"/>
      <c r="Q1197" s="69"/>
      <c r="R1197" s="69"/>
      <c r="S1197" s="69"/>
      <c r="T1197" s="69"/>
      <c r="U1197" s="69"/>
      <c r="V1197" s="69"/>
      <c r="W1197" s="69"/>
      <c r="X1197" s="69"/>
      <c r="Y1197" s="69"/>
      <c r="Z1197" s="69"/>
      <c r="AA1197" s="69"/>
      <c r="AB1197" s="69"/>
      <c r="AC1197" s="69"/>
      <c r="AD1197" s="69"/>
      <c r="AE1197" s="69"/>
      <c r="AF1197" s="69"/>
    </row>
    <row r="1198" customFormat="false" ht="15.95" hidden="false" customHeight="true" outlineLevel="0" collapsed="false">
      <c r="A1198" s="75"/>
      <c r="B1198" s="79"/>
      <c r="C1198" s="80"/>
      <c r="D1198" s="80"/>
      <c r="E1198" s="80"/>
      <c r="F1198" s="80"/>
      <c r="G1198" s="80"/>
      <c r="H1198" s="80"/>
      <c r="I1198" s="80"/>
      <c r="J1198" s="80"/>
      <c r="K1198" s="80"/>
      <c r="L1198" s="69"/>
      <c r="M1198" s="69"/>
      <c r="N1198" s="69"/>
      <c r="O1198" s="69"/>
      <c r="P1198" s="69"/>
      <c r="Q1198" s="69"/>
      <c r="R1198" s="69"/>
      <c r="S1198" s="69"/>
      <c r="T1198" s="69"/>
      <c r="U1198" s="69"/>
      <c r="V1198" s="69"/>
      <c r="W1198" s="69"/>
      <c r="X1198" s="69"/>
      <c r="Y1198" s="69"/>
      <c r="Z1198" s="69"/>
      <c r="AA1198" s="69"/>
      <c r="AB1198" s="69"/>
      <c r="AC1198" s="69"/>
      <c r="AD1198" s="69"/>
      <c r="AE1198" s="69"/>
      <c r="AF1198" s="69"/>
    </row>
    <row r="1199" customFormat="false" ht="15.95" hidden="false" customHeight="true" outlineLevel="0" collapsed="false">
      <c r="A1199" s="75"/>
      <c r="B1199" s="79"/>
      <c r="C1199" s="80"/>
      <c r="D1199" s="80"/>
      <c r="E1199" s="80"/>
      <c r="F1199" s="80"/>
      <c r="G1199" s="80"/>
      <c r="H1199" s="80"/>
      <c r="I1199" s="80"/>
      <c r="J1199" s="80"/>
      <c r="K1199" s="80"/>
      <c r="L1199" s="69"/>
      <c r="M1199" s="69"/>
      <c r="N1199" s="69"/>
      <c r="O1199" s="69"/>
      <c r="P1199" s="69"/>
      <c r="Q1199" s="69"/>
      <c r="R1199" s="69"/>
      <c r="S1199" s="69"/>
      <c r="T1199" s="69"/>
      <c r="U1199" s="69"/>
      <c r="V1199" s="69"/>
      <c r="W1199" s="69"/>
      <c r="X1199" s="69"/>
      <c r="Y1199" s="69"/>
      <c r="Z1199" s="69"/>
      <c r="AA1199" s="69"/>
      <c r="AB1199" s="69"/>
      <c r="AC1199" s="69"/>
      <c r="AD1199" s="69"/>
      <c r="AE1199" s="69"/>
      <c r="AF1199" s="69"/>
    </row>
    <row r="1200" customFormat="false" ht="15.95" hidden="false" customHeight="true" outlineLevel="0" collapsed="false">
      <c r="A1200" s="75"/>
      <c r="B1200" s="79"/>
      <c r="C1200" s="80"/>
      <c r="D1200" s="80"/>
      <c r="E1200" s="80"/>
      <c r="F1200" s="80"/>
      <c r="G1200" s="80"/>
      <c r="H1200" s="80"/>
      <c r="I1200" s="80"/>
      <c r="J1200" s="80"/>
      <c r="K1200" s="80"/>
      <c r="L1200" s="69"/>
      <c r="M1200" s="69"/>
      <c r="N1200" s="69"/>
      <c r="O1200" s="69"/>
      <c r="P1200" s="69"/>
      <c r="Q1200" s="69"/>
      <c r="R1200" s="69"/>
      <c r="S1200" s="69"/>
      <c r="T1200" s="69"/>
      <c r="U1200" s="69"/>
      <c r="V1200" s="69"/>
      <c r="W1200" s="69"/>
      <c r="X1200" s="69"/>
      <c r="Y1200" s="69"/>
      <c r="Z1200" s="69"/>
      <c r="AA1200" s="69"/>
      <c r="AB1200" s="69"/>
      <c r="AC1200" s="69"/>
      <c r="AD1200" s="69"/>
      <c r="AE1200" s="69"/>
      <c r="AF1200" s="69"/>
    </row>
    <row r="1201" customFormat="false" ht="15.95" hidden="false" customHeight="true" outlineLevel="0" collapsed="false">
      <c r="A1201" s="75"/>
      <c r="B1201" s="79"/>
      <c r="C1201" s="80"/>
      <c r="D1201" s="80"/>
      <c r="E1201" s="80"/>
      <c r="F1201" s="80"/>
      <c r="G1201" s="80"/>
      <c r="H1201" s="80"/>
      <c r="I1201" s="80"/>
      <c r="J1201" s="80"/>
      <c r="K1201" s="80"/>
      <c r="L1201" s="69"/>
      <c r="M1201" s="69"/>
      <c r="N1201" s="69"/>
      <c r="O1201" s="69"/>
      <c r="P1201" s="69"/>
      <c r="Q1201" s="69"/>
      <c r="R1201" s="69"/>
      <c r="S1201" s="69"/>
      <c r="T1201" s="69"/>
      <c r="U1201" s="69"/>
      <c r="V1201" s="69"/>
      <c r="W1201" s="69"/>
      <c r="X1201" s="69"/>
      <c r="Y1201" s="69"/>
      <c r="Z1201" s="69"/>
      <c r="AA1201" s="69"/>
      <c r="AB1201" s="69"/>
      <c r="AC1201" s="69"/>
      <c r="AD1201" s="69"/>
      <c r="AE1201" s="69"/>
      <c r="AF1201" s="69"/>
    </row>
    <row r="1202" customFormat="false" ht="15.95" hidden="false" customHeight="true" outlineLevel="0" collapsed="false">
      <c r="A1202" s="75"/>
      <c r="B1202" s="79"/>
      <c r="C1202" s="80"/>
      <c r="D1202" s="80"/>
      <c r="E1202" s="80"/>
      <c r="F1202" s="80"/>
      <c r="G1202" s="80"/>
      <c r="H1202" s="80"/>
      <c r="I1202" s="80"/>
      <c r="J1202" s="80"/>
      <c r="K1202" s="80"/>
      <c r="L1202" s="69"/>
      <c r="M1202" s="69"/>
      <c r="N1202" s="69"/>
      <c r="O1202" s="69"/>
      <c r="P1202" s="69"/>
      <c r="Q1202" s="69"/>
      <c r="R1202" s="69"/>
      <c r="S1202" s="69"/>
      <c r="T1202" s="69"/>
      <c r="U1202" s="69"/>
      <c r="V1202" s="69"/>
      <c r="W1202" s="69"/>
      <c r="X1202" s="69"/>
      <c r="Y1202" s="69"/>
      <c r="Z1202" s="69"/>
      <c r="AA1202" s="69"/>
      <c r="AB1202" s="69"/>
      <c r="AC1202" s="69"/>
      <c r="AD1202" s="69"/>
      <c r="AE1202" s="69"/>
      <c r="AF1202" s="69"/>
    </row>
    <row r="1203" customFormat="false" ht="15.95" hidden="false" customHeight="true" outlineLevel="0" collapsed="false">
      <c r="A1203" s="75"/>
      <c r="B1203" s="79"/>
      <c r="C1203" s="80"/>
      <c r="D1203" s="69"/>
      <c r="E1203" s="80"/>
      <c r="F1203" s="80"/>
      <c r="G1203" s="80"/>
      <c r="H1203" s="80"/>
      <c r="I1203" s="80"/>
      <c r="J1203" s="80"/>
      <c r="K1203" s="80"/>
      <c r="L1203" s="69"/>
      <c r="M1203" s="69"/>
      <c r="N1203" s="69"/>
      <c r="O1203" s="69"/>
      <c r="P1203" s="69"/>
      <c r="Q1203" s="69"/>
      <c r="R1203" s="69"/>
      <c r="S1203" s="69"/>
      <c r="T1203" s="69"/>
      <c r="U1203" s="69"/>
      <c r="V1203" s="69"/>
      <c r="W1203" s="69"/>
      <c r="X1203" s="69"/>
      <c r="Y1203" s="69"/>
      <c r="Z1203" s="69"/>
      <c r="AA1203" s="69"/>
      <c r="AB1203" s="69"/>
      <c r="AC1203" s="69"/>
      <c r="AD1203" s="69"/>
      <c r="AE1203" s="69"/>
      <c r="AF1203" s="69"/>
    </row>
    <row r="1204" customFormat="false" ht="15.95" hidden="false" customHeight="true" outlineLevel="0" collapsed="false">
      <c r="A1204" s="75"/>
      <c r="B1204" s="79"/>
      <c r="C1204" s="80"/>
      <c r="D1204" s="80"/>
      <c r="E1204" s="80"/>
      <c r="F1204" s="80"/>
      <c r="G1204" s="80"/>
      <c r="H1204" s="80"/>
      <c r="I1204" s="80"/>
      <c r="J1204" s="80"/>
      <c r="K1204" s="80"/>
      <c r="L1204" s="69"/>
      <c r="M1204" s="69"/>
      <c r="N1204" s="69"/>
      <c r="O1204" s="69"/>
      <c r="P1204" s="69"/>
      <c r="Q1204" s="69"/>
      <c r="R1204" s="69"/>
      <c r="S1204" s="69"/>
      <c r="T1204" s="69"/>
      <c r="U1204" s="69"/>
      <c r="V1204" s="69"/>
      <c r="W1204" s="69"/>
      <c r="X1204" s="69"/>
      <c r="Y1204" s="69"/>
      <c r="Z1204" s="69"/>
      <c r="AA1204" s="69"/>
      <c r="AB1204" s="69"/>
      <c r="AC1204" s="69"/>
      <c r="AD1204" s="69"/>
      <c r="AE1204" s="69"/>
      <c r="AF1204" s="69"/>
    </row>
    <row r="1205" customFormat="false" ht="15.95" hidden="false" customHeight="true" outlineLevel="0" collapsed="false">
      <c r="A1205" s="75"/>
      <c r="B1205" s="79"/>
      <c r="C1205" s="80"/>
      <c r="D1205" s="80"/>
      <c r="E1205" s="80"/>
      <c r="F1205" s="80"/>
      <c r="G1205" s="80"/>
      <c r="H1205" s="80"/>
      <c r="I1205" s="80"/>
      <c r="J1205" s="80"/>
      <c r="K1205" s="80"/>
      <c r="L1205" s="69"/>
      <c r="M1205" s="69"/>
      <c r="N1205" s="69"/>
      <c r="O1205" s="69"/>
      <c r="P1205" s="69"/>
      <c r="Q1205" s="69"/>
      <c r="R1205" s="69"/>
      <c r="S1205" s="69"/>
      <c r="T1205" s="69"/>
      <c r="U1205" s="69"/>
      <c r="V1205" s="69"/>
      <c r="W1205" s="69"/>
      <c r="X1205" s="69"/>
      <c r="Y1205" s="69"/>
      <c r="Z1205" s="69"/>
      <c r="AA1205" s="69"/>
      <c r="AB1205" s="69"/>
      <c r="AC1205" s="69"/>
      <c r="AD1205" s="69"/>
      <c r="AE1205" s="69"/>
      <c r="AF1205" s="69"/>
    </row>
    <row r="1206" customFormat="false" ht="15.95" hidden="false" customHeight="true" outlineLevel="0" collapsed="false">
      <c r="A1206" s="75"/>
      <c r="B1206" s="79"/>
      <c r="C1206" s="80"/>
      <c r="D1206" s="80"/>
      <c r="E1206" s="80"/>
      <c r="F1206" s="80"/>
      <c r="G1206" s="80"/>
      <c r="H1206" s="80"/>
      <c r="I1206" s="80"/>
      <c r="J1206" s="80"/>
      <c r="K1206" s="80"/>
      <c r="L1206" s="69"/>
      <c r="M1206" s="69"/>
      <c r="N1206" s="69"/>
      <c r="O1206" s="69"/>
      <c r="P1206" s="69"/>
      <c r="Q1206" s="69"/>
      <c r="R1206" s="69"/>
      <c r="S1206" s="69"/>
      <c r="T1206" s="69"/>
      <c r="U1206" s="69"/>
      <c r="V1206" s="69"/>
      <c r="W1206" s="69"/>
      <c r="X1206" s="69"/>
      <c r="Y1206" s="69"/>
      <c r="Z1206" s="69"/>
      <c r="AA1206" s="69"/>
      <c r="AB1206" s="69"/>
      <c r="AC1206" s="69"/>
      <c r="AD1206" s="69"/>
      <c r="AE1206" s="69"/>
      <c r="AF1206" s="69"/>
    </row>
    <row r="1207" customFormat="false" ht="15.95" hidden="false" customHeight="true" outlineLevel="0" collapsed="false">
      <c r="A1207" s="75"/>
      <c r="B1207" s="79"/>
      <c r="C1207" s="80"/>
      <c r="D1207" s="80"/>
      <c r="E1207" s="80"/>
      <c r="F1207" s="80"/>
      <c r="G1207" s="80"/>
      <c r="H1207" s="80"/>
      <c r="I1207" s="80"/>
      <c r="J1207" s="80"/>
      <c r="K1207" s="80"/>
      <c r="L1207" s="69"/>
      <c r="M1207" s="69"/>
      <c r="N1207" s="69"/>
      <c r="O1207" s="69"/>
      <c r="P1207" s="69"/>
      <c r="Q1207" s="69"/>
      <c r="R1207" s="69"/>
      <c r="S1207" s="69"/>
      <c r="T1207" s="69"/>
      <c r="U1207" s="69"/>
      <c r="V1207" s="69"/>
      <c r="W1207" s="69"/>
      <c r="X1207" s="69"/>
      <c r="Y1207" s="69"/>
      <c r="Z1207" s="69"/>
      <c r="AA1207" s="69"/>
      <c r="AB1207" s="69"/>
      <c r="AC1207" s="69"/>
      <c r="AD1207" s="69"/>
      <c r="AE1207" s="69"/>
      <c r="AF1207" s="69"/>
    </row>
    <row r="1208" customFormat="false" ht="15.95" hidden="false" customHeight="true" outlineLevel="0" collapsed="false">
      <c r="A1208" s="75"/>
      <c r="B1208" s="79"/>
      <c r="C1208" s="80"/>
      <c r="D1208" s="80"/>
      <c r="E1208" s="80"/>
      <c r="F1208" s="80"/>
      <c r="G1208" s="80"/>
      <c r="H1208" s="80"/>
      <c r="I1208" s="80"/>
      <c r="J1208" s="80"/>
      <c r="K1208" s="80"/>
      <c r="L1208" s="69"/>
      <c r="M1208" s="69"/>
      <c r="N1208" s="69"/>
      <c r="O1208" s="69"/>
      <c r="P1208" s="69"/>
      <c r="Q1208" s="69"/>
      <c r="R1208" s="69"/>
      <c r="S1208" s="69"/>
      <c r="T1208" s="69"/>
      <c r="U1208" s="69"/>
      <c r="V1208" s="69"/>
      <c r="W1208" s="69"/>
      <c r="X1208" s="69"/>
      <c r="Y1208" s="69"/>
      <c r="Z1208" s="69"/>
      <c r="AA1208" s="69"/>
      <c r="AB1208" s="69"/>
      <c r="AC1208" s="69"/>
      <c r="AD1208" s="69"/>
      <c r="AE1208" s="69"/>
      <c r="AF1208" s="69"/>
    </row>
    <row r="1209" customFormat="false" ht="15.95" hidden="false" customHeight="true" outlineLevel="0" collapsed="false">
      <c r="A1209" s="75"/>
      <c r="B1209" s="79"/>
      <c r="C1209" s="80"/>
      <c r="D1209" s="69"/>
      <c r="E1209" s="80"/>
      <c r="F1209" s="80"/>
      <c r="G1209" s="80"/>
      <c r="H1209" s="80"/>
      <c r="I1209" s="80"/>
      <c r="J1209" s="80"/>
      <c r="K1209" s="80"/>
      <c r="L1209" s="69"/>
      <c r="M1209" s="69"/>
      <c r="N1209" s="69"/>
      <c r="O1209" s="69"/>
      <c r="P1209" s="69"/>
      <c r="Q1209" s="69"/>
      <c r="R1209" s="69"/>
      <c r="S1209" s="69"/>
      <c r="T1209" s="69"/>
      <c r="U1209" s="69"/>
      <c r="V1209" s="69"/>
      <c r="W1209" s="69"/>
      <c r="X1209" s="69"/>
      <c r="Y1209" s="69"/>
      <c r="Z1209" s="69"/>
      <c r="AA1209" s="69"/>
      <c r="AB1209" s="69"/>
      <c r="AC1209" s="69"/>
      <c r="AD1209" s="69"/>
      <c r="AE1209" s="69"/>
      <c r="AF1209" s="69"/>
    </row>
    <row r="1210" customFormat="false" ht="15.95" hidden="false" customHeight="true" outlineLevel="0" collapsed="false">
      <c r="A1210" s="75"/>
      <c r="B1210" s="79"/>
      <c r="C1210" s="80"/>
      <c r="D1210" s="80"/>
      <c r="E1210" s="80"/>
      <c r="F1210" s="80"/>
      <c r="G1210" s="80"/>
      <c r="H1210" s="80"/>
      <c r="I1210" s="80"/>
      <c r="J1210" s="80"/>
      <c r="K1210" s="80"/>
      <c r="L1210" s="69"/>
      <c r="M1210" s="69"/>
      <c r="N1210" s="69"/>
      <c r="O1210" s="69"/>
      <c r="P1210" s="69"/>
      <c r="Q1210" s="69"/>
      <c r="R1210" s="69"/>
      <c r="S1210" s="69"/>
      <c r="T1210" s="69"/>
      <c r="U1210" s="69"/>
      <c r="V1210" s="69"/>
      <c r="W1210" s="69"/>
      <c r="X1210" s="69"/>
      <c r="Y1210" s="69"/>
      <c r="Z1210" s="69"/>
      <c r="AA1210" s="69"/>
      <c r="AB1210" s="69"/>
      <c r="AC1210" s="69"/>
      <c r="AD1210" s="69"/>
      <c r="AE1210" s="69"/>
      <c r="AF1210" s="69"/>
    </row>
    <row r="1211" customFormat="false" ht="15.95" hidden="false" customHeight="true" outlineLevel="0" collapsed="false">
      <c r="A1211" s="75"/>
      <c r="B1211" s="79"/>
      <c r="C1211" s="80"/>
      <c r="D1211" s="80"/>
      <c r="E1211" s="80"/>
      <c r="F1211" s="80"/>
      <c r="G1211" s="80"/>
      <c r="H1211" s="80"/>
      <c r="I1211" s="80"/>
      <c r="J1211" s="80"/>
      <c r="K1211" s="80"/>
      <c r="L1211" s="69"/>
      <c r="M1211" s="69"/>
      <c r="N1211" s="69"/>
      <c r="O1211" s="69"/>
      <c r="P1211" s="69"/>
      <c r="Q1211" s="69"/>
      <c r="R1211" s="69"/>
      <c r="S1211" s="69"/>
      <c r="T1211" s="69"/>
      <c r="U1211" s="69"/>
      <c r="V1211" s="69"/>
      <c r="W1211" s="69"/>
      <c r="X1211" s="69"/>
      <c r="Y1211" s="69"/>
      <c r="Z1211" s="69"/>
      <c r="AA1211" s="69"/>
      <c r="AB1211" s="69"/>
      <c r="AC1211" s="69"/>
      <c r="AD1211" s="69"/>
      <c r="AE1211" s="69"/>
      <c r="AF1211" s="69"/>
    </row>
    <row r="1212" customFormat="false" ht="15.95" hidden="false" customHeight="true" outlineLevel="0" collapsed="false">
      <c r="A1212" s="75"/>
      <c r="B1212" s="79"/>
      <c r="C1212" s="80"/>
      <c r="D1212" s="80"/>
      <c r="E1212" s="80"/>
      <c r="F1212" s="80"/>
      <c r="G1212" s="80"/>
      <c r="H1212" s="80"/>
      <c r="I1212" s="80"/>
      <c r="J1212" s="80"/>
      <c r="K1212" s="80"/>
      <c r="L1212" s="69"/>
      <c r="M1212" s="69"/>
      <c r="N1212" s="69"/>
      <c r="O1212" s="69"/>
      <c r="P1212" s="69"/>
      <c r="Q1212" s="69"/>
      <c r="R1212" s="69"/>
      <c r="S1212" s="69"/>
      <c r="T1212" s="69"/>
      <c r="U1212" s="69"/>
      <c r="V1212" s="69"/>
      <c r="W1212" s="69"/>
      <c r="X1212" s="69"/>
      <c r="Y1212" s="69"/>
      <c r="Z1212" s="69"/>
      <c r="AA1212" s="69"/>
      <c r="AB1212" s="69"/>
      <c r="AC1212" s="69"/>
      <c r="AD1212" s="69"/>
      <c r="AE1212" s="69"/>
      <c r="AF1212" s="69"/>
    </row>
    <row r="1213" customFormat="false" ht="15.95" hidden="false" customHeight="true" outlineLevel="0" collapsed="false">
      <c r="A1213" s="75"/>
      <c r="B1213" s="79"/>
      <c r="C1213" s="80"/>
      <c r="D1213" s="80"/>
      <c r="E1213" s="80"/>
      <c r="F1213" s="80"/>
      <c r="G1213" s="80"/>
      <c r="H1213" s="80"/>
      <c r="I1213" s="80"/>
      <c r="J1213" s="80"/>
      <c r="K1213" s="80"/>
      <c r="L1213" s="69"/>
      <c r="M1213" s="69"/>
      <c r="N1213" s="69"/>
      <c r="O1213" s="69"/>
      <c r="P1213" s="69"/>
      <c r="Q1213" s="69"/>
      <c r="R1213" s="69"/>
      <c r="S1213" s="69"/>
      <c r="T1213" s="69"/>
      <c r="U1213" s="69"/>
      <c r="V1213" s="69"/>
      <c r="W1213" s="69"/>
      <c r="X1213" s="69"/>
      <c r="Y1213" s="69"/>
      <c r="Z1213" s="69"/>
      <c r="AA1213" s="69"/>
      <c r="AB1213" s="69"/>
      <c r="AC1213" s="69"/>
      <c r="AD1213" s="69"/>
      <c r="AE1213" s="69"/>
      <c r="AF1213" s="69"/>
    </row>
    <row r="1214" customFormat="false" ht="15.95" hidden="false" customHeight="true" outlineLevel="0" collapsed="false">
      <c r="A1214" s="75"/>
      <c r="B1214" s="79"/>
      <c r="C1214" s="80"/>
      <c r="D1214" s="80"/>
      <c r="E1214" s="80"/>
      <c r="F1214" s="80"/>
      <c r="G1214" s="80"/>
      <c r="H1214" s="80"/>
      <c r="I1214" s="80"/>
      <c r="J1214" s="80"/>
      <c r="K1214" s="80"/>
      <c r="L1214" s="69"/>
      <c r="M1214" s="69"/>
      <c r="N1214" s="69"/>
      <c r="O1214" s="69"/>
      <c r="P1214" s="69"/>
      <c r="Q1214" s="69"/>
      <c r="R1214" s="69"/>
      <c r="S1214" s="69"/>
      <c r="T1214" s="69"/>
      <c r="U1214" s="69"/>
      <c r="V1214" s="69"/>
      <c r="W1214" s="69"/>
      <c r="X1214" s="69"/>
      <c r="Y1214" s="69"/>
      <c r="Z1214" s="69"/>
      <c r="AA1214" s="69"/>
      <c r="AB1214" s="69"/>
      <c r="AC1214" s="69"/>
      <c r="AD1214" s="69"/>
      <c r="AE1214" s="69"/>
      <c r="AF1214" s="69"/>
    </row>
    <row r="1215" customFormat="false" ht="15.95" hidden="false" customHeight="true" outlineLevel="0" collapsed="false">
      <c r="A1215" s="75"/>
      <c r="B1215" s="79"/>
      <c r="C1215" s="80"/>
      <c r="D1215" s="69"/>
      <c r="E1215" s="80"/>
      <c r="F1215" s="80"/>
      <c r="G1215" s="80"/>
      <c r="H1215" s="80"/>
      <c r="I1215" s="80"/>
      <c r="J1215" s="80"/>
      <c r="K1215" s="80"/>
      <c r="L1215" s="69"/>
      <c r="M1215" s="69"/>
      <c r="N1215" s="69"/>
      <c r="O1215" s="69"/>
      <c r="P1215" s="69"/>
      <c r="Q1215" s="69"/>
      <c r="R1215" s="69"/>
      <c r="S1215" s="69"/>
      <c r="T1215" s="69"/>
      <c r="U1215" s="69"/>
      <c r="V1215" s="69"/>
      <c r="W1215" s="69"/>
      <c r="X1215" s="69"/>
      <c r="Y1215" s="69"/>
      <c r="Z1215" s="69"/>
      <c r="AA1215" s="69"/>
      <c r="AB1215" s="69"/>
      <c r="AC1215" s="69"/>
      <c r="AD1215" s="69"/>
      <c r="AE1215" s="69"/>
      <c r="AF1215" s="69"/>
    </row>
    <row r="1216" customFormat="false" ht="15.95" hidden="false" customHeight="true" outlineLevel="0" collapsed="false">
      <c r="A1216" s="75"/>
      <c r="B1216" s="79"/>
      <c r="C1216" s="80"/>
      <c r="D1216" s="80"/>
      <c r="E1216" s="80"/>
      <c r="F1216" s="80"/>
      <c r="G1216" s="80"/>
      <c r="H1216" s="80"/>
      <c r="I1216" s="80"/>
      <c r="J1216" s="80"/>
      <c r="K1216" s="80"/>
      <c r="L1216" s="69"/>
      <c r="M1216" s="69"/>
      <c r="N1216" s="69"/>
      <c r="O1216" s="69"/>
      <c r="P1216" s="69"/>
      <c r="Q1216" s="69"/>
      <c r="R1216" s="69"/>
      <c r="S1216" s="69"/>
      <c r="T1216" s="69"/>
      <c r="U1216" s="69"/>
      <c r="V1216" s="69"/>
      <c r="W1216" s="69"/>
      <c r="X1216" s="69"/>
      <c r="Y1216" s="69"/>
      <c r="Z1216" s="69"/>
      <c r="AA1216" s="69"/>
      <c r="AB1216" s="69"/>
      <c r="AC1216" s="69"/>
      <c r="AD1216" s="69"/>
      <c r="AE1216" s="69"/>
      <c r="AF1216" s="69"/>
    </row>
    <row r="1217" customFormat="false" ht="15.95" hidden="false" customHeight="true" outlineLevel="0" collapsed="false">
      <c r="A1217" s="75"/>
      <c r="B1217" s="79"/>
      <c r="C1217" s="80"/>
      <c r="D1217" s="80"/>
      <c r="E1217" s="80"/>
      <c r="F1217" s="80"/>
      <c r="G1217" s="80"/>
      <c r="H1217" s="80"/>
      <c r="I1217" s="80"/>
      <c r="J1217" s="80"/>
      <c r="K1217" s="80"/>
      <c r="L1217" s="69"/>
      <c r="M1217" s="69"/>
      <c r="N1217" s="69"/>
      <c r="O1217" s="69"/>
      <c r="P1217" s="69"/>
      <c r="Q1217" s="69"/>
      <c r="R1217" s="69"/>
      <c r="S1217" s="69"/>
      <c r="T1217" s="69"/>
      <c r="U1217" s="69"/>
      <c r="V1217" s="69"/>
      <c r="W1217" s="69"/>
      <c r="X1217" s="69"/>
      <c r="Y1217" s="69"/>
      <c r="Z1217" s="69"/>
      <c r="AA1217" s="69"/>
      <c r="AB1217" s="69"/>
      <c r="AC1217" s="69"/>
      <c r="AD1217" s="69"/>
      <c r="AE1217" s="69"/>
      <c r="AF1217" s="69"/>
    </row>
    <row r="1218" customFormat="false" ht="15.95" hidden="false" customHeight="true" outlineLevel="0" collapsed="false">
      <c r="A1218" s="75"/>
      <c r="B1218" s="79"/>
      <c r="C1218" s="80"/>
      <c r="D1218" s="80"/>
      <c r="E1218" s="80"/>
      <c r="F1218" s="80"/>
      <c r="G1218" s="80"/>
      <c r="H1218" s="80"/>
      <c r="I1218" s="80"/>
      <c r="J1218" s="80"/>
      <c r="K1218" s="80"/>
      <c r="L1218" s="69"/>
      <c r="M1218" s="69"/>
      <c r="N1218" s="69"/>
      <c r="O1218" s="69"/>
      <c r="P1218" s="69"/>
      <c r="Q1218" s="69"/>
      <c r="R1218" s="69"/>
      <c r="S1218" s="69"/>
      <c r="T1218" s="69"/>
      <c r="U1218" s="69"/>
      <c r="V1218" s="69"/>
      <c r="W1218" s="69"/>
      <c r="X1218" s="69"/>
      <c r="Y1218" s="69"/>
      <c r="Z1218" s="69"/>
      <c r="AA1218" s="69"/>
      <c r="AB1218" s="69"/>
      <c r="AC1218" s="69"/>
      <c r="AD1218" s="69"/>
      <c r="AE1218" s="69"/>
      <c r="AF1218" s="69"/>
    </row>
    <row r="1219" customFormat="false" ht="15.95" hidden="false" customHeight="true" outlineLevel="0" collapsed="false">
      <c r="A1219" s="75"/>
      <c r="B1219" s="79"/>
      <c r="C1219" s="80"/>
      <c r="D1219" s="80"/>
      <c r="E1219" s="80"/>
      <c r="F1219" s="80"/>
      <c r="G1219" s="80"/>
      <c r="H1219" s="80"/>
      <c r="I1219" s="80"/>
      <c r="J1219" s="80"/>
      <c r="K1219" s="80"/>
      <c r="L1219" s="69"/>
      <c r="M1219" s="69"/>
      <c r="N1219" s="69"/>
      <c r="O1219" s="69"/>
      <c r="P1219" s="69"/>
      <c r="Q1219" s="69"/>
      <c r="R1219" s="69"/>
      <c r="S1219" s="69"/>
      <c r="T1219" s="69"/>
      <c r="U1219" s="69"/>
      <c r="V1219" s="69"/>
      <c r="W1219" s="69"/>
      <c r="X1219" s="69"/>
      <c r="Y1219" s="69"/>
      <c r="Z1219" s="69"/>
      <c r="AA1219" s="69"/>
      <c r="AB1219" s="69"/>
      <c r="AC1219" s="69"/>
      <c r="AD1219" s="69"/>
      <c r="AE1219" s="69"/>
      <c r="AF1219" s="69"/>
    </row>
    <row r="1220" customFormat="false" ht="15.95" hidden="false" customHeight="true" outlineLevel="0" collapsed="false">
      <c r="A1220" s="75"/>
      <c r="B1220" s="79"/>
      <c r="C1220" s="80"/>
      <c r="D1220" s="80"/>
      <c r="E1220" s="80"/>
      <c r="F1220" s="80"/>
      <c r="G1220" s="80"/>
      <c r="H1220" s="80"/>
      <c r="I1220" s="80"/>
      <c r="J1220" s="80"/>
      <c r="K1220" s="80"/>
      <c r="L1220" s="69"/>
      <c r="M1220" s="69"/>
      <c r="N1220" s="69"/>
      <c r="O1220" s="69"/>
      <c r="P1220" s="69"/>
      <c r="Q1220" s="69"/>
      <c r="R1220" s="69"/>
      <c r="S1220" s="69"/>
      <c r="T1220" s="69"/>
      <c r="U1220" s="69"/>
      <c r="V1220" s="69"/>
      <c r="W1220" s="69"/>
      <c r="X1220" s="69"/>
      <c r="Y1220" s="69"/>
      <c r="Z1220" s="69"/>
      <c r="AA1220" s="69"/>
      <c r="AB1220" s="69"/>
      <c r="AC1220" s="69"/>
      <c r="AD1220" s="69"/>
      <c r="AE1220" s="69"/>
      <c r="AF1220" s="69"/>
    </row>
    <row r="1221" customFormat="false" ht="15.95" hidden="false" customHeight="true" outlineLevel="0" collapsed="false">
      <c r="A1221" s="75"/>
      <c r="B1221" s="79"/>
      <c r="C1221" s="80"/>
      <c r="D1221" s="69"/>
      <c r="E1221" s="80"/>
      <c r="F1221" s="80"/>
      <c r="G1221" s="80"/>
      <c r="H1221" s="80"/>
      <c r="I1221" s="80"/>
      <c r="J1221" s="80"/>
      <c r="K1221" s="80"/>
      <c r="L1221" s="69"/>
      <c r="M1221" s="69"/>
      <c r="N1221" s="69"/>
      <c r="O1221" s="69"/>
      <c r="P1221" s="69"/>
      <c r="Q1221" s="69"/>
      <c r="R1221" s="69"/>
      <c r="S1221" s="69"/>
      <c r="T1221" s="69"/>
      <c r="U1221" s="69"/>
      <c r="V1221" s="69"/>
      <c r="W1221" s="69"/>
      <c r="X1221" s="69"/>
      <c r="Y1221" s="69"/>
      <c r="Z1221" s="69"/>
      <c r="AA1221" s="69"/>
      <c r="AB1221" s="69"/>
      <c r="AC1221" s="69"/>
      <c r="AD1221" s="69"/>
      <c r="AE1221" s="69"/>
      <c r="AF1221" s="69"/>
    </row>
    <row r="1222" customFormat="false" ht="15.95" hidden="false" customHeight="true" outlineLevel="0" collapsed="false">
      <c r="A1222" s="75"/>
      <c r="B1222" s="79"/>
      <c r="C1222" s="80"/>
      <c r="D1222" s="80"/>
      <c r="E1222" s="80"/>
      <c r="F1222" s="80"/>
      <c r="G1222" s="80"/>
      <c r="H1222" s="80"/>
      <c r="I1222" s="80"/>
      <c r="J1222" s="80"/>
      <c r="K1222" s="80"/>
      <c r="L1222" s="69"/>
      <c r="M1222" s="69"/>
      <c r="N1222" s="69"/>
      <c r="O1222" s="69"/>
      <c r="P1222" s="69"/>
      <c r="Q1222" s="69"/>
      <c r="R1222" s="69"/>
      <c r="S1222" s="69"/>
      <c r="T1222" s="69"/>
      <c r="U1222" s="69"/>
      <c r="V1222" s="69"/>
      <c r="W1222" s="69"/>
      <c r="X1222" s="69"/>
      <c r="Y1222" s="69"/>
      <c r="Z1222" s="69"/>
      <c r="AA1222" s="69"/>
      <c r="AB1222" s="69"/>
      <c r="AC1222" s="69"/>
      <c r="AD1222" s="69"/>
      <c r="AE1222" s="69"/>
      <c r="AF1222" s="69"/>
    </row>
    <row r="1223" customFormat="false" ht="15.95" hidden="false" customHeight="true" outlineLevel="0" collapsed="false">
      <c r="A1223" s="75"/>
      <c r="B1223" s="79"/>
      <c r="C1223" s="80"/>
      <c r="D1223" s="80"/>
      <c r="E1223" s="80"/>
      <c r="F1223" s="80"/>
      <c r="G1223" s="80"/>
      <c r="H1223" s="80"/>
      <c r="I1223" s="80"/>
      <c r="J1223" s="80"/>
      <c r="K1223" s="80"/>
      <c r="L1223" s="69"/>
      <c r="M1223" s="69"/>
      <c r="N1223" s="69"/>
      <c r="O1223" s="69"/>
      <c r="P1223" s="69"/>
      <c r="Q1223" s="69"/>
      <c r="R1223" s="69"/>
      <c r="S1223" s="69"/>
      <c r="T1223" s="69"/>
      <c r="U1223" s="69"/>
      <c r="V1223" s="69"/>
      <c r="W1223" s="69"/>
      <c r="X1223" s="69"/>
      <c r="Y1223" s="69"/>
      <c r="Z1223" s="69"/>
      <c r="AA1223" s="69"/>
      <c r="AB1223" s="69"/>
      <c r="AC1223" s="69"/>
      <c r="AD1223" s="69"/>
      <c r="AE1223" s="69"/>
      <c r="AF1223" s="69"/>
    </row>
    <row r="1224" customFormat="false" ht="15.95" hidden="false" customHeight="true" outlineLevel="0" collapsed="false">
      <c r="A1224" s="75"/>
      <c r="B1224" s="79"/>
      <c r="C1224" s="80"/>
      <c r="D1224" s="80"/>
      <c r="E1224" s="80"/>
      <c r="F1224" s="80"/>
      <c r="G1224" s="80"/>
      <c r="H1224" s="80"/>
      <c r="I1224" s="80"/>
      <c r="J1224" s="80"/>
      <c r="K1224" s="80"/>
      <c r="L1224" s="69"/>
      <c r="M1224" s="69"/>
      <c r="N1224" s="69"/>
      <c r="O1224" s="69"/>
      <c r="P1224" s="69"/>
      <c r="Q1224" s="69"/>
      <c r="R1224" s="69"/>
      <c r="S1224" s="69"/>
      <c r="T1224" s="69"/>
      <c r="U1224" s="69"/>
      <c r="V1224" s="69"/>
      <c r="W1224" s="69"/>
      <c r="X1224" s="69"/>
      <c r="Y1224" s="69"/>
      <c r="Z1224" s="69"/>
      <c r="AA1224" s="69"/>
      <c r="AB1224" s="69"/>
      <c r="AC1224" s="69"/>
      <c r="AD1224" s="69"/>
      <c r="AE1224" s="69"/>
      <c r="AF1224" s="69"/>
    </row>
    <row r="1225" customFormat="false" ht="15.95" hidden="false" customHeight="true" outlineLevel="0" collapsed="false">
      <c r="A1225" s="75"/>
      <c r="B1225" s="79"/>
      <c r="C1225" s="80"/>
      <c r="D1225" s="80"/>
      <c r="E1225" s="80"/>
      <c r="F1225" s="80"/>
      <c r="G1225" s="80"/>
      <c r="H1225" s="80"/>
      <c r="I1225" s="80"/>
      <c r="J1225" s="80"/>
      <c r="K1225" s="80"/>
      <c r="L1225" s="69"/>
      <c r="M1225" s="69"/>
      <c r="N1225" s="69"/>
      <c r="O1225" s="69"/>
      <c r="P1225" s="69"/>
      <c r="Q1225" s="69"/>
      <c r="R1225" s="69"/>
      <c r="S1225" s="69"/>
      <c r="T1225" s="69"/>
      <c r="U1225" s="69"/>
      <c r="V1225" s="69"/>
      <c r="W1225" s="69"/>
      <c r="X1225" s="69"/>
      <c r="Y1225" s="69"/>
      <c r="Z1225" s="69"/>
      <c r="AA1225" s="69"/>
      <c r="AB1225" s="69"/>
      <c r="AC1225" s="69"/>
      <c r="AD1225" s="69"/>
      <c r="AE1225" s="69"/>
      <c r="AF1225" s="69"/>
    </row>
    <row r="1226" customFormat="false" ht="15.95" hidden="false" customHeight="true" outlineLevel="0" collapsed="false">
      <c r="A1226" s="75"/>
      <c r="B1226" s="79"/>
      <c r="C1226" s="80"/>
      <c r="D1226" s="80"/>
      <c r="E1226" s="80"/>
      <c r="F1226" s="80"/>
      <c r="G1226" s="80"/>
      <c r="H1226" s="80"/>
      <c r="I1226" s="80"/>
      <c r="J1226" s="80"/>
      <c r="K1226" s="80"/>
      <c r="L1226" s="69"/>
      <c r="M1226" s="69"/>
      <c r="N1226" s="69"/>
      <c r="O1226" s="69"/>
      <c r="P1226" s="69"/>
      <c r="Q1226" s="69"/>
      <c r="R1226" s="69"/>
      <c r="S1226" s="69"/>
      <c r="T1226" s="69"/>
      <c r="U1226" s="69"/>
      <c r="V1226" s="69"/>
      <c r="W1226" s="69"/>
      <c r="X1226" s="69"/>
      <c r="Y1226" s="69"/>
      <c r="Z1226" s="69"/>
      <c r="AA1226" s="69"/>
      <c r="AB1226" s="69"/>
      <c r="AC1226" s="69"/>
      <c r="AD1226" s="69"/>
      <c r="AE1226" s="69"/>
      <c r="AF1226" s="69"/>
    </row>
    <row r="1227" customFormat="false" ht="15.95" hidden="false" customHeight="true" outlineLevel="0" collapsed="false">
      <c r="A1227" s="75"/>
      <c r="B1227" s="79"/>
      <c r="C1227" s="80"/>
      <c r="D1227" s="69"/>
      <c r="E1227" s="80"/>
      <c r="F1227" s="80"/>
      <c r="G1227" s="80"/>
      <c r="H1227" s="80"/>
      <c r="I1227" s="80"/>
      <c r="J1227" s="80"/>
      <c r="K1227" s="80"/>
      <c r="L1227" s="69"/>
      <c r="M1227" s="69"/>
      <c r="N1227" s="69"/>
      <c r="O1227" s="69"/>
      <c r="P1227" s="69"/>
      <c r="Q1227" s="69"/>
      <c r="R1227" s="69"/>
      <c r="S1227" s="69"/>
      <c r="T1227" s="69"/>
      <c r="U1227" s="69"/>
      <c r="V1227" s="69"/>
      <c r="W1227" s="69"/>
      <c r="X1227" s="69"/>
      <c r="Y1227" s="69"/>
      <c r="Z1227" s="69"/>
      <c r="AA1227" s="69"/>
      <c r="AB1227" s="69"/>
      <c r="AC1227" s="69"/>
      <c r="AD1227" s="69"/>
      <c r="AE1227" s="69"/>
      <c r="AF1227" s="69"/>
    </row>
    <row r="1228" customFormat="false" ht="15.95" hidden="false" customHeight="true" outlineLevel="0" collapsed="false">
      <c r="A1228" s="75"/>
      <c r="B1228" s="79"/>
      <c r="C1228" s="80"/>
      <c r="D1228" s="80"/>
      <c r="E1228" s="80"/>
      <c r="F1228" s="80"/>
      <c r="G1228" s="80"/>
      <c r="H1228" s="80"/>
      <c r="I1228" s="80"/>
      <c r="J1228" s="80"/>
      <c r="K1228" s="80"/>
      <c r="L1228" s="69"/>
      <c r="M1228" s="69"/>
      <c r="N1228" s="69"/>
      <c r="O1228" s="69"/>
      <c r="P1228" s="69"/>
      <c r="Q1228" s="69"/>
      <c r="R1228" s="69"/>
      <c r="S1228" s="69"/>
      <c r="T1228" s="69"/>
      <c r="U1228" s="69"/>
      <c r="V1228" s="69"/>
      <c r="W1228" s="69"/>
      <c r="X1228" s="69"/>
      <c r="Y1228" s="69"/>
      <c r="Z1228" s="69"/>
      <c r="AA1228" s="69"/>
      <c r="AB1228" s="69"/>
      <c r="AC1228" s="69"/>
      <c r="AD1228" s="69"/>
      <c r="AE1228" s="69"/>
      <c r="AF1228" s="69"/>
    </row>
    <row r="1229" customFormat="false" ht="15.95" hidden="false" customHeight="true" outlineLevel="0" collapsed="false">
      <c r="A1229" s="75"/>
      <c r="B1229" s="69"/>
      <c r="C1229" s="80"/>
      <c r="D1229" s="80"/>
      <c r="E1229" s="80"/>
      <c r="F1229" s="80"/>
      <c r="G1229" s="80"/>
      <c r="H1229" s="80"/>
      <c r="I1229" s="80"/>
      <c r="J1229" s="80"/>
      <c r="K1229" s="80"/>
      <c r="L1229" s="69"/>
      <c r="M1229" s="69"/>
      <c r="N1229" s="69"/>
      <c r="O1229" s="69"/>
      <c r="P1229" s="69"/>
      <c r="Q1229" s="69"/>
      <c r="R1229" s="69"/>
      <c r="S1229" s="69"/>
      <c r="T1229" s="69"/>
      <c r="U1229" s="69"/>
      <c r="V1229" s="69"/>
      <c r="W1229" s="69"/>
      <c r="X1229" s="69"/>
      <c r="Y1229" s="69"/>
      <c r="Z1229" s="69"/>
      <c r="AA1229" s="69"/>
      <c r="AB1229" s="69"/>
      <c r="AC1229" s="69"/>
      <c r="AD1229" s="69"/>
      <c r="AE1229" s="69"/>
      <c r="AF1229" s="69"/>
    </row>
    <row r="1230" customFormat="false" ht="15.95" hidden="false" customHeight="true" outlineLevel="0" collapsed="false">
      <c r="A1230" s="75"/>
      <c r="B1230" s="69"/>
      <c r="C1230" s="80"/>
      <c r="D1230" s="80"/>
      <c r="E1230" s="80"/>
      <c r="F1230" s="80"/>
      <c r="G1230" s="80"/>
      <c r="H1230" s="80"/>
      <c r="I1230" s="80"/>
      <c r="J1230" s="80"/>
      <c r="K1230" s="80"/>
      <c r="L1230" s="69"/>
      <c r="M1230" s="69"/>
      <c r="N1230" s="69"/>
      <c r="O1230" s="69"/>
      <c r="P1230" s="69"/>
      <c r="Q1230" s="69"/>
      <c r="R1230" s="69"/>
      <c r="S1230" s="69"/>
      <c r="T1230" s="69"/>
      <c r="U1230" s="69"/>
      <c r="V1230" s="69"/>
      <c r="W1230" s="69"/>
      <c r="X1230" s="69"/>
      <c r="Y1230" s="69"/>
      <c r="Z1230" s="69"/>
      <c r="AA1230" s="69"/>
      <c r="AB1230" s="69"/>
      <c r="AC1230" s="69"/>
      <c r="AD1230" s="69"/>
      <c r="AE1230" s="69"/>
      <c r="AF1230" s="69"/>
    </row>
    <row r="1231" customFormat="false" ht="15.95" hidden="false" customHeight="true" outlineLevel="0" collapsed="false">
      <c r="A1231" s="75"/>
      <c r="B1231" s="69"/>
      <c r="C1231" s="80"/>
      <c r="D1231" s="80"/>
      <c r="E1231" s="80"/>
      <c r="F1231" s="80"/>
      <c r="G1231" s="80"/>
      <c r="H1231" s="80"/>
      <c r="I1231" s="80"/>
      <c r="J1231" s="80"/>
      <c r="K1231" s="80"/>
      <c r="L1231" s="69"/>
      <c r="M1231" s="69"/>
      <c r="N1231" s="69"/>
      <c r="O1231" s="69"/>
      <c r="P1231" s="69"/>
      <c r="Q1231" s="69"/>
      <c r="R1231" s="69"/>
      <c r="S1231" s="69"/>
      <c r="T1231" s="69"/>
      <c r="U1231" s="69"/>
      <c r="V1231" s="69"/>
      <c r="W1231" s="69"/>
      <c r="X1231" s="69"/>
      <c r="Y1231" s="69"/>
      <c r="Z1231" s="69"/>
      <c r="AA1231" s="69"/>
      <c r="AB1231" s="69"/>
      <c r="AC1231" s="69"/>
      <c r="AD1231" s="69"/>
      <c r="AE1231" s="69"/>
      <c r="AF1231" s="69"/>
    </row>
    <row r="1232" customFormat="false" ht="15.95" hidden="false" customHeight="true" outlineLevel="0" collapsed="false">
      <c r="A1232" s="75"/>
      <c r="B1232" s="69"/>
      <c r="C1232" s="80"/>
      <c r="D1232" s="80"/>
      <c r="E1232" s="80"/>
      <c r="F1232" s="80"/>
      <c r="G1232" s="80"/>
      <c r="H1232" s="80"/>
      <c r="I1232" s="80"/>
      <c r="J1232" s="80"/>
      <c r="K1232" s="80"/>
      <c r="L1232" s="69"/>
      <c r="M1232" s="69"/>
      <c r="N1232" s="69"/>
      <c r="O1232" s="69"/>
      <c r="P1232" s="69"/>
      <c r="Q1232" s="69"/>
      <c r="R1232" s="69"/>
      <c r="S1232" s="69"/>
      <c r="T1232" s="69"/>
      <c r="U1232" s="69"/>
      <c r="V1232" s="69"/>
      <c r="W1232" s="69"/>
      <c r="X1232" s="69"/>
      <c r="Y1232" s="69"/>
      <c r="Z1232" s="69"/>
      <c r="AA1232" s="69"/>
      <c r="AB1232" s="69"/>
      <c r="AC1232" s="69"/>
      <c r="AD1232" s="69"/>
      <c r="AE1232" s="69"/>
      <c r="AF1232" s="69"/>
    </row>
    <row r="1233" customFormat="false" ht="15.95" hidden="false" customHeight="true" outlineLevel="0" collapsed="false">
      <c r="A1233" s="75"/>
      <c r="B1233" s="69"/>
      <c r="C1233" s="80"/>
      <c r="D1233" s="69"/>
      <c r="E1233" s="69"/>
      <c r="F1233" s="69"/>
      <c r="G1233" s="69"/>
      <c r="H1233" s="69"/>
      <c r="I1233" s="69"/>
      <c r="J1233" s="69"/>
      <c r="K1233" s="69"/>
      <c r="L1233" s="69"/>
      <c r="M1233" s="69"/>
      <c r="N1233" s="69"/>
      <c r="O1233" s="69"/>
      <c r="P1233" s="69"/>
      <c r="Q1233" s="69"/>
      <c r="R1233" s="69"/>
      <c r="S1233" s="69"/>
      <c r="T1233" s="69"/>
      <c r="U1233" s="69"/>
      <c r="V1233" s="69"/>
      <c r="W1233" s="69"/>
      <c r="X1233" s="69"/>
      <c r="Y1233" s="69"/>
      <c r="Z1233" s="69"/>
      <c r="AA1233" s="69"/>
      <c r="AB1233" s="69"/>
      <c r="AC1233" s="69"/>
      <c r="AD1233" s="69"/>
      <c r="AE1233" s="69"/>
      <c r="AF1233" s="69"/>
    </row>
    <row r="1234" customFormat="false" ht="15.95" hidden="false" customHeight="true" outlineLevel="0" collapsed="false">
      <c r="A1234" s="75"/>
      <c r="B1234" s="69"/>
      <c r="C1234" s="80"/>
      <c r="D1234" s="69"/>
      <c r="E1234" s="69"/>
      <c r="F1234" s="69"/>
      <c r="G1234" s="69"/>
      <c r="H1234" s="69"/>
      <c r="I1234" s="69"/>
      <c r="J1234" s="69"/>
      <c r="K1234" s="69"/>
      <c r="L1234" s="69"/>
      <c r="M1234" s="69"/>
      <c r="N1234" s="69"/>
      <c r="O1234" s="69"/>
      <c r="P1234" s="69"/>
      <c r="Q1234" s="69"/>
      <c r="R1234" s="69"/>
      <c r="S1234" s="69"/>
      <c r="T1234" s="69"/>
      <c r="U1234" s="69"/>
      <c r="V1234" s="69"/>
      <c r="W1234" s="69"/>
      <c r="X1234" s="69"/>
      <c r="Y1234" s="69"/>
      <c r="Z1234" s="69"/>
      <c r="AA1234" s="69"/>
      <c r="AB1234" s="69"/>
      <c r="AC1234" s="69"/>
      <c r="AD1234" s="69"/>
      <c r="AE1234" s="69"/>
      <c r="AF1234" s="69"/>
    </row>
    <row r="1235" customFormat="false" ht="15.95" hidden="false" customHeight="true" outlineLevel="0" collapsed="false">
      <c r="A1235" s="75"/>
      <c r="B1235" s="69"/>
      <c r="C1235" s="80"/>
      <c r="D1235" s="69"/>
      <c r="E1235" s="69"/>
      <c r="F1235" s="69"/>
      <c r="G1235" s="69"/>
      <c r="H1235" s="69"/>
      <c r="I1235" s="69"/>
      <c r="J1235" s="69"/>
      <c r="K1235" s="69"/>
      <c r="L1235" s="69"/>
      <c r="M1235" s="69"/>
      <c r="N1235" s="69"/>
      <c r="O1235" s="69"/>
      <c r="P1235" s="69"/>
      <c r="Q1235" s="69"/>
      <c r="R1235" s="69"/>
      <c r="S1235" s="69"/>
      <c r="T1235" s="69"/>
      <c r="U1235" s="69"/>
      <c r="V1235" s="69"/>
      <c r="W1235" s="69"/>
      <c r="X1235" s="69"/>
      <c r="Y1235" s="69"/>
      <c r="Z1235" s="69"/>
      <c r="AA1235" s="69"/>
      <c r="AB1235" s="69"/>
      <c r="AC1235" s="69"/>
      <c r="AD1235" s="69"/>
      <c r="AE1235" s="69"/>
      <c r="AF1235" s="69"/>
    </row>
    <row r="1236" customFormat="false" ht="15.95" hidden="false" customHeight="true" outlineLevel="0" collapsed="false">
      <c r="A1236" s="75"/>
      <c r="B1236" s="69"/>
      <c r="C1236" s="80"/>
      <c r="D1236" s="69"/>
      <c r="E1236" s="69"/>
      <c r="F1236" s="69"/>
      <c r="G1236" s="69"/>
      <c r="H1236" s="69"/>
      <c r="I1236" s="69"/>
      <c r="J1236" s="69"/>
      <c r="K1236" s="69"/>
      <c r="L1236" s="69"/>
      <c r="M1236" s="69"/>
      <c r="N1236" s="69"/>
      <c r="O1236" s="69"/>
      <c r="P1236" s="69"/>
      <c r="Q1236" s="69"/>
      <c r="R1236" s="69"/>
      <c r="S1236" s="69"/>
      <c r="T1236" s="69"/>
      <c r="U1236" s="69"/>
      <c r="V1236" s="69"/>
      <c r="W1236" s="69"/>
      <c r="X1236" s="69"/>
      <c r="Y1236" s="69"/>
      <c r="Z1236" s="69"/>
      <c r="AA1236" s="69"/>
      <c r="AB1236" s="69"/>
      <c r="AC1236" s="69"/>
      <c r="AD1236" s="69"/>
      <c r="AE1236" s="69"/>
      <c r="AF1236" s="69"/>
    </row>
    <row r="1237" customFormat="false" ht="15.95" hidden="false" customHeight="true" outlineLevel="0" collapsed="false">
      <c r="A1237" s="75"/>
      <c r="B1237" s="69"/>
      <c r="C1237" s="80"/>
      <c r="D1237" s="69"/>
      <c r="E1237" s="69"/>
      <c r="F1237" s="69"/>
      <c r="G1237" s="69"/>
      <c r="H1237" s="69"/>
      <c r="I1237" s="69"/>
      <c r="J1237" s="69"/>
      <c r="K1237" s="69"/>
      <c r="L1237" s="69"/>
      <c r="M1237" s="69"/>
      <c r="N1237" s="69"/>
      <c r="O1237" s="69"/>
      <c r="P1237" s="69"/>
      <c r="Q1237" s="69"/>
      <c r="R1237" s="69"/>
      <c r="S1237" s="69"/>
      <c r="T1237" s="69"/>
      <c r="U1237" s="69"/>
      <c r="V1237" s="69"/>
      <c r="W1237" s="69"/>
      <c r="X1237" s="69"/>
      <c r="Y1237" s="69"/>
      <c r="Z1237" s="69"/>
      <c r="AA1237" s="69"/>
      <c r="AB1237" s="69"/>
      <c r="AC1237" s="69"/>
      <c r="AD1237" s="69"/>
      <c r="AE1237" s="69"/>
      <c r="AF1237" s="69"/>
    </row>
    <row r="1238" customFormat="false" ht="15.95" hidden="false" customHeight="true" outlineLevel="0" collapsed="false">
      <c r="A1238" s="75"/>
      <c r="B1238" s="69"/>
      <c r="C1238" s="80"/>
      <c r="D1238" s="69"/>
      <c r="E1238" s="80"/>
      <c r="F1238" s="80"/>
      <c r="G1238" s="80"/>
      <c r="H1238" s="80"/>
      <c r="I1238" s="80"/>
      <c r="J1238" s="80"/>
      <c r="K1238" s="80"/>
      <c r="L1238" s="69"/>
      <c r="M1238" s="69"/>
      <c r="N1238" s="69"/>
      <c r="O1238" s="69"/>
      <c r="P1238" s="69"/>
      <c r="Q1238" s="69"/>
      <c r="R1238" s="69"/>
      <c r="S1238" s="69"/>
      <c r="T1238" s="69"/>
      <c r="U1238" s="69"/>
      <c r="V1238" s="69"/>
      <c r="W1238" s="69"/>
      <c r="X1238" s="69"/>
      <c r="Y1238" s="69"/>
      <c r="Z1238" s="69"/>
      <c r="AA1238" s="69"/>
      <c r="AB1238" s="69"/>
      <c r="AC1238" s="69"/>
      <c r="AD1238" s="69"/>
      <c r="AE1238" s="69"/>
      <c r="AF1238" s="69"/>
    </row>
    <row r="1239" customFormat="false" ht="15.95" hidden="false" customHeight="true" outlineLevel="0" collapsed="false">
      <c r="A1239" s="75"/>
      <c r="B1239" s="69"/>
      <c r="C1239" s="80"/>
      <c r="D1239" s="69"/>
      <c r="E1239" s="80"/>
      <c r="F1239" s="80"/>
      <c r="G1239" s="80"/>
      <c r="H1239" s="80"/>
      <c r="I1239" s="80"/>
      <c r="J1239" s="80"/>
      <c r="K1239" s="80"/>
      <c r="L1239" s="69"/>
      <c r="M1239" s="69"/>
      <c r="N1239" s="69"/>
      <c r="O1239" s="69"/>
      <c r="P1239" s="69"/>
      <c r="Q1239" s="69"/>
      <c r="R1239" s="69"/>
      <c r="S1239" s="69"/>
      <c r="T1239" s="69"/>
      <c r="U1239" s="69"/>
      <c r="V1239" s="69"/>
      <c r="W1239" s="69"/>
      <c r="X1239" s="69"/>
      <c r="Y1239" s="69"/>
      <c r="Z1239" s="69"/>
      <c r="AA1239" s="69"/>
      <c r="AB1239" s="69"/>
      <c r="AC1239" s="69"/>
      <c r="AD1239" s="69"/>
      <c r="AE1239" s="69"/>
      <c r="AF1239" s="69"/>
    </row>
    <row r="1240" customFormat="false" ht="15.95" hidden="false" customHeight="true" outlineLevel="0" collapsed="false">
      <c r="A1240" s="75"/>
      <c r="B1240" s="69"/>
      <c r="C1240" s="69"/>
      <c r="D1240" s="69"/>
      <c r="E1240" s="69"/>
      <c r="F1240" s="69"/>
      <c r="G1240" s="69"/>
      <c r="H1240" s="69"/>
      <c r="I1240" s="69"/>
      <c r="J1240" s="69"/>
      <c r="K1240" s="69"/>
      <c r="L1240" s="69"/>
      <c r="M1240" s="69"/>
      <c r="N1240" s="69"/>
      <c r="O1240" s="69"/>
      <c r="P1240" s="69"/>
      <c r="Q1240" s="69"/>
      <c r="R1240" s="69"/>
      <c r="S1240" s="69"/>
      <c r="T1240" s="69"/>
      <c r="U1240" s="69"/>
      <c r="V1240" s="69"/>
      <c r="W1240" s="69"/>
      <c r="X1240" s="69"/>
      <c r="Y1240" s="69"/>
      <c r="Z1240" s="69"/>
      <c r="AA1240" s="69"/>
      <c r="AB1240" s="69"/>
      <c r="AC1240" s="69"/>
      <c r="AD1240" s="69"/>
      <c r="AE1240" s="69"/>
      <c r="AF1240" s="69"/>
    </row>
    <row r="1241" customFormat="false" ht="15.95" hidden="false" customHeight="true" outlineLevel="0" collapsed="false">
      <c r="A1241" s="75"/>
      <c r="B1241" s="69"/>
      <c r="C1241" s="69"/>
      <c r="D1241" s="69"/>
      <c r="E1241" s="69"/>
      <c r="F1241" s="69"/>
      <c r="G1241" s="69"/>
      <c r="H1241" s="69"/>
      <c r="I1241" s="69"/>
      <c r="J1241" s="69"/>
      <c r="K1241" s="69"/>
      <c r="L1241" s="69"/>
      <c r="M1241" s="69"/>
      <c r="N1241" s="69"/>
      <c r="O1241" s="69"/>
      <c r="P1241" s="69"/>
      <c r="Q1241" s="69"/>
      <c r="R1241" s="69"/>
      <c r="S1241" s="69"/>
      <c r="T1241" s="69"/>
      <c r="U1241" s="69"/>
      <c r="V1241" s="69"/>
      <c r="W1241" s="69"/>
      <c r="X1241" s="69"/>
      <c r="Y1241" s="69"/>
      <c r="Z1241" s="69"/>
      <c r="AA1241" s="69"/>
      <c r="AB1241" s="69"/>
      <c r="AC1241" s="69"/>
      <c r="AD1241" s="69"/>
      <c r="AE1241" s="69"/>
      <c r="AF1241" s="69"/>
    </row>
    <row r="1242" customFormat="false" ht="15.95" hidden="false" customHeight="true" outlineLevel="0" collapsed="false">
      <c r="A1242" s="75"/>
      <c r="B1242" s="69"/>
      <c r="C1242" s="80"/>
      <c r="D1242" s="69"/>
      <c r="E1242" s="80"/>
      <c r="F1242" s="80"/>
      <c r="G1242" s="80"/>
      <c r="H1242" s="80"/>
      <c r="I1242" s="80"/>
      <c r="J1242" s="80"/>
      <c r="K1242" s="80"/>
      <c r="L1242" s="69"/>
      <c r="M1242" s="69"/>
      <c r="N1242" s="69"/>
      <c r="O1242" s="69"/>
      <c r="P1242" s="69"/>
      <c r="Q1242" s="69"/>
      <c r="R1242" s="69"/>
      <c r="S1242" s="69"/>
      <c r="T1242" s="69"/>
      <c r="U1242" s="69"/>
      <c r="V1242" s="69"/>
      <c r="W1242" s="69"/>
      <c r="X1242" s="69"/>
      <c r="Y1242" s="69"/>
      <c r="Z1242" s="69"/>
      <c r="AA1242" s="69"/>
      <c r="AB1242" s="69"/>
      <c r="AC1242" s="69"/>
      <c r="AD1242" s="69"/>
      <c r="AE1242" s="69"/>
      <c r="AF1242" s="69"/>
    </row>
    <row r="1243" customFormat="false" ht="15.95" hidden="false" customHeight="true" outlineLevel="0" collapsed="false">
      <c r="A1243" s="75"/>
      <c r="B1243" s="69"/>
      <c r="C1243" s="80"/>
      <c r="D1243" s="69"/>
      <c r="E1243" s="80"/>
      <c r="F1243" s="80"/>
      <c r="G1243" s="80"/>
      <c r="H1243" s="80"/>
      <c r="I1243" s="80"/>
      <c r="J1243" s="80"/>
      <c r="K1243" s="80"/>
      <c r="L1243" s="69"/>
      <c r="M1243" s="69"/>
      <c r="N1243" s="69"/>
      <c r="O1243" s="69"/>
      <c r="P1243" s="69"/>
      <c r="Q1243" s="69"/>
      <c r="R1243" s="69"/>
      <c r="S1243" s="69"/>
      <c r="T1243" s="69"/>
      <c r="U1243" s="69"/>
      <c r="V1243" s="69"/>
      <c r="W1243" s="69"/>
      <c r="X1243" s="69"/>
      <c r="Y1243" s="69"/>
      <c r="Z1243" s="69"/>
      <c r="AA1243" s="69"/>
      <c r="AB1243" s="69"/>
      <c r="AC1243" s="69"/>
      <c r="AD1243" s="69"/>
      <c r="AE1243" s="69"/>
      <c r="AF1243" s="69"/>
    </row>
    <row r="1244" customFormat="false" ht="15.95" hidden="false" customHeight="true" outlineLevel="0" collapsed="false">
      <c r="A1244" s="75"/>
      <c r="B1244" s="69"/>
      <c r="C1244" s="80"/>
      <c r="D1244" s="69"/>
      <c r="E1244" s="80"/>
      <c r="F1244" s="80"/>
      <c r="G1244" s="80"/>
      <c r="H1244" s="80"/>
      <c r="I1244" s="80"/>
      <c r="J1244" s="80"/>
      <c r="K1244" s="80"/>
      <c r="L1244" s="69"/>
      <c r="M1244" s="69"/>
      <c r="N1244" s="69"/>
      <c r="O1244" s="69"/>
      <c r="P1244" s="69"/>
      <c r="Q1244" s="69"/>
      <c r="R1244" s="69"/>
      <c r="S1244" s="69"/>
      <c r="T1244" s="69"/>
      <c r="U1244" s="69"/>
      <c r="V1244" s="69"/>
      <c r="W1244" s="69"/>
      <c r="X1244" s="69"/>
      <c r="Y1244" s="69"/>
      <c r="Z1244" s="69"/>
      <c r="AA1244" s="69"/>
      <c r="AB1244" s="69"/>
      <c r="AC1244" s="69"/>
      <c r="AD1244" s="69"/>
      <c r="AE1244" s="69"/>
      <c r="AF1244" s="69"/>
    </row>
    <row r="1245" customFormat="false" ht="15.95" hidden="false" customHeight="true" outlineLevel="0" collapsed="false">
      <c r="A1245" s="75"/>
      <c r="B1245" s="69"/>
      <c r="C1245" s="80"/>
      <c r="D1245" s="69"/>
      <c r="E1245" s="80"/>
      <c r="F1245" s="80"/>
      <c r="G1245" s="80"/>
      <c r="H1245" s="80"/>
      <c r="I1245" s="80"/>
      <c r="J1245" s="80"/>
      <c r="K1245" s="80"/>
      <c r="L1245" s="69"/>
      <c r="M1245" s="69"/>
      <c r="N1245" s="69"/>
      <c r="O1245" s="69"/>
      <c r="P1245" s="69"/>
      <c r="Q1245" s="69"/>
      <c r="R1245" s="69"/>
      <c r="S1245" s="69"/>
      <c r="T1245" s="69"/>
      <c r="U1245" s="69"/>
      <c r="V1245" s="69"/>
      <c r="W1245" s="69"/>
      <c r="X1245" s="69"/>
      <c r="Y1245" s="69"/>
      <c r="Z1245" s="69"/>
      <c r="AA1245" s="69"/>
      <c r="AB1245" s="69"/>
      <c r="AC1245" s="69"/>
      <c r="AD1245" s="69"/>
      <c r="AE1245" s="69"/>
      <c r="AF1245" s="69"/>
    </row>
    <row r="1246" customFormat="false" ht="15.95" hidden="false" customHeight="true" outlineLevel="0" collapsed="false">
      <c r="A1246" s="75"/>
      <c r="B1246" s="69"/>
      <c r="C1246" s="80"/>
      <c r="D1246" s="69"/>
      <c r="E1246" s="80"/>
      <c r="F1246" s="80"/>
      <c r="G1246" s="80"/>
      <c r="H1246" s="80"/>
      <c r="I1246" s="80"/>
      <c r="J1246" s="80"/>
      <c r="K1246" s="80"/>
      <c r="L1246" s="69"/>
      <c r="M1246" s="69"/>
      <c r="N1246" s="69"/>
      <c r="O1246" s="69"/>
      <c r="P1246" s="69"/>
      <c r="Q1246" s="69"/>
      <c r="R1246" s="69"/>
      <c r="S1246" s="69"/>
      <c r="T1246" s="69"/>
      <c r="U1246" s="69"/>
      <c r="V1246" s="69"/>
      <c r="W1246" s="69"/>
      <c r="X1246" s="69"/>
      <c r="Y1246" s="69"/>
      <c r="Z1246" s="69"/>
      <c r="AA1246" s="69"/>
      <c r="AB1246" s="69"/>
      <c r="AC1246" s="69"/>
      <c r="AD1246" s="69"/>
      <c r="AE1246" s="69"/>
      <c r="AF1246" s="69"/>
    </row>
    <row r="1247" customFormat="false" ht="15.95" hidden="false" customHeight="true" outlineLevel="0" collapsed="false">
      <c r="A1247" s="75"/>
      <c r="B1247" s="69"/>
      <c r="C1247" s="80"/>
      <c r="D1247" s="69"/>
      <c r="E1247" s="80"/>
      <c r="F1247" s="80"/>
      <c r="G1247" s="80"/>
      <c r="H1247" s="80"/>
      <c r="I1247" s="80"/>
      <c r="J1247" s="80"/>
      <c r="K1247" s="80"/>
      <c r="L1247" s="69"/>
      <c r="M1247" s="69"/>
      <c r="N1247" s="69"/>
      <c r="O1247" s="69"/>
      <c r="P1247" s="69"/>
      <c r="Q1247" s="69"/>
      <c r="R1247" s="69"/>
      <c r="S1247" s="69"/>
      <c r="T1247" s="69"/>
      <c r="U1247" s="69"/>
      <c r="V1247" s="69"/>
      <c r="W1247" s="69"/>
      <c r="X1247" s="69"/>
      <c r="Y1247" s="69"/>
      <c r="Z1247" s="69"/>
      <c r="AA1247" s="69"/>
      <c r="AB1247" s="69"/>
      <c r="AC1247" s="69"/>
      <c r="AD1247" s="69"/>
      <c r="AE1247" s="69"/>
      <c r="AF1247" s="69"/>
    </row>
    <row r="1248" customFormat="false" ht="15.95" hidden="false" customHeight="true" outlineLevel="0" collapsed="false">
      <c r="A1248" s="75"/>
      <c r="B1248" s="69"/>
      <c r="C1248" s="80"/>
      <c r="D1248" s="69"/>
      <c r="E1248" s="80"/>
      <c r="F1248" s="80"/>
      <c r="G1248" s="80"/>
      <c r="H1248" s="80"/>
      <c r="I1248" s="80"/>
      <c r="J1248" s="80"/>
      <c r="K1248" s="80"/>
      <c r="L1248" s="69"/>
      <c r="M1248" s="69"/>
      <c r="N1248" s="69"/>
      <c r="O1248" s="69"/>
      <c r="P1248" s="69"/>
      <c r="Q1248" s="69"/>
      <c r="R1248" s="69"/>
      <c r="S1248" s="69"/>
      <c r="T1248" s="69"/>
      <c r="U1248" s="69"/>
      <c r="V1248" s="69"/>
      <c r="W1248" s="69"/>
      <c r="X1248" s="69"/>
      <c r="Y1248" s="69"/>
      <c r="Z1248" s="69"/>
      <c r="AA1248" s="69"/>
      <c r="AB1248" s="69"/>
      <c r="AC1248" s="69"/>
      <c r="AD1248" s="69"/>
      <c r="AE1248" s="69"/>
      <c r="AF1248" s="69"/>
    </row>
    <row r="1249" customFormat="false" ht="15.95" hidden="false" customHeight="true" outlineLevel="0" collapsed="false">
      <c r="A1249" s="75"/>
      <c r="B1249" s="69"/>
      <c r="C1249" s="80"/>
      <c r="D1249" s="69"/>
      <c r="E1249" s="80"/>
      <c r="F1249" s="80"/>
      <c r="G1249" s="80"/>
      <c r="H1249" s="80"/>
      <c r="I1249" s="80"/>
      <c r="J1249" s="80"/>
      <c r="K1249" s="80"/>
      <c r="L1249" s="69"/>
      <c r="M1249" s="69"/>
      <c r="N1249" s="69"/>
      <c r="O1249" s="69"/>
      <c r="P1249" s="69"/>
      <c r="Q1249" s="69"/>
      <c r="R1249" s="69"/>
      <c r="S1249" s="69"/>
      <c r="T1249" s="69"/>
      <c r="U1249" s="69"/>
      <c r="V1249" s="69"/>
      <c r="W1249" s="69"/>
      <c r="X1249" s="69"/>
      <c r="Y1249" s="69"/>
      <c r="Z1249" s="69"/>
      <c r="AA1249" s="69"/>
      <c r="AB1249" s="69"/>
      <c r="AC1249" s="69"/>
      <c r="AD1249" s="69"/>
      <c r="AE1249" s="69"/>
      <c r="AF1249" s="69"/>
    </row>
    <row r="1250" customFormat="false" ht="15.95" hidden="false" customHeight="true" outlineLevel="0" collapsed="false">
      <c r="A1250" s="75"/>
      <c r="B1250" s="69"/>
      <c r="C1250" s="80"/>
      <c r="D1250" s="69"/>
      <c r="E1250" s="80"/>
      <c r="F1250" s="80"/>
      <c r="G1250" s="80"/>
      <c r="H1250" s="80"/>
      <c r="I1250" s="80"/>
      <c r="J1250" s="80"/>
      <c r="K1250" s="80"/>
      <c r="L1250" s="69"/>
      <c r="M1250" s="69"/>
      <c r="N1250" s="69"/>
      <c r="O1250" s="69"/>
      <c r="P1250" s="69"/>
      <c r="Q1250" s="69"/>
      <c r="R1250" s="69"/>
      <c r="S1250" s="69"/>
      <c r="T1250" s="69"/>
      <c r="U1250" s="69"/>
      <c r="V1250" s="69"/>
      <c r="W1250" s="69"/>
      <c r="X1250" s="69"/>
      <c r="Y1250" s="69"/>
      <c r="Z1250" s="69"/>
      <c r="AA1250" s="69"/>
      <c r="AB1250" s="69"/>
      <c r="AC1250" s="69"/>
      <c r="AD1250" s="69"/>
      <c r="AE1250" s="69"/>
      <c r="AF1250" s="69"/>
    </row>
    <row r="1251" customFormat="false" ht="15.95" hidden="false" customHeight="true" outlineLevel="0" collapsed="false">
      <c r="A1251" s="75"/>
      <c r="B1251" s="69"/>
      <c r="C1251" s="80"/>
      <c r="D1251" s="69"/>
      <c r="E1251" s="80"/>
      <c r="F1251" s="80"/>
      <c r="G1251" s="80"/>
      <c r="H1251" s="80"/>
      <c r="I1251" s="80"/>
      <c r="J1251" s="80"/>
      <c r="K1251" s="80"/>
      <c r="L1251" s="69"/>
      <c r="M1251" s="69"/>
      <c r="N1251" s="69"/>
      <c r="O1251" s="69"/>
      <c r="P1251" s="69"/>
      <c r="Q1251" s="69"/>
      <c r="R1251" s="69"/>
      <c r="S1251" s="69"/>
      <c r="T1251" s="69"/>
      <c r="U1251" s="69"/>
      <c r="V1251" s="69"/>
      <c r="W1251" s="69"/>
      <c r="X1251" s="69"/>
      <c r="Y1251" s="69"/>
      <c r="Z1251" s="69"/>
      <c r="AA1251" s="69"/>
      <c r="AB1251" s="69"/>
      <c r="AC1251" s="69"/>
      <c r="AD1251" s="69"/>
      <c r="AE1251" s="69"/>
      <c r="AF1251" s="69"/>
    </row>
    <row r="1252" customFormat="false" ht="15.95" hidden="false" customHeight="true" outlineLevel="0" collapsed="false">
      <c r="A1252" s="75"/>
      <c r="B1252" s="69"/>
      <c r="C1252" s="80"/>
      <c r="D1252" s="69"/>
      <c r="E1252" s="80"/>
      <c r="F1252" s="80"/>
      <c r="G1252" s="80"/>
      <c r="H1252" s="80"/>
      <c r="I1252" s="80"/>
      <c r="J1252" s="80"/>
      <c r="K1252" s="80"/>
      <c r="L1252" s="69"/>
      <c r="M1252" s="69"/>
      <c r="N1252" s="69"/>
      <c r="O1252" s="69"/>
      <c r="P1252" s="69"/>
      <c r="Q1252" s="69"/>
      <c r="R1252" s="69"/>
      <c r="S1252" s="69"/>
      <c r="T1252" s="69"/>
      <c r="U1252" s="69"/>
      <c r="V1252" s="69"/>
      <c r="W1252" s="69"/>
      <c r="X1252" s="69"/>
      <c r="Y1252" s="69"/>
      <c r="Z1252" s="69"/>
      <c r="AA1252" s="69"/>
      <c r="AB1252" s="69"/>
      <c r="AC1252" s="69"/>
      <c r="AD1252" s="69"/>
      <c r="AE1252" s="69"/>
      <c r="AF1252" s="69"/>
    </row>
    <row r="1253" customFormat="false" ht="15.95" hidden="false" customHeight="true" outlineLevel="0" collapsed="false">
      <c r="A1253" s="75"/>
      <c r="B1253" s="69"/>
      <c r="C1253" s="80"/>
      <c r="D1253" s="69"/>
      <c r="E1253" s="80"/>
      <c r="F1253" s="80"/>
      <c r="G1253" s="80"/>
      <c r="H1253" s="80"/>
      <c r="I1253" s="80"/>
      <c r="J1253" s="80"/>
      <c r="K1253" s="80"/>
      <c r="L1253" s="69"/>
      <c r="M1253" s="69"/>
      <c r="N1253" s="69"/>
      <c r="O1253" s="69"/>
      <c r="P1253" s="69"/>
      <c r="Q1253" s="69"/>
      <c r="R1253" s="69"/>
      <c r="S1253" s="69"/>
      <c r="T1253" s="69"/>
      <c r="U1253" s="69"/>
      <c r="V1253" s="69"/>
      <c r="W1253" s="69"/>
      <c r="X1253" s="69"/>
      <c r="Y1253" s="69"/>
      <c r="Z1253" s="69"/>
      <c r="AA1253" s="69"/>
      <c r="AB1253" s="69"/>
      <c r="AC1253" s="69"/>
      <c r="AD1253" s="69"/>
      <c r="AE1253" s="69"/>
      <c r="AF1253" s="69"/>
    </row>
    <row r="1254" customFormat="false" ht="15.95" hidden="false" customHeight="true" outlineLevel="0" collapsed="false">
      <c r="A1254" s="75"/>
      <c r="B1254" s="69"/>
      <c r="C1254" s="69"/>
      <c r="D1254" s="69"/>
      <c r="E1254" s="69"/>
      <c r="F1254" s="69"/>
      <c r="G1254" s="69"/>
      <c r="H1254" s="69"/>
      <c r="I1254" s="69"/>
      <c r="J1254" s="69"/>
      <c r="K1254" s="69"/>
      <c r="L1254" s="69"/>
      <c r="M1254" s="69"/>
      <c r="N1254" s="69"/>
      <c r="O1254" s="69"/>
      <c r="P1254" s="69"/>
      <c r="Q1254" s="69"/>
      <c r="R1254" s="69"/>
      <c r="S1254" s="69"/>
      <c r="T1254" s="69"/>
      <c r="U1254" s="69"/>
      <c r="V1254" s="69"/>
      <c r="W1254" s="69"/>
      <c r="X1254" s="69"/>
      <c r="Y1254" s="69"/>
      <c r="Z1254" s="69"/>
      <c r="AA1254" s="69"/>
      <c r="AB1254" s="69"/>
      <c r="AC1254" s="69"/>
      <c r="AD1254" s="69"/>
      <c r="AE1254" s="69"/>
      <c r="AF1254" s="69"/>
    </row>
    <row r="1255" customFormat="false" ht="15.95" hidden="false" customHeight="true" outlineLevel="0" collapsed="false">
      <c r="A1255" s="75"/>
      <c r="B1255" s="69"/>
      <c r="C1255" s="69"/>
      <c r="D1255" s="69"/>
      <c r="E1255" s="69"/>
      <c r="F1255" s="69"/>
      <c r="G1255" s="69"/>
      <c r="H1255" s="69"/>
      <c r="I1255" s="69"/>
      <c r="J1255" s="69"/>
      <c r="K1255" s="69"/>
      <c r="L1255" s="69"/>
      <c r="M1255" s="69"/>
      <c r="N1255" s="69"/>
      <c r="O1255" s="69"/>
      <c r="P1255" s="69"/>
      <c r="Q1255" s="69"/>
      <c r="R1255" s="69"/>
      <c r="S1255" s="69"/>
      <c r="T1255" s="69"/>
      <c r="U1255" s="69"/>
      <c r="V1255" s="69"/>
      <c r="W1255" s="69"/>
      <c r="X1255" s="69"/>
      <c r="Y1255" s="69"/>
      <c r="Z1255" s="69"/>
      <c r="AA1255" s="69"/>
      <c r="AB1255" s="69"/>
      <c r="AC1255" s="69"/>
      <c r="AD1255" s="69"/>
      <c r="AE1255" s="69"/>
      <c r="AF1255" s="69"/>
    </row>
    <row r="1256" customFormat="false" ht="15.95" hidden="false" customHeight="true" outlineLevel="0" collapsed="false">
      <c r="A1256" s="75"/>
      <c r="B1256" s="69"/>
      <c r="C1256" s="80"/>
      <c r="D1256" s="69"/>
      <c r="E1256" s="80"/>
      <c r="F1256" s="80"/>
      <c r="G1256" s="80"/>
      <c r="H1256" s="80"/>
      <c r="I1256" s="80"/>
      <c r="J1256" s="80"/>
      <c r="K1256" s="80"/>
      <c r="L1256" s="69"/>
      <c r="M1256" s="69"/>
      <c r="N1256" s="69"/>
      <c r="O1256" s="69"/>
      <c r="P1256" s="69"/>
      <c r="Q1256" s="69"/>
      <c r="R1256" s="69"/>
      <c r="S1256" s="69"/>
      <c r="T1256" s="69"/>
      <c r="U1256" s="69"/>
      <c r="V1256" s="69"/>
      <c r="W1256" s="69"/>
      <c r="X1256" s="69"/>
      <c r="Y1256" s="69"/>
      <c r="Z1256" s="69"/>
      <c r="AA1256" s="69"/>
      <c r="AB1256" s="69"/>
      <c r="AC1256" s="69"/>
      <c r="AD1256" s="69"/>
      <c r="AE1256" s="69"/>
      <c r="AF1256" s="69"/>
    </row>
    <row r="1257" customFormat="false" ht="15.95" hidden="false" customHeight="true" outlineLevel="0" collapsed="false">
      <c r="A1257" s="75"/>
      <c r="B1257" s="69"/>
      <c r="C1257" s="80"/>
      <c r="D1257" s="69"/>
      <c r="E1257" s="80"/>
      <c r="F1257" s="80"/>
      <c r="G1257" s="80"/>
      <c r="H1257" s="80"/>
      <c r="I1257" s="80"/>
      <c r="J1257" s="80"/>
      <c r="K1257" s="80"/>
      <c r="L1257" s="69"/>
      <c r="M1257" s="69"/>
      <c r="N1257" s="69"/>
      <c r="O1257" s="69"/>
      <c r="P1257" s="69"/>
      <c r="Q1257" s="69"/>
      <c r="R1257" s="69"/>
      <c r="S1257" s="69"/>
      <c r="T1257" s="69"/>
      <c r="U1257" s="69"/>
      <c r="V1257" s="69"/>
      <c r="W1257" s="69"/>
      <c r="X1257" s="69"/>
      <c r="Y1257" s="69"/>
      <c r="Z1257" s="69"/>
      <c r="AA1257" s="69"/>
      <c r="AB1257" s="69"/>
      <c r="AC1257" s="69"/>
      <c r="AD1257" s="69"/>
      <c r="AE1257" s="69"/>
      <c r="AF1257" s="69"/>
    </row>
    <row r="1258" customFormat="false" ht="15.95" hidden="false" customHeight="true" outlineLevel="0" collapsed="false">
      <c r="A1258" s="75"/>
      <c r="B1258" s="69"/>
      <c r="C1258" s="80"/>
      <c r="D1258" s="69"/>
      <c r="E1258" s="80"/>
      <c r="F1258" s="80"/>
      <c r="G1258" s="80"/>
      <c r="H1258" s="80"/>
      <c r="I1258" s="80"/>
      <c r="J1258" s="80"/>
      <c r="K1258" s="80"/>
      <c r="L1258" s="69"/>
      <c r="M1258" s="69"/>
      <c r="N1258" s="69"/>
      <c r="O1258" s="69"/>
      <c r="P1258" s="69"/>
      <c r="Q1258" s="69"/>
      <c r="R1258" s="69"/>
      <c r="S1258" s="69"/>
      <c r="T1258" s="69"/>
      <c r="U1258" s="69"/>
      <c r="V1258" s="69"/>
      <c r="W1258" s="69"/>
      <c r="X1258" s="69"/>
      <c r="Y1258" s="69"/>
      <c r="Z1258" s="69"/>
      <c r="AA1258" s="69"/>
      <c r="AB1258" s="69"/>
      <c r="AC1258" s="69"/>
      <c r="AD1258" s="69"/>
      <c r="AE1258" s="69"/>
      <c r="AF1258" s="69"/>
    </row>
    <row r="1259" customFormat="false" ht="15.95" hidden="false" customHeight="true" outlineLevel="0" collapsed="false">
      <c r="A1259" s="75"/>
      <c r="B1259" s="69"/>
      <c r="C1259" s="80"/>
      <c r="D1259" s="69"/>
      <c r="E1259" s="80"/>
      <c r="F1259" s="80"/>
      <c r="G1259" s="80"/>
      <c r="H1259" s="80"/>
      <c r="I1259" s="80"/>
      <c r="J1259" s="80"/>
      <c r="K1259" s="80"/>
      <c r="L1259" s="69"/>
      <c r="M1259" s="69"/>
      <c r="N1259" s="69"/>
      <c r="O1259" s="69"/>
      <c r="P1259" s="69"/>
      <c r="Q1259" s="69"/>
      <c r="R1259" s="69"/>
      <c r="S1259" s="69"/>
      <c r="T1259" s="69"/>
      <c r="U1259" s="69"/>
      <c r="V1259" s="69"/>
      <c r="W1259" s="69"/>
      <c r="X1259" s="69"/>
      <c r="Y1259" s="69"/>
      <c r="Z1259" s="69"/>
      <c r="AA1259" s="69"/>
      <c r="AB1259" s="69"/>
      <c r="AC1259" s="69"/>
      <c r="AD1259" s="69"/>
      <c r="AE1259" s="69"/>
      <c r="AF1259" s="69"/>
    </row>
    <row r="1260" customFormat="false" ht="15.95" hidden="false" customHeight="true" outlineLevel="0" collapsed="false">
      <c r="A1260" s="75"/>
      <c r="B1260" s="69"/>
      <c r="C1260" s="80"/>
      <c r="D1260" s="69"/>
      <c r="E1260" s="80"/>
      <c r="F1260" s="80"/>
      <c r="G1260" s="80"/>
      <c r="H1260" s="80"/>
      <c r="I1260" s="80"/>
      <c r="J1260" s="80"/>
      <c r="K1260" s="80"/>
      <c r="L1260" s="69"/>
      <c r="M1260" s="69"/>
      <c r="N1260" s="69"/>
      <c r="O1260" s="69"/>
      <c r="P1260" s="69"/>
      <c r="Q1260" s="69"/>
      <c r="R1260" s="69"/>
      <c r="S1260" s="69"/>
      <c r="T1260" s="69"/>
      <c r="U1260" s="69"/>
      <c r="V1260" s="69"/>
      <c r="W1260" s="69"/>
      <c r="X1260" s="69"/>
      <c r="Y1260" s="69"/>
      <c r="Z1260" s="69"/>
      <c r="AA1260" s="69"/>
      <c r="AB1260" s="69"/>
      <c r="AC1260" s="69"/>
      <c r="AD1260" s="69"/>
      <c r="AE1260" s="69"/>
      <c r="AF1260" s="69"/>
    </row>
    <row r="1261" customFormat="false" ht="15.95" hidden="false" customHeight="true" outlineLevel="0" collapsed="false">
      <c r="A1261" s="75"/>
      <c r="B1261" s="69"/>
      <c r="C1261" s="80"/>
      <c r="D1261" s="69"/>
      <c r="E1261" s="80"/>
      <c r="F1261" s="80"/>
      <c r="G1261" s="80"/>
      <c r="H1261" s="80"/>
      <c r="I1261" s="80"/>
      <c r="J1261" s="80"/>
      <c r="K1261" s="80"/>
      <c r="L1261" s="69"/>
      <c r="M1261" s="69"/>
      <c r="N1261" s="69"/>
      <c r="O1261" s="69"/>
      <c r="P1261" s="69"/>
      <c r="Q1261" s="69"/>
      <c r="R1261" s="69"/>
      <c r="S1261" s="69"/>
      <c r="T1261" s="69"/>
      <c r="U1261" s="69"/>
      <c r="V1261" s="69"/>
      <c r="W1261" s="69"/>
      <c r="X1261" s="69"/>
      <c r="Y1261" s="69"/>
      <c r="Z1261" s="69"/>
      <c r="AA1261" s="69"/>
      <c r="AB1261" s="69"/>
      <c r="AC1261" s="69"/>
      <c r="AD1261" s="69"/>
      <c r="AE1261" s="69"/>
      <c r="AF1261" s="69"/>
    </row>
    <row r="1262" customFormat="false" ht="15.95" hidden="false" customHeight="true" outlineLevel="0" collapsed="false">
      <c r="A1262" s="75"/>
      <c r="B1262" s="69"/>
      <c r="C1262" s="80"/>
      <c r="D1262" s="69"/>
      <c r="E1262" s="80"/>
      <c r="F1262" s="80"/>
      <c r="G1262" s="80"/>
      <c r="H1262" s="80"/>
      <c r="I1262" s="80"/>
      <c r="J1262" s="80"/>
      <c r="K1262" s="80"/>
      <c r="L1262" s="69"/>
      <c r="M1262" s="69"/>
      <c r="N1262" s="69"/>
      <c r="O1262" s="69"/>
      <c r="P1262" s="69"/>
      <c r="Q1262" s="69"/>
      <c r="R1262" s="69"/>
      <c r="S1262" s="69"/>
      <c r="T1262" s="69"/>
      <c r="U1262" s="69"/>
      <c r="V1262" s="69"/>
      <c r="W1262" s="69"/>
      <c r="X1262" s="69"/>
      <c r="Y1262" s="69"/>
      <c r="Z1262" s="69"/>
      <c r="AA1262" s="69"/>
      <c r="AB1262" s="69"/>
      <c r="AC1262" s="69"/>
      <c r="AD1262" s="69"/>
      <c r="AE1262" s="69"/>
      <c r="AF1262" s="69"/>
    </row>
    <row r="1263" customFormat="false" ht="15.95" hidden="false" customHeight="true" outlineLevel="0" collapsed="false">
      <c r="A1263" s="75"/>
      <c r="B1263" s="69"/>
      <c r="C1263" s="80"/>
      <c r="D1263" s="69"/>
      <c r="E1263" s="80"/>
      <c r="F1263" s="80"/>
      <c r="G1263" s="80"/>
      <c r="H1263" s="80"/>
      <c r="I1263" s="80"/>
      <c r="J1263" s="80"/>
      <c r="K1263" s="80"/>
      <c r="L1263" s="69"/>
      <c r="M1263" s="69"/>
      <c r="N1263" s="69"/>
      <c r="O1263" s="69"/>
      <c r="P1263" s="69"/>
      <c r="Q1263" s="69"/>
      <c r="R1263" s="69"/>
      <c r="S1263" s="69"/>
      <c r="T1263" s="69"/>
      <c r="U1263" s="69"/>
      <c r="V1263" s="69"/>
      <c r="W1263" s="69"/>
      <c r="X1263" s="69"/>
      <c r="Y1263" s="69"/>
      <c r="Z1263" s="69"/>
      <c r="AA1263" s="69"/>
      <c r="AB1263" s="69"/>
      <c r="AC1263" s="69"/>
      <c r="AD1263" s="69"/>
      <c r="AE1263" s="69"/>
      <c r="AF1263" s="69"/>
    </row>
    <row r="1264" customFormat="false" ht="15.95" hidden="false" customHeight="true" outlineLevel="0" collapsed="false">
      <c r="A1264" s="75"/>
      <c r="B1264" s="69"/>
      <c r="C1264" s="80"/>
      <c r="D1264" s="69"/>
      <c r="E1264" s="80"/>
      <c r="F1264" s="80"/>
      <c r="G1264" s="80"/>
      <c r="H1264" s="80"/>
      <c r="I1264" s="80"/>
      <c r="J1264" s="80"/>
      <c r="K1264" s="80"/>
      <c r="L1264" s="69"/>
      <c r="M1264" s="69"/>
      <c r="N1264" s="69"/>
      <c r="O1264" s="69"/>
      <c r="P1264" s="69"/>
      <c r="Q1264" s="69"/>
      <c r="R1264" s="69"/>
      <c r="S1264" s="69"/>
      <c r="T1264" s="69"/>
      <c r="U1264" s="69"/>
      <c r="V1264" s="69"/>
      <c r="W1264" s="69"/>
      <c r="X1264" s="69"/>
      <c r="Y1264" s="69"/>
      <c r="Z1264" s="69"/>
      <c r="AA1264" s="69"/>
      <c r="AB1264" s="69"/>
      <c r="AC1264" s="69"/>
      <c r="AD1264" s="69"/>
      <c r="AE1264" s="69"/>
      <c r="AF1264" s="69"/>
    </row>
    <row r="1265" customFormat="false" ht="15.95" hidden="false" customHeight="true" outlineLevel="0" collapsed="false">
      <c r="A1265" s="75"/>
      <c r="B1265" s="69"/>
      <c r="C1265" s="69"/>
      <c r="D1265" s="69"/>
      <c r="E1265" s="69"/>
      <c r="F1265" s="69"/>
      <c r="G1265" s="69"/>
      <c r="H1265" s="69"/>
      <c r="I1265" s="69"/>
      <c r="J1265" s="69"/>
      <c r="K1265" s="69"/>
      <c r="L1265" s="69"/>
      <c r="M1265" s="69"/>
      <c r="N1265" s="69"/>
      <c r="O1265" s="69"/>
      <c r="P1265" s="69"/>
      <c r="Q1265" s="69"/>
      <c r="R1265" s="69"/>
      <c r="S1265" s="69"/>
      <c r="T1265" s="69"/>
      <c r="U1265" s="69"/>
      <c r="V1265" s="69"/>
      <c r="W1265" s="69"/>
      <c r="X1265" s="69"/>
      <c r="Y1265" s="69"/>
      <c r="Z1265" s="69"/>
      <c r="AA1265" s="69"/>
      <c r="AB1265" s="69"/>
      <c r="AC1265" s="69"/>
      <c r="AD1265" s="69"/>
      <c r="AE1265" s="69"/>
      <c r="AF1265" s="69"/>
    </row>
    <row r="1266" customFormat="false" ht="15.95" hidden="false" customHeight="true" outlineLevel="0" collapsed="false">
      <c r="A1266" s="75"/>
      <c r="B1266" s="69"/>
      <c r="C1266" s="69"/>
      <c r="D1266" s="69"/>
      <c r="E1266" s="69"/>
      <c r="F1266" s="69"/>
      <c r="G1266" s="69"/>
      <c r="H1266" s="69"/>
      <c r="I1266" s="69"/>
      <c r="J1266" s="69"/>
      <c r="K1266" s="69"/>
      <c r="L1266" s="69"/>
      <c r="M1266" s="69"/>
      <c r="N1266" s="69"/>
      <c r="O1266" s="69"/>
      <c r="P1266" s="69"/>
      <c r="Q1266" s="69"/>
      <c r="R1266" s="69"/>
      <c r="S1266" s="69"/>
      <c r="T1266" s="69"/>
      <c r="U1266" s="69"/>
      <c r="V1266" s="69"/>
      <c r="W1266" s="69"/>
      <c r="X1266" s="69"/>
      <c r="Y1266" s="69"/>
      <c r="Z1266" s="69"/>
      <c r="AA1266" s="69"/>
      <c r="AB1266" s="69"/>
      <c r="AC1266" s="69"/>
      <c r="AD1266" s="69"/>
      <c r="AE1266" s="69"/>
      <c r="AF1266" s="69"/>
    </row>
    <row r="1267" customFormat="false" ht="15.95" hidden="false" customHeight="true" outlineLevel="0" collapsed="false">
      <c r="A1267" s="75"/>
      <c r="B1267" s="69"/>
      <c r="C1267" s="69"/>
      <c r="D1267" s="69"/>
      <c r="E1267" s="69"/>
      <c r="F1267" s="69"/>
      <c r="G1267" s="69"/>
      <c r="H1267" s="69"/>
      <c r="I1267" s="69"/>
      <c r="J1267" s="69"/>
      <c r="K1267" s="69"/>
      <c r="L1267" s="69"/>
      <c r="M1267" s="69"/>
      <c r="N1267" s="69"/>
      <c r="O1267" s="69"/>
      <c r="P1267" s="69"/>
      <c r="Q1267" s="69"/>
      <c r="R1267" s="69"/>
      <c r="S1267" s="69"/>
      <c r="T1267" s="69"/>
      <c r="U1267" s="69"/>
      <c r="V1267" s="69"/>
      <c r="W1267" s="69"/>
      <c r="X1267" s="69"/>
      <c r="Y1267" s="69"/>
      <c r="Z1267" s="69"/>
      <c r="AA1267" s="69"/>
      <c r="AB1267" s="69"/>
      <c r="AC1267" s="69"/>
      <c r="AD1267" s="69"/>
      <c r="AE1267" s="69"/>
      <c r="AF1267" s="69"/>
    </row>
    <row r="1268" customFormat="false" ht="15.95" hidden="false" customHeight="true" outlineLevel="0" collapsed="false">
      <c r="A1268" s="75"/>
      <c r="B1268" s="69"/>
      <c r="C1268" s="80"/>
      <c r="D1268" s="69"/>
      <c r="E1268" s="80"/>
      <c r="F1268" s="80"/>
      <c r="G1268" s="80"/>
      <c r="H1268" s="80"/>
      <c r="I1268" s="80"/>
      <c r="J1268" s="80"/>
      <c r="K1268" s="80"/>
      <c r="L1268" s="69"/>
      <c r="M1268" s="69"/>
      <c r="N1268" s="69"/>
      <c r="O1268" s="69"/>
      <c r="P1268" s="69"/>
      <c r="Q1268" s="69"/>
      <c r="R1268" s="69"/>
      <c r="S1268" s="69"/>
      <c r="T1268" s="69"/>
      <c r="U1268" s="69"/>
      <c r="V1268" s="69"/>
      <c r="W1268" s="69"/>
      <c r="X1268" s="69"/>
      <c r="Y1268" s="69"/>
      <c r="Z1268" s="69"/>
      <c r="AA1268" s="69"/>
      <c r="AB1268" s="69"/>
      <c r="AC1268" s="69"/>
      <c r="AD1268" s="69"/>
      <c r="AE1268" s="69"/>
      <c r="AF1268" s="69"/>
    </row>
    <row r="1269" customFormat="false" ht="15.95" hidden="false" customHeight="true" outlineLevel="0" collapsed="false">
      <c r="A1269" s="75"/>
      <c r="B1269" s="69"/>
      <c r="C1269" s="80"/>
      <c r="D1269" s="69"/>
      <c r="E1269" s="80"/>
      <c r="F1269" s="80"/>
      <c r="G1269" s="80"/>
      <c r="H1269" s="80"/>
      <c r="I1269" s="80"/>
      <c r="J1269" s="80"/>
      <c r="K1269" s="80"/>
      <c r="L1269" s="69"/>
      <c r="M1269" s="69"/>
      <c r="N1269" s="69"/>
      <c r="O1269" s="69"/>
      <c r="P1269" s="69"/>
      <c r="Q1269" s="69"/>
      <c r="R1269" s="69"/>
      <c r="S1269" s="69"/>
      <c r="T1269" s="69"/>
      <c r="U1269" s="69"/>
      <c r="V1269" s="69"/>
      <c r="W1269" s="69"/>
      <c r="X1269" s="69"/>
      <c r="Y1269" s="69"/>
      <c r="Z1269" s="69"/>
      <c r="AA1269" s="69"/>
      <c r="AB1269" s="69"/>
      <c r="AC1269" s="69"/>
      <c r="AD1269" s="69"/>
      <c r="AE1269" s="69"/>
      <c r="AF1269" s="69"/>
    </row>
    <row r="1270" customFormat="false" ht="15.95" hidden="false" customHeight="true" outlineLevel="0" collapsed="false">
      <c r="A1270" s="75"/>
      <c r="B1270" s="69"/>
      <c r="C1270" s="80"/>
      <c r="D1270" s="69"/>
      <c r="E1270" s="80"/>
      <c r="F1270" s="80"/>
      <c r="G1270" s="80"/>
      <c r="H1270" s="80"/>
      <c r="I1270" s="80"/>
      <c r="J1270" s="80"/>
      <c r="K1270" s="80"/>
      <c r="L1270" s="69"/>
      <c r="M1270" s="69"/>
      <c r="N1270" s="69"/>
      <c r="O1270" s="69"/>
      <c r="P1270" s="69"/>
      <c r="Q1270" s="69"/>
      <c r="R1270" s="69"/>
      <c r="S1270" s="69"/>
      <c r="T1270" s="69"/>
      <c r="U1270" s="69"/>
      <c r="V1270" s="69"/>
      <c r="W1270" s="69"/>
      <c r="X1270" s="69"/>
      <c r="Y1270" s="69"/>
      <c r="Z1270" s="69"/>
      <c r="AA1270" s="69"/>
      <c r="AB1270" s="69"/>
      <c r="AC1270" s="69"/>
      <c r="AD1270" s="69"/>
      <c r="AE1270" s="69"/>
      <c r="AF1270" s="69"/>
    </row>
    <row r="1271" customFormat="false" ht="15.95" hidden="false" customHeight="true" outlineLevel="0" collapsed="false">
      <c r="A1271" s="75"/>
      <c r="B1271" s="69"/>
      <c r="C1271" s="80"/>
      <c r="D1271" s="69"/>
      <c r="E1271" s="80"/>
      <c r="F1271" s="80"/>
      <c r="G1271" s="80"/>
      <c r="H1271" s="80"/>
      <c r="I1271" s="80"/>
      <c r="J1271" s="80"/>
      <c r="K1271" s="80"/>
      <c r="L1271" s="69"/>
      <c r="M1271" s="69"/>
      <c r="N1271" s="69"/>
      <c r="O1271" s="69"/>
      <c r="P1271" s="69"/>
      <c r="Q1271" s="69"/>
      <c r="R1271" s="69"/>
      <c r="S1271" s="69"/>
      <c r="T1271" s="69"/>
      <c r="U1271" s="69"/>
      <c r="V1271" s="69"/>
      <c r="W1271" s="69"/>
      <c r="X1271" s="69"/>
      <c r="Y1271" s="69"/>
      <c r="Z1271" s="69"/>
      <c r="AA1271" s="69"/>
      <c r="AB1271" s="69"/>
      <c r="AC1271" s="69"/>
      <c r="AD1271" s="69"/>
      <c r="AE1271" s="69"/>
      <c r="AF1271" s="69"/>
    </row>
    <row r="1272" customFormat="false" ht="15.95" hidden="false" customHeight="true" outlineLevel="0" collapsed="false">
      <c r="A1272" s="75"/>
      <c r="B1272" s="69"/>
      <c r="C1272" s="80"/>
      <c r="D1272" s="69"/>
      <c r="E1272" s="80"/>
      <c r="F1272" s="80"/>
      <c r="G1272" s="80"/>
      <c r="H1272" s="80"/>
      <c r="I1272" s="80"/>
      <c r="J1272" s="80"/>
      <c r="K1272" s="80"/>
      <c r="L1272" s="69"/>
      <c r="M1272" s="69"/>
      <c r="N1272" s="69"/>
      <c r="O1272" s="69"/>
      <c r="P1272" s="69"/>
      <c r="Q1272" s="69"/>
      <c r="R1272" s="69"/>
      <c r="S1272" s="69"/>
      <c r="T1272" s="69"/>
      <c r="U1272" s="69"/>
      <c r="V1272" s="69"/>
      <c r="W1272" s="69"/>
      <c r="X1272" s="69"/>
      <c r="Y1272" s="69"/>
      <c r="Z1272" s="69"/>
      <c r="AA1272" s="69"/>
      <c r="AB1272" s="69"/>
      <c r="AC1272" s="69"/>
      <c r="AD1272" s="69"/>
      <c r="AE1272" s="69"/>
      <c r="AF1272" s="69"/>
    </row>
    <row r="1273" customFormat="false" ht="15.95" hidden="false" customHeight="true" outlineLevel="0" collapsed="false">
      <c r="A1273" s="75"/>
      <c r="B1273" s="69"/>
      <c r="C1273" s="80"/>
      <c r="D1273" s="69"/>
      <c r="E1273" s="80"/>
      <c r="F1273" s="80"/>
      <c r="G1273" s="80"/>
      <c r="H1273" s="80"/>
      <c r="I1273" s="80"/>
      <c r="J1273" s="80"/>
      <c r="K1273" s="80"/>
      <c r="L1273" s="69"/>
      <c r="M1273" s="69"/>
      <c r="N1273" s="69"/>
      <c r="O1273" s="69"/>
      <c r="P1273" s="69"/>
      <c r="Q1273" s="69"/>
      <c r="R1273" s="69"/>
      <c r="S1273" s="69"/>
      <c r="T1273" s="69"/>
      <c r="U1273" s="69"/>
      <c r="V1273" s="69"/>
      <c r="W1273" s="69"/>
      <c r="X1273" s="69"/>
      <c r="Y1273" s="69"/>
      <c r="Z1273" s="69"/>
      <c r="AA1273" s="69"/>
      <c r="AB1273" s="69"/>
      <c r="AC1273" s="69"/>
      <c r="AD1273" s="69"/>
      <c r="AE1273" s="69"/>
      <c r="AF1273" s="69"/>
    </row>
    <row r="1274" customFormat="false" ht="15.95" hidden="false" customHeight="true" outlineLevel="0" collapsed="false">
      <c r="A1274" s="75"/>
      <c r="B1274" s="69"/>
      <c r="C1274" s="80"/>
      <c r="D1274" s="69"/>
      <c r="E1274" s="80"/>
      <c r="F1274" s="80"/>
      <c r="G1274" s="80"/>
      <c r="H1274" s="80"/>
      <c r="I1274" s="80"/>
      <c r="J1274" s="80"/>
      <c r="K1274" s="80"/>
      <c r="L1274" s="69"/>
      <c r="M1274" s="69"/>
      <c r="N1274" s="69"/>
      <c r="O1274" s="69"/>
      <c r="P1274" s="69"/>
      <c r="Q1274" s="69"/>
      <c r="R1274" s="69"/>
      <c r="S1274" s="69"/>
      <c r="T1274" s="69"/>
      <c r="U1274" s="69"/>
      <c r="V1274" s="69"/>
      <c r="W1274" s="69"/>
      <c r="X1274" s="69"/>
      <c r="Y1274" s="69"/>
      <c r="Z1274" s="69"/>
      <c r="AA1274" s="69"/>
      <c r="AB1274" s="69"/>
      <c r="AC1274" s="69"/>
      <c r="AD1274" s="69"/>
      <c r="AE1274" s="69"/>
      <c r="AF1274" s="69"/>
    </row>
    <row r="1275" customFormat="false" ht="15.95" hidden="false" customHeight="true" outlineLevel="0" collapsed="false">
      <c r="A1275" s="75"/>
      <c r="B1275" s="69"/>
      <c r="C1275" s="80"/>
      <c r="D1275" s="69"/>
      <c r="E1275" s="80"/>
      <c r="F1275" s="80"/>
      <c r="G1275" s="80"/>
      <c r="H1275" s="80"/>
      <c r="I1275" s="80"/>
      <c r="J1275" s="80"/>
      <c r="K1275" s="80"/>
      <c r="L1275" s="69"/>
      <c r="M1275" s="69"/>
      <c r="N1275" s="69"/>
      <c r="O1275" s="69"/>
      <c r="P1275" s="69"/>
      <c r="Q1275" s="69"/>
      <c r="R1275" s="69"/>
      <c r="S1275" s="69"/>
      <c r="T1275" s="69"/>
      <c r="U1275" s="69"/>
      <c r="V1275" s="69"/>
      <c r="W1275" s="69"/>
      <c r="X1275" s="69"/>
      <c r="Y1275" s="69"/>
      <c r="Z1275" s="69"/>
      <c r="AA1275" s="69"/>
      <c r="AB1275" s="69"/>
      <c r="AC1275" s="69"/>
      <c r="AD1275" s="69"/>
      <c r="AE1275" s="69"/>
      <c r="AF1275" s="69"/>
    </row>
    <row r="1276" customFormat="false" ht="15.95" hidden="false" customHeight="true" outlineLevel="0" collapsed="false">
      <c r="A1276" s="75"/>
      <c r="B1276" s="69"/>
      <c r="C1276" s="80"/>
      <c r="D1276" s="69"/>
      <c r="E1276" s="80"/>
      <c r="F1276" s="80"/>
      <c r="G1276" s="80"/>
      <c r="H1276" s="80"/>
      <c r="I1276" s="80"/>
      <c r="J1276" s="80"/>
      <c r="K1276" s="80"/>
      <c r="L1276" s="69"/>
      <c r="M1276" s="69"/>
      <c r="N1276" s="69"/>
      <c r="O1276" s="69"/>
      <c r="P1276" s="69"/>
      <c r="Q1276" s="69"/>
      <c r="R1276" s="69"/>
      <c r="S1276" s="69"/>
      <c r="T1276" s="69"/>
      <c r="U1276" s="69"/>
      <c r="V1276" s="69"/>
      <c r="W1276" s="69"/>
      <c r="X1276" s="69"/>
      <c r="Y1276" s="69"/>
      <c r="Z1276" s="69"/>
      <c r="AA1276" s="69"/>
      <c r="AB1276" s="69"/>
      <c r="AC1276" s="69"/>
      <c r="AD1276" s="69"/>
      <c r="AE1276" s="69"/>
      <c r="AF1276" s="69"/>
    </row>
    <row r="1277" customFormat="false" ht="15.95" hidden="false" customHeight="true" outlineLevel="0" collapsed="false">
      <c r="A1277" s="75"/>
      <c r="B1277" s="69"/>
      <c r="C1277" s="69"/>
      <c r="D1277" s="69"/>
      <c r="E1277" s="69"/>
      <c r="F1277" s="69"/>
      <c r="G1277" s="69"/>
      <c r="H1277" s="69"/>
      <c r="I1277" s="69"/>
      <c r="J1277" s="69"/>
      <c r="K1277" s="69"/>
      <c r="L1277" s="69"/>
      <c r="M1277" s="69"/>
      <c r="N1277" s="69"/>
      <c r="O1277" s="69"/>
      <c r="P1277" s="69"/>
      <c r="Q1277" s="69"/>
      <c r="R1277" s="69"/>
      <c r="S1277" s="69"/>
      <c r="T1277" s="69"/>
      <c r="U1277" s="69"/>
      <c r="V1277" s="69"/>
      <c r="W1277" s="69"/>
      <c r="X1277" s="69"/>
      <c r="Y1277" s="69"/>
      <c r="Z1277" s="69"/>
      <c r="AA1277" s="69"/>
      <c r="AB1277" s="69"/>
      <c r="AC1277" s="69"/>
      <c r="AD1277" s="69"/>
      <c r="AE1277" s="69"/>
      <c r="AF1277" s="69"/>
    </row>
    <row r="1278" customFormat="false" ht="15.95" hidden="false" customHeight="true" outlineLevel="0" collapsed="false">
      <c r="A1278" s="75"/>
      <c r="B1278" s="69"/>
      <c r="C1278" s="69"/>
      <c r="D1278" s="69"/>
      <c r="E1278" s="69"/>
      <c r="F1278" s="69"/>
      <c r="G1278" s="69"/>
      <c r="H1278" s="69"/>
      <c r="I1278" s="69"/>
      <c r="J1278" s="69"/>
      <c r="K1278" s="69"/>
      <c r="L1278" s="69"/>
      <c r="M1278" s="69"/>
      <c r="N1278" s="69"/>
      <c r="O1278" s="69"/>
      <c r="P1278" s="69"/>
      <c r="Q1278" s="69"/>
      <c r="R1278" s="69"/>
      <c r="S1278" s="69"/>
      <c r="T1278" s="69"/>
      <c r="U1278" s="69"/>
      <c r="V1278" s="69"/>
      <c r="W1278" s="69"/>
      <c r="X1278" s="69"/>
      <c r="Y1278" s="69"/>
      <c r="Z1278" s="69"/>
      <c r="AA1278" s="69"/>
      <c r="AB1278" s="69"/>
      <c r="AC1278" s="69"/>
      <c r="AD1278" s="69"/>
      <c r="AE1278" s="69"/>
      <c r="AF1278" s="69"/>
    </row>
    <row r="1279" customFormat="false" ht="15.95" hidden="false" customHeight="true" outlineLevel="0" collapsed="false">
      <c r="A1279" s="75"/>
      <c r="B1279" s="69"/>
      <c r="C1279" s="69"/>
      <c r="D1279" s="69"/>
      <c r="E1279" s="69"/>
      <c r="F1279" s="69"/>
      <c r="G1279" s="69"/>
      <c r="H1279" s="69"/>
      <c r="I1279" s="69"/>
      <c r="J1279" s="69"/>
      <c r="K1279" s="69"/>
      <c r="L1279" s="69"/>
      <c r="M1279" s="69"/>
      <c r="N1279" s="69"/>
      <c r="O1279" s="69"/>
      <c r="P1279" s="69"/>
      <c r="Q1279" s="69"/>
      <c r="R1279" s="69"/>
      <c r="S1279" s="69"/>
      <c r="T1279" s="69"/>
      <c r="U1279" s="69"/>
      <c r="V1279" s="69"/>
      <c r="W1279" s="69"/>
      <c r="X1279" s="69"/>
      <c r="Y1279" s="69"/>
      <c r="Z1279" s="69"/>
      <c r="AA1279" s="69"/>
      <c r="AB1279" s="69"/>
      <c r="AC1279" s="69"/>
      <c r="AD1279" s="69"/>
      <c r="AE1279" s="69"/>
      <c r="AF1279" s="69"/>
    </row>
    <row r="1280" customFormat="false" ht="15.95" hidden="false" customHeight="true" outlineLevel="0" collapsed="false">
      <c r="A1280" s="75"/>
      <c r="B1280" s="69"/>
      <c r="C1280" s="80"/>
      <c r="D1280" s="69"/>
      <c r="E1280" s="80"/>
      <c r="F1280" s="80"/>
      <c r="G1280" s="80"/>
      <c r="H1280" s="80"/>
      <c r="I1280" s="80"/>
      <c r="J1280" s="80"/>
      <c r="K1280" s="80"/>
      <c r="L1280" s="69"/>
      <c r="M1280" s="69"/>
      <c r="N1280" s="69"/>
      <c r="O1280" s="69"/>
      <c r="P1280" s="69"/>
      <c r="Q1280" s="69"/>
      <c r="R1280" s="69"/>
      <c r="S1280" s="69"/>
      <c r="T1280" s="69"/>
      <c r="U1280" s="69"/>
      <c r="V1280" s="69"/>
      <c r="W1280" s="69"/>
      <c r="X1280" s="69"/>
      <c r="Y1280" s="69"/>
      <c r="Z1280" s="69"/>
      <c r="AA1280" s="69"/>
      <c r="AB1280" s="69"/>
      <c r="AC1280" s="69"/>
      <c r="AD1280" s="69"/>
      <c r="AE1280" s="69"/>
      <c r="AF1280" s="69"/>
    </row>
    <row r="1281" customFormat="false" ht="15.95" hidden="false" customHeight="true" outlineLevel="0" collapsed="false">
      <c r="A1281" s="75"/>
      <c r="B1281" s="69"/>
      <c r="C1281" s="80"/>
      <c r="D1281" s="69"/>
      <c r="E1281" s="80"/>
      <c r="F1281" s="80"/>
      <c r="G1281" s="80"/>
      <c r="H1281" s="80"/>
      <c r="I1281" s="80"/>
      <c r="J1281" s="80"/>
      <c r="K1281" s="80"/>
      <c r="L1281" s="69"/>
      <c r="M1281" s="69"/>
      <c r="N1281" s="69"/>
      <c r="O1281" s="69"/>
      <c r="P1281" s="69"/>
      <c r="Q1281" s="69"/>
      <c r="R1281" s="69"/>
      <c r="S1281" s="69"/>
      <c r="T1281" s="69"/>
      <c r="U1281" s="69"/>
      <c r="V1281" s="69"/>
      <c r="W1281" s="69"/>
      <c r="X1281" s="69"/>
      <c r="Y1281" s="69"/>
      <c r="Z1281" s="69"/>
      <c r="AA1281" s="69"/>
      <c r="AB1281" s="69"/>
      <c r="AC1281" s="69"/>
      <c r="AD1281" s="69"/>
      <c r="AE1281" s="69"/>
      <c r="AF1281" s="69"/>
    </row>
    <row r="1282" customFormat="false" ht="15.95" hidden="false" customHeight="true" outlineLevel="0" collapsed="false">
      <c r="A1282" s="75"/>
      <c r="B1282" s="69"/>
      <c r="C1282" s="80"/>
      <c r="D1282" s="69"/>
      <c r="E1282" s="80"/>
      <c r="F1282" s="80"/>
      <c r="G1282" s="80"/>
      <c r="H1282" s="80"/>
      <c r="I1282" s="80"/>
      <c r="J1282" s="80"/>
      <c r="K1282" s="80"/>
      <c r="L1282" s="69"/>
      <c r="M1282" s="69"/>
      <c r="N1282" s="69"/>
      <c r="O1282" s="69"/>
      <c r="P1282" s="69"/>
      <c r="Q1282" s="69"/>
      <c r="R1282" s="69"/>
      <c r="S1282" s="69"/>
      <c r="T1282" s="69"/>
      <c r="U1282" s="69"/>
      <c r="V1282" s="69"/>
      <c r="W1282" s="69"/>
      <c r="X1282" s="69"/>
      <c r="Y1282" s="69"/>
      <c r="Z1282" s="69"/>
      <c r="AA1282" s="69"/>
      <c r="AB1282" s="69"/>
      <c r="AC1282" s="69"/>
      <c r="AD1282" s="69"/>
      <c r="AE1282" s="69"/>
      <c r="AF1282" s="69"/>
    </row>
    <row r="1283" customFormat="false" ht="15.95" hidden="false" customHeight="true" outlineLevel="0" collapsed="false">
      <c r="A1283" s="75"/>
      <c r="B1283" s="69"/>
      <c r="C1283" s="80"/>
      <c r="D1283" s="69"/>
      <c r="E1283" s="80"/>
      <c r="F1283" s="80"/>
      <c r="G1283" s="80"/>
      <c r="H1283" s="80"/>
      <c r="I1283" s="80"/>
      <c r="J1283" s="80"/>
      <c r="K1283" s="80"/>
      <c r="L1283" s="69"/>
      <c r="M1283" s="69"/>
      <c r="N1283" s="69"/>
      <c r="O1283" s="69"/>
      <c r="P1283" s="69"/>
      <c r="Q1283" s="69"/>
      <c r="R1283" s="69"/>
      <c r="S1283" s="69"/>
      <c r="T1283" s="69"/>
      <c r="U1283" s="69"/>
      <c r="V1283" s="69"/>
      <c r="W1283" s="69"/>
      <c r="X1283" s="69"/>
      <c r="Y1283" s="69"/>
      <c r="Z1283" s="69"/>
      <c r="AA1283" s="69"/>
      <c r="AB1283" s="69"/>
      <c r="AC1283" s="69"/>
      <c r="AD1283" s="69"/>
      <c r="AE1283" s="69"/>
      <c r="AF1283" s="69"/>
    </row>
    <row r="1284" customFormat="false" ht="15.95" hidden="false" customHeight="true" outlineLevel="0" collapsed="false">
      <c r="A1284" s="75"/>
      <c r="B1284" s="69"/>
      <c r="C1284" s="80"/>
      <c r="D1284" s="69"/>
      <c r="E1284" s="80"/>
      <c r="F1284" s="80"/>
      <c r="G1284" s="80"/>
      <c r="H1284" s="80"/>
      <c r="I1284" s="80"/>
      <c r="J1284" s="80"/>
      <c r="K1284" s="80"/>
      <c r="L1284" s="69"/>
      <c r="M1284" s="69"/>
      <c r="N1284" s="69"/>
      <c r="O1284" s="69"/>
      <c r="P1284" s="69"/>
      <c r="Q1284" s="69"/>
      <c r="R1284" s="69"/>
      <c r="S1284" s="69"/>
      <c r="T1284" s="69"/>
      <c r="U1284" s="69"/>
      <c r="V1284" s="69"/>
      <c r="W1284" s="69"/>
      <c r="X1284" s="69"/>
      <c r="Y1284" s="69"/>
      <c r="Z1284" s="69"/>
      <c r="AA1284" s="69"/>
      <c r="AB1284" s="69"/>
      <c r="AC1284" s="69"/>
      <c r="AD1284" s="69"/>
      <c r="AE1284" s="69"/>
      <c r="AF1284" s="69"/>
    </row>
    <row r="1285" customFormat="false" ht="15.95" hidden="false" customHeight="true" outlineLevel="0" collapsed="false">
      <c r="A1285" s="75"/>
      <c r="B1285" s="69"/>
      <c r="C1285" s="80"/>
      <c r="D1285" s="69"/>
      <c r="E1285" s="80"/>
      <c r="F1285" s="80"/>
      <c r="G1285" s="80"/>
      <c r="H1285" s="80"/>
      <c r="I1285" s="80"/>
      <c r="J1285" s="80"/>
      <c r="K1285" s="80"/>
      <c r="L1285" s="69"/>
      <c r="M1285" s="69"/>
      <c r="N1285" s="69"/>
      <c r="O1285" s="69"/>
      <c r="P1285" s="69"/>
      <c r="Q1285" s="69"/>
      <c r="R1285" s="69"/>
      <c r="S1285" s="69"/>
      <c r="T1285" s="69"/>
      <c r="U1285" s="69"/>
      <c r="V1285" s="69"/>
      <c r="W1285" s="69"/>
      <c r="X1285" s="69"/>
      <c r="Y1285" s="69"/>
      <c r="Z1285" s="69"/>
      <c r="AA1285" s="69"/>
      <c r="AB1285" s="69"/>
      <c r="AC1285" s="69"/>
      <c r="AD1285" s="69"/>
      <c r="AE1285" s="69"/>
      <c r="AF1285" s="69"/>
    </row>
    <row r="1286" customFormat="false" ht="15.95" hidden="false" customHeight="true" outlineLevel="0" collapsed="false">
      <c r="A1286" s="75"/>
      <c r="B1286" s="69"/>
      <c r="C1286" s="80"/>
      <c r="D1286" s="69"/>
      <c r="E1286" s="80"/>
      <c r="F1286" s="80"/>
      <c r="G1286" s="80"/>
      <c r="H1286" s="80"/>
      <c r="I1286" s="80"/>
      <c r="J1286" s="80"/>
      <c r="K1286" s="80"/>
      <c r="L1286" s="69"/>
      <c r="M1286" s="69"/>
      <c r="N1286" s="69"/>
      <c r="O1286" s="69"/>
      <c r="P1286" s="69"/>
      <c r="Q1286" s="69"/>
      <c r="R1286" s="69"/>
      <c r="S1286" s="69"/>
      <c r="T1286" s="69"/>
      <c r="U1286" s="69"/>
      <c r="V1286" s="69"/>
      <c r="W1286" s="69"/>
      <c r="X1286" s="69"/>
      <c r="Y1286" s="69"/>
      <c r="Z1286" s="69"/>
      <c r="AA1286" s="69"/>
      <c r="AB1286" s="69"/>
      <c r="AC1286" s="69"/>
      <c r="AD1286" s="69"/>
      <c r="AE1286" s="69"/>
      <c r="AF1286" s="69"/>
    </row>
    <row r="1287" customFormat="false" ht="15.95" hidden="false" customHeight="true" outlineLevel="0" collapsed="false">
      <c r="A1287" s="75"/>
      <c r="B1287" s="69"/>
      <c r="C1287" s="80"/>
      <c r="D1287" s="69"/>
      <c r="E1287" s="80"/>
      <c r="F1287" s="80"/>
      <c r="G1287" s="80"/>
      <c r="H1287" s="80"/>
      <c r="I1287" s="80"/>
      <c r="J1287" s="80"/>
      <c r="K1287" s="80"/>
      <c r="L1287" s="69"/>
      <c r="M1287" s="69"/>
      <c r="N1287" s="69"/>
      <c r="O1287" s="69"/>
      <c r="P1287" s="69"/>
      <c r="Q1287" s="69"/>
      <c r="R1287" s="69"/>
      <c r="S1287" s="69"/>
      <c r="T1287" s="69"/>
      <c r="U1287" s="69"/>
      <c r="V1287" s="69"/>
      <c r="W1287" s="69"/>
      <c r="X1287" s="69"/>
      <c r="Y1287" s="69"/>
      <c r="Z1287" s="69"/>
      <c r="AA1287" s="69"/>
      <c r="AB1287" s="69"/>
      <c r="AC1287" s="69"/>
      <c r="AD1287" s="69"/>
      <c r="AE1287" s="69"/>
      <c r="AF1287" s="69"/>
    </row>
    <row r="1288" customFormat="false" ht="15.95" hidden="false" customHeight="true" outlineLevel="0" collapsed="false">
      <c r="A1288" s="75"/>
      <c r="B1288" s="69"/>
      <c r="C1288" s="80"/>
      <c r="D1288" s="69"/>
      <c r="E1288" s="80"/>
      <c r="F1288" s="80"/>
      <c r="G1288" s="80"/>
      <c r="H1288" s="80"/>
      <c r="I1288" s="80"/>
      <c r="J1288" s="80"/>
      <c r="K1288" s="80"/>
      <c r="L1288" s="69"/>
      <c r="M1288" s="69"/>
      <c r="N1288" s="69"/>
      <c r="O1288" s="69"/>
      <c r="P1288" s="69"/>
      <c r="Q1288" s="69"/>
      <c r="R1288" s="69"/>
      <c r="S1288" s="69"/>
      <c r="T1288" s="69"/>
      <c r="U1288" s="69"/>
      <c r="V1288" s="69"/>
      <c r="W1288" s="69"/>
      <c r="X1288" s="69"/>
      <c r="Y1288" s="69"/>
      <c r="Z1288" s="69"/>
      <c r="AA1288" s="69"/>
      <c r="AB1288" s="69"/>
      <c r="AC1288" s="69"/>
      <c r="AD1288" s="69"/>
      <c r="AE1288" s="69"/>
      <c r="AF1288" s="69"/>
    </row>
    <row r="1289" customFormat="false" ht="15.95" hidden="false" customHeight="true" outlineLevel="0" collapsed="false">
      <c r="A1289" s="75"/>
      <c r="B1289" s="69"/>
      <c r="C1289" s="80"/>
      <c r="D1289" s="69"/>
      <c r="E1289" s="80"/>
      <c r="F1289" s="80"/>
      <c r="G1289" s="80"/>
      <c r="H1289" s="80"/>
      <c r="I1289" s="80"/>
      <c r="J1289" s="80"/>
      <c r="K1289" s="80"/>
      <c r="L1289" s="69"/>
      <c r="M1289" s="69"/>
      <c r="N1289" s="69"/>
      <c r="O1289" s="69"/>
      <c r="P1289" s="69"/>
      <c r="Q1289" s="69"/>
      <c r="R1289" s="69"/>
      <c r="S1289" s="69"/>
      <c r="T1289" s="69"/>
      <c r="U1289" s="69"/>
      <c r="V1289" s="69"/>
      <c r="W1289" s="69"/>
      <c r="X1289" s="69"/>
      <c r="Y1289" s="69"/>
      <c r="Z1289" s="69"/>
      <c r="AA1289" s="69"/>
      <c r="AB1289" s="69"/>
      <c r="AC1289" s="69"/>
      <c r="AD1289" s="69"/>
      <c r="AE1289" s="69"/>
      <c r="AF1289" s="69"/>
    </row>
    <row r="1290" customFormat="false" ht="15.95" hidden="false" customHeight="true" outlineLevel="0" collapsed="false">
      <c r="A1290" s="75"/>
      <c r="B1290" s="69"/>
      <c r="C1290" s="69"/>
      <c r="D1290" s="69"/>
      <c r="E1290" s="69"/>
      <c r="F1290" s="69"/>
      <c r="G1290" s="69"/>
      <c r="H1290" s="69"/>
      <c r="I1290" s="69"/>
      <c r="J1290" s="69"/>
      <c r="K1290" s="69"/>
      <c r="L1290" s="69"/>
      <c r="M1290" s="69"/>
      <c r="N1290" s="69"/>
      <c r="O1290" s="69"/>
      <c r="P1290" s="69"/>
      <c r="Q1290" s="69"/>
      <c r="R1290" s="69"/>
      <c r="S1290" s="69"/>
      <c r="T1290" s="69"/>
      <c r="U1290" s="69"/>
      <c r="V1290" s="69"/>
      <c r="W1290" s="69"/>
      <c r="X1290" s="69"/>
      <c r="Y1290" s="69"/>
      <c r="Z1290" s="69"/>
      <c r="AA1290" s="69"/>
      <c r="AB1290" s="69"/>
      <c r="AC1290" s="69"/>
      <c r="AD1290" s="69"/>
      <c r="AE1290" s="69"/>
      <c r="AF1290" s="69"/>
    </row>
    <row r="1291" customFormat="false" ht="15.95" hidden="false" customHeight="true" outlineLevel="0" collapsed="false">
      <c r="A1291" s="75"/>
      <c r="B1291" s="69"/>
      <c r="C1291" s="69"/>
      <c r="D1291" s="69"/>
      <c r="E1291" s="69"/>
      <c r="F1291" s="69"/>
      <c r="G1291" s="69"/>
      <c r="H1291" s="69"/>
      <c r="I1291" s="69"/>
      <c r="J1291" s="69"/>
      <c r="K1291" s="69"/>
      <c r="L1291" s="69"/>
      <c r="M1291" s="69"/>
      <c r="N1291" s="69"/>
      <c r="O1291" s="69"/>
      <c r="P1291" s="69"/>
      <c r="Q1291" s="69"/>
      <c r="R1291" s="69"/>
      <c r="S1291" s="69"/>
      <c r="T1291" s="69"/>
      <c r="U1291" s="69"/>
      <c r="V1291" s="69"/>
      <c r="W1291" s="69"/>
      <c r="X1291" s="69"/>
      <c r="Y1291" s="69"/>
      <c r="Z1291" s="69"/>
      <c r="AA1291" s="69"/>
      <c r="AB1291" s="69"/>
      <c r="AC1291" s="69"/>
      <c r="AD1291" s="69"/>
      <c r="AE1291" s="69"/>
      <c r="AF1291" s="69"/>
    </row>
    <row r="1292" customFormat="false" ht="15.95" hidden="false" customHeight="true" outlineLevel="0" collapsed="false">
      <c r="A1292" s="75"/>
      <c r="B1292" s="69"/>
      <c r="C1292" s="80"/>
      <c r="D1292" s="69"/>
      <c r="E1292" s="80"/>
      <c r="F1292" s="80"/>
      <c r="G1292" s="80"/>
      <c r="H1292" s="80"/>
      <c r="I1292" s="80"/>
      <c r="J1292" s="80"/>
      <c r="K1292" s="80"/>
      <c r="L1292" s="69"/>
      <c r="M1292" s="69"/>
      <c r="N1292" s="69"/>
      <c r="O1292" s="69"/>
      <c r="P1292" s="69"/>
      <c r="Q1292" s="69"/>
      <c r="R1292" s="69"/>
      <c r="S1292" s="69"/>
      <c r="T1292" s="69"/>
      <c r="U1292" s="69"/>
      <c r="V1292" s="69"/>
      <c r="W1292" s="69"/>
      <c r="X1292" s="69"/>
      <c r="Y1292" s="69"/>
      <c r="Z1292" s="69"/>
      <c r="AA1292" s="69"/>
      <c r="AB1292" s="69"/>
      <c r="AC1292" s="69"/>
      <c r="AD1292" s="69"/>
      <c r="AE1292" s="69"/>
      <c r="AF1292" s="69"/>
    </row>
    <row r="1293" customFormat="false" ht="15.95" hidden="false" customHeight="true" outlineLevel="0" collapsed="false">
      <c r="A1293" s="75"/>
      <c r="B1293" s="69"/>
      <c r="C1293" s="80"/>
      <c r="D1293" s="69"/>
      <c r="E1293" s="80"/>
      <c r="F1293" s="80"/>
      <c r="G1293" s="80"/>
      <c r="H1293" s="80"/>
      <c r="I1293" s="80"/>
      <c r="J1293" s="80"/>
      <c r="K1293" s="80"/>
      <c r="L1293" s="69"/>
      <c r="M1293" s="69"/>
      <c r="N1293" s="69"/>
      <c r="O1293" s="69"/>
      <c r="P1293" s="69"/>
      <c r="Q1293" s="69"/>
      <c r="R1293" s="69"/>
      <c r="S1293" s="69"/>
      <c r="T1293" s="69"/>
      <c r="U1293" s="69"/>
      <c r="V1293" s="69"/>
      <c r="W1293" s="69"/>
      <c r="X1293" s="69"/>
      <c r="Y1293" s="69"/>
      <c r="Z1293" s="69"/>
      <c r="AA1293" s="69"/>
      <c r="AB1293" s="69"/>
      <c r="AC1293" s="69"/>
      <c r="AD1293" s="69"/>
      <c r="AE1293" s="69"/>
      <c r="AF1293" s="69"/>
    </row>
    <row r="1294" customFormat="false" ht="15.95" hidden="false" customHeight="true" outlineLevel="0" collapsed="false">
      <c r="A1294" s="75"/>
      <c r="B1294" s="69"/>
      <c r="C1294" s="80"/>
      <c r="D1294" s="69"/>
      <c r="E1294" s="80"/>
      <c r="F1294" s="80"/>
      <c r="G1294" s="80"/>
      <c r="H1294" s="80"/>
      <c r="I1294" s="80"/>
      <c r="J1294" s="80"/>
      <c r="K1294" s="80"/>
      <c r="L1294" s="69"/>
      <c r="M1294" s="69"/>
      <c r="N1294" s="69"/>
      <c r="O1294" s="69"/>
      <c r="P1294" s="69"/>
      <c r="Q1294" s="69"/>
      <c r="R1294" s="69"/>
      <c r="S1294" s="69"/>
      <c r="T1294" s="69"/>
      <c r="U1294" s="69"/>
      <c r="V1294" s="69"/>
      <c r="W1294" s="69"/>
      <c r="X1294" s="69"/>
      <c r="Y1294" s="69"/>
      <c r="Z1294" s="69"/>
      <c r="AA1294" s="69"/>
      <c r="AB1294" s="69"/>
      <c r="AC1294" s="69"/>
      <c r="AD1294" s="69"/>
      <c r="AE1294" s="69"/>
      <c r="AF1294" s="69"/>
    </row>
    <row r="1295" customFormat="false" ht="15.95" hidden="false" customHeight="true" outlineLevel="0" collapsed="false">
      <c r="A1295" s="75"/>
      <c r="B1295" s="69"/>
      <c r="C1295" s="80"/>
      <c r="D1295" s="69"/>
      <c r="E1295" s="80"/>
      <c r="F1295" s="80"/>
      <c r="G1295" s="80"/>
      <c r="H1295" s="80"/>
      <c r="I1295" s="80"/>
      <c r="J1295" s="80"/>
      <c r="K1295" s="80"/>
      <c r="L1295" s="69"/>
      <c r="M1295" s="69"/>
      <c r="N1295" s="69"/>
      <c r="O1295" s="69"/>
      <c r="P1295" s="69"/>
      <c r="Q1295" s="69"/>
      <c r="R1295" s="69"/>
      <c r="S1295" s="69"/>
      <c r="T1295" s="69"/>
      <c r="U1295" s="69"/>
      <c r="V1295" s="69"/>
      <c r="W1295" s="69"/>
      <c r="X1295" s="69"/>
      <c r="Y1295" s="69"/>
      <c r="Z1295" s="69"/>
      <c r="AA1295" s="69"/>
      <c r="AB1295" s="69"/>
      <c r="AC1295" s="69"/>
      <c r="AD1295" s="69"/>
      <c r="AE1295" s="69"/>
      <c r="AF1295" s="69"/>
    </row>
    <row r="1296" customFormat="false" ht="15.95" hidden="false" customHeight="true" outlineLevel="0" collapsed="false">
      <c r="A1296" s="75"/>
      <c r="B1296" s="69"/>
      <c r="C1296" s="80"/>
      <c r="D1296" s="69"/>
      <c r="E1296" s="80"/>
      <c r="F1296" s="80"/>
      <c r="G1296" s="80"/>
      <c r="H1296" s="80"/>
      <c r="I1296" s="80"/>
      <c r="J1296" s="80"/>
      <c r="K1296" s="80"/>
      <c r="L1296" s="69"/>
      <c r="M1296" s="69"/>
      <c r="N1296" s="69"/>
      <c r="O1296" s="69"/>
      <c r="P1296" s="69"/>
      <c r="Q1296" s="69"/>
      <c r="R1296" s="69"/>
      <c r="S1296" s="69"/>
      <c r="T1296" s="69"/>
      <c r="U1296" s="69"/>
      <c r="V1296" s="69"/>
      <c r="W1296" s="69"/>
      <c r="X1296" s="69"/>
      <c r="Y1296" s="69"/>
      <c r="Z1296" s="69"/>
      <c r="AA1296" s="69"/>
      <c r="AB1296" s="69"/>
      <c r="AC1296" s="69"/>
      <c r="AD1296" s="69"/>
      <c r="AE1296" s="69"/>
      <c r="AF1296" s="69"/>
    </row>
    <row r="1297" customFormat="false" ht="15.95" hidden="false" customHeight="true" outlineLevel="0" collapsed="false">
      <c r="A1297" s="75"/>
      <c r="B1297" s="69"/>
      <c r="C1297" s="80"/>
      <c r="D1297" s="69"/>
      <c r="E1297" s="80"/>
      <c r="F1297" s="80"/>
      <c r="G1297" s="80"/>
      <c r="H1297" s="80"/>
      <c r="I1297" s="80"/>
      <c r="J1297" s="80"/>
      <c r="K1297" s="80"/>
      <c r="L1297" s="69"/>
      <c r="M1297" s="69"/>
      <c r="N1297" s="69"/>
      <c r="O1297" s="69"/>
      <c r="P1297" s="69"/>
      <c r="Q1297" s="69"/>
      <c r="R1297" s="69"/>
      <c r="S1297" s="69"/>
      <c r="T1297" s="69"/>
      <c r="U1297" s="69"/>
      <c r="V1297" s="69"/>
      <c r="W1297" s="69"/>
      <c r="X1297" s="69"/>
      <c r="Y1297" s="69"/>
      <c r="Z1297" s="69"/>
      <c r="AA1297" s="69"/>
      <c r="AB1297" s="69"/>
      <c r="AC1297" s="69"/>
      <c r="AD1297" s="69"/>
      <c r="AE1297" s="69"/>
      <c r="AF1297" s="69"/>
    </row>
    <row r="1298" customFormat="false" ht="15.95" hidden="false" customHeight="true" outlineLevel="0" collapsed="false">
      <c r="A1298" s="75"/>
      <c r="B1298" s="69"/>
      <c r="C1298" s="80"/>
      <c r="D1298" s="69"/>
      <c r="E1298" s="80"/>
      <c r="F1298" s="80"/>
      <c r="G1298" s="80"/>
      <c r="H1298" s="80"/>
      <c r="I1298" s="80"/>
      <c r="J1298" s="80"/>
      <c r="K1298" s="80"/>
      <c r="L1298" s="69"/>
      <c r="M1298" s="69"/>
      <c r="N1298" s="69"/>
      <c r="O1298" s="69"/>
      <c r="P1298" s="69"/>
      <c r="Q1298" s="69"/>
      <c r="R1298" s="69"/>
      <c r="S1298" s="69"/>
      <c r="T1298" s="69"/>
      <c r="U1298" s="69"/>
      <c r="V1298" s="69"/>
      <c r="W1298" s="69"/>
      <c r="X1298" s="69"/>
      <c r="Y1298" s="69"/>
      <c r="Z1298" s="69"/>
      <c r="AA1298" s="69"/>
      <c r="AB1298" s="69"/>
      <c r="AC1298" s="69"/>
      <c r="AD1298" s="69"/>
      <c r="AE1298" s="69"/>
      <c r="AF1298" s="69"/>
    </row>
    <row r="1299" customFormat="false" ht="15.95" hidden="false" customHeight="true" outlineLevel="0" collapsed="false">
      <c r="A1299" s="75"/>
      <c r="B1299" s="69"/>
      <c r="C1299" s="80"/>
      <c r="D1299" s="69"/>
      <c r="E1299" s="80"/>
      <c r="F1299" s="80"/>
      <c r="G1299" s="80"/>
      <c r="H1299" s="80"/>
      <c r="I1299" s="80"/>
      <c r="J1299" s="80"/>
      <c r="K1299" s="80"/>
      <c r="L1299" s="69"/>
      <c r="M1299" s="69"/>
      <c r="N1299" s="69"/>
      <c r="O1299" s="69"/>
      <c r="P1299" s="69"/>
      <c r="Q1299" s="69"/>
      <c r="R1299" s="69"/>
      <c r="S1299" s="69"/>
      <c r="T1299" s="69"/>
      <c r="U1299" s="69"/>
      <c r="V1299" s="69"/>
      <c r="W1299" s="69"/>
      <c r="X1299" s="69"/>
      <c r="Y1299" s="69"/>
      <c r="Z1299" s="69"/>
      <c r="AA1299" s="69"/>
      <c r="AB1299" s="69"/>
      <c r="AC1299" s="69"/>
      <c r="AD1299" s="69"/>
      <c r="AE1299" s="69"/>
      <c r="AF1299" s="69"/>
    </row>
    <row r="1300" customFormat="false" ht="15.95" hidden="false" customHeight="true" outlineLevel="0" collapsed="false">
      <c r="A1300" s="75"/>
      <c r="B1300" s="69"/>
      <c r="C1300" s="80"/>
      <c r="D1300" s="69"/>
      <c r="E1300" s="80"/>
      <c r="F1300" s="80"/>
      <c r="G1300" s="80"/>
      <c r="H1300" s="80"/>
      <c r="I1300" s="80"/>
      <c r="J1300" s="80"/>
      <c r="K1300" s="80"/>
      <c r="L1300" s="69"/>
      <c r="M1300" s="69"/>
      <c r="N1300" s="69"/>
      <c r="O1300" s="69"/>
      <c r="P1300" s="69"/>
      <c r="Q1300" s="69"/>
      <c r="R1300" s="69"/>
      <c r="S1300" s="69"/>
      <c r="T1300" s="69"/>
      <c r="U1300" s="69"/>
      <c r="V1300" s="69"/>
      <c r="W1300" s="69"/>
      <c r="X1300" s="69"/>
      <c r="Y1300" s="69"/>
      <c r="Z1300" s="69"/>
      <c r="AA1300" s="69"/>
      <c r="AB1300" s="69"/>
      <c r="AC1300" s="69"/>
      <c r="AD1300" s="69"/>
      <c r="AE1300" s="69"/>
      <c r="AF1300" s="69"/>
    </row>
    <row r="1301" customFormat="false" ht="15.95" hidden="false" customHeight="true" outlineLevel="0" collapsed="false">
      <c r="A1301" s="75"/>
      <c r="B1301" s="69"/>
      <c r="C1301" s="69"/>
      <c r="D1301" s="69"/>
      <c r="E1301" s="69"/>
      <c r="F1301" s="69"/>
      <c r="G1301" s="69"/>
      <c r="H1301" s="69"/>
      <c r="I1301" s="69"/>
      <c r="J1301" s="69"/>
      <c r="K1301" s="69"/>
      <c r="L1301" s="69"/>
      <c r="M1301" s="69"/>
      <c r="N1301" s="69"/>
      <c r="O1301" s="69"/>
      <c r="P1301" s="69"/>
      <c r="Q1301" s="69"/>
      <c r="R1301" s="69"/>
      <c r="S1301" s="69"/>
      <c r="T1301" s="69"/>
      <c r="U1301" s="69"/>
      <c r="V1301" s="69"/>
      <c r="W1301" s="69"/>
      <c r="X1301" s="69"/>
      <c r="Y1301" s="69"/>
      <c r="Z1301" s="69"/>
      <c r="AA1301" s="69"/>
      <c r="AB1301" s="69"/>
      <c r="AC1301" s="69"/>
      <c r="AD1301" s="69"/>
      <c r="AE1301" s="69"/>
      <c r="AF1301" s="69"/>
    </row>
    <row r="1302" customFormat="false" ht="15.95" hidden="false" customHeight="true" outlineLevel="0" collapsed="false">
      <c r="A1302" s="75"/>
      <c r="B1302" s="69"/>
      <c r="C1302" s="69"/>
      <c r="D1302" s="69"/>
      <c r="E1302" s="69"/>
      <c r="F1302" s="69"/>
      <c r="G1302" s="69"/>
      <c r="H1302" s="69"/>
      <c r="I1302" s="69"/>
      <c r="J1302" s="69"/>
      <c r="K1302" s="69"/>
      <c r="L1302" s="69"/>
      <c r="M1302" s="69"/>
      <c r="N1302" s="69"/>
      <c r="O1302" s="69"/>
      <c r="P1302" s="69"/>
      <c r="Q1302" s="69"/>
      <c r="R1302" s="69"/>
      <c r="S1302" s="69"/>
      <c r="T1302" s="69"/>
      <c r="U1302" s="69"/>
      <c r="V1302" s="69"/>
      <c r="W1302" s="69"/>
      <c r="X1302" s="69"/>
      <c r="Y1302" s="69"/>
      <c r="Z1302" s="69"/>
      <c r="AA1302" s="69"/>
      <c r="AB1302" s="69"/>
      <c r="AC1302" s="69"/>
      <c r="AD1302" s="69"/>
      <c r="AE1302" s="69"/>
      <c r="AF1302" s="69"/>
    </row>
    <row r="1303" customFormat="false" ht="15.95" hidden="false" customHeight="true" outlineLevel="0" collapsed="false">
      <c r="A1303" s="75"/>
      <c r="B1303" s="69"/>
      <c r="C1303" s="69"/>
      <c r="D1303" s="69"/>
      <c r="E1303" s="69"/>
      <c r="F1303" s="69"/>
      <c r="G1303" s="69"/>
      <c r="H1303" s="69"/>
      <c r="I1303" s="69"/>
      <c r="J1303" s="69"/>
      <c r="K1303" s="69"/>
      <c r="L1303" s="69"/>
      <c r="M1303" s="69"/>
      <c r="N1303" s="69"/>
      <c r="O1303" s="69"/>
      <c r="P1303" s="69"/>
      <c r="Q1303" s="69"/>
      <c r="R1303" s="69"/>
      <c r="S1303" s="69"/>
      <c r="T1303" s="69"/>
      <c r="U1303" s="69"/>
      <c r="V1303" s="69"/>
      <c r="W1303" s="69"/>
      <c r="X1303" s="69"/>
      <c r="Y1303" s="69"/>
      <c r="Z1303" s="69"/>
      <c r="AA1303" s="69"/>
      <c r="AB1303" s="69"/>
      <c r="AC1303" s="69"/>
      <c r="AD1303" s="69"/>
      <c r="AE1303" s="69"/>
      <c r="AF1303" s="69"/>
    </row>
    <row r="1304" customFormat="false" ht="15.95" hidden="false" customHeight="true" outlineLevel="0" collapsed="false">
      <c r="A1304" s="75"/>
      <c r="B1304" s="69"/>
      <c r="C1304" s="69"/>
      <c r="D1304" s="69"/>
      <c r="E1304" s="69"/>
      <c r="F1304" s="69"/>
      <c r="G1304" s="69"/>
      <c r="H1304" s="69"/>
      <c r="I1304" s="69"/>
      <c r="J1304" s="69"/>
      <c r="K1304" s="69"/>
      <c r="L1304" s="69"/>
      <c r="M1304" s="69"/>
      <c r="N1304" s="69"/>
      <c r="O1304" s="69"/>
      <c r="P1304" s="69"/>
      <c r="Q1304" s="69"/>
      <c r="R1304" s="69"/>
      <c r="S1304" s="69"/>
      <c r="T1304" s="69"/>
      <c r="U1304" s="69"/>
      <c r="V1304" s="69"/>
      <c r="W1304" s="69"/>
      <c r="X1304" s="69"/>
      <c r="Y1304" s="69"/>
      <c r="Z1304" s="69"/>
      <c r="AA1304" s="69"/>
      <c r="AB1304" s="69"/>
      <c r="AC1304" s="69"/>
      <c r="AD1304" s="69"/>
      <c r="AE1304" s="69"/>
      <c r="AF1304" s="69"/>
    </row>
    <row r="1305" customFormat="false" ht="15.95" hidden="false" customHeight="true" outlineLevel="0" collapsed="false">
      <c r="A1305" s="75"/>
      <c r="B1305" s="69"/>
      <c r="C1305" s="69"/>
      <c r="D1305" s="69"/>
      <c r="E1305" s="69"/>
      <c r="F1305" s="69"/>
      <c r="G1305" s="69"/>
      <c r="H1305" s="69"/>
      <c r="I1305" s="69"/>
      <c r="J1305" s="69"/>
      <c r="K1305" s="69"/>
      <c r="L1305" s="69"/>
      <c r="M1305" s="69"/>
      <c r="N1305" s="69"/>
      <c r="O1305" s="69"/>
      <c r="P1305" s="69"/>
      <c r="Q1305" s="69"/>
      <c r="R1305" s="69"/>
      <c r="S1305" s="69"/>
      <c r="T1305" s="69"/>
      <c r="U1305" s="69"/>
      <c r="V1305" s="69"/>
      <c r="W1305" s="69"/>
      <c r="X1305" s="69"/>
      <c r="Y1305" s="69"/>
      <c r="Z1305" s="69"/>
      <c r="AA1305" s="69"/>
      <c r="AB1305" s="69"/>
      <c r="AC1305" s="69"/>
      <c r="AD1305" s="69"/>
      <c r="AE1305" s="69"/>
      <c r="AF1305" s="69"/>
    </row>
    <row r="1306" customFormat="false" ht="15.95" hidden="false" customHeight="true" outlineLevel="0" collapsed="false">
      <c r="A1306" s="75"/>
      <c r="B1306" s="69"/>
      <c r="C1306" s="80"/>
      <c r="D1306" s="69"/>
      <c r="E1306" s="80"/>
      <c r="F1306" s="80"/>
      <c r="G1306" s="80"/>
      <c r="H1306" s="80"/>
      <c r="I1306" s="80"/>
      <c r="J1306" s="80"/>
      <c r="K1306" s="80"/>
      <c r="L1306" s="69"/>
      <c r="M1306" s="69"/>
      <c r="N1306" s="69"/>
      <c r="O1306" s="69"/>
      <c r="P1306" s="69"/>
      <c r="Q1306" s="69"/>
      <c r="R1306" s="69"/>
      <c r="S1306" s="69"/>
      <c r="T1306" s="69"/>
      <c r="U1306" s="69"/>
      <c r="V1306" s="69"/>
      <c r="W1306" s="69"/>
      <c r="X1306" s="69"/>
      <c r="Y1306" s="69"/>
      <c r="Z1306" s="69"/>
      <c r="AA1306" s="69"/>
      <c r="AB1306" s="69"/>
      <c r="AC1306" s="69"/>
      <c r="AD1306" s="69"/>
      <c r="AE1306" s="69"/>
      <c r="AF1306" s="69"/>
    </row>
    <row r="1307" customFormat="false" ht="15.95" hidden="false" customHeight="true" outlineLevel="0" collapsed="false">
      <c r="A1307" s="75"/>
      <c r="B1307" s="69"/>
      <c r="C1307" s="80"/>
      <c r="D1307" s="69"/>
      <c r="E1307" s="80"/>
      <c r="F1307" s="80"/>
      <c r="G1307" s="80"/>
      <c r="H1307" s="80"/>
      <c r="I1307" s="80"/>
      <c r="J1307" s="80"/>
      <c r="K1307" s="80"/>
      <c r="L1307" s="69"/>
      <c r="M1307" s="69"/>
      <c r="N1307" s="69"/>
      <c r="O1307" s="69"/>
      <c r="P1307" s="69"/>
      <c r="Q1307" s="69"/>
      <c r="R1307" s="69"/>
      <c r="S1307" s="69"/>
      <c r="T1307" s="69"/>
      <c r="U1307" s="69"/>
      <c r="V1307" s="69"/>
      <c r="W1307" s="69"/>
      <c r="X1307" s="69"/>
      <c r="Y1307" s="69"/>
      <c r="Z1307" s="69"/>
      <c r="AA1307" s="69"/>
      <c r="AB1307" s="69"/>
      <c r="AC1307" s="69"/>
      <c r="AD1307" s="69"/>
      <c r="AE1307" s="69"/>
      <c r="AF1307" s="69"/>
    </row>
    <row r="1308" customFormat="false" ht="15.95" hidden="false" customHeight="true" outlineLevel="0" collapsed="false">
      <c r="A1308" s="75"/>
      <c r="B1308" s="69"/>
      <c r="C1308" s="80"/>
      <c r="D1308" s="69"/>
      <c r="E1308" s="80"/>
      <c r="F1308" s="80"/>
      <c r="G1308" s="80"/>
      <c r="H1308" s="80"/>
      <c r="I1308" s="80"/>
      <c r="J1308" s="80"/>
      <c r="K1308" s="80"/>
      <c r="L1308" s="69"/>
      <c r="M1308" s="69"/>
      <c r="N1308" s="69"/>
      <c r="O1308" s="69"/>
      <c r="P1308" s="69"/>
      <c r="Q1308" s="69"/>
      <c r="R1308" s="69"/>
      <c r="S1308" s="69"/>
      <c r="T1308" s="69"/>
      <c r="U1308" s="69"/>
      <c r="V1308" s="69"/>
      <c r="W1308" s="69"/>
      <c r="X1308" s="69"/>
      <c r="Y1308" s="69"/>
      <c r="Z1308" s="69"/>
      <c r="AA1308" s="69"/>
      <c r="AB1308" s="69"/>
      <c r="AC1308" s="69"/>
      <c r="AD1308" s="69"/>
      <c r="AE1308" s="69"/>
      <c r="AF1308" s="69"/>
    </row>
    <row r="1309" customFormat="false" ht="15.95" hidden="false" customHeight="true" outlineLevel="0" collapsed="false">
      <c r="A1309" s="75"/>
      <c r="B1309" s="69"/>
      <c r="C1309" s="80"/>
      <c r="D1309" s="69"/>
      <c r="E1309" s="80"/>
      <c r="F1309" s="80"/>
      <c r="G1309" s="80"/>
      <c r="H1309" s="80"/>
      <c r="I1309" s="80"/>
      <c r="J1309" s="80"/>
      <c r="K1309" s="80"/>
      <c r="L1309" s="69"/>
      <c r="M1309" s="69"/>
      <c r="N1309" s="69"/>
      <c r="O1309" s="69"/>
      <c r="P1309" s="69"/>
      <c r="Q1309" s="69"/>
      <c r="R1309" s="69"/>
      <c r="S1309" s="69"/>
      <c r="T1309" s="69"/>
      <c r="U1309" s="69"/>
      <c r="V1309" s="69"/>
      <c r="W1309" s="69"/>
      <c r="X1309" s="69"/>
      <c r="Y1309" s="69"/>
      <c r="Z1309" s="69"/>
      <c r="AA1309" s="69"/>
      <c r="AB1309" s="69"/>
      <c r="AC1309" s="69"/>
      <c r="AD1309" s="69"/>
      <c r="AE1309" s="69"/>
      <c r="AF1309" s="69"/>
    </row>
    <row r="1310" customFormat="false" ht="15.95" hidden="false" customHeight="true" outlineLevel="0" collapsed="false">
      <c r="A1310" s="75"/>
      <c r="B1310" s="69"/>
      <c r="C1310" s="80"/>
      <c r="D1310" s="69"/>
      <c r="E1310" s="80"/>
      <c r="F1310" s="80"/>
      <c r="G1310" s="80"/>
      <c r="H1310" s="80"/>
      <c r="I1310" s="80"/>
      <c r="J1310" s="80"/>
      <c r="K1310" s="80"/>
      <c r="L1310" s="69"/>
      <c r="M1310" s="69"/>
      <c r="N1310" s="69"/>
      <c r="O1310" s="69"/>
      <c r="P1310" s="69"/>
      <c r="Q1310" s="69"/>
      <c r="R1310" s="69"/>
      <c r="S1310" s="69"/>
      <c r="T1310" s="69"/>
      <c r="U1310" s="69"/>
      <c r="V1310" s="69"/>
      <c r="W1310" s="69"/>
      <c r="X1310" s="69"/>
      <c r="Y1310" s="69"/>
      <c r="Z1310" s="69"/>
      <c r="AA1310" s="69"/>
      <c r="AB1310" s="69"/>
      <c r="AC1310" s="69"/>
      <c r="AD1310" s="69"/>
      <c r="AE1310" s="69"/>
      <c r="AF1310" s="69"/>
    </row>
    <row r="1311" customFormat="false" ht="15.95" hidden="false" customHeight="true" outlineLevel="0" collapsed="false">
      <c r="A1311" s="75"/>
      <c r="B1311" s="69"/>
      <c r="C1311" s="80"/>
      <c r="D1311" s="69"/>
      <c r="E1311" s="80"/>
      <c r="F1311" s="80"/>
      <c r="G1311" s="80"/>
      <c r="H1311" s="80"/>
      <c r="I1311" s="80"/>
      <c r="J1311" s="80"/>
      <c r="K1311" s="80"/>
      <c r="L1311" s="69"/>
      <c r="M1311" s="69"/>
      <c r="N1311" s="69"/>
      <c r="O1311" s="69"/>
      <c r="P1311" s="69"/>
      <c r="Q1311" s="69"/>
      <c r="R1311" s="69"/>
      <c r="S1311" s="69"/>
      <c r="T1311" s="69"/>
      <c r="U1311" s="69"/>
      <c r="V1311" s="69"/>
      <c r="W1311" s="69"/>
      <c r="X1311" s="69"/>
      <c r="Y1311" s="69"/>
      <c r="Z1311" s="69"/>
      <c r="AA1311" s="69"/>
      <c r="AB1311" s="69"/>
      <c r="AC1311" s="69"/>
      <c r="AD1311" s="69"/>
      <c r="AE1311" s="69"/>
      <c r="AF1311" s="69"/>
    </row>
    <row r="1312" customFormat="false" ht="15.95" hidden="false" customHeight="true" outlineLevel="0" collapsed="false">
      <c r="A1312" s="75"/>
      <c r="B1312" s="69"/>
      <c r="C1312" s="80"/>
      <c r="D1312" s="69"/>
      <c r="E1312" s="80"/>
      <c r="F1312" s="80"/>
      <c r="G1312" s="80"/>
      <c r="H1312" s="80"/>
      <c r="I1312" s="80"/>
      <c r="J1312" s="80"/>
      <c r="K1312" s="80"/>
      <c r="L1312" s="69"/>
      <c r="M1312" s="69"/>
      <c r="N1312" s="69"/>
      <c r="O1312" s="69"/>
      <c r="P1312" s="69"/>
      <c r="Q1312" s="69"/>
      <c r="R1312" s="69"/>
      <c r="S1312" s="69"/>
      <c r="T1312" s="69"/>
      <c r="U1312" s="69"/>
      <c r="V1312" s="69"/>
      <c r="W1312" s="69"/>
      <c r="X1312" s="69"/>
      <c r="Y1312" s="69"/>
      <c r="Z1312" s="69"/>
      <c r="AA1312" s="69"/>
      <c r="AB1312" s="69"/>
      <c r="AC1312" s="69"/>
      <c r="AD1312" s="69"/>
      <c r="AE1312" s="69"/>
      <c r="AF1312" s="69"/>
    </row>
    <row r="1313" customFormat="false" ht="15.95" hidden="false" customHeight="true" outlineLevel="0" collapsed="false">
      <c r="A1313" s="75"/>
      <c r="B1313" s="69"/>
      <c r="C1313" s="80"/>
      <c r="D1313" s="69"/>
      <c r="E1313" s="80"/>
      <c r="F1313" s="80"/>
      <c r="G1313" s="80"/>
      <c r="H1313" s="80"/>
      <c r="I1313" s="80"/>
      <c r="J1313" s="80"/>
      <c r="K1313" s="80"/>
      <c r="L1313" s="69"/>
      <c r="M1313" s="69"/>
      <c r="N1313" s="69"/>
      <c r="O1313" s="69"/>
      <c r="P1313" s="69"/>
      <c r="Q1313" s="69"/>
      <c r="R1313" s="69"/>
      <c r="S1313" s="69"/>
      <c r="T1313" s="69"/>
      <c r="U1313" s="69"/>
      <c r="V1313" s="69"/>
      <c r="W1313" s="69"/>
      <c r="X1313" s="69"/>
      <c r="Y1313" s="69"/>
      <c r="Z1313" s="69"/>
      <c r="AA1313" s="69"/>
      <c r="AB1313" s="69"/>
      <c r="AC1313" s="69"/>
      <c r="AD1313" s="69"/>
      <c r="AE1313" s="69"/>
      <c r="AF1313" s="69"/>
    </row>
    <row r="1314" customFormat="false" ht="15.95" hidden="false" customHeight="true" outlineLevel="0" collapsed="false">
      <c r="A1314" s="75"/>
      <c r="B1314" s="69"/>
      <c r="C1314" s="80"/>
      <c r="D1314" s="69"/>
      <c r="E1314" s="80"/>
      <c r="F1314" s="80"/>
      <c r="G1314" s="80"/>
      <c r="H1314" s="80"/>
      <c r="I1314" s="80"/>
      <c r="J1314" s="80"/>
      <c r="K1314" s="80"/>
      <c r="L1314" s="69"/>
      <c r="M1314" s="69"/>
      <c r="N1314" s="69"/>
      <c r="O1314" s="69"/>
      <c r="P1314" s="69"/>
      <c r="Q1314" s="69"/>
      <c r="R1314" s="69"/>
      <c r="S1314" s="69"/>
      <c r="T1314" s="69"/>
      <c r="U1314" s="69"/>
      <c r="V1314" s="69"/>
      <c r="W1314" s="69"/>
      <c r="X1314" s="69"/>
      <c r="Y1314" s="69"/>
      <c r="Z1314" s="69"/>
      <c r="AA1314" s="69"/>
      <c r="AB1314" s="69"/>
      <c r="AC1314" s="69"/>
      <c r="AD1314" s="69"/>
      <c r="AE1314" s="69"/>
      <c r="AF1314" s="69"/>
    </row>
    <row r="1315" customFormat="false" ht="15.95" hidden="false" customHeight="true" outlineLevel="0" collapsed="false">
      <c r="A1315" s="75"/>
      <c r="B1315" s="69"/>
      <c r="C1315" s="80"/>
      <c r="D1315" s="69"/>
      <c r="E1315" s="80"/>
      <c r="F1315" s="80"/>
      <c r="G1315" s="80"/>
      <c r="H1315" s="80"/>
      <c r="I1315" s="80"/>
      <c r="J1315" s="80"/>
      <c r="K1315" s="80"/>
      <c r="L1315" s="69"/>
      <c r="M1315" s="69"/>
      <c r="N1315" s="69"/>
      <c r="O1315" s="69"/>
      <c r="P1315" s="69"/>
      <c r="Q1315" s="69"/>
      <c r="R1315" s="69"/>
      <c r="S1315" s="69"/>
      <c r="T1315" s="69"/>
      <c r="U1315" s="69"/>
      <c r="V1315" s="69"/>
      <c r="W1315" s="69"/>
      <c r="X1315" s="69"/>
      <c r="Y1315" s="69"/>
      <c r="Z1315" s="69"/>
      <c r="AA1315" s="69"/>
      <c r="AB1315" s="69"/>
      <c r="AC1315" s="69"/>
      <c r="AD1315" s="69"/>
      <c r="AE1315" s="69"/>
      <c r="AF1315" s="69"/>
    </row>
    <row r="1316" customFormat="false" ht="15.95" hidden="false" customHeight="true" outlineLevel="0" collapsed="false">
      <c r="A1316" s="75"/>
      <c r="B1316" s="69"/>
      <c r="C1316" s="81"/>
      <c r="D1316" s="69"/>
      <c r="E1316" s="81"/>
      <c r="F1316" s="81"/>
      <c r="G1316" s="81"/>
      <c r="H1316" s="81"/>
      <c r="I1316" s="81"/>
      <c r="J1316" s="81"/>
      <c r="K1316" s="81"/>
      <c r="L1316" s="69"/>
      <c r="M1316" s="69"/>
      <c r="N1316" s="69"/>
      <c r="O1316" s="69"/>
      <c r="P1316" s="69"/>
      <c r="Q1316" s="69"/>
      <c r="R1316" s="69"/>
      <c r="S1316" s="69"/>
      <c r="T1316" s="69"/>
      <c r="U1316" s="69"/>
      <c r="V1316" s="69"/>
      <c r="W1316" s="69"/>
      <c r="X1316" s="69"/>
      <c r="Y1316" s="69"/>
      <c r="Z1316" s="69"/>
      <c r="AA1316" s="69"/>
      <c r="AB1316" s="69"/>
      <c r="AC1316" s="69"/>
      <c r="AD1316" s="69"/>
      <c r="AE1316" s="69"/>
      <c r="AF1316" s="69"/>
    </row>
    <row r="1317" customFormat="false" ht="15.95" hidden="false" customHeight="true" outlineLevel="0" collapsed="false">
      <c r="A1317" s="75"/>
      <c r="B1317" s="69"/>
      <c r="C1317" s="81"/>
      <c r="D1317" s="69"/>
      <c r="E1317" s="81"/>
      <c r="F1317" s="81"/>
      <c r="G1317" s="81"/>
      <c r="H1317" s="81"/>
      <c r="I1317" s="81"/>
      <c r="J1317" s="81"/>
      <c r="K1317" s="81"/>
      <c r="L1317" s="69"/>
      <c r="M1317" s="69"/>
      <c r="N1317" s="69"/>
      <c r="O1317" s="69"/>
      <c r="P1317" s="69"/>
      <c r="Q1317" s="69"/>
      <c r="R1317" s="69"/>
      <c r="S1317" s="69"/>
      <c r="T1317" s="69"/>
      <c r="U1317" s="69"/>
      <c r="V1317" s="69"/>
      <c r="W1317" s="69"/>
      <c r="X1317" s="69"/>
      <c r="Y1317" s="69"/>
      <c r="Z1317" s="69"/>
      <c r="AA1317" s="69"/>
      <c r="AB1317" s="69"/>
      <c r="AC1317" s="69"/>
      <c r="AD1317" s="69"/>
      <c r="AE1317" s="69"/>
      <c r="AF1317" s="69"/>
    </row>
    <row r="1318" customFormat="false" ht="15.95" hidden="false" customHeight="true" outlineLevel="0" collapsed="false">
      <c r="A1318" s="75"/>
      <c r="B1318" s="69"/>
      <c r="C1318" s="80"/>
      <c r="D1318" s="69"/>
      <c r="E1318" s="80"/>
      <c r="F1318" s="80"/>
      <c r="G1318" s="80"/>
      <c r="H1318" s="80"/>
      <c r="I1318" s="80"/>
      <c r="J1318" s="80"/>
      <c r="K1318" s="80"/>
      <c r="L1318" s="69"/>
      <c r="M1318" s="69"/>
      <c r="N1318" s="69"/>
      <c r="O1318" s="69"/>
      <c r="P1318" s="69"/>
      <c r="Q1318" s="69"/>
      <c r="R1318" s="69"/>
      <c r="S1318" s="69"/>
      <c r="T1318" s="69"/>
      <c r="U1318" s="69"/>
      <c r="V1318" s="69"/>
      <c r="W1318" s="69"/>
      <c r="X1318" s="69"/>
      <c r="Y1318" s="69"/>
      <c r="Z1318" s="69"/>
      <c r="AA1318" s="69"/>
      <c r="AB1318" s="69"/>
      <c r="AC1318" s="69"/>
      <c r="AD1318" s="69"/>
      <c r="AE1318" s="69"/>
      <c r="AF1318" s="69"/>
    </row>
    <row r="1319" customFormat="false" ht="15.95" hidden="false" customHeight="true" outlineLevel="0" collapsed="false">
      <c r="A1319" s="75"/>
      <c r="B1319" s="69"/>
      <c r="C1319" s="80"/>
      <c r="D1319" s="69"/>
      <c r="E1319" s="80"/>
      <c r="F1319" s="80"/>
      <c r="G1319" s="80"/>
      <c r="H1319" s="80"/>
      <c r="I1319" s="80"/>
      <c r="J1319" s="80"/>
      <c r="K1319" s="80"/>
      <c r="L1319" s="69"/>
      <c r="M1319" s="69"/>
      <c r="N1319" s="69"/>
      <c r="O1319" s="69"/>
      <c r="P1319" s="69"/>
      <c r="Q1319" s="69"/>
      <c r="R1319" s="69"/>
      <c r="S1319" s="69"/>
      <c r="T1319" s="69"/>
      <c r="U1319" s="69"/>
      <c r="V1319" s="69"/>
      <c r="W1319" s="69"/>
      <c r="X1319" s="69"/>
      <c r="Y1319" s="69"/>
      <c r="Z1319" s="69"/>
      <c r="AA1319" s="69"/>
      <c r="AB1319" s="69"/>
      <c r="AC1319" s="69"/>
      <c r="AD1319" s="69"/>
      <c r="AE1319" s="69"/>
      <c r="AF1319" s="69"/>
    </row>
    <row r="1320" customFormat="false" ht="15.95" hidden="false" customHeight="true" outlineLevel="0" collapsed="false">
      <c r="A1320" s="75"/>
      <c r="B1320" s="69"/>
      <c r="C1320" s="80"/>
      <c r="D1320" s="69"/>
      <c r="E1320" s="80"/>
      <c r="F1320" s="80"/>
      <c r="G1320" s="80"/>
      <c r="H1320" s="80"/>
      <c r="I1320" s="80"/>
      <c r="J1320" s="80"/>
      <c r="K1320" s="80"/>
      <c r="L1320" s="69"/>
      <c r="M1320" s="69"/>
      <c r="N1320" s="69"/>
      <c r="O1320" s="69"/>
      <c r="P1320" s="69"/>
      <c r="Q1320" s="69"/>
      <c r="R1320" s="69"/>
      <c r="S1320" s="69"/>
      <c r="T1320" s="69"/>
      <c r="U1320" s="69"/>
      <c r="V1320" s="69"/>
      <c r="W1320" s="69"/>
      <c r="X1320" s="69"/>
      <c r="Y1320" s="69"/>
      <c r="Z1320" s="69"/>
      <c r="AA1320" s="69"/>
      <c r="AB1320" s="69"/>
      <c r="AC1320" s="69"/>
      <c r="AD1320" s="69"/>
      <c r="AE1320" s="69"/>
      <c r="AF1320" s="69"/>
    </row>
    <row r="1321" customFormat="false" ht="15.95" hidden="false" customHeight="true" outlineLevel="0" collapsed="false">
      <c r="A1321" s="75"/>
      <c r="B1321" s="69"/>
      <c r="C1321" s="80"/>
      <c r="D1321" s="69"/>
      <c r="E1321" s="80"/>
      <c r="F1321" s="80"/>
      <c r="G1321" s="80"/>
      <c r="H1321" s="80"/>
      <c r="I1321" s="80"/>
      <c r="J1321" s="80"/>
      <c r="K1321" s="80"/>
      <c r="L1321" s="69"/>
      <c r="M1321" s="69"/>
      <c r="N1321" s="69"/>
      <c r="O1321" s="69"/>
      <c r="P1321" s="69"/>
      <c r="Q1321" s="69"/>
      <c r="R1321" s="69"/>
      <c r="S1321" s="69"/>
      <c r="T1321" s="69"/>
      <c r="U1321" s="69"/>
      <c r="V1321" s="69"/>
      <c r="W1321" s="69"/>
      <c r="X1321" s="69"/>
      <c r="Y1321" s="69"/>
      <c r="Z1321" s="69"/>
      <c r="AA1321" s="69"/>
      <c r="AB1321" s="69"/>
      <c r="AC1321" s="69"/>
      <c r="AD1321" s="69"/>
      <c r="AE1321" s="69"/>
      <c r="AF1321" s="69"/>
    </row>
    <row r="1322" customFormat="false" ht="15.95" hidden="false" customHeight="true" outlineLevel="0" collapsed="false">
      <c r="A1322" s="75"/>
      <c r="B1322" s="69"/>
      <c r="C1322" s="80"/>
      <c r="D1322" s="69"/>
      <c r="E1322" s="80"/>
      <c r="F1322" s="80"/>
      <c r="G1322" s="80"/>
      <c r="H1322" s="80"/>
      <c r="I1322" s="80"/>
      <c r="J1322" s="80"/>
      <c r="K1322" s="80"/>
      <c r="L1322" s="69"/>
      <c r="M1322" s="69"/>
      <c r="N1322" s="69"/>
      <c r="O1322" s="69"/>
      <c r="P1322" s="69"/>
      <c r="Q1322" s="69"/>
      <c r="R1322" s="69"/>
      <c r="S1322" s="69"/>
      <c r="T1322" s="69"/>
      <c r="U1322" s="69"/>
      <c r="V1322" s="69"/>
      <c r="W1322" s="69"/>
      <c r="X1322" s="69"/>
      <c r="Y1322" s="69"/>
      <c r="Z1322" s="69"/>
      <c r="AA1322" s="69"/>
      <c r="AB1322" s="69"/>
      <c r="AC1322" s="69"/>
      <c r="AD1322" s="69"/>
      <c r="AE1322" s="69"/>
      <c r="AF1322" s="69"/>
    </row>
    <row r="1323" customFormat="false" ht="15.95" hidden="false" customHeight="true" outlineLevel="0" collapsed="false">
      <c r="A1323" s="75"/>
      <c r="B1323" s="69"/>
      <c r="C1323" s="80"/>
      <c r="D1323" s="69"/>
      <c r="E1323" s="80"/>
      <c r="F1323" s="80"/>
      <c r="G1323" s="80"/>
      <c r="H1323" s="80"/>
      <c r="I1323" s="80"/>
      <c r="J1323" s="80"/>
      <c r="K1323" s="80"/>
      <c r="L1323" s="69"/>
      <c r="M1323" s="69"/>
      <c r="N1323" s="69"/>
      <c r="O1323" s="69"/>
      <c r="P1323" s="69"/>
      <c r="Q1323" s="69"/>
      <c r="R1323" s="69"/>
      <c r="S1323" s="69"/>
      <c r="T1323" s="69"/>
      <c r="U1323" s="69"/>
      <c r="V1323" s="69"/>
      <c r="W1323" s="69"/>
      <c r="X1323" s="69"/>
      <c r="Y1323" s="69"/>
      <c r="Z1323" s="69"/>
      <c r="AA1323" s="69"/>
      <c r="AB1323" s="69"/>
      <c r="AC1323" s="69"/>
      <c r="AD1323" s="69"/>
      <c r="AE1323" s="69"/>
      <c r="AF1323" s="69"/>
    </row>
    <row r="1324" customFormat="false" ht="15.95" hidden="false" customHeight="true" outlineLevel="0" collapsed="false">
      <c r="A1324" s="75"/>
      <c r="B1324" s="69"/>
      <c r="C1324" s="80"/>
      <c r="D1324" s="69"/>
      <c r="E1324" s="80"/>
      <c r="F1324" s="80"/>
      <c r="G1324" s="80"/>
      <c r="H1324" s="80"/>
      <c r="I1324" s="80"/>
      <c r="J1324" s="80"/>
      <c r="K1324" s="80"/>
      <c r="L1324" s="69"/>
      <c r="M1324" s="69"/>
      <c r="N1324" s="69"/>
      <c r="O1324" s="69"/>
      <c r="P1324" s="69"/>
      <c r="Q1324" s="69"/>
      <c r="R1324" s="69"/>
      <c r="S1324" s="69"/>
      <c r="T1324" s="69"/>
      <c r="U1324" s="69"/>
      <c r="V1324" s="69"/>
      <c r="W1324" s="69"/>
      <c r="X1324" s="69"/>
      <c r="Y1324" s="69"/>
      <c r="Z1324" s="69"/>
      <c r="AA1324" s="69"/>
      <c r="AB1324" s="69"/>
      <c r="AC1324" s="69"/>
      <c r="AD1324" s="69"/>
      <c r="AE1324" s="69"/>
      <c r="AF1324" s="69"/>
    </row>
    <row r="1325" customFormat="false" ht="15.95" hidden="false" customHeight="true" outlineLevel="0" collapsed="false">
      <c r="A1325" s="75"/>
      <c r="B1325" s="69"/>
      <c r="C1325" s="80"/>
      <c r="D1325" s="69"/>
      <c r="E1325" s="80"/>
      <c r="F1325" s="80"/>
      <c r="G1325" s="80"/>
      <c r="H1325" s="80"/>
      <c r="I1325" s="80"/>
      <c r="J1325" s="80"/>
      <c r="K1325" s="80"/>
      <c r="L1325" s="69"/>
      <c r="M1325" s="69"/>
      <c r="N1325" s="69"/>
      <c r="O1325" s="69"/>
      <c r="P1325" s="69"/>
      <c r="Q1325" s="69"/>
      <c r="R1325" s="69"/>
      <c r="S1325" s="69"/>
      <c r="T1325" s="69"/>
      <c r="U1325" s="69"/>
      <c r="V1325" s="69"/>
      <c r="W1325" s="69"/>
      <c r="X1325" s="69"/>
      <c r="Y1325" s="69"/>
      <c r="Z1325" s="69"/>
      <c r="AA1325" s="69"/>
      <c r="AB1325" s="69"/>
      <c r="AC1325" s="69"/>
      <c r="AD1325" s="69"/>
      <c r="AE1325" s="69"/>
      <c r="AF1325" s="69"/>
    </row>
    <row r="1326" customFormat="false" ht="15.95" hidden="false" customHeight="true" outlineLevel="0" collapsed="false">
      <c r="A1326" s="75"/>
      <c r="B1326" s="69"/>
      <c r="C1326" s="80"/>
      <c r="D1326" s="69"/>
      <c r="E1326" s="80"/>
      <c r="F1326" s="80"/>
      <c r="G1326" s="80"/>
      <c r="H1326" s="80"/>
      <c r="I1326" s="80"/>
      <c r="J1326" s="80"/>
      <c r="K1326" s="80"/>
      <c r="L1326" s="69"/>
      <c r="M1326" s="69"/>
      <c r="N1326" s="69"/>
      <c r="O1326" s="69"/>
      <c r="P1326" s="69"/>
      <c r="Q1326" s="69"/>
      <c r="R1326" s="69"/>
      <c r="S1326" s="69"/>
      <c r="T1326" s="69"/>
      <c r="U1326" s="69"/>
      <c r="V1326" s="69"/>
      <c r="W1326" s="69"/>
      <c r="X1326" s="69"/>
      <c r="Y1326" s="69"/>
      <c r="Z1326" s="69"/>
      <c r="AA1326" s="69"/>
      <c r="AB1326" s="69"/>
      <c r="AC1326" s="69"/>
      <c r="AD1326" s="69"/>
      <c r="AE1326" s="69"/>
      <c r="AF1326" s="69"/>
    </row>
    <row r="1327" customFormat="false" ht="15.95" hidden="false" customHeight="true" outlineLevel="0" collapsed="false">
      <c r="A1327" s="75"/>
      <c r="B1327" s="69"/>
      <c r="C1327" s="80"/>
      <c r="D1327" s="69"/>
      <c r="E1327" s="80"/>
      <c r="F1327" s="80"/>
      <c r="G1327" s="80"/>
      <c r="H1327" s="80"/>
      <c r="I1327" s="80"/>
      <c r="J1327" s="80"/>
      <c r="K1327" s="80"/>
      <c r="L1327" s="69"/>
      <c r="M1327" s="69"/>
      <c r="N1327" s="69"/>
      <c r="O1327" s="69"/>
      <c r="P1327" s="69"/>
      <c r="Q1327" s="69"/>
      <c r="R1327" s="69"/>
      <c r="S1327" s="69"/>
      <c r="T1327" s="69"/>
      <c r="U1327" s="69"/>
      <c r="V1327" s="69"/>
      <c r="W1327" s="69"/>
      <c r="X1327" s="69"/>
      <c r="Y1327" s="69"/>
      <c r="Z1327" s="69"/>
      <c r="AA1327" s="69"/>
      <c r="AB1327" s="69"/>
      <c r="AC1327" s="69"/>
      <c r="AD1327" s="69"/>
      <c r="AE1327" s="69"/>
      <c r="AF1327" s="69"/>
    </row>
    <row r="1328" customFormat="false" ht="15.95" hidden="false" customHeight="true" outlineLevel="0" collapsed="false">
      <c r="A1328" s="75"/>
      <c r="B1328" s="69"/>
      <c r="C1328" s="81"/>
      <c r="D1328" s="69"/>
      <c r="E1328" s="81"/>
      <c r="F1328" s="81"/>
      <c r="G1328" s="81"/>
      <c r="H1328" s="81"/>
      <c r="I1328" s="81"/>
      <c r="J1328" s="81"/>
      <c r="K1328" s="81"/>
      <c r="L1328" s="69"/>
      <c r="M1328" s="69"/>
      <c r="N1328" s="69"/>
      <c r="O1328" s="69"/>
      <c r="P1328" s="69"/>
      <c r="Q1328" s="69"/>
      <c r="R1328" s="69"/>
      <c r="S1328" s="69"/>
      <c r="T1328" s="69"/>
      <c r="U1328" s="69"/>
      <c r="V1328" s="69"/>
      <c r="W1328" s="69"/>
      <c r="X1328" s="69"/>
      <c r="Y1328" s="69"/>
      <c r="Z1328" s="69"/>
      <c r="AA1328" s="69"/>
      <c r="AB1328" s="69"/>
      <c r="AC1328" s="69"/>
      <c r="AD1328" s="69"/>
      <c r="AE1328" s="69"/>
      <c r="AF1328" s="69"/>
    </row>
    <row r="1329" customFormat="false" ht="15.95" hidden="false" customHeight="true" outlineLevel="0" collapsed="false">
      <c r="A1329" s="75"/>
      <c r="B1329" s="69"/>
      <c r="C1329" s="80"/>
      <c r="D1329" s="69"/>
      <c r="E1329" s="80"/>
      <c r="F1329" s="80"/>
      <c r="G1329" s="80"/>
      <c r="H1329" s="80"/>
      <c r="I1329" s="80"/>
      <c r="J1329" s="80"/>
      <c r="K1329" s="80"/>
      <c r="L1329" s="69"/>
      <c r="M1329" s="69"/>
      <c r="N1329" s="69"/>
      <c r="O1329" s="69"/>
      <c r="P1329" s="69"/>
      <c r="Q1329" s="69"/>
      <c r="R1329" s="69"/>
      <c r="S1329" s="69"/>
      <c r="T1329" s="69"/>
      <c r="U1329" s="69"/>
      <c r="V1329" s="69"/>
      <c r="W1329" s="69"/>
      <c r="X1329" s="69"/>
      <c r="Y1329" s="69"/>
      <c r="Z1329" s="69"/>
      <c r="AA1329" s="69"/>
      <c r="AB1329" s="69"/>
      <c r="AC1329" s="69"/>
      <c r="AD1329" s="69"/>
      <c r="AE1329" s="69"/>
      <c r="AF1329" s="69"/>
    </row>
    <row r="1330" customFormat="false" ht="15.95" hidden="false" customHeight="true" outlineLevel="0" collapsed="false">
      <c r="A1330" s="75"/>
      <c r="B1330" s="69"/>
      <c r="C1330" s="80"/>
      <c r="D1330" s="69"/>
      <c r="E1330" s="80"/>
      <c r="F1330" s="80"/>
      <c r="G1330" s="80"/>
      <c r="H1330" s="80"/>
      <c r="I1330" s="80"/>
      <c r="J1330" s="80"/>
      <c r="K1330" s="80"/>
      <c r="L1330" s="69"/>
      <c r="M1330" s="69"/>
      <c r="N1330" s="69"/>
      <c r="O1330" s="69"/>
      <c r="P1330" s="69"/>
      <c r="Q1330" s="69"/>
      <c r="R1330" s="69"/>
      <c r="S1330" s="69"/>
      <c r="T1330" s="69"/>
      <c r="U1330" s="69"/>
      <c r="V1330" s="69"/>
      <c r="W1330" s="69"/>
      <c r="X1330" s="69"/>
      <c r="Y1330" s="69"/>
      <c r="Z1330" s="69"/>
      <c r="AA1330" s="69"/>
      <c r="AB1330" s="69"/>
      <c r="AC1330" s="69"/>
      <c r="AD1330" s="69"/>
      <c r="AE1330" s="69"/>
      <c r="AF1330" s="69"/>
    </row>
    <row r="1331" customFormat="false" ht="15.95" hidden="false" customHeight="true" outlineLevel="0" collapsed="false">
      <c r="A1331" s="75"/>
      <c r="B1331" s="69"/>
      <c r="C1331" s="80"/>
      <c r="D1331" s="69"/>
      <c r="E1331" s="80"/>
      <c r="F1331" s="80"/>
      <c r="G1331" s="80"/>
      <c r="H1331" s="80"/>
      <c r="I1331" s="80"/>
      <c r="J1331" s="80"/>
      <c r="K1331" s="80"/>
      <c r="L1331" s="69"/>
      <c r="M1331" s="69"/>
      <c r="N1331" s="69"/>
      <c r="O1331" s="69"/>
      <c r="P1331" s="69"/>
      <c r="Q1331" s="69"/>
      <c r="R1331" s="69"/>
      <c r="S1331" s="69"/>
      <c r="T1331" s="69"/>
      <c r="U1331" s="69"/>
      <c r="V1331" s="69"/>
      <c r="W1331" s="69"/>
      <c r="X1331" s="69"/>
      <c r="Y1331" s="69"/>
      <c r="Z1331" s="69"/>
      <c r="AA1331" s="69"/>
      <c r="AB1331" s="69"/>
      <c r="AC1331" s="69"/>
      <c r="AD1331" s="69"/>
      <c r="AE1331" s="69"/>
      <c r="AF1331" s="69"/>
    </row>
    <row r="1332" customFormat="false" ht="15.95" hidden="false" customHeight="true" outlineLevel="0" collapsed="false">
      <c r="A1332" s="75"/>
      <c r="B1332" s="69"/>
      <c r="C1332" s="80"/>
      <c r="D1332" s="69"/>
      <c r="E1332" s="80"/>
      <c r="F1332" s="80"/>
      <c r="G1332" s="80"/>
      <c r="H1332" s="80"/>
      <c r="I1332" s="80"/>
      <c r="J1332" s="80"/>
      <c r="K1332" s="80"/>
      <c r="L1332" s="69"/>
      <c r="M1332" s="69"/>
      <c r="N1332" s="69"/>
      <c r="O1332" s="69"/>
      <c r="P1332" s="69"/>
      <c r="Q1332" s="69"/>
      <c r="R1332" s="69"/>
      <c r="S1332" s="69"/>
      <c r="T1332" s="69"/>
      <c r="U1332" s="69"/>
      <c r="V1332" s="69"/>
      <c r="W1332" s="69"/>
      <c r="X1332" s="69"/>
      <c r="Y1332" s="69"/>
      <c r="Z1332" s="69"/>
      <c r="AA1332" s="69"/>
      <c r="AB1332" s="69"/>
      <c r="AC1332" s="69"/>
      <c r="AD1332" s="69"/>
      <c r="AE1332" s="69"/>
      <c r="AF1332" s="69"/>
    </row>
    <row r="1333" customFormat="false" ht="15.95" hidden="false" customHeight="true" outlineLevel="0" collapsed="false">
      <c r="A1333" s="75"/>
      <c r="B1333" s="69"/>
      <c r="C1333" s="80"/>
      <c r="D1333" s="69"/>
      <c r="E1333" s="80"/>
      <c r="F1333" s="80"/>
      <c r="G1333" s="80"/>
      <c r="H1333" s="80"/>
      <c r="I1333" s="80"/>
      <c r="J1333" s="80"/>
      <c r="K1333" s="80"/>
      <c r="L1333" s="69"/>
      <c r="M1333" s="69"/>
      <c r="N1333" s="69"/>
      <c r="O1333" s="69"/>
      <c r="P1333" s="69"/>
      <c r="Q1333" s="69"/>
      <c r="R1333" s="69"/>
      <c r="S1333" s="69"/>
      <c r="T1333" s="69"/>
      <c r="U1333" s="69"/>
      <c r="V1333" s="69"/>
      <c r="W1333" s="69"/>
      <c r="X1333" s="69"/>
      <c r="Y1333" s="69"/>
      <c r="Z1333" s="69"/>
      <c r="AA1333" s="69"/>
      <c r="AB1333" s="69"/>
      <c r="AC1333" s="69"/>
      <c r="AD1333" s="69"/>
      <c r="AE1333" s="69"/>
      <c r="AF1333" s="69"/>
    </row>
    <row r="1334" customFormat="false" ht="15.95" hidden="false" customHeight="true" outlineLevel="0" collapsed="false">
      <c r="A1334" s="75"/>
      <c r="B1334" s="69"/>
      <c r="C1334" s="80"/>
      <c r="D1334" s="69"/>
      <c r="E1334" s="80"/>
      <c r="F1334" s="80"/>
      <c r="G1334" s="80"/>
      <c r="H1334" s="80"/>
      <c r="I1334" s="80"/>
      <c r="J1334" s="80"/>
      <c r="K1334" s="80"/>
      <c r="L1334" s="69"/>
      <c r="M1334" s="69"/>
      <c r="N1334" s="69"/>
      <c r="O1334" s="69"/>
      <c r="P1334" s="69"/>
      <c r="Q1334" s="69"/>
      <c r="R1334" s="69"/>
      <c r="S1334" s="69"/>
      <c r="T1334" s="69"/>
      <c r="U1334" s="69"/>
      <c r="V1334" s="69"/>
      <c r="W1334" s="69"/>
      <c r="X1334" s="69"/>
      <c r="Y1334" s="69"/>
      <c r="Z1334" s="69"/>
      <c r="AA1334" s="69"/>
      <c r="AB1334" s="69"/>
      <c r="AC1334" s="69"/>
      <c r="AD1334" s="69"/>
      <c r="AE1334" s="69"/>
      <c r="AF1334" s="69"/>
    </row>
    <row r="1335" customFormat="false" ht="15.95" hidden="false" customHeight="true" outlineLevel="0" collapsed="false">
      <c r="A1335" s="75"/>
      <c r="B1335" s="69"/>
      <c r="C1335" s="80"/>
      <c r="D1335" s="69"/>
      <c r="E1335" s="80"/>
      <c r="F1335" s="80"/>
      <c r="G1335" s="80"/>
      <c r="H1335" s="80"/>
      <c r="I1335" s="80"/>
      <c r="J1335" s="80"/>
      <c r="K1335" s="80"/>
      <c r="L1335" s="69"/>
      <c r="M1335" s="69"/>
      <c r="N1335" s="69"/>
      <c r="O1335" s="69"/>
      <c r="P1335" s="69"/>
      <c r="Q1335" s="69"/>
      <c r="R1335" s="69"/>
      <c r="S1335" s="69"/>
      <c r="T1335" s="69"/>
      <c r="U1335" s="69"/>
      <c r="V1335" s="69"/>
      <c r="W1335" s="69"/>
      <c r="X1335" s="69"/>
      <c r="Y1335" s="69"/>
      <c r="Z1335" s="69"/>
      <c r="AA1335" s="69"/>
      <c r="AB1335" s="69"/>
      <c r="AC1335" s="69"/>
      <c r="AD1335" s="69"/>
      <c r="AE1335" s="69"/>
      <c r="AF1335" s="69"/>
    </row>
    <row r="1336" customFormat="false" ht="15.95" hidden="false" customHeight="true" outlineLevel="0" collapsed="false">
      <c r="A1336" s="75"/>
      <c r="B1336" s="69"/>
      <c r="C1336" s="80"/>
      <c r="D1336" s="69"/>
      <c r="E1336" s="80"/>
      <c r="F1336" s="80"/>
      <c r="G1336" s="80"/>
      <c r="H1336" s="80"/>
      <c r="I1336" s="80"/>
      <c r="J1336" s="80"/>
      <c r="K1336" s="80"/>
      <c r="L1336" s="69"/>
      <c r="M1336" s="69"/>
      <c r="N1336" s="69"/>
      <c r="O1336" s="69"/>
      <c r="P1336" s="69"/>
      <c r="Q1336" s="69"/>
      <c r="R1336" s="69"/>
      <c r="S1336" s="69"/>
      <c r="T1336" s="69"/>
      <c r="U1336" s="69"/>
      <c r="V1336" s="69"/>
      <c r="W1336" s="69"/>
      <c r="X1336" s="69"/>
      <c r="Y1336" s="69"/>
      <c r="Z1336" s="69"/>
      <c r="AA1336" s="69"/>
      <c r="AB1336" s="69"/>
      <c r="AC1336" s="69"/>
      <c r="AD1336" s="69"/>
      <c r="AE1336" s="69"/>
      <c r="AF1336" s="69"/>
    </row>
    <row r="1337" customFormat="false" ht="15.95" hidden="false" customHeight="true" outlineLevel="0" collapsed="false">
      <c r="A1337" s="75"/>
      <c r="B1337" s="69"/>
      <c r="C1337" s="80"/>
      <c r="D1337" s="69"/>
      <c r="E1337" s="80"/>
      <c r="F1337" s="80"/>
      <c r="G1337" s="80"/>
      <c r="H1337" s="80"/>
      <c r="I1337" s="80"/>
      <c r="J1337" s="80"/>
      <c r="K1337" s="80"/>
      <c r="L1337" s="69"/>
      <c r="M1337" s="69"/>
      <c r="N1337" s="69"/>
      <c r="O1337" s="69"/>
      <c r="P1337" s="69"/>
      <c r="Q1337" s="69"/>
      <c r="R1337" s="69"/>
      <c r="S1337" s="69"/>
      <c r="T1337" s="69"/>
      <c r="U1337" s="69"/>
      <c r="V1337" s="69"/>
      <c r="W1337" s="69"/>
      <c r="X1337" s="69"/>
      <c r="Y1337" s="69"/>
      <c r="Z1337" s="69"/>
      <c r="AA1337" s="69"/>
      <c r="AB1337" s="69"/>
      <c r="AC1337" s="69"/>
      <c r="AD1337" s="69"/>
      <c r="AE1337" s="69"/>
      <c r="AF1337" s="69"/>
    </row>
    <row r="1338" customFormat="false" ht="15.95" hidden="false" customHeight="true" outlineLevel="0" collapsed="false">
      <c r="A1338" s="75"/>
      <c r="B1338" s="69"/>
      <c r="C1338" s="80"/>
      <c r="D1338" s="69"/>
      <c r="E1338" s="80"/>
      <c r="F1338" s="80"/>
      <c r="G1338" s="80"/>
      <c r="H1338" s="80"/>
      <c r="I1338" s="80"/>
      <c r="J1338" s="80"/>
      <c r="K1338" s="80"/>
      <c r="L1338" s="69"/>
      <c r="M1338" s="69"/>
      <c r="N1338" s="69"/>
      <c r="O1338" s="69"/>
      <c r="P1338" s="69"/>
      <c r="Q1338" s="69"/>
      <c r="R1338" s="69"/>
      <c r="S1338" s="69"/>
      <c r="T1338" s="69"/>
      <c r="U1338" s="69"/>
      <c r="V1338" s="69"/>
      <c r="W1338" s="69"/>
      <c r="X1338" s="69"/>
      <c r="Y1338" s="69"/>
      <c r="Z1338" s="69"/>
      <c r="AA1338" s="69"/>
      <c r="AB1338" s="69"/>
      <c r="AC1338" s="69"/>
      <c r="AD1338" s="69"/>
      <c r="AE1338" s="69"/>
      <c r="AF1338" s="69"/>
    </row>
    <row r="1339" customFormat="false" ht="15.95" hidden="false" customHeight="true" outlineLevel="0" collapsed="false">
      <c r="A1339" s="75"/>
      <c r="B1339" s="69"/>
      <c r="C1339" s="80"/>
      <c r="D1339" s="69"/>
      <c r="E1339" s="80"/>
      <c r="F1339" s="80"/>
      <c r="G1339" s="80"/>
      <c r="H1339" s="80"/>
      <c r="I1339" s="80"/>
      <c r="J1339" s="80"/>
      <c r="K1339" s="80"/>
      <c r="L1339" s="69"/>
      <c r="M1339" s="69"/>
      <c r="N1339" s="69"/>
      <c r="O1339" s="69"/>
      <c r="P1339" s="69"/>
      <c r="Q1339" s="69"/>
      <c r="R1339" s="69"/>
      <c r="S1339" s="69"/>
      <c r="T1339" s="69"/>
      <c r="U1339" s="69"/>
      <c r="V1339" s="69"/>
      <c r="W1339" s="69"/>
      <c r="X1339" s="69"/>
      <c r="Y1339" s="69"/>
      <c r="Z1339" s="69"/>
      <c r="AA1339" s="69"/>
      <c r="AB1339" s="69"/>
      <c r="AC1339" s="69"/>
      <c r="AD1339" s="69"/>
      <c r="AE1339" s="69"/>
      <c r="AF1339" s="69"/>
    </row>
    <row r="1340" customFormat="false" ht="15.95" hidden="false" customHeight="true" outlineLevel="0" collapsed="false">
      <c r="A1340" s="75"/>
      <c r="B1340" s="69"/>
      <c r="C1340" s="80"/>
      <c r="D1340" s="69"/>
      <c r="E1340" s="80"/>
      <c r="F1340" s="80"/>
      <c r="G1340" s="80"/>
      <c r="H1340" s="80"/>
      <c r="I1340" s="80"/>
      <c r="J1340" s="80"/>
      <c r="K1340" s="80"/>
      <c r="L1340" s="69"/>
      <c r="M1340" s="69"/>
      <c r="N1340" s="69"/>
      <c r="O1340" s="69"/>
      <c r="P1340" s="69"/>
      <c r="Q1340" s="69"/>
      <c r="R1340" s="69"/>
      <c r="S1340" s="69"/>
      <c r="T1340" s="69"/>
      <c r="U1340" s="69"/>
      <c r="V1340" s="69"/>
      <c r="W1340" s="69"/>
      <c r="X1340" s="69"/>
      <c r="Y1340" s="69"/>
      <c r="Z1340" s="69"/>
      <c r="AA1340" s="69"/>
      <c r="AB1340" s="69"/>
      <c r="AC1340" s="69"/>
      <c r="AD1340" s="69"/>
      <c r="AE1340" s="69"/>
      <c r="AF1340" s="69"/>
    </row>
    <row r="1341" customFormat="false" ht="15.95" hidden="false" customHeight="true" outlineLevel="0" collapsed="false">
      <c r="A1341" s="75"/>
      <c r="B1341" s="69"/>
      <c r="C1341" s="81"/>
      <c r="D1341" s="69"/>
      <c r="E1341" s="81"/>
      <c r="F1341" s="81"/>
      <c r="G1341" s="81"/>
      <c r="H1341" s="81"/>
      <c r="I1341" s="81"/>
      <c r="J1341" s="81"/>
      <c r="K1341" s="81"/>
      <c r="L1341" s="69"/>
      <c r="M1341" s="69"/>
      <c r="N1341" s="69"/>
      <c r="O1341" s="69"/>
      <c r="P1341" s="69"/>
      <c r="Q1341" s="69"/>
      <c r="R1341" s="69"/>
      <c r="S1341" s="69"/>
      <c r="T1341" s="69"/>
      <c r="U1341" s="69"/>
      <c r="V1341" s="69"/>
      <c r="W1341" s="69"/>
      <c r="X1341" s="69"/>
      <c r="Y1341" s="69"/>
      <c r="Z1341" s="69"/>
      <c r="AA1341" s="69"/>
      <c r="AB1341" s="69"/>
      <c r="AC1341" s="69"/>
      <c r="AD1341" s="69"/>
      <c r="AE1341" s="69"/>
      <c r="AF1341" s="69"/>
    </row>
    <row r="1342" customFormat="false" ht="15.95" hidden="false" customHeight="true" outlineLevel="0" collapsed="false">
      <c r="A1342" s="75"/>
      <c r="B1342" s="69"/>
      <c r="C1342" s="80"/>
      <c r="D1342" s="69"/>
      <c r="E1342" s="80"/>
      <c r="F1342" s="80"/>
      <c r="G1342" s="80"/>
      <c r="H1342" s="80"/>
      <c r="I1342" s="80"/>
      <c r="J1342" s="80"/>
      <c r="K1342" s="80"/>
      <c r="L1342" s="69"/>
      <c r="M1342" s="69"/>
      <c r="N1342" s="69"/>
      <c r="O1342" s="69"/>
      <c r="P1342" s="69"/>
      <c r="Q1342" s="69"/>
      <c r="R1342" s="69"/>
      <c r="S1342" s="69"/>
      <c r="T1342" s="69"/>
      <c r="U1342" s="69"/>
      <c r="V1342" s="69"/>
      <c r="W1342" s="69"/>
      <c r="X1342" s="69"/>
      <c r="Y1342" s="69"/>
      <c r="Z1342" s="69"/>
      <c r="AA1342" s="69"/>
      <c r="AB1342" s="69"/>
      <c r="AC1342" s="69"/>
      <c r="AD1342" s="69"/>
      <c r="AE1342" s="69"/>
      <c r="AF1342" s="69"/>
    </row>
    <row r="1343" customFormat="false" ht="15.95" hidden="false" customHeight="true" outlineLevel="0" collapsed="false">
      <c r="A1343" s="75"/>
      <c r="B1343" s="69"/>
      <c r="C1343" s="80"/>
      <c r="D1343" s="69"/>
      <c r="E1343" s="80"/>
      <c r="F1343" s="80"/>
      <c r="G1343" s="80"/>
      <c r="H1343" s="80"/>
      <c r="I1343" s="80"/>
      <c r="J1343" s="80"/>
      <c r="K1343" s="80"/>
      <c r="L1343" s="69"/>
      <c r="M1343" s="69"/>
      <c r="N1343" s="69"/>
      <c r="O1343" s="69"/>
      <c r="P1343" s="69"/>
      <c r="Q1343" s="69"/>
      <c r="R1343" s="69"/>
      <c r="S1343" s="69"/>
      <c r="T1343" s="69"/>
      <c r="U1343" s="69"/>
      <c r="V1343" s="69"/>
      <c r="W1343" s="69"/>
      <c r="X1343" s="69"/>
      <c r="Y1343" s="69"/>
      <c r="Z1343" s="69"/>
      <c r="AA1343" s="69"/>
      <c r="AB1343" s="69"/>
      <c r="AC1343" s="69"/>
      <c r="AD1343" s="69"/>
      <c r="AE1343" s="69"/>
      <c r="AF1343" s="69"/>
    </row>
    <row r="1344" customFormat="false" ht="15.95" hidden="false" customHeight="true" outlineLevel="0" collapsed="false">
      <c r="A1344" s="75"/>
      <c r="B1344" s="69"/>
      <c r="C1344" s="80"/>
      <c r="D1344" s="69"/>
      <c r="E1344" s="80"/>
      <c r="F1344" s="80"/>
      <c r="G1344" s="80"/>
      <c r="H1344" s="80"/>
      <c r="I1344" s="80"/>
      <c r="J1344" s="80"/>
      <c r="K1344" s="80"/>
      <c r="L1344" s="69"/>
      <c r="M1344" s="69"/>
      <c r="N1344" s="69"/>
      <c r="O1344" s="69"/>
      <c r="P1344" s="69"/>
      <c r="Q1344" s="69"/>
      <c r="R1344" s="69"/>
      <c r="S1344" s="69"/>
      <c r="T1344" s="69"/>
      <c r="U1344" s="69"/>
      <c r="V1344" s="69"/>
      <c r="W1344" s="69"/>
      <c r="X1344" s="69"/>
      <c r="Y1344" s="69"/>
      <c r="Z1344" s="69"/>
      <c r="AA1344" s="69"/>
      <c r="AB1344" s="69"/>
      <c r="AC1344" s="69"/>
      <c r="AD1344" s="69"/>
      <c r="AE1344" s="69"/>
      <c r="AF1344" s="69"/>
    </row>
    <row r="1345" customFormat="false" ht="15.95" hidden="false" customHeight="true" outlineLevel="0" collapsed="false">
      <c r="A1345" s="75"/>
      <c r="B1345" s="69"/>
      <c r="C1345" s="80"/>
      <c r="D1345" s="69"/>
      <c r="E1345" s="80"/>
      <c r="F1345" s="80"/>
      <c r="G1345" s="80"/>
      <c r="H1345" s="80"/>
      <c r="I1345" s="80"/>
      <c r="J1345" s="80"/>
      <c r="K1345" s="80"/>
      <c r="L1345" s="69"/>
      <c r="M1345" s="69"/>
      <c r="N1345" s="69"/>
      <c r="O1345" s="69"/>
      <c r="P1345" s="69"/>
      <c r="Q1345" s="69"/>
      <c r="R1345" s="69"/>
      <c r="S1345" s="69"/>
      <c r="T1345" s="69"/>
      <c r="U1345" s="69"/>
      <c r="V1345" s="69"/>
      <c r="W1345" s="69"/>
      <c r="X1345" s="69"/>
      <c r="Y1345" s="69"/>
      <c r="Z1345" s="69"/>
      <c r="AA1345" s="69"/>
      <c r="AB1345" s="69"/>
      <c r="AC1345" s="69"/>
      <c r="AD1345" s="69"/>
      <c r="AE1345" s="69"/>
      <c r="AF1345" s="69"/>
    </row>
    <row r="1346" customFormat="false" ht="15.95" hidden="false" customHeight="true" outlineLevel="0" collapsed="false">
      <c r="A1346" s="75"/>
      <c r="B1346" s="69"/>
      <c r="C1346" s="80"/>
      <c r="D1346" s="69"/>
      <c r="E1346" s="80"/>
      <c r="F1346" s="80"/>
      <c r="G1346" s="80"/>
      <c r="H1346" s="80"/>
      <c r="I1346" s="80"/>
      <c r="J1346" s="80"/>
      <c r="K1346" s="80"/>
      <c r="L1346" s="69"/>
      <c r="M1346" s="69"/>
      <c r="N1346" s="69"/>
      <c r="O1346" s="69"/>
      <c r="P1346" s="69"/>
      <c r="Q1346" s="69"/>
      <c r="R1346" s="69"/>
      <c r="S1346" s="69"/>
      <c r="T1346" s="69"/>
      <c r="U1346" s="69"/>
      <c r="V1346" s="69"/>
      <c r="W1346" s="69"/>
      <c r="X1346" s="69"/>
      <c r="Y1346" s="69"/>
      <c r="Z1346" s="69"/>
      <c r="AA1346" s="69"/>
      <c r="AB1346" s="69"/>
      <c r="AC1346" s="69"/>
      <c r="AD1346" s="69"/>
      <c r="AE1346" s="69"/>
      <c r="AF1346" s="69"/>
    </row>
    <row r="1347" customFormat="false" ht="15.95" hidden="false" customHeight="true" outlineLevel="0" collapsed="false">
      <c r="A1347" s="75"/>
      <c r="B1347" s="69"/>
      <c r="C1347" s="80"/>
      <c r="D1347" s="69"/>
      <c r="E1347" s="80"/>
      <c r="F1347" s="80"/>
      <c r="G1347" s="80"/>
      <c r="H1347" s="80"/>
      <c r="I1347" s="80"/>
      <c r="J1347" s="80"/>
      <c r="K1347" s="80"/>
      <c r="L1347" s="69"/>
      <c r="M1347" s="69"/>
      <c r="N1347" s="69"/>
      <c r="O1347" s="69"/>
      <c r="P1347" s="69"/>
      <c r="Q1347" s="69"/>
      <c r="R1347" s="69"/>
      <c r="S1347" s="69"/>
      <c r="T1347" s="69"/>
      <c r="U1347" s="69"/>
      <c r="V1347" s="69"/>
      <c r="W1347" s="69"/>
      <c r="X1347" s="69"/>
      <c r="Y1347" s="69"/>
      <c r="Z1347" s="69"/>
      <c r="AA1347" s="69"/>
      <c r="AB1347" s="69"/>
      <c r="AC1347" s="69"/>
      <c r="AD1347" s="69"/>
      <c r="AE1347" s="69"/>
      <c r="AF1347" s="69"/>
    </row>
    <row r="1348" customFormat="false" ht="15.95" hidden="false" customHeight="true" outlineLevel="0" collapsed="false">
      <c r="A1348" s="75"/>
      <c r="B1348" s="69"/>
      <c r="C1348" s="80"/>
      <c r="D1348" s="69"/>
      <c r="E1348" s="80"/>
      <c r="F1348" s="80"/>
      <c r="G1348" s="80"/>
      <c r="H1348" s="80"/>
      <c r="I1348" s="80"/>
      <c r="J1348" s="80"/>
      <c r="K1348" s="80"/>
      <c r="L1348" s="69"/>
      <c r="M1348" s="69"/>
      <c r="N1348" s="69"/>
      <c r="O1348" s="69"/>
      <c r="P1348" s="69"/>
      <c r="Q1348" s="69"/>
      <c r="R1348" s="69"/>
      <c r="S1348" s="69"/>
      <c r="T1348" s="69"/>
      <c r="U1348" s="69"/>
      <c r="V1348" s="69"/>
      <c r="W1348" s="69"/>
      <c r="X1348" s="69"/>
      <c r="Y1348" s="69"/>
      <c r="Z1348" s="69"/>
      <c r="AA1348" s="69"/>
      <c r="AB1348" s="69"/>
      <c r="AC1348" s="69"/>
      <c r="AD1348" s="69"/>
      <c r="AE1348" s="69"/>
      <c r="AF1348" s="69"/>
    </row>
    <row r="1349" customFormat="false" ht="15.95" hidden="false" customHeight="true" outlineLevel="0" collapsed="false">
      <c r="A1349" s="75"/>
      <c r="B1349" s="69"/>
      <c r="C1349" s="80"/>
      <c r="D1349" s="69"/>
      <c r="E1349" s="80"/>
      <c r="F1349" s="80"/>
      <c r="G1349" s="80"/>
      <c r="H1349" s="80"/>
      <c r="I1349" s="80"/>
      <c r="J1349" s="80"/>
      <c r="K1349" s="80"/>
      <c r="L1349" s="69"/>
      <c r="M1349" s="69"/>
      <c r="N1349" s="69"/>
      <c r="O1349" s="69"/>
      <c r="P1349" s="69"/>
      <c r="Q1349" s="69"/>
      <c r="R1349" s="69"/>
      <c r="S1349" s="69"/>
      <c r="T1349" s="69"/>
      <c r="U1349" s="69"/>
      <c r="V1349" s="69"/>
      <c r="W1349" s="69"/>
      <c r="X1349" s="69"/>
      <c r="Y1349" s="69"/>
      <c r="Z1349" s="69"/>
      <c r="AA1349" s="69"/>
      <c r="AB1349" s="69"/>
      <c r="AC1349" s="69"/>
      <c r="AD1349" s="69"/>
      <c r="AE1349" s="69"/>
      <c r="AF1349" s="69"/>
    </row>
    <row r="1350" customFormat="false" ht="15.95" hidden="false" customHeight="true" outlineLevel="0" collapsed="false">
      <c r="A1350" s="75"/>
      <c r="B1350" s="69"/>
      <c r="C1350" s="80"/>
      <c r="D1350" s="69"/>
      <c r="E1350" s="80"/>
      <c r="F1350" s="80"/>
      <c r="G1350" s="80"/>
      <c r="H1350" s="80"/>
      <c r="I1350" s="80"/>
      <c r="J1350" s="80"/>
      <c r="K1350" s="80"/>
      <c r="L1350" s="69"/>
      <c r="M1350" s="69"/>
      <c r="N1350" s="69"/>
      <c r="O1350" s="69"/>
      <c r="P1350" s="69"/>
      <c r="Q1350" s="69"/>
      <c r="R1350" s="69"/>
      <c r="S1350" s="69"/>
      <c r="T1350" s="69"/>
      <c r="U1350" s="69"/>
      <c r="V1350" s="69"/>
      <c r="W1350" s="69"/>
      <c r="X1350" s="69"/>
      <c r="Y1350" s="69"/>
      <c r="Z1350" s="69"/>
      <c r="AA1350" s="69"/>
      <c r="AB1350" s="69"/>
      <c r="AC1350" s="69"/>
      <c r="AD1350" s="69"/>
      <c r="AE1350" s="69"/>
      <c r="AF1350" s="69"/>
    </row>
    <row r="1351" customFormat="false" ht="15.95" hidden="false" customHeight="true" outlineLevel="0" collapsed="false">
      <c r="A1351" s="75"/>
      <c r="B1351" s="69"/>
      <c r="C1351" s="80"/>
      <c r="D1351" s="69"/>
      <c r="E1351" s="80"/>
      <c r="F1351" s="80"/>
      <c r="G1351" s="80"/>
      <c r="H1351" s="80"/>
      <c r="I1351" s="80"/>
      <c r="J1351" s="80"/>
      <c r="K1351" s="80"/>
      <c r="L1351" s="69"/>
      <c r="M1351" s="69"/>
      <c r="N1351" s="69"/>
      <c r="O1351" s="69"/>
      <c r="P1351" s="69"/>
      <c r="Q1351" s="69"/>
      <c r="R1351" s="69"/>
      <c r="S1351" s="69"/>
      <c r="T1351" s="69"/>
      <c r="U1351" s="69"/>
      <c r="V1351" s="69"/>
      <c r="W1351" s="69"/>
      <c r="X1351" s="69"/>
      <c r="Y1351" s="69"/>
      <c r="Z1351" s="69"/>
      <c r="AA1351" s="69"/>
      <c r="AB1351" s="69"/>
      <c r="AC1351" s="69"/>
      <c r="AD1351" s="69"/>
      <c r="AE1351" s="69"/>
      <c r="AF1351" s="69"/>
    </row>
    <row r="1352" customFormat="false" ht="15.95" hidden="false" customHeight="true" outlineLevel="0" collapsed="false">
      <c r="A1352" s="75"/>
      <c r="B1352" s="69"/>
      <c r="C1352" s="81"/>
      <c r="D1352" s="69"/>
      <c r="E1352" s="81"/>
      <c r="F1352" s="81"/>
      <c r="G1352" s="81"/>
      <c r="H1352" s="81"/>
      <c r="I1352" s="81"/>
      <c r="J1352" s="81"/>
      <c r="K1352" s="81"/>
      <c r="L1352" s="69"/>
      <c r="M1352" s="69"/>
      <c r="N1352" s="69"/>
      <c r="O1352" s="69"/>
      <c r="P1352" s="69"/>
      <c r="Q1352" s="69"/>
      <c r="R1352" s="69"/>
      <c r="S1352" s="69"/>
      <c r="T1352" s="69"/>
      <c r="U1352" s="69"/>
      <c r="V1352" s="69"/>
      <c r="W1352" s="69"/>
      <c r="X1352" s="69"/>
      <c r="Y1352" s="69"/>
      <c r="Z1352" s="69"/>
      <c r="AA1352" s="69"/>
      <c r="AB1352" s="69"/>
      <c r="AC1352" s="69"/>
      <c r="AD1352" s="69"/>
      <c r="AE1352" s="69"/>
      <c r="AF1352" s="69"/>
    </row>
    <row r="1353" customFormat="false" ht="15.95" hidden="false" customHeight="true" outlineLevel="0" collapsed="false">
      <c r="A1353" s="75"/>
      <c r="B1353" s="69"/>
      <c r="C1353" s="81"/>
      <c r="D1353" s="69"/>
      <c r="E1353" s="81"/>
      <c r="F1353" s="81"/>
      <c r="G1353" s="81"/>
      <c r="H1353" s="81"/>
      <c r="I1353" s="81"/>
      <c r="J1353" s="81"/>
      <c r="K1353" s="81"/>
      <c r="L1353" s="69"/>
      <c r="M1353" s="69"/>
      <c r="N1353" s="69"/>
      <c r="O1353" s="69"/>
      <c r="P1353" s="69"/>
      <c r="Q1353" s="69"/>
      <c r="R1353" s="69"/>
      <c r="S1353" s="69"/>
      <c r="T1353" s="69"/>
      <c r="U1353" s="69"/>
      <c r="V1353" s="69"/>
      <c r="W1353" s="69"/>
      <c r="X1353" s="69"/>
      <c r="Y1353" s="69"/>
      <c r="Z1353" s="69"/>
      <c r="AA1353" s="69"/>
      <c r="AB1353" s="69"/>
      <c r="AC1353" s="69"/>
      <c r="AD1353" s="69"/>
      <c r="AE1353" s="69"/>
      <c r="AF1353" s="69"/>
    </row>
    <row r="1354" customFormat="false" ht="15.95" hidden="false" customHeight="true" outlineLevel="0" collapsed="false">
      <c r="A1354" s="75"/>
      <c r="B1354" s="69"/>
      <c r="C1354" s="80"/>
      <c r="D1354" s="69"/>
      <c r="E1354" s="80"/>
      <c r="F1354" s="80"/>
      <c r="G1354" s="80"/>
      <c r="H1354" s="80"/>
      <c r="I1354" s="80"/>
      <c r="J1354" s="80"/>
      <c r="K1354" s="80"/>
      <c r="L1354" s="69"/>
      <c r="M1354" s="69"/>
      <c r="N1354" s="69"/>
      <c r="O1354" s="69"/>
      <c r="P1354" s="69"/>
      <c r="Q1354" s="69"/>
      <c r="R1354" s="69"/>
      <c r="S1354" s="69"/>
      <c r="T1354" s="69"/>
      <c r="U1354" s="69"/>
      <c r="V1354" s="69"/>
      <c r="W1354" s="69"/>
      <c r="X1354" s="69"/>
      <c r="Y1354" s="69"/>
      <c r="Z1354" s="69"/>
      <c r="AA1354" s="69"/>
      <c r="AB1354" s="69"/>
      <c r="AC1354" s="69"/>
      <c r="AD1354" s="69"/>
      <c r="AE1354" s="69"/>
      <c r="AF1354" s="69"/>
    </row>
    <row r="1355" customFormat="false" ht="15.95" hidden="false" customHeight="true" outlineLevel="0" collapsed="false">
      <c r="A1355" s="75"/>
      <c r="B1355" s="69"/>
      <c r="C1355" s="80"/>
      <c r="D1355" s="69"/>
      <c r="E1355" s="80"/>
      <c r="F1355" s="80"/>
      <c r="G1355" s="80"/>
      <c r="H1355" s="80"/>
      <c r="I1355" s="80"/>
      <c r="J1355" s="80"/>
      <c r="K1355" s="80"/>
      <c r="L1355" s="69"/>
      <c r="M1355" s="69"/>
      <c r="N1355" s="69"/>
      <c r="O1355" s="69"/>
      <c r="P1355" s="69"/>
      <c r="Q1355" s="69"/>
      <c r="R1355" s="69"/>
      <c r="S1355" s="69"/>
      <c r="T1355" s="69"/>
      <c r="U1355" s="69"/>
      <c r="V1355" s="69"/>
      <c r="W1355" s="69"/>
      <c r="X1355" s="69"/>
      <c r="Y1355" s="69"/>
      <c r="Z1355" s="69"/>
      <c r="AA1355" s="69"/>
      <c r="AB1355" s="69"/>
      <c r="AC1355" s="69"/>
      <c r="AD1355" s="69"/>
      <c r="AE1355" s="69"/>
      <c r="AF1355" s="69"/>
    </row>
    <row r="1356" customFormat="false" ht="15.95" hidden="false" customHeight="true" outlineLevel="0" collapsed="false">
      <c r="A1356" s="75"/>
      <c r="B1356" s="69"/>
      <c r="C1356" s="80"/>
      <c r="D1356" s="69"/>
      <c r="E1356" s="80"/>
      <c r="F1356" s="80"/>
      <c r="G1356" s="80"/>
      <c r="H1356" s="80"/>
      <c r="I1356" s="80"/>
      <c r="J1356" s="80"/>
      <c r="K1356" s="80"/>
      <c r="L1356" s="69"/>
      <c r="M1356" s="69"/>
      <c r="N1356" s="69"/>
      <c r="O1356" s="69"/>
      <c r="P1356" s="69"/>
      <c r="Q1356" s="69"/>
      <c r="R1356" s="69"/>
      <c r="S1356" s="69"/>
      <c r="T1356" s="69"/>
      <c r="U1356" s="69"/>
      <c r="V1356" s="69"/>
      <c r="W1356" s="69"/>
      <c r="X1356" s="69"/>
      <c r="Y1356" s="69"/>
      <c r="Z1356" s="69"/>
      <c r="AA1356" s="69"/>
      <c r="AB1356" s="69"/>
      <c r="AC1356" s="69"/>
      <c r="AD1356" s="69"/>
      <c r="AE1356" s="69"/>
      <c r="AF1356" s="69"/>
    </row>
    <row r="1357" customFormat="false" ht="15.95" hidden="false" customHeight="true" outlineLevel="0" collapsed="false">
      <c r="A1357" s="75"/>
      <c r="B1357" s="69"/>
      <c r="C1357" s="80"/>
      <c r="D1357" s="69"/>
      <c r="E1357" s="80"/>
      <c r="F1357" s="80"/>
      <c r="G1357" s="80"/>
      <c r="H1357" s="80"/>
      <c r="I1357" s="80"/>
      <c r="J1357" s="80"/>
      <c r="K1357" s="80"/>
      <c r="L1357" s="69"/>
      <c r="M1357" s="69"/>
      <c r="N1357" s="69"/>
      <c r="O1357" s="69"/>
      <c r="P1357" s="69"/>
      <c r="Q1357" s="69"/>
      <c r="R1357" s="69"/>
      <c r="S1357" s="69"/>
      <c r="T1357" s="69"/>
      <c r="U1357" s="69"/>
      <c r="V1357" s="69"/>
      <c r="W1357" s="69"/>
      <c r="X1357" s="69"/>
      <c r="Y1357" s="69"/>
      <c r="Z1357" s="69"/>
      <c r="AA1357" s="69"/>
      <c r="AB1357" s="69"/>
      <c r="AC1357" s="69"/>
      <c r="AD1357" s="69"/>
      <c r="AE1357" s="69"/>
      <c r="AF1357" s="69"/>
    </row>
    <row r="1358" customFormat="false" ht="15.95" hidden="false" customHeight="true" outlineLevel="0" collapsed="false">
      <c r="A1358" s="75"/>
      <c r="B1358" s="69"/>
      <c r="C1358" s="80"/>
      <c r="D1358" s="69"/>
      <c r="E1358" s="80"/>
      <c r="F1358" s="80"/>
      <c r="G1358" s="80"/>
      <c r="H1358" s="80"/>
      <c r="I1358" s="80"/>
      <c r="J1358" s="80"/>
      <c r="K1358" s="80"/>
      <c r="L1358" s="69"/>
      <c r="M1358" s="69"/>
      <c r="N1358" s="69"/>
      <c r="O1358" s="69"/>
      <c r="P1358" s="69"/>
      <c r="Q1358" s="69"/>
      <c r="R1358" s="69"/>
      <c r="S1358" s="69"/>
      <c r="T1358" s="69"/>
      <c r="U1358" s="69"/>
      <c r="V1358" s="69"/>
      <c r="W1358" s="69"/>
      <c r="X1358" s="69"/>
      <c r="Y1358" s="69"/>
      <c r="Z1358" s="69"/>
      <c r="AA1358" s="69"/>
      <c r="AB1358" s="69"/>
      <c r="AC1358" s="69"/>
      <c r="AD1358" s="69"/>
      <c r="AE1358" s="69"/>
      <c r="AF1358" s="69"/>
    </row>
    <row r="1359" customFormat="false" ht="15.95" hidden="false" customHeight="true" outlineLevel="0" collapsed="false">
      <c r="A1359" s="75"/>
      <c r="B1359" s="69"/>
      <c r="C1359" s="80"/>
      <c r="D1359" s="69"/>
      <c r="E1359" s="80"/>
      <c r="F1359" s="80"/>
      <c r="G1359" s="80"/>
      <c r="H1359" s="80"/>
      <c r="I1359" s="80"/>
      <c r="J1359" s="80"/>
      <c r="K1359" s="80"/>
      <c r="L1359" s="69"/>
      <c r="M1359" s="69"/>
      <c r="N1359" s="69"/>
      <c r="O1359" s="69"/>
      <c r="P1359" s="69"/>
      <c r="Q1359" s="69"/>
      <c r="R1359" s="69"/>
      <c r="S1359" s="69"/>
      <c r="T1359" s="69"/>
      <c r="U1359" s="69"/>
      <c r="V1359" s="69"/>
      <c r="W1359" s="69"/>
      <c r="X1359" s="69"/>
      <c r="Y1359" s="69"/>
      <c r="Z1359" s="69"/>
      <c r="AA1359" s="69"/>
      <c r="AB1359" s="69"/>
      <c r="AC1359" s="69"/>
      <c r="AD1359" s="69"/>
      <c r="AE1359" s="69"/>
      <c r="AF1359" s="69"/>
    </row>
    <row r="1360" customFormat="false" ht="15.95" hidden="false" customHeight="true" outlineLevel="0" collapsed="false">
      <c r="A1360" s="75"/>
      <c r="B1360" s="69"/>
      <c r="C1360" s="80"/>
      <c r="D1360" s="69"/>
      <c r="E1360" s="80"/>
      <c r="F1360" s="80"/>
      <c r="G1360" s="80"/>
      <c r="H1360" s="80"/>
      <c r="I1360" s="80"/>
      <c r="J1360" s="80"/>
      <c r="K1360" s="80"/>
      <c r="L1360" s="69"/>
      <c r="M1360" s="69"/>
      <c r="N1360" s="69"/>
      <c r="O1360" s="69"/>
      <c r="P1360" s="69"/>
      <c r="Q1360" s="69"/>
      <c r="R1360" s="69"/>
      <c r="S1360" s="69"/>
      <c r="T1360" s="69"/>
      <c r="U1360" s="69"/>
      <c r="V1360" s="69"/>
      <c r="W1360" s="69"/>
      <c r="X1360" s="69"/>
      <c r="Y1360" s="69"/>
      <c r="Z1360" s="69"/>
      <c r="AA1360" s="69"/>
      <c r="AB1360" s="69"/>
      <c r="AC1360" s="69"/>
      <c r="AD1360" s="69"/>
      <c r="AE1360" s="69"/>
      <c r="AF1360" s="69"/>
    </row>
    <row r="1361" customFormat="false" ht="15.95" hidden="false" customHeight="true" outlineLevel="0" collapsed="false">
      <c r="A1361" s="75"/>
      <c r="B1361" s="69"/>
      <c r="C1361" s="80"/>
      <c r="D1361" s="69"/>
      <c r="E1361" s="80"/>
      <c r="F1361" s="80"/>
      <c r="G1361" s="80"/>
      <c r="H1361" s="80"/>
      <c r="I1361" s="80"/>
      <c r="J1361" s="80"/>
      <c r="K1361" s="80"/>
      <c r="L1361" s="69"/>
      <c r="M1361" s="69"/>
      <c r="N1361" s="69"/>
      <c r="O1361" s="69"/>
      <c r="P1361" s="69"/>
      <c r="Q1361" s="69"/>
      <c r="R1361" s="69"/>
      <c r="S1361" s="69"/>
      <c r="T1361" s="69"/>
      <c r="U1361" s="69"/>
      <c r="V1361" s="69"/>
      <c r="W1361" s="69"/>
      <c r="X1361" s="69"/>
      <c r="Y1361" s="69"/>
      <c r="Z1361" s="69"/>
      <c r="AA1361" s="69"/>
      <c r="AB1361" s="69"/>
      <c r="AC1361" s="69"/>
      <c r="AD1361" s="69"/>
      <c r="AE1361" s="69"/>
      <c r="AF1361" s="69"/>
    </row>
    <row r="1362" customFormat="false" ht="15.95" hidden="false" customHeight="true" outlineLevel="0" collapsed="false">
      <c r="A1362" s="75"/>
      <c r="B1362" s="69"/>
      <c r="C1362" s="80"/>
      <c r="D1362" s="69"/>
      <c r="E1362" s="80"/>
      <c r="F1362" s="80"/>
      <c r="G1362" s="80"/>
      <c r="H1362" s="80"/>
      <c r="I1362" s="80"/>
      <c r="J1362" s="80"/>
      <c r="K1362" s="80"/>
      <c r="L1362" s="69"/>
      <c r="M1362" s="69"/>
      <c r="N1362" s="69"/>
      <c r="O1362" s="69"/>
      <c r="P1362" s="69"/>
      <c r="Q1362" s="69"/>
      <c r="R1362" s="69"/>
      <c r="S1362" s="69"/>
      <c r="T1362" s="69"/>
      <c r="U1362" s="69"/>
      <c r="V1362" s="69"/>
      <c r="W1362" s="69"/>
      <c r="X1362" s="69"/>
      <c r="Y1362" s="69"/>
      <c r="Z1362" s="69"/>
      <c r="AA1362" s="69"/>
      <c r="AB1362" s="69"/>
      <c r="AC1362" s="69"/>
      <c r="AD1362" s="69"/>
      <c r="AE1362" s="69"/>
      <c r="AF1362" s="69"/>
    </row>
    <row r="1363" customFormat="false" ht="15.95" hidden="false" customHeight="true" outlineLevel="0" collapsed="false">
      <c r="A1363" s="75"/>
      <c r="B1363" s="69"/>
      <c r="C1363" s="80"/>
      <c r="D1363" s="69"/>
      <c r="E1363" s="80"/>
      <c r="F1363" s="80"/>
      <c r="G1363" s="80"/>
      <c r="H1363" s="80"/>
      <c r="I1363" s="80"/>
      <c r="J1363" s="80"/>
      <c r="K1363" s="80"/>
      <c r="L1363" s="69"/>
      <c r="M1363" s="69"/>
      <c r="N1363" s="69"/>
      <c r="O1363" s="69"/>
      <c r="P1363" s="69"/>
      <c r="Q1363" s="69"/>
      <c r="R1363" s="69"/>
      <c r="S1363" s="69"/>
      <c r="T1363" s="69"/>
      <c r="U1363" s="69"/>
      <c r="V1363" s="69"/>
      <c r="W1363" s="69"/>
      <c r="X1363" s="69"/>
      <c r="Y1363" s="69"/>
      <c r="Z1363" s="69"/>
      <c r="AA1363" s="69"/>
      <c r="AB1363" s="69"/>
      <c r="AC1363" s="69"/>
      <c r="AD1363" s="69"/>
      <c r="AE1363" s="69"/>
      <c r="AF1363" s="69"/>
    </row>
    <row r="1364" customFormat="false" ht="15.95" hidden="false" customHeight="true" outlineLevel="0" collapsed="false">
      <c r="A1364" s="75"/>
      <c r="B1364" s="69"/>
      <c r="C1364" s="81"/>
      <c r="D1364" s="69"/>
      <c r="E1364" s="81"/>
      <c r="F1364" s="81"/>
      <c r="G1364" s="81"/>
      <c r="H1364" s="81"/>
      <c r="I1364" s="81"/>
      <c r="J1364" s="81"/>
      <c r="K1364" s="81"/>
      <c r="L1364" s="69"/>
      <c r="M1364" s="69"/>
      <c r="N1364" s="69"/>
      <c r="O1364" s="69"/>
      <c r="P1364" s="69"/>
      <c r="Q1364" s="69"/>
      <c r="R1364" s="69"/>
      <c r="S1364" s="69"/>
      <c r="T1364" s="69"/>
      <c r="U1364" s="69"/>
      <c r="V1364" s="69"/>
      <c r="W1364" s="69"/>
      <c r="X1364" s="69"/>
      <c r="Y1364" s="69"/>
      <c r="Z1364" s="69"/>
      <c r="AA1364" s="69"/>
      <c r="AB1364" s="69"/>
      <c r="AC1364" s="69"/>
      <c r="AD1364" s="69"/>
      <c r="AE1364" s="69"/>
      <c r="AF1364" s="69"/>
    </row>
    <row r="1365" customFormat="false" ht="15.95" hidden="false" customHeight="true" outlineLevel="0" collapsed="false">
      <c r="A1365" s="75"/>
      <c r="B1365" s="69"/>
      <c r="C1365" s="81"/>
      <c r="D1365" s="69"/>
      <c r="E1365" s="81"/>
      <c r="F1365" s="81"/>
      <c r="G1365" s="81"/>
      <c r="H1365" s="81"/>
      <c r="I1365" s="81"/>
      <c r="J1365" s="81"/>
      <c r="K1365" s="81"/>
      <c r="L1365" s="69"/>
      <c r="M1365" s="69"/>
      <c r="N1365" s="69"/>
      <c r="O1365" s="69"/>
      <c r="P1365" s="69"/>
      <c r="Q1365" s="69"/>
      <c r="R1365" s="69"/>
      <c r="S1365" s="69"/>
      <c r="T1365" s="69"/>
      <c r="U1365" s="69"/>
      <c r="V1365" s="69"/>
      <c r="W1365" s="69"/>
      <c r="X1365" s="69"/>
      <c r="Y1365" s="69"/>
      <c r="Z1365" s="69"/>
      <c r="AA1365" s="69"/>
      <c r="AB1365" s="69"/>
      <c r="AC1365" s="69"/>
      <c r="AD1365" s="69"/>
      <c r="AE1365" s="69"/>
      <c r="AF1365" s="69"/>
    </row>
    <row r="1366" customFormat="false" ht="15.95" hidden="false" customHeight="true" outlineLevel="0" collapsed="false">
      <c r="A1366" s="75"/>
      <c r="B1366" s="69"/>
      <c r="C1366" s="81"/>
      <c r="D1366" s="69"/>
      <c r="E1366" s="81"/>
      <c r="F1366" s="81"/>
      <c r="G1366" s="81"/>
      <c r="H1366" s="81"/>
      <c r="I1366" s="81"/>
      <c r="J1366" s="81"/>
      <c r="K1366" s="81"/>
      <c r="L1366" s="69"/>
      <c r="M1366" s="69"/>
      <c r="N1366" s="69"/>
      <c r="O1366" s="69"/>
      <c r="P1366" s="69"/>
      <c r="Q1366" s="69"/>
      <c r="R1366" s="69"/>
      <c r="S1366" s="69"/>
      <c r="T1366" s="69"/>
      <c r="U1366" s="69"/>
      <c r="V1366" s="69"/>
      <c r="W1366" s="69"/>
      <c r="X1366" s="69"/>
      <c r="Y1366" s="69"/>
      <c r="Z1366" s="69"/>
      <c r="AA1366" s="69"/>
      <c r="AB1366" s="69"/>
      <c r="AC1366" s="69"/>
      <c r="AD1366" s="69"/>
      <c r="AE1366" s="69"/>
      <c r="AF1366" s="69"/>
    </row>
    <row r="1367" customFormat="false" ht="15.95" hidden="false" customHeight="true" outlineLevel="0" collapsed="false">
      <c r="A1367" s="75"/>
      <c r="B1367" s="69"/>
      <c r="C1367" s="81"/>
      <c r="D1367" s="69"/>
      <c r="E1367" s="81"/>
      <c r="F1367" s="81"/>
      <c r="G1367" s="81"/>
      <c r="H1367" s="81"/>
      <c r="I1367" s="81"/>
      <c r="J1367" s="81"/>
      <c r="K1367" s="81"/>
      <c r="L1367" s="69"/>
      <c r="M1367" s="69"/>
      <c r="N1367" s="69"/>
      <c r="O1367" s="69"/>
      <c r="P1367" s="69"/>
      <c r="Q1367" s="69"/>
      <c r="R1367" s="69"/>
      <c r="S1367" s="69"/>
      <c r="T1367" s="69"/>
      <c r="U1367" s="69"/>
      <c r="V1367" s="69"/>
      <c r="W1367" s="69"/>
      <c r="X1367" s="69"/>
      <c r="Y1367" s="69"/>
      <c r="Z1367" s="69"/>
      <c r="AA1367" s="69"/>
      <c r="AB1367" s="69"/>
      <c r="AC1367" s="69"/>
      <c r="AD1367" s="69"/>
      <c r="AE1367" s="69"/>
      <c r="AF1367" s="69"/>
    </row>
    <row r="1368" customFormat="false" ht="15.95" hidden="false" customHeight="true" outlineLevel="0" collapsed="false">
      <c r="A1368" s="75"/>
      <c r="B1368" s="69"/>
      <c r="C1368" s="80"/>
      <c r="D1368" s="69"/>
      <c r="E1368" s="80"/>
      <c r="F1368" s="80"/>
      <c r="G1368" s="80"/>
      <c r="H1368" s="80"/>
      <c r="I1368" s="80"/>
      <c r="J1368" s="80"/>
      <c r="K1368" s="80"/>
      <c r="L1368" s="69"/>
      <c r="M1368" s="69"/>
      <c r="N1368" s="69"/>
      <c r="O1368" s="69"/>
      <c r="P1368" s="69"/>
      <c r="Q1368" s="69"/>
      <c r="R1368" s="69"/>
      <c r="S1368" s="69"/>
      <c r="T1368" s="69"/>
      <c r="U1368" s="69"/>
      <c r="V1368" s="69"/>
      <c r="W1368" s="69"/>
      <c r="X1368" s="69"/>
      <c r="Y1368" s="69"/>
      <c r="Z1368" s="69"/>
      <c r="AA1368" s="69"/>
      <c r="AB1368" s="69"/>
      <c r="AC1368" s="69"/>
      <c r="AD1368" s="69"/>
      <c r="AE1368" s="69"/>
      <c r="AF1368" s="69"/>
    </row>
    <row r="1369" customFormat="false" ht="15.95" hidden="false" customHeight="true" outlineLevel="0" collapsed="false">
      <c r="A1369" s="75"/>
      <c r="B1369" s="69"/>
      <c r="C1369" s="80"/>
      <c r="D1369" s="69"/>
      <c r="E1369" s="80"/>
      <c r="F1369" s="80"/>
      <c r="G1369" s="80"/>
      <c r="H1369" s="80"/>
      <c r="I1369" s="80"/>
      <c r="J1369" s="80"/>
      <c r="K1369" s="80"/>
      <c r="L1369" s="69"/>
      <c r="M1369" s="69"/>
      <c r="N1369" s="69"/>
      <c r="O1369" s="69"/>
      <c r="P1369" s="69"/>
      <c r="Q1369" s="69"/>
      <c r="R1369" s="69"/>
      <c r="S1369" s="69"/>
      <c r="T1369" s="69"/>
      <c r="U1369" s="69"/>
      <c r="V1369" s="69"/>
      <c r="W1369" s="69"/>
      <c r="X1369" s="69"/>
      <c r="Y1369" s="69"/>
      <c r="Z1369" s="69"/>
      <c r="AA1369" s="69"/>
      <c r="AB1369" s="69"/>
      <c r="AC1369" s="69"/>
      <c r="AD1369" s="69"/>
      <c r="AE1369" s="69"/>
      <c r="AF1369" s="69"/>
    </row>
    <row r="1370" customFormat="false" ht="15.95" hidden="false" customHeight="true" outlineLevel="0" collapsed="false">
      <c r="A1370" s="75"/>
      <c r="B1370" s="69"/>
      <c r="C1370" s="80"/>
      <c r="D1370" s="69"/>
      <c r="E1370" s="80"/>
      <c r="F1370" s="80"/>
      <c r="G1370" s="80"/>
      <c r="H1370" s="80"/>
      <c r="I1370" s="80"/>
      <c r="J1370" s="80"/>
      <c r="K1370" s="80"/>
      <c r="L1370" s="69"/>
      <c r="M1370" s="69"/>
      <c r="N1370" s="69"/>
      <c r="O1370" s="69"/>
      <c r="P1370" s="69"/>
      <c r="Q1370" s="69"/>
      <c r="R1370" s="69"/>
      <c r="S1370" s="69"/>
      <c r="T1370" s="69"/>
      <c r="U1370" s="69"/>
      <c r="V1370" s="69"/>
      <c r="W1370" s="69"/>
      <c r="X1370" s="69"/>
      <c r="Y1370" s="69"/>
      <c r="Z1370" s="69"/>
      <c r="AA1370" s="69"/>
      <c r="AB1370" s="69"/>
      <c r="AC1370" s="69"/>
      <c r="AD1370" s="69"/>
      <c r="AE1370" s="69"/>
      <c r="AF1370" s="69"/>
    </row>
    <row r="1371" customFormat="false" ht="15.95" hidden="false" customHeight="true" outlineLevel="0" collapsed="false">
      <c r="A1371" s="75"/>
      <c r="B1371" s="69"/>
      <c r="C1371" s="80"/>
      <c r="D1371" s="69"/>
      <c r="E1371" s="80"/>
      <c r="F1371" s="80"/>
      <c r="G1371" s="80"/>
      <c r="H1371" s="80"/>
      <c r="I1371" s="80"/>
      <c r="J1371" s="80"/>
      <c r="K1371" s="80"/>
      <c r="L1371" s="69"/>
      <c r="M1371" s="69"/>
      <c r="N1371" s="69"/>
      <c r="O1371" s="69"/>
      <c r="P1371" s="69"/>
      <c r="Q1371" s="69"/>
      <c r="R1371" s="69"/>
      <c r="S1371" s="69"/>
      <c r="T1371" s="69"/>
      <c r="U1371" s="69"/>
      <c r="V1371" s="69"/>
      <c r="W1371" s="69"/>
      <c r="X1371" s="69"/>
      <c r="Y1371" s="69"/>
      <c r="Z1371" s="69"/>
      <c r="AA1371" s="69"/>
      <c r="AB1371" s="69"/>
      <c r="AC1371" s="69"/>
      <c r="AD1371" s="69"/>
      <c r="AE1371" s="69"/>
      <c r="AF1371" s="69"/>
    </row>
    <row r="1372" customFormat="false" ht="15.95" hidden="false" customHeight="true" outlineLevel="0" collapsed="false">
      <c r="A1372" s="75"/>
      <c r="B1372" s="69"/>
      <c r="C1372" s="80"/>
      <c r="D1372" s="80"/>
      <c r="E1372" s="80"/>
      <c r="F1372" s="80"/>
      <c r="G1372" s="80"/>
      <c r="H1372" s="80"/>
      <c r="I1372" s="80"/>
      <c r="J1372" s="80"/>
      <c r="K1372" s="80"/>
      <c r="L1372" s="69"/>
      <c r="M1372" s="69"/>
      <c r="N1372" s="69"/>
      <c r="O1372" s="69"/>
      <c r="P1372" s="69"/>
      <c r="Q1372" s="69"/>
      <c r="R1372" s="69"/>
      <c r="S1372" s="69"/>
      <c r="T1372" s="69"/>
      <c r="U1372" s="69"/>
      <c r="V1372" s="69"/>
      <c r="W1372" s="69"/>
      <c r="X1372" s="69"/>
      <c r="Y1372" s="69"/>
      <c r="Z1372" s="69"/>
      <c r="AA1372" s="69"/>
      <c r="AB1372" s="69"/>
      <c r="AC1372" s="69"/>
      <c r="AD1372" s="69"/>
      <c r="AE1372" s="69"/>
      <c r="AF1372" s="69"/>
    </row>
    <row r="1373" customFormat="false" ht="15.95" hidden="false" customHeight="true" outlineLevel="0" collapsed="false">
      <c r="A1373" s="75"/>
      <c r="B1373" s="69"/>
      <c r="C1373" s="80"/>
      <c r="D1373" s="80"/>
      <c r="E1373" s="80"/>
      <c r="F1373" s="80"/>
      <c r="G1373" s="80"/>
      <c r="H1373" s="80"/>
      <c r="I1373" s="80"/>
      <c r="J1373" s="80"/>
      <c r="K1373" s="80"/>
      <c r="L1373" s="69"/>
      <c r="M1373" s="69"/>
      <c r="N1373" s="69"/>
      <c r="O1373" s="69"/>
      <c r="P1373" s="69"/>
      <c r="Q1373" s="69"/>
      <c r="R1373" s="69"/>
      <c r="S1373" s="69"/>
      <c r="T1373" s="69"/>
      <c r="U1373" s="69"/>
      <c r="V1373" s="69"/>
      <c r="W1373" s="69"/>
      <c r="X1373" s="69"/>
      <c r="Y1373" s="69"/>
      <c r="Z1373" s="69"/>
      <c r="AA1373" s="69"/>
      <c r="AB1373" s="69"/>
      <c r="AC1373" s="69"/>
      <c r="AD1373" s="69"/>
      <c r="AE1373" s="69"/>
      <c r="AF1373" s="69"/>
    </row>
    <row r="1374" customFormat="false" ht="15.95" hidden="false" customHeight="true" outlineLevel="0" collapsed="false">
      <c r="A1374" s="75"/>
      <c r="B1374" s="69"/>
      <c r="C1374" s="80"/>
      <c r="D1374" s="80"/>
      <c r="E1374" s="80"/>
      <c r="F1374" s="80"/>
      <c r="G1374" s="80"/>
      <c r="H1374" s="80"/>
      <c r="I1374" s="80"/>
      <c r="J1374" s="80"/>
      <c r="K1374" s="80"/>
      <c r="L1374" s="69"/>
      <c r="M1374" s="69"/>
      <c r="N1374" s="69"/>
      <c r="O1374" s="69"/>
      <c r="P1374" s="69"/>
      <c r="Q1374" s="69"/>
      <c r="R1374" s="69"/>
      <c r="S1374" s="69"/>
      <c r="T1374" s="69"/>
      <c r="U1374" s="69"/>
      <c r="V1374" s="69"/>
      <c r="W1374" s="69"/>
      <c r="X1374" s="69"/>
      <c r="Y1374" s="69"/>
      <c r="Z1374" s="69"/>
      <c r="AA1374" s="69"/>
      <c r="AB1374" s="69"/>
      <c r="AC1374" s="69"/>
      <c r="AD1374" s="69"/>
      <c r="AE1374" s="69"/>
      <c r="AF1374" s="69"/>
    </row>
    <row r="1375" customFormat="false" ht="15.95" hidden="false" customHeight="true" outlineLevel="0" collapsed="false">
      <c r="A1375" s="75"/>
      <c r="B1375" s="69"/>
      <c r="C1375" s="80"/>
      <c r="D1375" s="80"/>
      <c r="E1375" s="80"/>
      <c r="F1375" s="80"/>
      <c r="G1375" s="80"/>
      <c r="H1375" s="80"/>
      <c r="I1375" s="80"/>
      <c r="J1375" s="80"/>
      <c r="K1375" s="80"/>
      <c r="L1375" s="69"/>
      <c r="M1375" s="69"/>
      <c r="N1375" s="69"/>
      <c r="O1375" s="69"/>
      <c r="P1375" s="69"/>
      <c r="Q1375" s="69"/>
      <c r="R1375" s="69"/>
      <c r="S1375" s="69"/>
      <c r="T1375" s="69"/>
      <c r="U1375" s="69"/>
      <c r="V1375" s="69"/>
      <c r="W1375" s="69"/>
      <c r="X1375" s="69"/>
      <c r="Y1375" s="69"/>
      <c r="Z1375" s="69"/>
      <c r="AA1375" s="69"/>
      <c r="AB1375" s="69"/>
      <c r="AC1375" s="69"/>
      <c r="AD1375" s="69"/>
      <c r="AE1375" s="69"/>
      <c r="AF1375" s="69"/>
    </row>
    <row r="1376" customFormat="false" ht="15.95" hidden="false" customHeight="true" outlineLevel="0" collapsed="false">
      <c r="A1376" s="75"/>
      <c r="B1376" s="69"/>
      <c r="C1376" s="81"/>
      <c r="D1376" s="81"/>
      <c r="E1376" s="81"/>
      <c r="F1376" s="81"/>
      <c r="G1376" s="81"/>
      <c r="H1376" s="81"/>
      <c r="I1376" s="81"/>
      <c r="J1376" s="81"/>
      <c r="K1376" s="81"/>
      <c r="L1376" s="69"/>
      <c r="M1376" s="69"/>
      <c r="N1376" s="69"/>
      <c r="O1376" s="69"/>
      <c r="P1376" s="69"/>
      <c r="Q1376" s="69"/>
      <c r="R1376" s="69"/>
      <c r="S1376" s="69"/>
      <c r="T1376" s="69"/>
      <c r="U1376" s="69"/>
      <c r="V1376" s="69"/>
      <c r="W1376" s="69"/>
      <c r="X1376" s="69"/>
      <c r="Y1376" s="69"/>
      <c r="Z1376" s="69"/>
      <c r="AA1376" s="69"/>
      <c r="AB1376" s="69"/>
      <c r="AC1376" s="69"/>
      <c r="AD1376" s="69"/>
      <c r="AE1376" s="69"/>
      <c r="AF1376" s="69"/>
    </row>
    <row r="1377" customFormat="false" ht="15.95" hidden="false" customHeight="true" outlineLevel="0" collapsed="false">
      <c r="A1377" s="75"/>
      <c r="B1377" s="69"/>
      <c r="C1377" s="81"/>
      <c r="D1377" s="81"/>
      <c r="E1377" s="81"/>
      <c r="F1377" s="81"/>
      <c r="G1377" s="81"/>
      <c r="H1377" s="81"/>
      <c r="I1377" s="81"/>
      <c r="J1377" s="81"/>
      <c r="K1377" s="81"/>
      <c r="L1377" s="69"/>
      <c r="M1377" s="69"/>
      <c r="N1377" s="69"/>
      <c r="O1377" s="69"/>
      <c r="P1377" s="69"/>
      <c r="Q1377" s="69"/>
      <c r="R1377" s="69"/>
      <c r="S1377" s="69"/>
      <c r="T1377" s="69"/>
      <c r="U1377" s="69"/>
      <c r="V1377" s="69"/>
      <c r="W1377" s="69"/>
      <c r="X1377" s="69"/>
      <c r="Y1377" s="69"/>
      <c r="Z1377" s="69"/>
      <c r="AA1377" s="69"/>
      <c r="AB1377" s="69"/>
      <c r="AC1377" s="69"/>
      <c r="AD1377" s="69"/>
      <c r="AE1377" s="69"/>
      <c r="AF1377" s="69"/>
    </row>
    <row r="1378" customFormat="false" ht="15.95" hidden="false" customHeight="true" outlineLevel="0" collapsed="false">
      <c r="A1378" s="75"/>
      <c r="B1378" s="69"/>
      <c r="C1378" s="80"/>
      <c r="D1378" s="80"/>
      <c r="E1378" s="80"/>
      <c r="F1378" s="80"/>
      <c r="G1378" s="80"/>
      <c r="H1378" s="80"/>
      <c r="I1378" s="80"/>
      <c r="J1378" s="80"/>
      <c r="K1378" s="80"/>
      <c r="L1378" s="69"/>
      <c r="M1378" s="69"/>
      <c r="N1378" s="69"/>
      <c r="O1378" s="69"/>
      <c r="P1378" s="69"/>
      <c r="Q1378" s="69"/>
      <c r="R1378" s="69"/>
      <c r="S1378" s="69"/>
      <c r="T1378" s="69"/>
      <c r="U1378" s="69"/>
      <c r="V1378" s="69"/>
      <c r="W1378" s="69"/>
      <c r="X1378" s="69"/>
      <c r="Y1378" s="69"/>
      <c r="Z1378" s="69"/>
      <c r="AA1378" s="69"/>
      <c r="AB1378" s="69"/>
      <c r="AC1378" s="69"/>
      <c r="AD1378" s="69"/>
      <c r="AE1378" s="69"/>
      <c r="AF1378" s="69"/>
    </row>
    <row r="1379" customFormat="false" ht="15.95" hidden="false" customHeight="true" outlineLevel="0" collapsed="false">
      <c r="A1379" s="75"/>
      <c r="B1379" s="69"/>
      <c r="C1379" s="80"/>
      <c r="D1379" s="80"/>
      <c r="E1379" s="80"/>
      <c r="F1379" s="80"/>
      <c r="G1379" s="80"/>
      <c r="H1379" s="80"/>
      <c r="I1379" s="80"/>
      <c r="J1379" s="80"/>
      <c r="K1379" s="80"/>
      <c r="L1379" s="69"/>
      <c r="M1379" s="69"/>
      <c r="N1379" s="69"/>
      <c r="O1379" s="69"/>
      <c r="P1379" s="69"/>
      <c r="Q1379" s="69"/>
      <c r="R1379" s="69"/>
      <c r="S1379" s="69"/>
      <c r="T1379" s="69"/>
      <c r="U1379" s="69"/>
      <c r="V1379" s="69"/>
      <c r="W1379" s="69"/>
      <c r="X1379" s="69"/>
      <c r="Y1379" s="69"/>
      <c r="Z1379" s="69"/>
      <c r="AA1379" s="69"/>
      <c r="AB1379" s="69"/>
      <c r="AC1379" s="69"/>
      <c r="AD1379" s="69"/>
      <c r="AE1379" s="69"/>
      <c r="AF1379" s="69"/>
    </row>
    <row r="1380" customFormat="false" ht="15.95" hidden="false" customHeight="true" outlineLevel="0" collapsed="false">
      <c r="A1380" s="75"/>
      <c r="B1380" s="69"/>
      <c r="C1380" s="80"/>
      <c r="D1380" s="80"/>
      <c r="E1380" s="80"/>
      <c r="F1380" s="80"/>
      <c r="G1380" s="80"/>
      <c r="H1380" s="80"/>
      <c r="I1380" s="80"/>
      <c r="J1380" s="80"/>
      <c r="K1380" s="80"/>
      <c r="L1380" s="69"/>
      <c r="M1380" s="69"/>
      <c r="N1380" s="69"/>
      <c r="O1380" s="69"/>
      <c r="P1380" s="69"/>
      <c r="Q1380" s="69"/>
      <c r="R1380" s="69"/>
      <c r="S1380" s="69"/>
      <c r="T1380" s="69"/>
      <c r="U1380" s="69"/>
      <c r="V1380" s="69"/>
      <c r="W1380" s="69"/>
      <c r="X1380" s="69"/>
      <c r="Y1380" s="69"/>
      <c r="Z1380" s="69"/>
      <c r="AA1380" s="69"/>
      <c r="AB1380" s="69"/>
      <c r="AC1380" s="69"/>
      <c r="AD1380" s="69"/>
      <c r="AE1380" s="69"/>
      <c r="AF1380" s="69"/>
    </row>
    <row r="1381" customFormat="false" ht="15.95" hidden="false" customHeight="true" outlineLevel="0" collapsed="false">
      <c r="A1381" s="75"/>
      <c r="B1381" s="69"/>
      <c r="C1381" s="80"/>
      <c r="D1381" s="80"/>
      <c r="E1381" s="80"/>
      <c r="F1381" s="80"/>
      <c r="G1381" s="80"/>
      <c r="H1381" s="80"/>
      <c r="I1381" s="80"/>
      <c r="J1381" s="80"/>
      <c r="K1381" s="80"/>
      <c r="L1381" s="69"/>
      <c r="M1381" s="69"/>
      <c r="N1381" s="69"/>
      <c r="O1381" s="69"/>
      <c r="P1381" s="69"/>
      <c r="Q1381" s="69"/>
      <c r="R1381" s="69"/>
      <c r="S1381" s="69"/>
      <c r="T1381" s="69"/>
      <c r="U1381" s="69"/>
      <c r="V1381" s="69"/>
      <c r="W1381" s="69"/>
      <c r="X1381" s="69"/>
      <c r="Y1381" s="69"/>
      <c r="Z1381" s="69"/>
      <c r="AA1381" s="69"/>
      <c r="AB1381" s="69"/>
      <c r="AC1381" s="69"/>
      <c r="AD1381" s="69"/>
      <c r="AE1381" s="69"/>
      <c r="AF1381" s="69"/>
    </row>
    <row r="1382" customFormat="false" ht="15.95" hidden="false" customHeight="true" outlineLevel="0" collapsed="false">
      <c r="A1382" s="75"/>
      <c r="B1382" s="69"/>
      <c r="C1382" s="80"/>
      <c r="D1382" s="80"/>
      <c r="E1382" s="80"/>
      <c r="F1382" s="80"/>
      <c r="G1382" s="80"/>
      <c r="H1382" s="80"/>
      <c r="I1382" s="80"/>
      <c r="J1382" s="80"/>
      <c r="K1382" s="80"/>
      <c r="L1382" s="69"/>
      <c r="M1382" s="69"/>
      <c r="N1382" s="69"/>
      <c r="O1382" s="69"/>
      <c r="P1382" s="69"/>
      <c r="Q1382" s="69"/>
      <c r="R1382" s="69"/>
      <c r="S1382" s="69"/>
      <c r="T1382" s="69"/>
      <c r="U1382" s="69"/>
      <c r="V1382" s="69"/>
      <c r="W1382" s="69"/>
      <c r="X1382" s="69"/>
      <c r="Y1382" s="69"/>
      <c r="Z1382" s="69"/>
      <c r="AA1382" s="69"/>
      <c r="AB1382" s="69"/>
      <c r="AC1382" s="69"/>
      <c r="AD1382" s="69"/>
      <c r="AE1382" s="69"/>
      <c r="AF1382" s="69"/>
    </row>
    <row r="1383" customFormat="false" ht="15.95" hidden="false" customHeight="true" outlineLevel="0" collapsed="false">
      <c r="A1383" s="75"/>
      <c r="B1383" s="69"/>
      <c r="C1383" s="80"/>
      <c r="D1383" s="80"/>
      <c r="E1383" s="80"/>
      <c r="F1383" s="80"/>
      <c r="G1383" s="80"/>
      <c r="H1383" s="80"/>
      <c r="I1383" s="80"/>
      <c r="J1383" s="80"/>
      <c r="K1383" s="80"/>
      <c r="L1383" s="69"/>
      <c r="M1383" s="69"/>
      <c r="N1383" s="69"/>
      <c r="O1383" s="69"/>
      <c r="P1383" s="69"/>
      <c r="Q1383" s="69"/>
      <c r="R1383" s="69"/>
      <c r="S1383" s="69"/>
      <c r="T1383" s="69"/>
      <c r="U1383" s="69"/>
      <c r="V1383" s="69"/>
      <c r="W1383" s="69"/>
      <c r="X1383" s="69"/>
      <c r="Y1383" s="69"/>
      <c r="Z1383" s="69"/>
      <c r="AA1383" s="69"/>
      <c r="AB1383" s="69"/>
      <c r="AC1383" s="69"/>
      <c r="AD1383" s="69"/>
      <c r="AE1383" s="69"/>
      <c r="AF1383" s="69"/>
    </row>
    <row r="1384" customFormat="false" ht="15.95" hidden="false" customHeight="true" outlineLevel="0" collapsed="false">
      <c r="A1384" s="75"/>
      <c r="B1384" s="69"/>
      <c r="C1384" s="80"/>
      <c r="D1384" s="80"/>
      <c r="E1384" s="80"/>
      <c r="F1384" s="80"/>
      <c r="G1384" s="80"/>
      <c r="H1384" s="80"/>
      <c r="I1384" s="80"/>
      <c r="J1384" s="80"/>
      <c r="K1384" s="80"/>
      <c r="L1384" s="69"/>
      <c r="M1384" s="69"/>
      <c r="N1384" s="69"/>
      <c r="O1384" s="69"/>
      <c r="P1384" s="69"/>
      <c r="Q1384" s="69"/>
      <c r="R1384" s="69"/>
      <c r="S1384" s="69"/>
      <c r="T1384" s="69"/>
      <c r="U1384" s="69"/>
      <c r="V1384" s="69"/>
      <c r="W1384" s="69"/>
      <c r="X1384" s="69"/>
      <c r="Y1384" s="69"/>
      <c r="Z1384" s="69"/>
      <c r="AA1384" s="69"/>
      <c r="AB1384" s="69"/>
      <c r="AC1384" s="69"/>
      <c r="AD1384" s="69"/>
      <c r="AE1384" s="69"/>
      <c r="AF1384" s="69"/>
    </row>
    <row r="1385" customFormat="false" ht="15.95" hidden="false" customHeight="true" outlineLevel="0" collapsed="false">
      <c r="A1385" s="75"/>
      <c r="B1385" s="69"/>
      <c r="C1385" s="80"/>
      <c r="D1385" s="80"/>
      <c r="E1385" s="80"/>
      <c r="F1385" s="80"/>
      <c r="G1385" s="80"/>
      <c r="H1385" s="80"/>
      <c r="I1385" s="80"/>
      <c r="J1385" s="80"/>
      <c r="K1385" s="80"/>
      <c r="L1385" s="69"/>
      <c r="M1385" s="69"/>
      <c r="N1385" s="69"/>
      <c r="O1385" s="69"/>
      <c r="P1385" s="69"/>
      <c r="Q1385" s="69"/>
      <c r="R1385" s="69"/>
      <c r="S1385" s="69"/>
      <c r="T1385" s="69"/>
      <c r="U1385" s="69"/>
      <c r="V1385" s="69"/>
      <c r="W1385" s="69"/>
      <c r="X1385" s="69"/>
      <c r="Y1385" s="69"/>
      <c r="Z1385" s="69"/>
      <c r="AA1385" s="69"/>
      <c r="AB1385" s="69"/>
      <c r="AC1385" s="69"/>
      <c r="AD1385" s="69"/>
      <c r="AE1385" s="69"/>
      <c r="AF1385" s="69"/>
    </row>
    <row r="1386" customFormat="false" ht="15.95" hidden="false" customHeight="true" outlineLevel="0" collapsed="false">
      <c r="A1386" s="75"/>
      <c r="B1386" s="69"/>
      <c r="C1386" s="80"/>
      <c r="D1386" s="80"/>
      <c r="E1386" s="80"/>
      <c r="F1386" s="80"/>
      <c r="G1386" s="80"/>
      <c r="H1386" s="80"/>
      <c r="I1386" s="80"/>
      <c r="J1386" s="80"/>
      <c r="K1386" s="80"/>
      <c r="L1386" s="69"/>
      <c r="M1386" s="69"/>
      <c r="N1386" s="69"/>
      <c r="O1386" s="69"/>
      <c r="P1386" s="69"/>
      <c r="Q1386" s="69"/>
      <c r="R1386" s="69"/>
      <c r="S1386" s="69"/>
      <c r="T1386" s="69"/>
      <c r="U1386" s="69"/>
      <c r="V1386" s="69"/>
      <c r="W1386" s="69"/>
      <c r="X1386" s="69"/>
      <c r="Y1386" s="69"/>
      <c r="Z1386" s="69"/>
      <c r="AA1386" s="69"/>
      <c r="AB1386" s="69"/>
      <c r="AC1386" s="69"/>
      <c r="AD1386" s="69"/>
      <c r="AE1386" s="69"/>
      <c r="AF1386" s="69"/>
    </row>
    <row r="1387" customFormat="false" ht="15.95" hidden="false" customHeight="true" outlineLevel="0" collapsed="false">
      <c r="A1387" s="75"/>
      <c r="B1387" s="69"/>
      <c r="C1387" s="80"/>
      <c r="D1387" s="80"/>
      <c r="E1387" s="80"/>
      <c r="F1387" s="80"/>
      <c r="G1387" s="80"/>
      <c r="H1387" s="80"/>
      <c r="I1387" s="80"/>
      <c r="J1387" s="80"/>
      <c r="K1387" s="80"/>
      <c r="L1387" s="69"/>
      <c r="M1387" s="69"/>
      <c r="N1387" s="69"/>
      <c r="O1387" s="69"/>
      <c r="P1387" s="69"/>
      <c r="Q1387" s="69"/>
      <c r="R1387" s="69"/>
      <c r="S1387" s="69"/>
      <c r="T1387" s="69"/>
      <c r="U1387" s="69"/>
      <c r="V1387" s="69"/>
      <c r="W1387" s="69"/>
      <c r="X1387" s="69"/>
      <c r="Y1387" s="69"/>
      <c r="Z1387" s="69"/>
      <c r="AA1387" s="69"/>
      <c r="AB1387" s="69"/>
      <c r="AC1387" s="69"/>
      <c r="AD1387" s="69"/>
      <c r="AE1387" s="69"/>
      <c r="AF1387" s="69"/>
    </row>
    <row r="1388" customFormat="false" ht="15.95" hidden="false" customHeight="true" outlineLevel="0" collapsed="false">
      <c r="A1388" s="75"/>
      <c r="B1388" s="69"/>
      <c r="C1388" s="78"/>
      <c r="D1388" s="78"/>
      <c r="E1388" s="78"/>
      <c r="F1388" s="78"/>
      <c r="G1388" s="78"/>
      <c r="H1388" s="78"/>
      <c r="I1388" s="78"/>
      <c r="J1388" s="78"/>
      <c r="K1388" s="78"/>
      <c r="L1388" s="69"/>
      <c r="M1388" s="69"/>
      <c r="N1388" s="69"/>
      <c r="O1388" s="69"/>
      <c r="P1388" s="69"/>
      <c r="Q1388" s="69"/>
      <c r="R1388" s="69"/>
      <c r="S1388" s="69"/>
      <c r="T1388" s="69"/>
      <c r="U1388" s="69"/>
      <c r="V1388" s="69"/>
      <c r="W1388" s="69"/>
      <c r="X1388" s="69"/>
      <c r="Y1388" s="69"/>
      <c r="Z1388" s="69"/>
      <c r="AA1388" s="69"/>
      <c r="AB1388" s="69"/>
      <c r="AC1388" s="69"/>
      <c r="AD1388" s="69"/>
      <c r="AE1388" s="69"/>
      <c r="AF1388" s="69"/>
    </row>
    <row r="1389" customFormat="false" ht="15.95" hidden="false" customHeight="true" outlineLevel="0" collapsed="false">
      <c r="A1389" s="75"/>
      <c r="B1389" s="69"/>
      <c r="C1389" s="78"/>
      <c r="D1389" s="78"/>
      <c r="E1389" s="78"/>
      <c r="F1389" s="78"/>
      <c r="G1389" s="78"/>
      <c r="H1389" s="78"/>
      <c r="I1389" s="78"/>
      <c r="J1389" s="78"/>
      <c r="K1389" s="78"/>
      <c r="L1389" s="69"/>
      <c r="M1389" s="69"/>
      <c r="N1389" s="69"/>
      <c r="O1389" s="69"/>
      <c r="P1389" s="69"/>
      <c r="Q1389" s="69"/>
      <c r="R1389" s="69"/>
      <c r="S1389" s="69"/>
      <c r="T1389" s="69"/>
      <c r="U1389" s="69"/>
      <c r="V1389" s="69"/>
      <c r="W1389" s="69"/>
      <c r="X1389" s="69"/>
      <c r="Y1389" s="69"/>
      <c r="Z1389" s="69"/>
      <c r="AA1389" s="69"/>
      <c r="AB1389" s="69"/>
      <c r="AC1389" s="69"/>
      <c r="AD1389" s="69"/>
      <c r="AE1389" s="69"/>
      <c r="AF1389" s="69"/>
    </row>
    <row r="1390" customFormat="false" ht="15.95" hidden="false" customHeight="true" outlineLevel="0" collapsed="false">
      <c r="A1390" s="75"/>
      <c r="B1390" s="69"/>
      <c r="C1390" s="80"/>
      <c r="D1390" s="80"/>
      <c r="E1390" s="80"/>
      <c r="F1390" s="80"/>
      <c r="G1390" s="80"/>
      <c r="H1390" s="80"/>
      <c r="I1390" s="80"/>
      <c r="J1390" s="80"/>
      <c r="K1390" s="80"/>
      <c r="L1390" s="69"/>
      <c r="M1390" s="69"/>
      <c r="N1390" s="69"/>
      <c r="O1390" s="69"/>
      <c r="P1390" s="69"/>
      <c r="Q1390" s="69"/>
      <c r="R1390" s="69"/>
      <c r="S1390" s="69"/>
      <c r="T1390" s="69"/>
      <c r="U1390" s="69"/>
      <c r="V1390" s="69"/>
      <c r="W1390" s="69"/>
      <c r="X1390" s="69"/>
      <c r="Y1390" s="69"/>
      <c r="Z1390" s="69"/>
      <c r="AA1390" s="69"/>
      <c r="AB1390" s="69"/>
      <c r="AC1390" s="69"/>
      <c r="AD1390" s="69"/>
      <c r="AE1390" s="69"/>
      <c r="AF1390" s="69"/>
    </row>
    <row r="1391" customFormat="false" ht="15.95" hidden="false" customHeight="true" outlineLevel="0" collapsed="false">
      <c r="A1391" s="75"/>
      <c r="B1391" s="69"/>
      <c r="C1391" s="80"/>
      <c r="D1391" s="80"/>
      <c r="E1391" s="80"/>
      <c r="F1391" s="80"/>
      <c r="G1391" s="80"/>
      <c r="H1391" s="80"/>
      <c r="I1391" s="80"/>
      <c r="J1391" s="80"/>
      <c r="K1391" s="80"/>
      <c r="L1391" s="69"/>
      <c r="M1391" s="69"/>
      <c r="N1391" s="69"/>
      <c r="O1391" s="69"/>
      <c r="P1391" s="69"/>
      <c r="Q1391" s="69"/>
      <c r="R1391" s="69"/>
      <c r="S1391" s="69"/>
      <c r="T1391" s="69"/>
      <c r="U1391" s="69"/>
      <c r="V1391" s="69"/>
      <c r="W1391" s="69"/>
      <c r="X1391" s="69"/>
      <c r="Y1391" s="69"/>
      <c r="Z1391" s="69"/>
      <c r="AA1391" s="69"/>
      <c r="AB1391" s="69"/>
      <c r="AC1391" s="69"/>
      <c r="AD1391" s="69"/>
      <c r="AE1391" s="69"/>
      <c r="AF1391" s="69"/>
    </row>
    <row r="1392" customFormat="false" ht="15.95" hidden="false" customHeight="true" outlineLevel="0" collapsed="false">
      <c r="A1392" s="75"/>
      <c r="B1392" s="69"/>
      <c r="C1392" s="80"/>
      <c r="D1392" s="80"/>
      <c r="E1392" s="80"/>
      <c r="F1392" s="80"/>
      <c r="G1392" s="80"/>
      <c r="H1392" s="80"/>
      <c r="I1392" s="80"/>
      <c r="J1392" s="80"/>
      <c r="K1392" s="80"/>
      <c r="L1392" s="69"/>
      <c r="M1392" s="69"/>
      <c r="N1392" s="69"/>
      <c r="O1392" s="69"/>
      <c r="P1392" s="69"/>
      <c r="Q1392" s="69"/>
      <c r="R1392" s="69"/>
      <c r="S1392" s="69"/>
      <c r="T1392" s="69"/>
      <c r="U1392" s="69"/>
      <c r="V1392" s="69"/>
      <c r="W1392" s="69"/>
      <c r="X1392" s="69"/>
      <c r="Y1392" s="69"/>
      <c r="Z1392" s="69"/>
      <c r="AA1392" s="69"/>
      <c r="AB1392" s="69"/>
      <c r="AC1392" s="69"/>
      <c r="AD1392" s="69"/>
      <c r="AE1392" s="69"/>
      <c r="AF1392" s="69"/>
    </row>
    <row r="1393" customFormat="false" ht="15.95" hidden="false" customHeight="true" outlineLevel="0" collapsed="false">
      <c r="A1393" s="75"/>
      <c r="B1393" s="69"/>
      <c r="C1393" s="80"/>
      <c r="D1393" s="80"/>
      <c r="E1393" s="80"/>
      <c r="F1393" s="80"/>
      <c r="G1393" s="80"/>
      <c r="H1393" s="80"/>
      <c r="I1393" s="80"/>
      <c r="J1393" s="80"/>
      <c r="K1393" s="80"/>
      <c r="L1393" s="69"/>
      <c r="M1393" s="69"/>
      <c r="N1393" s="69"/>
      <c r="O1393" s="69"/>
      <c r="P1393" s="69"/>
      <c r="Q1393" s="69"/>
      <c r="R1393" s="69"/>
      <c r="S1393" s="69"/>
      <c r="T1393" s="69"/>
      <c r="U1393" s="69"/>
      <c r="V1393" s="69"/>
      <c r="W1393" s="69"/>
      <c r="X1393" s="69"/>
      <c r="Y1393" s="69"/>
      <c r="Z1393" s="69"/>
      <c r="AA1393" s="69"/>
      <c r="AB1393" s="69"/>
      <c r="AC1393" s="69"/>
      <c r="AD1393" s="69"/>
      <c r="AE1393" s="69"/>
      <c r="AF1393" s="69"/>
    </row>
    <row r="1394" customFormat="false" ht="15.95" hidden="false" customHeight="true" outlineLevel="0" collapsed="false">
      <c r="A1394" s="75"/>
      <c r="B1394" s="69"/>
      <c r="C1394" s="80"/>
      <c r="D1394" s="80"/>
      <c r="E1394" s="80"/>
      <c r="F1394" s="80"/>
      <c r="G1394" s="80"/>
      <c r="H1394" s="80"/>
      <c r="I1394" s="80"/>
      <c r="J1394" s="80"/>
      <c r="K1394" s="80"/>
      <c r="L1394" s="69"/>
      <c r="M1394" s="69"/>
      <c r="N1394" s="69"/>
      <c r="O1394" s="69"/>
      <c r="P1394" s="69"/>
      <c r="Q1394" s="69"/>
      <c r="R1394" s="69"/>
      <c r="S1394" s="69"/>
      <c r="T1394" s="69"/>
      <c r="U1394" s="69"/>
      <c r="V1394" s="69"/>
      <c r="W1394" s="69"/>
      <c r="X1394" s="69"/>
      <c r="Y1394" s="69"/>
      <c r="Z1394" s="69"/>
      <c r="AA1394" s="69"/>
      <c r="AB1394" s="69"/>
      <c r="AC1394" s="69"/>
      <c r="AD1394" s="69"/>
      <c r="AE1394" s="69"/>
      <c r="AF1394" s="69"/>
    </row>
    <row r="1395" customFormat="false" ht="15.95" hidden="false" customHeight="true" outlineLevel="0" collapsed="false">
      <c r="A1395" s="75"/>
      <c r="B1395" s="69"/>
      <c r="C1395" s="80"/>
      <c r="D1395" s="80"/>
      <c r="E1395" s="80"/>
      <c r="F1395" s="80"/>
      <c r="G1395" s="80"/>
      <c r="H1395" s="80"/>
      <c r="I1395" s="80"/>
      <c r="J1395" s="80"/>
      <c r="K1395" s="80"/>
      <c r="L1395" s="69"/>
      <c r="M1395" s="69"/>
      <c r="N1395" s="69"/>
      <c r="O1395" s="69"/>
      <c r="P1395" s="69"/>
      <c r="Q1395" s="69"/>
      <c r="R1395" s="69"/>
      <c r="S1395" s="69"/>
      <c r="T1395" s="69"/>
      <c r="U1395" s="69"/>
      <c r="V1395" s="69"/>
      <c r="W1395" s="69"/>
      <c r="X1395" s="69"/>
      <c r="Y1395" s="69"/>
      <c r="Z1395" s="69"/>
      <c r="AA1395" s="69"/>
      <c r="AB1395" s="69"/>
      <c r="AC1395" s="69"/>
      <c r="AD1395" s="69"/>
      <c r="AE1395" s="69"/>
      <c r="AF1395" s="69"/>
    </row>
    <row r="1396" customFormat="false" ht="15.95" hidden="false" customHeight="true" outlineLevel="0" collapsed="false">
      <c r="A1396" s="75"/>
      <c r="B1396" s="69"/>
      <c r="C1396" s="80"/>
      <c r="D1396" s="80"/>
      <c r="E1396" s="80"/>
      <c r="F1396" s="80"/>
      <c r="G1396" s="80"/>
      <c r="H1396" s="80"/>
      <c r="I1396" s="80"/>
      <c r="J1396" s="80"/>
      <c r="K1396" s="80"/>
      <c r="L1396" s="69"/>
      <c r="M1396" s="69"/>
      <c r="N1396" s="69"/>
      <c r="O1396" s="69"/>
      <c r="P1396" s="69"/>
      <c r="Q1396" s="69"/>
      <c r="R1396" s="69"/>
      <c r="S1396" s="69"/>
      <c r="T1396" s="69"/>
      <c r="U1396" s="69"/>
      <c r="V1396" s="69"/>
      <c r="W1396" s="69"/>
      <c r="X1396" s="69"/>
      <c r="Y1396" s="69"/>
      <c r="Z1396" s="69"/>
      <c r="AA1396" s="69"/>
      <c r="AB1396" s="69"/>
      <c r="AC1396" s="69"/>
      <c r="AD1396" s="69"/>
      <c r="AE1396" s="69"/>
      <c r="AF1396" s="69"/>
    </row>
    <row r="1397" customFormat="false" ht="15.95" hidden="false" customHeight="true" outlineLevel="0" collapsed="false">
      <c r="A1397" s="75"/>
      <c r="B1397" s="69"/>
      <c r="C1397" s="80"/>
      <c r="D1397" s="80"/>
      <c r="E1397" s="80"/>
      <c r="F1397" s="80"/>
      <c r="G1397" s="80"/>
      <c r="H1397" s="80"/>
      <c r="I1397" s="80"/>
      <c r="J1397" s="80"/>
      <c r="K1397" s="80"/>
      <c r="L1397" s="69"/>
      <c r="M1397" s="69"/>
      <c r="N1397" s="69"/>
      <c r="O1397" s="69"/>
      <c r="P1397" s="69"/>
      <c r="Q1397" s="69"/>
      <c r="R1397" s="69"/>
      <c r="S1397" s="69"/>
      <c r="T1397" s="69"/>
      <c r="U1397" s="69"/>
      <c r="V1397" s="69"/>
      <c r="W1397" s="69"/>
      <c r="X1397" s="69"/>
      <c r="Y1397" s="69"/>
      <c r="Z1397" s="69"/>
      <c r="AA1397" s="69"/>
      <c r="AB1397" s="69"/>
      <c r="AC1397" s="69"/>
      <c r="AD1397" s="69"/>
      <c r="AE1397" s="69"/>
      <c r="AF1397" s="69"/>
    </row>
    <row r="1398" customFormat="false" ht="15.95" hidden="false" customHeight="true" outlineLevel="0" collapsed="false">
      <c r="A1398" s="75"/>
      <c r="B1398" s="69"/>
      <c r="C1398" s="80"/>
      <c r="D1398" s="80"/>
      <c r="E1398" s="80"/>
      <c r="F1398" s="80"/>
      <c r="G1398" s="80"/>
      <c r="H1398" s="80"/>
      <c r="I1398" s="80"/>
      <c r="J1398" s="80"/>
      <c r="K1398" s="80"/>
      <c r="L1398" s="69"/>
      <c r="M1398" s="69"/>
      <c r="N1398" s="69"/>
      <c r="O1398" s="69"/>
      <c r="P1398" s="69"/>
      <c r="Q1398" s="69"/>
      <c r="R1398" s="69"/>
      <c r="S1398" s="69"/>
      <c r="T1398" s="69"/>
      <c r="U1398" s="69"/>
      <c r="V1398" s="69"/>
      <c r="W1398" s="69"/>
      <c r="X1398" s="69"/>
      <c r="Y1398" s="69"/>
      <c r="Z1398" s="69"/>
      <c r="AA1398" s="69"/>
      <c r="AB1398" s="69"/>
      <c r="AC1398" s="69"/>
      <c r="AD1398" s="69"/>
      <c r="AE1398" s="69"/>
      <c r="AF1398" s="69"/>
    </row>
    <row r="1399" customFormat="false" ht="15.95" hidden="false" customHeight="true" outlineLevel="0" collapsed="false">
      <c r="A1399" s="75"/>
      <c r="B1399" s="69"/>
      <c r="C1399" s="80"/>
      <c r="D1399" s="80"/>
      <c r="E1399" s="80"/>
      <c r="F1399" s="80"/>
      <c r="G1399" s="80"/>
      <c r="H1399" s="80"/>
      <c r="I1399" s="80"/>
      <c r="J1399" s="80"/>
      <c r="K1399" s="80"/>
      <c r="L1399" s="69"/>
      <c r="M1399" s="69"/>
      <c r="N1399" s="69"/>
      <c r="O1399" s="69"/>
      <c r="P1399" s="69"/>
      <c r="Q1399" s="69"/>
      <c r="R1399" s="69"/>
      <c r="S1399" s="69"/>
      <c r="T1399" s="69"/>
      <c r="U1399" s="69"/>
      <c r="V1399" s="69"/>
      <c r="W1399" s="69"/>
      <c r="X1399" s="69"/>
      <c r="Y1399" s="69"/>
      <c r="Z1399" s="69"/>
      <c r="AA1399" s="69"/>
      <c r="AB1399" s="69"/>
      <c r="AC1399" s="69"/>
      <c r="AD1399" s="69"/>
      <c r="AE1399" s="69"/>
      <c r="AF1399" s="69"/>
    </row>
    <row r="1400" customFormat="false" ht="15.95" hidden="false" customHeight="true" outlineLevel="0" collapsed="false">
      <c r="A1400" s="75"/>
      <c r="B1400" s="69"/>
      <c r="C1400" s="80"/>
      <c r="D1400" s="80"/>
      <c r="E1400" s="80"/>
      <c r="F1400" s="80"/>
      <c r="G1400" s="80"/>
      <c r="H1400" s="80"/>
      <c r="I1400" s="80"/>
      <c r="J1400" s="80"/>
      <c r="K1400" s="80"/>
      <c r="L1400" s="69"/>
      <c r="M1400" s="69"/>
      <c r="N1400" s="69"/>
      <c r="O1400" s="69"/>
      <c r="P1400" s="69"/>
      <c r="Q1400" s="69"/>
      <c r="R1400" s="69"/>
      <c r="S1400" s="69"/>
      <c r="T1400" s="69"/>
      <c r="U1400" s="69"/>
      <c r="V1400" s="69"/>
      <c r="W1400" s="69"/>
      <c r="X1400" s="69"/>
      <c r="Y1400" s="69"/>
      <c r="Z1400" s="69"/>
      <c r="AA1400" s="69"/>
      <c r="AB1400" s="69"/>
      <c r="AC1400" s="69"/>
      <c r="AD1400" s="69"/>
      <c r="AE1400" s="69"/>
      <c r="AF1400" s="69"/>
    </row>
    <row r="1401" customFormat="false" ht="15.95" hidden="false" customHeight="true" outlineLevel="0" collapsed="false">
      <c r="A1401" s="75"/>
      <c r="B1401" s="69"/>
      <c r="C1401" s="78"/>
      <c r="D1401" s="78"/>
      <c r="E1401" s="78"/>
      <c r="F1401" s="78"/>
      <c r="G1401" s="78"/>
      <c r="H1401" s="78"/>
      <c r="I1401" s="78"/>
      <c r="J1401" s="78"/>
      <c r="K1401" s="78"/>
      <c r="L1401" s="69"/>
      <c r="M1401" s="69"/>
      <c r="N1401" s="69"/>
      <c r="O1401" s="69"/>
      <c r="P1401" s="69"/>
      <c r="Q1401" s="69"/>
      <c r="R1401" s="69"/>
      <c r="S1401" s="69"/>
      <c r="T1401" s="69"/>
      <c r="U1401" s="69"/>
      <c r="V1401" s="69"/>
      <c r="W1401" s="69"/>
      <c r="X1401" s="69"/>
      <c r="Y1401" s="69"/>
      <c r="Z1401" s="69"/>
      <c r="AA1401" s="69"/>
      <c r="AB1401" s="69"/>
      <c r="AC1401" s="69"/>
      <c r="AD1401" s="69"/>
      <c r="AE1401" s="69"/>
      <c r="AF1401" s="69"/>
    </row>
    <row r="1402" customFormat="false" ht="15.95" hidden="false" customHeight="true" outlineLevel="0" collapsed="false">
      <c r="A1402" s="75"/>
      <c r="B1402" s="69"/>
      <c r="C1402" s="80"/>
      <c r="D1402" s="80"/>
      <c r="E1402" s="80"/>
      <c r="F1402" s="80"/>
      <c r="G1402" s="80"/>
      <c r="H1402" s="80"/>
      <c r="I1402" s="80"/>
      <c r="J1402" s="80"/>
      <c r="K1402" s="80"/>
      <c r="L1402" s="69"/>
      <c r="M1402" s="69"/>
      <c r="N1402" s="69"/>
      <c r="O1402" s="69"/>
      <c r="P1402" s="69"/>
      <c r="Q1402" s="69"/>
      <c r="R1402" s="69"/>
      <c r="S1402" s="69"/>
      <c r="T1402" s="69"/>
      <c r="U1402" s="69"/>
      <c r="V1402" s="69"/>
      <c r="W1402" s="69"/>
      <c r="X1402" s="69"/>
      <c r="Y1402" s="69"/>
      <c r="Z1402" s="69"/>
      <c r="AA1402" s="69"/>
      <c r="AB1402" s="69"/>
      <c r="AC1402" s="69"/>
      <c r="AD1402" s="69"/>
      <c r="AE1402" s="69"/>
      <c r="AF1402" s="69"/>
    </row>
    <row r="1403" customFormat="false" ht="15.95" hidden="false" customHeight="true" outlineLevel="0" collapsed="false">
      <c r="A1403" s="75"/>
      <c r="B1403" s="69"/>
      <c r="C1403" s="80"/>
      <c r="D1403" s="80"/>
      <c r="E1403" s="80"/>
      <c r="F1403" s="80"/>
      <c r="G1403" s="80"/>
      <c r="H1403" s="80"/>
      <c r="I1403" s="80"/>
      <c r="J1403" s="80"/>
      <c r="K1403" s="80"/>
      <c r="L1403" s="69"/>
      <c r="M1403" s="69"/>
      <c r="N1403" s="69"/>
      <c r="O1403" s="69"/>
      <c r="P1403" s="69"/>
      <c r="Q1403" s="69"/>
      <c r="R1403" s="69"/>
      <c r="S1403" s="69"/>
      <c r="T1403" s="69"/>
      <c r="U1403" s="69"/>
      <c r="V1403" s="69"/>
      <c r="W1403" s="69"/>
      <c r="X1403" s="69"/>
      <c r="Y1403" s="69"/>
      <c r="Z1403" s="69"/>
      <c r="AA1403" s="69"/>
      <c r="AB1403" s="69"/>
      <c r="AC1403" s="69"/>
      <c r="AD1403" s="69"/>
      <c r="AE1403" s="69"/>
      <c r="AF1403" s="69"/>
    </row>
    <row r="1404" customFormat="false" ht="15.95" hidden="false" customHeight="true" outlineLevel="0" collapsed="false">
      <c r="A1404" s="75"/>
      <c r="B1404" s="69"/>
      <c r="C1404" s="80"/>
      <c r="D1404" s="80"/>
      <c r="E1404" s="80"/>
      <c r="F1404" s="80"/>
      <c r="G1404" s="80"/>
      <c r="H1404" s="80"/>
      <c r="I1404" s="80"/>
      <c r="J1404" s="80"/>
      <c r="K1404" s="80"/>
      <c r="L1404" s="69"/>
      <c r="M1404" s="69"/>
      <c r="N1404" s="69"/>
      <c r="O1404" s="69"/>
      <c r="P1404" s="69"/>
      <c r="Q1404" s="69"/>
      <c r="R1404" s="69"/>
      <c r="S1404" s="69"/>
      <c r="T1404" s="69"/>
      <c r="U1404" s="69"/>
      <c r="V1404" s="69"/>
      <c r="W1404" s="69"/>
      <c r="X1404" s="69"/>
      <c r="Y1404" s="69"/>
      <c r="Z1404" s="69"/>
      <c r="AA1404" s="69"/>
      <c r="AB1404" s="69"/>
      <c r="AC1404" s="69"/>
      <c r="AD1404" s="69"/>
      <c r="AE1404" s="69"/>
      <c r="AF1404" s="69"/>
    </row>
    <row r="1405" customFormat="false" ht="15.95" hidden="false" customHeight="true" outlineLevel="0" collapsed="false">
      <c r="A1405" s="75"/>
      <c r="B1405" s="69"/>
      <c r="C1405" s="80"/>
      <c r="D1405" s="80"/>
      <c r="E1405" s="80"/>
      <c r="F1405" s="80"/>
      <c r="G1405" s="80"/>
      <c r="H1405" s="80"/>
      <c r="I1405" s="80"/>
      <c r="J1405" s="80"/>
      <c r="K1405" s="80"/>
      <c r="L1405" s="69"/>
      <c r="M1405" s="69"/>
      <c r="N1405" s="69"/>
      <c r="O1405" s="69"/>
      <c r="P1405" s="69"/>
      <c r="Q1405" s="69"/>
      <c r="R1405" s="69"/>
      <c r="S1405" s="69"/>
      <c r="T1405" s="69"/>
      <c r="U1405" s="69"/>
      <c r="V1405" s="69"/>
      <c r="W1405" s="69"/>
      <c r="X1405" s="69"/>
      <c r="Y1405" s="69"/>
      <c r="Z1405" s="69"/>
      <c r="AA1405" s="69"/>
      <c r="AB1405" s="69"/>
      <c r="AC1405" s="69"/>
      <c r="AD1405" s="69"/>
      <c r="AE1405" s="69"/>
      <c r="AF1405" s="69"/>
    </row>
    <row r="1406" customFormat="false" ht="15.95" hidden="false" customHeight="true" outlineLevel="0" collapsed="false">
      <c r="A1406" s="75"/>
      <c r="B1406" s="69"/>
      <c r="C1406" s="80"/>
      <c r="D1406" s="80"/>
      <c r="E1406" s="80"/>
      <c r="F1406" s="80"/>
      <c r="G1406" s="80"/>
      <c r="H1406" s="80"/>
      <c r="I1406" s="80"/>
      <c r="J1406" s="80"/>
      <c r="K1406" s="80"/>
      <c r="L1406" s="69"/>
      <c r="M1406" s="69"/>
      <c r="N1406" s="69"/>
      <c r="O1406" s="69"/>
      <c r="P1406" s="69"/>
      <c r="Q1406" s="69"/>
      <c r="R1406" s="69"/>
      <c r="S1406" s="69"/>
      <c r="T1406" s="69"/>
      <c r="U1406" s="69"/>
      <c r="V1406" s="69"/>
      <c r="W1406" s="69"/>
      <c r="X1406" s="69"/>
      <c r="Y1406" s="69"/>
      <c r="Z1406" s="69"/>
      <c r="AA1406" s="69"/>
      <c r="AB1406" s="69"/>
      <c r="AC1406" s="69"/>
      <c r="AD1406" s="69"/>
      <c r="AE1406" s="69"/>
      <c r="AF1406" s="69"/>
    </row>
    <row r="1407" customFormat="false" ht="15.95" hidden="false" customHeight="true" outlineLevel="0" collapsed="false">
      <c r="A1407" s="75"/>
      <c r="B1407" s="69"/>
      <c r="C1407" s="80"/>
      <c r="D1407" s="80"/>
      <c r="E1407" s="80"/>
      <c r="F1407" s="80"/>
      <c r="G1407" s="80"/>
      <c r="H1407" s="80"/>
      <c r="I1407" s="80"/>
      <c r="J1407" s="80"/>
      <c r="K1407" s="80"/>
      <c r="L1407" s="69"/>
      <c r="M1407" s="69"/>
      <c r="N1407" s="69"/>
      <c r="O1407" s="69"/>
      <c r="P1407" s="69"/>
      <c r="Q1407" s="69"/>
      <c r="R1407" s="69"/>
      <c r="S1407" s="69"/>
      <c r="T1407" s="69"/>
      <c r="U1407" s="69"/>
      <c r="V1407" s="69"/>
      <c r="W1407" s="69"/>
      <c r="X1407" s="69"/>
      <c r="Y1407" s="69"/>
      <c r="Z1407" s="69"/>
      <c r="AA1407" s="69"/>
      <c r="AB1407" s="69"/>
      <c r="AC1407" s="69"/>
      <c r="AD1407" s="69"/>
      <c r="AE1407" s="69"/>
      <c r="AF1407" s="69"/>
    </row>
    <row r="1408" customFormat="false" ht="15.95" hidden="false" customHeight="true" outlineLevel="0" collapsed="false">
      <c r="A1408" s="75"/>
      <c r="B1408" s="69"/>
      <c r="C1408" s="80"/>
      <c r="D1408" s="80"/>
      <c r="E1408" s="80"/>
      <c r="F1408" s="80"/>
      <c r="G1408" s="80"/>
      <c r="H1408" s="80"/>
      <c r="I1408" s="80"/>
      <c r="J1408" s="80"/>
      <c r="K1408" s="80"/>
      <c r="L1408" s="69"/>
      <c r="M1408" s="69"/>
      <c r="N1408" s="69"/>
      <c r="O1408" s="69"/>
      <c r="P1408" s="69"/>
      <c r="Q1408" s="69"/>
      <c r="R1408" s="69"/>
      <c r="S1408" s="69"/>
      <c r="T1408" s="69"/>
      <c r="U1408" s="69"/>
      <c r="V1408" s="69"/>
      <c r="W1408" s="69"/>
      <c r="X1408" s="69"/>
      <c r="Y1408" s="69"/>
      <c r="Z1408" s="69"/>
      <c r="AA1408" s="69"/>
      <c r="AB1408" s="69"/>
      <c r="AC1408" s="69"/>
      <c r="AD1408" s="69"/>
      <c r="AE1408" s="69"/>
      <c r="AF1408" s="69"/>
    </row>
    <row r="1409" customFormat="false" ht="15.95" hidden="false" customHeight="true" outlineLevel="0" collapsed="false">
      <c r="A1409" s="75"/>
      <c r="B1409" s="69"/>
      <c r="C1409" s="80"/>
      <c r="D1409" s="80"/>
      <c r="E1409" s="80"/>
      <c r="F1409" s="80"/>
      <c r="G1409" s="80"/>
      <c r="H1409" s="80"/>
      <c r="I1409" s="80"/>
      <c r="J1409" s="80"/>
      <c r="K1409" s="80"/>
      <c r="L1409" s="69"/>
      <c r="M1409" s="69"/>
      <c r="N1409" s="69"/>
      <c r="O1409" s="69"/>
      <c r="P1409" s="69"/>
      <c r="Q1409" s="69"/>
      <c r="R1409" s="69"/>
      <c r="S1409" s="69"/>
      <c r="T1409" s="69"/>
      <c r="U1409" s="69"/>
      <c r="V1409" s="69"/>
      <c r="W1409" s="69"/>
      <c r="X1409" s="69"/>
      <c r="Y1409" s="69"/>
      <c r="Z1409" s="69"/>
      <c r="AA1409" s="69"/>
      <c r="AB1409" s="69"/>
      <c r="AC1409" s="69"/>
      <c r="AD1409" s="69"/>
      <c r="AE1409" s="69"/>
      <c r="AF1409" s="69"/>
    </row>
    <row r="1410" customFormat="false" ht="15.95" hidden="false" customHeight="true" outlineLevel="0" collapsed="false">
      <c r="A1410" s="75"/>
      <c r="B1410" s="69"/>
      <c r="C1410" s="80"/>
      <c r="D1410" s="80"/>
      <c r="E1410" s="80"/>
      <c r="F1410" s="80"/>
      <c r="G1410" s="80"/>
      <c r="H1410" s="80"/>
      <c r="I1410" s="80"/>
      <c r="J1410" s="80"/>
      <c r="K1410" s="80"/>
      <c r="L1410" s="69"/>
      <c r="M1410" s="69"/>
      <c r="N1410" s="69"/>
      <c r="O1410" s="69"/>
      <c r="P1410" s="69"/>
      <c r="Q1410" s="69"/>
      <c r="R1410" s="69"/>
      <c r="S1410" s="69"/>
      <c r="T1410" s="69"/>
      <c r="U1410" s="69"/>
      <c r="V1410" s="69"/>
      <c r="W1410" s="69"/>
      <c r="X1410" s="69"/>
      <c r="Y1410" s="69"/>
      <c r="Z1410" s="69"/>
      <c r="AA1410" s="69"/>
      <c r="AB1410" s="69"/>
      <c r="AC1410" s="69"/>
      <c r="AD1410" s="69"/>
      <c r="AE1410" s="69"/>
      <c r="AF1410" s="69"/>
    </row>
    <row r="1411" customFormat="false" ht="15.95" hidden="false" customHeight="true" outlineLevel="0" collapsed="false">
      <c r="A1411" s="75"/>
      <c r="B1411" s="69"/>
      <c r="C1411" s="80"/>
      <c r="D1411" s="80"/>
      <c r="E1411" s="80"/>
      <c r="F1411" s="80"/>
      <c r="G1411" s="80"/>
      <c r="H1411" s="80"/>
      <c r="I1411" s="80"/>
      <c r="J1411" s="80"/>
      <c r="K1411" s="80"/>
      <c r="L1411" s="69"/>
      <c r="M1411" s="69"/>
      <c r="N1411" s="69"/>
      <c r="O1411" s="69"/>
      <c r="P1411" s="69"/>
      <c r="Q1411" s="69"/>
      <c r="R1411" s="69"/>
      <c r="S1411" s="69"/>
      <c r="T1411" s="69"/>
      <c r="U1411" s="69"/>
      <c r="V1411" s="69"/>
      <c r="W1411" s="69"/>
      <c r="X1411" s="69"/>
      <c r="Y1411" s="69"/>
      <c r="Z1411" s="69"/>
      <c r="AA1411" s="69"/>
      <c r="AB1411" s="69"/>
      <c r="AC1411" s="69"/>
      <c r="AD1411" s="69"/>
      <c r="AE1411" s="69"/>
      <c r="AF1411" s="69"/>
    </row>
    <row r="1412" customFormat="false" ht="15.95" hidden="false" customHeight="true" outlineLevel="0" collapsed="false">
      <c r="A1412" s="75"/>
      <c r="B1412" s="69"/>
      <c r="C1412" s="78"/>
      <c r="D1412" s="78"/>
      <c r="E1412" s="78"/>
      <c r="F1412" s="78"/>
      <c r="G1412" s="78"/>
      <c r="H1412" s="78"/>
      <c r="I1412" s="78"/>
      <c r="J1412" s="78"/>
      <c r="K1412" s="78"/>
      <c r="L1412" s="69"/>
      <c r="M1412" s="69"/>
      <c r="N1412" s="69"/>
      <c r="O1412" s="69"/>
      <c r="P1412" s="69"/>
      <c r="Q1412" s="69"/>
      <c r="R1412" s="69"/>
      <c r="S1412" s="69"/>
      <c r="T1412" s="69"/>
      <c r="U1412" s="69"/>
      <c r="V1412" s="69"/>
      <c r="W1412" s="69"/>
      <c r="X1412" s="69"/>
      <c r="Y1412" s="69"/>
      <c r="Z1412" s="69"/>
      <c r="AA1412" s="69"/>
      <c r="AB1412" s="69"/>
      <c r="AC1412" s="69"/>
      <c r="AD1412" s="69"/>
      <c r="AE1412" s="69"/>
      <c r="AF1412" s="69"/>
    </row>
    <row r="1413" customFormat="false" ht="15.95" hidden="false" customHeight="true" outlineLevel="0" collapsed="false">
      <c r="A1413" s="75"/>
      <c r="B1413" s="69"/>
      <c r="C1413" s="80"/>
      <c r="D1413" s="80"/>
      <c r="E1413" s="80"/>
      <c r="F1413" s="80"/>
      <c r="G1413" s="80"/>
      <c r="H1413" s="80"/>
      <c r="I1413" s="80"/>
      <c r="J1413" s="80"/>
      <c r="K1413" s="80"/>
      <c r="L1413" s="69"/>
      <c r="M1413" s="69"/>
      <c r="N1413" s="69"/>
      <c r="O1413" s="69"/>
      <c r="P1413" s="69"/>
      <c r="Q1413" s="69"/>
      <c r="R1413" s="69"/>
      <c r="S1413" s="69"/>
      <c r="T1413" s="69"/>
      <c r="U1413" s="69"/>
      <c r="V1413" s="69"/>
      <c r="W1413" s="69"/>
      <c r="X1413" s="69"/>
      <c r="Y1413" s="69"/>
      <c r="Z1413" s="69"/>
      <c r="AA1413" s="69"/>
      <c r="AB1413" s="69"/>
      <c r="AC1413" s="69"/>
      <c r="AD1413" s="69"/>
      <c r="AE1413" s="69"/>
      <c r="AF1413" s="69"/>
    </row>
    <row r="1414" customFormat="false" ht="15.95" hidden="false" customHeight="true" outlineLevel="0" collapsed="false">
      <c r="A1414" s="75"/>
      <c r="B1414" s="69"/>
      <c r="C1414" s="80"/>
      <c r="D1414" s="80"/>
      <c r="E1414" s="80"/>
      <c r="F1414" s="80"/>
      <c r="G1414" s="80"/>
      <c r="H1414" s="80"/>
      <c r="I1414" s="80"/>
      <c r="J1414" s="80"/>
      <c r="K1414" s="80"/>
      <c r="L1414" s="69"/>
      <c r="M1414" s="69"/>
      <c r="N1414" s="69"/>
      <c r="O1414" s="69"/>
      <c r="P1414" s="69"/>
      <c r="Q1414" s="69"/>
      <c r="R1414" s="69"/>
      <c r="S1414" s="69"/>
      <c r="T1414" s="69"/>
      <c r="U1414" s="69"/>
      <c r="V1414" s="69"/>
      <c r="W1414" s="69"/>
      <c r="X1414" s="69"/>
      <c r="Y1414" s="69"/>
      <c r="Z1414" s="69"/>
      <c r="AA1414" s="69"/>
      <c r="AB1414" s="69"/>
      <c r="AC1414" s="69"/>
      <c r="AD1414" s="69"/>
      <c r="AE1414" s="69"/>
      <c r="AF1414" s="69"/>
    </row>
    <row r="1415" customFormat="false" ht="15.95" hidden="false" customHeight="true" outlineLevel="0" collapsed="false">
      <c r="A1415" s="75"/>
      <c r="B1415" s="69"/>
      <c r="C1415" s="80"/>
      <c r="D1415" s="80"/>
      <c r="E1415" s="80"/>
      <c r="F1415" s="80"/>
      <c r="G1415" s="80"/>
      <c r="H1415" s="80"/>
      <c r="I1415" s="80"/>
      <c r="J1415" s="80"/>
      <c r="K1415" s="80"/>
      <c r="L1415" s="69"/>
      <c r="M1415" s="69"/>
      <c r="N1415" s="69"/>
      <c r="O1415" s="69"/>
      <c r="P1415" s="69"/>
      <c r="Q1415" s="69"/>
      <c r="R1415" s="69"/>
      <c r="S1415" s="69"/>
      <c r="T1415" s="69"/>
      <c r="U1415" s="69"/>
      <c r="V1415" s="69"/>
      <c r="W1415" s="69"/>
      <c r="X1415" s="69"/>
      <c r="Y1415" s="69"/>
      <c r="Z1415" s="69"/>
      <c r="AA1415" s="69"/>
      <c r="AB1415" s="69"/>
      <c r="AC1415" s="69"/>
      <c r="AD1415" s="69"/>
      <c r="AE1415" s="69"/>
      <c r="AF1415" s="69"/>
    </row>
    <row r="1416" customFormat="false" ht="15.95" hidden="false" customHeight="true" outlineLevel="0" collapsed="false">
      <c r="A1416" s="75"/>
      <c r="B1416" s="69"/>
      <c r="C1416" s="80"/>
      <c r="D1416" s="80"/>
      <c r="E1416" s="80"/>
      <c r="F1416" s="80"/>
      <c r="G1416" s="80"/>
      <c r="H1416" s="80"/>
      <c r="I1416" s="80"/>
      <c r="J1416" s="80"/>
      <c r="K1416" s="80"/>
      <c r="L1416" s="69"/>
      <c r="M1416" s="69"/>
      <c r="N1416" s="69"/>
      <c r="O1416" s="69"/>
      <c r="P1416" s="69"/>
      <c r="Q1416" s="69"/>
      <c r="R1416" s="69"/>
      <c r="S1416" s="69"/>
      <c r="T1416" s="69"/>
      <c r="U1416" s="69"/>
      <c r="V1416" s="69"/>
      <c r="W1416" s="69"/>
      <c r="X1416" s="69"/>
      <c r="Y1416" s="69"/>
      <c r="Z1416" s="69"/>
      <c r="AA1416" s="69"/>
      <c r="AB1416" s="69"/>
      <c r="AC1416" s="69"/>
      <c r="AD1416" s="69"/>
      <c r="AE1416" s="69"/>
      <c r="AF1416" s="69"/>
    </row>
    <row r="1417" customFormat="false" ht="15.95" hidden="false" customHeight="true" outlineLevel="0" collapsed="false">
      <c r="A1417" s="75"/>
      <c r="B1417" s="69"/>
      <c r="C1417" s="80"/>
      <c r="D1417" s="80"/>
      <c r="E1417" s="80"/>
      <c r="F1417" s="80"/>
      <c r="G1417" s="80"/>
      <c r="H1417" s="80"/>
      <c r="I1417" s="80"/>
      <c r="J1417" s="80"/>
      <c r="K1417" s="80"/>
      <c r="L1417" s="69"/>
      <c r="M1417" s="69"/>
      <c r="N1417" s="69"/>
      <c r="O1417" s="69"/>
      <c r="P1417" s="69"/>
      <c r="Q1417" s="69"/>
      <c r="R1417" s="69"/>
      <c r="S1417" s="69"/>
      <c r="T1417" s="69"/>
      <c r="U1417" s="69"/>
      <c r="V1417" s="69"/>
      <c r="W1417" s="69"/>
      <c r="X1417" s="69"/>
      <c r="Y1417" s="69"/>
      <c r="Z1417" s="69"/>
      <c r="AA1417" s="69"/>
      <c r="AB1417" s="69"/>
      <c r="AC1417" s="69"/>
      <c r="AD1417" s="69"/>
      <c r="AE1417" s="69"/>
      <c r="AF1417" s="69"/>
    </row>
    <row r="1418" customFormat="false" ht="15.95" hidden="false" customHeight="true" outlineLevel="0" collapsed="false">
      <c r="A1418" s="75"/>
      <c r="B1418" s="69"/>
      <c r="C1418" s="80"/>
      <c r="D1418" s="80"/>
      <c r="E1418" s="80"/>
      <c r="F1418" s="80"/>
      <c r="G1418" s="80"/>
      <c r="H1418" s="80"/>
      <c r="I1418" s="80"/>
      <c r="J1418" s="80"/>
      <c r="K1418" s="80"/>
      <c r="L1418" s="69"/>
      <c r="M1418" s="69"/>
      <c r="N1418" s="69"/>
      <c r="O1418" s="69"/>
      <c r="P1418" s="69"/>
      <c r="Q1418" s="69"/>
      <c r="R1418" s="69"/>
      <c r="S1418" s="69"/>
      <c r="T1418" s="69"/>
      <c r="U1418" s="69"/>
      <c r="V1418" s="69"/>
      <c r="W1418" s="69"/>
      <c r="X1418" s="69"/>
      <c r="Y1418" s="69"/>
      <c r="Z1418" s="69"/>
      <c r="AA1418" s="69"/>
      <c r="AB1418" s="69"/>
      <c r="AC1418" s="69"/>
      <c r="AD1418" s="69"/>
      <c r="AE1418" s="69"/>
      <c r="AF1418" s="69"/>
    </row>
    <row r="1419" customFormat="false" ht="15.95" hidden="false" customHeight="true" outlineLevel="0" collapsed="false">
      <c r="A1419" s="75"/>
      <c r="B1419" s="69"/>
      <c r="C1419" s="80"/>
      <c r="D1419" s="80"/>
      <c r="E1419" s="80"/>
      <c r="F1419" s="80"/>
      <c r="G1419" s="80"/>
      <c r="H1419" s="80"/>
      <c r="I1419" s="80"/>
      <c r="J1419" s="80"/>
      <c r="K1419" s="80"/>
      <c r="L1419" s="69"/>
      <c r="M1419" s="69"/>
      <c r="N1419" s="69"/>
      <c r="O1419" s="69"/>
      <c r="P1419" s="69"/>
      <c r="Q1419" s="69"/>
      <c r="R1419" s="69"/>
      <c r="S1419" s="69"/>
      <c r="T1419" s="69"/>
      <c r="U1419" s="69"/>
      <c r="V1419" s="69"/>
      <c r="W1419" s="69"/>
      <c r="X1419" s="69"/>
      <c r="Y1419" s="69"/>
      <c r="Z1419" s="69"/>
      <c r="AA1419" s="69"/>
      <c r="AB1419" s="69"/>
      <c r="AC1419" s="69"/>
      <c r="AD1419" s="69"/>
      <c r="AE1419" s="69"/>
      <c r="AF1419" s="69"/>
    </row>
    <row r="1420" customFormat="false" ht="15.95" hidden="false" customHeight="true" outlineLevel="0" collapsed="false">
      <c r="A1420" s="75"/>
      <c r="B1420" s="69"/>
      <c r="C1420" s="69"/>
      <c r="D1420" s="69"/>
      <c r="E1420" s="69"/>
      <c r="F1420" s="69"/>
      <c r="G1420" s="69"/>
      <c r="H1420" s="69"/>
      <c r="I1420" s="69"/>
      <c r="J1420" s="69"/>
      <c r="K1420" s="69"/>
      <c r="L1420" s="69"/>
      <c r="M1420" s="69"/>
      <c r="N1420" s="69"/>
      <c r="O1420" s="69"/>
      <c r="P1420" s="69"/>
      <c r="Q1420" s="69"/>
      <c r="R1420" s="69"/>
      <c r="S1420" s="69"/>
      <c r="T1420" s="69"/>
      <c r="U1420" s="69"/>
      <c r="V1420" s="69"/>
      <c r="W1420" s="69"/>
      <c r="X1420" s="69"/>
      <c r="Y1420" s="69"/>
      <c r="Z1420" s="69"/>
      <c r="AA1420" s="69"/>
      <c r="AB1420" s="69"/>
      <c r="AC1420" s="69"/>
      <c r="AD1420" s="69"/>
      <c r="AE1420" s="69"/>
      <c r="AF1420" s="69"/>
    </row>
    <row r="1421" customFormat="false" ht="15.95" hidden="false" customHeight="true" outlineLevel="0" collapsed="false">
      <c r="A1421" s="75"/>
      <c r="B1421" s="69"/>
      <c r="C1421" s="80"/>
      <c r="D1421" s="80"/>
      <c r="E1421" s="80"/>
      <c r="F1421" s="80"/>
      <c r="G1421" s="80"/>
      <c r="H1421" s="80"/>
      <c r="I1421" s="80"/>
      <c r="J1421" s="80"/>
      <c r="K1421" s="80"/>
      <c r="L1421" s="69"/>
      <c r="M1421" s="69"/>
      <c r="N1421" s="69"/>
      <c r="O1421" s="69"/>
      <c r="P1421" s="69"/>
      <c r="Q1421" s="69"/>
      <c r="R1421" s="69"/>
      <c r="S1421" s="69"/>
      <c r="T1421" s="69"/>
      <c r="U1421" s="69"/>
      <c r="V1421" s="69"/>
      <c r="W1421" s="69"/>
      <c r="X1421" s="69"/>
      <c r="Y1421" s="69"/>
      <c r="Z1421" s="69"/>
      <c r="AA1421" s="69"/>
      <c r="AB1421" s="69"/>
      <c r="AC1421" s="69"/>
      <c r="AD1421" s="69"/>
      <c r="AE1421" s="69"/>
      <c r="AF1421" s="69"/>
    </row>
    <row r="1422" customFormat="false" ht="15.95" hidden="false" customHeight="true" outlineLevel="0" collapsed="false">
      <c r="A1422" s="75"/>
      <c r="B1422" s="69"/>
      <c r="C1422" s="80"/>
      <c r="D1422" s="80"/>
      <c r="E1422" s="80"/>
      <c r="F1422" s="80"/>
      <c r="G1422" s="80"/>
      <c r="H1422" s="80"/>
      <c r="I1422" s="80"/>
      <c r="J1422" s="80"/>
      <c r="K1422" s="80"/>
      <c r="L1422" s="69"/>
      <c r="M1422" s="69"/>
      <c r="N1422" s="69"/>
      <c r="O1422" s="69"/>
      <c r="P1422" s="69"/>
      <c r="Q1422" s="69"/>
      <c r="R1422" s="69"/>
      <c r="S1422" s="69"/>
      <c r="T1422" s="69"/>
      <c r="U1422" s="69"/>
      <c r="V1422" s="69"/>
      <c r="W1422" s="69"/>
      <c r="X1422" s="69"/>
      <c r="Y1422" s="69"/>
      <c r="Z1422" s="69"/>
      <c r="AA1422" s="69"/>
      <c r="AB1422" s="69"/>
      <c r="AC1422" s="69"/>
      <c r="AD1422" s="69"/>
      <c r="AE1422" s="69"/>
      <c r="AF1422" s="69"/>
    </row>
    <row r="1423" customFormat="false" ht="15.95" hidden="false" customHeight="true" outlineLevel="0" collapsed="false">
      <c r="A1423" s="75"/>
      <c r="B1423" s="69"/>
      <c r="C1423" s="80"/>
      <c r="D1423" s="80"/>
      <c r="E1423" s="80"/>
      <c r="F1423" s="80"/>
      <c r="G1423" s="80"/>
      <c r="H1423" s="80"/>
      <c r="I1423" s="80"/>
      <c r="J1423" s="80"/>
      <c r="K1423" s="80"/>
      <c r="L1423" s="69"/>
      <c r="M1423" s="69"/>
      <c r="N1423" s="69"/>
      <c r="O1423" s="69"/>
      <c r="P1423" s="69"/>
      <c r="Q1423" s="69"/>
      <c r="R1423" s="69"/>
      <c r="S1423" s="69"/>
      <c r="T1423" s="69"/>
      <c r="U1423" s="69"/>
      <c r="V1423" s="69"/>
      <c r="W1423" s="69"/>
      <c r="X1423" s="69"/>
      <c r="Y1423" s="69"/>
      <c r="Z1423" s="69"/>
      <c r="AA1423" s="69"/>
      <c r="AB1423" s="69"/>
      <c r="AC1423" s="69"/>
      <c r="AD1423" s="69"/>
      <c r="AE1423" s="69"/>
      <c r="AF1423" s="69"/>
    </row>
    <row r="1424" customFormat="false" ht="15.95" hidden="false" customHeight="true" outlineLevel="0" collapsed="false">
      <c r="A1424" s="75"/>
      <c r="B1424" s="69"/>
      <c r="C1424" s="80"/>
      <c r="D1424" s="80"/>
      <c r="E1424" s="80"/>
      <c r="F1424" s="80"/>
      <c r="G1424" s="80"/>
      <c r="H1424" s="80"/>
      <c r="I1424" s="80"/>
      <c r="J1424" s="80"/>
      <c r="K1424" s="80"/>
      <c r="L1424" s="69"/>
      <c r="M1424" s="69"/>
      <c r="N1424" s="69"/>
      <c r="O1424" s="69"/>
      <c r="P1424" s="69"/>
      <c r="Q1424" s="69"/>
      <c r="R1424" s="69"/>
      <c r="S1424" s="69"/>
      <c r="T1424" s="69"/>
      <c r="U1424" s="69"/>
      <c r="V1424" s="69"/>
      <c r="W1424" s="69"/>
      <c r="X1424" s="69"/>
      <c r="Y1424" s="69"/>
      <c r="Z1424" s="69"/>
      <c r="AA1424" s="69"/>
      <c r="AB1424" s="69"/>
      <c r="AC1424" s="69"/>
      <c r="AD1424" s="69"/>
      <c r="AE1424" s="69"/>
      <c r="AF1424" s="69"/>
    </row>
    <row r="1425" customFormat="false" ht="15.95" hidden="false" customHeight="true" outlineLevel="0" collapsed="false">
      <c r="A1425" s="75"/>
      <c r="B1425" s="69"/>
      <c r="C1425" s="80"/>
      <c r="D1425" s="80"/>
      <c r="E1425" s="80"/>
      <c r="F1425" s="80"/>
      <c r="G1425" s="80"/>
      <c r="H1425" s="80"/>
      <c r="I1425" s="80"/>
      <c r="J1425" s="80"/>
      <c r="K1425" s="80"/>
      <c r="L1425" s="69"/>
      <c r="M1425" s="69"/>
      <c r="N1425" s="69"/>
      <c r="O1425" s="69"/>
      <c r="P1425" s="69"/>
      <c r="Q1425" s="69"/>
      <c r="R1425" s="69"/>
      <c r="S1425" s="69"/>
      <c r="T1425" s="69"/>
      <c r="U1425" s="69"/>
      <c r="V1425" s="69"/>
      <c r="W1425" s="69"/>
      <c r="X1425" s="69"/>
      <c r="Y1425" s="69"/>
      <c r="Z1425" s="69"/>
      <c r="AA1425" s="69"/>
      <c r="AB1425" s="69"/>
      <c r="AC1425" s="69"/>
      <c r="AD1425" s="69"/>
      <c r="AE1425" s="69"/>
      <c r="AF1425" s="69"/>
    </row>
    <row r="1426" customFormat="false" ht="15.95" hidden="false" customHeight="true" outlineLevel="0" collapsed="false">
      <c r="A1426" s="75"/>
      <c r="B1426" s="69"/>
      <c r="C1426" s="80"/>
      <c r="D1426" s="80"/>
      <c r="E1426" s="80"/>
      <c r="F1426" s="80"/>
      <c r="G1426" s="80"/>
      <c r="H1426" s="80"/>
      <c r="I1426" s="80"/>
      <c r="J1426" s="80"/>
      <c r="K1426" s="80"/>
      <c r="L1426" s="69"/>
      <c r="M1426" s="69"/>
      <c r="N1426" s="69"/>
      <c r="O1426" s="69"/>
      <c r="P1426" s="69"/>
      <c r="Q1426" s="69"/>
      <c r="R1426" s="69"/>
      <c r="S1426" s="69"/>
      <c r="T1426" s="69"/>
      <c r="U1426" s="69"/>
      <c r="V1426" s="69"/>
      <c r="W1426" s="69"/>
      <c r="X1426" s="69"/>
      <c r="Y1426" s="69"/>
      <c r="Z1426" s="69"/>
      <c r="AA1426" s="69"/>
      <c r="AB1426" s="69"/>
      <c r="AC1426" s="69"/>
      <c r="AD1426" s="69"/>
      <c r="AE1426" s="69"/>
      <c r="AF1426" s="69"/>
    </row>
    <row r="1427" customFormat="false" ht="15.95" hidden="false" customHeight="true" outlineLevel="0" collapsed="false">
      <c r="A1427" s="75"/>
      <c r="B1427" s="69"/>
      <c r="C1427" s="80"/>
      <c r="D1427" s="80"/>
      <c r="E1427" s="80"/>
      <c r="F1427" s="80"/>
      <c r="G1427" s="80"/>
      <c r="H1427" s="80"/>
      <c r="I1427" s="80"/>
      <c r="J1427" s="80"/>
      <c r="K1427" s="80"/>
      <c r="L1427" s="69"/>
      <c r="M1427" s="69"/>
      <c r="N1427" s="69"/>
      <c r="O1427" s="69"/>
      <c r="P1427" s="69"/>
      <c r="Q1427" s="69"/>
      <c r="R1427" s="69"/>
      <c r="S1427" s="69"/>
      <c r="T1427" s="69"/>
      <c r="U1427" s="69"/>
      <c r="V1427" s="69"/>
      <c r="W1427" s="69"/>
      <c r="X1427" s="69"/>
      <c r="Y1427" s="69"/>
      <c r="Z1427" s="69"/>
      <c r="AA1427" s="69"/>
      <c r="AB1427" s="69"/>
      <c r="AC1427" s="69"/>
      <c r="AD1427" s="69"/>
      <c r="AE1427" s="69"/>
      <c r="AF1427" s="69"/>
    </row>
    <row r="1428" customFormat="false" ht="15.95" hidden="false" customHeight="true" outlineLevel="0" collapsed="false">
      <c r="A1428" s="75"/>
      <c r="B1428" s="69"/>
      <c r="C1428" s="69"/>
      <c r="D1428" s="69"/>
      <c r="E1428" s="69"/>
      <c r="F1428" s="69"/>
      <c r="G1428" s="69"/>
      <c r="H1428" s="69"/>
      <c r="I1428" s="69"/>
      <c r="J1428" s="69"/>
      <c r="K1428" s="69"/>
      <c r="L1428" s="69"/>
      <c r="M1428" s="69"/>
      <c r="N1428" s="69"/>
      <c r="O1428" s="69"/>
      <c r="P1428" s="69"/>
      <c r="Q1428" s="69"/>
      <c r="R1428" s="69"/>
      <c r="S1428" s="69"/>
      <c r="T1428" s="69"/>
      <c r="U1428" s="69"/>
      <c r="V1428" s="69"/>
      <c r="W1428" s="69"/>
      <c r="X1428" s="69"/>
      <c r="Y1428" s="69"/>
      <c r="Z1428" s="69"/>
      <c r="AA1428" s="69"/>
      <c r="AB1428" s="69"/>
      <c r="AC1428" s="69"/>
      <c r="AD1428" s="69"/>
      <c r="AE1428" s="69"/>
      <c r="AF1428" s="69"/>
    </row>
    <row r="1429" customFormat="false" ht="15.95" hidden="false" customHeight="true" outlineLevel="0" collapsed="false">
      <c r="A1429" s="75"/>
      <c r="B1429" s="69"/>
      <c r="C1429" s="69"/>
      <c r="D1429" s="69"/>
      <c r="E1429" s="69"/>
      <c r="F1429" s="69"/>
      <c r="G1429" s="69"/>
      <c r="H1429" s="69"/>
      <c r="I1429" s="69"/>
      <c r="J1429" s="69"/>
      <c r="K1429" s="69"/>
      <c r="L1429" s="69"/>
      <c r="M1429" s="69"/>
      <c r="N1429" s="69"/>
      <c r="O1429" s="69"/>
      <c r="P1429" s="69"/>
      <c r="Q1429" s="69"/>
      <c r="R1429" s="69"/>
      <c r="S1429" s="69"/>
      <c r="T1429" s="69"/>
      <c r="U1429" s="69"/>
      <c r="V1429" s="69"/>
      <c r="W1429" s="69"/>
      <c r="X1429" s="69"/>
      <c r="Y1429" s="69"/>
      <c r="Z1429" s="69"/>
      <c r="AA1429" s="69"/>
      <c r="AB1429" s="69"/>
      <c r="AC1429" s="69"/>
      <c r="AD1429" s="69"/>
      <c r="AE1429" s="69"/>
      <c r="AF1429" s="69"/>
    </row>
    <row r="1430" customFormat="false" ht="15.95" hidden="false" customHeight="true" outlineLevel="0" collapsed="false">
      <c r="A1430" s="75"/>
      <c r="B1430" s="69"/>
      <c r="C1430" s="80"/>
      <c r="D1430" s="80"/>
      <c r="E1430" s="80"/>
      <c r="F1430" s="80"/>
      <c r="G1430" s="80"/>
      <c r="H1430" s="80"/>
      <c r="I1430" s="80"/>
      <c r="J1430" s="80"/>
      <c r="K1430" s="80"/>
      <c r="L1430" s="69"/>
      <c r="M1430" s="69"/>
      <c r="N1430" s="69"/>
      <c r="O1430" s="69"/>
      <c r="P1430" s="69"/>
      <c r="Q1430" s="69"/>
      <c r="R1430" s="69"/>
      <c r="S1430" s="69"/>
      <c r="T1430" s="69"/>
      <c r="U1430" s="69"/>
      <c r="V1430" s="69"/>
      <c r="W1430" s="69"/>
      <c r="X1430" s="69"/>
      <c r="Y1430" s="69"/>
      <c r="Z1430" s="69"/>
      <c r="AA1430" s="69"/>
      <c r="AB1430" s="69"/>
      <c r="AC1430" s="69"/>
      <c r="AD1430" s="69"/>
      <c r="AE1430" s="69"/>
      <c r="AF1430" s="69"/>
    </row>
    <row r="1431" customFormat="false" ht="15.95" hidden="false" customHeight="true" outlineLevel="0" collapsed="false">
      <c r="A1431" s="75"/>
      <c r="B1431" s="69"/>
      <c r="C1431" s="80"/>
      <c r="D1431" s="80"/>
      <c r="E1431" s="80"/>
      <c r="F1431" s="80"/>
      <c r="G1431" s="80"/>
      <c r="H1431" s="80"/>
      <c r="I1431" s="80"/>
      <c r="J1431" s="80"/>
      <c r="K1431" s="80"/>
      <c r="L1431" s="69"/>
      <c r="M1431" s="69"/>
      <c r="N1431" s="69"/>
      <c r="O1431" s="69"/>
      <c r="P1431" s="69"/>
      <c r="Q1431" s="69"/>
      <c r="R1431" s="69"/>
      <c r="S1431" s="69"/>
      <c r="T1431" s="69"/>
      <c r="U1431" s="69"/>
      <c r="V1431" s="69"/>
      <c r="W1431" s="69"/>
      <c r="X1431" s="69"/>
      <c r="Y1431" s="69"/>
      <c r="Z1431" s="69"/>
      <c r="AA1431" s="69"/>
      <c r="AB1431" s="69"/>
      <c r="AC1431" s="69"/>
      <c r="AD1431" s="69"/>
      <c r="AE1431" s="69"/>
      <c r="AF1431" s="69"/>
    </row>
    <row r="1432" customFormat="false" ht="15.95" hidden="false" customHeight="true" outlineLevel="0" collapsed="false">
      <c r="A1432" s="75"/>
      <c r="B1432" s="69"/>
      <c r="C1432" s="80"/>
      <c r="D1432" s="80"/>
      <c r="E1432" s="80"/>
      <c r="F1432" s="80"/>
      <c r="G1432" s="80"/>
      <c r="H1432" s="80"/>
      <c r="I1432" s="80"/>
      <c r="J1432" s="80"/>
      <c r="K1432" s="80"/>
      <c r="L1432" s="69"/>
      <c r="M1432" s="69"/>
      <c r="N1432" s="69"/>
      <c r="O1432" s="69"/>
      <c r="P1432" s="69"/>
      <c r="Q1432" s="69"/>
      <c r="R1432" s="69"/>
      <c r="S1432" s="69"/>
      <c r="T1432" s="69"/>
      <c r="U1432" s="69"/>
      <c r="V1432" s="69"/>
      <c r="W1432" s="69"/>
      <c r="X1432" s="69"/>
      <c r="Y1432" s="69"/>
      <c r="Z1432" s="69"/>
      <c r="AA1432" s="69"/>
      <c r="AB1432" s="69"/>
      <c r="AC1432" s="69"/>
      <c r="AD1432" s="69"/>
      <c r="AE1432" s="69"/>
      <c r="AF1432" s="69"/>
    </row>
    <row r="1433" customFormat="false" ht="15.95" hidden="false" customHeight="true" outlineLevel="0" collapsed="false">
      <c r="A1433" s="75"/>
      <c r="B1433" s="69"/>
      <c r="C1433" s="80"/>
      <c r="D1433" s="80"/>
      <c r="E1433" s="80"/>
      <c r="F1433" s="80"/>
      <c r="G1433" s="80"/>
      <c r="H1433" s="80"/>
      <c r="I1433" s="80"/>
      <c r="J1433" s="80"/>
      <c r="K1433" s="80"/>
      <c r="L1433" s="69"/>
      <c r="M1433" s="69"/>
      <c r="N1433" s="69"/>
      <c r="O1433" s="69"/>
      <c r="P1433" s="69"/>
      <c r="Q1433" s="69"/>
      <c r="R1433" s="69"/>
      <c r="S1433" s="69"/>
      <c r="T1433" s="69"/>
      <c r="U1433" s="69"/>
      <c r="V1433" s="69"/>
      <c r="W1433" s="69"/>
      <c r="X1433" s="69"/>
      <c r="Y1433" s="69"/>
      <c r="Z1433" s="69"/>
      <c r="AA1433" s="69"/>
      <c r="AB1433" s="69"/>
      <c r="AC1433" s="69"/>
      <c r="AD1433" s="69"/>
      <c r="AE1433" s="69"/>
      <c r="AF1433" s="69"/>
    </row>
    <row r="1434" customFormat="false" ht="15.95" hidden="false" customHeight="true" outlineLevel="0" collapsed="false">
      <c r="A1434" s="75"/>
      <c r="B1434" s="69"/>
      <c r="C1434" s="80"/>
      <c r="D1434" s="80"/>
      <c r="E1434" s="80"/>
      <c r="F1434" s="80"/>
      <c r="G1434" s="80"/>
      <c r="H1434" s="80"/>
      <c r="I1434" s="80"/>
      <c r="J1434" s="80"/>
      <c r="K1434" s="80"/>
      <c r="L1434" s="69"/>
      <c r="M1434" s="69"/>
      <c r="N1434" s="69"/>
      <c r="O1434" s="69"/>
      <c r="P1434" s="69"/>
      <c r="Q1434" s="69"/>
      <c r="R1434" s="69"/>
      <c r="S1434" s="69"/>
      <c r="T1434" s="69"/>
      <c r="U1434" s="69"/>
      <c r="V1434" s="69"/>
      <c r="W1434" s="69"/>
      <c r="X1434" s="69"/>
      <c r="Y1434" s="69"/>
      <c r="Z1434" s="69"/>
      <c r="AA1434" s="69"/>
      <c r="AB1434" s="69"/>
      <c r="AC1434" s="69"/>
      <c r="AD1434" s="69"/>
      <c r="AE1434" s="69"/>
      <c r="AF1434" s="69"/>
    </row>
    <row r="1435" customFormat="false" ht="15.95" hidden="false" customHeight="true" outlineLevel="0" collapsed="false">
      <c r="A1435" s="75"/>
      <c r="B1435" s="69"/>
      <c r="C1435" s="80"/>
      <c r="D1435" s="80"/>
      <c r="E1435" s="80"/>
      <c r="F1435" s="80"/>
      <c r="G1435" s="80"/>
      <c r="H1435" s="80"/>
      <c r="I1435" s="80"/>
      <c r="J1435" s="80"/>
      <c r="K1435" s="80"/>
      <c r="L1435" s="69"/>
      <c r="M1435" s="69"/>
      <c r="N1435" s="69"/>
      <c r="O1435" s="69"/>
      <c r="P1435" s="69"/>
      <c r="Q1435" s="69"/>
      <c r="R1435" s="69"/>
      <c r="S1435" s="69"/>
      <c r="T1435" s="69"/>
      <c r="U1435" s="69"/>
      <c r="V1435" s="69"/>
      <c r="W1435" s="69"/>
      <c r="X1435" s="69"/>
      <c r="Y1435" s="69"/>
      <c r="Z1435" s="69"/>
      <c r="AA1435" s="69"/>
      <c r="AB1435" s="69"/>
      <c r="AC1435" s="69"/>
      <c r="AD1435" s="69"/>
      <c r="AE1435" s="69"/>
      <c r="AF1435" s="69"/>
    </row>
    <row r="1436" customFormat="false" ht="15.95" hidden="false" customHeight="true" outlineLevel="0" collapsed="false">
      <c r="A1436" s="75"/>
      <c r="B1436" s="69"/>
      <c r="C1436" s="80"/>
      <c r="D1436" s="80"/>
      <c r="E1436" s="80"/>
      <c r="F1436" s="80"/>
      <c r="G1436" s="80"/>
      <c r="H1436" s="80"/>
      <c r="I1436" s="80"/>
      <c r="J1436" s="80"/>
      <c r="K1436" s="80"/>
      <c r="L1436" s="69"/>
      <c r="M1436" s="69"/>
      <c r="N1436" s="69"/>
      <c r="O1436" s="69"/>
      <c r="P1436" s="69"/>
      <c r="Q1436" s="69"/>
      <c r="R1436" s="69"/>
      <c r="S1436" s="69"/>
      <c r="T1436" s="69"/>
      <c r="U1436" s="69"/>
      <c r="V1436" s="69"/>
      <c r="W1436" s="69"/>
      <c r="X1436" s="69"/>
      <c r="Y1436" s="69"/>
      <c r="Z1436" s="69"/>
      <c r="AA1436" s="69"/>
      <c r="AB1436" s="69"/>
      <c r="AC1436" s="69"/>
      <c r="AD1436" s="69"/>
      <c r="AE1436" s="69"/>
      <c r="AF1436" s="69"/>
    </row>
    <row r="1437" customFormat="false" ht="15.95" hidden="false" customHeight="true" outlineLevel="0" collapsed="false">
      <c r="A1437" s="75"/>
      <c r="B1437" s="69"/>
      <c r="C1437" s="69"/>
      <c r="D1437" s="69"/>
      <c r="E1437" s="69"/>
      <c r="F1437" s="69"/>
      <c r="G1437" s="69"/>
      <c r="H1437" s="69"/>
      <c r="I1437" s="69"/>
      <c r="J1437" s="69"/>
      <c r="K1437" s="69"/>
      <c r="L1437" s="69"/>
      <c r="M1437" s="69"/>
      <c r="N1437" s="69"/>
      <c r="O1437" s="69"/>
      <c r="P1437" s="69"/>
      <c r="Q1437" s="69"/>
      <c r="R1437" s="69"/>
      <c r="S1437" s="69"/>
      <c r="T1437" s="69"/>
      <c r="U1437" s="69"/>
      <c r="V1437" s="69"/>
      <c r="W1437" s="69"/>
      <c r="X1437" s="69"/>
      <c r="Y1437" s="69"/>
      <c r="Z1437" s="69"/>
      <c r="AA1437" s="69"/>
      <c r="AB1437" s="69"/>
      <c r="AC1437" s="69"/>
      <c r="AD1437" s="69"/>
      <c r="AE1437" s="69"/>
      <c r="AF1437" s="69"/>
    </row>
    <row r="1438" customFormat="false" ht="15.95" hidden="false" customHeight="true" outlineLevel="0" collapsed="false">
      <c r="A1438" s="75"/>
      <c r="B1438" s="69"/>
      <c r="C1438" s="80"/>
      <c r="D1438" s="80"/>
      <c r="E1438" s="80"/>
      <c r="F1438" s="80"/>
      <c r="G1438" s="80"/>
      <c r="H1438" s="80"/>
      <c r="I1438" s="80"/>
      <c r="J1438" s="80"/>
      <c r="K1438" s="80"/>
      <c r="L1438" s="69"/>
      <c r="M1438" s="69"/>
      <c r="N1438" s="69"/>
      <c r="O1438" s="69"/>
      <c r="P1438" s="69"/>
      <c r="Q1438" s="69"/>
      <c r="R1438" s="69"/>
      <c r="S1438" s="69"/>
      <c r="T1438" s="69"/>
      <c r="U1438" s="69"/>
      <c r="V1438" s="69"/>
      <c r="W1438" s="69"/>
      <c r="X1438" s="69"/>
      <c r="Y1438" s="69"/>
      <c r="Z1438" s="69"/>
      <c r="AA1438" s="69"/>
      <c r="AB1438" s="69"/>
      <c r="AC1438" s="69"/>
      <c r="AD1438" s="69"/>
      <c r="AE1438" s="69"/>
      <c r="AF1438" s="69"/>
    </row>
    <row r="1439" customFormat="false" ht="15.95" hidden="false" customHeight="true" outlineLevel="0" collapsed="false">
      <c r="A1439" s="75"/>
      <c r="B1439" s="69"/>
      <c r="C1439" s="80"/>
      <c r="D1439" s="80"/>
      <c r="E1439" s="80"/>
      <c r="F1439" s="80"/>
      <c r="G1439" s="80"/>
      <c r="H1439" s="80"/>
      <c r="I1439" s="80"/>
      <c r="J1439" s="80"/>
      <c r="K1439" s="80"/>
      <c r="L1439" s="69"/>
      <c r="M1439" s="69"/>
      <c r="N1439" s="69"/>
      <c r="O1439" s="69"/>
      <c r="P1439" s="69"/>
      <c r="Q1439" s="69"/>
      <c r="R1439" s="69"/>
      <c r="S1439" s="69"/>
      <c r="T1439" s="69"/>
      <c r="U1439" s="69"/>
      <c r="V1439" s="69"/>
      <c r="W1439" s="69"/>
      <c r="X1439" s="69"/>
      <c r="Y1439" s="69"/>
      <c r="Z1439" s="69"/>
      <c r="AA1439" s="69"/>
      <c r="AB1439" s="69"/>
      <c r="AC1439" s="69"/>
      <c r="AD1439" s="69"/>
      <c r="AE1439" s="69"/>
      <c r="AF1439" s="69"/>
    </row>
    <row r="1440" customFormat="false" ht="15.95" hidden="false" customHeight="true" outlineLevel="0" collapsed="false">
      <c r="A1440" s="75"/>
      <c r="B1440" s="69"/>
      <c r="C1440" s="80"/>
      <c r="D1440" s="80"/>
      <c r="E1440" s="80"/>
      <c r="F1440" s="80"/>
      <c r="G1440" s="80"/>
      <c r="H1440" s="80"/>
      <c r="I1440" s="80"/>
      <c r="J1440" s="80"/>
      <c r="K1440" s="80"/>
      <c r="L1440" s="69"/>
      <c r="M1440" s="69"/>
      <c r="N1440" s="69"/>
      <c r="O1440" s="69"/>
      <c r="P1440" s="69"/>
      <c r="Q1440" s="69"/>
      <c r="R1440" s="69"/>
      <c r="S1440" s="69"/>
      <c r="T1440" s="69"/>
      <c r="U1440" s="69"/>
      <c r="V1440" s="69"/>
      <c r="W1440" s="69"/>
      <c r="X1440" s="69"/>
      <c r="Y1440" s="69"/>
      <c r="Z1440" s="69"/>
      <c r="AA1440" s="69"/>
      <c r="AB1440" s="69"/>
      <c r="AC1440" s="69"/>
      <c r="AD1440" s="69"/>
      <c r="AE1440" s="69"/>
      <c r="AF1440" s="69"/>
    </row>
    <row r="1441" customFormat="false" ht="15.95" hidden="false" customHeight="true" outlineLevel="0" collapsed="false">
      <c r="A1441" s="75"/>
      <c r="B1441" s="69"/>
      <c r="C1441" s="80"/>
      <c r="D1441" s="80"/>
      <c r="E1441" s="80"/>
      <c r="F1441" s="80"/>
      <c r="G1441" s="80"/>
      <c r="H1441" s="80"/>
      <c r="I1441" s="80"/>
      <c r="J1441" s="80"/>
      <c r="K1441" s="80"/>
      <c r="L1441" s="69"/>
      <c r="M1441" s="69"/>
      <c r="N1441" s="69"/>
      <c r="O1441" s="69"/>
      <c r="P1441" s="69"/>
      <c r="Q1441" s="69"/>
      <c r="R1441" s="69"/>
      <c r="S1441" s="69"/>
      <c r="T1441" s="69"/>
      <c r="U1441" s="69"/>
      <c r="V1441" s="69"/>
      <c r="W1441" s="69"/>
      <c r="X1441" s="69"/>
      <c r="Y1441" s="69"/>
      <c r="Z1441" s="69"/>
      <c r="AA1441" s="69"/>
      <c r="AB1441" s="69"/>
      <c r="AC1441" s="69"/>
      <c r="AD1441" s="69"/>
      <c r="AE1441" s="69"/>
      <c r="AF1441" s="69"/>
    </row>
    <row r="1442" customFormat="false" ht="15.95" hidden="false" customHeight="true" outlineLevel="0" collapsed="false">
      <c r="A1442" s="75"/>
      <c r="B1442" s="69"/>
      <c r="C1442" s="80"/>
      <c r="D1442" s="80"/>
      <c r="E1442" s="80"/>
      <c r="F1442" s="80"/>
      <c r="G1442" s="80"/>
      <c r="H1442" s="80"/>
      <c r="I1442" s="80"/>
      <c r="J1442" s="80"/>
      <c r="K1442" s="80"/>
      <c r="L1442" s="69"/>
      <c r="M1442" s="69"/>
      <c r="N1442" s="69"/>
      <c r="O1442" s="69"/>
      <c r="P1442" s="69"/>
      <c r="Q1442" s="69"/>
      <c r="R1442" s="69"/>
      <c r="S1442" s="69"/>
      <c r="T1442" s="69"/>
      <c r="U1442" s="69"/>
      <c r="V1442" s="69"/>
      <c r="W1442" s="69"/>
      <c r="X1442" s="69"/>
      <c r="Y1442" s="69"/>
      <c r="Z1442" s="69"/>
      <c r="AA1442" s="69"/>
      <c r="AB1442" s="69"/>
      <c r="AC1442" s="69"/>
      <c r="AD1442" s="69"/>
      <c r="AE1442" s="69"/>
      <c r="AF1442" s="69"/>
    </row>
    <row r="1443" customFormat="false" ht="15.95" hidden="false" customHeight="true" outlineLevel="0" collapsed="false">
      <c r="A1443" s="75"/>
      <c r="B1443" s="69"/>
      <c r="C1443" s="80"/>
      <c r="D1443" s="80"/>
      <c r="E1443" s="80"/>
      <c r="F1443" s="80"/>
      <c r="G1443" s="80"/>
      <c r="H1443" s="80"/>
      <c r="I1443" s="80"/>
      <c r="J1443" s="80"/>
      <c r="K1443" s="80"/>
      <c r="L1443" s="69"/>
      <c r="M1443" s="69"/>
      <c r="N1443" s="69"/>
      <c r="O1443" s="69"/>
      <c r="P1443" s="69"/>
      <c r="Q1443" s="69"/>
      <c r="R1443" s="69"/>
      <c r="S1443" s="69"/>
      <c r="T1443" s="69"/>
      <c r="U1443" s="69"/>
      <c r="V1443" s="69"/>
      <c r="W1443" s="69"/>
      <c r="X1443" s="69"/>
      <c r="Y1443" s="69"/>
      <c r="Z1443" s="69"/>
      <c r="AA1443" s="69"/>
      <c r="AB1443" s="69"/>
      <c r="AC1443" s="69"/>
      <c r="AD1443" s="69"/>
      <c r="AE1443" s="69"/>
      <c r="AF1443" s="69"/>
    </row>
    <row r="1444" customFormat="false" ht="15.95" hidden="false" customHeight="true" outlineLevel="0" collapsed="false">
      <c r="A1444" s="75"/>
      <c r="B1444" s="69"/>
      <c r="C1444" s="80"/>
      <c r="D1444" s="80"/>
      <c r="E1444" s="80"/>
      <c r="F1444" s="80"/>
      <c r="G1444" s="80"/>
      <c r="H1444" s="80"/>
      <c r="I1444" s="80"/>
      <c r="J1444" s="80"/>
      <c r="K1444" s="80"/>
      <c r="L1444" s="69"/>
      <c r="M1444" s="69"/>
      <c r="N1444" s="69"/>
      <c r="O1444" s="69"/>
      <c r="P1444" s="69"/>
      <c r="Q1444" s="69"/>
      <c r="R1444" s="69"/>
      <c r="S1444" s="69"/>
      <c r="T1444" s="69"/>
      <c r="U1444" s="69"/>
      <c r="V1444" s="69"/>
      <c r="W1444" s="69"/>
      <c r="X1444" s="69"/>
      <c r="Y1444" s="69"/>
      <c r="Z1444" s="69"/>
      <c r="AA1444" s="69"/>
      <c r="AB1444" s="69"/>
      <c r="AC1444" s="69"/>
      <c r="AD1444" s="69"/>
      <c r="AE1444" s="69"/>
      <c r="AF1444" s="69"/>
    </row>
    <row r="1445" customFormat="false" ht="15.95" hidden="false" customHeight="true" outlineLevel="0" collapsed="false">
      <c r="A1445" s="75"/>
      <c r="B1445" s="69"/>
      <c r="C1445" s="69"/>
      <c r="D1445" s="69"/>
      <c r="E1445" s="69"/>
      <c r="F1445" s="69"/>
      <c r="G1445" s="69"/>
      <c r="H1445" s="69"/>
      <c r="I1445" s="69"/>
      <c r="J1445" s="69"/>
      <c r="K1445" s="69"/>
      <c r="L1445" s="69"/>
      <c r="M1445" s="69"/>
      <c r="N1445" s="69"/>
      <c r="O1445" s="69"/>
      <c r="P1445" s="69"/>
      <c r="Q1445" s="69"/>
      <c r="R1445" s="69"/>
      <c r="S1445" s="69"/>
      <c r="T1445" s="69"/>
      <c r="U1445" s="69"/>
      <c r="V1445" s="69"/>
      <c r="W1445" s="69"/>
      <c r="X1445" s="69"/>
      <c r="Y1445" s="69"/>
      <c r="Z1445" s="69"/>
      <c r="AA1445" s="69"/>
      <c r="AB1445" s="69"/>
      <c r="AC1445" s="69"/>
      <c r="AD1445" s="69"/>
      <c r="AE1445" s="69"/>
      <c r="AF1445" s="69"/>
    </row>
    <row r="1446" customFormat="false" ht="15.95" hidden="false" customHeight="true" outlineLevel="0" collapsed="false">
      <c r="A1446" s="75"/>
      <c r="B1446" s="69"/>
      <c r="C1446" s="69"/>
      <c r="D1446" s="69"/>
      <c r="E1446" s="69"/>
      <c r="F1446" s="69"/>
      <c r="G1446" s="69"/>
      <c r="H1446" s="69"/>
      <c r="I1446" s="69"/>
      <c r="J1446" s="69"/>
      <c r="K1446" s="69"/>
      <c r="L1446" s="69"/>
      <c r="M1446" s="69"/>
      <c r="N1446" s="69"/>
      <c r="O1446" s="69"/>
      <c r="P1446" s="69"/>
      <c r="Q1446" s="69"/>
      <c r="R1446" s="69"/>
      <c r="S1446" s="69"/>
      <c r="T1446" s="69"/>
      <c r="U1446" s="69"/>
      <c r="V1446" s="69"/>
      <c r="W1446" s="69"/>
      <c r="X1446" s="69"/>
      <c r="Y1446" s="69"/>
      <c r="Z1446" s="69"/>
      <c r="AA1446" s="69"/>
      <c r="AB1446" s="69"/>
      <c r="AC1446" s="69"/>
      <c r="AD1446" s="69"/>
      <c r="AE1446" s="69"/>
      <c r="AF1446" s="69"/>
    </row>
    <row r="1447" customFormat="false" ht="15.95" hidden="false" customHeight="true" outlineLevel="0" collapsed="false">
      <c r="A1447" s="75"/>
      <c r="B1447" s="69"/>
      <c r="C1447" s="69"/>
      <c r="D1447" s="69"/>
      <c r="E1447" s="69"/>
      <c r="F1447" s="69"/>
      <c r="G1447" s="69"/>
      <c r="H1447" s="69"/>
      <c r="I1447" s="69"/>
      <c r="J1447" s="69"/>
      <c r="K1447" s="69"/>
      <c r="L1447" s="69"/>
      <c r="M1447" s="69"/>
      <c r="N1447" s="69"/>
      <c r="O1447" s="69"/>
      <c r="P1447" s="69"/>
      <c r="Q1447" s="69"/>
      <c r="R1447" s="69"/>
      <c r="S1447" s="69"/>
      <c r="T1447" s="69"/>
      <c r="U1447" s="69"/>
      <c r="V1447" s="69"/>
      <c r="W1447" s="69"/>
      <c r="X1447" s="69"/>
      <c r="Y1447" s="69"/>
      <c r="Z1447" s="69"/>
      <c r="AA1447" s="69"/>
      <c r="AB1447" s="69"/>
      <c r="AC1447" s="69"/>
      <c r="AD1447" s="69"/>
      <c r="AE1447" s="69"/>
      <c r="AF1447" s="69"/>
    </row>
    <row r="1448" customFormat="false" ht="15.95" hidden="false" customHeight="true" outlineLevel="0" collapsed="false">
      <c r="A1448" s="75"/>
      <c r="B1448" s="69"/>
      <c r="C1448" s="80"/>
      <c r="D1448" s="80"/>
      <c r="E1448" s="80"/>
      <c r="F1448" s="80"/>
      <c r="G1448" s="80"/>
      <c r="H1448" s="80"/>
      <c r="I1448" s="80"/>
      <c r="J1448" s="80"/>
      <c r="K1448" s="80"/>
      <c r="L1448" s="69"/>
      <c r="M1448" s="69"/>
      <c r="N1448" s="69"/>
      <c r="O1448" s="69"/>
      <c r="P1448" s="69"/>
      <c r="Q1448" s="69"/>
      <c r="R1448" s="69"/>
      <c r="S1448" s="69"/>
      <c r="T1448" s="69"/>
      <c r="U1448" s="69"/>
      <c r="V1448" s="69"/>
      <c r="W1448" s="69"/>
      <c r="X1448" s="69"/>
      <c r="Y1448" s="69"/>
      <c r="Z1448" s="69"/>
      <c r="AA1448" s="69"/>
      <c r="AB1448" s="69"/>
      <c r="AC1448" s="69"/>
      <c r="AD1448" s="69"/>
      <c r="AE1448" s="69"/>
      <c r="AF1448" s="69"/>
    </row>
    <row r="1449" customFormat="false" ht="15.95" hidden="false" customHeight="true" outlineLevel="0" collapsed="false">
      <c r="A1449" s="75"/>
      <c r="B1449" s="69"/>
      <c r="C1449" s="80"/>
      <c r="D1449" s="80"/>
      <c r="E1449" s="80"/>
      <c r="F1449" s="80"/>
      <c r="G1449" s="80"/>
      <c r="H1449" s="80"/>
      <c r="I1449" s="80"/>
      <c r="J1449" s="80"/>
      <c r="K1449" s="80"/>
      <c r="L1449" s="69"/>
      <c r="M1449" s="69"/>
      <c r="N1449" s="69"/>
      <c r="O1449" s="69"/>
      <c r="P1449" s="69"/>
      <c r="Q1449" s="69"/>
      <c r="R1449" s="69"/>
      <c r="S1449" s="69"/>
      <c r="T1449" s="69"/>
      <c r="U1449" s="69"/>
      <c r="V1449" s="69"/>
      <c r="W1449" s="69"/>
      <c r="X1449" s="69"/>
      <c r="Y1449" s="69"/>
      <c r="Z1449" s="69"/>
      <c r="AA1449" s="69"/>
      <c r="AB1449" s="69"/>
      <c r="AC1449" s="69"/>
      <c r="AD1449" s="69"/>
      <c r="AE1449" s="69"/>
      <c r="AF1449" s="69"/>
    </row>
    <row r="1450" customFormat="false" ht="15.95" hidden="false" customHeight="true" outlineLevel="0" collapsed="false">
      <c r="A1450" s="75"/>
      <c r="B1450" s="69"/>
      <c r="C1450" s="80"/>
      <c r="D1450" s="80"/>
      <c r="E1450" s="80"/>
      <c r="F1450" s="80"/>
      <c r="G1450" s="80"/>
      <c r="H1450" s="80"/>
      <c r="I1450" s="80"/>
      <c r="J1450" s="80"/>
      <c r="K1450" s="80"/>
      <c r="L1450" s="69"/>
      <c r="M1450" s="69"/>
      <c r="N1450" s="69"/>
      <c r="O1450" s="69"/>
      <c r="P1450" s="69"/>
      <c r="Q1450" s="69"/>
      <c r="R1450" s="69"/>
      <c r="S1450" s="69"/>
      <c r="T1450" s="69"/>
      <c r="U1450" s="69"/>
      <c r="V1450" s="69"/>
      <c r="W1450" s="69"/>
      <c r="X1450" s="69"/>
      <c r="Y1450" s="69"/>
      <c r="Z1450" s="69"/>
      <c r="AA1450" s="69"/>
      <c r="AB1450" s="69"/>
      <c r="AC1450" s="69"/>
      <c r="AD1450" s="69"/>
      <c r="AE1450" s="69"/>
      <c r="AF1450" s="69"/>
    </row>
    <row r="1451" customFormat="false" ht="15.95" hidden="false" customHeight="true" outlineLevel="0" collapsed="false">
      <c r="A1451" s="75"/>
      <c r="B1451" s="69"/>
      <c r="C1451" s="80"/>
      <c r="D1451" s="80"/>
      <c r="E1451" s="80"/>
      <c r="F1451" s="80"/>
      <c r="G1451" s="80"/>
      <c r="H1451" s="80"/>
      <c r="I1451" s="80"/>
      <c r="J1451" s="80"/>
      <c r="K1451" s="80"/>
      <c r="L1451" s="69"/>
      <c r="M1451" s="69"/>
      <c r="N1451" s="69"/>
      <c r="O1451" s="69"/>
      <c r="P1451" s="69"/>
      <c r="Q1451" s="69"/>
      <c r="R1451" s="69"/>
      <c r="S1451" s="69"/>
      <c r="T1451" s="69"/>
      <c r="U1451" s="69"/>
      <c r="V1451" s="69"/>
      <c r="W1451" s="69"/>
      <c r="X1451" s="69"/>
      <c r="Y1451" s="69"/>
      <c r="Z1451" s="69"/>
      <c r="AA1451" s="69"/>
      <c r="AB1451" s="69"/>
      <c r="AC1451" s="69"/>
      <c r="AD1451" s="69"/>
      <c r="AE1451" s="69"/>
      <c r="AF1451" s="69"/>
    </row>
    <row r="1452" customFormat="false" ht="15.95" hidden="false" customHeight="true" outlineLevel="0" collapsed="false">
      <c r="A1452" s="75"/>
      <c r="B1452" s="69"/>
      <c r="C1452" s="80"/>
      <c r="D1452" s="80"/>
      <c r="E1452" s="80"/>
      <c r="F1452" s="80"/>
      <c r="G1452" s="80"/>
      <c r="H1452" s="80"/>
      <c r="I1452" s="80"/>
      <c r="J1452" s="80"/>
      <c r="K1452" s="80"/>
      <c r="L1452" s="69"/>
      <c r="M1452" s="69"/>
      <c r="N1452" s="69"/>
      <c r="O1452" s="69"/>
      <c r="P1452" s="69"/>
      <c r="Q1452" s="69"/>
      <c r="R1452" s="69"/>
      <c r="S1452" s="69"/>
      <c r="T1452" s="69"/>
      <c r="U1452" s="69"/>
      <c r="V1452" s="69"/>
      <c r="W1452" s="69"/>
      <c r="X1452" s="69"/>
      <c r="Y1452" s="69"/>
      <c r="Z1452" s="69"/>
      <c r="AA1452" s="69"/>
      <c r="AB1452" s="69"/>
      <c r="AC1452" s="69"/>
      <c r="AD1452" s="69"/>
      <c r="AE1452" s="69"/>
      <c r="AF1452" s="69"/>
    </row>
    <row r="1453" customFormat="false" ht="15.95" hidden="false" customHeight="true" outlineLevel="0" collapsed="false">
      <c r="A1453" s="75"/>
      <c r="B1453" s="69"/>
      <c r="C1453" s="80"/>
      <c r="D1453" s="80"/>
      <c r="E1453" s="80"/>
      <c r="F1453" s="80"/>
      <c r="G1453" s="80"/>
      <c r="H1453" s="80"/>
      <c r="I1453" s="80"/>
      <c r="J1453" s="80"/>
      <c r="K1453" s="80"/>
      <c r="L1453" s="69"/>
      <c r="M1453" s="69"/>
      <c r="N1453" s="69"/>
      <c r="O1453" s="69"/>
      <c r="P1453" s="69"/>
      <c r="Q1453" s="69"/>
      <c r="R1453" s="69"/>
      <c r="S1453" s="69"/>
      <c r="T1453" s="69"/>
      <c r="U1453" s="69"/>
      <c r="V1453" s="69"/>
      <c r="W1453" s="69"/>
      <c r="X1453" s="69"/>
      <c r="Y1453" s="69"/>
      <c r="Z1453" s="69"/>
      <c r="AA1453" s="69"/>
      <c r="AB1453" s="69"/>
      <c r="AC1453" s="69"/>
      <c r="AD1453" s="69"/>
      <c r="AE1453" s="69"/>
      <c r="AF1453" s="69"/>
    </row>
    <row r="1454" customFormat="false" ht="15.95" hidden="false" customHeight="true" outlineLevel="0" collapsed="false">
      <c r="A1454" s="75"/>
      <c r="B1454" s="69"/>
      <c r="C1454" s="80"/>
      <c r="D1454" s="80"/>
      <c r="E1454" s="80"/>
      <c r="F1454" s="80"/>
      <c r="G1454" s="80"/>
      <c r="H1454" s="80"/>
      <c r="I1454" s="80"/>
      <c r="J1454" s="80"/>
      <c r="K1454" s="80"/>
      <c r="L1454" s="69"/>
      <c r="M1454" s="69"/>
      <c r="N1454" s="69"/>
      <c r="O1454" s="69"/>
      <c r="P1454" s="69"/>
      <c r="Q1454" s="69"/>
      <c r="R1454" s="69"/>
      <c r="S1454" s="69"/>
      <c r="T1454" s="69"/>
      <c r="U1454" s="69"/>
      <c r="V1454" s="69"/>
      <c r="W1454" s="69"/>
      <c r="X1454" s="69"/>
      <c r="Y1454" s="69"/>
      <c r="Z1454" s="69"/>
      <c r="AA1454" s="69"/>
      <c r="AB1454" s="69"/>
      <c r="AC1454" s="69"/>
      <c r="AD1454" s="69"/>
      <c r="AE1454" s="69"/>
      <c r="AF1454" s="69"/>
    </row>
    <row r="1455" customFormat="false" ht="15.95" hidden="false" customHeight="true" outlineLevel="0" collapsed="false">
      <c r="A1455" s="75"/>
      <c r="B1455" s="69"/>
      <c r="C1455" s="69"/>
      <c r="D1455" s="69"/>
      <c r="E1455" s="69"/>
      <c r="F1455" s="69"/>
      <c r="G1455" s="69"/>
      <c r="H1455" s="69"/>
      <c r="I1455" s="69"/>
      <c r="J1455" s="69"/>
      <c r="K1455" s="69"/>
      <c r="L1455" s="69"/>
      <c r="M1455" s="69"/>
      <c r="N1455" s="69"/>
      <c r="O1455" s="69"/>
      <c r="P1455" s="69"/>
      <c r="Q1455" s="69"/>
      <c r="R1455" s="69"/>
      <c r="S1455" s="69"/>
      <c r="T1455" s="69"/>
      <c r="U1455" s="69"/>
      <c r="V1455" s="69"/>
      <c r="W1455" s="69"/>
      <c r="X1455" s="69"/>
      <c r="Y1455" s="69"/>
      <c r="Z1455" s="69"/>
      <c r="AA1455" s="69"/>
      <c r="AB1455" s="69"/>
      <c r="AC1455" s="69"/>
      <c r="AD1455" s="69"/>
      <c r="AE1455" s="69"/>
      <c r="AF1455" s="69"/>
    </row>
    <row r="1456" customFormat="false" ht="15.95" hidden="false" customHeight="true" outlineLevel="0" collapsed="false">
      <c r="A1456" s="75"/>
      <c r="B1456" s="69"/>
      <c r="C1456" s="80"/>
      <c r="D1456" s="80"/>
      <c r="E1456" s="80"/>
      <c r="F1456" s="80"/>
      <c r="G1456" s="80"/>
      <c r="H1456" s="80"/>
      <c r="I1456" s="80"/>
      <c r="J1456" s="80"/>
      <c r="K1456" s="80"/>
      <c r="L1456" s="69"/>
      <c r="M1456" s="69"/>
      <c r="N1456" s="69"/>
      <c r="O1456" s="69"/>
      <c r="P1456" s="69"/>
      <c r="Q1456" s="69"/>
      <c r="R1456" s="69"/>
      <c r="S1456" s="69"/>
      <c r="T1456" s="69"/>
      <c r="U1456" s="69"/>
      <c r="V1456" s="69"/>
      <c r="W1456" s="69"/>
      <c r="X1456" s="69"/>
      <c r="Y1456" s="69"/>
      <c r="Z1456" s="69"/>
      <c r="AA1456" s="69"/>
      <c r="AB1456" s="69"/>
      <c r="AC1456" s="69"/>
      <c r="AD1456" s="69"/>
      <c r="AE1456" s="69"/>
      <c r="AF1456" s="69"/>
    </row>
    <row r="1457" customFormat="false" ht="15.95" hidden="false" customHeight="true" outlineLevel="0" collapsed="false">
      <c r="A1457" s="75"/>
      <c r="B1457" s="69"/>
      <c r="C1457" s="80"/>
      <c r="D1457" s="80"/>
      <c r="E1457" s="80"/>
      <c r="F1457" s="80"/>
      <c r="G1457" s="80"/>
      <c r="H1457" s="80"/>
      <c r="I1457" s="80"/>
      <c r="J1457" s="80"/>
      <c r="K1457" s="80"/>
      <c r="L1457" s="69"/>
      <c r="M1457" s="69"/>
      <c r="N1457" s="69"/>
      <c r="O1457" s="69"/>
      <c r="P1457" s="69"/>
      <c r="Q1457" s="69"/>
      <c r="R1457" s="69"/>
      <c r="S1457" s="69"/>
      <c r="T1457" s="69"/>
      <c r="U1457" s="69"/>
      <c r="V1457" s="69"/>
      <c r="W1457" s="69"/>
      <c r="X1457" s="69"/>
      <c r="Y1457" s="69"/>
      <c r="Z1457" s="69"/>
      <c r="AA1457" s="69"/>
      <c r="AB1457" s="69"/>
      <c r="AC1457" s="69"/>
      <c r="AD1457" s="69"/>
      <c r="AE1457" s="69"/>
      <c r="AF1457" s="69"/>
    </row>
    <row r="1458" customFormat="false" ht="15.95" hidden="false" customHeight="true" outlineLevel="0" collapsed="false">
      <c r="A1458" s="75"/>
      <c r="B1458" s="69"/>
      <c r="C1458" s="80"/>
      <c r="D1458" s="80"/>
      <c r="E1458" s="80"/>
      <c r="F1458" s="80"/>
      <c r="G1458" s="80"/>
      <c r="H1458" s="80"/>
      <c r="I1458" s="80"/>
      <c r="J1458" s="80"/>
      <c r="K1458" s="80"/>
      <c r="L1458" s="69"/>
      <c r="M1458" s="69"/>
      <c r="N1458" s="69"/>
      <c r="O1458" s="69"/>
      <c r="P1458" s="69"/>
      <c r="Q1458" s="69"/>
      <c r="R1458" s="69"/>
      <c r="S1458" s="69"/>
      <c r="T1458" s="69"/>
      <c r="U1458" s="69"/>
      <c r="V1458" s="69"/>
      <c r="W1458" s="69"/>
      <c r="X1458" s="69"/>
      <c r="Y1458" s="69"/>
      <c r="Z1458" s="69"/>
      <c r="AA1458" s="69"/>
      <c r="AB1458" s="69"/>
      <c r="AC1458" s="69"/>
      <c r="AD1458" s="69"/>
      <c r="AE1458" s="69"/>
      <c r="AF1458" s="69"/>
    </row>
    <row r="1459" customFormat="false" ht="15.95" hidden="false" customHeight="true" outlineLevel="0" collapsed="false">
      <c r="A1459" s="75"/>
      <c r="B1459" s="69"/>
      <c r="C1459" s="80"/>
      <c r="D1459" s="80"/>
      <c r="E1459" s="80"/>
      <c r="F1459" s="80"/>
      <c r="G1459" s="80"/>
      <c r="H1459" s="80"/>
      <c r="I1459" s="80"/>
      <c r="J1459" s="80"/>
      <c r="K1459" s="80"/>
      <c r="L1459" s="69"/>
      <c r="M1459" s="69"/>
      <c r="N1459" s="69"/>
      <c r="O1459" s="69"/>
      <c r="P1459" s="69"/>
      <c r="Q1459" s="69"/>
      <c r="R1459" s="69"/>
      <c r="S1459" s="69"/>
      <c r="T1459" s="69"/>
      <c r="U1459" s="69"/>
      <c r="V1459" s="69"/>
      <c r="W1459" s="69"/>
      <c r="X1459" s="69"/>
      <c r="Y1459" s="69"/>
      <c r="Z1459" s="69"/>
      <c r="AA1459" s="69"/>
      <c r="AB1459" s="69"/>
      <c r="AC1459" s="69"/>
      <c r="AD1459" s="69"/>
      <c r="AE1459" s="69"/>
      <c r="AF1459" s="69"/>
    </row>
    <row r="1460" customFormat="false" ht="15.95" hidden="false" customHeight="true" outlineLevel="0" collapsed="false">
      <c r="A1460" s="75"/>
      <c r="B1460" s="69"/>
      <c r="C1460" s="80"/>
      <c r="D1460" s="80"/>
      <c r="E1460" s="80"/>
      <c r="F1460" s="80"/>
      <c r="G1460" s="80"/>
      <c r="H1460" s="80"/>
      <c r="I1460" s="80"/>
      <c r="J1460" s="80"/>
      <c r="K1460" s="80"/>
      <c r="L1460" s="69"/>
      <c r="M1460" s="69"/>
      <c r="N1460" s="69"/>
      <c r="O1460" s="69"/>
      <c r="P1460" s="69"/>
      <c r="Q1460" s="69"/>
      <c r="R1460" s="69"/>
      <c r="S1460" s="69"/>
      <c r="T1460" s="69"/>
      <c r="U1460" s="69"/>
      <c r="V1460" s="69"/>
      <c r="W1460" s="69"/>
      <c r="X1460" s="69"/>
      <c r="Y1460" s="69"/>
      <c r="Z1460" s="69"/>
      <c r="AA1460" s="69"/>
      <c r="AB1460" s="69"/>
      <c r="AC1460" s="69"/>
      <c r="AD1460" s="69"/>
      <c r="AE1460" s="69"/>
      <c r="AF1460" s="69"/>
    </row>
    <row r="1461" customFormat="false" ht="15.95" hidden="false" customHeight="true" outlineLevel="0" collapsed="false">
      <c r="A1461" s="75"/>
      <c r="B1461" s="69"/>
      <c r="C1461" s="80"/>
      <c r="D1461" s="80"/>
      <c r="E1461" s="80"/>
      <c r="F1461" s="80"/>
      <c r="G1461" s="80"/>
      <c r="H1461" s="80"/>
      <c r="I1461" s="80"/>
      <c r="J1461" s="80"/>
      <c r="K1461" s="80"/>
      <c r="L1461" s="69"/>
      <c r="M1461" s="69"/>
      <c r="N1461" s="69"/>
      <c r="O1461" s="69"/>
      <c r="P1461" s="69"/>
      <c r="Q1461" s="69"/>
      <c r="R1461" s="69"/>
      <c r="S1461" s="69"/>
      <c r="T1461" s="69"/>
      <c r="U1461" s="69"/>
      <c r="V1461" s="69"/>
      <c r="W1461" s="69"/>
      <c r="X1461" s="69"/>
      <c r="Y1461" s="69"/>
      <c r="Z1461" s="69"/>
      <c r="AA1461" s="69"/>
      <c r="AB1461" s="69"/>
      <c r="AC1461" s="69"/>
      <c r="AD1461" s="69"/>
      <c r="AE1461" s="69"/>
      <c r="AF1461" s="69"/>
    </row>
    <row r="1462" customFormat="false" ht="15.95" hidden="false" customHeight="true" outlineLevel="0" collapsed="false">
      <c r="A1462" s="75"/>
      <c r="B1462" s="69"/>
      <c r="C1462" s="80"/>
      <c r="D1462" s="80"/>
      <c r="E1462" s="80"/>
      <c r="F1462" s="80"/>
      <c r="G1462" s="80"/>
      <c r="H1462" s="80"/>
      <c r="I1462" s="80"/>
      <c r="J1462" s="80"/>
      <c r="K1462" s="80"/>
      <c r="L1462" s="69"/>
      <c r="M1462" s="69"/>
      <c r="N1462" s="69"/>
      <c r="O1462" s="69"/>
      <c r="P1462" s="69"/>
      <c r="Q1462" s="69"/>
      <c r="R1462" s="69"/>
      <c r="S1462" s="69"/>
      <c r="T1462" s="69"/>
      <c r="U1462" s="69"/>
      <c r="V1462" s="69"/>
      <c r="W1462" s="69"/>
      <c r="X1462" s="69"/>
      <c r="Y1462" s="69"/>
      <c r="Z1462" s="69"/>
      <c r="AA1462" s="69"/>
      <c r="AB1462" s="69"/>
      <c r="AC1462" s="69"/>
      <c r="AD1462" s="69"/>
      <c r="AE1462" s="69"/>
      <c r="AF1462" s="69"/>
    </row>
    <row r="1463" customFormat="false" ht="15.95" hidden="false" customHeight="true" outlineLevel="0" collapsed="false">
      <c r="A1463" s="75"/>
      <c r="B1463" s="69"/>
      <c r="C1463" s="69"/>
      <c r="D1463" s="69"/>
      <c r="E1463" s="69"/>
      <c r="F1463" s="69"/>
      <c r="G1463" s="69"/>
      <c r="H1463" s="69"/>
      <c r="I1463" s="69"/>
      <c r="J1463" s="69"/>
      <c r="K1463" s="69"/>
      <c r="L1463" s="69"/>
      <c r="M1463" s="69"/>
      <c r="N1463" s="69"/>
      <c r="O1463" s="69"/>
      <c r="P1463" s="69"/>
      <c r="Q1463" s="69"/>
      <c r="R1463" s="69"/>
      <c r="S1463" s="69"/>
      <c r="T1463" s="69"/>
      <c r="U1463" s="69"/>
      <c r="V1463" s="69"/>
      <c r="W1463" s="69"/>
      <c r="X1463" s="69"/>
      <c r="Y1463" s="69"/>
      <c r="Z1463" s="69"/>
      <c r="AA1463" s="69"/>
      <c r="AB1463" s="69"/>
      <c r="AC1463" s="69"/>
      <c r="AD1463" s="69"/>
      <c r="AE1463" s="69"/>
      <c r="AF1463" s="69"/>
    </row>
    <row r="1464" customFormat="false" ht="15.95" hidden="false" customHeight="true" outlineLevel="0" collapsed="false">
      <c r="A1464" s="75"/>
      <c r="B1464" s="69"/>
      <c r="C1464" s="80"/>
      <c r="D1464" s="80"/>
      <c r="E1464" s="80"/>
      <c r="F1464" s="80"/>
      <c r="G1464" s="80"/>
      <c r="H1464" s="80"/>
      <c r="I1464" s="80"/>
      <c r="J1464" s="80"/>
      <c r="K1464" s="80"/>
      <c r="L1464" s="69"/>
      <c r="M1464" s="69"/>
      <c r="N1464" s="69"/>
      <c r="O1464" s="69"/>
      <c r="P1464" s="69"/>
      <c r="Q1464" s="69"/>
      <c r="R1464" s="69"/>
      <c r="S1464" s="69"/>
      <c r="T1464" s="69"/>
      <c r="U1464" s="69"/>
      <c r="V1464" s="69"/>
      <c r="W1464" s="69"/>
      <c r="X1464" s="69"/>
      <c r="Y1464" s="69"/>
      <c r="Z1464" s="69"/>
      <c r="AA1464" s="69"/>
      <c r="AB1464" s="69"/>
      <c r="AC1464" s="69"/>
      <c r="AD1464" s="69"/>
      <c r="AE1464" s="69"/>
      <c r="AF1464" s="69"/>
    </row>
    <row r="1465" customFormat="false" ht="15.95" hidden="false" customHeight="true" outlineLevel="0" collapsed="false">
      <c r="A1465" s="75"/>
      <c r="B1465" s="69"/>
      <c r="C1465" s="80"/>
      <c r="D1465" s="80"/>
      <c r="E1465" s="80"/>
      <c r="F1465" s="80"/>
      <c r="G1465" s="80"/>
      <c r="H1465" s="80"/>
      <c r="I1465" s="80"/>
      <c r="J1465" s="80"/>
      <c r="K1465" s="80"/>
      <c r="L1465" s="69"/>
      <c r="M1465" s="69"/>
      <c r="N1465" s="69"/>
      <c r="O1465" s="69"/>
      <c r="P1465" s="69"/>
      <c r="Q1465" s="69"/>
      <c r="R1465" s="69"/>
      <c r="S1465" s="69"/>
      <c r="T1465" s="69"/>
      <c r="U1465" s="69"/>
      <c r="V1465" s="69"/>
      <c r="W1465" s="69"/>
      <c r="X1465" s="69"/>
      <c r="Y1465" s="69"/>
      <c r="Z1465" s="69"/>
      <c r="AA1465" s="69"/>
      <c r="AB1465" s="69"/>
      <c r="AC1465" s="69"/>
      <c r="AD1465" s="69"/>
      <c r="AE1465" s="69"/>
      <c r="AF1465" s="69"/>
    </row>
    <row r="1466" customFormat="false" ht="15.95" hidden="false" customHeight="true" outlineLevel="0" collapsed="false">
      <c r="A1466" s="75"/>
      <c r="B1466" s="69"/>
      <c r="C1466" s="80"/>
      <c r="D1466" s="80"/>
      <c r="E1466" s="80"/>
      <c r="F1466" s="80"/>
      <c r="G1466" s="80"/>
      <c r="H1466" s="80"/>
      <c r="I1466" s="80"/>
      <c r="J1466" s="80"/>
      <c r="K1466" s="80"/>
      <c r="L1466" s="69"/>
      <c r="M1466" s="69"/>
      <c r="N1466" s="69"/>
      <c r="O1466" s="69"/>
      <c r="P1466" s="69"/>
      <c r="Q1466" s="69"/>
      <c r="R1466" s="69"/>
      <c r="S1466" s="69"/>
      <c r="T1466" s="69"/>
      <c r="U1466" s="69"/>
      <c r="V1466" s="69"/>
      <c r="W1466" s="69"/>
      <c r="X1466" s="69"/>
      <c r="Y1466" s="69"/>
      <c r="Z1466" s="69"/>
      <c r="AA1466" s="69"/>
      <c r="AB1466" s="69"/>
      <c r="AC1466" s="69"/>
      <c r="AD1466" s="69"/>
      <c r="AE1466" s="69"/>
      <c r="AF1466" s="69"/>
    </row>
    <row r="1467" customFormat="false" ht="15.95" hidden="false" customHeight="true" outlineLevel="0" collapsed="false">
      <c r="A1467" s="75"/>
      <c r="B1467" s="69"/>
      <c r="C1467" s="80"/>
      <c r="D1467" s="80"/>
      <c r="E1467" s="80"/>
      <c r="F1467" s="80"/>
      <c r="G1467" s="80"/>
      <c r="H1467" s="80"/>
      <c r="I1467" s="80"/>
      <c r="J1467" s="80"/>
      <c r="K1467" s="80"/>
      <c r="L1467" s="69"/>
      <c r="M1467" s="69"/>
      <c r="N1467" s="69"/>
      <c r="O1467" s="69"/>
      <c r="P1467" s="69"/>
      <c r="Q1467" s="69"/>
      <c r="R1467" s="69"/>
      <c r="S1467" s="69"/>
      <c r="T1467" s="69"/>
      <c r="U1467" s="69"/>
      <c r="V1467" s="69"/>
      <c r="W1467" s="69"/>
      <c r="X1467" s="69"/>
      <c r="Y1467" s="69"/>
      <c r="Z1467" s="69"/>
      <c r="AA1467" s="69"/>
      <c r="AB1467" s="69"/>
      <c r="AC1467" s="69"/>
      <c r="AD1467" s="69"/>
      <c r="AE1467" s="69"/>
      <c r="AF1467" s="69"/>
    </row>
    <row r="1468" customFormat="false" ht="15.95" hidden="false" customHeight="true" outlineLevel="0" collapsed="false">
      <c r="A1468" s="75"/>
      <c r="B1468" s="69"/>
      <c r="C1468" s="80"/>
      <c r="D1468" s="80"/>
      <c r="E1468" s="80"/>
      <c r="F1468" s="80"/>
      <c r="G1468" s="80"/>
      <c r="H1468" s="80"/>
      <c r="I1468" s="80"/>
      <c r="J1468" s="80"/>
      <c r="K1468" s="80"/>
      <c r="L1468" s="69"/>
      <c r="M1468" s="69"/>
      <c r="N1468" s="69"/>
      <c r="O1468" s="69"/>
      <c r="P1468" s="69"/>
      <c r="Q1468" s="69"/>
      <c r="R1468" s="69"/>
      <c r="S1468" s="69"/>
      <c r="T1468" s="69"/>
      <c r="U1468" s="69"/>
      <c r="V1468" s="69"/>
      <c r="W1468" s="69"/>
      <c r="X1468" s="69"/>
      <c r="Y1468" s="69"/>
      <c r="Z1468" s="69"/>
      <c r="AA1468" s="69"/>
      <c r="AB1468" s="69"/>
      <c r="AC1468" s="69"/>
      <c r="AD1468" s="69"/>
      <c r="AE1468" s="69"/>
      <c r="AF1468" s="69"/>
    </row>
    <row r="1469" customFormat="false" ht="15.95" hidden="false" customHeight="true" outlineLevel="0" collapsed="false">
      <c r="A1469" s="75"/>
      <c r="B1469" s="69"/>
      <c r="C1469" s="80"/>
      <c r="D1469" s="80"/>
      <c r="E1469" s="80"/>
      <c r="F1469" s="80"/>
      <c r="G1469" s="80"/>
      <c r="H1469" s="80"/>
      <c r="I1469" s="80"/>
      <c r="J1469" s="80"/>
      <c r="K1469" s="80"/>
      <c r="L1469" s="69"/>
      <c r="M1469" s="69"/>
      <c r="N1469" s="69"/>
      <c r="O1469" s="69"/>
      <c r="P1469" s="69"/>
      <c r="Q1469" s="69"/>
      <c r="R1469" s="69"/>
      <c r="S1469" s="69"/>
      <c r="T1469" s="69"/>
      <c r="U1469" s="69"/>
      <c r="V1469" s="69"/>
      <c r="W1469" s="69"/>
      <c r="X1469" s="69"/>
      <c r="Y1469" s="69"/>
      <c r="Z1469" s="69"/>
      <c r="AA1469" s="69"/>
      <c r="AB1469" s="69"/>
      <c r="AC1469" s="69"/>
      <c r="AD1469" s="69"/>
      <c r="AE1469" s="69"/>
      <c r="AF1469" s="69"/>
    </row>
    <row r="1470" customFormat="false" ht="15.95" hidden="false" customHeight="true" outlineLevel="0" collapsed="false">
      <c r="A1470" s="75"/>
      <c r="B1470" s="69"/>
      <c r="C1470" s="80"/>
      <c r="D1470" s="80"/>
      <c r="E1470" s="80"/>
      <c r="F1470" s="80"/>
      <c r="G1470" s="80"/>
      <c r="H1470" s="80"/>
      <c r="I1470" s="80"/>
      <c r="J1470" s="80"/>
      <c r="K1470" s="80"/>
      <c r="L1470" s="69"/>
      <c r="M1470" s="69"/>
      <c r="N1470" s="69"/>
      <c r="O1470" s="69"/>
      <c r="P1470" s="69"/>
      <c r="Q1470" s="69"/>
      <c r="R1470" s="69"/>
      <c r="S1470" s="69"/>
      <c r="T1470" s="69"/>
      <c r="U1470" s="69"/>
      <c r="V1470" s="69"/>
      <c r="W1470" s="69"/>
      <c r="X1470" s="69"/>
      <c r="Y1470" s="69"/>
      <c r="Z1470" s="69"/>
      <c r="AA1470" s="69"/>
      <c r="AB1470" s="69"/>
      <c r="AC1470" s="69"/>
      <c r="AD1470" s="69"/>
      <c r="AE1470" s="69"/>
      <c r="AF1470" s="69"/>
    </row>
    <row r="1471" customFormat="false" ht="15.95" hidden="false" customHeight="true" outlineLevel="0" collapsed="false">
      <c r="A1471" s="75"/>
      <c r="B1471" s="69"/>
      <c r="C1471" s="80"/>
      <c r="D1471" s="80"/>
      <c r="E1471" s="80"/>
      <c r="F1471" s="80"/>
      <c r="G1471" s="80"/>
      <c r="H1471" s="80"/>
      <c r="I1471" s="80"/>
      <c r="J1471" s="80"/>
      <c r="K1471" s="80"/>
      <c r="L1471" s="69"/>
      <c r="M1471" s="69"/>
      <c r="N1471" s="69"/>
      <c r="O1471" s="69"/>
      <c r="P1471" s="69"/>
      <c r="Q1471" s="69"/>
      <c r="R1471" s="69"/>
      <c r="S1471" s="69"/>
      <c r="T1471" s="69"/>
      <c r="U1471" s="69"/>
      <c r="V1471" s="69"/>
      <c r="W1471" s="69"/>
      <c r="X1471" s="69"/>
      <c r="Y1471" s="69"/>
      <c r="Z1471" s="69"/>
      <c r="AA1471" s="69"/>
      <c r="AB1471" s="69"/>
      <c r="AC1471" s="69"/>
      <c r="AD1471" s="69"/>
      <c r="AE1471" s="69"/>
      <c r="AF1471" s="69"/>
    </row>
    <row r="1472" customFormat="false" ht="15.95" hidden="false" customHeight="true" outlineLevel="0" collapsed="false">
      <c r="A1472" s="75"/>
      <c r="B1472" s="69"/>
      <c r="C1472" s="69"/>
      <c r="D1472" s="69"/>
      <c r="E1472" s="69"/>
      <c r="F1472" s="69"/>
      <c r="G1472" s="69"/>
      <c r="H1472" s="69"/>
      <c r="I1472" s="69"/>
      <c r="J1472" s="69"/>
      <c r="K1472" s="69"/>
      <c r="L1472" s="69"/>
      <c r="M1472" s="69"/>
      <c r="N1472" s="69"/>
      <c r="O1472" s="69"/>
      <c r="P1472" s="69"/>
      <c r="Q1472" s="69"/>
      <c r="R1472" s="69"/>
      <c r="S1472" s="69"/>
      <c r="T1472" s="69"/>
      <c r="U1472" s="69"/>
      <c r="V1472" s="69"/>
      <c r="W1472" s="69"/>
      <c r="X1472" s="69"/>
      <c r="Y1472" s="69"/>
      <c r="Z1472" s="69"/>
      <c r="AA1472" s="69"/>
      <c r="AB1472" s="69"/>
      <c r="AC1472" s="69"/>
      <c r="AD1472" s="69"/>
      <c r="AE1472" s="69"/>
      <c r="AF1472" s="69"/>
    </row>
    <row r="1473" customFormat="false" ht="15.95" hidden="false" customHeight="true" outlineLevel="0" collapsed="false">
      <c r="A1473" s="75"/>
      <c r="B1473" s="69"/>
      <c r="C1473" s="80"/>
      <c r="D1473" s="80"/>
      <c r="E1473" s="80"/>
      <c r="F1473" s="80"/>
      <c r="G1473" s="80"/>
      <c r="H1473" s="80"/>
      <c r="I1473" s="80"/>
      <c r="J1473" s="80"/>
      <c r="K1473" s="80"/>
      <c r="L1473" s="69"/>
      <c r="M1473" s="69"/>
      <c r="N1473" s="69"/>
      <c r="O1473" s="69"/>
      <c r="P1473" s="69"/>
      <c r="Q1473" s="69"/>
      <c r="R1473" s="69"/>
      <c r="S1473" s="69"/>
      <c r="T1473" s="69"/>
      <c r="U1473" s="69"/>
      <c r="V1473" s="69"/>
      <c r="W1473" s="69"/>
      <c r="X1473" s="69"/>
      <c r="Y1473" s="69"/>
      <c r="Z1473" s="69"/>
      <c r="AA1473" s="69"/>
      <c r="AB1473" s="69"/>
      <c r="AC1473" s="69"/>
      <c r="AD1473" s="69"/>
      <c r="AE1473" s="69"/>
      <c r="AF1473" s="69"/>
    </row>
    <row r="1474" customFormat="false" ht="15.95" hidden="false" customHeight="true" outlineLevel="0" collapsed="false">
      <c r="A1474" s="75"/>
      <c r="B1474" s="69"/>
      <c r="C1474" s="80"/>
      <c r="D1474" s="80"/>
      <c r="E1474" s="80"/>
      <c r="F1474" s="80"/>
      <c r="G1474" s="80"/>
      <c r="H1474" s="80"/>
      <c r="I1474" s="80"/>
      <c r="J1474" s="80"/>
      <c r="K1474" s="80"/>
      <c r="L1474" s="69"/>
      <c r="M1474" s="69"/>
      <c r="N1474" s="69"/>
      <c r="O1474" s="69"/>
      <c r="P1474" s="69"/>
      <c r="Q1474" s="69"/>
      <c r="R1474" s="69"/>
      <c r="S1474" s="69"/>
      <c r="T1474" s="69"/>
      <c r="U1474" s="69"/>
      <c r="V1474" s="69"/>
      <c r="W1474" s="69"/>
      <c r="X1474" s="69"/>
      <c r="Y1474" s="69"/>
      <c r="Z1474" s="69"/>
      <c r="AA1474" s="69"/>
      <c r="AB1474" s="69"/>
      <c r="AC1474" s="69"/>
      <c r="AD1474" s="69"/>
      <c r="AE1474" s="69"/>
      <c r="AF1474" s="69"/>
    </row>
    <row r="1475" customFormat="false" ht="15.95" hidden="false" customHeight="true" outlineLevel="0" collapsed="false">
      <c r="A1475" s="75"/>
      <c r="B1475" s="69"/>
      <c r="C1475" s="80"/>
      <c r="D1475" s="80"/>
      <c r="E1475" s="80"/>
      <c r="F1475" s="80"/>
      <c r="G1475" s="80"/>
      <c r="H1475" s="80"/>
      <c r="I1475" s="80"/>
      <c r="J1475" s="80"/>
      <c r="K1475" s="80"/>
      <c r="L1475" s="69"/>
      <c r="M1475" s="69"/>
      <c r="N1475" s="69"/>
      <c r="O1475" s="69"/>
      <c r="P1475" s="69"/>
      <c r="Q1475" s="69"/>
      <c r="R1475" s="69"/>
      <c r="S1475" s="69"/>
      <c r="T1475" s="69"/>
      <c r="U1475" s="69"/>
      <c r="V1475" s="69"/>
      <c r="W1475" s="69"/>
      <c r="X1475" s="69"/>
      <c r="Y1475" s="69"/>
      <c r="Z1475" s="69"/>
      <c r="AA1475" s="69"/>
      <c r="AB1475" s="69"/>
      <c r="AC1475" s="69"/>
      <c r="AD1475" s="69"/>
      <c r="AE1475" s="69"/>
      <c r="AF1475" s="69"/>
    </row>
    <row r="1476" customFormat="false" ht="15.95" hidden="false" customHeight="true" outlineLevel="0" collapsed="false">
      <c r="A1476" s="75"/>
      <c r="B1476" s="69"/>
      <c r="C1476" s="80"/>
      <c r="D1476" s="80"/>
      <c r="E1476" s="80"/>
      <c r="F1476" s="80"/>
      <c r="G1476" s="80"/>
      <c r="H1476" s="80"/>
      <c r="I1476" s="80"/>
      <c r="J1476" s="80"/>
      <c r="K1476" s="80"/>
      <c r="L1476" s="69"/>
      <c r="M1476" s="69"/>
      <c r="N1476" s="69"/>
      <c r="O1476" s="69"/>
      <c r="P1476" s="69"/>
      <c r="Q1476" s="69"/>
      <c r="R1476" s="69"/>
      <c r="S1476" s="69"/>
      <c r="T1476" s="69"/>
      <c r="U1476" s="69"/>
      <c r="V1476" s="69"/>
      <c r="W1476" s="69"/>
      <c r="X1476" s="69"/>
      <c r="Y1476" s="69"/>
      <c r="Z1476" s="69"/>
      <c r="AA1476" s="69"/>
      <c r="AB1476" s="69"/>
      <c r="AC1476" s="69"/>
      <c r="AD1476" s="69"/>
      <c r="AE1476" s="69"/>
      <c r="AF1476" s="69"/>
    </row>
    <row r="1477" customFormat="false" ht="15.95" hidden="false" customHeight="true" outlineLevel="0" collapsed="false">
      <c r="A1477" s="75"/>
      <c r="B1477" s="69"/>
      <c r="C1477" s="80"/>
      <c r="D1477" s="80"/>
      <c r="E1477" s="80"/>
      <c r="F1477" s="80"/>
      <c r="G1477" s="80"/>
      <c r="H1477" s="80"/>
      <c r="I1477" s="80"/>
      <c r="J1477" s="80"/>
      <c r="K1477" s="80"/>
      <c r="L1477" s="69"/>
      <c r="M1477" s="69"/>
      <c r="N1477" s="69"/>
      <c r="O1477" s="69"/>
      <c r="P1477" s="69"/>
      <c r="Q1477" s="69"/>
      <c r="R1477" s="69"/>
      <c r="S1477" s="69"/>
      <c r="T1477" s="69"/>
      <c r="U1477" s="69"/>
      <c r="V1477" s="69"/>
      <c r="W1477" s="69"/>
      <c r="X1477" s="69"/>
      <c r="Y1477" s="69"/>
      <c r="Z1477" s="69"/>
      <c r="AA1477" s="69"/>
      <c r="AB1477" s="69"/>
      <c r="AC1477" s="69"/>
      <c r="AD1477" s="69"/>
      <c r="AE1477" s="69"/>
      <c r="AF1477" s="69"/>
    </row>
    <row r="1478" customFormat="false" ht="15.95" hidden="false" customHeight="true" outlineLevel="0" collapsed="false">
      <c r="A1478" s="75"/>
      <c r="B1478" s="69"/>
      <c r="C1478" s="80"/>
      <c r="D1478" s="80"/>
      <c r="E1478" s="80"/>
      <c r="F1478" s="80"/>
      <c r="G1478" s="80"/>
      <c r="H1478" s="80"/>
      <c r="I1478" s="80"/>
      <c r="J1478" s="80"/>
      <c r="K1478" s="80"/>
      <c r="L1478" s="69"/>
      <c r="M1478" s="69"/>
      <c r="N1478" s="69"/>
      <c r="O1478" s="69"/>
      <c r="P1478" s="69"/>
      <c r="Q1478" s="69"/>
      <c r="R1478" s="69"/>
      <c r="S1478" s="69"/>
      <c r="T1478" s="69"/>
      <c r="U1478" s="69"/>
      <c r="V1478" s="69"/>
      <c r="W1478" s="69"/>
      <c r="X1478" s="69"/>
      <c r="Y1478" s="69"/>
      <c r="Z1478" s="69"/>
      <c r="AA1478" s="69"/>
      <c r="AB1478" s="69"/>
      <c r="AC1478" s="69"/>
      <c r="AD1478" s="69"/>
      <c r="AE1478" s="69"/>
      <c r="AF1478" s="69"/>
    </row>
    <row r="1479" customFormat="false" ht="15.95" hidden="false" customHeight="true" outlineLevel="0" collapsed="false">
      <c r="A1479" s="75"/>
      <c r="B1479" s="69"/>
      <c r="C1479" s="80"/>
      <c r="D1479" s="80"/>
      <c r="E1479" s="80"/>
      <c r="F1479" s="80"/>
      <c r="G1479" s="80"/>
      <c r="H1479" s="80"/>
      <c r="I1479" s="80"/>
      <c r="J1479" s="80"/>
      <c r="K1479" s="80"/>
      <c r="L1479" s="69"/>
      <c r="M1479" s="69"/>
      <c r="N1479" s="69"/>
      <c r="O1479" s="69"/>
      <c r="P1479" s="69"/>
      <c r="Q1479" s="69"/>
      <c r="R1479" s="69"/>
      <c r="S1479" s="69"/>
      <c r="T1479" s="69"/>
      <c r="U1479" s="69"/>
      <c r="V1479" s="69"/>
      <c r="W1479" s="69"/>
      <c r="X1479" s="69"/>
      <c r="Y1479" s="69"/>
      <c r="Z1479" s="69"/>
      <c r="AA1479" s="69"/>
      <c r="AB1479" s="69"/>
      <c r="AC1479" s="69"/>
      <c r="AD1479" s="69"/>
      <c r="AE1479" s="69"/>
      <c r="AF1479" s="69"/>
    </row>
    <row r="1480" customFormat="false" ht="15.95" hidden="false" customHeight="true" outlineLevel="0" collapsed="false">
      <c r="A1480" s="75"/>
      <c r="B1480" s="69"/>
      <c r="C1480" s="81"/>
      <c r="D1480" s="81"/>
      <c r="E1480" s="81"/>
      <c r="F1480" s="81"/>
      <c r="G1480" s="81"/>
      <c r="H1480" s="81"/>
      <c r="I1480" s="81"/>
      <c r="J1480" s="81"/>
      <c r="K1480" s="81"/>
      <c r="L1480" s="69"/>
      <c r="M1480" s="69"/>
      <c r="N1480" s="69"/>
      <c r="O1480" s="69"/>
      <c r="P1480" s="69"/>
      <c r="Q1480" s="69"/>
      <c r="R1480" s="69"/>
      <c r="S1480" s="69"/>
      <c r="T1480" s="69"/>
      <c r="U1480" s="69"/>
      <c r="V1480" s="69"/>
      <c r="W1480" s="69"/>
      <c r="X1480" s="69"/>
      <c r="Y1480" s="69"/>
      <c r="Z1480" s="69"/>
      <c r="AA1480" s="69"/>
      <c r="AB1480" s="69"/>
      <c r="AC1480" s="69"/>
      <c r="AD1480" s="69"/>
      <c r="AE1480" s="69"/>
      <c r="AF1480" s="69"/>
    </row>
    <row r="1481" customFormat="false" ht="15" hidden="false" customHeight="false" outlineLevel="0" collapsed="false">
      <c r="A1481" s="75"/>
      <c r="B1481" s="69"/>
      <c r="C1481" s="80"/>
      <c r="D1481" s="80"/>
      <c r="E1481" s="80"/>
      <c r="F1481" s="80"/>
      <c r="G1481" s="80"/>
      <c r="H1481" s="80"/>
      <c r="I1481" s="80"/>
      <c r="J1481" s="80"/>
      <c r="K1481" s="80"/>
      <c r="L1481" s="69"/>
      <c r="M1481" s="69"/>
      <c r="N1481" s="69"/>
      <c r="O1481" s="69"/>
      <c r="P1481" s="69"/>
      <c r="Q1481" s="69"/>
      <c r="R1481" s="69"/>
      <c r="S1481" s="69"/>
      <c r="T1481" s="69"/>
      <c r="U1481" s="69"/>
      <c r="V1481" s="69"/>
      <c r="W1481" s="69"/>
      <c r="X1481" s="69"/>
      <c r="Y1481" s="69"/>
      <c r="Z1481" s="69"/>
      <c r="AA1481" s="69"/>
      <c r="AB1481" s="69"/>
      <c r="AC1481" s="69"/>
      <c r="AD1481" s="69"/>
      <c r="AE1481" s="69"/>
      <c r="AF1481" s="69"/>
    </row>
    <row r="1482" customFormat="false" ht="15" hidden="false" customHeight="false" outlineLevel="0" collapsed="false">
      <c r="A1482" s="75"/>
      <c r="B1482" s="69"/>
      <c r="C1482" s="80"/>
      <c r="D1482" s="80"/>
      <c r="E1482" s="80"/>
      <c r="F1482" s="80"/>
      <c r="G1482" s="80"/>
      <c r="H1482" s="80"/>
      <c r="I1482" s="80"/>
      <c r="J1482" s="80"/>
      <c r="K1482" s="80"/>
      <c r="L1482" s="69"/>
      <c r="M1482" s="69"/>
      <c r="N1482" s="69"/>
      <c r="O1482" s="69"/>
      <c r="P1482" s="69"/>
      <c r="Q1482" s="69"/>
      <c r="R1482" s="69"/>
      <c r="S1482" s="69"/>
      <c r="T1482" s="69"/>
      <c r="U1482" s="69"/>
      <c r="V1482" s="69"/>
      <c r="W1482" s="69"/>
      <c r="X1482" s="69"/>
      <c r="Y1482" s="69"/>
      <c r="Z1482" s="69"/>
      <c r="AA1482" s="69"/>
      <c r="AB1482" s="69"/>
      <c r="AC1482" s="69"/>
      <c r="AD1482" s="69"/>
      <c r="AE1482" s="69"/>
      <c r="AF1482" s="69"/>
    </row>
    <row r="1483" customFormat="false" ht="15" hidden="false" customHeight="false" outlineLevel="0" collapsed="false">
      <c r="A1483" s="75"/>
      <c r="B1483" s="69"/>
      <c r="C1483" s="80"/>
      <c r="D1483" s="80"/>
      <c r="E1483" s="80"/>
      <c r="F1483" s="80"/>
      <c r="G1483" s="80"/>
      <c r="H1483" s="80"/>
      <c r="I1483" s="80"/>
      <c r="J1483" s="80"/>
      <c r="K1483" s="80"/>
      <c r="L1483" s="69"/>
      <c r="M1483" s="69"/>
      <c r="N1483" s="69"/>
      <c r="O1483" s="69"/>
      <c r="P1483" s="69"/>
      <c r="Q1483" s="69"/>
      <c r="R1483" s="69"/>
      <c r="S1483" s="69"/>
      <c r="T1483" s="69"/>
      <c r="U1483" s="69"/>
      <c r="V1483" s="69"/>
      <c r="W1483" s="69"/>
      <c r="X1483" s="69"/>
      <c r="Y1483" s="69"/>
      <c r="Z1483" s="69"/>
      <c r="AA1483" s="69"/>
      <c r="AB1483" s="69"/>
      <c r="AC1483" s="69"/>
      <c r="AD1483" s="69"/>
      <c r="AE1483" s="69"/>
      <c r="AF1483" s="69"/>
    </row>
    <row r="1484" customFormat="false" ht="15" hidden="false" customHeight="false" outlineLevel="0" collapsed="false">
      <c r="A1484" s="75"/>
      <c r="B1484" s="69"/>
      <c r="C1484" s="80"/>
      <c r="D1484" s="80"/>
      <c r="E1484" s="80"/>
      <c r="F1484" s="80"/>
      <c r="G1484" s="80"/>
      <c r="H1484" s="80"/>
      <c r="I1484" s="80"/>
      <c r="J1484" s="80"/>
      <c r="K1484" s="80"/>
      <c r="L1484" s="69"/>
      <c r="M1484" s="69"/>
      <c r="N1484" s="69"/>
      <c r="O1484" s="69"/>
      <c r="P1484" s="69"/>
      <c r="Q1484" s="69"/>
      <c r="R1484" s="69"/>
      <c r="S1484" s="69"/>
      <c r="T1484" s="69"/>
      <c r="U1484" s="69"/>
      <c r="V1484" s="69"/>
      <c r="W1484" s="69"/>
      <c r="X1484" s="69"/>
      <c r="Y1484" s="69"/>
      <c r="Z1484" s="69"/>
      <c r="AA1484" s="69"/>
      <c r="AB1484" s="69"/>
      <c r="AC1484" s="69"/>
      <c r="AD1484" s="69"/>
      <c r="AE1484" s="69"/>
      <c r="AF1484" s="69"/>
    </row>
    <row r="1485" customFormat="false" ht="15" hidden="false" customHeight="false" outlineLevel="0" collapsed="false">
      <c r="A1485" s="75"/>
      <c r="B1485" s="69"/>
      <c r="C1485" s="80"/>
      <c r="D1485" s="80"/>
      <c r="E1485" s="80"/>
      <c r="F1485" s="80"/>
      <c r="G1485" s="80"/>
      <c r="H1485" s="80"/>
      <c r="I1485" s="80"/>
      <c r="J1485" s="80"/>
      <c r="K1485" s="80"/>
      <c r="L1485" s="69"/>
      <c r="M1485" s="69"/>
      <c r="N1485" s="69"/>
      <c r="O1485" s="69"/>
      <c r="P1485" s="69"/>
      <c r="Q1485" s="69"/>
      <c r="R1485" s="69"/>
      <c r="S1485" s="69"/>
      <c r="T1485" s="69"/>
      <c r="U1485" s="69"/>
      <c r="V1485" s="69"/>
      <c r="W1485" s="69"/>
      <c r="X1485" s="69"/>
      <c r="Y1485" s="69"/>
      <c r="Z1485" s="69"/>
      <c r="AA1485" s="69"/>
      <c r="AB1485" s="69"/>
      <c r="AC1485" s="69"/>
      <c r="AD1485" s="69"/>
      <c r="AE1485" s="69"/>
      <c r="AF1485" s="69"/>
    </row>
    <row r="1486" customFormat="false" ht="15" hidden="false" customHeight="false" outlineLevel="0" collapsed="false">
      <c r="A1486" s="75"/>
      <c r="B1486" s="69"/>
      <c r="C1486" s="80"/>
      <c r="D1486" s="80"/>
      <c r="E1486" s="80"/>
      <c r="F1486" s="80"/>
      <c r="G1486" s="80"/>
      <c r="H1486" s="80"/>
      <c r="I1486" s="80"/>
      <c r="J1486" s="80"/>
      <c r="K1486" s="80"/>
      <c r="L1486" s="69"/>
      <c r="M1486" s="69"/>
      <c r="N1486" s="69"/>
      <c r="O1486" s="69"/>
      <c r="P1486" s="69"/>
      <c r="Q1486" s="69"/>
      <c r="R1486" s="69"/>
      <c r="S1486" s="69"/>
      <c r="T1486" s="69"/>
      <c r="U1486" s="69"/>
      <c r="V1486" s="69"/>
      <c r="W1486" s="69"/>
      <c r="X1486" s="69"/>
      <c r="Y1486" s="69"/>
      <c r="Z1486" s="69"/>
      <c r="AA1486" s="69"/>
      <c r="AB1486" s="69"/>
      <c r="AC1486" s="69"/>
      <c r="AD1486" s="69"/>
      <c r="AE1486" s="69"/>
      <c r="AF1486" s="69"/>
    </row>
    <row r="1487" customFormat="false" ht="15" hidden="false" customHeight="false" outlineLevel="0" collapsed="false">
      <c r="A1487" s="75"/>
      <c r="B1487" s="69"/>
      <c r="C1487" s="80"/>
      <c r="D1487" s="80"/>
      <c r="E1487" s="80"/>
      <c r="F1487" s="80"/>
      <c r="G1487" s="80"/>
      <c r="H1487" s="80"/>
      <c r="I1487" s="80"/>
      <c r="J1487" s="80"/>
      <c r="K1487" s="80"/>
      <c r="L1487" s="69"/>
      <c r="M1487" s="69"/>
      <c r="N1487" s="69"/>
      <c r="O1487" s="69"/>
      <c r="P1487" s="69"/>
      <c r="Q1487" s="69"/>
      <c r="R1487" s="69"/>
      <c r="S1487" s="69"/>
      <c r="T1487" s="69"/>
      <c r="U1487" s="69"/>
      <c r="V1487" s="69"/>
      <c r="W1487" s="69"/>
      <c r="X1487" s="69"/>
      <c r="Y1487" s="69"/>
      <c r="Z1487" s="69"/>
      <c r="AA1487" s="69"/>
      <c r="AB1487" s="69"/>
      <c r="AC1487" s="69"/>
      <c r="AD1487" s="69"/>
      <c r="AE1487" s="69"/>
      <c r="AF1487" s="69"/>
    </row>
    <row r="1488" customFormat="false" ht="15" hidden="false" customHeight="false" outlineLevel="0" collapsed="false">
      <c r="A1488" s="75"/>
      <c r="B1488" s="69"/>
      <c r="C1488" s="81"/>
      <c r="D1488" s="81"/>
      <c r="E1488" s="81"/>
      <c r="F1488" s="81"/>
      <c r="G1488" s="81"/>
      <c r="H1488" s="81"/>
      <c r="I1488" s="81"/>
      <c r="J1488" s="81"/>
      <c r="K1488" s="81"/>
      <c r="L1488" s="69"/>
      <c r="M1488" s="69"/>
      <c r="N1488" s="69"/>
      <c r="O1488" s="69"/>
      <c r="P1488" s="69"/>
      <c r="Q1488" s="69"/>
      <c r="R1488" s="69"/>
      <c r="S1488" s="69"/>
      <c r="T1488" s="69"/>
      <c r="U1488" s="69"/>
      <c r="V1488" s="69"/>
      <c r="W1488" s="69"/>
      <c r="X1488" s="69"/>
      <c r="Y1488" s="69"/>
      <c r="Z1488" s="69"/>
      <c r="AA1488" s="69"/>
      <c r="AB1488" s="69"/>
      <c r="AC1488" s="69"/>
      <c r="AD1488" s="69"/>
      <c r="AE1488" s="69"/>
      <c r="AF1488" s="69"/>
    </row>
    <row r="1489" customFormat="false" ht="15" hidden="false" customHeight="false" outlineLevel="0" collapsed="false">
      <c r="A1489" s="75"/>
      <c r="B1489" s="69"/>
      <c r="C1489" s="81"/>
      <c r="D1489" s="81"/>
      <c r="E1489" s="81"/>
      <c r="F1489" s="81"/>
      <c r="G1489" s="81"/>
      <c r="H1489" s="81"/>
      <c r="I1489" s="81"/>
      <c r="J1489" s="81"/>
      <c r="K1489" s="81"/>
      <c r="L1489" s="69"/>
      <c r="M1489" s="69"/>
      <c r="N1489" s="69"/>
      <c r="O1489" s="69"/>
      <c r="P1489" s="69"/>
      <c r="Q1489" s="69"/>
      <c r="R1489" s="69"/>
      <c r="S1489" s="69"/>
      <c r="T1489" s="69"/>
      <c r="U1489" s="69"/>
      <c r="V1489" s="69"/>
      <c r="W1489" s="69"/>
      <c r="X1489" s="69"/>
      <c r="Y1489" s="69"/>
      <c r="Z1489" s="69"/>
      <c r="AA1489" s="69"/>
      <c r="AB1489" s="69"/>
      <c r="AC1489" s="69"/>
      <c r="AD1489" s="69"/>
      <c r="AE1489" s="69"/>
      <c r="AF1489" s="69"/>
    </row>
    <row r="1490" customFormat="false" ht="15" hidden="false" customHeight="false" outlineLevel="0" collapsed="false">
      <c r="A1490" s="75"/>
      <c r="B1490" s="69"/>
      <c r="C1490" s="81"/>
      <c r="D1490" s="81"/>
      <c r="E1490" s="81"/>
      <c r="F1490" s="81"/>
      <c r="G1490" s="81"/>
      <c r="H1490" s="81"/>
      <c r="I1490" s="81"/>
      <c r="J1490" s="81"/>
      <c r="K1490" s="81"/>
      <c r="L1490" s="69"/>
      <c r="M1490" s="69"/>
      <c r="N1490" s="69"/>
      <c r="O1490" s="69"/>
      <c r="P1490" s="69"/>
      <c r="Q1490" s="69"/>
      <c r="R1490" s="69"/>
      <c r="S1490" s="69"/>
      <c r="T1490" s="69"/>
      <c r="U1490" s="69"/>
      <c r="V1490" s="69"/>
      <c r="W1490" s="69"/>
      <c r="X1490" s="69"/>
      <c r="Y1490" s="69"/>
      <c r="Z1490" s="69"/>
      <c r="AA1490" s="69"/>
      <c r="AB1490" s="69"/>
      <c r="AC1490" s="69"/>
      <c r="AD1490" s="69"/>
      <c r="AE1490" s="69"/>
      <c r="AF1490" s="69"/>
    </row>
    <row r="1491" customFormat="false" ht="15" hidden="false" customHeight="false" outlineLevel="0" collapsed="false">
      <c r="A1491" s="75"/>
      <c r="B1491" s="69"/>
      <c r="C1491" s="80"/>
      <c r="D1491" s="80"/>
      <c r="E1491" s="80"/>
      <c r="F1491" s="80"/>
      <c r="G1491" s="80"/>
      <c r="H1491" s="80"/>
      <c r="I1491" s="80"/>
      <c r="J1491" s="80"/>
      <c r="K1491" s="80"/>
      <c r="L1491" s="69"/>
      <c r="M1491" s="69"/>
      <c r="N1491" s="69"/>
      <c r="O1491" s="69"/>
      <c r="P1491" s="69"/>
      <c r="Q1491" s="69"/>
      <c r="R1491" s="69"/>
      <c r="S1491" s="69"/>
      <c r="T1491" s="69"/>
      <c r="U1491" s="69"/>
      <c r="V1491" s="69"/>
      <c r="W1491" s="69"/>
      <c r="X1491" s="69"/>
      <c r="Y1491" s="69"/>
      <c r="Z1491" s="69"/>
      <c r="AA1491" s="69"/>
      <c r="AB1491" s="69"/>
      <c r="AC1491" s="69"/>
      <c r="AD1491" s="69"/>
      <c r="AE1491" s="69"/>
      <c r="AF1491" s="69"/>
    </row>
    <row r="1492" customFormat="false" ht="15" hidden="false" customHeight="false" outlineLevel="0" collapsed="false">
      <c r="A1492" s="75"/>
      <c r="B1492" s="69"/>
      <c r="C1492" s="80"/>
      <c r="D1492" s="80"/>
      <c r="E1492" s="80"/>
      <c r="F1492" s="80"/>
      <c r="G1492" s="80"/>
      <c r="H1492" s="80"/>
      <c r="I1492" s="80"/>
      <c r="J1492" s="80"/>
      <c r="K1492" s="80"/>
      <c r="L1492" s="69"/>
      <c r="M1492" s="69"/>
      <c r="N1492" s="69"/>
      <c r="O1492" s="69"/>
      <c r="P1492" s="69"/>
      <c r="Q1492" s="69"/>
      <c r="R1492" s="69"/>
      <c r="S1492" s="69"/>
      <c r="T1492" s="69"/>
      <c r="U1492" s="69"/>
      <c r="V1492" s="69"/>
      <c r="W1492" s="69"/>
      <c r="X1492" s="69"/>
      <c r="Y1492" s="69"/>
      <c r="Z1492" s="69"/>
      <c r="AA1492" s="69"/>
      <c r="AB1492" s="69"/>
      <c r="AC1492" s="69"/>
      <c r="AD1492" s="69"/>
      <c r="AE1492" s="69"/>
      <c r="AF1492" s="69"/>
    </row>
    <row r="1493" customFormat="false" ht="15" hidden="false" customHeight="false" outlineLevel="0" collapsed="false">
      <c r="A1493" s="75"/>
      <c r="B1493" s="69"/>
      <c r="C1493" s="80"/>
      <c r="D1493" s="80"/>
      <c r="E1493" s="80"/>
      <c r="F1493" s="80"/>
      <c r="G1493" s="80"/>
      <c r="H1493" s="80"/>
      <c r="I1493" s="80"/>
      <c r="J1493" s="80"/>
      <c r="K1493" s="80"/>
      <c r="L1493" s="69"/>
      <c r="M1493" s="69"/>
      <c r="N1493" s="69"/>
      <c r="O1493" s="69"/>
      <c r="P1493" s="69"/>
      <c r="Q1493" s="69"/>
      <c r="R1493" s="69"/>
      <c r="S1493" s="69"/>
      <c r="T1493" s="69"/>
      <c r="U1493" s="69"/>
      <c r="V1493" s="69"/>
      <c r="W1493" s="69"/>
      <c r="X1493" s="69"/>
      <c r="Y1493" s="69"/>
      <c r="Z1493" s="69"/>
      <c r="AA1493" s="69"/>
      <c r="AB1493" s="69"/>
      <c r="AC1493" s="69"/>
      <c r="AD1493" s="69"/>
      <c r="AE1493" s="69"/>
      <c r="AF1493" s="69"/>
    </row>
    <row r="1494" customFormat="false" ht="15" hidden="false" customHeight="false" outlineLevel="0" collapsed="false">
      <c r="A1494" s="75"/>
      <c r="B1494" s="69"/>
      <c r="C1494" s="80"/>
      <c r="D1494" s="80"/>
      <c r="E1494" s="80"/>
      <c r="F1494" s="80"/>
      <c r="G1494" s="80"/>
      <c r="H1494" s="80"/>
      <c r="I1494" s="80"/>
      <c r="J1494" s="80"/>
      <c r="K1494" s="80"/>
      <c r="L1494" s="69"/>
      <c r="M1494" s="69"/>
      <c r="N1494" s="69"/>
      <c r="O1494" s="69"/>
      <c r="P1494" s="69"/>
      <c r="Q1494" s="69"/>
      <c r="R1494" s="69"/>
      <c r="S1494" s="69"/>
      <c r="T1494" s="69"/>
      <c r="U1494" s="69"/>
      <c r="V1494" s="69"/>
      <c r="W1494" s="69"/>
      <c r="X1494" s="69"/>
      <c r="Y1494" s="69"/>
      <c r="Z1494" s="69"/>
      <c r="AA1494" s="69"/>
      <c r="AB1494" s="69"/>
      <c r="AC1494" s="69"/>
      <c r="AD1494" s="69"/>
      <c r="AE1494" s="69"/>
      <c r="AF1494" s="69"/>
    </row>
    <row r="1495" customFormat="false" ht="15" hidden="false" customHeight="false" outlineLevel="0" collapsed="false">
      <c r="A1495" s="75"/>
      <c r="B1495" s="69"/>
      <c r="C1495" s="80"/>
      <c r="D1495" s="80"/>
      <c r="E1495" s="80"/>
      <c r="F1495" s="80"/>
      <c r="G1495" s="80"/>
      <c r="H1495" s="80"/>
      <c r="I1495" s="80"/>
      <c r="J1495" s="80"/>
      <c r="K1495" s="80"/>
      <c r="L1495" s="69"/>
      <c r="M1495" s="69"/>
      <c r="N1495" s="69"/>
      <c r="O1495" s="69"/>
      <c r="P1495" s="69"/>
      <c r="Q1495" s="69"/>
      <c r="R1495" s="69"/>
      <c r="S1495" s="69"/>
      <c r="T1495" s="69"/>
      <c r="U1495" s="69"/>
      <c r="V1495" s="69"/>
      <c r="W1495" s="69"/>
      <c r="X1495" s="69"/>
      <c r="Y1495" s="69"/>
      <c r="Z1495" s="69"/>
      <c r="AA1495" s="69"/>
      <c r="AB1495" s="69"/>
      <c r="AC1495" s="69"/>
      <c r="AD1495" s="69"/>
      <c r="AE1495" s="69"/>
      <c r="AF1495" s="69"/>
    </row>
    <row r="1496" customFormat="false" ht="15" hidden="false" customHeight="false" outlineLevel="0" collapsed="false">
      <c r="A1496" s="75"/>
      <c r="B1496" s="69"/>
      <c r="C1496" s="80"/>
      <c r="D1496" s="80"/>
      <c r="E1496" s="80"/>
      <c r="F1496" s="80"/>
      <c r="G1496" s="80"/>
      <c r="H1496" s="80"/>
      <c r="I1496" s="80"/>
      <c r="J1496" s="80"/>
      <c r="K1496" s="80"/>
      <c r="L1496" s="69"/>
      <c r="M1496" s="69"/>
      <c r="N1496" s="69"/>
      <c r="O1496" s="69"/>
      <c r="P1496" s="69"/>
      <c r="Q1496" s="69"/>
      <c r="R1496" s="69"/>
      <c r="S1496" s="69"/>
      <c r="T1496" s="69"/>
      <c r="U1496" s="69"/>
      <c r="V1496" s="69"/>
      <c r="W1496" s="69"/>
      <c r="X1496" s="69"/>
      <c r="Y1496" s="69"/>
      <c r="Z1496" s="69"/>
      <c r="AA1496" s="69"/>
      <c r="AB1496" s="69"/>
      <c r="AC1496" s="69"/>
      <c r="AD1496" s="69"/>
      <c r="AE1496" s="69"/>
      <c r="AF1496" s="69"/>
    </row>
    <row r="1497" customFormat="false" ht="15" hidden="false" customHeight="false" outlineLevel="0" collapsed="false">
      <c r="A1497" s="75"/>
      <c r="B1497" s="69"/>
      <c r="C1497" s="80"/>
      <c r="D1497" s="80"/>
      <c r="E1497" s="80"/>
      <c r="F1497" s="80"/>
      <c r="G1497" s="80"/>
      <c r="H1497" s="80"/>
      <c r="I1497" s="80"/>
      <c r="J1497" s="80"/>
      <c r="K1497" s="80"/>
      <c r="L1497" s="69"/>
      <c r="M1497" s="69"/>
      <c r="N1497" s="69"/>
      <c r="O1497" s="69"/>
      <c r="P1497" s="69"/>
      <c r="Q1497" s="69"/>
      <c r="R1497" s="69"/>
      <c r="S1497" s="69"/>
      <c r="T1497" s="69"/>
      <c r="U1497" s="69"/>
      <c r="V1497" s="69"/>
      <c r="W1497" s="69"/>
      <c r="X1497" s="69"/>
      <c r="Y1497" s="69"/>
      <c r="Z1497" s="69"/>
      <c r="AA1497" s="69"/>
      <c r="AB1497" s="69"/>
      <c r="AC1497" s="69"/>
      <c r="AD1497" s="69"/>
      <c r="AE1497" s="69"/>
      <c r="AF1497" s="69"/>
    </row>
    <row r="1498" customFormat="false" ht="15" hidden="false" customHeight="false" outlineLevel="0" collapsed="false">
      <c r="A1498" s="75"/>
      <c r="B1498" s="69"/>
      <c r="C1498" s="81"/>
      <c r="D1498" s="81"/>
      <c r="E1498" s="81"/>
      <c r="F1498" s="81"/>
      <c r="G1498" s="81"/>
      <c r="H1498" s="81"/>
      <c r="I1498" s="81"/>
      <c r="J1498" s="81"/>
      <c r="K1498" s="81"/>
      <c r="L1498" s="69"/>
      <c r="M1498" s="69"/>
      <c r="N1498" s="69"/>
      <c r="O1498" s="69"/>
      <c r="P1498" s="69"/>
      <c r="Q1498" s="69"/>
      <c r="R1498" s="69"/>
      <c r="S1498" s="69"/>
      <c r="T1498" s="69"/>
      <c r="U1498" s="69"/>
      <c r="V1498" s="69"/>
      <c r="W1498" s="69"/>
      <c r="X1498" s="69"/>
      <c r="Y1498" s="69"/>
      <c r="Z1498" s="69"/>
      <c r="AA1498" s="69"/>
      <c r="AB1498" s="69"/>
      <c r="AC1498" s="69"/>
      <c r="AD1498" s="69"/>
      <c r="AE1498" s="69"/>
      <c r="AF1498" s="69"/>
    </row>
    <row r="1499" customFormat="false" ht="15" hidden="false" customHeight="false" outlineLevel="0" collapsed="false">
      <c r="A1499" s="75"/>
      <c r="B1499" s="69"/>
      <c r="C1499" s="80"/>
      <c r="D1499" s="80"/>
      <c r="E1499" s="80"/>
      <c r="F1499" s="80"/>
      <c r="G1499" s="80"/>
      <c r="H1499" s="80"/>
      <c r="I1499" s="80"/>
      <c r="J1499" s="80"/>
      <c r="K1499" s="80"/>
      <c r="L1499" s="69"/>
      <c r="M1499" s="69"/>
      <c r="N1499" s="69"/>
      <c r="O1499" s="69"/>
      <c r="P1499" s="69"/>
      <c r="Q1499" s="69"/>
      <c r="R1499" s="69"/>
      <c r="S1499" s="69"/>
      <c r="T1499" s="69"/>
      <c r="U1499" s="69"/>
      <c r="V1499" s="69"/>
      <c r="W1499" s="69"/>
      <c r="X1499" s="69"/>
      <c r="Y1499" s="69"/>
      <c r="Z1499" s="69"/>
      <c r="AA1499" s="69"/>
      <c r="AB1499" s="69"/>
      <c r="AC1499" s="69"/>
      <c r="AD1499" s="69"/>
      <c r="AE1499" s="69"/>
      <c r="AF1499" s="69"/>
    </row>
    <row r="1500" customFormat="false" ht="15" hidden="false" customHeight="false" outlineLevel="0" collapsed="false">
      <c r="A1500" s="75"/>
      <c r="B1500" s="69"/>
      <c r="C1500" s="80"/>
      <c r="D1500" s="80"/>
      <c r="E1500" s="80"/>
      <c r="F1500" s="80"/>
      <c r="G1500" s="80"/>
      <c r="H1500" s="80"/>
      <c r="I1500" s="80"/>
      <c r="J1500" s="80"/>
      <c r="K1500" s="80"/>
      <c r="L1500" s="69"/>
      <c r="M1500" s="69"/>
      <c r="N1500" s="69"/>
      <c r="O1500" s="69"/>
      <c r="P1500" s="69"/>
      <c r="Q1500" s="69"/>
      <c r="R1500" s="69"/>
      <c r="S1500" s="69"/>
      <c r="T1500" s="69"/>
      <c r="U1500" s="69"/>
      <c r="V1500" s="69"/>
      <c r="W1500" s="69"/>
      <c r="X1500" s="69"/>
      <c r="Y1500" s="69"/>
      <c r="Z1500" s="69"/>
      <c r="AA1500" s="69"/>
      <c r="AB1500" s="69"/>
      <c r="AC1500" s="69"/>
      <c r="AD1500" s="69"/>
      <c r="AE1500" s="69"/>
      <c r="AF1500" s="69"/>
    </row>
    <row r="1501" customFormat="false" ht="15" hidden="false" customHeight="false" outlineLevel="0" collapsed="false">
      <c r="A1501" s="75"/>
      <c r="B1501" s="69"/>
      <c r="C1501" s="80"/>
      <c r="D1501" s="80"/>
      <c r="E1501" s="80"/>
      <c r="F1501" s="80"/>
      <c r="G1501" s="80"/>
      <c r="H1501" s="80"/>
      <c r="I1501" s="80"/>
      <c r="J1501" s="80"/>
      <c r="K1501" s="80"/>
      <c r="L1501" s="69"/>
      <c r="M1501" s="69"/>
      <c r="N1501" s="69"/>
      <c r="O1501" s="69"/>
      <c r="P1501" s="69"/>
      <c r="Q1501" s="69"/>
      <c r="R1501" s="69"/>
      <c r="S1501" s="69"/>
      <c r="T1501" s="69"/>
      <c r="U1501" s="69"/>
      <c r="V1501" s="69"/>
      <c r="W1501" s="69"/>
      <c r="X1501" s="69"/>
      <c r="Y1501" s="69"/>
      <c r="Z1501" s="69"/>
      <c r="AA1501" s="69"/>
      <c r="AB1501" s="69"/>
      <c r="AC1501" s="69"/>
      <c r="AD1501" s="69"/>
      <c r="AE1501" s="69"/>
      <c r="AF1501" s="69"/>
    </row>
    <row r="1502" customFormat="false" ht="15" hidden="false" customHeight="false" outlineLevel="0" collapsed="false">
      <c r="A1502" s="75"/>
      <c r="B1502" s="69"/>
      <c r="C1502" s="80"/>
      <c r="D1502" s="80"/>
      <c r="E1502" s="80"/>
      <c r="F1502" s="80"/>
      <c r="G1502" s="80"/>
      <c r="H1502" s="80"/>
      <c r="I1502" s="80"/>
      <c r="J1502" s="80"/>
      <c r="K1502" s="80"/>
      <c r="L1502" s="69"/>
      <c r="M1502" s="69"/>
      <c r="N1502" s="69"/>
      <c r="O1502" s="69"/>
      <c r="P1502" s="69"/>
      <c r="Q1502" s="69"/>
      <c r="R1502" s="69"/>
      <c r="S1502" s="69"/>
      <c r="T1502" s="69"/>
      <c r="U1502" s="69"/>
      <c r="V1502" s="69"/>
      <c r="W1502" s="69"/>
      <c r="X1502" s="69"/>
      <c r="Y1502" s="69"/>
      <c r="Z1502" s="69"/>
      <c r="AA1502" s="69"/>
      <c r="AB1502" s="69"/>
      <c r="AC1502" s="69"/>
      <c r="AD1502" s="69"/>
      <c r="AE1502" s="69"/>
      <c r="AF1502" s="69"/>
    </row>
    <row r="1503" customFormat="false" ht="15" hidden="false" customHeight="false" outlineLevel="0" collapsed="false">
      <c r="A1503" s="75"/>
      <c r="B1503" s="69"/>
      <c r="C1503" s="80"/>
      <c r="D1503" s="80"/>
      <c r="E1503" s="80"/>
      <c r="F1503" s="80"/>
      <c r="G1503" s="80"/>
      <c r="H1503" s="80"/>
      <c r="I1503" s="80"/>
      <c r="J1503" s="80"/>
      <c r="K1503" s="80"/>
      <c r="L1503" s="69"/>
      <c r="M1503" s="69"/>
      <c r="N1503" s="69"/>
      <c r="O1503" s="69"/>
      <c r="P1503" s="69"/>
      <c r="Q1503" s="69"/>
      <c r="R1503" s="69"/>
      <c r="S1503" s="69"/>
      <c r="T1503" s="69"/>
      <c r="U1503" s="69"/>
      <c r="V1503" s="69"/>
      <c r="W1503" s="69"/>
      <c r="X1503" s="69"/>
      <c r="Y1503" s="69"/>
      <c r="Z1503" s="69"/>
      <c r="AA1503" s="69"/>
      <c r="AB1503" s="69"/>
      <c r="AC1503" s="69"/>
      <c r="AD1503" s="69"/>
      <c r="AE1503" s="69"/>
      <c r="AF1503" s="69"/>
    </row>
    <row r="1504" customFormat="false" ht="15" hidden="false" customHeight="false" outlineLevel="0" collapsed="false">
      <c r="A1504" s="75"/>
      <c r="B1504" s="69"/>
      <c r="C1504" s="80"/>
      <c r="D1504" s="80"/>
      <c r="E1504" s="80"/>
      <c r="F1504" s="80"/>
      <c r="G1504" s="80"/>
      <c r="H1504" s="80"/>
      <c r="I1504" s="80"/>
      <c r="J1504" s="80"/>
      <c r="K1504" s="80"/>
      <c r="L1504" s="69"/>
      <c r="M1504" s="69"/>
      <c r="N1504" s="69"/>
      <c r="O1504" s="69"/>
      <c r="P1504" s="69"/>
      <c r="Q1504" s="69"/>
      <c r="R1504" s="69"/>
      <c r="S1504" s="69"/>
      <c r="T1504" s="69"/>
      <c r="U1504" s="69"/>
      <c r="V1504" s="69"/>
      <c r="W1504" s="69"/>
      <c r="X1504" s="69"/>
      <c r="Y1504" s="69"/>
      <c r="Z1504" s="69"/>
      <c r="AA1504" s="69"/>
      <c r="AB1504" s="69"/>
      <c r="AC1504" s="69"/>
      <c r="AD1504" s="69"/>
      <c r="AE1504" s="69"/>
      <c r="AF1504" s="69"/>
    </row>
    <row r="1505" customFormat="false" ht="15" hidden="false" customHeight="false" outlineLevel="0" collapsed="false">
      <c r="A1505" s="75"/>
      <c r="B1505" s="69"/>
      <c r="C1505" s="80"/>
      <c r="D1505" s="80"/>
      <c r="E1505" s="80"/>
      <c r="F1505" s="80"/>
      <c r="G1505" s="80"/>
      <c r="H1505" s="80"/>
      <c r="I1505" s="80"/>
      <c r="J1505" s="80"/>
      <c r="K1505" s="80"/>
      <c r="L1505" s="69"/>
      <c r="M1505" s="69"/>
      <c r="N1505" s="69"/>
      <c r="O1505" s="69"/>
      <c r="P1505" s="69"/>
      <c r="Q1505" s="69"/>
      <c r="R1505" s="69"/>
      <c r="S1505" s="69"/>
      <c r="T1505" s="69"/>
      <c r="U1505" s="69"/>
      <c r="V1505" s="69"/>
      <c r="W1505" s="69"/>
      <c r="X1505" s="69"/>
      <c r="Y1505" s="69"/>
      <c r="Z1505" s="69"/>
      <c r="AA1505" s="69"/>
      <c r="AB1505" s="69"/>
      <c r="AC1505" s="69"/>
      <c r="AD1505" s="69"/>
      <c r="AE1505" s="69"/>
      <c r="AF1505" s="69"/>
    </row>
    <row r="1506" customFormat="false" ht="15" hidden="false" customHeight="false" outlineLevel="0" collapsed="false">
      <c r="A1506" s="75"/>
      <c r="B1506" s="69"/>
      <c r="C1506" s="81"/>
      <c r="D1506" s="81"/>
      <c r="E1506" s="81"/>
      <c r="F1506" s="81"/>
      <c r="G1506" s="81"/>
      <c r="H1506" s="81"/>
      <c r="I1506" s="81"/>
      <c r="J1506" s="81"/>
      <c r="K1506" s="81"/>
      <c r="L1506" s="69"/>
      <c r="M1506" s="69"/>
      <c r="N1506" s="69"/>
      <c r="O1506" s="69"/>
      <c r="P1506" s="69"/>
      <c r="Q1506" s="69"/>
      <c r="R1506" s="69"/>
      <c r="S1506" s="69"/>
      <c r="T1506" s="69"/>
      <c r="U1506" s="69"/>
      <c r="V1506" s="69"/>
      <c r="W1506" s="69"/>
      <c r="X1506" s="69"/>
      <c r="Y1506" s="69"/>
      <c r="Z1506" s="69"/>
      <c r="AA1506" s="69"/>
      <c r="AB1506" s="69"/>
      <c r="AC1506" s="69"/>
      <c r="AD1506" s="69"/>
      <c r="AE1506" s="69"/>
      <c r="AF1506" s="69"/>
    </row>
    <row r="1507" customFormat="false" ht="15" hidden="false" customHeight="false" outlineLevel="0" collapsed="false">
      <c r="A1507" s="75"/>
      <c r="B1507" s="69"/>
      <c r="C1507" s="81"/>
      <c r="D1507" s="81"/>
      <c r="E1507" s="81"/>
      <c r="F1507" s="81"/>
      <c r="G1507" s="81"/>
      <c r="H1507" s="81"/>
      <c r="I1507" s="81"/>
      <c r="J1507" s="81"/>
      <c r="K1507" s="81"/>
      <c r="L1507" s="69"/>
      <c r="M1507" s="69"/>
      <c r="N1507" s="69"/>
      <c r="O1507" s="69"/>
      <c r="P1507" s="69"/>
      <c r="Q1507" s="69"/>
      <c r="R1507" s="69"/>
      <c r="S1507" s="69"/>
      <c r="T1507" s="69"/>
      <c r="U1507" s="69"/>
      <c r="V1507" s="69"/>
      <c r="W1507" s="69"/>
      <c r="X1507" s="69"/>
      <c r="Y1507" s="69"/>
      <c r="Z1507" s="69"/>
      <c r="AA1507" s="69"/>
      <c r="AB1507" s="69"/>
      <c r="AC1507" s="69"/>
      <c r="AD1507" s="69"/>
      <c r="AE1507" s="69"/>
      <c r="AF1507" s="69"/>
    </row>
    <row r="1508" customFormat="false" ht="15" hidden="false" customHeight="false" outlineLevel="0" collapsed="false">
      <c r="A1508" s="75"/>
      <c r="B1508" s="69"/>
      <c r="C1508" s="80"/>
      <c r="D1508" s="80"/>
      <c r="E1508" s="80"/>
      <c r="F1508" s="80"/>
      <c r="G1508" s="80"/>
      <c r="H1508" s="80"/>
      <c r="I1508" s="80"/>
      <c r="J1508" s="80"/>
      <c r="K1508" s="80"/>
      <c r="L1508" s="69"/>
      <c r="M1508" s="69"/>
      <c r="N1508" s="69"/>
      <c r="O1508" s="69"/>
      <c r="P1508" s="69"/>
      <c r="Q1508" s="69"/>
      <c r="R1508" s="69"/>
      <c r="S1508" s="69"/>
      <c r="T1508" s="69"/>
      <c r="U1508" s="69"/>
      <c r="V1508" s="69"/>
      <c r="W1508" s="69"/>
      <c r="X1508" s="69"/>
      <c r="Y1508" s="69"/>
      <c r="Z1508" s="69"/>
      <c r="AA1508" s="69"/>
      <c r="AB1508" s="69"/>
      <c r="AC1508" s="69"/>
      <c r="AD1508" s="69"/>
      <c r="AE1508" s="69"/>
      <c r="AF1508" s="69"/>
    </row>
    <row r="1509" customFormat="false" ht="15" hidden="false" customHeight="false" outlineLevel="0" collapsed="false">
      <c r="A1509" s="75"/>
      <c r="B1509" s="69"/>
      <c r="C1509" s="80"/>
      <c r="D1509" s="80"/>
      <c r="E1509" s="80"/>
      <c r="F1509" s="80"/>
      <c r="G1509" s="80"/>
      <c r="H1509" s="80"/>
      <c r="I1509" s="80"/>
      <c r="J1509" s="80"/>
      <c r="K1509" s="80"/>
      <c r="L1509" s="69"/>
      <c r="M1509" s="69"/>
      <c r="N1509" s="69"/>
      <c r="O1509" s="69"/>
      <c r="P1509" s="69"/>
      <c r="Q1509" s="69"/>
      <c r="R1509" s="69"/>
      <c r="S1509" s="69"/>
      <c r="T1509" s="69"/>
      <c r="U1509" s="69"/>
      <c r="V1509" s="69"/>
      <c r="W1509" s="69"/>
      <c r="X1509" s="69"/>
      <c r="Y1509" s="69"/>
      <c r="Z1509" s="69"/>
      <c r="AA1509" s="69"/>
      <c r="AB1509" s="69"/>
      <c r="AC1509" s="69"/>
      <c r="AD1509" s="69"/>
      <c r="AE1509" s="69"/>
      <c r="AF1509" s="69"/>
    </row>
    <row r="1510" customFormat="false" ht="15" hidden="false" customHeight="false" outlineLevel="0" collapsed="false">
      <c r="A1510" s="75"/>
      <c r="B1510" s="69"/>
      <c r="C1510" s="80"/>
      <c r="D1510" s="80"/>
      <c r="E1510" s="80"/>
      <c r="F1510" s="80"/>
      <c r="G1510" s="80"/>
      <c r="H1510" s="80"/>
      <c r="I1510" s="80"/>
      <c r="J1510" s="80"/>
      <c r="K1510" s="80"/>
      <c r="L1510" s="69"/>
      <c r="M1510" s="69"/>
      <c r="N1510" s="69"/>
      <c r="O1510" s="69"/>
      <c r="P1510" s="69"/>
      <c r="Q1510" s="69"/>
      <c r="R1510" s="69"/>
      <c r="S1510" s="69"/>
      <c r="T1510" s="69"/>
      <c r="U1510" s="69"/>
      <c r="V1510" s="69"/>
      <c r="W1510" s="69"/>
      <c r="X1510" s="69"/>
      <c r="Y1510" s="69"/>
      <c r="Z1510" s="69"/>
      <c r="AA1510" s="69"/>
      <c r="AB1510" s="69"/>
      <c r="AC1510" s="69"/>
      <c r="AD1510" s="69"/>
      <c r="AE1510" s="69"/>
      <c r="AF1510" s="69"/>
    </row>
    <row r="1511" customFormat="false" ht="15" hidden="false" customHeight="false" outlineLevel="0" collapsed="false">
      <c r="A1511" s="75"/>
      <c r="B1511" s="69"/>
      <c r="C1511" s="80"/>
      <c r="D1511" s="80"/>
      <c r="E1511" s="80"/>
      <c r="F1511" s="80"/>
      <c r="G1511" s="80"/>
      <c r="H1511" s="80"/>
      <c r="I1511" s="80"/>
      <c r="J1511" s="80"/>
      <c r="K1511" s="80"/>
      <c r="L1511" s="69"/>
      <c r="M1511" s="69"/>
      <c r="N1511" s="69"/>
      <c r="O1511" s="69"/>
      <c r="P1511" s="69"/>
      <c r="Q1511" s="69"/>
      <c r="R1511" s="69"/>
      <c r="S1511" s="69"/>
      <c r="T1511" s="69"/>
      <c r="U1511" s="69"/>
      <c r="V1511" s="69"/>
      <c r="W1511" s="69"/>
      <c r="X1511" s="69"/>
      <c r="Y1511" s="69"/>
      <c r="Z1511" s="69"/>
      <c r="AA1511" s="69"/>
      <c r="AB1511" s="69"/>
      <c r="AC1511" s="69"/>
      <c r="AD1511" s="69"/>
      <c r="AE1511" s="69"/>
      <c r="AF1511" s="69"/>
    </row>
    <row r="1512" customFormat="false" ht="15" hidden="false" customHeight="false" outlineLevel="0" collapsed="false">
      <c r="A1512" s="75"/>
      <c r="B1512" s="69"/>
      <c r="C1512" s="80"/>
      <c r="D1512" s="80"/>
      <c r="E1512" s="80"/>
      <c r="F1512" s="80"/>
      <c r="G1512" s="80"/>
      <c r="H1512" s="80"/>
      <c r="I1512" s="80"/>
      <c r="J1512" s="80"/>
      <c r="K1512" s="80"/>
      <c r="L1512" s="69"/>
      <c r="M1512" s="69"/>
      <c r="N1512" s="69"/>
      <c r="O1512" s="69"/>
      <c r="P1512" s="69"/>
      <c r="Q1512" s="69"/>
      <c r="R1512" s="69"/>
      <c r="S1512" s="69"/>
      <c r="T1512" s="69"/>
      <c r="U1512" s="69"/>
      <c r="V1512" s="69"/>
      <c r="W1512" s="69"/>
      <c r="X1512" s="69"/>
      <c r="Y1512" s="69"/>
      <c r="Z1512" s="69"/>
      <c r="AA1512" s="69"/>
      <c r="AB1512" s="69"/>
      <c r="AC1512" s="69"/>
      <c r="AD1512" s="69"/>
      <c r="AE1512" s="69"/>
      <c r="AF1512" s="69"/>
    </row>
    <row r="1513" customFormat="false" ht="15" hidden="false" customHeight="false" outlineLevel="0" collapsed="false">
      <c r="A1513" s="75"/>
      <c r="B1513" s="69"/>
      <c r="C1513" s="80"/>
      <c r="D1513" s="80"/>
      <c r="E1513" s="80"/>
      <c r="F1513" s="80"/>
      <c r="G1513" s="80"/>
      <c r="H1513" s="80"/>
      <c r="I1513" s="80"/>
      <c r="J1513" s="80"/>
      <c r="K1513" s="80"/>
      <c r="L1513" s="69"/>
      <c r="M1513" s="69"/>
      <c r="N1513" s="69"/>
      <c r="O1513" s="69"/>
      <c r="P1513" s="69"/>
      <c r="Q1513" s="69"/>
      <c r="R1513" s="69"/>
      <c r="S1513" s="69"/>
      <c r="T1513" s="69"/>
      <c r="U1513" s="69"/>
      <c r="V1513" s="69"/>
      <c r="W1513" s="69"/>
      <c r="X1513" s="69"/>
      <c r="Y1513" s="69"/>
      <c r="Z1513" s="69"/>
      <c r="AA1513" s="69"/>
      <c r="AB1513" s="69"/>
      <c r="AC1513" s="69"/>
      <c r="AD1513" s="69"/>
      <c r="AE1513" s="69"/>
      <c r="AF1513" s="69"/>
    </row>
    <row r="1514" customFormat="false" ht="15" hidden="false" customHeight="false" outlineLevel="0" collapsed="false">
      <c r="A1514" s="75"/>
      <c r="B1514" s="69"/>
      <c r="C1514" s="80"/>
      <c r="D1514" s="80"/>
      <c r="E1514" s="80"/>
      <c r="F1514" s="80"/>
      <c r="G1514" s="80"/>
      <c r="H1514" s="80"/>
      <c r="I1514" s="80"/>
      <c r="J1514" s="80"/>
      <c r="K1514" s="80"/>
      <c r="L1514" s="69"/>
      <c r="M1514" s="69"/>
      <c r="N1514" s="69"/>
      <c r="O1514" s="69"/>
      <c r="P1514" s="69"/>
      <c r="Q1514" s="69"/>
      <c r="R1514" s="69"/>
      <c r="S1514" s="69"/>
      <c r="T1514" s="69"/>
      <c r="U1514" s="69"/>
      <c r="V1514" s="69"/>
      <c r="W1514" s="69"/>
      <c r="X1514" s="69"/>
      <c r="Y1514" s="69"/>
      <c r="Z1514" s="69"/>
      <c r="AA1514" s="69"/>
      <c r="AB1514" s="69"/>
      <c r="AC1514" s="69"/>
      <c r="AD1514" s="69"/>
      <c r="AE1514" s="69"/>
      <c r="AF1514" s="69"/>
    </row>
    <row r="1515" customFormat="false" ht="15" hidden="false" customHeight="false" outlineLevel="0" collapsed="false">
      <c r="A1515" s="75"/>
      <c r="B1515" s="69"/>
      <c r="C1515" s="81"/>
      <c r="D1515" s="81"/>
      <c r="E1515" s="81"/>
      <c r="F1515" s="81"/>
      <c r="G1515" s="81"/>
      <c r="H1515" s="81"/>
      <c r="I1515" s="81"/>
      <c r="J1515" s="81"/>
      <c r="K1515" s="81"/>
      <c r="L1515" s="69"/>
      <c r="M1515" s="69"/>
      <c r="N1515" s="69"/>
      <c r="O1515" s="69"/>
      <c r="P1515" s="69"/>
      <c r="Q1515" s="69"/>
      <c r="R1515" s="69"/>
      <c r="S1515" s="69"/>
      <c r="T1515" s="69"/>
      <c r="U1515" s="69"/>
      <c r="V1515" s="69"/>
      <c r="W1515" s="69"/>
      <c r="X1515" s="69"/>
      <c r="Y1515" s="69"/>
      <c r="Z1515" s="69"/>
      <c r="AA1515" s="69"/>
      <c r="AB1515" s="69"/>
      <c r="AC1515" s="69"/>
      <c r="AD1515" s="69"/>
      <c r="AE1515" s="69"/>
      <c r="AF1515" s="69"/>
    </row>
    <row r="1516" customFormat="false" ht="15" hidden="false" customHeight="false" outlineLevel="0" collapsed="false">
      <c r="A1516" s="75"/>
      <c r="B1516" s="69"/>
      <c r="C1516" s="80"/>
      <c r="D1516" s="80"/>
      <c r="E1516" s="80"/>
      <c r="F1516" s="80"/>
      <c r="G1516" s="80"/>
      <c r="H1516" s="80"/>
      <c r="I1516" s="80"/>
      <c r="J1516" s="80"/>
      <c r="K1516" s="80"/>
      <c r="L1516" s="69"/>
      <c r="M1516" s="69"/>
      <c r="N1516" s="69"/>
      <c r="O1516" s="69"/>
      <c r="P1516" s="69"/>
      <c r="Q1516" s="69"/>
      <c r="R1516" s="69"/>
      <c r="S1516" s="69"/>
      <c r="T1516" s="69"/>
      <c r="U1516" s="69"/>
      <c r="V1516" s="69"/>
      <c r="W1516" s="69"/>
      <c r="X1516" s="69"/>
      <c r="Y1516" s="69"/>
      <c r="Z1516" s="69"/>
      <c r="AA1516" s="69"/>
      <c r="AB1516" s="69"/>
      <c r="AC1516" s="69"/>
      <c r="AD1516" s="69"/>
      <c r="AE1516" s="69"/>
      <c r="AF1516" s="69"/>
    </row>
    <row r="1517" customFormat="false" ht="15" hidden="false" customHeight="false" outlineLevel="0" collapsed="false">
      <c r="A1517" s="75"/>
      <c r="B1517" s="69"/>
      <c r="C1517" s="80"/>
      <c r="D1517" s="80"/>
      <c r="E1517" s="80"/>
      <c r="F1517" s="80"/>
      <c r="G1517" s="80"/>
      <c r="H1517" s="80"/>
      <c r="I1517" s="80"/>
      <c r="J1517" s="80"/>
      <c r="K1517" s="80"/>
      <c r="L1517" s="69"/>
      <c r="M1517" s="69"/>
      <c r="N1517" s="69"/>
      <c r="O1517" s="69"/>
      <c r="P1517" s="69"/>
      <c r="Q1517" s="69"/>
      <c r="R1517" s="69"/>
      <c r="S1517" s="69"/>
      <c r="T1517" s="69"/>
      <c r="U1517" s="69"/>
      <c r="V1517" s="69"/>
      <c r="W1517" s="69"/>
      <c r="X1517" s="69"/>
      <c r="Y1517" s="69"/>
      <c r="Z1517" s="69"/>
      <c r="AA1517" s="69"/>
      <c r="AB1517" s="69"/>
      <c r="AC1517" s="69"/>
      <c r="AD1517" s="69"/>
      <c r="AE1517" s="69"/>
      <c r="AF1517" s="69"/>
    </row>
    <row r="1518" customFormat="false" ht="15" hidden="false" customHeight="false" outlineLevel="0" collapsed="false">
      <c r="A1518" s="75"/>
      <c r="B1518" s="69"/>
      <c r="C1518" s="80"/>
      <c r="D1518" s="80"/>
      <c r="E1518" s="80"/>
      <c r="F1518" s="80"/>
      <c r="G1518" s="80"/>
      <c r="H1518" s="80"/>
      <c r="I1518" s="80"/>
      <c r="J1518" s="80"/>
      <c r="K1518" s="80"/>
      <c r="L1518" s="69"/>
      <c r="M1518" s="69"/>
      <c r="N1518" s="69"/>
      <c r="O1518" s="69"/>
      <c r="P1518" s="69"/>
      <c r="Q1518" s="69"/>
      <c r="R1518" s="69"/>
      <c r="S1518" s="69"/>
      <c r="T1518" s="69"/>
      <c r="U1518" s="69"/>
      <c r="V1518" s="69"/>
      <c r="W1518" s="69"/>
      <c r="X1518" s="69"/>
      <c r="Y1518" s="69"/>
      <c r="Z1518" s="69"/>
      <c r="AA1518" s="69"/>
      <c r="AB1518" s="69"/>
      <c r="AC1518" s="69"/>
      <c r="AD1518" s="69"/>
      <c r="AE1518" s="69"/>
      <c r="AF1518" s="69"/>
    </row>
    <row r="1519" customFormat="false" ht="15" hidden="false" customHeight="false" outlineLevel="0" collapsed="false">
      <c r="A1519" s="75"/>
      <c r="B1519" s="69"/>
      <c r="C1519" s="80"/>
      <c r="D1519" s="80"/>
      <c r="E1519" s="80"/>
      <c r="F1519" s="80"/>
      <c r="G1519" s="80"/>
      <c r="H1519" s="80"/>
      <c r="I1519" s="80"/>
      <c r="J1519" s="80"/>
      <c r="K1519" s="80"/>
      <c r="L1519" s="69"/>
      <c r="M1519" s="69"/>
      <c r="N1519" s="69"/>
      <c r="O1519" s="69"/>
      <c r="P1519" s="69"/>
      <c r="Q1519" s="69"/>
      <c r="R1519" s="69"/>
      <c r="S1519" s="69"/>
      <c r="T1519" s="69"/>
      <c r="U1519" s="69"/>
      <c r="V1519" s="69"/>
      <c r="W1519" s="69"/>
      <c r="X1519" s="69"/>
      <c r="Y1519" s="69"/>
      <c r="Z1519" s="69"/>
      <c r="AA1519" s="69"/>
      <c r="AB1519" s="69"/>
      <c r="AC1519" s="69"/>
      <c r="AD1519" s="69"/>
      <c r="AE1519" s="69"/>
      <c r="AF1519" s="69"/>
    </row>
    <row r="1520" customFormat="false" ht="15" hidden="false" customHeight="false" outlineLevel="0" collapsed="false">
      <c r="A1520" s="75"/>
      <c r="B1520" s="69"/>
      <c r="C1520" s="80"/>
      <c r="D1520" s="80"/>
      <c r="E1520" s="80"/>
      <c r="F1520" s="80"/>
      <c r="G1520" s="80"/>
      <c r="H1520" s="80"/>
      <c r="I1520" s="80"/>
      <c r="J1520" s="80"/>
      <c r="K1520" s="80"/>
      <c r="L1520" s="69"/>
      <c r="M1520" s="69"/>
      <c r="N1520" s="69"/>
      <c r="O1520" s="69"/>
      <c r="P1520" s="69"/>
      <c r="Q1520" s="69"/>
      <c r="R1520" s="69"/>
      <c r="S1520" s="69"/>
      <c r="T1520" s="69"/>
      <c r="U1520" s="69"/>
      <c r="V1520" s="69"/>
      <c r="W1520" s="69"/>
      <c r="X1520" s="69"/>
      <c r="Y1520" s="69"/>
      <c r="Z1520" s="69"/>
      <c r="AA1520" s="69"/>
      <c r="AB1520" s="69"/>
      <c r="AC1520" s="69"/>
      <c r="AD1520" s="69"/>
      <c r="AE1520" s="69"/>
      <c r="AF1520" s="69"/>
    </row>
    <row r="1521" customFormat="false" ht="15" hidden="false" customHeight="false" outlineLevel="0" collapsed="false">
      <c r="A1521" s="75"/>
      <c r="B1521" s="69"/>
      <c r="C1521" s="80"/>
      <c r="D1521" s="80"/>
      <c r="E1521" s="80"/>
      <c r="F1521" s="80"/>
      <c r="G1521" s="80"/>
      <c r="H1521" s="80"/>
      <c r="I1521" s="80"/>
      <c r="J1521" s="80"/>
      <c r="K1521" s="80"/>
      <c r="L1521" s="69"/>
      <c r="M1521" s="69"/>
      <c r="N1521" s="69"/>
      <c r="O1521" s="69"/>
      <c r="P1521" s="69"/>
      <c r="Q1521" s="69"/>
      <c r="R1521" s="69"/>
      <c r="S1521" s="69"/>
      <c r="T1521" s="69"/>
      <c r="U1521" s="69"/>
      <c r="V1521" s="69"/>
      <c r="W1521" s="69"/>
      <c r="X1521" s="69"/>
      <c r="Y1521" s="69"/>
      <c r="Z1521" s="69"/>
      <c r="AA1521" s="69"/>
      <c r="AB1521" s="69"/>
      <c r="AC1521" s="69"/>
      <c r="AD1521" s="69"/>
      <c r="AE1521" s="69"/>
      <c r="AF1521" s="69"/>
    </row>
    <row r="1522" customFormat="false" ht="15" hidden="false" customHeight="false" outlineLevel="0" collapsed="false">
      <c r="A1522" s="75"/>
      <c r="B1522" s="69"/>
      <c r="C1522" s="80"/>
      <c r="D1522" s="80"/>
      <c r="E1522" s="80"/>
      <c r="F1522" s="80"/>
      <c r="G1522" s="80"/>
      <c r="H1522" s="80"/>
      <c r="I1522" s="80"/>
      <c r="J1522" s="80"/>
      <c r="K1522" s="80"/>
      <c r="L1522" s="69"/>
      <c r="M1522" s="69"/>
      <c r="N1522" s="69"/>
      <c r="O1522" s="69"/>
      <c r="P1522" s="69"/>
      <c r="Q1522" s="69"/>
      <c r="R1522" s="69"/>
      <c r="S1522" s="69"/>
      <c r="T1522" s="69"/>
      <c r="U1522" s="69"/>
      <c r="V1522" s="69"/>
      <c r="W1522" s="69"/>
      <c r="X1522" s="69"/>
      <c r="Y1522" s="69"/>
      <c r="Z1522" s="69"/>
      <c r="AA1522" s="69"/>
      <c r="AB1522" s="69"/>
      <c r="AC1522" s="69"/>
      <c r="AD1522" s="69"/>
      <c r="AE1522" s="69"/>
      <c r="AF1522" s="69"/>
    </row>
    <row r="1523" customFormat="false" ht="15" hidden="false" customHeight="false" outlineLevel="0" collapsed="false">
      <c r="A1523" s="75"/>
      <c r="B1523" s="69"/>
      <c r="C1523" s="81"/>
      <c r="D1523" s="81"/>
      <c r="E1523" s="81"/>
      <c r="F1523" s="81"/>
      <c r="G1523" s="81"/>
      <c r="H1523" s="81"/>
      <c r="I1523" s="81"/>
      <c r="J1523" s="81"/>
      <c r="K1523" s="81"/>
      <c r="L1523" s="69"/>
      <c r="M1523" s="69"/>
      <c r="N1523" s="69"/>
      <c r="O1523" s="69"/>
      <c r="P1523" s="69"/>
      <c r="Q1523" s="69"/>
      <c r="R1523" s="69"/>
      <c r="S1523" s="69"/>
      <c r="T1523" s="69"/>
      <c r="U1523" s="69"/>
      <c r="V1523" s="69"/>
      <c r="W1523" s="69"/>
      <c r="X1523" s="69"/>
      <c r="Y1523" s="69"/>
      <c r="Z1523" s="69"/>
      <c r="AA1523" s="69"/>
      <c r="AB1523" s="69"/>
      <c r="AC1523" s="69"/>
      <c r="AD1523" s="69"/>
      <c r="AE1523" s="69"/>
      <c r="AF1523" s="69"/>
    </row>
    <row r="1524" customFormat="false" ht="15" hidden="false" customHeight="false" outlineLevel="0" collapsed="false">
      <c r="A1524" s="75"/>
      <c r="B1524" s="69"/>
      <c r="C1524" s="80"/>
      <c r="D1524" s="80"/>
      <c r="E1524" s="80"/>
      <c r="F1524" s="80"/>
      <c r="G1524" s="80"/>
      <c r="H1524" s="80"/>
      <c r="I1524" s="80"/>
      <c r="J1524" s="80"/>
      <c r="K1524" s="80"/>
      <c r="L1524" s="69"/>
      <c r="M1524" s="69"/>
      <c r="N1524" s="69"/>
      <c r="O1524" s="69"/>
      <c r="P1524" s="69"/>
      <c r="Q1524" s="69"/>
      <c r="R1524" s="69"/>
      <c r="S1524" s="69"/>
      <c r="T1524" s="69"/>
      <c r="U1524" s="69"/>
      <c r="V1524" s="69"/>
      <c r="W1524" s="69"/>
      <c r="X1524" s="69"/>
      <c r="Y1524" s="69"/>
      <c r="Z1524" s="69"/>
      <c r="AA1524" s="69"/>
      <c r="AB1524" s="69"/>
      <c r="AC1524" s="69"/>
      <c r="AD1524" s="69"/>
      <c r="AE1524" s="69"/>
      <c r="AF1524" s="69"/>
    </row>
    <row r="1525" customFormat="false" ht="15" hidden="false" customHeight="false" outlineLevel="0" collapsed="false">
      <c r="A1525" s="75"/>
      <c r="B1525" s="69"/>
      <c r="C1525" s="80"/>
      <c r="D1525" s="80"/>
      <c r="E1525" s="80"/>
      <c r="F1525" s="80"/>
      <c r="G1525" s="80"/>
      <c r="H1525" s="80"/>
      <c r="I1525" s="80"/>
      <c r="J1525" s="80"/>
      <c r="K1525" s="80"/>
      <c r="L1525" s="69"/>
      <c r="M1525" s="69"/>
      <c r="N1525" s="69"/>
      <c r="O1525" s="69"/>
      <c r="P1525" s="69"/>
      <c r="Q1525" s="69"/>
      <c r="R1525" s="69"/>
      <c r="S1525" s="69"/>
      <c r="T1525" s="69"/>
      <c r="U1525" s="69"/>
      <c r="V1525" s="69"/>
      <c r="W1525" s="69"/>
      <c r="X1525" s="69"/>
      <c r="Y1525" s="69"/>
      <c r="Z1525" s="69"/>
      <c r="AA1525" s="69"/>
      <c r="AB1525" s="69"/>
      <c r="AC1525" s="69"/>
      <c r="AD1525" s="69"/>
      <c r="AE1525" s="69"/>
      <c r="AF1525" s="69"/>
    </row>
    <row r="1526" customFormat="false" ht="15" hidden="false" customHeight="false" outlineLevel="0" collapsed="false">
      <c r="A1526" s="75"/>
      <c r="B1526" s="69"/>
      <c r="C1526" s="80"/>
      <c r="D1526" s="80"/>
      <c r="E1526" s="80"/>
      <c r="F1526" s="80"/>
      <c r="G1526" s="80"/>
      <c r="H1526" s="80"/>
      <c r="I1526" s="80"/>
      <c r="J1526" s="80"/>
      <c r="K1526" s="80"/>
      <c r="L1526" s="69"/>
      <c r="M1526" s="69"/>
      <c r="N1526" s="69"/>
      <c r="O1526" s="69"/>
      <c r="P1526" s="69"/>
      <c r="Q1526" s="69"/>
      <c r="R1526" s="69"/>
      <c r="S1526" s="69"/>
      <c r="T1526" s="69"/>
      <c r="U1526" s="69"/>
      <c r="V1526" s="69"/>
      <c r="W1526" s="69"/>
      <c r="X1526" s="69"/>
      <c r="Y1526" s="69"/>
      <c r="Z1526" s="69"/>
      <c r="AA1526" s="69"/>
      <c r="AB1526" s="69"/>
      <c r="AC1526" s="69"/>
      <c r="AD1526" s="69"/>
      <c r="AE1526" s="69"/>
      <c r="AF1526" s="69"/>
    </row>
    <row r="1527" customFormat="false" ht="15" hidden="false" customHeight="false" outlineLevel="0" collapsed="false">
      <c r="A1527" s="75"/>
      <c r="B1527" s="69"/>
      <c r="C1527" s="80"/>
      <c r="D1527" s="80"/>
      <c r="E1527" s="80"/>
      <c r="F1527" s="80"/>
      <c r="G1527" s="80"/>
      <c r="H1527" s="80"/>
      <c r="I1527" s="80"/>
      <c r="J1527" s="80"/>
      <c r="K1527" s="80"/>
      <c r="L1527" s="69"/>
      <c r="M1527" s="69"/>
      <c r="N1527" s="69"/>
      <c r="O1527" s="69"/>
      <c r="P1527" s="69"/>
      <c r="Q1527" s="69"/>
      <c r="R1527" s="69"/>
      <c r="S1527" s="69"/>
      <c r="T1527" s="69"/>
      <c r="U1527" s="69"/>
      <c r="V1527" s="69"/>
      <c r="W1527" s="69"/>
      <c r="X1527" s="69"/>
      <c r="Y1527" s="69"/>
      <c r="Z1527" s="69"/>
      <c r="AA1527" s="69"/>
      <c r="AB1527" s="69"/>
      <c r="AC1527" s="69"/>
      <c r="AD1527" s="69"/>
      <c r="AE1527" s="69"/>
      <c r="AF1527" s="69"/>
    </row>
    <row r="1528" customFormat="false" ht="15" hidden="false" customHeight="false" outlineLevel="0" collapsed="false">
      <c r="A1528" s="75"/>
      <c r="B1528" s="69"/>
      <c r="C1528" s="80"/>
      <c r="D1528" s="80"/>
      <c r="E1528" s="80"/>
      <c r="F1528" s="80"/>
      <c r="G1528" s="80"/>
      <c r="H1528" s="80"/>
      <c r="I1528" s="80"/>
      <c r="J1528" s="80"/>
      <c r="K1528" s="80"/>
      <c r="L1528" s="69"/>
      <c r="M1528" s="69"/>
      <c r="N1528" s="69"/>
      <c r="O1528" s="69"/>
      <c r="P1528" s="69"/>
      <c r="Q1528" s="69"/>
      <c r="R1528" s="69"/>
      <c r="S1528" s="69"/>
      <c r="T1528" s="69"/>
      <c r="U1528" s="69"/>
      <c r="V1528" s="69"/>
      <c r="W1528" s="69"/>
      <c r="X1528" s="69"/>
      <c r="Y1528" s="69"/>
      <c r="Z1528" s="69"/>
      <c r="AA1528" s="69"/>
      <c r="AB1528" s="69"/>
      <c r="AC1528" s="69"/>
      <c r="AD1528" s="69"/>
      <c r="AE1528" s="69"/>
      <c r="AF1528" s="69"/>
    </row>
    <row r="1529" customFormat="false" ht="15" hidden="false" customHeight="false" outlineLevel="0" collapsed="false">
      <c r="A1529" s="75"/>
      <c r="B1529" s="69"/>
      <c r="C1529" s="80"/>
      <c r="D1529" s="80"/>
      <c r="E1529" s="80"/>
      <c r="F1529" s="80"/>
      <c r="G1529" s="80"/>
      <c r="H1529" s="80"/>
      <c r="I1529" s="80"/>
      <c r="J1529" s="80"/>
      <c r="K1529" s="80"/>
      <c r="L1529" s="69"/>
      <c r="M1529" s="69"/>
      <c r="N1529" s="69"/>
      <c r="O1529" s="69"/>
      <c r="P1529" s="69"/>
      <c r="Q1529" s="69"/>
      <c r="R1529" s="69"/>
      <c r="S1529" s="69"/>
      <c r="T1529" s="69"/>
      <c r="U1529" s="69"/>
      <c r="V1529" s="69"/>
      <c r="W1529" s="69"/>
      <c r="X1529" s="69"/>
      <c r="Y1529" s="69"/>
      <c r="Z1529" s="69"/>
      <c r="AA1529" s="69"/>
      <c r="AB1529" s="69"/>
      <c r="AC1529" s="69"/>
      <c r="AD1529" s="69"/>
      <c r="AE1529" s="69"/>
      <c r="AF1529" s="69"/>
    </row>
    <row r="1530" customFormat="false" ht="15" hidden="false" customHeight="false" outlineLevel="0" collapsed="false">
      <c r="A1530" s="75"/>
      <c r="B1530" s="69"/>
      <c r="C1530" s="80"/>
      <c r="D1530" s="80"/>
      <c r="E1530" s="80"/>
      <c r="F1530" s="80"/>
      <c r="G1530" s="80"/>
      <c r="H1530" s="80"/>
      <c r="I1530" s="80"/>
      <c r="J1530" s="80"/>
      <c r="K1530" s="80"/>
      <c r="L1530" s="69"/>
      <c r="M1530" s="69"/>
      <c r="N1530" s="69"/>
      <c r="O1530" s="69"/>
      <c r="P1530" s="69"/>
      <c r="Q1530" s="69"/>
      <c r="R1530" s="69"/>
      <c r="S1530" s="69"/>
      <c r="T1530" s="69"/>
      <c r="U1530" s="69"/>
      <c r="V1530" s="69"/>
      <c r="W1530" s="69"/>
      <c r="X1530" s="69"/>
      <c r="Y1530" s="69"/>
      <c r="Z1530" s="69"/>
      <c r="AA1530" s="69"/>
      <c r="AB1530" s="69"/>
      <c r="AC1530" s="69"/>
      <c r="AD1530" s="69"/>
      <c r="AE1530" s="69"/>
      <c r="AF1530" s="69"/>
    </row>
    <row r="1531" customFormat="false" ht="15" hidden="false" customHeight="false" outlineLevel="0" collapsed="false">
      <c r="A1531" s="75"/>
      <c r="B1531" s="69"/>
      <c r="C1531" s="80"/>
      <c r="D1531" s="80"/>
      <c r="E1531" s="80"/>
      <c r="F1531" s="80"/>
      <c r="G1531" s="80"/>
      <c r="H1531" s="80"/>
      <c r="I1531" s="80"/>
      <c r="J1531" s="80"/>
      <c r="K1531" s="80"/>
      <c r="L1531" s="69"/>
      <c r="M1531" s="69"/>
      <c r="N1531" s="69"/>
      <c r="O1531" s="69"/>
      <c r="P1531" s="69"/>
      <c r="Q1531" s="69"/>
      <c r="R1531" s="69"/>
      <c r="S1531" s="69"/>
      <c r="T1531" s="69"/>
      <c r="U1531" s="69"/>
      <c r="V1531" s="69"/>
      <c r="W1531" s="69"/>
      <c r="X1531" s="69"/>
      <c r="Y1531" s="69"/>
      <c r="Z1531" s="69"/>
      <c r="AA1531" s="69"/>
      <c r="AB1531" s="69"/>
      <c r="AC1531" s="69"/>
      <c r="AD1531" s="69"/>
      <c r="AE1531" s="69"/>
      <c r="AF1531" s="69"/>
    </row>
    <row r="1532" customFormat="false" ht="15" hidden="false" customHeight="false" outlineLevel="0" collapsed="false">
      <c r="A1532" s="75"/>
      <c r="B1532" s="69"/>
      <c r="C1532" s="78"/>
      <c r="D1532" s="78"/>
      <c r="E1532" s="78"/>
      <c r="F1532" s="78"/>
      <c r="G1532" s="78"/>
      <c r="H1532" s="78"/>
      <c r="I1532" s="78"/>
      <c r="J1532" s="78"/>
      <c r="K1532" s="78"/>
      <c r="L1532" s="69"/>
      <c r="M1532" s="69"/>
      <c r="N1532" s="69"/>
      <c r="O1532" s="69"/>
      <c r="P1532" s="69"/>
      <c r="Q1532" s="69"/>
      <c r="R1532" s="69"/>
      <c r="S1532" s="69"/>
      <c r="T1532" s="69"/>
      <c r="U1532" s="69"/>
      <c r="V1532" s="69"/>
      <c r="W1532" s="69"/>
      <c r="X1532" s="69"/>
      <c r="Y1532" s="69"/>
      <c r="Z1532" s="69"/>
      <c r="AA1532" s="69"/>
      <c r="AB1532" s="69"/>
      <c r="AC1532" s="69"/>
      <c r="AD1532" s="69"/>
      <c r="AE1532" s="69"/>
      <c r="AF1532" s="69"/>
    </row>
    <row r="1533" customFormat="false" ht="15" hidden="false" customHeight="false" outlineLevel="0" collapsed="false">
      <c r="A1533" s="75"/>
      <c r="B1533" s="69"/>
      <c r="C1533" s="78"/>
      <c r="D1533" s="78"/>
      <c r="E1533" s="78"/>
      <c r="F1533" s="78"/>
      <c r="G1533" s="78"/>
      <c r="H1533" s="78"/>
      <c r="I1533" s="78"/>
      <c r="J1533" s="78"/>
      <c r="K1533" s="78"/>
      <c r="L1533" s="69"/>
      <c r="M1533" s="69"/>
      <c r="N1533" s="69"/>
      <c r="O1533" s="69"/>
      <c r="P1533" s="69"/>
      <c r="Q1533" s="69"/>
      <c r="R1533" s="69"/>
      <c r="S1533" s="69"/>
      <c r="T1533" s="69"/>
      <c r="U1533" s="69"/>
      <c r="V1533" s="69"/>
      <c r="W1533" s="69"/>
      <c r="X1533" s="69"/>
      <c r="Y1533" s="69"/>
      <c r="Z1533" s="69"/>
      <c r="AA1533" s="69"/>
      <c r="AB1533" s="69"/>
      <c r="AC1533" s="69"/>
      <c r="AD1533" s="69"/>
      <c r="AE1533" s="69"/>
      <c r="AF1533" s="69"/>
    </row>
    <row r="1534" customFormat="false" ht="15" hidden="false" customHeight="false" outlineLevel="0" collapsed="false">
      <c r="A1534" s="75"/>
      <c r="B1534" s="69"/>
      <c r="C1534" s="80"/>
      <c r="D1534" s="80"/>
      <c r="E1534" s="80"/>
      <c r="F1534" s="80"/>
      <c r="G1534" s="80"/>
      <c r="H1534" s="80"/>
      <c r="I1534" s="80"/>
      <c r="J1534" s="80"/>
      <c r="K1534" s="80"/>
      <c r="L1534" s="69"/>
      <c r="M1534" s="69"/>
      <c r="N1534" s="69"/>
      <c r="O1534" s="69"/>
      <c r="P1534" s="69"/>
      <c r="Q1534" s="69"/>
      <c r="R1534" s="69"/>
      <c r="S1534" s="69"/>
      <c r="T1534" s="69"/>
      <c r="U1534" s="69"/>
      <c r="V1534" s="69"/>
      <c r="W1534" s="69"/>
      <c r="X1534" s="69"/>
      <c r="Y1534" s="69"/>
      <c r="Z1534" s="69"/>
      <c r="AA1534" s="69"/>
      <c r="AB1534" s="69"/>
      <c r="AC1534" s="69"/>
      <c r="AD1534" s="69"/>
      <c r="AE1534" s="69"/>
      <c r="AF1534" s="69"/>
    </row>
    <row r="1535" customFormat="false" ht="15" hidden="false" customHeight="false" outlineLevel="0" collapsed="false">
      <c r="A1535" s="75"/>
      <c r="B1535" s="69"/>
      <c r="C1535" s="80"/>
      <c r="D1535" s="80"/>
      <c r="E1535" s="80"/>
      <c r="F1535" s="80"/>
      <c r="G1535" s="80"/>
      <c r="H1535" s="80"/>
      <c r="I1535" s="80"/>
      <c r="J1535" s="80"/>
      <c r="K1535" s="80"/>
      <c r="L1535" s="69"/>
      <c r="M1535" s="69"/>
      <c r="N1535" s="69"/>
      <c r="O1535" s="69"/>
      <c r="P1535" s="69"/>
      <c r="Q1535" s="69"/>
      <c r="R1535" s="69"/>
      <c r="S1535" s="69"/>
      <c r="T1535" s="69"/>
      <c r="U1535" s="69"/>
      <c r="V1535" s="69"/>
      <c r="W1535" s="69"/>
      <c r="X1535" s="69"/>
      <c r="Y1535" s="69"/>
      <c r="Z1535" s="69"/>
      <c r="AA1535" s="69"/>
      <c r="AB1535" s="69"/>
      <c r="AC1535" s="69"/>
      <c r="AD1535" s="69"/>
      <c r="AE1535" s="69"/>
      <c r="AF1535" s="69"/>
    </row>
    <row r="1536" customFormat="false" ht="15" hidden="false" customHeight="false" outlineLevel="0" collapsed="false">
      <c r="A1536" s="75"/>
      <c r="B1536" s="69"/>
      <c r="C1536" s="80"/>
      <c r="D1536" s="80"/>
      <c r="E1536" s="80"/>
      <c r="F1536" s="80"/>
      <c r="G1536" s="80"/>
      <c r="H1536" s="80"/>
      <c r="I1536" s="80"/>
      <c r="J1536" s="80"/>
      <c r="K1536" s="80"/>
      <c r="L1536" s="69"/>
      <c r="M1536" s="69"/>
      <c r="N1536" s="69"/>
      <c r="O1536" s="69"/>
      <c r="P1536" s="69"/>
      <c r="Q1536" s="69"/>
      <c r="R1536" s="69"/>
      <c r="S1536" s="69"/>
      <c r="T1536" s="69"/>
      <c r="U1536" s="69"/>
      <c r="V1536" s="69"/>
      <c r="W1536" s="69"/>
      <c r="X1536" s="69"/>
      <c r="Y1536" s="69"/>
      <c r="Z1536" s="69"/>
      <c r="AA1536" s="69"/>
      <c r="AB1536" s="69"/>
      <c r="AC1536" s="69"/>
      <c r="AD1536" s="69"/>
      <c r="AE1536" s="69"/>
      <c r="AF1536" s="69"/>
    </row>
    <row r="1537" customFormat="false" ht="15" hidden="false" customHeight="false" outlineLevel="0" collapsed="false">
      <c r="A1537" s="75"/>
      <c r="B1537" s="69"/>
      <c r="C1537" s="80"/>
      <c r="D1537" s="80"/>
      <c r="E1537" s="80"/>
      <c r="F1537" s="80"/>
      <c r="G1537" s="80"/>
      <c r="H1537" s="80"/>
      <c r="I1537" s="80"/>
      <c r="J1537" s="80"/>
      <c r="K1537" s="80"/>
      <c r="L1537" s="69"/>
      <c r="M1537" s="69"/>
      <c r="N1537" s="69"/>
      <c r="O1537" s="69"/>
      <c r="P1537" s="69"/>
      <c r="Q1537" s="69"/>
      <c r="R1537" s="69"/>
      <c r="S1537" s="69"/>
      <c r="T1537" s="69"/>
      <c r="U1537" s="69"/>
      <c r="V1537" s="69"/>
      <c r="W1537" s="69"/>
      <c r="X1537" s="69"/>
      <c r="Y1537" s="69"/>
      <c r="Z1537" s="69"/>
      <c r="AA1537" s="69"/>
      <c r="AB1537" s="69"/>
      <c r="AC1537" s="69"/>
      <c r="AD1537" s="69"/>
      <c r="AE1537" s="69"/>
      <c r="AF1537" s="69"/>
    </row>
    <row r="1538" customFormat="false" ht="15" hidden="false" customHeight="false" outlineLevel="0" collapsed="false">
      <c r="A1538" s="75"/>
      <c r="B1538" s="69"/>
      <c r="C1538" s="80"/>
      <c r="D1538" s="80"/>
      <c r="E1538" s="80"/>
      <c r="F1538" s="80"/>
      <c r="G1538" s="80"/>
      <c r="H1538" s="80"/>
      <c r="I1538" s="80"/>
      <c r="J1538" s="80"/>
      <c r="K1538" s="80"/>
      <c r="L1538" s="69"/>
      <c r="M1538" s="69"/>
      <c r="N1538" s="69"/>
      <c r="O1538" s="69"/>
      <c r="P1538" s="69"/>
      <c r="Q1538" s="69"/>
      <c r="R1538" s="69"/>
      <c r="S1538" s="69"/>
      <c r="T1538" s="69"/>
      <c r="U1538" s="69"/>
      <c r="V1538" s="69"/>
      <c r="W1538" s="69"/>
      <c r="X1538" s="69"/>
      <c r="Y1538" s="69"/>
      <c r="Z1538" s="69"/>
      <c r="AA1538" s="69"/>
      <c r="AB1538" s="69"/>
      <c r="AC1538" s="69"/>
      <c r="AD1538" s="69"/>
      <c r="AE1538" s="69"/>
      <c r="AF1538" s="69"/>
    </row>
    <row r="1539" customFormat="false" ht="15" hidden="false" customHeight="false" outlineLevel="0" collapsed="false">
      <c r="A1539" s="75"/>
      <c r="B1539" s="69"/>
      <c r="C1539" s="80"/>
      <c r="D1539" s="80"/>
      <c r="E1539" s="80"/>
      <c r="F1539" s="80"/>
      <c r="G1539" s="80"/>
      <c r="H1539" s="80"/>
      <c r="I1539" s="80"/>
      <c r="J1539" s="80"/>
      <c r="K1539" s="80"/>
      <c r="L1539" s="69"/>
      <c r="M1539" s="69"/>
      <c r="N1539" s="69"/>
      <c r="O1539" s="69"/>
      <c r="P1539" s="69"/>
      <c r="Q1539" s="69"/>
      <c r="R1539" s="69"/>
      <c r="S1539" s="69"/>
      <c r="T1539" s="69"/>
      <c r="U1539" s="69"/>
      <c r="V1539" s="69"/>
      <c r="W1539" s="69"/>
      <c r="X1539" s="69"/>
      <c r="Y1539" s="69"/>
      <c r="Z1539" s="69"/>
      <c r="AA1539" s="69"/>
      <c r="AB1539" s="69"/>
      <c r="AC1539" s="69"/>
      <c r="AD1539" s="69"/>
      <c r="AE1539" s="69"/>
      <c r="AF1539" s="69"/>
    </row>
    <row r="1540" customFormat="false" ht="15" hidden="false" customHeight="false" outlineLevel="0" collapsed="false">
      <c r="A1540" s="75"/>
      <c r="B1540" s="69"/>
      <c r="C1540" s="80"/>
      <c r="D1540" s="80"/>
      <c r="E1540" s="80"/>
      <c r="F1540" s="80"/>
      <c r="G1540" s="80"/>
      <c r="H1540" s="80"/>
      <c r="I1540" s="80"/>
      <c r="J1540" s="80"/>
      <c r="K1540" s="80"/>
      <c r="L1540" s="69"/>
      <c r="M1540" s="69"/>
      <c r="N1540" s="69"/>
      <c r="O1540" s="69"/>
      <c r="P1540" s="69"/>
      <c r="Q1540" s="69"/>
      <c r="R1540" s="69"/>
      <c r="S1540" s="69"/>
      <c r="T1540" s="69"/>
      <c r="U1540" s="69"/>
      <c r="V1540" s="69"/>
      <c r="W1540" s="69"/>
      <c r="X1540" s="69"/>
      <c r="Y1540" s="69"/>
      <c r="Z1540" s="69"/>
      <c r="AA1540" s="69"/>
      <c r="AB1540" s="69"/>
      <c r="AC1540" s="69"/>
      <c r="AD1540" s="69"/>
      <c r="AE1540" s="69"/>
      <c r="AF1540" s="69"/>
    </row>
    <row r="1541" customFormat="false" ht="15" hidden="false" customHeight="false" outlineLevel="0" collapsed="false">
      <c r="A1541" s="75"/>
      <c r="B1541" s="69"/>
      <c r="C1541" s="78"/>
      <c r="D1541" s="78"/>
      <c r="E1541" s="78"/>
      <c r="F1541" s="78"/>
      <c r="G1541" s="78"/>
      <c r="H1541" s="78"/>
      <c r="I1541" s="78"/>
      <c r="J1541" s="78"/>
      <c r="K1541" s="78"/>
      <c r="L1541" s="69"/>
      <c r="M1541" s="69"/>
      <c r="N1541" s="69"/>
      <c r="O1541" s="69"/>
      <c r="P1541" s="69"/>
      <c r="Q1541" s="69"/>
      <c r="R1541" s="69"/>
      <c r="S1541" s="69"/>
      <c r="T1541" s="69"/>
      <c r="U1541" s="69"/>
      <c r="V1541" s="69"/>
      <c r="W1541" s="69"/>
      <c r="X1541" s="69"/>
      <c r="Y1541" s="69"/>
      <c r="Z1541" s="69"/>
      <c r="AA1541" s="69"/>
      <c r="AB1541" s="69"/>
      <c r="AC1541" s="69"/>
      <c r="AD1541" s="69"/>
      <c r="AE1541" s="69"/>
      <c r="AF1541" s="69"/>
    </row>
    <row r="1542" customFormat="false" ht="15" hidden="false" customHeight="false" outlineLevel="0" collapsed="false">
      <c r="A1542" s="75"/>
      <c r="B1542" s="69"/>
      <c r="C1542" s="80"/>
      <c r="D1542" s="80"/>
      <c r="E1542" s="80"/>
      <c r="F1542" s="80"/>
      <c r="G1542" s="80"/>
      <c r="H1542" s="80"/>
      <c r="I1542" s="80"/>
      <c r="J1542" s="80"/>
      <c r="K1542" s="80"/>
      <c r="L1542" s="69"/>
      <c r="M1542" s="69"/>
      <c r="N1542" s="69"/>
      <c r="O1542" s="69"/>
      <c r="P1542" s="69"/>
      <c r="Q1542" s="69"/>
      <c r="R1542" s="69"/>
      <c r="S1542" s="69"/>
      <c r="T1542" s="69"/>
      <c r="U1542" s="69"/>
      <c r="V1542" s="69"/>
      <c r="W1542" s="69"/>
      <c r="X1542" s="69"/>
      <c r="Y1542" s="69"/>
      <c r="Z1542" s="69"/>
      <c r="AA1542" s="69"/>
      <c r="AB1542" s="69"/>
      <c r="AC1542" s="69"/>
      <c r="AD1542" s="69"/>
      <c r="AE1542" s="69"/>
      <c r="AF1542" s="69"/>
    </row>
    <row r="1543" customFormat="false" ht="15" hidden="false" customHeight="false" outlineLevel="0" collapsed="false">
      <c r="A1543" s="75"/>
      <c r="B1543" s="69"/>
      <c r="C1543" s="80"/>
      <c r="D1543" s="80"/>
      <c r="E1543" s="80"/>
      <c r="F1543" s="80"/>
      <c r="G1543" s="80"/>
      <c r="H1543" s="80"/>
      <c r="I1543" s="80"/>
      <c r="J1543" s="80"/>
      <c r="K1543" s="80"/>
      <c r="L1543" s="69"/>
      <c r="M1543" s="69"/>
      <c r="N1543" s="69"/>
      <c r="O1543" s="69"/>
      <c r="P1543" s="69"/>
      <c r="Q1543" s="69"/>
      <c r="R1543" s="69"/>
      <c r="S1543" s="69"/>
      <c r="T1543" s="69"/>
      <c r="U1543" s="69"/>
      <c r="V1543" s="69"/>
      <c r="W1543" s="69"/>
      <c r="X1543" s="69"/>
      <c r="Y1543" s="69"/>
      <c r="Z1543" s="69"/>
      <c r="AA1543" s="69"/>
      <c r="AB1543" s="69"/>
      <c r="AC1543" s="69"/>
      <c r="AD1543" s="69"/>
      <c r="AE1543" s="69"/>
      <c r="AF1543" s="69"/>
    </row>
    <row r="1544" customFormat="false" ht="15" hidden="false" customHeight="false" outlineLevel="0" collapsed="false">
      <c r="A1544" s="75"/>
      <c r="B1544" s="69"/>
      <c r="C1544" s="80"/>
      <c r="D1544" s="80"/>
      <c r="E1544" s="80"/>
      <c r="F1544" s="80"/>
      <c r="G1544" s="80"/>
      <c r="H1544" s="80"/>
      <c r="I1544" s="80"/>
      <c r="J1544" s="80"/>
      <c r="K1544" s="80"/>
      <c r="L1544" s="69"/>
      <c r="M1544" s="69"/>
      <c r="N1544" s="69"/>
      <c r="O1544" s="69"/>
      <c r="P1544" s="69"/>
      <c r="Q1544" s="69"/>
      <c r="R1544" s="69"/>
      <c r="S1544" s="69"/>
      <c r="T1544" s="69"/>
      <c r="U1544" s="69"/>
      <c r="V1544" s="69"/>
      <c r="W1544" s="69"/>
      <c r="X1544" s="69"/>
      <c r="Y1544" s="69"/>
      <c r="Z1544" s="69"/>
      <c r="AA1544" s="69"/>
      <c r="AB1544" s="69"/>
      <c r="AC1544" s="69"/>
      <c r="AD1544" s="69"/>
      <c r="AE1544" s="69"/>
      <c r="AF1544" s="69"/>
    </row>
    <row r="1545" customFormat="false" ht="15" hidden="false" customHeight="false" outlineLevel="0" collapsed="false">
      <c r="A1545" s="75"/>
      <c r="B1545" s="69"/>
      <c r="C1545" s="80"/>
      <c r="D1545" s="80"/>
      <c r="E1545" s="80"/>
      <c r="F1545" s="80"/>
      <c r="G1545" s="80"/>
      <c r="H1545" s="80"/>
      <c r="I1545" s="80"/>
      <c r="J1545" s="80"/>
      <c r="K1545" s="80"/>
      <c r="L1545" s="69"/>
      <c r="M1545" s="69"/>
      <c r="N1545" s="69"/>
      <c r="O1545" s="69"/>
      <c r="P1545" s="69"/>
      <c r="Q1545" s="69"/>
      <c r="R1545" s="69"/>
      <c r="S1545" s="69"/>
      <c r="T1545" s="69"/>
      <c r="U1545" s="69"/>
      <c r="V1545" s="69"/>
      <c r="W1545" s="69"/>
      <c r="X1545" s="69"/>
      <c r="Y1545" s="69"/>
      <c r="Z1545" s="69"/>
      <c r="AA1545" s="69"/>
      <c r="AB1545" s="69"/>
      <c r="AC1545" s="69"/>
      <c r="AD1545" s="69"/>
      <c r="AE1545" s="69"/>
      <c r="AF1545" s="69"/>
    </row>
    <row r="1546" customFormat="false" ht="15" hidden="false" customHeight="false" outlineLevel="0" collapsed="false">
      <c r="A1546" s="75"/>
      <c r="B1546" s="69"/>
      <c r="C1546" s="80"/>
      <c r="D1546" s="80"/>
      <c r="E1546" s="80"/>
      <c r="F1546" s="80"/>
      <c r="G1546" s="80"/>
      <c r="H1546" s="80"/>
      <c r="I1546" s="80"/>
      <c r="J1546" s="80"/>
      <c r="K1546" s="80"/>
      <c r="L1546" s="69"/>
      <c r="M1546" s="69"/>
      <c r="N1546" s="69"/>
      <c r="O1546" s="69"/>
      <c r="P1546" s="69"/>
      <c r="Q1546" s="69"/>
      <c r="R1546" s="69"/>
      <c r="S1546" s="69"/>
      <c r="T1546" s="69"/>
      <c r="U1546" s="69"/>
      <c r="V1546" s="69"/>
      <c r="W1546" s="69"/>
      <c r="X1546" s="69"/>
      <c r="Y1546" s="69"/>
      <c r="Z1546" s="69"/>
      <c r="AA1546" s="69"/>
      <c r="AB1546" s="69"/>
      <c r="AC1546" s="69"/>
      <c r="AD1546" s="69"/>
      <c r="AE1546" s="69"/>
      <c r="AF1546" s="69"/>
    </row>
    <row r="1547" customFormat="false" ht="15" hidden="false" customHeight="false" outlineLevel="0" collapsed="false">
      <c r="A1547" s="75"/>
      <c r="B1547" s="69"/>
      <c r="C1547" s="80"/>
      <c r="D1547" s="80"/>
      <c r="E1547" s="80"/>
      <c r="F1547" s="80"/>
      <c r="G1547" s="80"/>
      <c r="H1547" s="80"/>
      <c r="I1547" s="80"/>
      <c r="J1547" s="80"/>
      <c r="K1547" s="80"/>
      <c r="L1547" s="69"/>
      <c r="M1547" s="69"/>
      <c r="N1547" s="69"/>
      <c r="O1547" s="69"/>
      <c r="P1547" s="69"/>
      <c r="Q1547" s="69"/>
      <c r="R1547" s="69"/>
      <c r="S1547" s="69"/>
      <c r="T1547" s="69"/>
      <c r="U1547" s="69"/>
      <c r="V1547" s="69"/>
      <c r="W1547" s="69"/>
      <c r="X1547" s="69"/>
      <c r="Y1547" s="69"/>
      <c r="Z1547" s="69"/>
      <c r="AA1547" s="69"/>
      <c r="AB1547" s="69"/>
      <c r="AC1547" s="69"/>
      <c r="AD1547" s="69"/>
      <c r="AE1547" s="69"/>
      <c r="AF1547" s="69"/>
    </row>
    <row r="1548" customFormat="false" ht="15" hidden="false" customHeight="false" outlineLevel="0" collapsed="false">
      <c r="A1548" s="75"/>
      <c r="B1548" s="69"/>
      <c r="C1548" s="80"/>
      <c r="D1548" s="80"/>
      <c r="E1548" s="80"/>
      <c r="F1548" s="80"/>
      <c r="G1548" s="80"/>
      <c r="H1548" s="80"/>
      <c r="I1548" s="80"/>
      <c r="J1548" s="80"/>
      <c r="K1548" s="80"/>
      <c r="L1548" s="69"/>
      <c r="M1548" s="69"/>
      <c r="N1548" s="69"/>
      <c r="O1548" s="69"/>
      <c r="P1548" s="69"/>
      <c r="Q1548" s="69"/>
      <c r="R1548" s="69"/>
      <c r="S1548" s="69"/>
      <c r="T1548" s="69"/>
      <c r="U1548" s="69"/>
      <c r="V1548" s="69"/>
      <c r="W1548" s="69"/>
      <c r="X1548" s="69"/>
      <c r="Y1548" s="69"/>
      <c r="Z1548" s="69"/>
      <c r="AA1548" s="69"/>
      <c r="AB1548" s="69"/>
      <c r="AC1548" s="69"/>
      <c r="AD1548" s="69"/>
      <c r="AE1548" s="69"/>
      <c r="AF1548" s="69"/>
    </row>
    <row r="1549" customFormat="false" ht="15" hidden="false" customHeight="false" outlineLevel="0" collapsed="false">
      <c r="A1549" s="75"/>
      <c r="B1549" s="69"/>
      <c r="C1549" s="80"/>
      <c r="D1549" s="80"/>
      <c r="E1549" s="80"/>
      <c r="F1549" s="80"/>
      <c r="G1549" s="80"/>
      <c r="H1549" s="80"/>
      <c r="I1549" s="80"/>
      <c r="J1549" s="80"/>
      <c r="K1549" s="80"/>
      <c r="L1549" s="69"/>
      <c r="M1549" s="69"/>
      <c r="N1549" s="69"/>
      <c r="O1549" s="69"/>
      <c r="P1549" s="69"/>
      <c r="Q1549" s="69"/>
      <c r="R1549" s="69"/>
      <c r="S1549" s="69"/>
      <c r="T1549" s="69"/>
      <c r="U1549" s="69"/>
      <c r="V1549" s="69"/>
      <c r="W1549" s="69"/>
      <c r="X1549" s="69"/>
      <c r="Y1549" s="69"/>
      <c r="Z1549" s="69"/>
      <c r="AA1549" s="69"/>
      <c r="AB1549" s="69"/>
      <c r="AC1549" s="69"/>
      <c r="AD1549" s="69"/>
      <c r="AE1549" s="69"/>
      <c r="AF1549" s="69"/>
    </row>
    <row r="1550" customFormat="false" ht="15" hidden="false" customHeight="false" outlineLevel="0" collapsed="false">
      <c r="A1550" s="75"/>
      <c r="B1550" s="69"/>
      <c r="C1550" s="78"/>
      <c r="D1550" s="78"/>
      <c r="E1550" s="78"/>
      <c r="F1550" s="78"/>
      <c r="G1550" s="78"/>
      <c r="H1550" s="78"/>
      <c r="I1550" s="78"/>
      <c r="J1550" s="78"/>
      <c r="K1550" s="78"/>
      <c r="L1550" s="69"/>
      <c r="M1550" s="69"/>
      <c r="N1550" s="69"/>
      <c r="O1550" s="69"/>
      <c r="P1550" s="69"/>
      <c r="Q1550" s="69"/>
      <c r="R1550" s="69"/>
      <c r="S1550" s="69"/>
      <c r="T1550" s="69"/>
      <c r="U1550" s="69"/>
      <c r="V1550" s="69"/>
      <c r="W1550" s="69"/>
      <c r="X1550" s="69"/>
      <c r="Y1550" s="69"/>
      <c r="Z1550" s="69"/>
      <c r="AA1550" s="69"/>
      <c r="AB1550" s="69"/>
      <c r="AC1550" s="69"/>
      <c r="AD1550" s="69"/>
      <c r="AE1550" s="69"/>
      <c r="AF1550" s="69"/>
    </row>
    <row r="1551" customFormat="false" ht="15" hidden="false" customHeight="false" outlineLevel="0" collapsed="false">
      <c r="A1551" s="75"/>
      <c r="B1551" s="69"/>
      <c r="C1551" s="80"/>
      <c r="D1551" s="80"/>
      <c r="E1551" s="80"/>
      <c r="F1551" s="80"/>
      <c r="G1551" s="80"/>
      <c r="H1551" s="80"/>
      <c r="I1551" s="80"/>
      <c r="J1551" s="80"/>
      <c r="K1551" s="80"/>
      <c r="L1551" s="69"/>
      <c r="M1551" s="69"/>
      <c r="N1551" s="69"/>
      <c r="O1551" s="69"/>
      <c r="P1551" s="69"/>
      <c r="Q1551" s="69"/>
      <c r="R1551" s="69"/>
      <c r="S1551" s="69"/>
      <c r="T1551" s="69"/>
      <c r="U1551" s="69"/>
      <c r="V1551" s="69"/>
      <c r="W1551" s="69"/>
      <c r="X1551" s="69"/>
      <c r="Y1551" s="69"/>
      <c r="Z1551" s="69"/>
      <c r="AA1551" s="69"/>
      <c r="AB1551" s="69"/>
      <c r="AC1551" s="69"/>
      <c r="AD1551" s="69"/>
      <c r="AE1551" s="69"/>
      <c r="AF1551" s="69"/>
    </row>
    <row r="1552" customFormat="false" ht="15" hidden="false" customHeight="false" outlineLevel="0" collapsed="false">
      <c r="A1552" s="75"/>
      <c r="B1552" s="69"/>
      <c r="C1552" s="80"/>
      <c r="D1552" s="80"/>
      <c r="E1552" s="80"/>
      <c r="F1552" s="80"/>
      <c r="G1552" s="80"/>
      <c r="H1552" s="80"/>
      <c r="I1552" s="80"/>
      <c r="J1552" s="80"/>
      <c r="K1552" s="80"/>
      <c r="L1552" s="69"/>
      <c r="M1552" s="69"/>
      <c r="N1552" s="69"/>
      <c r="O1552" s="69"/>
      <c r="P1552" s="69"/>
      <c r="Q1552" s="69"/>
      <c r="R1552" s="69"/>
      <c r="S1552" s="69"/>
      <c r="T1552" s="69"/>
      <c r="U1552" s="69"/>
      <c r="V1552" s="69"/>
      <c r="W1552" s="69"/>
      <c r="X1552" s="69"/>
      <c r="Y1552" s="69"/>
      <c r="Z1552" s="69"/>
      <c r="AA1552" s="69"/>
      <c r="AB1552" s="69"/>
      <c r="AC1552" s="69"/>
      <c r="AD1552" s="69"/>
      <c r="AE1552" s="69"/>
      <c r="AF1552" s="69"/>
    </row>
    <row r="1553" customFormat="false" ht="15" hidden="false" customHeight="false" outlineLevel="0" collapsed="false">
      <c r="A1553" s="75"/>
      <c r="B1553" s="69"/>
      <c r="C1553" s="80"/>
      <c r="D1553" s="80"/>
      <c r="E1553" s="80"/>
      <c r="F1553" s="80"/>
      <c r="G1553" s="80"/>
      <c r="H1553" s="80"/>
      <c r="I1553" s="80"/>
      <c r="J1553" s="80"/>
      <c r="K1553" s="80"/>
      <c r="L1553" s="69"/>
      <c r="M1553" s="69"/>
      <c r="N1553" s="69"/>
      <c r="O1553" s="69"/>
      <c r="P1553" s="69"/>
      <c r="Q1553" s="69"/>
      <c r="R1553" s="69"/>
      <c r="S1553" s="69"/>
      <c r="T1553" s="69"/>
      <c r="U1553" s="69"/>
      <c r="V1553" s="69"/>
      <c r="W1553" s="69"/>
      <c r="X1553" s="69"/>
      <c r="Y1553" s="69"/>
      <c r="Z1553" s="69"/>
      <c r="AA1553" s="69"/>
      <c r="AB1553" s="69"/>
      <c r="AC1553" s="69"/>
      <c r="AD1553" s="69"/>
      <c r="AE1553" s="69"/>
      <c r="AF1553" s="69"/>
    </row>
    <row r="1554" customFormat="false" ht="15" hidden="false" customHeight="false" outlineLevel="0" collapsed="false">
      <c r="A1554" s="75"/>
      <c r="B1554" s="69"/>
      <c r="C1554" s="80"/>
      <c r="D1554" s="80"/>
      <c r="E1554" s="80"/>
      <c r="F1554" s="80"/>
      <c r="G1554" s="80"/>
      <c r="H1554" s="80"/>
      <c r="I1554" s="80"/>
      <c r="J1554" s="80"/>
      <c r="K1554" s="80"/>
      <c r="L1554" s="69"/>
      <c r="M1554" s="69"/>
      <c r="N1554" s="69"/>
      <c r="O1554" s="69"/>
      <c r="P1554" s="69"/>
      <c r="Q1554" s="69"/>
      <c r="R1554" s="69"/>
      <c r="S1554" s="69"/>
      <c r="T1554" s="69"/>
      <c r="U1554" s="69"/>
      <c r="V1554" s="69"/>
      <c r="W1554" s="69"/>
      <c r="X1554" s="69"/>
      <c r="Y1554" s="69"/>
      <c r="Z1554" s="69"/>
      <c r="AA1554" s="69"/>
      <c r="AB1554" s="69"/>
      <c r="AC1554" s="69"/>
      <c r="AD1554" s="69"/>
      <c r="AE1554" s="69"/>
      <c r="AF1554" s="69"/>
    </row>
    <row r="1555" customFormat="false" ht="15" hidden="false" customHeight="false" outlineLevel="0" collapsed="false">
      <c r="A1555" s="75"/>
      <c r="B1555" s="69"/>
      <c r="C1555" s="80"/>
      <c r="D1555" s="80"/>
      <c r="E1555" s="80"/>
      <c r="F1555" s="80"/>
      <c r="G1555" s="80"/>
      <c r="H1555" s="80"/>
      <c r="I1555" s="80"/>
      <c r="J1555" s="80"/>
      <c r="K1555" s="80"/>
      <c r="L1555" s="69"/>
      <c r="M1555" s="69"/>
      <c r="N1555" s="69"/>
      <c r="O1555" s="69"/>
      <c r="P1555" s="69"/>
      <c r="Q1555" s="69"/>
      <c r="R1555" s="69"/>
      <c r="S1555" s="69"/>
      <c r="T1555" s="69"/>
      <c r="U1555" s="69"/>
      <c r="V1555" s="69"/>
      <c r="W1555" s="69"/>
      <c r="X1555" s="69"/>
      <c r="Y1555" s="69"/>
      <c r="Z1555" s="69"/>
      <c r="AA1555" s="69"/>
      <c r="AB1555" s="69"/>
      <c r="AC1555" s="69"/>
      <c r="AD1555" s="69"/>
      <c r="AE1555" s="69"/>
      <c r="AF1555" s="69"/>
    </row>
    <row r="1556" customFormat="false" ht="15" hidden="false" customHeight="false" outlineLevel="0" collapsed="false">
      <c r="A1556" s="75"/>
      <c r="B1556" s="69"/>
      <c r="C1556" s="80"/>
      <c r="D1556" s="80"/>
      <c r="E1556" s="80"/>
      <c r="F1556" s="80"/>
      <c r="G1556" s="80"/>
      <c r="H1556" s="80"/>
      <c r="I1556" s="80"/>
      <c r="J1556" s="80"/>
      <c r="K1556" s="80"/>
      <c r="L1556" s="69"/>
      <c r="M1556" s="69"/>
      <c r="N1556" s="69"/>
      <c r="O1556" s="69"/>
      <c r="P1556" s="69"/>
      <c r="Q1556" s="69"/>
      <c r="R1556" s="69"/>
      <c r="S1556" s="69"/>
      <c r="T1556" s="69"/>
      <c r="U1556" s="69"/>
      <c r="V1556" s="69"/>
      <c r="W1556" s="69"/>
      <c r="X1556" s="69"/>
      <c r="Y1556" s="69"/>
      <c r="Z1556" s="69"/>
      <c r="AA1556" s="69"/>
      <c r="AB1556" s="69"/>
      <c r="AC1556" s="69"/>
      <c r="AD1556" s="69"/>
      <c r="AE1556" s="69"/>
      <c r="AF1556" s="69"/>
    </row>
    <row r="1557" customFormat="false" ht="15" hidden="false" customHeight="false" outlineLevel="0" collapsed="false">
      <c r="A1557" s="75"/>
      <c r="B1557" s="69"/>
      <c r="C1557" s="80"/>
      <c r="D1557" s="80"/>
      <c r="E1557" s="80"/>
      <c r="F1557" s="80"/>
      <c r="G1557" s="80"/>
      <c r="H1557" s="80"/>
      <c r="I1557" s="80"/>
      <c r="J1557" s="80"/>
      <c r="K1557" s="80"/>
      <c r="L1557" s="69"/>
      <c r="M1557" s="69"/>
      <c r="N1557" s="69"/>
      <c r="O1557" s="69"/>
      <c r="P1557" s="69"/>
      <c r="Q1557" s="69"/>
      <c r="R1557" s="69"/>
      <c r="S1557" s="69"/>
      <c r="T1557" s="69"/>
      <c r="U1557" s="69"/>
      <c r="V1557" s="69"/>
      <c r="W1557" s="69"/>
      <c r="X1557" s="69"/>
      <c r="Y1557" s="69"/>
      <c r="Z1557" s="69"/>
      <c r="AA1557" s="69"/>
      <c r="AB1557" s="69"/>
      <c r="AC1557" s="69"/>
      <c r="AD1557" s="69"/>
      <c r="AE1557" s="69"/>
      <c r="AF1557" s="69"/>
    </row>
    <row r="1558" customFormat="false" ht="15" hidden="false" customHeight="false" outlineLevel="0" collapsed="false">
      <c r="A1558" s="75"/>
      <c r="B1558" s="69"/>
      <c r="C1558" s="69"/>
      <c r="D1558" s="69"/>
      <c r="E1558" s="69"/>
      <c r="F1558" s="69"/>
      <c r="G1558" s="69"/>
      <c r="H1558" s="69"/>
      <c r="I1558" s="69"/>
      <c r="J1558" s="69"/>
      <c r="K1558" s="69"/>
      <c r="L1558" s="69"/>
      <c r="M1558" s="69"/>
      <c r="N1558" s="69"/>
      <c r="O1558" s="69"/>
      <c r="P1558" s="69"/>
      <c r="Q1558" s="69"/>
      <c r="R1558" s="69"/>
      <c r="S1558" s="69"/>
      <c r="T1558" s="69"/>
      <c r="U1558" s="69"/>
      <c r="V1558" s="69"/>
      <c r="W1558" s="69"/>
      <c r="X1558" s="69"/>
      <c r="Y1558" s="69"/>
      <c r="Z1558" s="69"/>
      <c r="AA1558" s="69"/>
      <c r="AB1558" s="69"/>
      <c r="AC1558" s="69"/>
      <c r="AD1558" s="69"/>
      <c r="AE1558" s="69"/>
      <c r="AF1558" s="69"/>
    </row>
    <row r="1559" customFormat="false" ht="15" hidden="false" customHeight="false" outlineLevel="0" collapsed="false">
      <c r="A1559" s="75"/>
      <c r="B1559" s="69"/>
      <c r="C1559" s="80"/>
      <c r="D1559" s="80"/>
      <c r="E1559" s="80"/>
      <c r="F1559" s="80"/>
      <c r="G1559" s="80"/>
      <c r="H1559" s="80"/>
      <c r="I1559" s="80"/>
      <c r="J1559" s="80"/>
      <c r="K1559" s="80"/>
      <c r="L1559" s="69"/>
      <c r="M1559" s="69"/>
      <c r="N1559" s="69"/>
      <c r="O1559" s="69"/>
      <c r="P1559" s="69"/>
      <c r="Q1559" s="69"/>
      <c r="R1559" s="69"/>
      <c r="S1559" s="69"/>
      <c r="T1559" s="69"/>
      <c r="U1559" s="69"/>
      <c r="V1559" s="69"/>
      <c r="W1559" s="69"/>
      <c r="X1559" s="69"/>
      <c r="Y1559" s="69"/>
      <c r="Z1559" s="69"/>
      <c r="AA1559" s="69"/>
      <c r="AB1559" s="69"/>
      <c r="AC1559" s="69"/>
      <c r="AD1559" s="69"/>
      <c r="AE1559" s="69"/>
      <c r="AF1559" s="69"/>
    </row>
    <row r="1560" customFormat="false" ht="15" hidden="false" customHeight="false" outlineLevel="0" collapsed="false">
      <c r="A1560" s="75"/>
      <c r="B1560" s="69"/>
      <c r="C1560" s="80"/>
      <c r="D1560" s="80"/>
      <c r="E1560" s="80"/>
      <c r="F1560" s="80"/>
      <c r="G1560" s="80"/>
      <c r="H1560" s="80"/>
      <c r="I1560" s="80"/>
      <c r="J1560" s="80"/>
      <c r="K1560" s="80"/>
      <c r="L1560" s="69"/>
      <c r="M1560" s="69"/>
      <c r="N1560" s="69"/>
      <c r="O1560" s="69"/>
      <c r="P1560" s="69"/>
      <c r="Q1560" s="69"/>
      <c r="R1560" s="69"/>
      <c r="S1560" s="69"/>
      <c r="T1560" s="69"/>
      <c r="U1560" s="69"/>
      <c r="V1560" s="69"/>
      <c r="W1560" s="69"/>
      <c r="X1560" s="69"/>
      <c r="Y1560" s="69"/>
      <c r="Z1560" s="69"/>
      <c r="AA1560" s="69"/>
      <c r="AB1560" s="69"/>
      <c r="AC1560" s="69"/>
      <c r="AD1560" s="69"/>
      <c r="AE1560" s="69"/>
      <c r="AF1560" s="69"/>
    </row>
    <row r="1561" customFormat="false" ht="15" hidden="false" customHeight="false" outlineLevel="0" collapsed="false">
      <c r="A1561" s="75"/>
      <c r="B1561" s="69"/>
      <c r="C1561" s="80"/>
      <c r="D1561" s="80"/>
      <c r="E1561" s="80"/>
      <c r="F1561" s="80"/>
      <c r="G1561" s="80"/>
      <c r="H1561" s="80"/>
      <c r="I1561" s="80"/>
      <c r="J1561" s="80"/>
      <c r="K1561" s="80"/>
      <c r="L1561" s="69"/>
      <c r="M1561" s="69"/>
      <c r="N1561" s="69"/>
      <c r="O1561" s="69"/>
      <c r="P1561" s="69"/>
      <c r="Q1561" s="69"/>
      <c r="R1561" s="69"/>
      <c r="S1561" s="69"/>
      <c r="T1561" s="69"/>
      <c r="U1561" s="69"/>
      <c r="V1561" s="69"/>
      <c r="W1561" s="69"/>
      <c r="X1561" s="69"/>
      <c r="Y1561" s="69"/>
      <c r="Z1561" s="69"/>
      <c r="AA1561" s="69"/>
      <c r="AB1561" s="69"/>
      <c r="AC1561" s="69"/>
      <c r="AD1561" s="69"/>
      <c r="AE1561" s="69"/>
      <c r="AF1561" s="69"/>
    </row>
    <row r="1562" customFormat="false" ht="15" hidden="false" customHeight="false" outlineLevel="0" collapsed="false">
      <c r="A1562" s="75"/>
      <c r="B1562" s="69"/>
      <c r="C1562" s="80"/>
      <c r="D1562" s="80"/>
      <c r="E1562" s="80"/>
      <c r="F1562" s="80"/>
      <c r="G1562" s="80"/>
      <c r="H1562" s="80"/>
      <c r="I1562" s="80"/>
      <c r="J1562" s="80"/>
      <c r="K1562" s="80"/>
      <c r="L1562" s="69"/>
      <c r="M1562" s="69"/>
      <c r="N1562" s="69"/>
      <c r="O1562" s="69"/>
      <c r="P1562" s="69"/>
      <c r="Q1562" s="69"/>
      <c r="R1562" s="69"/>
      <c r="S1562" s="69"/>
      <c r="T1562" s="69"/>
      <c r="U1562" s="69"/>
      <c r="V1562" s="69"/>
      <c r="W1562" s="69"/>
      <c r="X1562" s="69"/>
      <c r="Y1562" s="69"/>
      <c r="Z1562" s="69"/>
      <c r="AA1562" s="69"/>
      <c r="AB1562" s="69"/>
      <c r="AC1562" s="69"/>
      <c r="AD1562" s="69"/>
      <c r="AE1562" s="69"/>
      <c r="AF1562" s="69"/>
    </row>
    <row r="1563" customFormat="false" ht="15" hidden="false" customHeight="false" outlineLevel="0" collapsed="false">
      <c r="A1563" s="75"/>
      <c r="B1563" s="69"/>
      <c r="C1563" s="80"/>
      <c r="D1563" s="80"/>
      <c r="E1563" s="80"/>
      <c r="F1563" s="80"/>
      <c r="G1563" s="80"/>
      <c r="H1563" s="80"/>
      <c r="I1563" s="80"/>
      <c r="J1563" s="80"/>
      <c r="K1563" s="80"/>
      <c r="L1563" s="69"/>
      <c r="M1563" s="69"/>
      <c r="N1563" s="69"/>
      <c r="O1563" s="69"/>
      <c r="P1563" s="69"/>
      <c r="Q1563" s="69"/>
      <c r="R1563" s="69"/>
      <c r="S1563" s="69"/>
      <c r="T1563" s="69"/>
      <c r="U1563" s="69"/>
      <c r="V1563" s="69"/>
      <c r="W1563" s="69"/>
      <c r="X1563" s="69"/>
      <c r="Y1563" s="69"/>
      <c r="Z1563" s="69"/>
      <c r="AA1563" s="69"/>
      <c r="AB1563" s="69"/>
      <c r="AC1563" s="69"/>
      <c r="AD1563" s="69"/>
      <c r="AE1563" s="69"/>
      <c r="AF1563" s="69"/>
    </row>
    <row r="1564" customFormat="false" ht="15" hidden="false" customHeight="false" outlineLevel="0" collapsed="false">
      <c r="A1564" s="75"/>
      <c r="B1564" s="69"/>
      <c r="C1564" s="80"/>
      <c r="D1564" s="80"/>
      <c r="E1564" s="80"/>
      <c r="F1564" s="80"/>
      <c r="G1564" s="80"/>
      <c r="H1564" s="80"/>
      <c r="I1564" s="80"/>
      <c r="J1564" s="80"/>
      <c r="K1564" s="80"/>
      <c r="L1564" s="69"/>
      <c r="M1564" s="69"/>
      <c r="N1564" s="69"/>
      <c r="O1564" s="69"/>
      <c r="P1564" s="69"/>
      <c r="Q1564" s="69"/>
      <c r="R1564" s="69"/>
      <c r="S1564" s="69"/>
      <c r="T1564" s="69"/>
      <c r="U1564" s="69"/>
      <c r="V1564" s="69"/>
      <c r="W1564" s="69"/>
      <c r="X1564" s="69"/>
      <c r="Y1564" s="69"/>
      <c r="Z1564" s="69"/>
      <c r="AA1564" s="69"/>
      <c r="AB1564" s="69"/>
      <c r="AC1564" s="69"/>
      <c r="AD1564" s="69"/>
      <c r="AE1564" s="69"/>
      <c r="AF1564" s="69"/>
    </row>
    <row r="1565" customFormat="false" ht="15" hidden="false" customHeight="false" outlineLevel="0" collapsed="false">
      <c r="A1565" s="75"/>
      <c r="B1565" s="69"/>
      <c r="C1565" s="80"/>
      <c r="D1565" s="80"/>
      <c r="E1565" s="80"/>
      <c r="F1565" s="80"/>
      <c r="G1565" s="80"/>
      <c r="H1565" s="80"/>
      <c r="I1565" s="80"/>
      <c r="J1565" s="80"/>
      <c r="K1565" s="80"/>
      <c r="L1565" s="69"/>
      <c r="M1565" s="69"/>
      <c r="N1565" s="69"/>
      <c r="O1565" s="69"/>
      <c r="P1565" s="69"/>
      <c r="Q1565" s="69"/>
      <c r="R1565" s="69"/>
      <c r="S1565" s="69"/>
      <c r="T1565" s="69"/>
      <c r="U1565" s="69"/>
      <c r="V1565" s="69"/>
      <c r="W1565" s="69"/>
      <c r="X1565" s="69"/>
      <c r="Y1565" s="69"/>
      <c r="Z1565" s="69"/>
      <c r="AA1565" s="69"/>
      <c r="AB1565" s="69"/>
      <c r="AC1565" s="69"/>
      <c r="AD1565" s="69"/>
      <c r="AE1565" s="69"/>
      <c r="AF1565" s="69"/>
    </row>
    <row r="1566" customFormat="false" ht="15" hidden="false" customHeight="false" outlineLevel="0" collapsed="false">
      <c r="A1566" s="75"/>
      <c r="B1566" s="69"/>
      <c r="C1566" s="69"/>
      <c r="D1566" s="69"/>
      <c r="E1566" s="69"/>
      <c r="F1566" s="69"/>
      <c r="G1566" s="69"/>
      <c r="H1566" s="69"/>
      <c r="I1566" s="69"/>
      <c r="J1566" s="69"/>
      <c r="K1566" s="69"/>
      <c r="L1566" s="69"/>
      <c r="M1566" s="69"/>
      <c r="N1566" s="69"/>
      <c r="O1566" s="69"/>
      <c r="P1566" s="69"/>
      <c r="Q1566" s="69"/>
      <c r="R1566" s="69"/>
      <c r="S1566" s="69"/>
      <c r="T1566" s="69"/>
      <c r="U1566" s="69"/>
      <c r="V1566" s="69"/>
      <c r="W1566" s="69"/>
      <c r="X1566" s="69"/>
      <c r="Y1566" s="69"/>
      <c r="Z1566" s="69"/>
      <c r="AA1566" s="69"/>
      <c r="AB1566" s="69"/>
      <c r="AC1566" s="69"/>
      <c r="AD1566" s="69"/>
      <c r="AE1566" s="69"/>
      <c r="AF1566" s="69"/>
    </row>
    <row r="1567" customFormat="false" ht="15" hidden="false" customHeight="false" outlineLevel="0" collapsed="false">
      <c r="A1567" s="75"/>
      <c r="B1567" s="69"/>
      <c r="C1567" s="69"/>
      <c r="D1567" s="69"/>
      <c r="E1567" s="69"/>
      <c r="F1567" s="69"/>
      <c r="G1567" s="69"/>
      <c r="H1567" s="69"/>
      <c r="I1567" s="69"/>
      <c r="J1567" s="69"/>
      <c r="K1567" s="69"/>
      <c r="L1567" s="69"/>
      <c r="M1567" s="69"/>
      <c r="N1567" s="69"/>
      <c r="O1567" s="69"/>
      <c r="P1567" s="69"/>
      <c r="Q1567" s="69"/>
      <c r="R1567" s="69"/>
      <c r="S1567" s="69"/>
      <c r="T1567" s="69"/>
      <c r="U1567" s="69"/>
      <c r="V1567" s="69"/>
      <c r="W1567" s="69"/>
      <c r="X1567" s="69"/>
      <c r="Y1567" s="69"/>
      <c r="Z1567" s="69"/>
      <c r="AA1567" s="69"/>
      <c r="AB1567" s="69"/>
      <c r="AC1567" s="69"/>
      <c r="AD1567" s="69"/>
      <c r="AE1567" s="69"/>
      <c r="AF1567" s="69"/>
    </row>
    <row r="1568" customFormat="false" ht="15" hidden="false" customHeight="false" outlineLevel="0" collapsed="false">
      <c r="A1568" s="75"/>
      <c r="B1568" s="69"/>
      <c r="C1568" s="80"/>
      <c r="D1568" s="80"/>
      <c r="E1568" s="80"/>
      <c r="F1568" s="80"/>
      <c r="G1568" s="80"/>
      <c r="H1568" s="80"/>
      <c r="I1568" s="80"/>
      <c r="J1568" s="80"/>
      <c r="K1568" s="80"/>
      <c r="L1568" s="69"/>
      <c r="M1568" s="69"/>
      <c r="N1568" s="69"/>
      <c r="O1568" s="69"/>
      <c r="P1568" s="69"/>
      <c r="Q1568" s="69"/>
      <c r="R1568" s="69"/>
      <c r="S1568" s="69"/>
      <c r="T1568" s="69"/>
      <c r="U1568" s="69"/>
      <c r="V1568" s="69"/>
      <c r="W1568" s="69"/>
      <c r="X1568" s="69"/>
      <c r="Y1568" s="69"/>
      <c r="Z1568" s="69"/>
      <c r="AA1568" s="69"/>
      <c r="AB1568" s="69"/>
      <c r="AC1568" s="69"/>
      <c r="AD1568" s="69"/>
      <c r="AE1568" s="69"/>
      <c r="AF1568" s="69"/>
    </row>
    <row r="1569" customFormat="false" ht="15" hidden="false" customHeight="false" outlineLevel="0" collapsed="false">
      <c r="A1569" s="75"/>
      <c r="B1569" s="69"/>
      <c r="C1569" s="80"/>
      <c r="D1569" s="80"/>
      <c r="E1569" s="80"/>
      <c r="F1569" s="80"/>
      <c r="G1569" s="80"/>
      <c r="H1569" s="80"/>
      <c r="I1569" s="80"/>
      <c r="J1569" s="80"/>
      <c r="K1569" s="80"/>
      <c r="L1569" s="69"/>
      <c r="M1569" s="69"/>
      <c r="N1569" s="69"/>
      <c r="O1569" s="69"/>
      <c r="P1569" s="69"/>
      <c r="Q1569" s="69"/>
      <c r="R1569" s="69"/>
      <c r="S1569" s="69"/>
      <c r="T1569" s="69"/>
      <c r="U1569" s="69"/>
      <c r="V1569" s="69"/>
      <c r="W1569" s="69"/>
      <c r="X1569" s="69"/>
      <c r="Y1569" s="69"/>
      <c r="Z1569" s="69"/>
      <c r="AA1569" s="69"/>
      <c r="AB1569" s="69"/>
      <c r="AC1569" s="69"/>
      <c r="AD1569" s="69"/>
      <c r="AE1569" s="69"/>
      <c r="AF1569" s="69"/>
    </row>
    <row r="1570" customFormat="false" ht="15" hidden="false" customHeight="false" outlineLevel="0" collapsed="false">
      <c r="A1570" s="75"/>
      <c r="B1570" s="69"/>
      <c r="C1570" s="80"/>
      <c r="D1570" s="80"/>
      <c r="E1570" s="80"/>
      <c r="F1570" s="80"/>
      <c r="G1570" s="80"/>
      <c r="H1570" s="80"/>
      <c r="I1570" s="80"/>
      <c r="J1570" s="80"/>
      <c r="K1570" s="80"/>
      <c r="L1570" s="69"/>
      <c r="M1570" s="69"/>
      <c r="N1570" s="69"/>
      <c r="O1570" s="69"/>
      <c r="P1570" s="69"/>
      <c r="Q1570" s="69"/>
      <c r="R1570" s="69"/>
      <c r="S1570" s="69"/>
      <c r="T1570" s="69"/>
      <c r="U1570" s="69"/>
      <c r="V1570" s="69"/>
      <c r="W1570" s="69"/>
      <c r="X1570" s="69"/>
      <c r="Y1570" s="69"/>
      <c r="Z1570" s="69"/>
      <c r="AA1570" s="69"/>
      <c r="AB1570" s="69"/>
      <c r="AC1570" s="69"/>
      <c r="AD1570" s="69"/>
      <c r="AE1570" s="69"/>
      <c r="AF1570" s="69"/>
    </row>
    <row r="1571" customFormat="false" ht="15" hidden="false" customHeight="false" outlineLevel="0" collapsed="false">
      <c r="A1571" s="75"/>
      <c r="B1571" s="69"/>
      <c r="C1571" s="80"/>
      <c r="D1571" s="80"/>
      <c r="E1571" s="80"/>
      <c r="F1571" s="80"/>
      <c r="G1571" s="80"/>
      <c r="H1571" s="80"/>
      <c r="I1571" s="80"/>
      <c r="J1571" s="80"/>
      <c r="K1571" s="80"/>
      <c r="L1571" s="69"/>
      <c r="M1571" s="69"/>
      <c r="N1571" s="69"/>
      <c r="O1571" s="69"/>
      <c r="P1571" s="69"/>
      <c r="Q1571" s="69"/>
      <c r="R1571" s="69"/>
      <c r="S1571" s="69"/>
      <c r="T1571" s="69"/>
      <c r="U1571" s="69"/>
      <c r="V1571" s="69"/>
      <c r="W1571" s="69"/>
      <c r="X1571" s="69"/>
      <c r="Y1571" s="69"/>
      <c r="Z1571" s="69"/>
      <c r="AA1571" s="69"/>
      <c r="AB1571" s="69"/>
      <c r="AC1571" s="69"/>
      <c r="AD1571" s="69"/>
      <c r="AE1571" s="69"/>
      <c r="AF1571" s="69"/>
    </row>
    <row r="1572" customFormat="false" ht="15" hidden="false" customHeight="false" outlineLevel="0" collapsed="false">
      <c r="A1572" s="75"/>
      <c r="B1572" s="69"/>
      <c r="C1572" s="80"/>
      <c r="D1572" s="80"/>
      <c r="E1572" s="80"/>
      <c r="F1572" s="80"/>
      <c r="G1572" s="80"/>
      <c r="H1572" s="80"/>
      <c r="I1572" s="80"/>
      <c r="J1572" s="80"/>
      <c r="K1572" s="80"/>
      <c r="L1572" s="69"/>
      <c r="M1572" s="69"/>
      <c r="N1572" s="69"/>
      <c r="O1572" s="69"/>
      <c r="P1572" s="69"/>
      <c r="Q1572" s="69"/>
      <c r="R1572" s="69"/>
      <c r="S1572" s="69"/>
      <c r="T1572" s="69"/>
      <c r="U1572" s="69"/>
      <c r="V1572" s="69"/>
      <c r="W1572" s="69"/>
      <c r="X1572" s="69"/>
      <c r="Y1572" s="69"/>
      <c r="Z1572" s="69"/>
      <c r="AA1572" s="69"/>
      <c r="AB1572" s="69"/>
      <c r="AC1572" s="69"/>
      <c r="AD1572" s="69"/>
      <c r="AE1572" s="69"/>
      <c r="AF1572" s="69"/>
    </row>
    <row r="1573" customFormat="false" ht="15" hidden="false" customHeight="false" outlineLevel="0" collapsed="false">
      <c r="A1573" s="75"/>
      <c r="B1573" s="69"/>
      <c r="C1573" s="80"/>
      <c r="D1573" s="80"/>
      <c r="E1573" s="80"/>
      <c r="F1573" s="80"/>
      <c r="G1573" s="80"/>
      <c r="H1573" s="80"/>
      <c r="I1573" s="80"/>
      <c r="J1573" s="80"/>
      <c r="K1573" s="80"/>
      <c r="L1573" s="69"/>
      <c r="M1573" s="69"/>
      <c r="N1573" s="69"/>
      <c r="O1573" s="69"/>
      <c r="P1573" s="69"/>
      <c r="Q1573" s="69"/>
      <c r="R1573" s="69"/>
      <c r="S1573" s="69"/>
      <c r="T1573" s="69"/>
      <c r="U1573" s="69"/>
      <c r="V1573" s="69"/>
      <c r="W1573" s="69"/>
      <c r="X1573" s="69"/>
      <c r="Y1573" s="69"/>
      <c r="Z1573" s="69"/>
      <c r="AA1573" s="69"/>
      <c r="AB1573" s="69"/>
      <c r="AC1573" s="69"/>
      <c r="AD1573" s="69"/>
      <c r="AE1573" s="69"/>
      <c r="AF1573" s="69"/>
    </row>
    <row r="1574" customFormat="false" ht="15" hidden="false" customHeight="false" outlineLevel="0" collapsed="false">
      <c r="A1574" s="75"/>
      <c r="B1574" s="69"/>
      <c r="C1574" s="80"/>
      <c r="D1574" s="80"/>
      <c r="E1574" s="80"/>
      <c r="F1574" s="80"/>
      <c r="G1574" s="80"/>
      <c r="H1574" s="80"/>
      <c r="I1574" s="80"/>
      <c r="J1574" s="80"/>
      <c r="K1574" s="80"/>
      <c r="L1574" s="69"/>
      <c r="M1574" s="69"/>
      <c r="N1574" s="69"/>
      <c r="O1574" s="69"/>
      <c r="P1574" s="69"/>
      <c r="Q1574" s="69"/>
      <c r="R1574" s="69"/>
      <c r="S1574" s="69"/>
      <c r="T1574" s="69"/>
      <c r="U1574" s="69"/>
      <c r="V1574" s="69"/>
      <c r="W1574" s="69"/>
      <c r="X1574" s="69"/>
      <c r="Y1574" s="69"/>
      <c r="Z1574" s="69"/>
      <c r="AA1574" s="69"/>
      <c r="AB1574" s="69"/>
      <c r="AC1574" s="69"/>
      <c r="AD1574" s="69"/>
      <c r="AE1574" s="69"/>
      <c r="AF1574" s="69"/>
    </row>
    <row r="1575" customFormat="false" ht="15" hidden="false" customHeight="false" outlineLevel="0" collapsed="false">
      <c r="A1575" s="75"/>
      <c r="B1575" s="69"/>
      <c r="C1575" s="69"/>
      <c r="D1575" s="69"/>
      <c r="E1575" s="69"/>
      <c r="F1575" s="69"/>
      <c r="G1575" s="69"/>
      <c r="H1575" s="69"/>
      <c r="I1575" s="69"/>
      <c r="J1575" s="69"/>
      <c r="K1575" s="69"/>
      <c r="L1575" s="69"/>
      <c r="M1575" s="69"/>
      <c r="N1575" s="69"/>
      <c r="O1575" s="69"/>
      <c r="P1575" s="69"/>
      <c r="Q1575" s="69"/>
      <c r="R1575" s="69"/>
      <c r="S1575" s="69"/>
      <c r="T1575" s="69"/>
      <c r="U1575" s="69"/>
      <c r="V1575" s="69"/>
      <c r="W1575" s="69"/>
      <c r="X1575" s="69"/>
      <c r="Y1575" s="69"/>
      <c r="Z1575" s="69"/>
      <c r="AA1575" s="69"/>
      <c r="AB1575" s="69"/>
      <c r="AC1575" s="69"/>
      <c r="AD1575" s="69"/>
      <c r="AE1575" s="69"/>
      <c r="AF1575" s="69"/>
    </row>
    <row r="1576" customFormat="false" ht="15" hidden="false" customHeight="false" outlineLevel="0" collapsed="false">
      <c r="A1576" s="75"/>
      <c r="B1576" s="69"/>
      <c r="C1576" s="69"/>
      <c r="D1576" s="69"/>
      <c r="E1576" s="69"/>
      <c r="F1576" s="69"/>
      <c r="G1576" s="69"/>
      <c r="H1576" s="69"/>
      <c r="I1576" s="69"/>
      <c r="J1576" s="69"/>
      <c r="K1576" s="69"/>
      <c r="L1576" s="69"/>
      <c r="M1576" s="69"/>
      <c r="N1576" s="69"/>
      <c r="O1576" s="69"/>
      <c r="P1576" s="69"/>
      <c r="Q1576" s="69"/>
      <c r="R1576" s="69"/>
      <c r="S1576" s="69"/>
      <c r="T1576" s="69"/>
      <c r="U1576" s="69"/>
      <c r="V1576" s="69"/>
      <c r="W1576" s="69"/>
      <c r="X1576" s="69"/>
      <c r="Y1576" s="69"/>
      <c r="Z1576" s="69"/>
      <c r="AA1576" s="69"/>
      <c r="AB1576" s="69"/>
      <c r="AC1576" s="69"/>
      <c r="AD1576" s="69"/>
      <c r="AE1576" s="69"/>
      <c r="AF1576" s="69"/>
    </row>
    <row r="1577" customFormat="false" ht="15" hidden="false" customHeight="false" outlineLevel="0" collapsed="false">
      <c r="A1577" s="75"/>
      <c r="B1577" s="69"/>
      <c r="C1577" s="80"/>
      <c r="D1577" s="80"/>
      <c r="E1577" s="80"/>
      <c r="F1577" s="80"/>
      <c r="G1577" s="80"/>
      <c r="H1577" s="80"/>
      <c r="I1577" s="80"/>
      <c r="J1577" s="80"/>
      <c r="K1577" s="80"/>
      <c r="L1577" s="69"/>
      <c r="M1577" s="69"/>
      <c r="N1577" s="69"/>
      <c r="O1577" s="69"/>
      <c r="P1577" s="69"/>
      <c r="Q1577" s="69"/>
      <c r="R1577" s="69"/>
      <c r="S1577" s="69"/>
      <c r="T1577" s="69"/>
      <c r="U1577" s="69"/>
      <c r="V1577" s="69"/>
      <c r="W1577" s="69"/>
      <c r="X1577" s="69"/>
      <c r="Y1577" s="69"/>
      <c r="Z1577" s="69"/>
      <c r="AA1577" s="69"/>
      <c r="AB1577" s="69"/>
      <c r="AC1577" s="69"/>
      <c r="AD1577" s="69"/>
      <c r="AE1577" s="69"/>
      <c r="AF1577" s="69"/>
    </row>
    <row r="1578" customFormat="false" ht="15" hidden="false" customHeight="false" outlineLevel="0" collapsed="false">
      <c r="A1578" s="75"/>
      <c r="B1578" s="69"/>
      <c r="C1578" s="80"/>
      <c r="D1578" s="80"/>
      <c r="E1578" s="80"/>
      <c r="F1578" s="80"/>
      <c r="G1578" s="80"/>
      <c r="H1578" s="80"/>
      <c r="I1578" s="80"/>
      <c r="J1578" s="80"/>
      <c r="K1578" s="80"/>
      <c r="L1578" s="69"/>
      <c r="M1578" s="69"/>
      <c r="N1578" s="69"/>
      <c r="O1578" s="69"/>
      <c r="P1578" s="69"/>
      <c r="Q1578" s="69"/>
      <c r="R1578" s="69"/>
      <c r="S1578" s="69"/>
      <c r="T1578" s="69"/>
      <c r="U1578" s="69"/>
      <c r="V1578" s="69"/>
      <c r="W1578" s="69"/>
      <c r="X1578" s="69"/>
      <c r="Y1578" s="69"/>
      <c r="Z1578" s="69"/>
      <c r="AA1578" s="69"/>
      <c r="AB1578" s="69"/>
      <c r="AC1578" s="69"/>
      <c r="AD1578" s="69"/>
      <c r="AE1578" s="69"/>
      <c r="AF1578" s="69"/>
    </row>
    <row r="1579" customFormat="false" ht="15" hidden="false" customHeight="false" outlineLevel="0" collapsed="false">
      <c r="A1579" s="75"/>
      <c r="B1579" s="69"/>
      <c r="C1579" s="80"/>
      <c r="D1579" s="80"/>
      <c r="E1579" s="80"/>
      <c r="F1579" s="80"/>
      <c r="G1579" s="80"/>
      <c r="H1579" s="80"/>
      <c r="I1579" s="80"/>
      <c r="J1579" s="80"/>
      <c r="K1579" s="80"/>
      <c r="L1579" s="69"/>
      <c r="M1579" s="69"/>
      <c r="N1579" s="69"/>
      <c r="O1579" s="69"/>
      <c r="P1579" s="69"/>
      <c r="Q1579" s="69"/>
      <c r="R1579" s="69"/>
      <c r="S1579" s="69"/>
      <c r="T1579" s="69"/>
      <c r="U1579" s="69"/>
      <c r="V1579" s="69"/>
      <c r="W1579" s="69"/>
      <c r="X1579" s="69"/>
      <c r="Y1579" s="69"/>
      <c r="Z1579" s="69"/>
      <c r="AA1579" s="69"/>
      <c r="AB1579" s="69"/>
      <c r="AC1579" s="69"/>
      <c r="AD1579" s="69"/>
      <c r="AE1579" s="69"/>
      <c r="AF1579" s="69"/>
    </row>
    <row r="1580" customFormat="false" ht="15" hidden="false" customHeight="false" outlineLevel="0" collapsed="false">
      <c r="A1580" s="75"/>
      <c r="B1580" s="69"/>
      <c r="C1580" s="80"/>
      <c r="D1580" s="80"/>
      <c r="E1580" s="80"/>
      <c r="F1580" s="80"/>
      <c r="G1580" s="80"/>
      <c r="H1580" s="80"/>
      <c r="I1580" s="80"/>
      <c r="J1580" s="80"/>
      <c r="K1580" s="80"/>
      <c r="L1580" s="69"/>
      <c r="M1580" s="69"/>
      <c r="N1580" s="69"/>
      <c r="O1580" s="69"/>
      <c r="P1580" s="69"/>
      <c r="Q1580" s="69"/>
      <c r="R1580" s="69"/>
      <c r="S1580" s="69"/>
      <c r="T1580" s="69"/>
      <c r="U1580" s="69"/>
      <c r="V1580" s="69"/>
      <c r="W1580" s="69"/>
      <c r="X1580" s="69"/>
      <c r="Y1580" s="69"/>
      <c r="Z1580" s="69"/>
      <c r="AA1580" s="69"/>
      <c r="AB1580" s="69"/>
      <c r="AC1580" s="69"/>
      <c r="AD1580" s="69"/>
      <c r="AE1580" s="69"/>
      <c r="AF1580" s="69"/>
    </row>
    <row r="1581" customFormat="false" ht="15" hidden="false" customHeight="false" outlineLevel="0" collapsed="false">
      <c r="A1581" s="75"/>
      <c r="B1581" s="69"/>
      <c r="C1581" s="80"/>
      <c r="D1581" s="80"/>
      <c r="E1581" s="80"/>
      <c r="F1581" s="80"/>
      <c r="G1581" s="80"/>
      <c r="H1581" s="80"/>
      <c r="I1581" s="80"/>
      <c r="J1581" s="80"/>
      <c r="K1581" s="80"/>
      <c r="L1581" s="69"/>
      <c r="M1581" s="69"/>
      <c r="N1581" s="69"/>
      <c r="O1581" s="69"/>
      <c r="P1581" s="69"/>
      <c r="Q1581" s="69"/>
      <c r="R1581" s="69"/>
      <c r="S1581" s="69"/>
      <c r="T1581" s="69"/>
      <c r="U1581" s="69"/>
      <c r="V1581" s="69"/>
      <c r="W1581" s="69"/>
      <c r="X1581" s="69"/>
      <c r="Y1581" s="69"/>
      <c r="Z1581" s="69"/>
      <c r="AA1581" s="69"/>
      <c r="AB1581" s="69"/>
      <c r="AC1581" s="69"/>
      <c r="AD1581" s="69"/>
      <c r="AE1581" s="69"/>
      <c r="AF1581" s="69"/>
    </row>
    <row r="1582" customFormat="false" ht="15" hidden="false" customHeight="false" outlineLevel="0" collapsed="false">
      <c r="A1582" s="75"/>
      <c r="B1582" s="69"/>
      <c r="C1582" s="80"/>
      <c r="D1582" s="80"/>
      <c r="E1582" s="80"/>
      <c r="F1582" s="80"/>
      <c r="G1582" s="80"/>
      <c r="H1582" s="80"/>
      <c r="I1582" s="80"/>
      <c r="J1582" s="80"/>
      <c r="K1582" s="80"/>
      <c r="L1582" s="69"/>
      <c r="M1582" s="69"/>
      <c r="N1582" s="69"/>
      <c r="O1582" s="69"/>
      <c r="P1582" s="69"/>
      <c r="Q1582" s="69"/>
      <c r="R1582" s="69"/>
      <c r="S1582" s="69"/>
      <c r="T1582" s="69"/>
      <c r="U1582" s="69"/>
      <c r="V1582" s="69"/>
      <c r="W1582" s="69"/>
      <c r="X1582" s="69"/>
      <c r="Y1582" s="69"/>
      <c r="Z1582" s="69"/>
      <c r="AA1582" s="69"/>
      <c r="AB1582" s="69"/>
      <c r="AC1582" s="69"/>
      <c r="AD1582" s="69"/>
      <c r="AE1582" s="69"/>
      <c r="AF1582" s="69"/>
    </row>
    <row r="1583" customFormat="false" ht="15" hidden="false" customHeight="false" outlineLevel="0" collapsed="false">
      <c r="A1583" s="75"/>
      <c r="B1583" s="69"/>
      <c r="C1583" s="80"/>
      <c r="D1583" s="80"/>
      <c r="E1583" s="80"/>
      <c r="F1583" s="80"/>
      <c r="G1583" s="80"/>
      <c r="H1583" s="80"/>
      <c r="I1583" s="80"/>
      <c r="J1583" s="80"/>
      <c r="K1583" s="80"/>
      <c r="L1583" s="69"/>
      <c r="M1583" s="69"/>
      <c r="N1583" s="69"/>
      <c r="O1583" s="69"/>
      <c r="P1583" s="69"/>
      <c r="Q1583" s="69"/>
      <c r="R1583" s="69"/>
      <c r="S1583" s="69"/>
      <c r="T1583" s="69"/>
      <c r="U1583" s="69"/>
      <c r="V1583" s="69"/>
      <c r="W1583" s="69"/>
      <c r="X1583" s="69"/>
      <c r="Y1583" s="69"/>
      <c r="Z1583" s="69"/>
      <c r="AA1583" s="69"/>
      <c r="AB1583" s="69"/>
      <c r="AC1583" s="69"/>
      <c r="AD1583" s="69"/>
      <c r="AE1583" s="69"/>
      <c r="AF1583" s="69"/>
    </row>
    <row r="1584" customFormat="false" ht="15" hidden="false" customHeight="false" outlineLevel="0" collapsed="false">
      <c r="A1584" s="75"/>
      <c r="B1584" s="69"/>
      <c r="C1584" s="69"/>
      <c r="D1584" s="69"/>
      <c r="E1584" s="69"/>
      <c r="F1584" s="69"/>
      <c r="G1584" s="69"/>
      <c r="H1584" s="69"/>
      <c r="I1584" s="69"/>
      <c r="J1584" s="69"/>
      <c r="K1584" s="69"/>
      <c r="L1584" s="69"/>
      <c r="M1584" s="69"/>
      <c r="N1584" s="69"/>
      <c r="O1584" s="69"/>
      <c r="P1584" s="69"/>
      <c r="Q1584" s="69"/>
      <c r="R1584" s="69"/>
      <c r="S1584" s="69"/>
      <c r="T1584" s="69"/>
      <c r="U1584" s="69"/>
      <c r="V1584" s="69"/>
      <c r="W1584" s="69"/>
      <c r="X1584" s="69"/>
      <c r="Y1584" s="69"/>
      <c r="Z1584" s="69"/>
      <c r="AA1584" s="69"/>
      <c r="AB1584" s="69"/>
      <c r="AC1584" s="69"/>
      <c r="AD1584" s="69"/>
      <c r="AE1584" s="69"/>
      <c r="AF1584" s="69"/>
    </row>
    <row r="1585" customFormat="false" ht="15" hidden="false" customHeight="false" outlineLevel="0" collapsed="false">
      <c r="A1585" s="75"/>
      <c r="B1585" s="69"/>
      <c r="C1585" s="69"/>
      <c r="D1585" s="69"/>
      <c r="E1585" s="69"/>
      <c r="F1585" s="69"/>
      <c r="G1585" s="69"/>
      <c r="H1585" s="69"/>
      <c r="I1585" s="69"/>
      <c r="J1585" s="69"/>
      <c r="K1585" s="69"/>
      <c r="L1585" s="69"/>
      <c r="M1585" s="69"/>
      <c r="N1585" s="69"/>
      <c r="O1585" s="69"/>
      <c r="P1585" s="69"/>
      <c r="Q1585" s="69"/>
      <c r="R1585" s="69"/>
      <c r="S1585" s="69"/>
      <c r="T1585" s="69"/>
      <c r="U1585" s="69"/>
      <c r="V1585" s="69"/>
      <c r="W1585" s="69"/>
      <c r="X1585" s="69"/>
      <c r="Y1585" s="69"/>
      <c r="Z1585" s="69"/>
      <c r="AA1585" s="69"/>
      <c r="AB1585" s="69"/>
      <c r="AC1585" s="69"/>
      <c r="AD1585" s="69"/>
      <c r="AE1585" s="69"/>
      <c r="AF1585" s="69"/>
    </row>
    <row r="1586" customFormat="false" ht="15" hidden="false" customHeight="false" outlineLevel="0" collapsed="false">
      <c r="A1586" s="75"/>
      <c r="B1586" s="69"/>
      <c r="C1586" s="80"/>
      <c r="D1586" s="80"/>
      <c r="E1586" s="80"/>
      <c r="F1586" s="80"/>
      <c r="G1586" s="80"/>
      <c r="H1586" s="80"/>
      <c r="I1586" s="80"/>
      <c r="J1586" s="80"/>
      <c r="K1586" s="80"/>
      <c r="L1586" s="69"/>
      <c r="M1586" s="69"/>
      <c r="N1586" s="69"/>
      <c r="O1586" s="69"/>
      <c r="P1586" s="69"/>
      <c r="Q1586" s="69"/>
      <c r="R1586" s="69"/>
      <c r="S1586" s="69"/>
      <c r="T1586" s="69"/>
      <c r="U1586" s="69"/>
      <c r="V1586" s="69"/>
      <c r="W1586" s="69"/>
      <c r="X1586" s="69"/>
      <c r="Y1586" s="69"/>
      <c r="Z1586" s="69"/>
      <c r="AA1586" s="69"/>
      <c r="AB1586" s="69"/>
      <c r="AC1586" s="69"/>
      <c r="AD1586" s="69"/>
      <c r="AE1586" s="69"/>
      <c r="AF1586" s="69"/>
    </row>
    <row r="1587" customFormat="false" ht="15" hidden="false" customHeight="false" outlineLevel="0" collapsed="false">
      <c r="A1587" s="75"/>
      <c r="B1587" s="69"/>
      <c r="C1587" s="80"/>
      <c r="D1587" s="80"/>
      <c r="E1587" s="80"/>
      <c r="F1587" s="80"/>
      <c r="G1587" s="80"/>
      <c r="H1587" s="80"/>
      <c r="I1587" s="80"/>
      <c r="J1587" s="80"/>
      <c r="K1587" s="80"/>
      <c r="L1587" s="69"/>
      <c r="M1587" s="69"/>
      <c r="N1587" s="69"/>
      <c r="O1587" s="69"/>
      <c r="P1587" s="69"/>
      <c r="Q1587" s="69"/>
      <c r="R1587" s="69"/>
      <c r="S1587" s="69"/>
      <c r="T1587" s="69"/>
      <c r="U1587" s="69"/>
      <c r="V1587" s="69"/>
      <c r="W1587" s="69"/>
      <c r="X1587" s="69"/>
      <c r="Y1587" s="69"/>
      <c r="Z1587" s="69"/>
      <c r="AA1587" s="69"/>
      <c r="AB1587" s="69"/>
      <c r="AC1587" s="69"/>
      <c r="AD1587" s="69"/>
      <c r="AE1587" s="69"/>
      <c r="AF1587" s="69"/>
    </row>
    <row r="1588" customFormat="false" ht="15" hidden="false" customHeight="false" outlineLevel="0" collapsed="false">
      <c r="A1588" s="75"/>
      <c r="B1588" s="69"/>
      <c r="C1588" s="80"/>
      <c r="D1588" s="80"/>
      <c r="E1588" s="80"/>
      <c r="F1588" s="80"/>
      <c r="G1588" s="80"/>
      <c r="H1588" s="80"/>
      <c r="I1588" s="80"/>
      <c r="J1588" s="80"/>
      <c r="K1588" s="80"/>
      <c r="L1588" s="69"/>
      <c r="M1588" s="69"/>
      <c r="N1588" s="69"/>
      <c r="O1588" s="69"/>
      <c r="P1588" s="69"/>
      <c r="Q1588" s="69"/>
      <c r="R1588" s="69"/>
      <c r="S1588" s="69"/>
      <c r="T1588" s="69"/>
      <c r="U1588" s="69"/>
      <c r="V1588" s="69"/>
      <c r="W1588" s="69"/>
      <c r="X1588" s="69"/>
      <c r="Y1588" s="69"/>
      <c r="Z1588" s="69"/>
      <c r="AA1588" s="69"/>
      <c r="AB1588" s="69"/>
      <c r="AC1588" s="69"/>
      <c r="AD1588" s="69"/>
      <c r="AE1588" s="69"/>
      <c r="AF1588" s="69"/>
    </row>
    <row r="1589" customFormat="false" ht="15" hidden="false" customHeight="false" outlineLevel="0" collapsed="false">
      <c r="A1589" s="75"/>
      <c r="B1589" s="69"/>
      <c r="C1589" s="80"/>
      <c r="D1589" s="80"/>
      <c r="E1589" s="80"/>
      <c r="F1589" s="80"/>
      <c r="G1589" s="80"/>
      <c r="H1589" s="80"/>
      <c r="I1589" s="80"/>
      <c r="J1589" s="80"/>
      <c r="K1589" s="80"/>
      <c r="L1589" s="69"/>
      <c r="M1589" s="69"/>
      <c r="N1589" s="69"/>
      <c r="O1589" s="69"/>
      <c r="P1589" s="69"/>
      <c r="Q1589" s="69"/>
      <c r="R1589" s="69"/>
      <c r="S1589" s="69"/>
      <c r="T1589" s="69"/>
      <c r="U1589" s="69"/>
      <c r="V1589" s="69"/>
      <c r="W1589" s="69"/>
      <c r="X1589" s="69"/>
      <c r="Y1589" s="69"/>
      <c r="Z1589" s="69"/>
      <c r="AA1589" s="69"/>
      <c r="AB1589" s="69"/>
      <c r="AC1589" s="69"/>
      <c r="AD1589" s="69"/>
      <c r="AE1589" s="69"/>
      <c r="AF1589" s="69"/>
    </row>
    <row r="1590" customFormat="false" ht="15" hidden="false" customHeight="false" outlineLevel="0" collapsed="false">
      <c r="A1590" s="75"/>
      <c r="B1590" s="69"/>
      <c r="C1590" s="80"/>
      <c r="D1590" s="80"/>
      <c r="E1590" s="80"/>
      <c r="F1590" s="80"/>
      <c r="G1590" s="80"/>
      <c r="H1590" s="80"/>
      <c r="I1590" s="80"/>
      <c r="J1590" s="80"/>
      <c r="K1590" s="80"/>
      <c r="L1590" s="69"/>
      <c r="M1590" s="69"/>
      <c r="N1590" s="69"/>
      <c r="O1590" s="69"/>
      <c r="P1590" s="69"/>
      <c r="Q1590" s="69"/>
      <c r="R1590" s="69"/>
      <c r="S1590" s="69"/>
      <c r="T1590" s="69"/>
      <c r="U1590" s="69"/>
      <c r="V1590" s="69"/>
      <c r="W1590" s="69"/>
      <c r="X1590" s="69"/>
      <c r="Y1590" s="69"/>
      <c r="Z1590" s="69"/>
      <c r="AA1590" s="69"/>
      <c r="AB1590" s="69"/>
      <c r="AC1590" s="69"/>
      <c r="AD1590" s="69"/>
      <c r="AE1590" s="69"/>
      <c r="AF1590" s="69"/>
    </row>
    <row r="1591" customFormat="false" ht="15" hidden="false" customHeight="false" outlineLevel="0" collapsed="false">
      <c r="A1591" s="75"/>
      <c r="B1591" s="69"/>
      <c r="C1591" s="80"/>
      <c r="D1591" s="80"/>
      <c r="E1591" s="80"/>
      <c r="F1591" s="80"/>
      <c r="G1591" s="80"/>
      <c r="H1591" s="80"/>
      <c r="I1591" s="80"/>
      <c r="J1591" s="80"/>
      <c r="K1591" s="80"/>
      <c r="L1591" s="69"/>
      <c r="M1591" s="69"/>
      <c r="N1591" s="69"/>
      <c r="O1591" s="69"/>
      <c r="P1591" s="69"/>
      <c r="Q1591" s="69"/>
      <c r="R1591" s="69"/>
      <c r="S1591" s="69"/>
      <c r="T1591" s="69"/>
      <c r="U1591" s="69"/>
      <c r="V1591" s="69"/>
      <c r="W1591" s="69"/>
      <c r="X1591" s="69"/>
      <c r="Y1591" s="69"/>
      <c r="Z1591" s="69"/>
      <c r="AA1591" s="69"/>
      <c r="AB1591" s="69"/>
      <c r="AC1591" s="69"/>
      <c r="AD1591" s="69"/>
      <c r="AE1591" s="69"/>
      <c r="AF1591" s="69"/>
    </row>
    <row r="1592" customFormat="false" ht="15" hidden="false" customHeight="false" outlineLevel="0" collapsed="false">
      <c r="A1592" s="75"/>
      <c r="B1592" s="69"/>
      <c r="C1592" s="80"/>
      <c r="D1592" s="80"/>
      <c r="E1592" s="80"/>
      <c r="F1592" s="80"/>
      <c r="G1592" s="80"/>
      <c r="H1592" s="80"/>
      <c r="I1592" s="80"/>
      <c r="J1592" s="80"/>
      <c r="K1592" s="80"/>
      <c r="L1592" s="69"/>
      <c r="M1592" s="69"/>
      <c r="N1592" s="69"/>
      <c r="O1592" s="69"/>
      <c r="P1592" s="69"/>
      <c r="Q1592" s="69"/>
      <c r="R1592" s="69"/>
      <c r="S1592" s="69"/>
      <c r="T1592" s="69"/>
      <c r="U1592" s="69"/>
      <c r="V1592" s="69"/>
      <c r="W1592" s="69"/>
      <c r="X1592" s="69"/>
      <c r="Y1592" s="69"/>
      <c r="Z1592" s="69"/>
      <c r="AA1592" s="69"/>
      <c r="AB1592" s="69"/>
      <c r="AC1592" s="69"/>
      <c r="AD1592" s="69"/>
      <c r="AE1592" s="69"/>
      <c r="AF1592" s="69"/>
    </row>
    <row r="1593" customFormat="false" ht="15" hidden="false" customHeight="false" outlineLevel="0" collapsed="false">
      <c r="A1593" s="75"/>
      <c r="B1593" s="69"/>
      <c r="C1593" s="69"/>
      <c r="D1593" s="69"/>
      <c r="E1593" s="69"/>
      <c r="F1593" s="69"/>
      <c r="G1593" s="69"/>
      <c r="H1593" s="69"/>
      <c r="I1593" s="69"/>
      <c r="J1593" s="69"/>
      <c r="K1593" s="69"/>
      <c r="L1593" s="69"/>
      <c r="M1593" s="69"/>
      <c r="N1593" s="69"/>
      <c r="O1593" s="69"/>
      <c r="P1593" s="69"/>
      <c r="Q1593" s="69"/>
      <c r="R1593" s="69"/>
      <c r="S1593" s="69"/>
      <c r="T1593" s="69"/>
      <c r="U1593" s="69"/>
      <c r="V1593" s="69"/>
      <c r="W1593" s="69"/>
      <c r="X1593" s="69"/>
      <c r="Y1593" s="69"/>
      <c r="Z1593" s="69"/>
      <c r="AA1593" s="69"/>
      <c r="AB1593" s="69"/>
      <c r="AC1593" s="69"/>
      <c r="AD1593" s="69"/>
      <c r="AE1593" s="69"/>
      <c r="AF1593" s="69"/>
    </row>
    <row r="1594" customFormat="false" ht="15" hidden="false" customHeight="false" outlineLevel="0" collapsed="false">
      <c r="A1594" s="75"/>
      <c r="B1594" s="69"/>
      <c r="C1594" s="80"/>
      <c r="D1594" s="80"/>
      <c r="E1594" s="80"/>
      <c r="F1594" s="80"/>
      <c r="G1594" s="80"/>
      <c r="H1594" s="80"/>
      <c r="I1594" s="80"/>
      <c r="J1594" s="80"/>
      <c r="K1594" s="80"/>
      <c r="L1594" s="69"/>
      <c r="M1594" s="69"/>
      <c r="N1594" s="69"/>
      <c r="O1594" s="69"/>
      <c r="P1594" s="69"/>
      <c r="Q1594" s="69"/>
      <c r="R1594" s="69"/>
      <c r="S1594" s="69"/>
      <c r="T1594" s="69"/>
      <c r="U1594" s="69"/>
      <c r="V1594" s="69"/>
      <c r="W1594" s="69"/>
      <c r="X1594" s="69"/>
      <c r="Y1594" s="69"/>
      <c r="Z1594" s="69"/>
      <c r="AA1594" s="69"/>
      <c r="AB1594" s="69"/>
      <c r="AC1594" s="69"/>
      <c r="AD1594" s="69"/>
      <c r="AE1594" s="69"/>
      <c r="AF1594" s="69"/>
    </row>
    <row r="1595" customFormat="false" ht="15" hidden="false" customHeight="false" outlineLevel="0" collapsed="false">
      <c r="A1595" s="75"/>
      <c r="B1595" s="69"/>
      <c r="C1595" s="80"/>
      <c r="D1595" s="80"/>
      <c r="E1595" s="80"/>
      <c r="F1595" s="80"/>
      <c r="G1595" s="80"/>
      <c r="H1595" s="80"/>
      <c r="I1595" s="80"/>
      <c r="J1595" s="80"/>
      <c r="K1595" s="80"/>
      <c r="L1595" s="69"/>
      <c r="M1595" s="69"/>
      <c r="N1595" s="69"/>
      <c r="O1595" s="69"/>
      <c r="P1595" s="69"/>
      <c r="Q1595" s="69"/>
      <c r="R1595" s="69"/>
      <c r="S1595" s="69"/>
      <c r="T1595" s="69"/>
      <c r="U1595" s="69"/>
      <c r="V1595" s="69"/>
      <c r="W1595" s="69"/>
      <c r="X1595" s="69"/>
      <c r="Y1595" s="69"/>
      <c r="Z1595" s="69"/>
      <c r="AA1595" s="69"/>
      <c r="AB1595" s="69"/>
      <c r="AC1595" s="69"/>
      <c r="AD1595" s="69"/>
      <c r="AE1595" s="69"/>
      <c r="AF1595" s="69"/>
    </row>
    <row r="1596" customFormat="false" ht="15" hidden="false" customHeight="false" outlineLevel="0" collapsed="false">
      <c r="A1596" s="75"/>
      <c r="B1596" s="69"/>
      <c r="C1596" s="80"/>
      <c r="D1596" s="80"/>
      <c r="E1596" s="80"/>
      <c r="F1596" s="80"/>
      <c r="G1596" s="80"/>
      <c r="H1596" s="80"/>
      <c r="I1596" s="80"/>
      <c r="J1596" s="80"/>
      <c r="K1596" s="80"/>
      <c r="L1596" s="69"/>
      <c r="M1596" s="69"/>
      <c r="N1596" s="69"/>
      <c r="O1596" s="69"/>
      <c r="P1596" s="69"/>
      <c r="Q1596" s="69"/>
      <c r="R1596" s="69"/>
      <c r="S1596" s="69"/>
      <c r="T1596" s="69"/>
      <c r="U1596" s="69"/>
      <c r="V1596" s="69"/>
      <c r="W1596" s="69"/>
      <c r="X1596" s="69"/>
      <c r="Y1596" s="69"/>
      <c r="Z1596" s="69"/>
      <c r="AA1596" s="69"/>
      <c r="AB1596" s="69"/>
      <c r="AC1596" s="69"/>
      <c r="AD1596" s="69"/>
      <c r="AE1596" s="69"/>
      <c r="AF1596" s="69"/>
    </row>
    <row r="1597" customFormat="false" ht="15" hidden="false" customHeight="false" outlineLevel="0" collapsed="false">
      <c r="A1597" s="75"/>
      <c r="B1597" s="69"/>
      <c r="C1597" s="80"/>
      <c r="D1597" s="80"/>
      <c r="E1597" s="80"/>
      <c r="F1597" s="80"/>
      <c r="G1597" s="80"/>
      <c r="H1597" s="80"/>
      <c r="I1597" s="80"/>
      <c r="J1597" s="80"/>
      <c r="K1597" s="80"/>
      <c r="L1597" s="69"/>
      <c r="M1597" s="69"/>
      <c r="N1597" s="69"/>
      <c r="O1597" s="69"/>
      <c r="P1597" s="69"/>
      <c r="Q1597" s="69"/>
      <c r="R1597" s="69"/>
      <c r="S1597" s="69"/>
      <c r="T1597" s="69"/>
      <c r="U1597" s="69"/>
      <c r="V1597" s="69"/>
      <c r="W1597" s="69"/>
      <c r="X1597" s="69"/>
      <c r="Y1597" s="69"/>
      <c r="Z1597" s="69"/>
      <c r="AA1597" s="69"/>
      <c r="AB1597" s="69"/>
      <c r="AC1597" s="69"/>
      <c r="AD1597" s="69"/>
      <c r="AE1597" s="69"/>
      <c r="AF1597" s="69"/>
    </row>
    <row r="1598" customFormat="false" ht="15" hidden="false" customHeight="false" outlineLevel="0" collapsed="false">
      <c r="A1598" s="75"/>
      <c r="B1598" s="69"/>
      <c r="C1598" s="80"/>
      <c r="D1598" s="80"/>
      <c r="E1598" s="80"/>
      <c r="F1598" s="80"/>
      <c r="G1598" s="80"/>
      <c r="H1598" s="80"/>
      <c r="I1598" s="80"/>
      <c r="J1598" s="80"/>
      <c r="K1598" s="80"/>
      <c r="L1598" s="69"/>
      <c r="M1598" s="69"/>
      <c r="N1598" s="69"/>
      <c r="O1598" s="69"/>
      <c r="P1598" s="69"/>
      <c r="Q1598" s="69"/>
      <c r="R1598" s="69"/>
      <c r="S1598" s="69"/>
      <c r="T1598" s="69"/>
      <c r="U1598" s="69"/>
      <c r="V1598" s="69"/>
      <c r="W1598" s="69"/>
      <c r="X1598" s="69"/>
      <c r="Y1598" s="69"/>
      <c r="Z1598" s="69"/>
      <c r="AA1598" s="69"/>
      <c r="AB1598" s="69"/>
      <c r="AC1598" s="69"/>
      <c r="AD1598" s="69"/>
      <c r="AE1598" s="69"/>
      <c r="AF1598" s="69"/>
    </row>
    <row r="1599" customFormat="false" ht="15" hidden="false" customHeight="false" outlineLevel="0" collapsed="false">
      <c r="A1599" s="75"/>
      <c r="B1599" s="69"/>
      <c r="C1599" s="80"/>
      <c r="D1599" s="80"/>
      <c r="E1599" s="80"/>
      <c r="F1599" s="80"/>
      <c r="G1599" s="80"/>
      <c r="H1599" s="80"/>
      <c r="I1599" s="80"/>
      <c r="J1599" s="80"/>
      <c r="K1599" s="80"/>
      <c r="L1599" s="69"/>
      <c r="M1599" s="69"/>
      <c r="N1599" s="69"/>
      <c r="O1599" s="69"/>
      <c r="P1599" s="69"/>
      <c r="Q1599" s="69"/>
      <c r="R1599" s="69"/>
      <c r="S1599" s="69"/>
      <c r="T1599" s="69"/>
      <c r="U1599" s="69"/>
      <c r="V1599" s="69"/>
      <c r="W1599" s="69"/>
      <c r="X1599" s="69"/>
      <c r="Y1599" s="69"/>
      <c r="Z1599" s="69"/>
      <c r="AA1599" s="69"/>
      <c r="AB1599" s="69"/>
      <c r="AC1599" s="69"/>
      <c r="AD1599" s="69"/>
      <c r="AE1599" s="69"/>
      <c r="AF1599" s="69"/>
    </row>
    <row r="1600" customFormat="false" ht="15" hidden="false" customHeight="false" outlineLevel="0" collapsed="false">
      <c r="A1600" s="75"/>
      <c r="B1600" s="69"/>
      <c r="C1600" s="80"/>
      <c r="D1600" s="80"/>
      <c r="E1600" s="80"/>
      <c r="F1600" s="80"/>
      <c r="G1600" s="80"/>
      <c r="H1600" s="80"/>
      <c r="I1600" s="80"/>
      <c r="J1600" s="80"/>
      <c r="K1600" s="80"/>
      <c r="L1600" s="69"/>
      <c r="M1600" s="69"/>
      <c r="N1600" s="69"/>
      <c r="O1600" s="69"/>
      <c r="P1600" s="69"/>
      <c r="Q1600" s="69"/>
      <c r="R1600" s="69"/>
      <c r="S1600" s="69"/>
      <c r="T1600" s="69"/>
      <c r="U1600" s="69"/>
      <c r="V1600" s="69"/>
      <c r="W1600" s="69"/>
      <c r="X1600" s="69"/>
      <c r="Y1600" s="69"/>
      <c r="Z1600" s="69"/>
      <c r="AA1600" s="69"/>
      <c r="AB1600" s="69"/>
      <c r="AC1600" s="69"/>
      <c r="AD1600" s="69"/>
      <c r="AE1600" s="69"/>
      <c r="AF1600" s="69"/>
    </row>
    <row r="1601" customFormat="false" ht="15" hidden="false" customHeight="false" outlineLevel="0" collapsed="false">
      <c r="A1601" s="75"/>
      <c r="B1601" s="69"/>
      <c r="C1601" s="69"/>
      <c r="D1601" s="69"/>
      <c r="E1601" s="69"/>
      <c r="F1601" s="69"/>
      <c r="G1601" s="69"/>
      <c r="H1601" s="69"/>
      <c r="I1601" s="69"/>
      <c r="J1601" s="69"/>
      <c r="K1601" s="69"/>
      <c r="L1601" s="69"/>
      <c r="M1601" s="69"/>
      <c r="N1601" s="69"/>
      <c r="O1601" s="69"/>
      <c r="P1601" s="69"/>
      <c r="Q1601" s="69"/>
      <c r="R1601" s="69"/>
      <c r="S1601" s="69"/>
      <c r="T1601" s="69"/>
      <c r="U1601" s="69"/>
      <c r="V1601" s="69"/>
      <c r="W1601" s="69"/>
      <c r="X1601" s="69"/>
      <c r="Y1601" s="69"/>
      <c r="Z1601" s="69"/>
      <c r="AA1601" s="69"/>
      <c r="AB1601" s="69"/>
      <c r="AC1601" s="69"/>
      <c r="AD1601" s="69"/>
      <c r="AE1601" s="69"/>
      <c r="AF1601" s="69"/>
    </row>
    <row r="1602" customFormat="false" ht="15" hidden="false" customHeight="false" outlineLevel="0" collapsed="false">
      <c r="A1602" s="75"/>
      <c r="B1602" s="69"/>
      <c r="C1602" s="80"/>
      <c r="D1602" s="80"/>
      <c r="E1602" s="80"/>
      <c r="F1602" s="80"/>
      <c r="G1602" s="80"/>
      <c r="H1602" s="80"/>
      <c r="I1602" s="80"/>
      <c r="J1602" s="80"/>
      <c r="K1602" s="80"/>
      <c r="L1602" s="69"/>
      <c r="M1602" s="69"/>
      <c r="N1602" s="69"/>
      <c r="O1602" s="69"/>
      <c r="P1602" s="69"/>
      <c r="Q1602" s="69"/>
      <c r="R1602" s="69"/>
      <c r="S1602" s="69"/>
      <c r="T1602" s="69"/>
      <c r="U1602" s="69"/>
      <c r="V1602" s="69"/>
      <c r="W1602" s="69"/>
      <c r="X1602" s="69"/>
      <c r="Y1602" s="69"/>
      <c r="Z1602" s="69"/>
      <c r="AA1602" s="69"/>
      <c r="AB1602" s="69"/>
      <c r="AC1602" s="69"/>
      <c r="AD1602" s="69"/>
      <c r="AE1602" s="69"/>
      <c r="AF1602" s="69"/>
    </row>
    <row r="1603" customFormat="false" ht="15" hidden="false" customHeight="false" outlineLevel="0" collapsed="false">
      <c r="A1603" s="75"/>
      <c r="B1603" s="69"/>
      <c r="C1603" s="80"/>
      <c r="D1603" s="80"/>
      <c r="E1603" s="80"/>
      <c r="F1603" s="80"/>
      <c r="G1603" s="80"/>
      <c r="H1603" s="80"/>
      <c r="I1603" s="80"/>
      <c r="J1603" s="80"/>
      <c r="K1603" s="80"/>
      <c r="L1603" s="69"/>
      <c r="M1603" s="69"/>
      <c r="N1603" s="69"/>
      <c r="O1603" s="69"/>
      <c r="P1603" s="69"/>
      <c r="Q1603" s="69"/>
      <c r="R1603" s="69"/>
      <c r="S1603" s="69"/>
      <c r="T1603" s="69"/>
      <c r="U1603" s="69"/>
      <c r="V1603" s="69"/>
      <c r="W1603" s="69"/>
      <c r="X1603" s="69"/>
      <c r="Y1603" s="69"/>
      <c r="Z1603" s="69"/>
      <c r="AA1603" s="69"/>
      <c r="AB1603" s="69"/>
      <c r="AC1603" s="69"/>
      <c r="AD1603" s="69"/>
      <c r="AE1603" s="69"/>
      <c r="AF1603" s="69"/>
    </row>
    <row r="1604" customFormat="false" ht="15" hidden="false" customHeight="false" outlineLevel="0" collapsed="false">
      <c r="A1604" s="75"/>
      <c r="B1604" s="69"/>
      <c r="C1604" s="80"/>
      <c r="D1604" s="80"/>
      <c r="E1604" s="80"/>
      <c r="F1604" s="80"/>
      <c r="G1604" s="80"/>
      <c r="H1604" s="80"/>
      <c r="I1604" s="80"/>
      <c r="J1604" s="80"/>
      <c r="K1604" s="80"/>
      <c r="L1604" s="69"/>
      <c r="M1604" s="69"/>
      <c r="N1604" s="69"/>
      <c r="O1604" s="69"/>
      <c r="P1604" s="69"/>
      <c r="Q1604" s="69"/>
      <c r="R1604" s="69"/>
      <c r="S1604" s="69"/>
      <c r="T1604" s="69"/>
      <c r="U1604" s="69"/>
      <c r="V1604" s="69"/>
      <c r="W1604" s="69"/>
      <c r="X1604" s="69"/>
      <c r="Y1604" s="69"/>
      <c r="Z1604" s="69"/>
      <c r="AA1604" s="69"/>
      <c r="AB1604" s="69"/>
      <c r="AC1604" s="69"/>
      <c r="AD1604" s="69"/>
      <c r="AE1604" s="69"/>
      <c r="AF1604" s="69"/>
    </row>
    <row r="1605" customFormat="false" ht="15" hidden="false" customHeight="false" outlineLevel="0" collapsed="false">
      <c r="A1605" s="75"/>
      <c r="B1605" s="69"/>
      <c r="C1605" s="80"/>
      <c r="D1605" s="80"/>
      <c r="E1605" s="80"/>
      <c r="F1605" s="80"/>
      <c r="G1605" s="80"/>
      <c r="H1605" s="80"/>
      <c r="I1605" s="80"/>
      <c r="J1605" s="80"/>
      <c r="K1605" s="80"/>
      <c r="L1605" s="69"/>
      <c r="M1605" s="69"/>
      <c r="N1605" s="69"/>
      <c r="O1605" s="69"/>
      <c r="P1605" s="69"/>
      <c r="Q1605" s="69"/>
      <c r="R1605" s="69"/>
      <c r="S1605" s="69"/>
      <c r="T1605" s="69"/>
      <c r="U1605" s="69"/>
      <c r="V1605" s="69"/>
      <c r="W1605" s="69"/>
      <c r="X1605" s="69"/>
      <c r="Y1605" s="69"/>
      <c r="Z1605" s="69"/>
      <c r="AA1605" s="69"/>
      <c r="AB1605" s="69"/>
      <c r="AC1605" s="69"/>
      <c r="AD1605" s="69"/>
      <c r="AE1605" s="69"/>
      <c r="AF1605" s="69"/>
    </row>
    <row r="1606" customFormat="false" ht="15" hidden="false" customHeight="false" outlineLevel="0" collapsed="false">
      <c r="A1606" s="75"/>
      <c r="B1606" s="69"/>
      <c r="C1606" s="80"/>
      <c r="D1606" s="80"/>
      <c r="E1606" s="80"/>
      <c r="F1606" s="80"/>
      <c r="G1606" s="80"/>
      <c r="H1606" s="80"/>
      <c r="I1606" s="80"/>
      <c r="J1606" s="80"/>
      <c r="K1606" s="80"/>
      <c r="L1606" s="69"/>
      <c r="M1606" s="69"/>
      <c r="N1606" s="69"/>
      <c r="O1606" s="69"/>
      <c r="P1606" s="69"/>
      <c r="Q1606" s="69"/>
      <c r="R1606" s="69"/>
      <c r="S1606" s="69"/>
      <c r="T1606" s="69"/>
      <c r="U1606" s="69"/>
      <c r="V1606" s="69"/>
      <c r="W1606" s="69"/>
      <c r="X1606" s="69"/>
      <c r="Y1606" s="69"/>
      <c r="Z1606" s="69"/>
      <c r="AA1606" s="69"/>
      <c r="AB1606" s="69"/>
      <c r="AC1606" s="69"/>
      <c r="AD1606" s="69"/>
      <c r="AE1606" s="69"/>
      <c r="AF1606" s="69"/>
    </row>
    <row r="1607" customFormat="false" ht="15" hidden="false" customHeight="false" outlineLevel="0" collapsed="false">
      <c r="A1607" s="75"/>
      <c r="B1607" s="69"/>
      <c r="C1607" s="80"/>
      <c r="D1607" s="80"/>
      <c r="E1607" s="80"/>
      <c r="F1607" s="80"/>
      <c r="G1607" s="80"/>
      <c r="H1607" s="80"/>
      <c r="I1607" s="80"/>
      <c r="J1607" s="80"/>
      <c r="K1607" s="80"/>
      <c r="L1607" s="69"/>
      <c r="M1607" s="69"/>
      <c r="N1607" s="69"/>
      <c r="O1607" s="69"/>
      <c r="P1607" s="69"/>
      <c r="Q1607" s="69"/>
      <c r="R1607" s="69"/>
      <c r="S1607" s="69"/>
      <c r="T1607" s="69"/>
      <c r="U1607" s="69"/>
      <c r="V1607" s="69"/>
      <c r="W1607" s="69"/>
      <c r="X1607" s="69"/>
      <c r="Y1607" s="69"/>
      <c r="Z1607" s="69"/>
      <c r="AA1607" s="69"/>
      <c r="AB1607" s="69"/>
      <c r="AC1607" s="69"/>
      <c r="AD1607" s="69"/>
      <c r="AE1607" s="69"/>
      <c r="AF1607" s="69"/>
    </row>
    <row r="1608" customFormat="false" ht="15" hidden="false" customHeight="false" outlineLevel="0" collapsed="false">
      <c r="A1608" s="75"/>
      <c r="B1608" s="69"/>
      <c r="C1608" s="80"/>
      <c r="D1608" s="80"/>
      <c r="E1608" s="80"/>
      <c r="F1608" s="80"/>
      <c r="G1608" s="80"/>
      <c r="H1608" s="80"/>
      <c r="I1608" s="80"/>
      <c r="J1608" s="80"/>
      <c r="K1608" s="80"/>
      <c r="L1608" s="69"/>
      <c r="M1608" s="69"/>
      <c r="N1608" s="69"/>
      <c r="O1608" s="69"/>
      <c r="P1608" s="69"/>
      <c r="Q1608" s="69"/>
      <c r="R1608" s="69"/>
      <c r="S1608" s="69"/>
      <c r="T1608" s="69"/>
      <c r="U1608" s="69"/>
      <c r="V1608" s="69"/>
      <c r="W1608" s="69"/>
      <c r="X1608" s="69"/>
      <c r="Y1608" s="69"/>
      <c r="Z1608" s="69"/>
      <c r="AA1608" s="69"/>
      <c r="AB1608" s="69"/>
      <c r="AC1608" s="69"/>
      <c r="AD1608" s="69"/>
      <c r="AE1608" s="69"/>
      <c r="AF1608" s="69"/>
    </row>
    <row r="1609" customFormat="false" ht="15" hidden="false" customHeight="false" outlineLevel="0" collapsed="false">
      <c r="A1609" s="75"/>
      <c r="B1609" s="69"/>
      <c r="C1609" s="80"/>
      <c r="D1609" s="80"/>
      <c r="E1609" s="80"/>
      <c r="F1609" s="80"/>
      <c r="G1609" s="80"/>
      <c r="H1609" s="80"/>
      <c r="I1609" s="80"/>
      <c r="J1609" s="80"/>
      <c r="K1609" s="80"/>
      <c r="L1609" s="69"/>
      <c r="M1609" s="69"/>
      <c r="N1609" s="69"/>
      <c r="O1609" s="69"/>
      <c r="P1609" s="69"/>
      <c r="Q1609" s="69"/>
      <c r="R1609" s="69"/>
      <c r="S1609" s="69"/>
      <c r="T1609" s="69"/>
      <c r="U1609" s="69"/>
      <c r="V1609" s="69"/>
      <c r="W1609" s="69"/>
      <c r="X1609" s="69"/>
      <c r="Y1609" s="69"/>
      <c r="Z1609" s="69"/>
      <c r="AA1609" s="69"/>
      <c r="AB1609" s="69"/>
      <c r="AC1609" s="69"/>
      <c r="AD1609" s="69"/>
      <c r="AE1609" s="69"/>
      <c r="AF1609" s="69"/>
    </row>
    <row r="1610" customFormat="false" ht="15" hidden="false" customHeight="false" outlineLevel="0" collapsed="false">
      <c r="A1610" s="75"/>
      <c r="B1610" s="69"/>
      <c r="C1610" s="69"/>
      <c r="D1610" s="69"/>
      <c r="E1610" s="69"/>
      <c r="F1610" s="69"/>
      <c r="G1610" s="69"/>
      <c r="H1610" s="69"/>
      <c r="I1610" s="69"/>
      <c r="J1610" s="69"/>
      <c r="K1610" s="69"/>
      <c r="L1610" s="69"/>
      <c r="M1610" s="69"/>
      <c r="N1610" s="69"/>
      <c r="O1610" s="69"/>
      <c r="P1610" s="69"/>
      <c r="Q1610" s="69"/>
      <c r="R1610" s="69"/>
      <c r="S1610" s="69"/>
      <c r="T1610" s="69"/>
      <c r="U1610" s="69"/>
      <c r="V1610" s="69"/>
      <c r="W1610" s="69"/>
      <c r="X1610" s="69"/>
      <c r="Y1610" s="69"/>
      <c r="Z1610" s="69"/>
      <c r="AA1610" s="69"/>
      <c r="AB1610" s="69"/>
      <c r="AC1610" s="69"/>
      <c r="AD1610" s="69"/>
      <c r="AE1610" s="69"/>
      <c r="AF1610" s="69"/>
    </row>
    <row r="1611" customFormat="false" ht="15" hidden="false" customHeight="false" outlineLevel="0" collapsed="false">
      <c r="A1611" s="75"/>
      <c r="B1611" s="69"/>
      <c r="C1611" s="80"/>
      <c r="D1611" s="80"/>
      <c r="E1611" s="80"/>
      <c r="F1611" s="80"/>
      <c r="G1611" s="80"/>
      <c r="H1611" s="80"/>
      <c r="I1611" s="80"/>
      <c r="J1611" s="80"/>
      <c r="K1611" s="80"/>
      <c r="L1611" s="69"/>
      <c r="M1611" s="69"/>
      <c r="N1611" s="69"/>
      <c r="O1611" s="69"/>
      <c r="P1611" s="69"/>
      <c r="Q1611" s="69"/>
      <c r="R1611" s="69"/>
      <c r="S1611" s="69"/>
      <c r="T1611" s="69"/>
      <c r="U1611" s="69"/>
      <c r="V1611" s="69"/>
      <c r="W1611" s="69"/>
      <c r="X1611" s="69"/>
      <c r="Y1611" s="69"/>
      <c r="Z1611" s="69"/>
      <c r="AA1611" s="69"/>
      <c r="AB1611" s="69"/>
      <c r="AC1611" s="69"/>
      <c r="AD1611" s="69"/>
      <c r="AE1611" s="69"/>
      <c r="AF1611" s="69"/>
    </row>
    <row r="1612" customFormat="false" ht="15" hidden="false" customHeight="false" outlineLevel="0" collapsed="false">
      <c r="A1612" s="75"/>
      <c r="B1612" s="69"/>
      <c r="C1612" s="80"/>
      <c r="D1612" s="80"/>
      <c r="E1612" s="80"/>
      <c r="F1612" s="80"/>
      <c r="G1612" s="80"/>
      <c r="H1612" s="80"/>
      <c r="I1612" s="80"/>
      <c r="J1612" s="80"/>
      <c r="K1612" s="80"/>
      <c r="L1612" s="69"/>
      <c r="M1612" s="69"/>
      <c r="N1612" s="69"/>
      <c r="O1612" s="69"/>
      <c r="P1612" s="69"/>
      <c r="Q1612" s="69"/>
      <c r="R1612" s="69"/>
      <c r="S1612" s="69"/>
      <c r="T1612" s="69"/>
      <c r="U1612" s="69"/>
      <c r="V1612" s="69"/>
      <c r="W1612" s="69"/>
      <c r="X1612" s="69"/>
      <c r="Y1612" s="69"/>
      <c r="Z1612" s="69"/>
      <c r="AA1612" s="69"/>
      <c r="AB1612" s="69"/>
      <c r="AC1612" s="69"/>
      <c r="AD1612" s="69"/>
      <c r="AE1612" s="69"/>
      <c r="AF1612" s="69"/>
    </row>
    <row r="1613" customFormat="false" ht="15" hidden="false" customHeight="false" outlineLevel="0" collapsed="false">
      <c r="A1613" s="75"/>
      <c r="B1613" s="69"/>
      <c r="C1613" s="80"/>
      <c r="D1613" s="80"/>
      <c r="E1613" s="80"/>
      <c r="F1613" s="80"/>
      <c r="G1613" s="80"/>
      <c r="H1613" s="80"/>
      <c r="I1613" s="80"/>
      <c r="J1613" s="80"/>
      <c r="K1613" s="80"/>
      <c r="L1613" s="69"/>
      <c r="M1613" s="69"/>
      <c r="N1613" s="69"/>
      <c r="O1613" s="69"/>
      <c r="P1613" s="69"/>
      <c r="Q1613" s="69"/>
      <c r="R1613" s="69"/>
      <c r="S1613" s="69"/>
      <c r="T1613" s="69"/>
      <c r="U1613" s="69"/>
      <c r="V1613" s="69"/>
      <c r="W1613" s="69"/>
      <c r="X1613" s="69"/>
      <c r="Y1613" s="69"/>
      <c r="Z1613" s="69"/>
      <c r="AA1613" s="69"/>
      <c r="AB1613" s="69"/>
      <c r="AC1613" s="69"/>
      <c r="AD1613" s="69"/>
      <c r="AE1613" s="69"/>
      <c r="AF1613" s="69"/>
    </row>
    <row r="1614" customFormat="false" ht="15" hidden="false" customHeight="false" outlineLevel="0" collapsed="false">
      <c r="A1614" s="75"/>
      <c r="B1614" s="69"/>
      <c r="C1614" s="80"/>
      <c r="D1614" s="80"/>
      <c r="E1614" s="80"/>
      <c r="F1614" s="80"/>
      <c r="G1614" s="80"/>
      <c r="H1614" s="80"/>
      <c r="I1614" s="80"/>
      <c r="J1614" s="80"/>
      <c r="K1614" s="80"/>
      <c r="L1614" s="69"/>
      <c r="M1614" s="69"/>
      <c r="N1614" s="69"/>
      <c r="O1614" s="69"/>
      <c r="P1614" s="69"/>
      <c r="Q1614" s="69"/>
      <c r="R1614" s="69"/>
      <c r="S1614" s="69"/>
      <c r="T1614" s="69"/>
      <c r="U1614" s="69"/>
      <c r="V1614" s="69"/>
      <c r="W1614" s="69"/>
      <c r="X1614" s="69"/>
      <c r="Y1614" s="69"/>
      <c r="Z1614" s="69"/>
      <c r="AA1614" s="69"/>
      <c r="AB1614" s="69"/>
      <c r="AC1614" s="69"/>
      <c r="AD1614" s="69"/>
      <c r="AE1614" s="69"/>
      <c r="AF1614" s="69"/>
    </row>
    <row r="1615" customFormat="false" ht="15" hidden="false" customHeight="false" outlineLevel="0" collapsed="false">
      <c r="A1615" s="75"/>
      <c r="B1615" s="69"/>
      <c r="C1615" s="80"/>
      <c r="D1615" s="80"/>
      <c r="E1615" s="80"/>
      <c r="F1615" s="80"/>
      <c r="G1615" s="80"/>
      <c r="H1615" s="80"/>
      <c r="I1615" s="80"/>
      <c r="J1615" s="80"/>
      <c r="K1615" s="80"/>
      <c r="L1615" s="69"/>
      <c r="M1615" s="69"/>
      <c r="N1615" s="69"/>
      <c r="O1615" s="69"/>
      <c r="P1615" s="69"/>
      <c r="Q1615" s="69"/>
      <c r="R1615" s="69"/>
      <c r="S1615" s="69"/>
      <c r="T1615" s="69"/>
      <c r="U1615" s="69"/>
      <c r="V1615" s="69"/>
      <c r="W1615" s="69"/>
      <c r="X1615" s="69"/>
      <c r="Y1615" s="69"/>
      <c r="Z1615" s="69"/>
      <c r="AA1615" s="69"/>
      <c r="AB1615" s="69"/>
      <c r="AC1615" s="69"/>
      <c r="AD1615" s="69"/>
      <c r="AE1615" s="69"/>
      <c r="AF1615" s="69"/>
    </row>
    <row r="1616" customFormat="false" ht="15" hidden="false" customHeight="false" outlineLevel="0" collapsed="false">
      <c r="A1616" s="75"/>
      <c r="B1616" s="69"/>
      <c r="C1616" s="80"/>
      <c r="D1616" s="80"/>
      <c r="E1616" s="80"/>
      <c r="F1616" s="80"/>
      <c r="G1616" s="80"/>
      <c r="H1616" s="80"/>
      <c r="I1616" s="80"/>
      <c r="J1616" s="80"/>
      <c r="K1616" s="80"/>
      <c r="L1616" s="69"/>
      <c r="M1616" s="69"/>
      <c r="N1616" s="69"/>
      <c r="O1616" s="69"/>
      <c r="P1616" s="69"/>
      <c r="Q1616" s="69"/>
      <c r="R1616" s="69"/>
      <c r="S1616" s="69"/>
      <c r="T1616" s="69"/>
      <c r="U1616" s="69"/>
      <c r="V1616" s="69"/>
      <c r="W1616" s="69"/>
      <c r="X1616" s="69"/>
      <c r="Y1616" s="69"/>
      <c r="Z1616" s="69"/>
      <c r="AA1616" s="69"/>
      <c r="AB1616" s="69"/>
      <c r="AC1616" s="69"/>
      <c r="AD1616" s="69"/>
      <c r="AE1616" s="69"/>
      <c r="AF1616" s="69"/>
    </row>
    <row r="1617" customFormat="false" ht="15" hidden="false" customHeight="false" outlineLevel="0" collapsed="false">
      <c r="A1617" s="75"/>
      <c r="B1617" s="69"/>
      <c r="C1617" s="80"/>
      <c r="D1617" s="80"/>
      <c r="E1617" s="80"/>
      <c r="F1617" s="80"/>
      <c r="G1617" s="80"/>
      <c r="H1617" s="80"/>
      <c r="I1617" s="80"/>
      <c r="J1617" s="80"/>
      <c r="K1617" s="80"/>
      <c r="L1617" s="69"/>
      <c r="M1617" s="69"/>
      <c r="N1617" s="69"/>
      <c r="O1617" s="69"/>
      <c r="P1617" s="69"/>
      <c r="Q1617" s="69"/>
      <c r="R1617" s="69"/>
      <c r="S1617" s="69"/>
      <c r="T1617" s="69"/>
      <c r="U1617" s="69"/>
      <c r="V1617" s="69"/>
      <c r="W1617" s="69"/>
      <c r="X1617" s="69"/>
      <c r="Y1617" s="69"/>
      <c r="Z1617" s="69"/>
      <c r="AA1617" s="69"/>
      <c r="AB1617" s="69"/>
      <c r="AC1617" s="69"/>
      <c r="AD1617" s="69"/>
      <c r="AE1617" s="69"/>
      <c r="AF1617" s="69"/>
    </row>
    <row r="1618" customFormat="false" ht="15" hidden="false" customHeight="false" outlineLevel="0" collapsed="false">
      <c r="A1618" s="75"/>
      <c r="B1618" s="69"/>
      <c r="C1618" s="69"/>
      <c r="D1618" s="69"/>
      <c r="E1618" s="69"/>
      <c r="F1618" s="69"/>
      <c r="G1618" s="69"/>
      <c r="H1618" s="69"/>
      <c r="I1618" s="69"/>
      <c r="J1618" s="69"/>
      <c r="K1618" s="69"/>
      <c r="L1618" s="69"/>
      <c r="M1618" s="69"/>
      <c r="N1618" s="69"/>
      <c r="O1618" s="69"/>
      <c r="P1618" s="69"/>
      <c r="Q1618" s="69"/>
      <c r="R1618" s="69"/>
      <c r="S1618" s="69"/>
      <c r="T1618" s="69"/>
      <c r="U1618" s="69"/>
      <c r="V1618" s="69"/>
      <c r="W1618" s="69"/>
      <c r="X1618" s="69"/>
      <c r="Y1618" s="69"/>
      <c r="Z1618" s="69"/>
      <c r="AA1618" s="69"/>
      <c r="AB1618" s="69"/>
      <c r="AC1618" s="69"/>
      <c r="AD1618" s="69"/>
      <c r="AE1618" s="69"/>
      <c r="AF1618" s="69"/>
    </row>
    <row r="1619" customFormat="false" ht="15" hidden="false" customHeight="false" outlineLevel="0" collapsed="false">
      <c r="A1619" s="75"/>
      <c r="B1619" s="69"/>
      <c r="C1619" s="69"/>
      <c r="D1619" s="69"/>
      <c r="E1619" s="69"/>
      <c r="F1619" s="69"/>
      <c r="G1619" s="69"/>
      <c r="H1619" s="69"/>
      <c r="I1619" s="69"/>
      <c r="J1619" s="69"/>
      <c r="K1619" s="69"/>
      <c r="L1619" s="69"/>
      <c r="M1619" s="69"/>
      <c r="N1619" s="69"/>
      <c r="O1619" s="69"/>
      <c r="P1619" s="69"/>
      <c r="Q1619" s="69"/>
      <c r="R1619" s="69"/>
      <c r="S1619" s="69"/>
      <c r="T1619" s="69"/>
      <c r="U1619" s="69"/>
      <c r="V1619" s="69"/>
      <c r="W1619" s="69"/>
      <c r="X1619" s="69"/>
      <c r="Y1619" s="69"/>
      <c r="Z1619" s="69"/>
      <c r="AA1619" s="69"/>
      <c r="AB1619" s="69"/>
      <c r="AC1619" s="69"/>
      <c r="AD1619" s="69"/>
      <c r="AE1619" s="69"/>
      <c r="AF1619" s="69"/>
    </row>
    <row r="1620" customFormat="false" ht="15" hidden="false" customHeight="false" outlineLevel="0" collapsed="false">
      <c r="A1620" s="75"/>
      <c r="B1620" s="69"/>
      <c r="C1620" s="69"/>
      <c r="D1620" s="69"/>
      <c r="E1620" s="69"/>
      <c r="F1620" s="69"/>
      <c r="G1620" s="69"/>
      <c r="H1620" s="69"/>
      <c r="I1620" s="69"/>
      <c r="J1620" s="69"/>
      <c r="K1620" s="69"/>
      <c r="L1620" s="69"/>
      <c r="M1620" s="69"/>
      <c r="N1620" s="69"/>
      <c r="O1620" s="69"/>
      <c r="P1620" s="69"/>
      <c r="Q1620" s="69"/>
      <c r="R1620" s="69"/>
      <c r="S1620" s="69"/>
      <c r="T1620" s="69"/>
      <c r="U1620" s="69"/>
      <c r="V1620" s="69"/>
      <c r="W1620" s="69"/>
      <c r="X1620" s="69"/>
      <c r="Y1620" s="69"/>
      <c r="Z1620" s="69"/>
      <c r="AA1620" s="69"/>
      <c r="AB1620" s="69"/>
      <c r="AC1620" s="69"/>
      <c r="AD1620" s="69"/>
      <c r="AE1620" s="69"/>
      <c r="AF1620" s="69"/>
    </row>
    <row r="1621" customFormat="false" ht="15" hidden="false" customHeight="false" outlineLevel="0" collapsed="false">
      <c r="A1621" s="75"/>
      <c r="B1621" s="69"/>
      <c r="C1621" s="69"/>
      <c r="D1621" s="69"/>
      <c r="E1621" s="69"/>
      <c r="F1621" s="69"/>
      <c r="G1621" s="69"/>
      <c r="H1621" s="69"/>
      <c r="I1621" s="69"/>
      <c r="J1621" s="69"/>
      <c r="K1621" s="69"/>
      <c r="L1621" s="69"/>
      <c r="M1621" s="69"/>
      <c r="N1621" s="69"/>
      <c r="O1621" s="69"/>
      <c r="P1621" s="69"/>
      <c r="Q1621" s="69"/>
      <c r="R1621" s="69"/>
      <c r="S1621" s="69"/>
      <c r="T1621" s="69"/>
      <c r="U1621" s="69"/>
      <c r="V1621" s="69"/>
      <c r="W1621" s="69"/>
      <c r="X1621" s="69"/>
      <c r="Y1621" s="69"/>
      <c r="Z1621" s="69"/>
      <c r="AA1621" s="69"/>
      <c r="AB1621" s="69"/>
      <c r="AC1621" s="69"/>
      <c r="AD1621" s="69"/>
      <c r="AE1621" s="69"/>
      <c r="AF1621" s="69"/>
    </row>
    <row r="1622" customFormat="false" ht="15" hidden="false" customHeight="false" outlineLevel="0" collapsed="false">
      <c r="A1622" s="75"/>
      <c r="B1622" s="69"/>
      <c r="C1622" s="69"/>
      <c r="D1622" s="69"/>
      <c r="E1622" s="69"/>
      <c r="F1622" s="69"/>
      <c r="G1622" s="69"/>
      <c r="H1622" s="69"/>
      <c r="I1622" s="69"/>
      <c r="J1622" s="69"/>
      <c r="K1622" s="69"/>
      <c r="L1622" s="69"/>
      <c r="M1622" s="69"/>
      <c r="N1622" s="69"/>
      <c r="O1622" s="69"/>
      <c r="P1622" s="69"/>
      <c r="Q1622" s="69"/>
      <c r="R1622" s="69"/>
      <c r="S1622" s="69"/>
      <c r="T1622" s="69"/>
      <c r="U1622" s="69"/>
      <c r="V1622" s="69"/>
      <c r="W1622" s="69"/>
      <c r="X1622" s="69"/>
      <c r="Y1622" s="69"/>
      <c r="Z1622" s="69"/>
      <c r="AA1622" s="69"/>
      <c r="AB1622" s="69"/>
      <c r="AC1622" s="69"/>
      <c r="AD1622" s="69"/>
      <c r="AE1622" s="69"/>
      <c r="AF1622" s="69"/>
    </row>
    <row r="1623" customFormat="false" ht="15" hidden="false" customHeight="false" outlineLevel="0" collapsed="false">
      <c r="A1623" s="75"/>
      <c r="B1623" s="69"/>
      <c r="C1623" s="69"/>
      <c r="D1623" s="69"/>
      <c r="E1623" s="69"/>
      <c r="F1623" s="69"/>
      <c r="G1623" s="69"/>
      <c r="H1623" s="69"/>
      <c r="I1623" s="69"/>
      <c r="J1623" s="69"/>
      <c r="K1623" s="69"/>
      <c r="L1623" s="69"/>
      <c r="M1623" s="69"/>
      <c r="N1623" s="69"/>
      <c r="O1623" s="69"/>
      <c r="P1623" s="69"/>
      <c r="Q1623" s="69"/>
      <c r="R1623" s="69"/>
      <c r="S1623" s="69"/>
      <c r="T1623" s="69"/>
      <c r="U1623" s="69"/>
      <c r="V1623" s="69"/>
      <c r="W1623" s="69"/>
      <c r="X1623" s="69"/>
      <c r="Y1623" s="69"/>
      <c r="Z1623" s="69"/>
      <c r="AA1623" s="69"/>
      <c r="AB1623" s="69"/>
      <c r="AC1623" s="69"/>
      <c r="AD1623" s="69"/>
      <c r="AE1623" s="69"/>
      <c r="AF1623" s="69"/>
    </row>
    <row r="1624" customFormat="false" ht="15" hidden="false" customHeight="false" outlineLevel="0" collapsed="false">
      <c r="A1624" s="75"/>
      <c r="B1624" s="69"/>
      <c r="C1624" s="69"/>
      <c r="D1624" s="69"/>
      <c r="E1624" s="69"/>
      <c r="F1624" s="69"/>
      <c r="G1624" s="69"/>
      <c r="H1624" s="69"/>
      <c r="I1624" s="69"/>
      <c r="J1624" s="69"/>
      <c r="K1624" s="69"/>
      <c r="L1624" s="69"/>
      <c r="M1624" s="69"/>
      <c r="N1624" s="69"/>
      <c r="O1624" s="69"/>
      <c r="P1624" s="69"/>
      <c r="Q1624" s="69"/>
      <c r="R1624" s="69"/>
      <c r="S1624" s="69"/>
      <c r="T1624" s="69"/>
      <c r="U1624" s="69"/>
      <c r="V1624" s="69"/>
      <c r="W1624" s="69"/>
      <c r="X1624" s="69"/>
      <c r="Y1624" s="69"/>
      <c r="Z1624" s="69"/>
      <c r="AA1624" s="69"/>
      <c r="AB1624" s="69"/>
      <c r="AC1624" s="69"/>
      <c r="AD1624" s="69"/>
      <c r="AE1624" s="69"/>
      <c r="AF1624" s="69"/>
    </row>
    <row r="1625" customFormat="false" ht="15" hidden="false" customHeight="false" outlineLevel="0" collapsed="false">
      <c r="A1625" s="75"/>
      <c r="B1625" s="69"/>
      <c r="C1625" s="69"/>
      <c r="D1625" s="69"/>
      <c r="E1625" s="69"/>
      <c r="F1625" s="69"/>
      <c r="G1625" s="69"/>
      <c r="H1625" s="69"/>
      <c r="I1625" s="69"/>
      <c r="J1625" s="69"/>
      <c r="K1625" s="69"/>
      <c r="L1625" s="69"/>
      <c r="M1625" s="69"/>
      <c r="N1625" s="69"/>
      <c r="O1625" s="69"/>
      <c r="P1625" s="69"/>
      <c r="Q1625" s="69"/>
      <c r="R1625" s="69"/>
      <c r="S1625" s="69"/>
      <c r="T1625" s="69"/>
      <c r="U1625" s="69"/>
      <c r="V1625" s="69"/>
      <c r="W1625" s="69"/>
      <c r="X1625" s="69"/>
      <c r="Y1625" s="69"/>
      <c r="Z1625" s="69"/>
      <c r="AA1625" s="69"/>
      <c r="AB1625" s="69"/>
      <c r="AC1625" s="69"/>
      <c r="AD1625" s="69"/>
      <c r="AE1625" s="69"/>
      <c r="AF1625" s="69"/>
    </row>
    <row r="1626" customFormat="false" ht="15" hidden="false" customHeight="false" outlineLevel="0" collapsed="false">
      <c r="A1626" s="75"/>
      <c r="B1626" s="69"/>
      <c r="C1626" s="69"/>
      <c r="D1626" s="69"/>
      <c r="E1626" s="69"/>
      <c r="F1626" s="69"/>
      <c r="G1626" s="69"/>
      <c r="H1626" s="69"/>
      <c r="I1626" s="69"/>
      <c r="J1626" s="69"/>
      <c r="K1626" s="69"/>
      <c r="L1626" s="69"/>
      <c r="M1626" s="69"/>
      <c r="N1626" s="69"/>
      <c r="O1626" s="69"/>
      <c r="P1626" s="69"/>
      <c r="Q1626" s="69"/>
      <c r="R1626" s="69"/>
      <c r="S1626" s="69"/>
      <c r="T1626" s="69"/>
      <c r="U1626" s="69"/>
      <c r="V1626" s="69"/>
      <c r="W1626" s="69"/>
      <c r="X1626" s="69"/>
      <c r="Y1626" s="69"/>
      <c r="Z1626" s="69"/>
      <c r="AA1626" s="69"/>
      <c r="AB1626" s="69"/>
      <c r="AC1626" s="69"/>
      <c r="AD1626" s="69"/>
      <c r="AE1626" s="69"/>
      <c r="AF1626" s="69"/>
    </row>
    <row r="1627" customFormat="false" ht="15" hidden="false" customHeight="false" outlineLevel="0" collapsed="false">
      <c r="A1627" s="75"/>
      <c r="B1627" s="69"/>
      <c r="C1627" s="69"/>
      <c r="D1627" s="69"/>
      <c r="E1627" s="69"/>
      <c r="F1627" s="69"/>
      <c r="G1627" s="69"/>
      <c r="H1627" s="69"/>
      <c r="I1627" s="69"/>
      <c r="J1627" s="69"/>
      <c r="K1627" s="69"/>
      <c r="L1627" s="69"/>
      <c r="M1627" s="69"/>
      <c r="N1627" s="69"/>
      <c r="O1627" s="69"/>
      <c r="P1627" s="69"/>
      <c r="Q1627" s="69"/>
      <c r="R1627" s="69"/>
      <c r="S1627" s="69"/>
      <c r="T1627" s="69"/>
      <c r="U1627" s="69"/>
      <c r="V1627" s="69"/>
      <c r="W1627" s="69"/>
      <c r="X1627" s="69"/>
      <c r="Y1627" s="69"/>
      <c r="Z1627" s="69"/>
      <c r="AA1627" s="69"/>
      <c r="AB1627" s="69"/>
      <c r="AC1627" s="69"/>
      <c r="AD1627" s="69"/>
      <c r="AE1627" s="69"/>
      <c r="AF1627" s="69"/>
    </row>
    <row r="1628" customFormat="false" ht="15" hidden="false" customHeight="false" outlineLevel="0" collapsed="false">
      <c r="A1628" s="75"/>
      <c r="B1628" s="69"/>
      <c r="C1628" s="69"/>
      <c r="D1628" s="69"/>
      <c r="E1628" s="69"/>
      <c r="F1628" s="69"/>
      <c r="G1628" s="69"/>
      <c r="H1628" s="69"/>
      <c r="I1628" s="69"/>
      <c r="J1628" s="69"/>
      <c r="K1628" s="69"/>
      <c r="L1628" s="69"/>
      <c r="M1628" s="69"/>
      <c r="N1628" s="69"/>
      <c r="O1628" s="69"/>
      <c r="P1628" s="69"/>
      <c r="Q1628" s="69"/>
      <c r="R1628" s="69"/>
      <c r="S1628" s="69"/>
      <c r="T1628" s="69"/>
      <c r="U1628" s="69"/>
      <c r="V1628" s="69"/>
      <c r="W1628" s="69"/>
      <c r="X1628" s="69"/>
      <c r="Y1628" s="69"/>
      <c r="Z1628" s="69"/>
      <c r="AA1628" s="69"/>
      <c r="AB1628" s="69"/>
      <c r="AC1628" s="69"/>
      <c r="AD1628" s="69"/>
      <c r="AE1628" s="69"/>
      <c r="AF1628" s="69"/>
    </row>
    <row r="1629" customFormat="false" ht="15" hidden="false" customHeight="false" outlineLevel="0" collapsed="false">
      <c r="A1629" s="75"/>
      <c r="B1629" s="69"/>
      <c r="C1629" s="69"/>
      <c r="D1629" s="69"/>
      <c r="E1629" s="69"/>
      <c r="F1629" s="69"/>
      <c r="G1629" s="69"/>
      <c r="H1629" s="69"/>
      <c r="I1629" s="69"/>
      <c r="J1629" s="69"/>
      <c r="K1629" s="69"/>
      <c r="L1629" s="69"/>
      <c r="M1629" s="69"/>
      <c r="N1629" s="69"/>
      <c r="O1629" s="69"/>
      <c r="P1629" s="69"/>
      <c r="Q1629" s="69"/>
      <c r="R1629" s="69"/>
      <c r="S1629" s="69"/>
      <c r="T1629" s="69"/>
      <c r="U1629" s="69"/>
      <c r="V1629" s="69"/>
      <c r="W1629" s="69"/>
      <c r="X1629" s="69"/>
      <c r="Y1629" s="69"/>
      <c r="Z1629" s="69"/>
      <c r="AA1629" s="69"/>
      <c r="AB1629" s="69"/>
      <c r="AC1629" s="69"/>
      <c r="AD1629" s="69"/>
      <c r="AE1629" s="69"/>
      <c r="AF1629" s="69"/>
    </row>
    <row r="1630" customFormat="false" ht="15" hidden="false" customHeight="false" outlineLevel="0" collapsed="false">
      <c r="A1630" s="75"/>
      <c r="B1630" s="69"/>
      <c r="C1630" s="69"/>
      <c r="D1630" s="69"/>
      <c r="E1630" s="69"/>
      <c r="F1630" s="69"/>
      <c r="G1630" s="69"/>
      <c r="H1630" s="69"/>
      <c r="I1630" s="69"/>
      <c r="J1630" s="69"/>
      <c r="K1630" s="69"/>
      <c r="L1630" s="69"/>
      <c r="M1630" s="69"/>
      <c r="N1630" s="69"/>
      <c r="O1630" s="69"/>
      <c r="P1630" s="69"/>
      <c r="Q1630" s="69"/>
      <c r="R1630" s="69"/>
      <c r="S1630" s="69"/>
      <c r="T1630" s="69"/>
      <c r="U1630" s="69"/>
      <c r="V1630" s="69"/>
      <c r="W1630" s="69"/>
      <c r="X1630" s="69"/>
      <c r="Y1630" s="69"/>
      <c r="Z1630" s="69"/>
      <c r="AA1630" s="69"/>
      <c r="AB1630" s="69"/>
      <c r="AC1630" s="69"/>
      <c r="AD1630" s="69"/>
      <c r="AE1630" s="69"/>
      <c r="AF1630" s="69"/>
    </row>
    <row r="1631" customFormat="false" ht="15" hidden="false" customHeight="false" outlineLevel="0" collapsed="false">
      <c r="A1631" s="75"/>
      <c r="B1631" s="69"/>
      <c r="C1631" s="69"/>
      <c r="D1631" s="69"/>
      <c r="E1631" s="69"/>
      <c r="F1631" s="69"/>
      <c r="G1631" s="69"/>
      <c r="H1631" s="69"/>
      <c r="I1631" s="69"/>
      <c r="J1631" s="69"/>
      <c r="K1631" s="69"/>
      <c r="L1631" s="69"/>
      <c r="M1631" s="69"/>
      <c r="N1631" s="69"/>
      <c r="O1631" s="69"/>
      <c r="P1631" s="69"/>
      <c r="Q1631" s="69"/>
      <c r="R1631" s="69"/>
      <c r="S1631" s="69"/>
      <c r="T1631" s="69"/>
      <c r="U1631" s="69"/>
      <c r="V1631" s="69"/>
      <c r="W1631" s="69"/>
      <c r="X1631" s="69"/>
      <c r="Y1631" s="69"/>
      <c r="Z1631" s="69"/>
      <c r="AA1631" s="69"/>
      <c r="AB1631" s="69"/>
      <c r="AC1631" s="69"/>
      <c r="AD1631" s="69"/>
      <c r="AE1631" s="69"/>
      <c r="AF1631" s="69"/>
    </row>
    <row r="1632" customFormat="false" ht="15" hidden="false" customHeight="false" outlineLevel="0" collapsed="false">
      <c r="A1632" s="75"/>
      <c r="B1632" s="69"/>
      <c r="C1632" s="69"/>
      <c r="D1632" s="69"/>
      <c r="E1632" s="69"/>
      <c r="F1632" s="69"/>
      <c r="G1632" s="69"/>
      <c r="H1632" s="69"/>
      <c r="I1632" s="69"/>
      <c r="J1632" s="69"/>
      <c r="K1632" s="69"/>
      <c r="L1632" s="69"/>
      <c r="M1632" s="69"/>
      <c r="N1632" s="69"/>
      <c r="O1632" s="69"/>
      <c r="P1632" s="69"/>
      <c r="Q1632" s="69"/>
      <c r="R1632" s="69"/>
      <c r="S1632" s="69"/>
      <c r="T1632" s="69"/>
      <c r="U1632" s="69"/>
      <c r="V1632" s="69"/>
      <c r="W1632" s="69"/>
      <c r="X1632" s="69"/>
      <c r="Y1632" s="69"/>
      <c r="Z1632" s="69"/>
      <c r="AA1632" s="69"/>
      <c r="AB1632" s="69"/>
      <c r="AC1632" s="69"/>
      <c r="AD1632" s="69"/>
      <c r="AE1632" s="69"/>
      <c r="AF1632" s="69"/>
    </row>
    <row r="1633" customFormat="false" ht="15" hidden="false" customHeight="false" outlineLevel="0" collapsed="false">
      <c r="A1633" s="75"/>
      <c r="B1633" s="69"/>
      <c r="C1633" s="69"/>
      <c r="D1633" s="69"/>
      <c r="E1633" s="69"/>
      <c r="F1633" s="69"/>
      <c r="G1633" s="69"/>
      <c r="H1633" s="69"/>
      <c r="I1633" s="69"/>
      <c r="J1633" s="69"/>
      <c r="K1633" s="69"/>
      <c r="L1633" s="69"/>
      <c r="M1633" s="69"/>
      <c r="N1633" s="69"/>
      <c r="O1633" s="69"/>
      <c r="P1633" s="69"/>
      <c r="Q1633" s="69"/>
      <c r="R1633" s="69"/>
      <c r="S1633" s="69"/>
      <c r="T1633" s="69"/>
      <c r="U1633" s="69"/>
      <c r="V1633" s="69"/>
      <c r="W1633" s="69"/>
      <c r="X1633" s="69"/>
      <c r="Y1633" s="69"/>
      <c r="Z1633" s="69"/>
      <c r="AA1633" s="69"/>
      <c r="AB1633" s="69"/>
      <c r="AC1633" s="69"/>
      <c r="AD1633" s="69"/>
      <c r="AE1633" s="69"/>
      <c r="AF1633" s="69"/>
    </row>
    <row r="1634" customFormat="false" ht="15" hidden="false" customHeight="false" outlineLevel="0" collapsed="false">
      <c r="A1634" s="75"/>
      <c r="B1634" s="69"/>
      <c r="C1634" s="69"/>
      <c r="D1634" s="69"/>
      <c r="E1634" s="69"/>
      <c r="F1634" s="69"/>
      <c r="G1634" s="69"/>
      <c r="H1634" s="69"/>
      <c r="I1634" s="69"/>
      <c r="J1634" s="69"/>
      <c r="K1634" s="69"/>
      <c r="L1634" s="69"/>
      <c r="M1634" s="69"/>
      <c r="N1634" s="69"/>
      <c r="O1634" s="69"/>
      <c r="P1634" s="69"/>
      <c r="Q1634" s="69"/>
      <c r="R1634" s="69"/>
      <c r="S1634" s="69"/>
      <c r="T1634" s="69"/>
      <c r="U1634" s="69"/>
      <c r="V1634" s="69"/>
      <c r="W1634" s="69"/>
      <c r="X1634" s="69"/>
      <c r="Y1634" s="69"/>
      <c r="Z1634" s="69"/>
      <c r="AA1634" s="69"/>
      <c r="AB1634" s="69"/>
      <c r="AC1634" s="69"/>
      <c r="AD1634" s="69"/>
      <c r="AE1634" s="69"/>
      <c r="AF1634" s="69"/>
    </row>
    <row r="1635" customFormat="false" ht="15" hidden="false" customHeight="false" outlineLevel="0" collapsed="false">
      <c r="A1635" s="75"/>
      <c r="B1635" s="69"/>
      <c r="C1635" s="69"/>
      <c r="D1635" s="69"/>
      <c r="E1635" s="69"/>
      <c r="F1635" s="69"/>
      <c r="G1635" s="69"/>
      <c r="H1635" s="69"/>
      <c r="I1635" s="69"/>
      <c r="J1635" s="69"/>
      <c r="K1635" s="69"/>
      <c r="L1635" s="69"/>
      <c r="M1635" s="69"/>
      <c r="N1635" s="69"/>
      <c r="O1635" s="69"/>
      <c r="P1635" s="69"/>
      <c r="Q1635" s="69"/>
      <c r="R1635" s="69"/>
      <c r="S1635" s="69"/>
      <c r="T1635" s="69"/>
      <c r="U1635" s="69"/>
      <c r="V1635" s="69"/>
      <c r="W1635" s="69"/>
      <c r="X1635" s="69"/>
      <c r="Y1635" s="69"/>
      <c r="Z1635" s="69"/>
      <c r="AA1635" s="69"/>
      <c r="AB1635" s="69"/>
      <c r="AC1635" s="69"/>
      <c r="AD1635" s="69"/>
      <c r="AE1635" s="69"/>
      <c r="AF1635" s="69"/>
    </row>
    <row r="1636" customFormat="false" ht="15" hidden="false" customHeight="false" outlineLevel="0" collapsed="false">
      <c r="A1636" s="75"/>
      <c r="B1636" s="69"/>
      <c r="C1636" s="69"/>
      <c r="D1636" s="69"/>
      <c r="E1636" s="69"/>
      <c r="F1636" s="69"/>
      <c r="G1636" s="69"/>
      <c r="H1636" s="69"/>
      <c r="I1636" s="69"/>
      <c r="J1636" s="69"/>
      <c r="K1636" s="69"/>
      <c r="L1636" s="69"/>
      <c r="M1636" s="69"/>
      <c r="N1636" s="69"/>
      <c r="O1636" s="69"/>
      <c r="P1636" s="69"/>
      <c r="Q1636" s="69"/>
      <c r="R1636" s="69"/>
      <c r="S1636" s="69"/>
      <c r="T1636" s="69"/>
      <c r="U1636" s="69"/>
      <c r="V1636" s="69"/>
      <c r="W1636" s="69"/>
      <c r="X1636" s="69"/>
      <c r="Y1636" s="69"/>
      <c r="Z1636" s="69"/>
      <c r="AA1636" s="69"/>
      <c r="AB1636" s="69"/>
      <c r="AC1636" s="69"/>
      <c r="AD1636" s="69"/>
      <c r="AE1636" s="69"/>
      <c r="AF1636" s="69"/>
    </row>
    <row r="1637" customFormat="false" ht="15" hidden="false" customHeight="false" outlineLevel="0" collapsed="false">
      <c r="A1637" s="75"/>
      <c r="B1637" s="69"/>
      <c r="C1637" s="69"/>
      <c r="D1637" s="69"/>
      <c r="E1637" s="69"/>
      <c r="F1637" s="69"/>
      <c r="G1637" s="69"/>
      <c r="H1637" s="69"/>
      <c r="I1637" s="69"/>
      <c r="J1637" s="69"/>
      <c r="K1637" s="69"/>
      <c r="L1637" s="69"/>
      <c r="M1637" s="69"/>
      <c r="N1637" s="69"/>
      <c r="O1637" s="69"/>
      <c r="P1637" s="69"/>
      <c r="Q1637" s="69"/>
      <c r="R1637" s="69"/>
      <c r="S1637" s="69"/>
      <c r="T1637" s="69"/>
      <c r="U1637" s="69"/>
      <c r="V1637" s="69"/>
      <c r="W1637" s="69"/>
      <c r="X1637" s="69"/>
      <c r="Y1637" s="69"/>
      <c r="Z1637" s="69"/>
      <c r="AA1637" s="69"/>
      <c r="AB1637" s="69"/>
      <c r="AC1637" s="69"/>
      <c r="AD1637" s="69"/>
      <c r="AE1637" s="69"/>
      <c r="AF1637" s="69"/>
    </row>
    <row r="1638" customFormat="false" ht="15" hidden="false" customHeight="false" outlineLevel="0" collapsed="false">
      <c r="A1638" s="75"/>
      <c r="B1638" s="69"/>
      <c r="C1638" s="69"/>
      <c r="D1638" s="69"/>
      <c r="E1638" s="69"/>
      <c r="F1638" s="69"/>
      <c r="G1638" s="69"/>
      <c r="H1638" s="69"/>
      <c r="I1638" s="69"/>
      <c r="J1638" s="69"/>
      <c r="K1638" s="69"/>
      <c r="L1638" s="69"/>
      <c r="M1638" s="69"/>
      <c r="N1638" s="69"/>
      <c r="O1638" s="69"/>
      <c r="P1638" s="69"/>
      <c r="Q1638" s="69"/>
      <c r="R1638" s="69"/>
      <c r="S1638" s="69"/>
      <c r="T1638" s="69"/>
      <c r="U1638" s="69"/>
      <c r="V1638" s="69"/>
      <c r="W1638" s="69"/>
      <c r="X1638" s="69"/>
      <c r="Y1638" s="69"/>
      <c r="Z1638" s="69"/>
      <c r="AA1638" s="69"/>
      <c r="AB1638" s="69"/>
      <c r="AC1638" s="69"/>
      <c r="AD1638" s="69"/>
      <c r="AE1638" s="69"/>
      <c r="AF1638" s="69"/>
    </row>
    <row r="1639" customFormat="false" ht="15" hidden="false" customHeight="false" outlineLevel="0" collapsed="false">
      <c r="A1639" s="75"/>
      <c r="B1639" s="69"/>
      <c r="C1639" s="69"/>
      <c r="D1639" s="69"/>
      <c r="E1639" s="69"/>
      <c r="F1639" s="69"/>
      <c r="G1639" s="69"/>
      <c r="H1639" s="69"/>
      <c r="I1639" s="69"/>
      <c r="J1639" s="69"/>
      <c r="K1639" s="69"/>
      <c r="L1639" s="69"/>
      <c r="M1639" s="69"/>
      <c r="N1639" s="69"/>
      <c r="O1639" s="69"/>
      <c r="P1639" s="69"/>
      <c r="Q1639" s="69"/>
      <c r="R1639" s="69"/>
      <c r="S1639" s="69"/>
      <c r="T1639" s="69"/>
      <c r="U1639" s="69"/>
      <c r="V1639" s="69"/>
      <c r="W1639" s="69"/>
      <c r="X1639" s="69"/>
      <c r="Y1639" s="69"/>
      <c r="Z1639" s="69"/>
      <c r="AA1639" s="69"/>
      <c r="AB1639" s="69"/>
      <c r="AC1639" s="69"/>
      <c r="AD1639" s="69"/>
      <c r="AE1639" s="69"/>
      <c r="AF1639" s="69"/>
    </row>
    <row r="1640" customFormat="false" ht="15" hidden="false" customHeight="false" outlineLevel="0" collapsed="false">
      <c r="A1640" s="75"/>
      <c r="B1640" s="69"/>
      <c r="C1640" s="69"/>
      <c r="D1640" s="69"/>
      <c r="E1640" s="69"/>
      <c r="F1640" s="69"/>
      <c r="G1640" s="69"/>
      <c r="H1640" s="69"/>
      <c r="I1640" s="69"/>
      <c r="J1640" s="69"/>
      <c r="K1640" s="69"/>
      <c r="L1640" s="69"/>
      <c r="M1640" s="69"/>
      <c r="N1640" s="69"/>
      <c r="O1640" s="69"/>
      <c r="P1640" s="69"/>
      <c r="Q1640" s="69"/>
      <c r="R1640" s="69"/>
      <c r="S1640" s="69"/>
      <c r="T1640" s="69"/>
      <c r="U1640" s="69"/>
      <c r="V1640" s="69"/>
      <c r="W1640" s="69"/>
      <c r="X1640" s="69"/>
      <c r="Y1640" s="69"/>
      <c r="Z1640" s="69"/>
      <c r="AA1640" s="69"/>
      <c r="AB1640" s="69"/>
      <c r="AC1640" s="69"/>
      <c r="AD1640" s="69"/>
      <c r="AE1640" s="69"/>
      <c r="AF1640" s="69"/>
    </row>
    <row r="1641" customFormat="false" ht="15" hidden="false" customHeight="false" outlineLevel="0" collapsed="false">
      <c r="A1641" s="75"/>
      <c r="B1641" s="69"/>
      <c r="C1641" s="69"/>
      <c r="D1641" s="69"/>
      <c r="E1641" s="69"/>
      <c r="F1641" s="69"/>
      <c r="G1641" s="69"/>
      <c r="H1641" s="69"/>
      <c r="I1641" s="69"/>
      <c r="J1641" s="69"/>
      <c r="K1641" s="69"/>
      <c r="L1641" s="69"/>
      <c r="M1641" s="69"/>
      <c r="N1641" s="69"/>
      <c r="O1641" s="69"/>
      <c r="P1641" s="69"/>
      <c r="Q1641" s="69"/>
      <c r="R1641" s="69"/>
      <c r="S1641" s="69"/>
      <c r="T1641" s="69"/>
      <c r="U1641" s="69"/>
      <c r="V1641" s="69"/>
      <c r="W1641" s="69"/>
      <c r="X1641" s="69"/>
      <c r="Y1641" s="69"/>
      <c r="Z1641" s="69"/>
      <c r="AA1641" s="69"/>
      <c r="AB1641" s="69"/>
      <c r="AC1641" s="69"/>
      <c r="AD1641" s="69"/>
      <c r="AE1641" s="69"/>
      <c r="AF1641" s="69"/>
    </row>
    <row r="1642" customFormat="false" ht="15" hidden="false" customHeight="false" outlineLevel="0" collapsed="false">
      <c r="A1642" s="75"/>
      <c r="B1642" s="69"/>
      <c r="C1642" s="69"/>
      <c r="D1642" s="69"/>
      <c r="E1642" s="69"/>
      <c r="F1642" s="69"/>
      <c r="G1642" s="69"/>
      <c r="H1642" s="69"/>
      <c r="I1642" s="69"/>
      <c r="J1642" s="69"/>
      <c r="K1642" s="69"/>
      <c r="L1642" s="69"/>
      <c r="M1642" s="69"/>
      <c r="N1642" s="69"/>
      <c r="O1642" s="69"/>
      <c r="P1642" s="69"/>
      <c r="Q1642" s="69"/>
      <c r="R1642" s="69"/>
      <c r="S1642" s="69"/>
      <c r="T1642" s="69"/>
      <c r="U1642" s="69"/>
      <c r="V1642" s="69"/>
      <c r="W1642" s="69"/>
      <c r="X1642" s="69"/>
      <c r="Y1642" s="69"/>
      <c r="Z1642" s="69"/>
      <c r="AA1642" s="69"/>
      <c r="AB1642" s="69"/>
      <c r="AC1642" s="69"/>
      <c r="AD1642" s="69"/>
      <c r="AE1642" s="69"/>
      <c r="AF1642" s="69"/>
    </row>
    <row r="1643" customFormat="false" ht="15" hidden="false" customHeight="false" outlineLevel="0" collapsed="false">
      <c r="A1643" s="75"/>
      <c r="B1643" s="69"/>
      <c r="C1643" s="69"/>
      <c r="D1643" s="69"/>
      <c r="E1643" s="69"/>
      <c r="F1643" s="69"/>
      <c r="G1643" s="69"/>
      <c r="H1643" s="69"/>
      <c r="I1643" s="69"/>
      <c r="J1643" s="69"/>
      <c r="K1643" s="69"/>
      <c r="L1643" s="69"/>
      <c r="M1643" s="69"/>
      <c r="N1643" s="69"/>
      <c r="O1643" s="69"/>
      <c r="P1643" s="69"/>
      <c r="Q1643" s="69"/>
      <c r="R1643" s="69"/>
      <c r="S1643" s="69"/>
      <c r="T1643" s="69"/>
      <c r="U1643" s="69"/>
      <c r="V1643" s="69"/>
      <c r="W1643" s="69"/>
      <c r="X1643" s="69"/>
      <c r="Y1643" s="69"/>
      <c r="Z1643" s="69"/>
      <c r="AA1643" s="69"/>
      <c r="AB1643" s="69"/>
      <c r="AC1643" s="69"/>
      <c r="AD1643" s="69"/>
      <c r="AE1643" s="69"/>
      <c r="AF1643" s="69"/>
    </row>
    <row r="1644" customFormat="false" ht="15" hidden="false" customHeight="false" outlineLevel="0" collapsed="false">
      <c r="A1644" s="75"/>
      <c r="B1644" s="69"/>
      <c r="C1644" s="69"/>
      <c r="D1644" s="69"/>
      <c r="E1644" s="69"/>
      <c r="F1644" s="69"/>
      <c r="G1644" s="69"/>
      <c r="H1644" s="69"/>
      <c r="I1644" s="69"/>
      <c r="J1644" s="69"/>
      <c r="K1644" s="69"/>
      <c r="L1644" s="69"/>
      <c r="M1644" s="69"/>
      <c r="N1644" s="69"/>
      <c r="O1644" s="69"/>
      <c r="P1644" s="69"/>
      <c r="Q1644" s="69"/>
      <c r="R1644" s="69"/>
      <c r="S1644" s="69"/>
      <c r="T1644" s="69"/>
      <c r="U1644" s="69"/>
      <c r="V1644" s="69"/>
      <c r="W1644" s="69"/>
      <c r="X1644" s="69"/>
      <c r="Y1644" s="69"/>
      <c r="Z1644" s="69"/>
      <c r="AA1644" s="69"/>
      <c r="AB1644" s="69"/>
      <c r="AC1644" s="69"/>
      <c r="AD1644" s="69"/>
      <c r="AE1644" s="69"/>
      <c r="AF1644" s="69"/>
    </row>
    <row r="1645" customFormat="false" ht="15" hidden="false" customHeight="false" outlineLevel="0" collapsed="false">
      <c r="A1645" s="75"/>
      <c r="B1645" s="69"/>
      <c r="C1645" s="69"/>
      <c r="D1645" s="69"/>
      <c r="E1645" s="69"/>
      <c r="F1645" s="69"/>
      <c r="G1645" s="69"/>
      <c r="H1645" s="69"/>
      <c r="I1645" s="69"/>
      <c r="J1645" s="69"/>
      <c r="K1645" s="69"/>
      <c r="L1645" s="69"/>
      <c r="M1645" s="69"/>
      <c r="N1645" s="69"/>
      <c r="O1645" s="69"/>
      <c r="P1645" s="69"/>
      <c r="Q1645" s="69"/>
      <c r="R1645" s="69"/>
      <c r="S1645" s="69"/>
      <c r="T1645" s="69"/>
      <c r="U1645" s="69"/>
      <c r="V1645" s="69"/>
      <c r="W1645" s="69"/>
      <c r="X1645" s="69"/>
      <c r="Y1645" s="69"/>
      <c r="Z1645" s="69"/>
      <c r="AA1645" s="69"/>
      <c r="AB1645" s="69"/>
      <c r="AC1645" s="69"/>
      <c r="AD1645" s="69"/>
      <c r="AE1645" s="69"/>
      <c r="AF1645" s="69"/>
    </row>
    <row r="1646" customFormat="false" ht="15" hidden="false" customHeight="false" outlineLevel="0" collapsed="false">
      <c r="A1646" s="75"/>
      <c r="B1646" s="69"/>
      <c r="C1646" s="69"/>
      <c r="D1646" s="69"/>
      <c r="E1646" s="69"/>
      <c r="F1646" s="69"/>
      <c r="G1646" s="69"/>
      <c r="H1646" s="69"/>
      <c r="I1646" s="69"/>
      <c r="J1646" s="69"/>
      <c r="K1646" s="69"/>
      <c r="L1646" s="69"/>
      <c r="M1646" s="69"/>
      <c r="N1646" s="69"/>
      <c r="O1646" s="69"/>
      <c r="P1646" s="69"/>
      <c r="Q1646" s="69"/>
      <c r="R1646" s="69"/>
      <c r="S1646" s="69"/>
      <c r="T1646" s="69"/>
      <c r="U1646" s="69"/>
      <c r="V1646" s="69"/>
      <c r="W1646" s="69"/>
      <c r="X1646" s="69"/>
      <c r="Y1646" s="69"/>
      <c r="Z1646" s="69"/>
      <c r="AA1646" s="69"/>
      <c r="AB1646" s="69"/>
      <c r="AC1646" s="69"/>
      <c r="AD1646" s="69"/>
      <c r="AE1646" s="69"/>
      <c r="AF1646" s="69"/>
    </row>
    <row r="1647" customFormat="false" ht="15" hidden="false" customHeight="false" outlineLevel="0" collapsed="false">
      <c r="A1647" s="75"/>
      <c r="B1647" s="69"/>
      <c r="C1647" s="69"/>
      <c r="D1647" s="69"/>
      <c r="E1647" s="69"/>
      <c r="F1647" s="69"/>
      <c r="G1647" s="69"/>
      <c r="H1647" s="69"/>
      <c r="I1647" s="69"/>
      <c r="J1647" s="69"/>
      <c r="K1647" s="69"/>
      <c r="L1647" s="69"/>
      <c r="M1647" s="69"/>
      <c r="N1647" s="69"/>
      <c r="O1647" s="69"/>
      <c r="P1647" s="69"/>
      <c r="Q1647" s="69"/>
      <c r="R1647" s="69"/>
      <c r="S1647" s="69"/>
      <c r="T1647" s="69"/>
      <c r="U1647" s="69"/>
      <c r="V1647" s="69"/>
      <c r="W1647" s="69"/>
      <c r="X1647" s="69"/>
      <c r="Y1647" s="69"/>
      <c r="Z1647" s="69"/>
      <c r="AA1647" s="69"/>
      <c r="AB1647" s="69"/>
      <c r="AC1647" s="69"/>
      <c r="AD1647" s="69"/>
      <c r="AE1647" s="69"/>
      <c r="AF1647" s="69"/>
    </row>
    <row r="1648" customFormat="false" ht="15" hidden="false" customHeight="false" outlineLevel="0" collapsed="false">
      <c r="A1648" s="75"/>
      <c r="B1648" s="69"/>
      <c r="C1648" s="69"/>
      <c r="D1648" s="69"/>
      <c r="E1648" s="69"/>
      <c r="F1648" s="69"/>
      <c r="G1648" s="69"/>
      <c r="H1648" s="69"/>
      <c r="I1648" s="69"/>
      <c r="J1648" s="69"/>
      <c r="K1648" s="69"/>
      <c r="L1648" s="69"/>
      <c r="M1648" s="69"/>
      <c r="N1648" s="69"/>
      <c r="O1648" s="69"/>
      <c r="P1648" s="69"/>
      <c r="Q1648" s="69"/>
      <c r="R1648" s="69"/>
      <c r="S1648" s="69"/>
      <c r="T1648" s="69"/>
      <c r="U1648" s="69"/>
      <c r="V1648" s="69"/>
      <c r="W1648" s="69"/>
      <c r="X1648" s="69"/>
      <c r="Y1648" s="69"/>
      <c r="Z1648" s="69"/>
      <c r="AA1648" s="69"/>
      <c r="AB1648" s="69"/>
      <c r="AC1648" s="69"/>
      <c r="AD1648" s="69"/>
      <c r="AE1648" s="69"/>
      <c r="AF1648" s="69"/>
    </row>
    <row r="1649" customFormat="false" ht="15" hidden="false" customHeight="false" outlineLevel="0" collapsed="false">
      <c r="A1649" s="75"/>
      <c r="B1649" s="69"/>
      <c r="C1649" s="69"/>
      <c r="D1649" s="69"/>
      <c r="E1649" s="69"/>
      <c r="F1649" s="69"/>
      <c r="G1649" s="69"/>
      <c r="H1649" s="69"/>
      <c r="I1649" s="69"/>
      <c r="J1649" s="69"/>
      <c r="K1649" s="69"/>
      <c r="L1649" s="69"/>
      <c r="M1649" s="69"/>
      <c r="N1649" s="69"/>
      <c r="O1649" s="69"/>
      <c r="P1649" s="69"/>
      <c r="Q1649" s="69"/>
      <c r="R1649" s="69"/>
      <c r="S1649" s="69"/>
      <c r="T1649" s="69"/>
      <c r="U1649" s="69"/>
      <c r="V1649" s="69"/>
      <c r="W1649" s="69"/>
      <c r="X1649" s="69"/>
      <c r="Y1649" s="69"/>
      <c r="Z1649" s="69"/>
      <c r="AA1649" s="69"/>
      <c r="AB1649" s="69"/>
      <c r="AC1649" s="69"/>
      <c r="AD1649" s="69"/>
      <c r="AE1649" s="69"/>
      <c r="AF1649" s="69"/>
    </row>
    <row r="1650" customFormat="false" ht="15" hidden="false" customHeight="false" outlineLevel="0" collapsed="false">
      <c r="A1650" s="75"/>
      <c r="B1650" s="69"/>
      <c r="C1650" s="69"/>
      <c r="D1650" s="69"/>
      <c r="E1650" s="69"/>
      <c r="F1650" s="69"/>
      <c r="G1650" s="69"/>
      <c r="H1650" s="69"/>
      <c r="I1650" s="69"/>
      <c r="J1650" s="69"/>
      <c r="K1650" s="69"/>
      <c r="L1650" s="69"/>
      <c r="M1650" s="69"/>
      <c r="N1650" s="69"/>
      <c r="O1650" s="69"/>
      <c r="P1650" s="69"/>
      <c r="Q1650" s="69"/>
      <c r="R1650" s="69"/>
      <c r="S1650" s="69"/>
      <c r="T1650" s="69"/>
      <c r="U1650" s="69"/>
      <c r="V1650" s="69"/>
      <c r="W1650" s="69"/>
      <c r="X1650" s="69"/>
      <c r="Y1650" s="69"/>
      <c r="Z1650" s="69"/>
      <c r="AA1650" s="69"/>
      <c r="AB1650" s="69"/>
      <c r="AC1650" s="69"/>
      <c r="AD1650" s="69"/>
      <c r="AE1650" s="69"/>
      <c r="AF1650" s="69"/>
    </row>
    <row r="1651" customFormat="false" ht="15" hidden="false" customHeight="false" outlineLevel="0" collapsed="false">
      <c r="A1651" s="75"/>
      <c r="B1651" s="69"/>
      <c r="C1651" s="69"/>
      <c r="D1651" s="69"/>
      <c r="E1651" s="69"/>
      <c r="F1651" s="69"/>
      <c r="G1651" s="69"/>
      <c r="H1651" s="69"/>
      <c r="I1651" s="69"/>
      <c r="J1651" s="69"/>
      <c r="K1651" s="69"/>
      <c r="L1651" s="69"/>
      <c r="M1651" s="69"/>
      <c r="N1651" s="69"/>
      <c r="O1651" s="69"/>
      <c r="P1651" s="69"/>
      <c r="Q1651" s="69"/>
      <c r="R1651" s="69"/>
      <c r="S1651" s="69"/>
      <c r="T1651" s="69"/>
      <c r="U1651" s="69"/>
      <c r="V1651" s="69"/>
      <c r="W1651" s="69"/>
      <c r="X1651" s="69"/>
      <c r="Y1651" s="69"/>
      <c r="Z1651" s="69"/>
      <c r="AA1651" s="69"/>
      <c r="AB1651" s="69"/>
      <c r="AC1651" s="69"/>
      <c r="AD1651" s="69"/>
      <c r="AE1651" s="69"/>
      <c r="AF1651" s="69"/>
    </row>
    <row r="1652" customFormat="false" ht="15" hidden="false" customHeight="false" outlineLevel="0" collapsed="false">
      <c r="A1652" s="75"/>
      <c r="B1652" s="69"/>
      <c r="C1652" s="69"/>
      <c r="D1652" s="69"/>
      <c r="E1652" s="69"/>
      <c r="F1652" s="69"/>
      <c r="G1652" s="69"/>
      <c r="H1652" s="69"/>
      <c r="I1652" s="69"/>
      <c r="J1652" s="69"/>
      <c r="K1652" s="69"/>
      <c r="L1652" s="69"/>
      <c r="M1652" s="69"/>
      <c r="N1652" s="69"/>
      <c r="O1652" s="69"/>
      <c r="P1652" s="69"/>
      <c r="Q1652" s="69"/>
      <c r="R1652" s="69"/>
      <c r="S1652" s="69"/>
      <c r="T1652" s="69"/>
      <c r="U1652" s="69"/>
      <c r="V1652" s="69"/>
      <c r="W1652" s="69"/>
      <c r="X1652" s="69"/>
      <c r="Y1652" s="69"/>
      <c r="Z1652" s="69"/>
      <c r="AA1652" s="69"/>
      <c r="AB1652" s="69"/>
      <c r="AC1652" s="69"/>
      <c r="AD1652" s="69"/>
      <c r="AE1652" s="69"/>
      <c r="AF1652" s="69"/>
    </row>
    <row r="1653" customFormat="false" ht="15" hidden="false" customHeight="false" outlineLevel="0" collapsed="false">
      <c r="A1653" s="75"/>
      <c r="B1653" s="69"/>
      <c r="C1653" s="69"/>
      <c r="D1653" s="69"/>
      <c r="E1653" s="69"/>
      <c r="F1653" s="69"/>
      <c r="G1653" s="69"/>
      <c r="H1653" s="69"/>
      <c r="I1653" s="69"/>
      <c r="J1653" s="69"/>
      <c r="K1653" s="69"/>
      <c r="L1653" s="69"/>
      <c r="M1653" s="69"/>
      <c r="N1653" s="69"/>
      <c r="O1653" s="69"/>
      <c r="P1653" s="69"/>
      <c r="Q1653" s="69"/>
      <c r="R1653" s="69"/>
      <c r="S1653" s="69"/>
      <c r="T1653" s="69"/>
      <c r="U1653" s="69"/>
      <c r="V1653" s="69"/>
      <c r="W1653" s="69"/>
      <c r="X1653" s="69"/>
      <c r="Y1653" s="69"/>
      <c r="Z1653" s="69"/>
      <c r="AA1653" s="69"/>
      <c r="AB1653" s="69"/>
      <c r="AC1653" s="69"/>
      <c r="AD1653" s="69"/>
      <c r="AE1653" s="69"/>
      <c r="AF1653" s="69"/>
    </row>
    <row r="1654" customFormat="false" ht="15" hidden="false" customHeight="false" outlineLevel="0" collapsed="false">
      <c r="A1654" s="75"/>
      <c r="B1654" s="69"/>
      <c r="C1654" s="69"/>
      <c r="D1654" s="69"/>
      <c r="E1654" s="69"/>
      <c r="F1654" s="69"/>
      <c r="G1654" s="69"/>
      <c r="H1654" s="69"/>
      <c r="I1654" s="69"/>
      <c r="J1654" s="69"/>
      <c r="K1654" s="69"/>
      <c r="L1654" s="69"/>
      <c r="M1654" s="69"/>
      <c r="N1654" s="69"/>
      <c r="O1654" s="69"/>
      <c r="P1654" s="69"/>
      <c r="Q1654" s="69"/>
      <c r="R1654" s="69"/>
      <c r="S1654" s="69"/>
      <c r="T1654" s="69"/>
      <c r="U1654" s="69"/>
      <c r="V1654" s="69"/>
      <c r="W1654" s="69"/>
      <c r="X1654" s="69"/>
      <c r="Y1654" s="69"/>
      <c r="Z1654" s="69"/>
      <c r="AA1654" s="69"/>
      <c r="AB1654" s="69"/>
      <c r="AC1654" s="69"/>
      <c r="AD1654" s="69"/>
      <c r="AE1654" s="69"/>
      <c r="AF1654" s="69"/>
    </row>
    <row r="1655" customFormat="false" ht="15" hidden="false" customHeight="false" outlineLevel="0" collapsed="false">
      <c r="A1655" s="75"/>
      <c r="B1655" s="69"/>
      <c r="C1655" s="69"/>
      <c r="D1655" s="69"/>
      <c r="E1655" s="69"/>
      <c r="F1655" s="69"/>
      <c r="G1655" s="69"/>
      <c r="H1655" s="69"/>
      <c r="I1655" s="69"/>
      <c r="J1655" s="69"/>
      <c r="K1655" s="69"/>
      <c r="L1655" s="69"/>
      <c r="M1655" s="69"/>
      <c r="N1655" s="69"/>
      <c r="O1655" s="69"/>
      <c r="P1655" s="69"/>
      <c r="Q1655" s="69"/>
      <c r="R1655" s="69"/>
      <c r="S1655" s="69"/>
      <c r="T1655" s="69"/>
      <c r="U1655" s="69"/>
      <c r="V1655" s="69"/>
      <c r="W1655" s="69"/>
      <c r="X1655" s="69"/>
      <c r="Y1655" s="69"/>
      <c r="Z1655" s="69"/>
      <c r="AA1655" s="69"/>
      <c r="AB1655" s="69"/>
      <c r="AC1655" s="69"/>
      <c r="AD1655" s="69"/>
      <c r="AE1655" s="69"/>
      <c r="AF1655" s="69"/>
    </row>
    <row r="1656" customFormat="false" ht="15" hidden="false" customHeight="false" outlineLevel="0" collapsed="false">
      <c r="A1656" s="75"/>
      <c r="B1656" s="69"/>
      <c r="C1656" s="69"/>
      <c r="D1656" s="69"/>
      <c r="E1656" s="69"/>
      <c r="F1656" s="69"/>
      <c r="G1656" s="69"/>
      <c r="H1656" s="69"/>
      <c r="I1656" s="69"/>
      <c r="J1656" s="69"/>
      <c r="K1656" s="69"/>
      <c r="L1656" s="69"/>
      <c r="M1656" s="69"/>
      <c r="N1656" s="69"/>
      <c r="O1656" s="69"/>
      <c r="P1656" s="69"/>
      <c r="Q1656" s="69"/>
      <c r="R1656" s="69"/>
      <c r="S1656" s="69"/>
      <c r="T1656" s="69"/>
      <c r="U1656" s="69"/>
      <c r="V1656" s="69"/>
      <c r="W1656" s="69"/>
      <c r="X1656" s="69"/>
      <c r="Y1656" s="69"/>
      <c r="Z1656" s="69"/>
      <c r="AA1656" s="69"/>
      <c r="AB1656" s="69"/>
      <c r="AC1656" s="69"/>
      <c r="AD1656" s="69"/>
      <c r="AE1656" s="69"/>
      <c r="AF1656" s="69"/>
    </row>
    <row r="1657" customFormat="false" ht="15" hidden="false" customHeight="false" outlineLevel="0" collapsed="false">
      <c r="A1657" s="75"/>
      <c r="B1657" s="69"/>
      <c r="C1657" s="69"/>
      <c r="D1657" s="69"/>
      <c r="E1657" s="69"/>
      <c r="F1657" s="69"/>
      <c r="G1657" s="69"/>
      <c r="H1657" s="69"/>
      <c r="I1657" s="69"/>
      <c r="J1657" s="69"/>
      <c r="K1657" s="69"/>
      <c r="L1657" s="69"/>
      <c r="M1657" s="69"/>
      <c r="N1657" s="69"/>
      <c r="O1657" s="69"/>
      <c r="P1657" s="69"/>
      <c r="Q1657" s="69"/>
      <c r="R1657" s="69"/>
      <c r="S1657" s="69"/>
      <c r="T1657" s="69"/>
      <c r="U1657" s="69"/>
      <c r="V1657" s="69"/>
      <c r="W1657" s="69"/>
      <c r="X1657" s="69"/>
      <c r="Y1657" s="69"/>
      <c r="Z1657" s="69"/>
      <c r="AA1657" s="69"/>
      <c r="AB1657" s="69"/>
      <c r="AC1657" s="69"/>
      <c r="AD1657" s="69"/>
      <c r="AE1657" s="69"/>
      <c r="AF1657" s="69"/>
    </row>
    <row r="1658" customFormat="false" ht="15" hidden="false" customHeight="false" outlineLevel="0" collapsed="false">
      <c r="A1658" s="75"/>
      <c r="B1658" s="69"/>
      <c r="C1658" s="69"/>
      <c r="D1658" s="69"/>
      <c r="E1658" s="69"/>
      <c r="F1658" s="69"/>
      <c r="G1658" s="69"/>
      <c r="H1658" s="69"/>
      <c r="I1658" s="69"/>
      <c r="J1658" s="69"/>
      <c r="K1658" s="69"/>
      <c r="L1658" s="69"/>
      <c r="M1658" s="69"/>
      <c r="N1658" s="69"/>
      <c r="O1658" s="69"/>
      <c r="P1658" s="69"/>
      <c r="Q1658" s="69"/>
      <c r="R1658" s="69"/>
      <c r="S1658" s="69"/>
      <c r="T1658" s="69"/>
      <c r="U1658" s="69"/>
      <c r="V1658" s="69"/>
      <c r="W1658" s="69"/>
      <c r="X1658" s="69"/>
      <c r="Y1658" s="69"/>
      <c r="Z1658" s="69"/>
      <c r="AA1658" s="69"/>
      <c r="AB1658" s="69"/>
      <c r="AC1658" s="69"/>
      <c r="AD1658" s="69"/>
      <c r="AE1658" s="69"/>
      <c r="AF1658" s="69"/>
    </row>
    <row r="1659" customFormat="false" ht="15" hidden="false" customHeight="false" outlineLevel="0" collapsed="false">
      <c r="A1659" s="75"/>
      <c r="B1659" s="69"/>
      <c r="C1659" s="69"/>
      <c r="D1659" s="69"/>
      <c r="E1659" s="69"/>
      <c r="F1659" s="69"/>
      <c r="G1659" s="69"/>
      <c r="H1659" s="69"/>
      <c r="I1659" s="69"/>
      <c r="J1659" s="69"/>
      <c r="K1659" s="69"/>
      <c r="L1659" s="69"/>
      <c r="M1659" s="69"/>
      <c r="N1659" s="69"/>
      <c r="O1659" s="69"/>
      <c r="P1659" s="69"/>
      <c r="Q1659" s="69"/>
      <c r="R1659" s="69"/>
      <c r="S1659" s="69"/>
      <c r="T1659" s="69"/>
      <c r="U1659" s="69"/>
      <c r="V1659" s="69"/>
      <c r="W1659" s="69"/>
      <c r="X1659" s="69"/>
      <c r="Y1659" s="69"/>
      <c r="Z1659" s="69"/>
      <c r="AA1659" s="69"/>
      <c r="AB1659" s="69"/>
      <c r="AC1659" s="69"/>
      <c r="AD1659" s="69"/>
      <c r="AE1659" s="69"/>
      <c r="AF1659" s="69"/>
    </row>
    <row r="1660" customFormat="false" ht="15" hidden="false" customHeight="false" outlineLevel="0" collapsed="false">
      <c r="A1660" s="75"/>
      <c r="B1660" s="69"/>
      <c r="C1660" s="69"/>
      <c r="D1660" s="69"/>
      <c r="E1660" s="69"/>
      <c r="F1660" s="69"/>
      <c r="G1660" s="69"/>
      <c r="H1660" s="69"/>
      <c r="I1660" s="69"/>
      <c r="J1660" s="69"/>
      <c r="K1660" s="69"/>
      <c r="L1660" s="69"/>
      <c r="M1660" s="69"/>
      <c r="N1660" s="69"/>
      <c r="O1660" s="69"/>
      <c r="P1660" s="69"/>
      <c r="Q1660" s="69"/>
      <c r="R1660" s="69"/>
      <c r="S1660" s="69"/>
      <c r="T1660" s="69"/>
      <c r="U1660" s="69"/>
      <c r="V1660" s="69"/>
      <c r="W1660" s="69"/>
      <c r="X1660" s="69"/>
      <c r="Y1660" s="69"/>
      <c r="Z1660" s="69"/>
      <c r="AA1660" s="69"/>
      <c r="AB1660" s="69"/>
      <c r="AC1660" s="69"/>
      <c r="AD1660" s="69"/>
      <c r="AE1660" s="69"/>
      <c r="AF1660" s="69"/>
    </row>
    <row r="1661" customFormat="false" ht="15" hidden="false" customHeight="false" outlineLevel="0" collapsed="false">
      <c r="A1661" s="75"/>
      <c r="B1661" s="69"/>
      <c r="C1661" s="69"/>
      <c r="D1661" s="69"/>
      <c r="E1661" s="69"/>
      <c r="F1661" s="69"/>
      <c r="G1661" s="69"/>
      <c r="H1661" s="69"/>
      <c r="I1661" s="69"/>
      <c r="J1661" s="69"/>
      <c r="K1661" s="69"/>
      <c r="L1661" s="69"/>
      <c r="M1661" s="69"/>
      <c r="N1661" s="69"/>
      <c r="O1661" s="69"/>
      <c r="P1661" s="69"/>
      <c r="Q1661" s="69"/>
      <c r="R1661" s="69"/>
      <c r="S1661" s="69"/>
      <c r="T1661" s="69"/>
      <c r="U1661" s="69"/>
      <c r="V1661" s="69"/>
      <c r="W1661" s="69"/>
      <c r="X1661" s="69"/>
      <c r="Y1661" s="69"/>
      <c r="Z1661" s="69"/>
      <c r="AA1661" s="69"/>
      <c r="AB1661" s="69"/>
      <c r="AC1661" s="69"/>
      <c r="AD1661" s="69"/>
      <c r="AE1661" s="69"/>
      <c r="AF1661" s="69"/>
    </row>
    <row r="1662" customFormat="false" ht="15" hidden="false" customHeight="false" outlineLevel="0" collapsed="false">
      <c r="A1662" s="75"/>
      <c r="B1662" s="69"/>
      <c r="C1662" s="69"/>
      <c r="D1662" s="69"/>
      <c r="E1662" s="69"/>
      <c r="F1662" s="69"/>
      <c r="G1662" s="69"/>
      <c r="H1662" s="69"/>
      <c r="I1662" s="69"/>
      <c r="J1662" s="69"/>
      <c r="K1662" s="69"/>
      <c r="L1662" s="69"/>
      <c r="M1662" s="69"/>
      <c r="N1662" s="69"/>
      <c r="O1662" s="69"/>
      <c r="P1662" s="69"/>
      <c r="Q1662" s="69"/>
      <c r="R1662" s="69"/>
      <c r="S1662" s="69"/>
      <c r="T1662" s="69"/>
      <c r="U1662" s="69"/>
      <c r="V1662" s="69"/>
      <c r="W1662" s="69"/>
      <c r="X1662" s="69"/>
      <c r="Y1662" s="69"/>
      <c r="Z1662" s="69"/>
      <c r="AA1662" s="69"/>
      <c r="AB1662" s="69"/>
      <c r="AC1662" s="69"/>
      <c r="AD1662" s="69"/>
      <c r="AE1662" s="69"/>
      <c r="AF1662" s="69"/>
    </row>
    <row r="1663" customFormat="false" ht="15" hidden="false" customHeight="false" outlineLevel="0" collapsed="false">
      <c r="A1663" s="75"/>
      <c r="B1663" s="69"/>
      <c r="C1663" s="69"/>
      <c r="D1663" s="69"/>
      <c r="E1663" s="69"/>
      <c r="F1663" s="69"/>
      <c r="G1663" s="69"/>
      <c r="H1663" s="69"/>
      <c r="I1663" s="69"/>
      <c r="J1663" s="69"/>
      <c r="K1663" s="69"/>
      <c r="L1663" s="69"/>
      <c r="M1663" s="69"/>
      <c r="N1663" s="69"/>
      <c r="O1663" s="69"/>
      <c r="P1663" s="69"/>
      <c r="Q1663" s="69"/>
      <c r="R1663" s="69"/>
      <c r="S1663" s="69"/>
      <c r="T1663" s="69"/>
      <c r="U1663" s="69"/>
      <c r="V1663" s="69"/>
      <c r="W1663" s="69"/>
      <c r="X1663" s="69"/>
      <c r="Y1663" s="69"/>
      <c r="Z1663" s="69"/>
      <c r="AA1663" s="69"/>
      <c r="AB1663" s="69"/>
      <c r="AC1663" s="69"/>
      <c r="AD1663" s="69"/>
      <c r="AE1663" s="69"/>
      <c r="AF1663" s="69"/>
    </row>
    <row r="1664" customFormat="false" ht="15" hidden="false" customHeight="false" outlineLevel="0" collapsed="false">
      <c r="A1664" s="75"/>
      <c r="B1664" s="69"/>
      <c r="C1664" s="69"/>
      <c r="D1664" s="69"/>
      <c r="E1664" s="69"/>
      <c r="F1664" s="69"/>
      <c r="G1664" s="69"/>
      <c r="H1664" s="69"/>
      <c r="I1664" s="69"/>
      <c r="J1664" s="69"/>
      <c r="K1664" s="69"/>
      <c r="L1664" s="69"/>
      <c r="M1664" s="69"/>
      <c r="N1664" s="69"/>
      <c r="O1664" s="69"/>
      <c r="P1664" s="69"/>
      <c r="Q1664" s="69"/>
      <c r="R1664" s="69"/>
      <c r="S1664" s="69"/>
      <c r="T1664" s="69"/>
      <c r="U1664" s="69"/>
      <c r="V1664" s="69"/>
      <c r="W1664" s="69"/>
      <c r="X1664" s="69"/>
      <c r="Y1664" s="69"/>
      <c r="Z1664" s="69"/>
      <c r="AA1664" s="69"/>
      <c r="AB1664" s="69"/>
      <c r="AC1664" s="69"/>
      <c r="AD1664" s="69"/>
      <c r="AE1664" s="69"/>
      <c r="AF1664" s="69"/>
    </row>
    <row r="1665" customFormat="false" ht="15" hidden="false" customHeight="false" outlineLevel="0" collapsed="false">
      <c r="A1665" s="75"/>
      <c r="B1665" s="69"/>
      <c r="C1665" s="69"/>
      <c r="D1665" s="69"/>
      <c r="E1665" s="69"/>
      <c r="F1665" s="69"/>
      <c r="G1665" s="69"/>
      <c r="H1665" s="69"/>
      <c r="I1665" s="69"/>
      <c r="J1665" s="69"/>
      <c r="K1665" s="69"/>
      <c r="L1665" s="69"/>
      <c r="M1665" s="69"/>
      <c r="N1665" s="69"/>
      <c r="O1665" s="69"/>
      <c r="P1665" s="69"/>
      <c r="Q1665" s="69"/>
      <c r="R1665" s="69"/>
      <c r="S1665" s="69"/>
      <c r="T1665" s="69"/>
      <c r="U1665" s="69"/>
      <c r="V1665" s="69"/>
      <c r="W1665" s="69"/>
      <c r="X1665" s="69"/>
      <c r="Y1665" s="69"/>
      <c r="Z1665" s="69"/>
      <c r="AA1665" s="69"/>
      <c r="AB1665" s="69"/>
      <c r="AC1665" s="69"/>
      <c r="AD1665" s="69"/>
      <c r="AE1665" s="69"/>
      <c r="AF1665" s="69"/>
    </row>
    <row r="1666" customFormat="false" ht="15" hidden="false" customHeight="false" outlineLevel="0" collapsed="false">
      <c r="A1666" s="75"/>
      <c r="B1666" s="69"/>
      <c r="C1666" s="69"/>
      <c r="D1666" s="69"/>
      <c r="E1666" s="69"/>
      <c r="F1666" s="69"/>
      <c r="G1666" s="69"/>
      <c r="H1666" s="69"/>
      <c r="I1666" s="69"/>
      <c r="J1666" s="69"/>
      <c r="K1666" s="69"/>
      <c r="L1666" s="69"/>
      <c r="M1666" s="69"/>
      <c r="N1666" s="69"/>
      <c r="O1666" s="69"/>
      <c r="P1666" s="69"/>
      <c r="Q1666" s="69"/>
      <c r="R1666" s="69"/>
      <c r="S1666" s="69"/>
      <c r="T1666" s="69"/>
      <c r="U1666" s="69"/>
      <c r="V1666" s="69"/>
      <c r="W1666" s="69"/>
      <c r="X1666" s="69"/>
      <c r="Y1666" s="69"/>
      <c r="Z1666" s="69"/>
      <c r="AA1666" s="69"/>
      <c r="AB1666" s="69"/>
      <c r="AC1666" s="69"/>
      <c r="AD1666" s="69"/>
      <c r="AE1666" s="69"/>
      <c r="AF1666" s="69"/>
    </row>
    <row r="1667" customFormat="false" ht="15" hidden="false" customHeight="false" outlineLevel="0" collapsed="false">
      <c r="A1667" s="75"/>
      <c r="B1667" s="69"/>
      <c r="C1667" s="69"/>
      <c r="D1667" s="69"/>
      <c r="E1667" s="69"/>
      <c r="F1667" s="69"/>
      <c r="G1667" s="69"/>
      <c r="H1667" s="69"/>
      <c r="I1667" s="69"/>
      <c r="J1667" s="69"/>
      <c r="K1667" s="69"/>
      <c r="L1667" s="69"/>
      <c r="M1667" s="69"/>
      <c r="N1667" s="69"/>
      <c r="O1667" s="69"/>
      <c r="P1667" s="69"/>
      <c r="Q1667" s="69"/>
      <c r="R1667" s="69"/>
      <c r="S1667" s="69"/>
      <c r="T1667" s="69"/>
      <c r="U1667" s="69"/>
      <c r="V1667" s="69"/>
      <c r="W1667" s="69"/>
      <c r="X1667" s="69"/>
      <c r="Y1667" s="69"/>
      <c r="Z1667" s="69"/>
      <c r="AA1667" s="69"/>
      <c r="AB1667" s="69"/>
      <c r="AC1667" s="69"/>
      <c r="AD1667" s="69"/>
      <c r="AE1667" s="69"/>
      <c r="AF1667" s="69"/>
    </row>
    <row r="1668" customFormat="false" ht="15" hidden="false" customHeight="false" outlineLevel="0" collapsed="false">
      <c r="A1668" s="75"/>
      <c r="B1668" s="69"/>
      <c r="C1668" s="69"/>
      <c r="D1668" s="69"/>
      <c r="E1668" s="69"/>
      <c r="F1668" s="69"/>
      <c r="G1668" s="69"/>
      <c r="H1668" s="69"/>
      <c r="I1668" s="69"/>
      <c r="J1668" s="69"/>
      <c r="K1668" s="69"/>
      <c r="L1668" s="69"/>
      <c r="M1668" s="69"/>
      <c r="N1668" s="69"/>
      <c r="O1668" s="69"/>
      <c r="P1668" s="69"/>
      <c r="Q1668" s="69"/>
      <c r="R1668" s="69"/>
      <c r="S1668" s="69"/>
      <c r="T1668" s="69"/>
      <c r="U1668" s="69"/>
      <c r="V1668" s="69"/>
      <c r="W1668" s="69"/>
      <c r="X1668" s="69"/>
      <c r="Y1668" s="69"/>
      <c r="Z1668" s="69"/>
      <c r="AA1668" s="69"/>
      <c r="AB1668" s="69"/>
      <c r="AC1668" s="69"/>
      <c r="AD1668" s="69"/>
      <c r="AE1668" s="69"/>
      <c r="AF1668" s="69"/>
    </row>
    <row r="1669" customFormat="false" ht="15" hidden="false" customHeight="false" outlineLevel="0" collapsed="false">
      <c r="A1669" s="75"/>
      <c r="B1669" s="69"/>
      <c r="C1669" s="69"/>
      <c r="D1669" s="69"/>
      <c r="E1669" s="69"/>
      <c r="F1669" s="69"/>
      <c r="G1669" s="69"/>
      <c r="H1669" s="69"/>
      <c r="I1669" s="69"/>
      <c r="J1669" s="69"/>
      <c r="K1669" s="69"/>
      <c r="L1669" s="69"/>
      <c r="M1669" s="69"/>
      <c r="N1669" s="69"/>
      <c r="O1669" s="69"/>
      <c r="P1669" s="69"/>
      <c r="Q1669" s="69"/>
      <c r="R1669" s="69"/>
      <c r="S1669" s="69"/>
      <c r="T1669" s="69"/>
      <c r="U1669" s="69"/>
      <c r="V1669" s="69"/>
      <c r="W1669" s="69"/>
      <c r="X1669" s="69"/>
      <c r="Y1669" s="69"/>
      <c r="Z1669" s="69"/>
      <c r="AA1669" s="69"/>
      <c r="AB1669" s="69"/>
      <c r="AC1669" s="69"/>
      <c r="AD1669" s="69"/>
      <c r="AE1669" s="69"/>
      <c r="AF1669" s="69"/>
    </row>
    <row r="1670" customFormat="false" ht="15" hidden="false" customHeight="false" outlineLevel="0" collapsed="false">
      <c r="A1670" s="75"/>
      <c r="B1670" s="69"/>
      <c r="C1670" s="69"/>
      <c r="D1670" s="69"/>
      <c r="E1670" s="69"/>
      <c r="F1670" s="69"/>
      <c r="G1670" s="69"/>
      <c r="H1670" s="69"/>
      <c r="I1670" s="69"/>
      <c r="J1670" s="69"/>
      <c r="K1670" s="69"/>
      <c r="L1670" s="69"/>
      <c r="M1670" s="69"/>
      <c r="N1670" s="69"/>
      <c r="O1670" s="69"/>
      <c r="P1670" s="69"/>
      <c r="Q1670" s="69"/>
      <c r="R1670" s="69"/>
      <c r="S1670" s="69"/>
      <c r="T1670" s="69"/>
      <c r="U1670" s="69"/>
      <c r="V1670" s="69"/>
      <c r="W1670" s="69"/>
      <c r="X1670" s="69"/>
      <c r="Y1670" s="69"/>
      <c r="Z1670" s="69"/>
      <c r="AA1670" s="69"/>
      <c r="AB1670" s="69"/>
      <c r="AC1670" s="69"/>
      <c r="AD1670" s="69"/>
      <c r="AE1670" s="69"/>
      <c r="AF1670" s="69"/>
    </row>
    <row r="1671" customFormat="false" ht="15" hidden="false" customHeight="false" outlineLevel="0" collapsed="false">
      <c r="A1671" s="75"/>
      <c r="B1671" s="69"/>
      <c r="C1671" s="69"/>
      <c r="D1671" s="69"/>
      <c r="E1671" s="69"/>
      <c r="F1671" s="69"/>
      <c r="G1671" s="69"/>
      <c r="H1671" s="69"/>
      <c r="I1671" s="69"/>
      <c r="J1671" s="69"/>
      <c r="K1671" s="69"/>
      <c r="L1671" s="69"/>
      <c r="M1671" s="69"/>
      <c r="N1671" s="69"/>
      <c r="O1671" s="69"/>
      <c r="P1671" s="69"/>
      <c r="Q1671" s="69"/>
      <c r="R1671" s="69"/>
      <c r="S1671" s="69"/>
      <c r="T1671" s="69"/>
      <c r="U1671" s="69"/>
      <c r="V1671" s="69"/>
      <c r="W1671" s="69"/>
      <c r="X1671" s="69"/>
      <c r="Y1671" s="69"/>
      <c r="Z1671" s="69"/>
      <c r="AA1671" s="69"/>
      <c r="AB1671" s="69"/>
      <c r="AC1671" s="69"/>
      <c r="AD1671" s="69"/>
      <c r="AE1671" s="69"/>
      <c r="AF1671" s="69"/>
    </row>
    <row r="1672" customFormat="false" ht="15" hidden="false" customHeight="false" outlineLevel="0" collapsed="false">
      <c r="A1672" s="75"/>
      <c r="B1672" s="69"/>
      <c r="C1672" s="69"/>
      <c r="D1672" s="69"/>
      <c r="E1672" s="69"/>
      <c r="F1672" s="69"/>
      <c r="G1672" s="69"/>
      <c r="H1672" s="69"/>
      <c r="I1672" s="69"/>
      <c r="J1672" s="69"/>
      <c r="K1672" s="69"/>
      <c r="L1672" s="69"/>
      <c r="M1672" s="69"/>
      <c r="N1672" s="69"/>
      <c r="O1672" s="69"/>
      <c r="P1672" s="69"/>
      <c r="Q1672" s="69"/>
      <c r="R1672" s="69"/>
      <c r="S1672" s="69"/>
      <c r="T1672" s="69"/>
      <c r="U1672" s="69"/>
      <c r="V1672" s="69"/>
      <c r="W1672" s="69"/>
      <c r="X1672" s="69"/>
      <c r="Y1672" s="69"/>
      <c r="Z1672" s="69"/>
      <c r="AA1672" s="69"/>
      <c r="AB1672" s="69"/>
      <c r="AC1672" s="69"/>
      <c r="AD1672" s="69"/>
      <c r="AE1672" s="69"/>
      <c r="AF1672" s="69"/>
    </row>
    <row r="1673" customFormat="false" ht="15" hidden="false" customHeight="false" outlineLevel="0" collapsed="false">
      <c r="A1673" s="75"/>
      <c r="B1673" s="69"/>
      <c r="C1673" s="69"/>
      <c r="D1673" s="69"/>
      <c r="E1673" s="69"/>
      <c r="F1673" s="69"/>
      <c r="G1673" s="69"/>
      <c r="H1673" s="69"/>
      <c r="I1673" s="69"/>
      <c r="J1673" s="69"/>
      <c r="K1673" s="69"/>
      <c r="L1673" s="69"/>
      <c r="M1673" s="69"/>
      <c r="N1673" s="69"/>
      <c r="O1673" s="69"/>
      <c r="P1673" s="69"/>
      <c r="Q1673" s="69"/>
      <c r="R1673" s="69"/>
      <c r="S1673" s="69"/>
      <c r="T1673" s="69"/>
      <c r="U1673" s="69"/>
      <c r="V1673" s="69"/>
      <c r="W1673" s="69"/>
      <c r="X1673" s="69"/>
      <c r="Y1673" s="69"/>
      <c r="Z1673" s="69"/>
      <c r="AA1673" s="69"/>
      <c r="AB1673" s="69"/>
      <c r="AC1673" s="69"/>
      <c r="AD1673" s="69"/>
      <c r="AE1673" s="69"/>
      <c r="AF1673" s="69"/>
    </row>
    <row r="1674" customFormat="false" ht="15" hidden="false" customHeight="false" outlineLevel="0" collapsed="false">
      <c r="A1674" s="75"/>
      <c r="B1674" s="69"/>
      <c r="C1674" s="69"/>
      <c r="D1674" s="69"/>
      <c r="E1674" s="69"/>
      <c r="F1674" s="69"/>
      <c r="G1674" s="69"/>
      <c r="H1674" s="69"/>
      <c r="I1674" s="69"/>
      <c r="J1674" s="69"/>
      <c r="K1674" s="69"/>
      <c r="L1674" s="69"/>
      <c r="M1674" s="69"/>
      <c r="N1674" s="69"/>
      <c r="O1674" s="69"/>
      <c r="P1674" s="69"/>
      <c r="Q1674" s="69"/>
      <c r="R1674" s="69"/>
      <c r="S1674" s="69"/>
      <c r="T1674" s="69"/>
      <c r="U1674" s="69"/>
      <c r="V1674" s="69"/>
      <c r="W1674" s="69"/>
      <c r="X1674" s="69"/>
      <c r="Y1674" s="69"/>
      <c r="Z1674" s="69"/>
      <c r="AA1674" s="69"/>
      <c r="AB1674" s="69"/>
      <c r="AC1674" s="69"/>
      <c r="AD1674" s="69"/>
      <c r="AE1674" s="69"/>
      <c r="AF1674" s="69"/>
    </row>
    <row r="1675" customFormat="false" ht="15" hidden="false" customHeight="false" outlineLevel="0" collapsed="false">
      <c r="A1675" s="75"/>
      <c r="B1675" s="69"/>
      <c r="C1675" s="69"/>
      <c r="D1675" s="69"/>
      <c r="E1675" s="69"/>
      <c r="F1675" s="69"/>
      <c r="G1675" s="69"/>
      <c r="H1675" s="69"/>
      <c r="I1675" s="69"/>
      <c r="J1675" s="69"/>
      <c r="K1675" s="69"/>
      <c r="L1675" s="69"/>
      <c r="M1675" s="69"/>
      <c r="N1675" s="69"/>
      <c r="O1675" s="69"/>
      <c r="P1675" s="69"/>
      <c r="Q1675" s="69"/>
      <c r="R1675" s="69"/>
      <c r="S1675" s="69"/>
      <c r="T1675" s="69"/>
      <c r="U1675" s="69"/>
      <c r="V1675" s="69"/>
      <c r="W1675" s="69"/>
      <c r="X1675" s="69"/>
      <c r="Y1675" s="69"/>
      <c r="Z1675" s="69"/>
      <c r="AA1675" s="69"/>
      <c r="AB1675" s="69"/>
      <c r="AC1675" s="69"/>
      <c r="AD1675" s="69"/>
      <c r="AE1675" s="69"/>
      <c r="AF1675" s="69"/>
    </row>
    <row r="1676" customFormat="false" ht="15" hidden="false" customHeight="false" outlineLevel="0" collapsed="false">
      <c r="A1676" s="75"/>
      <c r="B1676" s="69"/>
      <c r="C1676" s="69"/>
      <c r="D1676" s="69"/>
      <c r="E1676" s="69"/>
      <c r="F1676" s="69"/>
      <c r="G1676" s="69"/>
      <c r="H1676" s="69"/>
      <c r="I1676" s="69"/>
      <c r="J1676" s="69"/>
      <c r="K1676" s="69"/>
      <c r="L1676" s="69"/>
      <c r="M1676" s="69"/>
      <c r="N1676" s="69"/>
      <c r="O1676" s="69"/>
      <c r="P1676" s="69"/>
      <c r="Q1676" s="69"/>
      <c r="R1676" s="69"/>
      <c r="S1676" s="69"/>
      <c r="T1676" s="69"/>
      <c r="U1676" s="69"/>
      <c r="V1676" s="69"/>
      <c r="W1676" s="69"/>
      <c r="X1676" s="69"/>
      <c r="Y1676" s="69"/>
      <c r="Z1676" s="69"/>
      <c r="AA1676" s="69"/>
      <c r="AB1676" s="69"/>
      <c r="AC1676" s="69"/>
      <c r="AD1676" s="69"/>
      <c r="AE1676" s="69"/>
      <c r="AF1676" s="69"/>
    </row>
    <row r="1677" customFormat="false" ht="15" hidden="false" customHeight="false" outlineLevel="0" collapsed="false">
      <c r="A1677" s="75"/>
      <c r="B1677" s="69"/>
      <c r="C1677" s="69"/>
      <c r="D1677" s="69"/>
      <c r="E1677" s="69"/>
      <c r="F1677" s="69"/>
      <c r="G1677" s="69"/>
      <c r="H1677" s="69"/>
      <c r="I1677" s="69"/>
      <c r="J1677" s="69"/>
      <c r="K1677" s="69"/>
      <c r="L1677" s="69"/>
      <c r="M1677" s="69"/>
      <c r="N1677" s="69"/>
      <c r="O1677" s="69"/>
      <c r="P1677" s="69"/>
      <c r="Q1677" s="69"/>
      <c r="R1677" s="69"/>
      <c r="S1677" s="69"/>
      <c r="T1677" s="69"/>
      <c r="U1677" s="69"/>
      <c r="V1677" s="69"/>
      <c r="W1677" s="69"/>
      <c r="X1677" s="69"/>
      <c r="Y1677" s="69"/>
      <c r="Z1677" s="69"/>
      <c r="AA1677" s="69"/>
      <c r="AB1677" s="69"/>
      <c r="AC1677" s="69"/>
      <c r="AD1677" s="69"/>
      <c r="AE1677" s="69"/>
      <c r="AF1677" s="69"/>
    </row>
    <row r="1678" customFormat="false" ht="15" hidden="false" customHeight="false" outlineLevel="0" collapsed="false">
      <c r="A1678" s="75"/>
      <c r="B1678" s="69"/>
      <c r="C1678" s="69"/>
      <c r="D1678" s="69"/>
      <c r="E1678" s="69"/>
      <c r="F1678" s="69"/>
      <c r="G1678" s="69"/>
      <c r="H1678" s="69"/>
      <c r="I1678" s="69"/>
      <c r="J1678" s="69"/>
      <c r="K1678" s="69"/>
      <c r="L1678" s="69"/>
      <c r="M1678" s="69"/>
      <c r="N1678" s="69"/>
      <c r="O1678" s="69"/>
      <c r="P1678" s="69"/>
      <c r="Q1678" s="69"/>
      <c r="R1678" s="69"/>
      <c r="S1678" s="69"/>
      <c r="T1678" s="69"/>
      <c r="U1678" s="69"/>
      <c r="V1678" s="69"/>
      <c r="W1678" s="69"/>
      <c r="X1678" s="69"/>
      <c r="Y1678" s="69"/>
      <c r="Z1678" s="69"/>
      <c r="AA1678" s="69"/>
      <c r="AB1678" s="69"/>
      <c r="AC1678" s="69"/>
      <c r="AD1678" s="69"/>
      <c r="AE1678" s="69"/>
      <c r="AF1678" s="69"/>
    </row>
    <row r="1679" customFormat="false" ht="15" hidden="false" customHeight="false" outlineLevel="0" collapsed="false">
      <c r="A1679" s="75"/>
      <c r="B1679" s="69"/>
      <c r="C1679" s="69"/>
      <c r="D1679" s="69"/>
      <c r="E1679" s="69"/>
      <c r="F1679" s="69"/>
      <c r="G1679" s="69"/>
      <c r="H1679" s="69"/>
      <c r="I1679" s="69"/>
      <c r="J1679" s="69"/>
      <c r="K1679" s="69"/>
      <c r="L1679" s="69"/>
      <c r="M1679" s="69"/>
      <c r="N1679" s="69"/>
      <c r="O1679" s="69"/>
      <c r="P1679" s="69"/>
      <c r="Q1679" s="69"/>
      <c r="R1679" s="69"/>
      <c r="S1679" s="69"/>
      <c r="T1679" s="69"/>
      <c r="U1679" s="69"/>
      <c r="V1679" s="69"/>
      <c r="W1679" s="69"/>
      <c r="X1679" s="69"/>
      <c r="Y1679" s="69"/>
      <c r="Z1679" s="69"/>
      <c r="AA1679" s="69"/>
      <c r="AB1679" s="69"/>
      <c r="AC1679" s="69"/>
      <c r="AD1679" s="69"/>
      <c r="AE1679" s="69"/>
      <c r="AF1679" s="69"/>
    </row>
    <row r="1680" customFormat="false" ht="15" hidden="false" customHeight="false" outlineLevel="0" collapsed="false">
      <c r="A1680" s="75"/>
      <c r="B1680" s="69"/>
      <c r="C1680" s="69"/>
      <c r="D1680" s="69"/>
      <c r="E1680" s="69"/>
      <c r="F1680" s="69"/>
      <c r="G1680" s="69"/>
      <c r="H1680" s="69"/>
      <c r="I1680" s="69"/>
      <c r="J1680" s="69"/>
      <c r="K1680" s="69"/>
      <c r="L1680" s="69"/>
      <c r="M1680" s="69"/>
      <c r="N1680" s="69"/>
      <c r="O1680" s="69"/>
      <c r="P1680" s="69"/>
      <c r="Q1680" s="69"/>
      <c r="R1680" s="69"/>
      <c r="S1680" s="69"/>
      <c r="T1680" s="69"/>
      <c r="U1680" s="69"/>
      <c r="V1680" s="69"/>
      <c r="W1680" s="69"/>
      <c r="X1680" s="69"/>
      <c r="Y1680" s="69"/>
      <c r="Z1680" s="69"/>
      <c r="AA1680" s="69"/>
      <c r="AB1680" s="69"/>
      <c r="AC1680" s="69"/>
      <c r="AD1680" s="69"/>
      <c r="AE1680" s="69"/>
      <c r="AF1680" s="69"/>
    </row>
    <row r="1681" customFormat="false" ht="15" hidden="false" customHeight="false" outlineLevel="0" collapsed="false">
      <c r="A1681" s="75"/>
      <c r="B1681" s="69"/>
      <c r="C1681" s="69"/>
      <c r="D1681" s="69"/>
      <c r="E1681" s="69"/>
      <c r="F1681" s="69"/>
      <c r="G1681" s="69"/>
      <c r="H1681" s="69"/>
      <c r="I1681" s="69"/>
      <c r="J1681" s="69"/>
      <c r="K1681" s="69"/>
      <c r="L1681" s="69"/>
      <c r="M1681" s="69"/>
      <c r="N1681" s="69"/>
      <c r="O1681" s="69"/>
      <c r="P1681" s="69"/>
      <c r="Q1681" s="69"/>
      <c r="R1681" s="69"/>
      <c r="S1681" s="69"/>
      <c r="T1681" s="69"/>
      <c r="U1681" s="69"/>
      <c r="V1681" s="69"/>
      <c r="W1681" s="69"/>
      <c r="X1681" s="69"/>
      <c r="Y1681" s="69"/>
      <c r="Z1681" s="69"/>
      <c r="AA1681" s="69"/>
      <c r="AB1681" s="69"/>
      <c r="AC1681" s="69"/>
      <c r="AD1681" s="69"/>
      <c r="AE1681" s="69"/>
      <c r="AF1681" s="69"/>
    </row>
    <row r="1682" customFormat="false" ht="15" hidden="false" customHeight="false" outlineLevel="0" collapsed="false">
      <c r="A1682" s="75"/>
      <c r="B1682" s="69"/>
      <c r="C1682" s="69"/>
      <c r="D1682" s="69"/>
      <c r="E1682" s="69"/>
      <c r="F1682" s="69"/>
      <c r="G1682" s="69"/>
      <c r="H1682" s="69"/>
      <c r="I1682" s="69"/>
      <c r="J1682" s="69"/>
      <c r="K1682" s="69"/>
      <c r="L1682" s="69"/>
      <c r="M1682" s="69"/>
      <c r="N1682" s="69"/>
      <c r="O1682" s="69"/>
      <c r="P1682" s="69"/>
      <c r="Q1682" s="69"/>
      <c r="R1682" s="69"/>
      <c r="S1682" s="69"/>
      <c r="T1682" s="69"/>
      <c r="U1682" s="69"/>
      <c r="V1682" s="69"/>
      <c r="W1682" s="69"/>
      <c r="X1682" s="69"/>
      <c r="Y1682" s="69"/>
      <c r="Z1682" s="69"/>
      <c r="AA1682" s="69"/>
      <c r="AB1682" s="69"/>
      <c r="AC1682" s="69"/>
      <c r="AD1682" s="69"/>
      <c r="AE1682" s="69"/>
      <c r="AF1682" s="69"/>
    </row>
    <row r="1683" customFormat="false" ht="15" hidden="false" customHeight="false" outlineLevel="0" collapsed="false">
      <c r="A1683" s="75"/>
      <c r="B1683" s="69"/>
      <c r="C1683" s="69"/>
      <c r="D1683" s="69"/>
      <c r="E1683" s="69"/>
      <c r="F1683" s="69"/>
      <c r="G1683" s="69"/>
      <c r="H1683" s="69"/>
      <c r="I1683" s="69"/>
      <c r="J1683" s="69"/>
      <c r="K1683" s="69"/>
      <c r="L1683" s="69"/>
      <c r="M1683" s="69"/>
      <c r="N1683" s="69"/>
      <c r="O1683" s="69"/>
      <c r="P1683" s="69"/>
      <c r="Q1683" s="69"/>
      <c r="R1683" s="69"/>
      <c r="S1683" s="69"/>
      <c r="T1683" s="69"/>
      <c r="U1683" s="69"/>
      <c r="V1683" s="69"/>
      <c r="W1683" s="69"/>
      <c r="X1683" s="69"/>
      <c r="Y1683" s="69"/>
      <c r="Z1683" s="69"/>
      <c r="AA1683" s="69"/>
      <c r="AB1683" s="69"/>
      <c r="AC1683" s="69"/>
      <c r="AD1683" s="69"/>
      <c r="AE1683" s="69"/>
      <c r="AF1683" s="69"/>
    </row>
    <row r="1684" customFormat="false" ht="15" hidden="false" customHeight="false" outlineLevel="0" collapsed="false">
      <c r="A1684" s="75"/>
      <c r="B1684" s="69"/>
      <c r="C1684" s="69"/>
      <c r="D1684" s="69"/>
      <c r="E1684" s="69"/>
      <c r="F1684" s="69"/>
      <c r="G1684" s="69"/>
      <c r="H1684" s="69"/>
      <c r="I1684" s="69"/>
      <c r="J1684" s="69"/>
      <c r="K1684" s="69"/>
      <c r="L1684" s="69"/>
      <c r="M1684" s="69"/>
      <c r="N1684" s="69"/>
      <c r="O1684" s="69"/>
      <c r="P1684" s="69"/>
      <c r="Q1684" s="69"/>
      <c r="R1684" s="69"/>
      <c r="S1684" s="69"/>
      <c r="T1684" s="69"/>
      <c r="U1684" s="69"/>
      <c r="V1684" s="69"/>
      <c r="W1684" s="69"/>
      <c r="X1684" s="69"/>
      <c r="Y1684" s="69"/>
      <c r="Z1684" s="69"/>
      <c r="AA1684" s="69"/>
      <c r="AB1684" s="69"/>
      <c r="AC1684" s="69"/>
      <c r="AD1684" s="69"/>
      <c r="AE1684" s="69"/>
      <c r="AF1684" s="69"/>
    </row>
    <row r="1685" customFormat="false" ht="15" hidden="false" customHeight="false" outlineLevel="0" collapsed="false">
      <c r="A1685" s="75"/>
      <c r="B1685" s="69"/>
      <c r="C1685" s="69"/>
      <c r="D1685" s="69"/>
      <c r="E1685" s="69"/>
      <c r="F1685" s="69"/>
      <c r="G1685" s="69"/>
      <c r="H1685" s="69"/>
      <c r="I1685" s="69"/>
      <c r="J1685" s="69"/>
      <c r="K1685" s="69"/>
      <c r="L1685" s="69"/>
      <c r="M1685" s="69"/>
      <c r="N1685" s="69"/>
      <c r="O1685" s="69"/>
      <c r="P1685" s="69"/>
      <c r="Q1685" s="69"/>
      <c r="R1685" s="69"/>
      <c r="S1685" s="69"/>
      <c r="T1685" s="69"/>
      <c r="U1685" s="69"/>
      <c r="V1685" s="69"/>
      <c r="W1685" s="69"/>
      <c r="X1685" s="69"/>
      <c r="Y1685" s="69"/>
      <c r="Z1685" s="69"/>
      <c r="AA1685" s="69"/>
      <c r="AB1685" s="69"/>
      <c r="AC1685" s="69"/>
      <c r="AD1685" s="69"/>
      <c r="AE1685" s="69"/>
      <c r="AF1685" s="69"/>
    </row>
    <row r="1686" customFormat="false" ht="15" hidden="false" customHeight="false" outlineLevel="0" collapsed="false">
      <c r="A1686" s="75"/>
      <c r="B1686" s="69"/>
      <c r="C1686" s="69"/>
      <c r="D1686" s="69"/>
      <c r="E1686" s="69"/>
      <c r="F1686" s="69"/>
      <c r="G1686" s="69"/>
      <c r="H1686" s="69"/>
      <c r="I1686" s="69"/>
      <c r="J1686" s="69"/>
      <c r="K1686" s="69"/>
      <c r="L1686" s="69"/>
      <c r="M1686" s="69"/>
      <c r="N1686" s="69"/>
      <c r="O1686" s="69"/>
      <c r="P1686" s="69"/>
      <c r="Q1686" s="69"/>
      <c r="R1686" s="69"/>
      <c r="S1686" s="69"/>
      <c r="T1686" s="69"/>
      <c r="U1686" s="69"/>
      <c r="V1686" s="69"/>
      <c r="W1686" s="69"/>
      <c r="X1686" s="69"/>
      <c r="Y1686" s="69"/>
      <c r="Z1686" s="69"/>
      <c r="AA1686" s="69"/>
      <c r="AB1686" s="69"/>
      <c r="AC1686" s="69"/>
      <c r="AD1686" s="69"/>
      <c r="AE1686" s="69"/>
      <c r="AF1686" s="69"/>
    </row>
    <row r="1687" customFormat="false" ht="15" hidden="false" customHeight="false" outlineLevel="0" collapsed="false">
      <c r="A1687" s="75"/>
      <c r="B1687" s="69"/>
      <c r="C1687" s="69"/>
      <c r="D1687" s="69"/>
      <c r="E1687" s="69"/>
      <c r="F1687" s="69"/>
      <c r="G1687" s="69"/>
      <c r="H1687" s="69"/>
      <c r="I1687" s="69"/>
      <c r="J1687" s="69"/>
      <c r="K1687" s="69"/>
      <c r="L1687" s="69"/>
      <c r="M1687" s="69"/>
      <c r="N1687" s="69"/>
      <c r="O1687" s="69"/>
      <c r="P1687" s="69"/>
      <c r="Q1687" s="69"/>
      <c r="R1687" s="69"/>
      <c r="S1687" s="69"/>
      <c r="T1687" s="69"/>
      <c r="U1687" s="69"/>
      <c r="V1687" s="69"/>
      <c r="W1687" s="69"/>
      <c r="X1687" s="69"/>
      <c r="Y1687" s="69"/>
      <c r="Z1687" s="69"/>
      <c r="AA1687" s="69"/>
      <c r="AB1687" s="69"/>
      <c r="AC1687" s="69"/>
      <c r="AD1687" s="69"/>
      <c r="AE1687" s="69"/>
      <c r="AF1687" s="69"/>
    </row>
    <row r="1688" customFormat="false" ht="15" hidden="false" customHeight="false" outlineLevel="0" collapsed="false">
      <c r="A1688" s="75"/>
      <c r="B1688" s="69"/>
      <c r="C1688" s="69"/>
      <c r="D1688" s="69"/>
      <c r="E1688" s="69"/>
      <c r="F1688" s="69"/>
      <c r="G1688" s="69"/>
      <c r="H1688" s="69"/>
      <c r="I1688" s="69"/>
      <c r="J1688" s="69"/>
      <c r="K1688" s="69"/>
      <c r="L1688" s="69"/>
      <c r="M1688" s="69"/>
      <c r="N1688" s="69"/>
      <c r="O1688" s="69"/>
      <c r="P1688" s="69"/>
      <c r="Q1688" s="69"/>
      <c r="R1688" s="69"/>
      <c r="S1688" s="69"/>
      <c r="T1688" s="69"/>
      <c r="U1688" s="69"/>
      <c r="V1688" s="69"/>
      <c r="W1688" s="69"/>
      <c r="X1688" s="69"/>
      <c r="Y1688" s="69"/>
      <c r="Z1688" s="69"/>
      <c r="AA1688" s="69"/>
      <c r="AB1688" s="69"/>
      <c r="AC1688" s="69"/>
      <c r="AD1688" s="69"/>
      <c r="AE1688" s="69"/>
      <c r="AF1688" s="69"/>
    </row>
    <row r="1689" customFormat="false" ht="15" hidden="false" customHeight="false" outlineLevel="0" collapsed="false">
      <c r="A1689" s="75"/>
      <c r="B1689" s="69"/>
      <c r="C1689" s="69"/>
      <c r="D1689" s="69"/>
      <c r="E1689" s="69"/>
      <c r="F1689" s="69"/>
      <c r="G1689" s="69"/>
      <c r="H1689" s="69"/>
      <c r="I1689" s="69"/>
      <c r="J1689" s="69"/>
      <c r="K1689" s="69"/>
      <c r="L1689" s="69"/>
      <c r="M1689" s="69"/>
      <c r="N1689" s="69"/>
      <c r="O1689" s="69"/>
      <c r="P1689" s="69"/>
      <c r="Q1689" s="69"/>
      <c r="R1689" s="69"/>
      <c r="S1689" s="69"/>
      <c r="T1689" s="69"/>
      <c r="U1689" s="69"/>
      <c r="V1689" s="69"/>
      <c r="W1689" s="69"/>
      <c r="X1689" s="69"/>
      <c r="Y1689" s="69"/>
      <c r="Z1689" s="69"/>
      <c r="AA1689" s="69"/>
      <c r="AB1689" s="69"/>
      <c r="AC1689" s="69"/>
      <c r="AD1689" s="69"/>
      <c r="AE1689" s="69"/>
      <c r="AF1689" s="69"/>
    </row>
    <row r="1690" customFormat="false" ht="15" hidden="false" customHeight="false" outlineLevel="0" collapsed="false">
      <c r="A1690" s="75"/>
      <c r="B1690" s="69"/>
      <c r="C1690" s="69"/>
      <c r="D1690" s="69"/>
      <c r="E1690" s="69"/>
      <c r="F1690" s="69"/>
      <c r="G1690" s="69"/>
      <c r="H1690" s="69"/>
      <c r="I1690" s="69"/>
      <c r="J1690" s="69"/>
      <c r="K1690" s="69"/>
      <c r="L1690" s="69"/>
      <c r="M1690" s="69"/>
      <c r="N1690" s="69"/>
      <c r="O1690" s="69"/>
      <c r="P1690" s="69"/>
      <c r="Q1690" s="69"/>
      <c r="R1690" s="69"/>
      <c r="S1690" s="69"/>
      <c r="T1690" s="69"/>
      <c r="U1690" s="69"/>
      <c r="V1690" s="69"/>
      <c r="W1690" s="69"/>
      <c r="X1690" s="69"/>
      <c r="Y1690" s="69"/>
      <c r="Z1690" s="69"/>
      <c r="AA1690" s="69"/>
      <c r="AB1690" s="69"/>
      <c r="AC1690" s="69"/>
      <c r="AD1690" s="69"/>
      <c r="AE1690" s="69"/>
      <c r="AF1690" s="69"/>
    </row>
    <row r="1691" customFormat="false" ht="15" hidden="false" customHeight="false" outlineLevel="0" collapsed="false">
      <c r="A1691" s="75"/>
      <c r="B1691" s="69"/>
      <c r="C1691" s="69"/>
      <c r="D1691" s="69"/>
      <c r="E1691" s="69"/>
      <c r="F1691" s="69"/>
      <c r="G1691" s="69"/>
      <c r="H1691" s="69"/>
      <c r="I1691" s="69"/>
      <c r="J1691" s="69"/>
      <c r="K1691" s="69"/>
      <c r="L1691" s="69"/>
      <c r="M1691" s="69"/>
      <c r="N1691" s="69"/>
      <c r="O1691" s="69"/>
      <c r="P1691" s="69"/>
      <c r="Q1691" s="69"/>
      <c r="R1691" s="69"/>
      <c r="S1691" s="69"/>
      <c r="T1691" s="69"/>
      <c r="U1691" s="69"/>
      <c r="V1691" s="69"/>
      <c r="W1691" s="69"/>
      <c r="X1691" s="69"/>
      <c r="Y1691" s="69"/>
      <c r="Z1691" s="69"/>
      <c r="AA1691" s="69"/>
      <c r="AB1691" s="69"/>
      <c r="AC1691" s="69"/>
      <c r="AD1691" s="69"/>
      <c r="AE1691" s="69"/>
      <c r="AF1691" s="69"/>
    </row>
    <row r="1692" customFormat="false" ht="15" hidden="false" customHeight="false" outlineLevel="0" collapsed="false">
      <c r="A1692" s="75"/>
      <c r="B1692" s="69"/>
      <c r="C1692" s="69"/>
      <c r="D1692" s="69"/>
      <c r="E1692" s="69"/>
      <c r="F1692" s="69"/>
      <c r="G1692" s="69"/>
      <c r="H1692" s="69"/>
      <c r="I1692" s="69"/>
      <c r="J1692" s="69"/>
      <c r="K1692" s="69"/>
      <c r="L1692" s="69"/>
      <c r="M1692" s="69"/>
      <c r="N1692" s="69"/>
      <c r="O1692" s="69"/>
      <c r="P1692" s="69"/>
      <c r="Q1692" s="69"/>
      <c r="R1692" s="69"/>
      <c r="S1692" s="69"/>
      <c r="T1692" s="69"/>
      <c r="U1692" s="69"/>
      <c r="V1692" s="69"/>
      <c r="W1692" s="69"/>
      <c r="X1692" s="69"/>
      <c r="Y1692" s="69"/>
      <c r="Z1692" s="69"/>
      <c r="AA1692" s="69"/>
      <c r="AB1692" s="69"/>
      <c r="AC1692" s="69"/>
      <c r="AD1692" s="69"/>
      <c r="AE1692" s="69"/>
      <c r="AF1692" s="69"/>
    </row>
    <row r="1693" customFormat="false" ht="15" hidden="false" customHeight="false" outlineLevel="0" collapsed="false">
      <c r="A1693" s="75"/>
      <c r="B1693" s="69"/>
      <c r="C1693" s="69"/>
      <c r="D1693" s="69"/>
      <c r="E1693" s="69"/>
      <c r="F1693" s="69"/>
      <c r="G1693" s="69"/>
      <c r="H1693" s="69"/>
      <c r="I1693" s="69"/>
      <c r="J1693" s="69"/>
      <c r="K1693" s="69"/>
      <c r="L1693" s="69"/>
      <c r="M1693" s="69"/>
      <c r="N1693" s="69"/>
      <c r="O1693" s="69"/>
      <c r="P1693" s="69"/>
      <c r="Q1693" s="69"/>
      <c r="R1693" s="69"/>
      <c r="S1693" s="69"/>
      <c r="T1693" s="69"/>
      <c r="U1693" s="69"/>
      <c r="V1693" s="69"/>
      <c r="W1693" s="69"/>
      <c r="X1693" s="69"/>
      <c r="Y1693" s="69"/>
      <c r="Z1693" s="69"/>
      <c r="AA1693" s="69"/>
      <c r="AB1693" s="69"/>
      <c r="AC1693" s="69"/>
      <c r="AD1693" s="69"/>
      <c r="AE1693" s="69"/>
      <c r="AF1693" s="69"/>
    </row>
    <row r="1694" customFormat="false" ht="15" hidden="false" customHeight="false" outlineLevel="0" collapsed="false">
      <c r="A1694" s="75"/>
      <c r="B1694" s="69"/>
      <c r="C1694" s="69"/>
      <c r="D1694" s="69"/>
      <c r="E1694" s="69"/>
      <c r="F1694" s="69"/>
      <c r="G1694" s="69"/>
      <c r="H1694" s="69"/>
      <c r="I1694" s="69"/>
      <c r="J1694" s="69"/>
      <c r="K1694" s="69"/>
      <c r="L1694" s="69"/>
      <c r="M1694" s="69"/>
      <c r="N1694" s="69"/>
      <c r="O1694" s="69"/>
      <c r="P1694" s="69"/>
      <c r="Q1694" s="69"/>
      <c r="R1694" s="69"/>
      <c r="S1694" s="69"/>
      <c r="T1694" s="69"/>
      <c r="U1694" s="69"/>
      <c r="V1694" s="69"/>
      <c r="W1694" s="69"/>
      <c r="X1694" s="69"/>
      <c r="Y1694" s="69"/>
      <c r="Z1694" s="69"/>
      <c r="AA1694" s="69"/>
      <c r="AB1694" s="69"/>
      <c r="AC1694" s="69"/>
      <c r="AD1694" s="69"/>
      <c r="AE1694" s="69"/>
      <c r="AF1694" s="69"/>
    </row>
    <row r="1695" customFormat="false" ht="15" hidden="false" customHeight="false" outlineLevel="0" collapsed="false">
      <c r="A1695" s="75"/>
      <c r="B1695" s="69"/>
      <c r="C1695" s="69"/>
      <c r="D1695" s="69"/>
      <c r="E1695" s="69"/>
      <c r="F1695" s="69"/>
      <c r="G1695" s="69"/>
      <c r="H1695" s="69"/>
      <c r="I1695" s="69"/>
      <c r="J1695" s="69"/>
      <c r="K1695" s="69"/>
      <c r="L1695" s="69"/>
      <c r="M1695" s="69"/>
      <c r="N1695" s="69"/>
      <c r="O1695" s="69"/>
      <c r="P1695" s="69"/>
      <c r="Q1695" s="69"/>
      <c r="R1695" s="69"/>
      <c r="S1695" s="69"/>
      <c r="T1695" s="69"/>
      <c r="U1695" s="69"/>
      <c r="V1695" s="69"/>
      <c r="W1695" s="69"/>
      <c r="X1695" s="69"/>
      <c r="Y1695" s="69"/>
      <c r="Z1695" s="69"/>
      <c r="AA1695" s="69"/>
      <c r="AB1695" s="69"/>
      <c r="AC1695" s="69"/>
      <c r="AD1695" s="69"/>
      <c r="AE1695" s="69"/>
      <c r="AF1695" s="69"/>
    </row>
    <row r="1696" customFormat="false" ht="15" hidden="false" customHeight="false" outlineLevel="0" collapsed="false">
      <c r="A1696" s="75"/>
      <c r="B1696" s="69"/>
      <c r="C1696" s="69"/>
      <c r="D1696" s="69"/>
      <c r="E1696" s="69"/>
      <c r="F1696" s="69"/>
      <c r="G1696" s="69"/>
      <c r="H1696" s="69"/>
      <c r="I1696" s="69"/>
      <c r="J1696" s="69"/>
      <c r="K1696" s="69"/>
      <c r="L1696" s="69"/>
      <c r="M1696" s="69"/>
      <c r="N1696" s="69"/>
      <c r="O1696" s="69"/>
      <c r="P1696" s="69"/>
      <c r="Q1696" s="69"/>
      <c r="R1696" s="69"/>
      <c r="S1696" s="69"/>
      <c r="T1696" s="69"/>
      <c r="U1696" s="69"/>
      <c r="V1696" s="69"/>
      <c r="W1696" s="69"/>
      <c r="X1696" s="69"/>
      <c r="Y1696" s="69"/>
      <c r="Z1696" s="69"/>
      <c r="AA1696" s="69"/>
      <c r="AB1696" s="69"/>
      <c r="AC1696" s="69"/>
      <c r="AD1696" s="69"/>
      <c r="AE1696" s="69"/>
      <c r="AF1696" s="69"/>
    </row>
    <row r="1697" customFormat="false" ht="15" hidden="false" customHeight="false" outlineLevel="0" collapsed="false">
      <c r="A1697" s="75"/>
      <c r="B1697" s="69"/>
      <c r="C1697" s="69"/>
      <c r="D1697" s="69"/>
      <c r="E1697" s="69"/>
      <c r="F1697" s="69"/>
      <c r="G1697" s="69"/>
      <c r="H1697" s="69"/>
      <c r="I1697" s="69"/>
      <c r="J1697" s="69"/>
      <c r="K1697" s="69"/>
      <c r="L1697" s="69"/>
      <c r="M1697" s="69"/>
      <c r="N1697" s="69"/>
      <c r="O1697" s="69"/>
      <c r="P1697" s="69"/>
      <c r="Q1697" s="69"/>
      <c r="R1697" s="69"/>
      <c r="S1697" s="69"/>
      <c r="T1697" s="69"/>
      <c r="U1697" s="69"/>
      <c r="V1697" s="69"/>
      <c r="W1697" s="69"/>
      <c r="X1697" s="69"/>
      <c r="Y1697" s="69"/>
      <c r="Z1697" s="69"/>
      <c r="AA1697" s="69"/>
      <c r="AB1697" s="69"/>
      <c r="AC1697" s="69"/>
      <c r="AD1697" s="69"/>
      <c r="AE1697" s="69"/>
      <c r="AF1697" s="69"/>
    </row>
    <row r="1698" customFormat="false" ht="15" hidden="false" customHeight="false" outlineLevel="0" collapsed="false">
      <c r="A1698" s="75"/>
      <c r="B1698" s="69"/>
      <c r="C1698" s="69"/>
      <c r="D1698" s="69"/>
      <c r="E1698" s="69"/>
      <c r="F1698" s="69"/>
      <c r="G1698" s="69"/>
      <c r="H1698" s="69"/>
      <c r="I1698" s="69"/>
      <c r="J1698" s="69"/>
      <c r="K1698" s="69"/>
      <c r="L1698" s="69"/>
      <c r="M1698" s="69"/>
      <c r="N1698" s="69"/>
      <c r="O1698" s="69"/>
      <c r="P1698" s="69"/>
      <c r="Q1698" s="69"/>
      <c r="R1698" s="69"/>
      <c r="S1698" s="69"/>
      <c r="T1698" s="69"/>
      <c r="U1698" s="69"/>
      <c r="V1698" s="69"/>
      <c r="W1698" s="69"/>
      <c r="X1698" s="69"/>
      <c r="Y1698" s="69"/>
      <c r="Z1698" s="69"/>
      <c r="AA1698" s="69"/>
      <c r="AB1698" s="69"/>
      <c r="AC1698" s="69"/>
      <c r="AD1698" s="69"/>
      <c r="AE1698" s="69"/>
      <c r="AF1698" s="69"/>
    </row>
    <row r="1699" customFormat="false" ht="15" hidden="false" customHeight="false" outlineLevel="0" collapsed="false">
      <c r="A1699" s="75"/>
      <c r="B1699" s="69"/>
      <c r="C1699" s="69"/>
      <c r="D1699" s="69"/>
      <c r="E1699" s="69"/>
      <c r="F1699" s="69"/>
      <c r="G1699" s="69"/>
      <c r="H1699" s="69"/>
      <c r="I1699" s="69"/>
      <c r="J1699" s="69"/>
      <c r="K1699" s="69"/>
      <c r="L1699" s="69"/>
      <c r="M1699" s="69"/>
      <c r="N1699" s="69"/>
      <c r="O1699" s="69"/>
      <c r="P1699" s="69"/>
      <c r="Q1699" s="69"/>
      <c r="R1699" s="69"/>
      <c r="S1699" s="69"/>
      <c r="T1699" s="69"/>
      <c r="U1699" s="69"/>
      <c r="V1699" s="69"/>
      <c r="W1699" s="69"/>
      <c r="X1699" s="69"/>
      <c r="Y1699" s="69"/>
      <c r="Z1699" s="69"/>
      <c r="AA1699" s="69"/>
      <c r="AB1699" s="69"/>
      <c r="AC1699" s="69"/>
      <c r="AD1699" s="69"/>
      <c r="AE1699" s="69"/>
      <c r="AF1699" s="69"/>
    </row>
    <row r="1700" customFormat="false" ht="15" hidden="false" customHeight="false" outlineLevel="0" collapsed="false">
      <c r="A1700" s="75"/>
      <c r="B1700" s="69"/>
      <c r="C1700" s="69"/>
      <c r="D1700" s="69"/>
      <c r="E1700" s="69"/>
      <c r="F1700" s="69"/>
      <c r="G1700" s="69"/>
      <c r="H1700" s="69"/>
      <c r="I1700" s="69"/>
      <c r="J1700" s="69"/>
      <c r="K1700" s="69"/>
      <c r="L1700" s="69"/>
      <c r="M1700" s="69"/>
      <c r="N1700" s="69"/>
      <c r="O1700" s="69"/>
      <c r="P1700" s="69"/>
      <c r="Q1700" s="69"/>
      <c r="R1700" s="69"/>
      <c r="S1700" s="69"/>
      <c r="T1700" s="69"/>
      <c r="U1700" s="69"/>
      <c r="V1700" s="69"/>
      <c r="W1700" s="69"/>
      <c r="X1700" s="69"/>
      <c r="Y1700" s="69"/>
      <c r="Z1700" s="69"/>
      <c r="AA1700" s="69"/>
      <c r="AB1700" s="69"/>
      <c r="AC1700" s="69"/>
      <c r="AD1700" s="69"/>
      <c r="AE1700" s="69"/>
      <c r="AF1700" s="69"/>
    </row>
    <row r="1701" customFormat="false" ht="15" hidden="false" customHeight="false" outlineLevel="0" collapsed="false">
      <c r="A1701" s="75"/>
      <c r="B1701" s="69"/>
      <c r="C1701" s="69"/>
      <c r="D1701" s="69"/>
      <c r="E1701" s="69"/>
      <c r="F1701" s="69"/>
      <c r="G1701" s="69"/>
      <c r="H1701" s="69"/>
      <c r="I1701" s="69"/>
      <c r="J1701" s="69"/>
      <c r="K1701" s="69"/>
      <c r="L1701" s="69"/>
      <c r="M1701" s="69"/>
      <c r="N1701" s="69"/>
      <c r="O1701" s="69"/>
      <c r="P1701" s="69"/>
      <c r="Q1701" s="69"/>
      <c r="R1701" s="69"/>
      <c r="S1701" s="69"/>
      <c r="T1701" s="69"/>
      <c r="U1701" s="69"/>
      <c r="V1701" s="69"/>
      <c r="W1701" s="69"/>
      <c r="X1701" s="69"/>
      <c r="Y1701" s="69"/>
      <c r="Z1701" s="69"/>
      <c r="AA1701" s="69"/>
      <c r="AB1701" s="69"/>
      <c r="AC1701" s="69"/>
      <c r="AD1701" s="69"/>
      <c r="AE1701" s="69"/>
      <c r="AF1701" s="69"/>
    </row>
    <row r="1702" customFormat="false" ht="15" hidden="false" customHeight="false" outlineLevel="0" collapsed="false">
      <c r="A1702" s="75"/>
      <c r="B1702" s="69"/>
      <c r="C1702" s="69"/>
      <c r="D1702" s="69"/>
      <c r="E1702" s="69"/>
      <c r="F1702" s="69"/>
      <c r="G1702" s="69"/>
      <c r="H1702" s="69"/>
      <c r="I1702" s="69"/>
      <c r="J1702" s="69"/>
      <c r="K1702" s="69"/>
      <c r="L1702" s="69"/>
      <c r="M1702" s="69"/>
      <c r="N1702" s="69"/>
      <c r="O1702" s="69"/>
      <c r="P1702" s="69"/>
      <c r="Q1702" s="69"/>
      <c r="R1702" s="69"/>
      <c r="S1702" s="69"/>
      <c r="T1702" s="69"/>
      <c r="U1702" s="69"/>
      <c r="V1702" s="69"/>
      <c r="W1702" s="69"/>
      <c r="X1702" s="69"/>
      <c r="Y1702" s="69"/>
      <c r="Z1702" s="69"/>
      <c r="AA1702" s="69"/>
      <c r="AB1702" s="69"/>
      <c r="AC1702" s="69"/>
      <c r="AD1702" s="69"/>
      <c r="AE1702" s="69"/>
      <c r="AF1702" s="69"/>
    </row>
    <row r="1703" customFormat="false" ht="15" hidden="false" customHeight="false" outlineLevel="0" collapsed="false">
      <c r="A1703" s="75"/>
      <c r="B1703" s="69"/>
      <c r="C1703" s="69"/>
      <c r="D1703" s="69"/>
      <c r="E1703" s="69"/>
      <c r="F1703" s="69"/>
      <c r="G1703" s="69"/>
      <c r="H1703" s="69"/>
      <c r="I1703" s="69"/>
      <c r="J1703" s="69"/>
      <c r="K1703" s="69"/>
      <c r="L1703" s="69"/>
      <c r="M1703" s="69"/>
      <c r="N1703" s="69"/>
      <c r="O1703" s="69"/>
      <c r="P1703" s="69"/>
      <c r="Q1703" s="69"/>
      <c r="R1703" s="69"/>
      <c r="S1703" s="69"/>
      <c r="T1703" s="69"/>
      <c r="U1703" s="69"/>
      <c r="V1703" s="69"/>
      <c r="W1703" s="69"/>
      <c r="X1703" s="69"/>
      <c r="Y1703" s="69"/>
      <c r="Z1703" s="69"/>
      <c r="AA1703" s="69"/>
      <c r="AB1703" s="69"/>
      <c r="AC1703" s="69"/>
      <c r="AD1703" s="69"/>
      <c r="AE1703" s="69"/>
      <c r="AF1703" s="69"/>
    </row>
    <row r="1704" customFormat="false" ht="15" hidden="false" customHeight="false" outlineLevel="0" collapsed="false">
      <c r="A1704" s="75"/>
      <c r="B1704" s="69"/>
      <c r="C1704" s="69"/>
      <c r="D1704" s="69"/>
      <c r="E1704" s="69"/>
      <c r="F1704" s="69"/>
      <c r="G1704" s="69"/>
      <c r="H1704" s="69"/>
      <c r="I1704" s="69"/>
      <c r="J1704" s="69"/>
      <c r="K1704" s="69"/>
      <c r="L1704" s="69"/>
      <c r="M1704" s="69"/>
      <c r="N1704" s="69"/>
      <c r="O1704" s="69"/>
      <c r="P1704" s="69"/>
      <c r="Q1704" s="69"/>
      <c r="R1704" s="69"/>
      <c r="S1704" s="69"/>
      <c r="T1704" s="69"/>
      <c r="U1704" s="69"/>
      <c r="V1704" s="69"/>
      <c r="W1704" s="69"/>
      <c r="X1704" s="69"/>
      <c r="Y1704" s="69"/>
      <c r="Z1704" s="69"/>
      <c r="AA1704" s="69"/>
      <c r="AB1704" s="69"/>
      <c r="AC1704" s="69"/>
      <c r="AD1704" s="69"/>
      <c r="AE1704" s="69"/>
      <c r="AF1704" s="69"/>
    </row>
    <row r="1705" customFormat="false" ht="15" hidden="false" customHeight="false" outlineLevel="0" collapsed="false">
      <c r="A1705" s="75"/>
      <c r="B1705" s="69"/>
      <c r="C1705" s="69"/>
      <c r="D1705" s="69"/>
      <c r="E1705" s="69"/>
      <c r="F1705" s="69"/>
      <c r="G1705" s="69"/>
      <c r="H1705" s="69"/>
      <c r="I1705" s="69"/>
      <c r="J1705" s="69"/>
      <c r="K1705" s="69"/>
      <c r="L1705" s="69"/>
      <c r="M1705" s="69"/>
      <c r="N1705" s="69"/>
      <c r="O1705" s="69"/>
      <c r="P1705" s="69"/>
      <c r="Q1705" s="69"/>
      <c r="R1705" s="69"/>
      <c r="S1705" s="69"/>
      <c r="T1705" s="69"/>
      <c r="U1705" s="69"/>
      <c r="V1705" s="69"/>
      <c r="W1705" s="69"/>
      <c r="X1705" s="69"/>
      <c r="Y1705" s="69"/>
      <c r="Z1705" s="69"/>
      <c r="AA1705" s="69"/>
      <c r="AB1705" s="69"/>
      <c r="AC1705" s="69"/>
      <c r="AD1705" s="69"/>
      <c r="AE1705" s="69"/>
      <c r="AF1705" s="69"/>
    </row>
    <row r="1706" customFormat="false" ht="15" hidden="false" customHeight="false" outlineLevel="0" collapsed="false">
      <c r="A1706" s="75"/>
      <c r="B1706" s="69"/>
      <c r="C1706" s="69"/>
      <c r="D1706" s="69"/>
      <c r="E1706" s="69"/>
      <c r="F1706" s="69"/>
      <c r="G1706" s="69"/>
      <c r="H1706" s="69"/>
      <c r="I1706" s="69"/>
      <c r="J1706" s="69"/>
      <c r="K1706" s="69"/>
      <c r="L1706" s="69"/>
      <c r="M1706" s="69"/>
      <c r="N1706" s="69"/>
      <c r="O1706" s="69"/>
      <c r="P1706" s="69"/>
      <c r="Q1706" s="69"/>
      <c r="R1706" s="69"/>
      <c r="S1706" s="69"/>
      <c r="T1706" s="69"/>
      <c r="U1706" s="69"/>
      <c r="V1706" s="69"/>
      <c r="W1706" s="69"/>
      <c r="X1706" s="69"/>
      <c r="Y1706" s="69"/>
      <c r="Z1706" s="69"/>
      <c r="AA1706" s="69"/>
      <c r="AB1706" s="69"/>
      <c r="AC1706" s="69"/>
      <c r="AD1706" s="69"/>
      <c r="AE1706" s="69"/>
      <c r="AF1706" s="69"/>
    </row>
    <row r="1707" customFormat="false" ht="15" hidden="false" customHeight="false" outlineLevel="0" collapsed="false">
      <c r="A1707" s="75"/>
      <c r="B1707" s="69"/>
      <c r="C1707" s="69"/>
      <c r="D1707" s="69"/>
      <c r="E1707" s="69"/>
      <c r="F1707" s="69"/>
      <c r="G1707" s="69"/>
      <c r="H1707" s="69"/>
      <c r="I1707" s="69"/>
      <c r="J1707" s="69"/>
      <c r="K1707" s="69"/>
      <c r="L1707" s="69"/>
      <c r="M1707" s="69"/>
      <c r="N1707" s="69"/>
      <c r="O1707" s="69"/>
      <c r="P1707" s="69"/>
      <c r="Q1707" s="69"/>
      <c r="R1707" s="69"/>
      <c r="S1707" s="69"/>
      <c r="T1707" s="69"/>
      <c r="U1707" s="69"/>
      <c r="V1707" s="69"/>
      <c r="W1707" s="69"/>
      <c r="X1707" s="69"/>
      <c r="Y1707" s="69"/>
      <c r="Z1707" s="69"/>
      <c r="AA1707" s="69"/>
      <c r="AB1707" s="69"/>
      <c r="AC1707" s="69"/>
      <c r="AD1707" s="69"/>
      <c r="AE1707" s="69"/>
      <c r="AF1707" s="69"/>
    </row>
    <row r="1708" customFormat="false" ht="15" hidden="false" customHeight="false" outlineLevel="0" collapsed="false">
      <c r="A1708" s="75"/>
      <c r="B1708" s="69"/>
      <c r="C1708" s="69"/>
      <c r="D1708" s="69"/>
      <c r="E1708" s="69"/>
      <c r="F1708" s="69"/>
      <c r="G1708" s="69"/>
      <c r="H1708" s="69"/>
      <c r="I1708" s="69"/>
      <c r="J1708" s="69"/>
      <c r="K1708" s="69"/>
      <c r="L1708" s="69"/>
      <c r="M1708" s="69"/>
      <c r="N1708" s="69"/>
      <c r="O1708" s="69"/>
      <c r="P1708" s="69"/>
      <c r="Q1708" s="69"/>
      <c r="R1708" s="69"/>
      <c r="S1708" s="69"/>
      <c r="T1708" s="69"/>
      <c r="U1708" s="69"/>
      <c r="V1708" s="69"/>
      <c r="W1708" s="69"/>
      <c r="X1708" s="69"/>
      <c r="Y1708" s="69"/>
      <c r="Z1708" s="69"/>
      <c r="AA1708" s="69"/>
      <c r="AB1708" s="69"/>
      <c r="AC1708" s="69"/>
      <c r="AD1708" s="69"/>
      <c r="AE1708" s="69"/>
      <c r="AF1708" s="69"/>
    </row>
    <row r="1709" customFormat="false" ht="15" hidden="false" customHeight="false" outlineLevel="0" collapsed="false">
      <c r="A1709" s="75"/>
      <c r="B1709" s="69"/>
      <c r="C1709" s="69"/>
      <c r="D1709" s="69"/>
      <c r="E1709" s="69"/>
      <c r="F1709" s="69"/>
      <c r="G1709" s="69"/>
      <c r="H1709" s="69"/>
      <c r="I1709" s="69"/>
      <c r="J1709" s="69"/>
      <c r="K1709" s="69"/>
      <c r="L1709" s="69"/>
      <c r="M1709" s="69"/>
      <c r="N1709" s="69"/>
      <c r="O1709" s="69"/>
      <c r="P1709" s="69"/>
      <c r="Q1709" s="69"/>
      <c r="R1709" s="69"/>
      <c r="S1709" s="69"/>
      <c r="T1709" s="69"/>
      <c r="U1709" s="69"/>
      <c r="V1709" s="69"/>
      <c r="W1709" s="69"/>
      <c r="X1709" s="69"/>
      <c r="Y1709" s="69"/>
      <c r="Z1709" s="69"/>
      <c r="AA1709" s="69"/>
      <c r="AB1709" s="69"/>
      <c r="AC1709" s="69"/>
      <c r="AD1709" s="69"/>
      <c r="AE1709" s="69"/>
      <c r="AF1709" s="69"/>
    </row>
    <row r="1710" customFormat="false" ht="15" hidden="false" customHeight="false" outlineLevel="0" collapsed="false">
      <c r="A1710" s="75"/>
      <c r="B1710" s="69"/>
      <c r="C1710" s="69"/>
      <c r="D1710" s="69"/>
      <c r="E1710" s="69"/>
      <c r="F1710" s="69"/>
      <c r="G1710" s="69"/>
      <c r="H1710" s="69"/>
      <c r="I1710" s="69"/>
      <c r="J1710" s="69"/>
      <c r="K1710" s="69"/>
      <c r="L1710" s="69"/>
      <c r="M1710" s="69"/>
      <c r="N1710" s="69"/>
      <c r="O1710" s="69"/>
      <c r="P1710" s="69"/>
      <c r="Q1710" s="69"/>
      <c r="R1710" s="69"/>
      <c r="S1710" s="69"/>
      <c r="T1710" s="69"/>
      <c r="U1710" s="69"/>
      <c r="V1710" s="69"/>
      <c r="W1710" s="69"/>
      <c r="X1710" s="69"/>
      <c r="Y1710" s="69"/>
      <c r="Z1710" s="69"/>
      <c r="AA1710" s="69"/>
      <c r="AB1710" s="69"/>
      <c r="AC1710" s="69"/>
      <c r="AD1710" s="69"/>
      <c r="AE1710" s="69"/>
      <c r="AF1710" s="69"/>
    </row>
    <row r="1711" customFormat="false" ht="15" hidden="false" customHeight="false" outlineLevel="0" collapsed="false">
      <c r="A1711" s="75"/>
      <c r="B1711" s="69"/>
      <c r="C1711" s="69"/>
      <c r="D1711" s="69"/>
      <c r="E1711" s="69"/>
      <c r="F1711" s="69"/>
      <c r="G1711" s="69"/>
      <c r="H1711" s="69"/>
      <c r="I1711" s="69"/>
      <c r="J1711" s="69"/>
      <c r="K1711" s="69"/>
      <c r="L1711" s="69"/>
      <c r="M1711" s="69"/>
      <c r="N1711" s="69"/>
      <c r="O1711" s="69"/>
      <c r="P1711" s="69"/>
      <c r="Q1711" s="69"/>
      <c r="R1711" s="69"/>
      <c r="S1711" s="69"/>
      <c r="T1711" s="69"/>
      <c r="U1711" s="69"/>
      <c r="V1711" s="69"/>
      <c r="W1711" s="69"/>
      <c r="X1711" s="69"/>
      <c r="Y1711" s="69"/>
      <c r="Z1711" s="69"/>
      <c r="AA1711" s="69"/>
      <c r="AB1711" s="69"/>
      <c r="AC1711" s="69"/>
      <c r="AD1711" s="69"/>
      <c r="AE1711" s="69"/>
      <c r="AF1711" s="69"/>
    </row>
    <row r="1712" customFormat="false" ht="15" hidden="false" customHeight="false" outlineLevel="0" collapsed="false">
      <c r="A1712" s="75"/>
      <c r="B1712" s="69"/>
      <c r="C1712" s="69"/>
      <c r="D1712" s="69"/>
      <c r="E1712" s="69"/>
      <c r="F1712" s="69"/>
      <c r="G1712" s="69"/>
      <c r="H1712" s="69"/>
      <c r="I1712" s="69"/>
      <c r="J1712" s="69"/>
      <c r="K1712" s="69"/>
      <c r="L1712" s="69"/>
      <c r="M1712" s="69"/>
      <c r="N1712" s="69"/>
      <c r="O1712" s="69"/>
      <c r="P1712" s="69"/>
      <c r="Q1712" s="69"/>
      <c r="R1712" s="69"/>
      <c r="S1712" s="69"/>
      <c r="T1712" s="69"/>
      <c r="U1712" s="69"/>
      <c r="V1712" s="69"/>
      <c r="W1712" s="69"/>
      <c r="X1712" s="69"/>
      <c r="Y1712" s="69"/>
      <c r="Z1712" s="69"/>
      <c r="AA1712" s="69"/>
      <c r="AB1712" s="69"/>
      <c r="AC1712" s="69"/>
      <c r="AD1712" s="69"/>
      <c r="AE1712" s="69"/>
      <c r="AF1712" s="69"/>
    </row>
    <row r="1713" customFormat="false" ht="15" hidden="false" customHeight="false" outlineLevel="0" collapsed="false">
      <c r="A1713" s="75"/>
      <c r="B1713" s="69"/>
      <c r="C1713" s="69"/>
      <c r="D1713" s="69"/>
      <c r="E1713" s="69"/>
      <c r="F1713" s="69"/>
      <c r="G1713" s="69"/>
      <c r="H1713" s="69"/>
      <c r="I1713" s="69"/>
      <c r="J1713" s="69"/>
      <c r="K1713" s="69"/>
      <c r="L1713" s="69"/>
      <c r="M1713" s="69"/>
      <c r="N1713" s="69"/>
      <c r="O1713" s="69"/>
      <c r="P1713" s="69"/>
      <c r="Q1713" s="69"/>
      <c r="R1713" s="69"/>
      <c r="S1713" s="69"/>
      <c r="T1713" s="69"/>
      <c r="U1713" s="69"/>
      <c r="V1713" s="69"/>
      <c r="W1713" s="69"/>
      <c r="X1713" s="69"/>
      <c r="Y1713" s="69"/>
      <c r="Z1713" s="69"/>
      <c r="AA1713" s="69"/>
      <c r="AB1713" s="69"/>
      <c r="AC1713" s="69"/>
      <c r="AD1713" s="69"/>
      <c r="AE1713" s="69"/>
      <c r="AF1713" s="69"/>
    </row>
    <row r="1714" customFormat="false" ht="15" hidden="false" customHeight="false" outlineLevel="0" collapsed="false">
      <c r="A1714" s="75"/>
      <c r="B1714" s="69"/>
      <c r="C1714" s="69"/>
      <c r="D1714" s="69"/>
      <c r="E1714" s="69"/>
      <c r="F1714" s="69"/>
      <c r="G1714" s="69"/>
      <c r="H1714" s="69"/>
      <c r="I1714" s="69"/>
      <c r="J1714" s="69"/>
      <c r="K1714" s="69"/>
      <c r="L1714" s="69"/>
      <c r="M1714" s="69"/>
      <c r="N1714" s="69"/>
      <c r="O1714" s="69"/>
      <c r="P1714" s="69"/>
      <c r="Q1714" s="69"/>
      <c r="R1714" s="69"/>
      <c r="S1714" s="69"/>
      <c r="T1714" s="69"/>
      <c r="U1714" s="69"/>
      <c r="V1714" s="69"/>
      <c r="W1714" s="69"/>
      <c r="X1714" s="69"/>
      <c r="Y1714" s="69"/>
      <c r="Z1714" s="69"/>
      <c r="AA1714" s="69"/>
      <c r="AB1714" s="69"/>
      <c r="AC1714" s="69"/>
      <c r="AD1714" s="69"/>
      <c r="AE1714" s="69"/>
      <c r="AF1714" s="69"/>
    </row>
    <row r="1715" customFormat="false" ht="15" hidden="false" customHeight="false" outlineLevel="0" collapsed="false">
      <c r="A1715" s="75"/>
      <c r="B1715" s="69"/>
      <c r="C1715" s="69"/>
      <c r="D1715" s="69"/>
      <c r="E1715" s="69"/>
      <c r="F1715" s="69"/>
      <c r="G1715" s="69"/>
      <c r="H1715" s="69"/>
      <c r="I1715" s="69"/>
      <c r="J1715" s="69"/>
      <c r="K1715" s="69"/>
      <c r="L1715" s="69"/>
      <c r="M1715" s="69"/>
      <c r="N1715" s="69"/>
      <c r="O1715" s="69"/>
      <c r="P1715" s="69"/>
      <c r="Q1715" s="69"/>
      <c r="R1715" s="69"/>
      <c r="S1715" s="69"/>
      <c r="T1715" s="69"/>
      <c r="U1715" s="69"/>
      <c r="V1715" s="69"/>
      <c r="W1715" s="69"/>
      <c r="X1715" s="69"/>
      <c r="Y1715" s="69"/>
      <c r="Z1715" s="69"/>
      <c r="AA1715" s="69"/>
      <c r="AB1715" s="69"/>
      <c r="AC1715" s="69"/>
      <c r="AD1715" s="69"/>
      <c r="AE1715" s="69"/>
      <c r="AF1715" s="69"/>
    </row>
    <row r="1716" customFormat="false" ht="15" hidden="false" customHeight="false" outlineLevel="0" collapsed="false">
      <c r="A1716" s="75"/>
      <c r="B1716" s="69"/>
      <c r="C1716" s="69"/>
      <c r="D1716" s="69"/>
      <c r="E1716" s="69"/>
      <c r="F1716" s="69"/>
      <c r="G1716" s="69"/>
      <c r="H1716" s="69"/>
      <c r="I1716" s="69"/>
      <c r="J1716" s="69"/>
      <c r="K1716" s="69"/>
      <c r="L1716" s="69"/>
      <c r="M1716" s="69"/>
      <c r="N1716" s="69"/>
      <c r="O1716" s="69"/>
      <c r="P1716" s="69"/>
      <c r="Q1716" s="69"/>
      <c r="R1716" s="69"/>
      <c r="S1716" s="69"/>
      <c r="T1716" s="69"/>
      <c r="U1716" s="69"/>
      <c r="V1716" s="69"/>
      <c r="W1716" s="69"/>
      <c r="X1716" s="69"/>
      <c r="Y1716" s="69"/>
      <c r="Z1716" s="69"/>
      <c r="AA1716" s="69"/>
      <c r="AB1716" s="69"/>
      <c r="AC1716" s="69"/>
      <c r="AD1716" s="69"/>
      <c r="AE1716" s="69"/>
      <c r="AF1716" s="69"/>
    </row>
    <row r="1717" customFormat="false" ht="15" hidden="false" customHeight="false" outlineLevel="0" collapsed="false">
      <c r="A1717" s="75"/>
      <c r="B1717" s="69"/>
      <c r="C1717" s="69"/>
      <c r="D1717" s="69"/>
      <c r="E1717" s="69"/>
      <c r="F1717" s="69"/>
      <c r="G1717" s="69"/>
      <c r="H1717" s="69"/>
      <c r="I1717" s="69"/>
      <c r="J1717" s="69"/>
      <c r="K1717" s="69"/>
      <c r="L1717" s="69"/>
      <c r="M1717" s="69"/>
      <c r="N1717" s="69"/>
      <c r="O1717" s="69"/>
      <c r="P1717" s="69"/>
      <c r="Q1717" s="69"/>
      <c r="R1717" s="69"/>
      <c r="S1717" s="69"/>
      <c r="T1717" s="69"/>
      <c r="U1717" s="69"/>
      <c r="V1717" s="69"/>
      <c r="W1717" s="69"/>
      <c r="X1717" s="69"/>
      <c r="Y1717" s="69"/>
      <c r="Z1717" s="69"/>
      <c r="AA1717" s="69"/>
      <c r="AB1717" s="69"/>
      <c r="AC1717" s="69"/>
      <c r="AD1717" s="69"/>
      <c r="AE1717" s="69"/>
      <c r="AF1717" s="69"/>
    </row>
    <row r="1718" customFormat="false" ht="15" hidden="false" customHeight="false" outlineLevel="0" collapsed="false">
      <c r="A1718" s="75"/>
      <c r="B1718" s="69"/>
      <c r="C1718" s="69"/>
      <c r="D1718" s="69"/>
      <c r="E1718" s="69"/>
      <c r="F1718" s="69"/>
      <c r="G1718" s="69"/>
      <c r="H1718" s="69"/>
      <c r="I1718" s="69"/>
      <c r="J1718" s="69"/>
      <c r="K1718" s="69"/>
      <c r="L1718" s="69"/>
      <c r="M1718" s="69"/>
      <c r="N1718" s="69"/>
      <c r="O1718" s="69"/>
      <c r="P1718" s="69"/>
      <c r="Q1718" s="69"/>
      <c r="R1718" s="69"/>
      <c r="S1718" s="69"/>
      <c r="T1718" s="69"/>
      <c r="U1718" s="69"/>
      <c r="V1718" s="69"/>
      <c r="W1718" s="69"/>
      <c r="X1718" s="69"/>
      <c r="Y1718" s="69"/>
      <c r="Z1718" s="69"/>
      <c r="AA1718" s="69"/>
      <c r="AB1718" s="69"/>
      <c r="AC1718" s="69"/>
      <c r="AD1718" s="69"/>
      <c r="AE1718" s="69"/>
      <c r="AF1718" s="69"/>
    </row>
    <row r="1719" customFormat="false" ht="15" hidden="false" customHeight="false" outlineLevel="0" collapsed="false">
      <c r="A1719" s="75"/>
      <c r="B1719" s="69"/>
      <c r="C1719" s="69"/>
      <c r="D1719" s="69"/>
      <c r="E1719" s="69"/>
      <c r="F1719" s="69"/>
      <c r="G1719" s="69"/>
      <c r="H1719" s="69"/>
      <c r="I1719" s="69"/>
      <c r="J1719" s="69"/>
      <c r="K1719" s="69"/>
      <c r="L1719" s="69"/>
      <c r="M1719" s="69"/>
      <c r="N1719" s="69"/>
      <c r="O1719" s="69"/>
      <c r="P1719" s="69"/>
      <c r="Q1719" s="69"/>
      <c r="R1719" s="69"/>
      <c r="S1719" s="69"/>
      <c r="T1719" s="69"/>
      <c r="U1719" s="69"/>
      <c r="V1719" s="69"/>
      <c r="W1719" s="69"/>
      <c r="X1719" s="69"/>
      <c r="Y1719" s="69"/>
      <c r="Z1719" s="69"/>
      <c r="AA1719" s="69"/>
      <c r="AB1719" s="69"/>
      <c r="AC1719" s="69"/>
      <c r="AD1719" s="69"/>
      <c r="AE1719" s="69"/>
      <c r="AF1719" s="69"/>
    </row>
    <row r="1720" customFormat="false" ht="15" hidden="false" customHeight="false" outlineLevel="0" collapsed="false">
      <c r="A1720" s="75"/>
      <c r="B1720" s="69"/>
      <c r="C1720" s="69"/>
      <c r="D1720" s="69"/>
      <c r="E1720" s="69"/>
      <c r="F1720" s="69"/>
      <c r="G1720" s="69"/>
      <c r="H1720" s="69"/>
      <c r="I1720" s="69"/>
      <c r="J1720" s="69"/>
      <c r="K1720" s="69"/>
      <c r="L1720" s="69"/>
      <c r="M1720" s="69"/>
      <c r="N1720" s="69"/>
      <c r="O1720" s="69"/>
      <c r="P1720" s="69"/>
      <c r="Q1720" s="69"/>
      <c r="R1720" s="69"/>
      <c r="S1720" s="69"/>
      <c r="T1720" s="69"/>
      <c r="U1720" s="69"/>
      <c r="V1720" s="69"/>
      <c r="W1720" s="69"/>
      <c r="X1720" s="69"/>
      <c r="Y1720" s="69"/>
      <c r="Z1720" s="69"/>
      <c r="AA1720" s="69"/>
      <c r="AB1720" s="69"/>
      <c r="AC1720" s="69"/>
      <c r="AD1720" s="69"/>
      <c r="AE1720" s="69"/>
      <c r="AF1720" s="69"/>
    </row>
    <row r="1721" customFormat="false" ht="15" hidden="false" customHeight="false" outlineLevel="0" collapsed="false">
      <c r="A1721" s="75"/>
      <c r="B1721" s="69"/>
      <c r="C1721" s="69"/>
      <c r="D1721" s="69"/>
      <c r="E1721" s="69"/>
      <c r="F1721" s="69"/>
      <c r="G1721" s="69"/>
      <c r="H1721" s="69"/>
      <c r="I1721" s="69"/>
      <c r="J1721" s="69"/>
      <c r="K1721" s="69"/>
      <c r="L1721" s="69"/>
      <c r="M1721" s="69"/>
      <c r="N1721" s="69"/>
      <c r="O1721" s="69"/>
      <c r="P1721" s="69"/>
      <c r="Q1721" s="69"/>
      <c r="R1721" s="69"/>
      <c r="S1721" s="69"/>
      <c r="T1721" s="69"/>
      <c r="U1721" s="69"/>
      <c r="V1721" s="69"/>
      <c r="W1721" s="69"/>
      <c r="X1721" s="69"/>
      <c r="Y1721" s="69"/>
      <c r="Z1721" s="69"/>
      <c r="AA1721" s="69"/>
      <c r="AB1721" s="69"/>
      <c r="AC1721" s="69"/>
      <c r="AD1721" s="69"/>
      <c r="AE1721" s="69"/>
      <c r="AF1721" s="69"/>
    </row>
    <row r="1722" customFormat="false" ht="15" hidden="false" customHeight="false" outlineLevel="0" collapsed="false">
      <c r="A1722" s="75"/>
      <c r="B1722" s="69"/>
      <c r="C1722" s="69"/>
      <c r="D1722" s="69"/>
      <c r="E1722" s="69"/>
      <c r="F1722" s="69"/>
      <c r="G1722" s="69"/>
      <c r="H1722" s="69"/>
      <c r="I1722" s="69"/>
      <c r="J1722" s="69"/>
      <c r="K1722" s="69"/>
      <c r="L1722" s="69"/>
      <c r="M1722" s="69"/>
      <c r="N1722" s="69"/>
      <c r="O1722" s="69"/>
      <c r="P1722" s="69"/>
      <c r="Q1722" s="69"/>
      <c r="R1722" s="69"/>
      <c r="S1722" s="69"/>
      <c r="T1722" s="69"/>
      <c r="U1722" s="69"/>
      <c r="V1722" s="69"/>
      <c r="W1722" s="69"/>
      <c r="X1722" s="69"/>
      <c r="Y1722" s="69"/>
      <c r="Z1722" s="69"/>
      <c r="AA1722" s="69"/>
      <c r="AB1722" s="69"/>
      <c r="AC1722" s="69"/>
      <c r="AD1722" s="69"/>
      <c r="AE1722" s="69"/>
      <c r="AF1722" s="69"/>
    </row>
    <row r="1723" customFormat="false" ht="15" hidden="false" customHeight="false" outlineLevel="0" collapsed="false">
      <c r="A1723" s="75"/>
      <c r="B1723" s="69"/>
      <c r="C1723" s="69"/>
      <c r="D1723" s="69"/>
      <c r="E1723" s="69"/>
      <c r="F1723" s="69"/>
      <c r="G1723" s="69"/>
      <c r="H1723" s="69"/>
      <c r="I1723" s="69"/>
      <c r="J1723" s="69"/>
      <c r="K1723" s="69"/>
      <c r="L1723" s="69"/>
      <c r="M1723" s="69"/>
      <c r="N1723" s="69"/>
      <c r="O1723" s="69"/>
      <c r="P1723" s="69"/>
      <c r="Q1723" s="69"/>
      <c r="R1723" s="69"/>
      <c r="S1723" s="69"/>
      <c r="T1723" s="69"/>
      <c r="U1723" s="69"/>
      <c r="V1723" s="69"/>
      <c r="W1723" s="69"/>
      <c r="X1723" s="69"/>
      <c r="Y1723" s="69"/>
      <c r="Z1723" s="69"/>
      <c r="AA1723" s="69"/>
      <c r="AB1723" s="69"/>
      <c r="AC1723" s="69"/>
      <c r="AD1723" s="69"/>
      <c r="AE1723" s="69"/>
      <c r="AF1723" s="69"/>
    </row>
    <row r="1724" customFormat="false" ht="15" hidden="false" customHeight="false" outlineLevel="0" collapsed="false">
      <c r="A1724" s="75"/>
      <c r="B1724" s="69"/>
      <c r="C1724" s="69"/>
      <c r="D1724" s="69"/>
      <c r="E1724" s="69"/>
      <c r="F1724" s="69"/>
      <c r="G1724" s="69"/>
      <c r="H1724" s="69"/>
      <c r="I1724" s="69"/>
      <c r="J1724" s="69"/>
      <c r="K1724" s="69"/>
      <c r="L1724" s="69"/>
      <c r="M1724" s="69"/>
      <c r="N1724" s="69"/>
      <c r="O1724" s="69"/>
      <c r="P1724" s="69"/>
      <c r="Q1724" s="69"/>
      <c r="R1724" s="69"/>
      <c r="S1724" s="69"/>
      <c r="T1724" s="69"/>
      <c r="U1724" s="69"/>
      <c r="V1724" s="69"/>
      <c r="W1724" s="69"/>
      <c r="X1724" s="69"/>
      <c r="Y1724" s="69"/>
      <c r="Z1724" s="69"/>
      <c r="AA1724" s="69"/>
      <c r="AB1724" s="69"/>
      <c r="AC1724" s="69"/>
      <c r="AD1724" s="69"/>
      <c r="AE1724" s="69"/>
      <c r="AF1724" s="69"/>
    </row>
  </sheetData>
  <mergeCells count="2">
    <mergeCell ref="A1:K1"/>
    <mergeCell ref="A2:K2"/>
  </mergeCells>
  <printOptions headings="false" gridLines="false" gridLinesSet="true" horizontalCentered="false" verticalCentered="false"/>
  <pageMargins left="0.45" right="0.25" top="0.85" bottom="0.2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33" man="true" max="16383" min="0"/>
    <brk id="63" man="true" max="16383" min="0"/>
    <brk id="93" man="true" max="16383" min="0"/>
    <brk id="123" man="true" max="16383" min="0"/>
    <brk id="153" man="true" max="16383" min="0"/>
    <brk id="183" man="true" max="16383" min="0"/>
    <brk id="213" man="true" max="16383" min="0"/>
    <brk id="243" man="true" max="16383" min="0"/>
    <brk id="273" man="true" max="16383" min="0"/>
    <brk id="303" man="true" max="16383" min="0"/>
    <brk id="333" man="true" max="16383" min="0"/>
    <brk id="363" man="true" max="16383" min="0"/>
    <brk id="393" man="true" max="16383" min="0"/>
    <brk id="423" man="true" max="16383" min="0"/>
    <brk id="453" man="true" max="16383" min="0"/>
    <brk id="483" man="true" max="16383" min="0"/>
    <brk id="513" man="true" max="16383" min="0"/>
    <brk id="543" man="true" max="16383" min="0"/>
    <brk id="573" man="true" max="16383" min="0"/>
    <brk id="603" man="true" max="16383" min="0"/>
    <brk id="633" man="true" max="16383" min="0"/>
    <brk id="663" man="true" max="16383" min="0"/>
    <brk id="693" man="true" max="16383" min="0"/>
    <brk id="723" man="true" max="16383" min="0"/>
    <brk id="753" man="true" max="16383" min="0"/>
    <brk id="783" man="true" max="16383" min="0"/>
    <brk id="813" man="true" max="16383" min="0"/>
    <brk id="843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pane xSplit="1" ySplit="4" topLeftCell="B312" activePane="bottomRight" state="frozen"/>
      <selection pane="topLeft" activeCell="A1" activeCellId="0" sqref="A1"/>
      <selection pane="topRight" activeCell="B1" activeCellId="0" sqref="B1"/>
      <selection pane="bottomLeft" activeCell="A312" activeCellId="0" sqref="A312"/>
      <selection pane="bottomRight" activeCell="B345" activeCellId="0" sqref="B345"/>
    </sheetView>
  </sheetViews>
  <sheetFormatPr defaultColWidth="12.5625" defaultRowHeight="15" zeroHeight="false" outlineLevelRow="0" outlineLevelCol="0"/>
  <cols>
    <col collapsed="false" customWidth="false" hidden="false" outlineLevel="0" max="1" min="1" style="83" width="12.56"/>
    <col collapsed="false" customWidth="false" hidden="false" outlineLevel="0" max="2" min="2" style="84" width="12.56"/>
    <col collapsed="false" customWidth="false" hidden="false" outlineLevel="0" max="12" min="3" style="83" width="12.56"/>
    <col collapsed="false" customWidth="false" hidden="false" outlineLevel="0" max="13" min="13" style="85" width="12.56"/>
    <col collapsed="false" customWidth="true" hidden="false" outlineLevel="0" max="14" min="14" style="86" width="17.14"/>
    <col collapsed="false" customWidth="false" hidden="false" outlineLevel="0" max="35" min="15" style="83" width="12.56"/>
    <col collapsed="false" customWidth="false" hidden="false" outlineLevel="0" max="257" min="36" style="87" width="12.56"/>
  </cols>
  <sheetData>
    <row r="1" customFormat="false" ht="18" hidden="false" customHeight="true" outlineLevel="0" collapsed="false">
      <c r="A1" s="88" t="s">
        <v>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9"/>
    </row>
    <row r="2" customFormat="false" ht="18" hidden="false" customHeight="true" outlineLevel="0" collapsed="false">
      <c r="A2" s="90" t="s">
        <v>13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1"/>
    </row>
    <row r="3" customFormat="false" ht="15.95" hidden="false" customHeight="true" outlineLevel="0" collapsed="false">
      <c r="A3" s="92"/>
      <c r="B3" s="92"/>
      <c r="C3" s="93"/>
      <c r="D3" s="93"/>
      <c r="E3" s="94"/>
      <c r="F3" s="93"/>
      <c r="G3" s="91"/>
      <c r="H3" s="93"/>
      <c r="I3" s="93"/>
      <c r="J3" s="93"/>
      <c r="K3" s="95"/>
      <c r="L3" s="95"/>
    </row>
    <row r="4" customFormat="false" ht="15.95" hidden="false" customHeight="true" outlineLevel="0" collapsed="false">
      <c r="A4" s="96" t="s">
        <v>119</v>
      </c>
      <c r="B4" s="72" t="n">
        <v>0</v>
      </c>
      <c r="C4" s="72" t="n">
        <f aca="false">B4+0.01</f>
        <v>0.01</v>
      </c>
      <c r="D4" s="72" t="n">
        <f aca="false">C4+0.01</f>
        <v>0.02</v>
      </c>
      <c r="E4" s="72" t="n">
        <f aca="false">D4+0.01</f>
        <v>0.03</v>
      </c>
      <c r="F4" s="72" t="n">
        <f aca="false">E4+0.01</f>
        <v>0.04</v>
      </c>
      <c r="G4" s="72" t="n">
        <f aca="false">F4+0.01</f>
        <v>0.05</v>
      </c>
      <c r="H4" s="72" t="n">
        <f aca="false">G4+0.01</f>
        <v>0.06</v>
      </c>
      <c r="I4" s="72" t="n">
        <f aca="false">H4+0.01</f>
        <v>0.07</v>
      </c>
      <c r="J4" s="72" t="n">
        <f aca="false">I4+0.01</f>
        <v>0.08</v>
      </c>
      <c r="K4" s="72" t="n">
        <f aca="false">J4+0.01</f>
        <v>0.09</v>
      </c>
      <c r="L4" s="97" t="s">
        <v>132</v>
      </c>
      <c r="M4" s="98"/>
      <c r="O4" s="99"/>
      <c r="P4" s="99"/>
      <c r="Q4" s="99"/>
      <c r="R4" s="99"/>
      <c r="S4" s="99"/>
    </row>
    <row r="5" customFormat="false" ht="15.95" hidden="false" customHeight="true" outlineLevel="0" collapsed="false">
      <c r="A5" s="100" t="n">
        <v>3638</v>
      </c>
      <c r="B5" s="101" t="n">
        <v>0</v>
      </c>
      <c r="C5" s="102" t="n">
        <f aca="false">$B5+(($B6-$B5)*10*C$4)</f>
        <v>0.1</v>
      </c>
      <c r="D5" s="102" t="n">
        <f aca="false">$B5+(($B6-$B5)*10*D$4)</f>
        <v>0.2</v>
      </c>
      <c r="E5" s="102" t="n">
        <f aca="false">$B5+(($B6-$B5)*10*E$4)</f>
        <v>0.3</v>
      </c>
      <c r="F5" s="102" t="n">
        <f aca="false">$B5+(($B6-$B5)*10*F$4)</f>
        <v>0.4</v>
      </c>
      <c r="G5" s="102" t="n">
        <f aca="false">$B5+(($B6-$B5)*10*G$4)</f>
        <v>0.5</v>
      </c>
      <c r="H5" s="102" t="n">
        <f aca="false">$B5+(($B6-$B5)*10*H$4)</f>
        <v>0.6</v>
      </c>
      <c r="I5" s="102" t="n">
        <f aca="false">$B5+(($B6-$B5)*10*I$4)</f>
        <v>0.7</v>
      </c>
      <c r="J5" s="102" t="n">
        <f aca="false">$B5+(($B6-$B5)*10*J$4)</f>
        <v>0.8</v>
      </c>
      <c r="K5" s="102" t="n">
        <f aca="false">$B5+(($B6-$B5)*10*K$4)</f>
        <v>0.9</v>
      </c>
      <c r="L5" s="103" t="n">
        <f aca="false">IF(ISNUMBER(A5),1,0)</f>
        <v>1</v>
      </c>
      <c r="M5" s="98"/>
      <c r="O5" s="99"/>
      <c r="P5" s="99"/>
      <c r="Q5" s="99"/>
      <c r="R5" s="99"/>
      <c r="S5" s="99"/>
    </row>
    <row r="6" customFormat="false" ht="15.95" hidden="false" customHeight="true" outlineLevel="0" collapsed="false">
      <c r="A6" s="100" t="n">
        <v>3638.1</v>
      </c>
      <c r="B6" s="101" t="n">
        <v>1</v>
      </c>
      <c r="C6" s="102" t="n">
        <f aca="false">$B6+(($B7-$B6)*10*C$4)</f>
        <v>1.1</v>
      </c>
      <c r="D6" s="102" t="n">
        <f aca="false">$B6+(($B7-$B6)*10*D$4)</f>
        <v>1.2</v>
      </c>
      <c r="E6" s="102" t="n">
        <f aca="false">$B6+(($B7-$B6)*10*E$4)</f>
        <v>1.3</v>
      </c>
      <c r="F6" s="102" t="n">
        <f aca="false">$B6+(($B7-$B6)*10*F$4)</f>
        <v>1.4</v>
      </c>
      <c r="G6" s="102" t="n">
        <f aca="false">$B6+(($B7-$B6)*10*G$4)</f>
        <v>1.5</v>
      </c>
      <c r="H6" s="102" t="n">
        <f aca="false">$B6+(($B7-$B6)*10*H$4)</f>
        <v>1.6</v>
      </c>
      <c r="I6" s="102" t="n">
        <f aca="false">$B6+(($B7-$B6)*10*I$4)</f>
        <v>1.7</v>
      </c>
      <c r="J6" s="102" t="n">
        <f aca="false">$B6+(($B7-$B6)*10*J$4)</f>
        <v>1.8</v>
      </c>
      <c r="K6" s="102" t="n">
        <f aca="false">$B6+(($B7-$B6)*10*K$4)</f>
        <v>1.9</v>
      </c>
      <c r="L6" s="103" t="n">
        <f aca="false">IF(ISNUMBER(A6),1,0)</f>
        <v>1</v>
      </c>
      <c r="M6" s="98"/>
      <c r="O6" s="99"/>
      <c r="P6" s="99"/>
      <c r="Q6" s="99"/>
      <c r="R6" s="99"/>
      <c r="S6" s="99"/>
    </row>
    <row r="7" customFormat="false" ht="15.95" hidden="false" customHeight="true" outlineLevel="0" collapsed="false">
      <c r="A7" s="100" t="n">
        <v>3638.2</v>
      </c>
      <c r="B7" s="101" t="n">
        <v>2</v>
      </c>
      <c r="C7" s="102" t="n">
        <f aca="false">$B7+(($B8-$B7)*10*C$4)</f>
        <v>2.2</v>
      </c>
      <c r="D7" s="102" t="n">
        <f aca="false">$B7+(($B8-$B7)*10*D$4)</f>
        <v>2.4</v>
      </c>
      <c r="E7" s="102" t="n">
        <f aca="false">$B7+(($B8-$B7)*10*E$4)</f>
        <v>2.6</v>
      </c>
      <c r="F7" s="102" t="n">
        <f aca="false">$B7+(($B8-$B7)*10*F$4)</f>
        <v>2.8</v>
      </c>
      <c r="G7" s="102" t="n">
        <f aca="false">$B7+(($B8-$B7)*10*G$4)</f>
        <v>3</v>
      </c>
      <c r="H7" s="102" t="n">
        <f aca="false">$B7+(($B8-$B7)*10*H$4)</f>
        <v>3.2</v>
      </c>
      <c r="I7" s="102" t="n">
        <f aca="false">$B7+(($B8-$B7)*10*I$4)</f>
        <v>3.4</v>
      </c>
      <c r="J7" s="102" t="n">
        <f aca="false">$B7+(($B8-$B7)*10*J$4)</f>
        <v>3.6</v>
      </c>
      <c r="K7" s="102" t="n">
        <f aca="false">$B7+(($B8-$B7)*10*K$4)</f>
        <v>3.8</v>
      </c>
      <c r="L7" s="103" t="n">
        <f aca="false">IF(ISNUMBER(A7),1,0)</f>
        <v>1</v>
      </c>
      <c r="M7" s="98"/>
      <c r="O7" s="99"/>
      <c r="P7" s="99"/>
      <c r="Q7" s="99"/>
      <c r="R7" s="99"/>
      <c r="S7" s="99"/>
    </row>
    <row r="8" customFormat="false" ht="15.95" hidden="false" customHeight="true" outlineLevel="0" collapsed="false">
      <c r="A8" s="100" t="n">
        <v>3638.3</v>
      </c>
      <c r="B8" s="101" t="n">
        <v>4</v>
      </c>
      <c r="C8" s="102" t="n">
        <f aca="false">$B8+(($B9-$B8)*10*C$4)</f>
        <v>4.4</v>
      </c>
      <c r="D8" s="102" t="n">
        <f aca="false">$B8+(($B9-$B8)*10*D$4)</f>
        <v>4.8</v>
      </c>
      <c r="E8" s="102" t="n">
        <f aca="false">$B8+(($B9-$B8)*10*E$4)</f>
        <v>5.2</v>
      </c>
      <c r="F8" s="102" t="n">
        <f aca="false">$B8+(($B9-$B8)*10*F$4)</f>
        <v>5.6</v>
      </c>
      <c r="G8" s="102" t="n">
        <f aca="false">$B8+(($B9-$B8)*10*G$4)</f>
        <v>6</v>
      </c>
      <c r="H8" s="102" t="n">
        <f aca="false">$B8+(($B9-$B8)*10*H$4)</f>
        <v>6.4</v>
      </c>
      <c r="I8" s="102" t="n">
        <f aca="false">$B8+(($B9-$B8)*10*I$4)</f>
        <v>6.8</v>
      </c>
      <c r="J8" s="102" t="n">
        <f aca="false">$B8+(($B9-$B8)*10*J$4)</f>
        <v>7.2</v>
      </c>
      <c r="K8" s="102" t="n">
        <f aca="false">$B8+(($B9-$B8)*10*K$4)</f>
        <v>7.6</v>
      </c>
      <c r="L8" s="103" t="n">
        <f aca="false">IF(ISNUMBER(A8),1,0)</f>
        <v>1</v>
      </c>
      <c r="M8" s="98"/>
      <c r="O8" s="99"/>
      <c r="P8" s="99"/>
      <c r="Q8" s="99"/>
      <c r="R8" s="99"/>
      <c r="S8" s="99"/>
    </row>
    <row r="9" customFormat="false" ht="15.95" hidden="false" customHeight="true" outlineLevel="0" collapsed="false">
      <c r="A9" s="100" t="n">
        <v>3638.4</v>
      </c>
      <c r="B9" s="101" t="n">
        <v>8</v>
      </c>
      <c r="C9" s="102" t="n">
        <f aca="false">$B9+(($B10-$B9)*10*C$4)</f>
        <v>8.4</v>
      </c>
      <c r="D9" s="102" t="n">
        <f aca="false">$B9+(($B10-$B9)*10*D$4)</f>
        <v>8.8</v>
      </c>
      <c r="E9" s="102" t="n">
        <f aca="false">$B9+(($B10-$B9)*10*E$4)</f>
        <v>9.2</v>
      </c>
      <c r="F9" s="102" t="n">
        <f aca="false">$B9+(($B10-$B9)*10*F$4)</f>
        <v>9.6</v>
      </c>
      <c r="G9" s="102" t="n">
        <f aca="false">$B9+(($B10-$B9)*10*G$4)</f>
        <v>10</v>
      </c>
      <c r="H9" s="102" t="n">
        <f aca="false">$B9+(($B10-$B9)*10*H$4)</f>
        <v>10.4</v>
      </c>
      <c r="I9" s="102" t="n">
        <f aca="false">$B9+(($B10-$B9)*10*I$4)</f>
        <v>10.8</v>
      </c>
      <c r="J9" s="102" t="n">
        <f aca="false">$B9+(($B10-$B9)*10*J$4)</f>
        <v>11.2</v>
      </c>
      <c r="K9" s="102" t="n">
        <f aca="false">$B9+(($B10-$B9)*10*K$4)</f>
        <v>11.6</v>
      </c>
      <c r="L9" s="103" t="n">
        <f aca="false">IF(ISNUMBER(A9),1,0)</f>
        <v>1</v>
      </c>
      <c r="M9" s="98"/>
      <c r="O9" s="99"/>
      <c r="P9" s="99"/>
      <c r="Q9" s="99"/>
      <c r="R9" s="99"/>
      <c r="S9" s="99"/>
    </row>
    <row r="10" customFormat="false" ht="15.95" hidden="false" customHeight="true" outlineLevel="0" collapsed="false">
      <c r="A10" s="100" t="n">
        <v>3638.5</v>
      </c>
      <c r="B10" s="101" t="n">
        <v>12</v>
      </c>
      <c r="C10" s="102" t="n">
        <f aca="false">$B10+(($B11-$B10)*10*C$4)</f>
        <v>12.6</v>
      </c>
      <c r="D10" s="102" t="n">
        <f aca="false">$B10+(($B11-$B10)*10*D$4)</f>
        <v>13.2</v>
      </c>
      <c r="E10" s="102" t="n">
        <f aca="false">$B10+(($B11-$B10)*10*E$4)</f>
        <v>13.8</v>
      </c>
      <c r="F10" s="102" t="n">
        <f aca="false">$B10+(($B11-$B10)*10*F$4)</f>
        <v>14.4</v>
      </c>
      <c r="G10" s="102" t="n">
        <f aca="false">$B10+(($B11-$B10)*10*G$4)</f>
        <v>15</v>
      </c>
      <c r="H10" s="102" t="n">
        <f aca="false">$B10+(($B11-$B10)*10*H$4)</f>
        <v>15.6</v>
      </c>
      <c r="I10" s="102" t="n">
        <f aca="false">$B10+(($B11-$B10)*10*I$4)</f>
        <v>16.2</v>
      </c>
      <c r="J10" s="102" t="n">
        <f aca="false">$B10+(($B11-$B10)*10*J$4)</f>
        <v>16.8</v>
      </c>
      <c r="K10" s="102" t="n">
        <f aca="false">$B10+(($B11-$B10)*10*K$4)</f>
        <v>17.4</v>
      </c>
      <c r="L10" s="103" t="n">
        <f aca="false">IF(ISNUMBER(A10),1,0)</f>
        <v>1</v>
      </c>
      <c r="M10" s="98"/>
      <c r="O10" s="99"/>
      <c r="P10" s="99"/>
      <c r="Q10" s="99"/>
      <c r="R10" s="99"/>
      <c r="S10" s="99"/>
    </row>
    <row r="11" customFormat="false" ht="15.95" hidden="false" customHeight="true" outlineLevel="0" collapsed="false">
      <c r="A11" s="100" t="n">
        <v>3638.6</v>
      </c>
      <c r="B11" s="101" t="n">
        <v>18</v>
      </c>
      <c r="C11" s="102" t="n">
        <f aca="false">$B11+(($B12-$B11)*10*C$4)</f>
        <v>18.6</v>
      </c>
      <c r="D11" s="102" t="n">
        <f aca="false">$B11+(($B12-$B11)*10*D$4)</f>
        <v>19.2</v>
      </c>
      <c r="E11" s="102" t="n">
        <f aca="false">$B11+(($B12-$B11)*10*E$4)</f>
        <v>19.8</v>
      </c>
      <c r="F11" s="102" t="n">
        <f aca="false">$B11+(($B12-$B11)*10*F$4)</f>
        <v>20.4</v>
      </c>
      <c r="G11" s="102" t="n">
        <f aca="false">$B11+(($B12-$B11)*10*G$4)</f>
        <v>21</v>
      </c>
      <c r="H11" s="102" t="n">
        <f aca="false">$B11+(($B12-$B11)*10*H$4)</f>
        <v>21.6</v>
      </c>
      <c r="I11" s="102" t="n">
        <f aca="false">$B11+(($B12-$B11)*10*I$4)</f>
        <v>22.2</v>
      </c>
      <c r="J11" s="102" t="n">
        <f aca="false">$B11+(($B12-$B11)*10*J$4)</f>
        <v>22.8</v>
      </c>
      <c r="K11" s="102" t="n">
        <f aca="false">$B11+(($B12-$B11)*10*K$4)</f>
        <v>23.4</v>
      </c>
      <c r="L11" s="103" t="n">
        <f aca="false">IF(ISNUMBER(A11),1,0)</f>
        <v>1</v>
      </c>
      <c r="M11" s="98"/>
      <c r="O11" s="99"/>
      <c r="P11" s="99"/>
      <c r="Q11" s="99"/>
      <c r="R11" s="99"/>
      <c r="S11" s="99"/>
    </row>
    <row r="12" customFormat="false" ht="15.95" hidden="false" customHeight="true" outlineLevel="0" collapsed="false">
      <c r="A12" s="100" t="n">
        <v>3638.7</v>
      </c>
      <c r="B12" s="101" t="n">
        <v>24</v>
      </c>
      <c r="C12" s="102" t="n">
        <f aca="false">$B12+(($B13-$B12)*10*C$4)</f>
        <v>24.7</v>
      </c>
      <c r="D12" s="102" t="n">
        <f aca="false">$B12+(($B13-$B12)*10*D$4)</f>
        <v>25.4</v>
      </c>
      <c r="E12" s="102" t="n">
        <f aca="false">$B12+(($B13-$B12)*10*E$4)</f>
        <v>26.1</v>
      </c>
      <c r="F12" s="102" t="n">
        <f aca="false">$B12+(($B13-$B12)*10*F$4)</f>
        <v>26.8</v>
      </c>
      <c r="G12" s="102" t="n">
        <f aca="false">$B12+(($B13-$B12)*10*G$4)</f>
        <v>27.5</v>
      </c>
      <c r="H12" s="102" t="n">
        <f aca="false">$B12+(($B13-$B12)*10*H$4)</f>
        <v>28.2</v>
      </c>
      <c r="I12" s="102" t="n">
        <f aca="false">$B12+(($B13-$B12)*10*I$4)</f>
        <v>28.9</v>
      </c>
      <c r="J12" s="102" t="n">
        <f aca="false">$B12+(($B13-$B12)*10*J$4)</f>
        <v>29.6</v>
      </c>
      <c r="K12" s="102" t="n">
        <f aca="false">$B12+(($B13-$B12)*10*K$4)</f>
        <v>30.3</v>
      </c>
      <c r="L12" s="103" t="n">
        <f aca="false">IF(ISNUMBER(A12),1,0)</f>
        <v>1</v>
      </c>
      <c r="M12" s="98"/>
      <c r="O12" s="99"/>
      <c r="P12" s="99"/>
      <c r="Q12" s="99"/>
      <c r="R12" s="99"/>
      <c r="S12" s="99"/>
    </row>
    <row r="13" customFormat="false" ht="15.95" hidden="false" customHeight="true" outlineLevel="0" collapsed="false">
      <c r="A13" s="100" t="n">
        <v>3638.8</v>
      </c>
      <c r="B13" s="101" t="n">
        <v>31</v>
      </c>
      <c r="C13" s="102" t="n">
        <f aca="false">$B13+(($B14-$B13)*10*C$4)</f>
        <v>31.8</v>
      </c>
      <c r="D13" s="102" t="n">
        <f aca="false">$B13+(($B14-$B13)*10*D$4)</f>
        <v>32.6</v>
      </c>
      <c r="E13" s="102" t="n">
        <f aca="false">$B13+(($B14-$B13)*10*E$4)</f>
        <v>33.4</v>
      </c>
      <c r="F13" s="102" t="n">
        <f aca="false">$B13+(($B14-$B13)*10*F$4)</f>
        <v>34.2</v>
      </c>
      <c r="G13" s="102" t="n">
        <f aca="false">$B13+(($B14-$B13)*10*G$4)</f>
        <v>35</v>
      </c>
      <c r="H13" s="102" t="n">
        <f aca="false">$B13+(($B14-$B13)*10*H$4)</f>
        <v>35.8</v>
      </c>
      <c r="I13" s="102" t="n">
        <f aca="false">$B13+(($B14-$B13)*10*I$4)</f>
        <v>36.6</v>
      </c>
      <c r="J13" s="102" t="n">
        <f aca="false">$B13+(($B14-$B13)*10*J$4)</f>
        <v>37.4</v>
      </c>
      <c r="K13" s="102" t="n">
        <f aca="false">$B13+(($B14-$B13)*10*K$4)</f>
        <v>38.2</v>
      </c>
      <c r="L13" s="103" t="n">
        <f aca="false">IF(ISNUMBER(A13),1,0)</f>
        <v>1</v>
      </c>
      <c r="M13" s="98"/>
      <c r="O13" s="99"/>
      <c r="P13" s="99"/>
      <c r="Q13" s="99"/>
      <c r="R13" s="99"/>
      <c r="S13" s="99"/>
    </row>
    <row r="14" customFormat="false" ht="15.95" hidden="false" customHeight="true" outlineLevel="0" collapsed="false">
      <c r="A14" s="100" t="n">
        <v>3638.9</v>
      </c>
      <c r="B14" s="101" t="n">
        <v>39</v>
      </c>
      <c r="C14" s="102" t="n">
        <f aca="false">$B14+(($B15-$B14)*10*C$4)</f>
        <v>40</v>
      </c>
      <c r="D14" s="102" t="n">
        <f aca="false">$B14+(($B15-$B14)*10*D$4)</f>
        <v>41</v>
      </c>
      <c r="E14" s="102" t="n">
        <f aca="false">$B14+(($B15-$B14)*10*E$4)</f>
        <v>42</v>
      </c>
      <c r="F14" s="102" t="n">
        <f aca="false">$B14+(($B15-$B14)*10*F$4)</f>
        <v>43</v>
      </c>
      <c r="G14" s="102" t="n">
        <f aca="false">$B14+(($B15-$B14)*10*G$4)</f>
        <v>44</v>
      </c>
      <c r="H14" s="102" t="n">
        <f aca="false">$B14+(($B15-$B14)*10*H$4)</f>
        <v>45</v>
      </c>
      <c r="I14" s="102" t="n">
        <f aca="false">$B14+(($B15-$B14)*10*I$4)</f>
        <v>46</v>
      </c>
      <c r="J14" s="102" t="n">
        <f aca="false">$B14+(($B15-$B14)*10*J$4)</f>
        <v>47</v>
      </c>
      <c r="K14" s="102" t="n">
        <f aca="false">$B14+(($B15-$B14)*10*K$4)</f>
        <v>48</v>
      </c>
      <c r="L14" s="103" t="n">
        <f aca="false">IF(ISNUMBER(A14),1,0)</f>
        <v>1</v>
      </c>
      <c r="M14" s="98"/>
      <c r="O14" s="99"/>
      <c r="P14" s="99"/>
      <c r="Q14" s="99"/>
      <c r="R14" s="99"/>
      <c r="S14" s="99"/>
    </row>
    <row r="15" customFormat="false" ht="15.95" hidden="false" customHeight="true" outlineLevel="0" collapsed="false">
      <c r="A15" s="100" t="n">
        <v>3639</v>
      </c>
      <c r="B15" s="101" t="n">
        <v>49</v>
      </c>
      <c r="C15" s="102" t="n">
        <f aca="false">$B15+(($B16-$B15)*10*C$4)</f>
        <v>50</v>
      </c>
      <c r="D15" s="102" t="n">
        <f aca="false">$B15+(($B16-$B15)*10*D$4)</f>
        <v>51</v>
      </c>
      <c r="E15" s="102" t="n">
        <f aca="false">$B15+(($B16-$B15)*10*E$4)</f>
        <v>52</v>
      </c>
      <c r="F15" s="102" t="n">
        <f aca="false">$B15+(($B16-$B15)*10*F$4)</f>
        <v>53</v>
      </c>
      <c r="G15" s="102" t="n">
        <f aca="false">$B15+(($B16-$B15)*10*G$4)</f>
        <v>54</v>
      </c>
      <c r="H15" s="102" t="n">
        <f aca="false">$B15+(($B16-$B15)*10*H$4)</f>
        <v>55</v>
      </c>
      <c r="I15" s="102" t="n">
        <f aca="false">$B15+(($B16-$B15)*10*I$4)</f>
        <v>56</v>
      </c>
      <c r="J15" s="102" t="n">
        <f aca="false">$B15+(($B16-$B15)*10*J$4)</f>
        <v>57</v>
      </c>
      <c r="K15" s="102" t="n">
        <f aca="false">$B15+(($B16-$B15)*10*K$4)</f>
        <v>58</v>
      </c>
      <c r="L15" s="103" t="n">
        <f aca="false">IF(ISNUMBER(A15),1,0)</f>
        <v>1</v>
      </c>
      <c r="M15" s="98"/>
      <c r="O15" s="99"/>
      <c r="P15" s="99"/>
      <c r="Q15" s="99"/>
      <c r="R15" s="99"/>
      <c r="S15" s="99"/>
    </row>
    <row r="16" customFormat="false" ht="15.95" hidden="false" customHeight="true" outlineLevel="0" collapsed="false">
      <c r="A16" s="100" t="n">
        <v>3639.1</v>
      </c>
      <c r="B16" s="101" t="n">
        <v>59</v>
      </c>
      <c r="C16" s="102" t="n">
        <f aca="false">$B16+(($B17-$B16)*10*C$4)</f>
        <v>60</v>
      </c>
      <c r="D16" s="102" t="n">
        <f aca="false">$B16+(($B17-$B16)*10*D$4)</f>
        <v>61</v>
      </c>
      <c r="E16" s="102" t="n">
        <f aca="false">$B16+(($B17-$B16)*10*E$4)</f>
        <v>62</v>
      </c>
      <c r="F16" s="102" t="n">
        <f aca="false">$B16+(($B17-$B16)*10*F$4)</f>
        <v>63</v>
      </c>
      <c r="G16" s="102" t="n">
        <f aca="false">$B16+(($B17-$B16)*10*G$4)</f>
        <v>64</v>
      </c>
      <c r="H16" s="102" t="n">
        <f aca="false">$B16+(($B17-$B16)*10*H$4)</f>
        <v>65</v>
      </c>
      <c r="I16" s="102" t="n">
        <f aca="false">$B16+(($B17-$B16)*10*I$4)</f>
        <v>66</v>
      </c>
      <c r="J16" s="102" t="n">
        <f aca="false">$B16+(($B17-$B16)*10*J$4)</f>
        <v>67</v>
      </c>
      <c r="K16" s="102" t="n">
        <f aca="false">$B16+(($B17-$B16)*10*K$4)</f>
        <v>68</v>
      </c>
      <c r="L16" s="103" t="n">
        <f aca="false">IF(ISNUMBER(A16),1,0)</f>
        <v>1</v>
      </c>
      <c r="M16" s="98"/>
      <c r="O16" s="99"/>
      <c r="P16" s="99"/>
      <c r="Q16" s="99"/>
      <c r="R16" s="99"/>
      <c r="S16" s="99"/>
    </row>
    <row r="17" customFormat="false" ht="15.95" hidden="false" customHeight="true" outlineLevel="0" collapsed="false">
      <c r="A17" s="100" t="n">
        <v>3639.2</v>
      </c>
      <c r="B17" s="101" t="n">
        <v>69</v>
      </c>
      <c r="C17" s="102" t="n">
        <f aca="false">$B17+(($B18-$B17)*10*C$4)</f>
        <v>70.2</v>
      </c>
      <c r="D17" s="102" t="n">
        <f aca="false">$B17+(($B18-$B17)*10*D$4)</f>
        <v>71.4</v>
      </c>
      <c r="E17" s="102" t="n">
        <f aca="false">$B17+(($B18-$B17)*10*E$4)</f>
        <v>72.6</v>
      </c>
      <c r="F17" s="102" t="n">
        <f aca="false">$B17+(($B18-$B17)*10*F$4)</f>
        <v>73.8</v>
      </c>
      <c r="G17" s="102" t="n">
        <f aca="false">$B17+(($B18-$B17)*10*G$4)</f>
        <v>75</v>
      </c>
      <c r="H17" s="102" t="n">
        <f aca="false">$B17+(($B18-$B17)*10*H$4)</f>
        <v>76.2</v>
      </c>
      <c r="I17" s="102" t="n">
        <f aca="false">$B17+(($B18-$B17)*10*I$4)</f>
        <v>77.4</v>
      </c>
      <c r="J17" s="102" t="n">
        <f aca="false">$B17+(($B18-$B17)*10*J$4)</f>
        <v>78.6</v>
      </c>
      <c r="K17" s="102" t="n">
        <f aca="false">$B17+(($B18-$B17)*10*K$4)</f>
        <v>79.8</v>
      </c>
      <c r="L17" s="103" t="n">
        <f aca="false">IF(ISNUMBER(A17),1,0)</f>
        <v>1</v>
      </c>
      <c r="M17" s="98"/>
      <c r="O17" s="99"/>
      <c r="P17" s="99"/>
      <c r="Q17" s="99"/>
      <c r="R17" s="99"/>
      <c r="S17" s="99"/>
    </row>
    <row r="18" customFormat="false" ht="15.95" hidden="false" customHeight="true" outlineLevel="0" collapsed="false">
      <c r="A18" s="100" t="n">
        <v>3639.3</v>
      </c>
      <c r="B18" s="101" t="n">
        <v>81</v>
      </c>
      <c r="C18" s="102" t="n">
        <f aca="false">$B18+(($B19-$B18)*10*C$4)</f>
        <v>82.2</v>
      </c>
      <c r="D18" s="102" t="n">
        <f aca="false">$B18+(($B19-$B18)*10*D$4)</f>
        <v>83.4</v>
      </c>
      <c r="E18" s="102" t="n">
        <f aca="false">$B18+(($B19-$B18)*10*E$4)</f>
        <v>84.6</v>
      </c>
      <c r="F18" s="102" t="n">
        <f aca="false">$B18+(($B19-$B18)*10*F$4)</f>
        <v>85.8</v>
      </c>
      <c r="G18" s="102" t="n">
        <f aca="false">$B18+(($B19-$B18)*10*G$4)</f>
        <v>87</v>
      </c>
      <c r="H18" s="102" t="n">
        <f aca="false">$B18+(($B19-$B18)*10*H$4)</f>
        <v>88.2</v>
      </c>
      <c r="I18" s="102" t="n">
        <f aca="false">$B18+(($B19-$B18)*10*I$4)</f>
        <v>89.4</v>
      </c>
      <c r="J18" s="102" t="n">
        <f aca="false">$B18+(($B19-$B18)*10*J$4)</f>
        <v>90.6</v>
      </c>
      <c r="K18" s="102" t="n">
        <f aca="false">$B18+(($B19-$B18)*10*K$4)</f>
        <v>91.8</v>
      </c>
      <c r="L18" s="103" t="n">
        <f aca="false">IF(ISNUMBER(A18),1,0)</f>
        <v>1</v>
      </c>
      <c r="M18" s="98"/>
      <c r="O18" s="99"/>
      <c r="P18" s="99"/>
      <c r="Q18" s="99"/>
      <c r="R18" s="99"/>
      <c r="S18" s="99"/>
    </row>
    <row r="19" customFormat="false" ht="15.95" hidden="false" customHeight="true" outlineLevel="0" collapsed="false">
      <c r="A19" s="100" t="n">
        <v>3639.4</v>
      </c>
      <c r="B19" s="101" t="n">
        <v>93</v>
      </c>
      <c r="C19" s="102" t="n">
        <f aca="false">$B19+(($B20-$B19)*10*C$4)</f>
        <v>94.4</v>
      </c>
      <c r="D19" s="102" t="n">
        <f aca="false">$B19+(($B20-$B19)*10*D$4)</f>
        <v>95.8</v>
      </c>
      <c r="E19" s="102" t="n">
        <f aca="false">$B19+(($B20-$B19)*10*E$4)</f>
        <v>97.2</v>
      </c>
      <c r="F19" s="102" t="n">
        <f aca="false">$B19+(($B20-$B19)*10*F$4)</f>
        <v>98.6</v>
      </c>
      <c r="G19" s="102" t="n">
        <f aca="false">$B19+(($B20-$B19)*10*G$4)</f>
        <v>100</v>
      </c>
      <c r="H19" s="102" t="n">
        <f aca="false">$B19+(($B20-$B19)*10*H$4)</f>
        <v>101.4</v>
      </c>
      <c r="I19" s="102" t="n">
        <f aca="false">$B19+(($B20-$B19)*10*I$4)</f>
        <v>102.8</v>
      </c>
      <c r="J19" s="102" t="n">
        <f aca="false">$B19+(($B20-$B19)*10*J$4)</f>
        <v>104.2</v>
      </c>
      <c r="K19" s="102" t="n">
        <f aca="false">$B19+(($B20-$B19)*10*K$4)</f>
        <v>105.6</v>
      </c>
      <c r="L19" s="103" t="n">
        <f aca="false">IF(ISNUMBER(A19),1,0)</f>
        <v>1</v>
      </c>
      <c r="M19" s="98"/>
      <c r="O19" s="99"/>
      <c r="P19" s="99"/>
      <c r="Q19" s="99"/>
      <c r="R19" s="99"/>
      <c r="S19" s="99"/>
    </row>
    <row r="20" customFormat="false" ht="15.95" hidden="false" customHeight="true" outlineLevel="0" collapsed="false">
      <c r="A20" s="100" t="n">
        <v>3639.5</v>
      </c>
      <c r="B20" s="101" t="n">
        <v>107</v>
      </c>
      <c r="C20" s="102" t="n">
        <f aca="false">$B20+(($B21-$B20)*10*C$4)</f>
        <v>108.4</v>
      </c>
      <c r="D20" s="102" t="n">
        <f aca="false">$B20+(($B21-$B20)*10*D$4)</f>
        <v>109.8</v>
      </c>
      <c r="E20" s="102" t="n">
        <f aca="false">$B20+(($B21-$B20)*10*E$4)</f>
        <v>111.2</v>
      </c>
      <c r="F20" s="102" t="n">
        <f aca="false">$B20+(($B21-$B20)*10*F$4)</f>
        <v>112.6</v>
      </c>
      <c r="G20" s="102" t="n">
        <f aca="false">$B20+(($B21-$B20)*10*G$4)</f>
        <v>114</v>
      </c>
      <c r="H20" s="102" t="n">
        <f aca="false">$B20+(($B21-$B20)*10*H$4)</f>
        <v>115.4</v>
      </c>
      <c r="I20" s="102" t="n">
        <f aca="false">$B20+(($B21-$B20)*10*I$4)</f>
        <v>116.8</v>
      </c>
      <c r="J20" s="102" t="n">
        <f aca="false">$B20+(($B21-$B20)*10*J$4)</f>
        <v>118.2</v>
      </c>
      <c r="K20" s="102" t="n">
        <f aca="false">$B20+(($B21-$B20)*10*K$4)</f>
        <v>119.6</v>
      </c>
      <c r="L20" s="103" t="n">
        <f aca="false">IF(ISNUMBER(A20),1,0)</f>
        <v>1</v>
      </c>
      <c r="M20" s="98"/>
      <c r="O20" s="99"/>
      <c r="P20" s="99"/>
      <c r="Q20" s="99"/>
      <c r="R20" s="99"/>
      <c r="S20" s="99"/>
    </row>
    <row r="21" customFormat="false" ht="15.95" hidden="false" customHeight="true" outlineLevel="0" collapsed="false">
      <c r="A21" s="100" t="n">
        <v>3639.6</v>
      </c>
      <c r="B21" s="101" t="n">
        <v>121</v>
      </c>
      <c r="C21" s="102" t="n">
        <f aca="false">$B21+(($B22-$B21)*10*C$4)</f>
        <v>122.4</v>
      </c>
      <c r="D21" s="102" t="n">
        <f aca="false">$B21+(($B22-$B21)*10*D$4)</f>
        <v>123.8</v>
      </c>
      <c r="E21" s="102" t="n">
        <f aca="false">$B21+(($B22-$B21)*10*E$4)</f>
        <v>125.2</v>
      </c>
      <c r="F21" s="102" t="n">
        <f aca="false">$B21+(($B22-$B21)*10*F$4)</f>
        <v>126.6</v>
      </c>
      <c r="G21" s="102" t="n">
        <f aca="false">$B21+(($B22-$B21)*10*G$4)</f>
        <v>128</v>
      </c>
      <c r="H21" s="102" t="n">
        <f aca="false">$B21+(($B22-$B21)*10*H$4)</f>
        <v>129.4</v>
      </c>
      <c r="I21" s="102" t="n">
        <f aca="false">$B21+(($B22-$B21)*10*I$4)</f>
        <v>130.8</v>
      </c>
      <c r="J21" s="102" t="n">
        <f aca="false">$B21+(($B22-$B21)*10*J$4)</f>
        <v>132.2</v>
      </c>
      <c r="K21" s="102" t="n">
        <f aca="false">$B21+(($B22-$B21)*10*K$4)</f>
        <v>133.6</v>
      </c>
      <c r="L21" s="103" t="n">
        <f aca="false">IF(ISNUMBER(A21),1,0)</f>
        <v>1</v>
      </c>
      <c r="M21" s="98"/>
      <c r="O21" s="99"/>
      <c r="P21" s="99"/>
      <c r="Q21" s="99"/>
      <c r="R21" s="99"/>
      <c r="S21" s="99"/>
    </row>
    <row r="22" customFormat="false" ht="15.95" hidden="false" customHeight="true" outlineLevel="0" collapsed="false">
      <c r="A22" s="100" t="n">
        <v>3639.7</v>
      </c>
      <c r="B22" s="101" t="n">
        <v>135</v>
      </c>
      <c r="C22" s="102" t="n">
        <f aca="false">$B22+(($B23-$B22)*10*C$4)</f>
        <v>136.6</v>
      </c>
      <c r="D22" s="102" t="n">
        <f aca="false">$B22+(($B23-$B22)*10*D$4)</f>
        <v>138.2</v>
      </c>
      <c r="E22" s="102" t="n">
        <f aca="false">$B22+(($B23-$B22)*10*E$4)</f>
        <v>139.8</v>
      </c>
      <c r="F22" s="102" t="n">
        <f aca="false">$B22+(($B23-$B22)*10*F$4)</f>
        <v>141.4</v>
      </c>
      <c r="G22" s="102" t="n">
        <f aca="false">$B22+(($B23-$B22)*10*G$4)</f>
        <v>143</v>
      </c>
      <c r="H22" s="102" t="n">
        <f aca="false">$B22+(($B23-$B22)*10*H$4)</f>
        <v>144.6</v>
      </c>
      <c r="I22" s="102" t="n">
        <f aca="false">$B22+(($B23-$B22)*10*I$4)</f>
        <v>146.2</v>
      </c>
      <c r="J22" s="102" t="n">
        <f aca="false">$B22+(($B23-$B22)*10*J$4)</f>
        <v>147.8</v>
      </c>
      <c r="K22" s="102" t="n">
        <f aca="false">$B22+(($B23-$B22)*10*K$4)</f>
        <v>149.4</v>
      </c>
      <c r="L22" s="103" t="n">
        <f aca="false">IF(ISNUMBER(A22),1,0)</f>
        <v>1</v>
      </c>
      <c r="M22" s="98"/>
      <c r="O22" s="99"/>
      <c r="P22" s="99"/>
      <c r="Q22" s="99"/>
      <c r="R22" s="99"/>
      <c r="S22" s="99"/>
    </row>
    <row r="23" customFormat="false" ht="15.95" hidden="false" customHeight="true" outlineLevel="0" collapsed="false">
      <c r="A23" s="100" t="n">
        <v>3639.8</v>
      </c>
      <c r="B23" s="101" t="n">
        <v>151</v>
      </c>
      <c r="C23" s="102" t="n">
        <f aca="false">$B23+(($B24-$B23)*10*C$4)</f>
        <v>152.6</v>
      </c>
      <c r="D23" s="102" t="n">
        <f aca="false">$B23+(($B24-$B23)*10*D$4)</f>
        <v>154.2</v>
      </c>
      <c r="E23" s="102" t="n">
        <f aca="false">$B23+(($B24-$B23)*10*E$4)</f>
        <v>155.8</v>
      </c>
      <c r="F23" s="102" t="n">
        <f aca="false">$B23+(($B24-$B23)*10*F$4)</f>
        <v>157.4</v>
      </c>
      <c r="G23" s="102" t="n">
        <f aca="false">$B23+(($B24-$B23)*10*G$4)</f>
        <v>159</v>
      </c>
      <c r="H23" s="102" t="n">
        <f aca="false">$B23+(($B24-$B23)*10*H$4)</f>
        <v>160.6</v>
      </c>
      <c r="I23" s="102" t="n">
        <f aca="false">$B23+(($B24-$B23)*10*I$4)</f>
        <v>162.2</v>
      </c>
      <c r="J23" s="102" t="n">
        <f aca="false">$B23+(($B24-$B23)*10*J$4)</f>
        <v>163.8</v>
      </c>
      <c r="K23" s="102" t="n">
        <f aca="false">$B23+(($B24-$B23)*10*K$4)</f>
        <v>165.4</v>
      </c>
      <c r="L23" s="103" t="n">
        <f aca="false">IF(ISNUMBER(A23),1,0)</f>
        <v>1</v>
      </c>
      <c r="M23" s="98"/>
      <c r="O23" s="99"/>
      <c r="P23" s="99"/>
      <c r="Q23" s="99"/>
      <c r="R23" s="99"/>
      <c r="S23" s="99"/>
    </row>
    <row r="24" customFormat="false" ht="15.95" hidden="false" customHeight="true" outlineLevel="0" collapsed="false">
      <c r="A24" s="100" t="n">
        <v>3639.9</v>
      </c>
      <c r="B24" s="101" t="n">
        <v>167</v>
      </c>
      <c r="C24" s="102" t="n">
        <f aca="false">$B24+(($B25-$B24)*10*C$4)</f>
        <v>168.8</v>
      </c>
      <c r="D24" s="102" t="n">
        <f aca="false">$B24+(($B25-$B24)*10*D$4)</f>
        <v>170.6</v>
      </c>
      <c r="E24" s="102" t="n">
        <f aca="false">$B24+(($B25-$B24)*10*E$4)</f>
        <v>172.4</v>
      </c>
      <c r="F24" s="102" t="n">
        <f aca="false">$B24+(($B25-$B24)*10*F$4)</f>
        <v>174.2</v>
      </c>
      <c r="G24" s="102" t="n">
        <f aca="false">$B24+(($B25-$B24)*10*G$4)</f>
        <v>176</v>
      </c>
      <c r="H24" s="102" t="n">
        <f aca="false">$B24+(($B25-$B24)*10*H$4)</f>
        <v>177.8</v>
      </c>
      <c r="I24" s="102" t="n">
        <f aca="false">$B24+(($B25-$B24)*10*I$4)</f>
        <v>179.6</v>
      </c>
      <c r="J24" s="102" t="n">
        <f aca="false">$B24+(($B25-$B24)*10*J$4)</f>
        <v>181.4</v>
      </c>
      <c r="K24" s="102" t="n">
        <f aca="false">$B24+(($B25-$B24)*10*K$4)</f>
        <v>183.2</v>
      </c>
      <c r="L24" s="103" t="n">
        <f aca="false">IF(ISNUMBER(A24),1,0)</f>
        <v>1</v>
      </c>
      <c r="M24" s="98"/>
      <c r="O24" s="99"/>
      <c r="P24" s="99"/>
      <c r="Q24" s="99"/>
      <c r="R24" s="99"/>
      <c r="S24" s="99"/>
    </row>
    <row r="25" customFormat="false" ht="15.95" hidden="false" customHeight="true" outlineLevel="0" collapsed="false">
      <c r="A25" s="100" t="n">
        <v>3640</v>
      </c>
      <c r="B25" s="104" t="n">
        <v>185</v>
      </c>
      <c r="C25" s="102" t="n">
        <f aca="false">$B25+(($B26-$B25)*10*C$4)</f>
        <v>186.7</v>
      </c>
      <c r="D25" s="102" t="n">
        <f aca="false">$B25+(($B26-$B25)*10*D$4)</f>
        <v>188.4</v>
      </c>
      <c r="E25" s="102" t="n">
        <f aca="false">$B25+(($B26-$B25)*10*E$4)</f>
        <v>190.1</v>
      </c>
      <c r="F25" s="102" t="n">
        <f aca="false">$B25+(($B26-$B25)*10*F$4)</f>
        <v>191.8</v>
      </c>
      <c r="G25" s="102" t="n">
        <f aca="false">$B25+(($B26-$B25)*10*G$4)</f>
        <v>193.5</v>
      </c>
      <c r="H25" s="102" t="n">
        <f aca="false">$B25+(($B26-$B25)*10*H$4)</f>
        <v>195.2</v>
      </c>
      <c r="I25" s="102" t="n">
        <f aca="false">$B25+(($B26-$B25)*10*I$4)</f>
        <v>196.9</v>
      </c>
      <c r="J25" s="102" t="n">
        <f aca="false">$B25+(($B26-$B25)*10*J$4)</f>
        <v>198.6</v>
      </c>
      <c r="K25" s="102" t="n">
        <f aca="false">$B25+(($B26-$B25)*10*K$4)</f>
        <v>200.3</v>
      </c>
      <c r="L25" s="103" t="n">
        <f aca="false">IF(ISNUMBER(A25),1,0)</f>
        <v>1</v>
      </c>
      <c r="M25" s="98"/>
      <c r="O25" s="99"/>
      <c r="P25" s="99"/>
      <c r="Q25" s="99"/>
      <c r="R25" s="99"/>
      <c r="S25" s="99"/>
    </row>
    <row r="26" customFormat="false" ht="15.95" hidden="false" customHeight="true" outlineLevel="0" collapsed="false">
      <c r="A26" s="100" t="n">
        <v>3640.1</v>
      </c>
      <c r="B26" s="105" t="n">
        <v>202</v>
      </c>
      <c r="C26" s="106" t="n">
        <f aca="false">$B26+(($B27-$B26)*10*C$4)</f>
        <v>203.9</v>
      </c>
      <c r="D26" s="106" t="n">
        <f aca="false">$B26+(($B27-$B26)*10*D$4)</f>
        <v>205.8</v>
      </c>
      <c r="E26" s="106" t="n">
        <f aca="false">$B26+(($B27-$B26)*10*E$4)</f>
        <v>207.7</v>
      </c>
      <c r="F26" s="106" t="n">
        <f aca="false">$B26+(($B27-$B26)*10*F$4)</f>
        <v>209.6</v>
      </c>
      <c r="G26" s="106" t="n">
        <f aca="false">$B26+(($B27-$B26)*10*G$4)</f>
        <v>211.5</v>
      </c>
      <c r="H26" s="106" t="n">
        <f aca="false">$B26+(($B27-$B26)*10*H$4)</f>
        <v>213.4</v>
      </c>
      <c r="I26" s="106" t="n">
        <f aca="false">$B26+(($B27-$B26)*10*I$4)</f>
        <v>215.3</v>
      </c>
      <c r="J26" s="106" t="n">
        <f aca="false">$B26+(($B27-$B26)*10*J$4)</f>
        <v>217.2</v>
      </c>
      <c r="K26" s="106" t="n">
        <f aca="false">$B26+(($B27-$B26)*10*K$4)</f>
        <v>219.1</v>
      </c>
      <c r="L26" s="103" t="n">
        <f aca="false">IF(ISNUMBER(A26),1,0)</f>
        <v>1</v>
      </c>
      <c r="M26" s="98"/>
      <c r="O26" s="99"/>
      <c r="P26" s="99"/>
      <c r="Q26" s="99"/>
      <c r="R26" s="99"/>
      <c r="S26" s="99"/>
    </row>
    <row r="27" customFormat="false" ht="15.95" hidden="false" customHeight="true" outlineLevel="0" collapsed="false">
      <c r="A27" s="100" t="n">
        <v>3640.2</v>
      </c>
      <c r="B27" s="105" t="n">
        <v>221</v>
      </c>
      <c r="C27" s="106" t="n">
        <f aca="false">$B27+(($B28-$B27)*10*C$4)</f>
        <v>222.9</v>
      </c>
      <c r="D27" s="106" t="n">
        <f aca="false">$B27+(($B28-$B27)*10*D$4)</f>
        <v>224.8</v>
      </c>
      <c r="E27" s="106" t="n">
        <f aca="false">$B27+(($B28-$B27)*10*E$4)</f>
        <v>226.7</v>
      </c>
      <c r="F27" s="106" t="n">
        <f aca="false">$B27+(($B28-$B27)*10*F$4)</f>
        <v>228.6</v>
      </c>
      <c r="G27" s="106" t="n">
        <f aca="false">$B27+(($B28-$B27)*10*G$4)</f>
        <v>230.5</v>
      </c>
      <c r="H27" s="106" t="n">
        <f aca="false">$B27+(($B28-$B27)*10*H$4)</f>
        <v>232.4</v>
      </c>
      <c r="I27" s="106" t="n">
        <f aca="false">$B27+(($B28-$B27)*10*I$4)</f>
        <v>234.3</v>
      </c>
      <c r="J27" s="106" t="n">
        <f aca="false">$B27+(($B28-$B27)*10*J$4)</f>
        <v>236.2</v>
      </c>
      <c r="K27" s="106" t="n">
        <f aca="false">$B27+(($B28-$B27)*10*K$4)</f>
        <v>238.1</v>
      </c>
      <c r="L27" s="103" t="n">
        <f aca="false">IF(ISNUMBER(A27),1,0)</f>
        <v>1</v>
      </c>
      <c r="M27" s="98"/>
      <c r="O27" s="99"/>
      <c r="P27" s="99"/>
      <c r="Q27" s="99"/>
      <c r="R27" s="99"/>
      <c r="S27" s="99"/>
    </row>
    <row r="28" customFormat="false" ht="15.95" hidden="false" customHeight="true" outlineLevel="0" collapsed="false">
      <c r="A28" s="100" t="n">
        <v>3640.3</v>
      </c>
      <c r="B28" s="105" t="n">
        <v>240</v>
      </c>
      <c r="C28" s="106" t="n">
        <f aca="false">$B28+(($B29-$B28)*10*C$4)</f>
        <v>242</v>
      </c>
      <c r="D28" s="106" t="n">
        <f aca="false">$B28+(($B29-$B28)*10*D$4)</f>
        <v>244</v>
      </c>
      <c r="E28" s="106" t="n">
        <f aca="false">$B28+(($B29-$B28)*10*E$4)</f>
        <v>246</v>
      </c>
      <c r="F28" s="106" t="n">
        <f aca="false">$B28+(($B29-$B28)*10*F$4)</f>
        <v>248</v>
      </c>
      <c r="G28" s="106" t="n">
        <f aca="false">$B28+(($B29-$B28)*10*G$4)</f>
        <v>250</v>
      </c>
      <c r="H28" s="106" t="n">
        <f aca="false">$B28+(($B29-$B28)*10*H$4)</f>
        <v>252</v>
      </c>
      <c r="I28" s="106" t="n">
        <f aca="false">$B28+(($B29-$B28)*10*I$4)</f>
        <v>254</v>
      </c>
      <c r="J28" s="106" t="n">
        <f aca="false">$B28+(($B29-$B28)*10*J$4)</f>
        <v>256</v>
      </c>
      <c r="K28" s="106" t="n">
        <f aca="false">$B28+(($B29-$B28)*10*K$4)</f>
        <v>258</v>
      </c>
      <c r="L28" s="103" t="n">
        <f aca="false">IF(ISNUMBER(A28),1,0)</f>
        <v>1</v>
      </c>
      <c r="M28" s="98"/>
      <c r="O28" s="99"/>
      <c r="P28" s="99"/>
      <c r="Q28" s="99"/>
      <c r="R28" s="99"/>
      <c r="S28" s="99"/>
    </row>
    <row r="29" customFormat="false" ht="15.95" hidden="false" customHeight="true" outlineLevel="0" collapsed="false">
      <c r="A29" s="100" t="n">
        <v>3640.4</v>
      </c>
      <c r="B29" s="105" t="n">
        <v>260</v>
      </c>
      <c r="C29" s="106" t="n">
        <f aca="false">$B29+(($B30-$B29)*10*C$4)</f>
        <v>262</v>
      </c>
      <c r="D29" s="106" t="n">
        <f aca="false">$B29+(($B30-$B29)*10*D$4)</f>
        <v>264</v>
      </c>
      <c r="E29" s="106" t="n">
        <f aca="false">$B29+(($B30-$B29)*10*E$4)</f>
        <v>266</v>
      </c>
      <c r="F29" s="106" t="n">
        <f aca="false">$B29+(($B30-$B29)*10*F$4)</f>
        <v>268</v>
      </c>
      <c r="G29" s="106" t="n">
        <f aca="false">$B29+(($B30-$B29)*10*G$4)</f>
        <v>270</v>
      </c>
      <c r="H29" s="106" t="n">
        <f aca="false">$B29+(($B30-$B29)*10*H$4)</f>
        <v>272</v>
      </c>
      <c r="I29" s="106" t="n">
        <f aca="false">$B29+(($B30-$B29)*10*I$4)</f>
        <v>274</v>
      </c>
      <c r="J29" s="106" t="n">
        <f aca="false">$B29+(($B30-$B29)*10*J$4)</f>
        <v>276</v>
      </c>
      <c r="K29" s="106" t="n">
        <f aca="false">$B29+(($B30-$B29)*10*K$4)</f>
        <v>278</v>
      </c>
      <c r="L29" s="103" t="n">
        <f aca="false">IF(ISNUMBER(A29),1,0)</f>
        <v>1</v>
      </c>
      <c r="M29" s="98"/>
      <c r="O29" s="99"/>
      <c r="P29" s="99"/>
      <c r="Q29" s="99"/>
      <c r="R29" s="99"/>
      <c r="S29" s="99"/>
    </row>
    <row r="30" customFormat="false" ht="15.95" hidden="false" customHeight="true" outlineLevel="0" collapsed="false">
      <c r="A30" s="100" t="n">
        <v>3640.5</v>
      </c>
      <c r="B30" s="105" t="n">
        <v>280</v>
      </c>
      <c r="C30" s="106" t="n">
        <f aca="false">$B30+(($B31-$B30)*10*C$4)</f>
        <v>282.1</v>
      </c>
      <c r="D30" s="106" t="n">
        <f aca="false">$B30+(($B31-$B30)*10*D$4)</f>
        <v>284.2</v>
      </c>
      <c r="E30" s="106" t="n">
        <f aca="false">$B30+(($B31-$B30)*10*E$4)</f>
        <v>286.3</v>
      </c>
      <c r="F30" s="106" t="n">
        <f aca="false">$B30+(($B31-$B30)*10*F$4)</f>
        <v>288.4</v>
      </c>
      <c r="G30" s="106" t="n">
        <f aca="false">$B30+(($B31-$B30)*10*G$4)</f>
        <v>290.5</v>
      </c>
      <c r="H30" s="106" t="n">
        <f aca="false">$B30+(($B31-$B30)*10*H$4)</f>
        <v>292.6</v>
      </c>
      <c r="I30" s="106" t="n">
        <f aca="false">$B30+(($B31-$B30)*10*I$4)</f>
        <v>294.7</v>
      </c>
      <c r="J30" s="106" t="n">
        <f aca="false">$B30+(($B31-$B30)*10*J$4)</f>
        <v>296.8</v>
      </c>
      <c r="K30" s="106" t="n">
        <f aca="false">$B30+(($B31-$B30)*10*K$4)</f>
        <v>298.9</v>
      </c>
      <c r="L30" s="103" t="n">
        <f aca="false">IF(ISNUMBER(A30),1,0)</f>
        <v>1</v>
      </c>
      <c r="M30" s="98"/>
      <c r="O30" s="99"/>
      <c r="P30" s="99"/>
      <c r="Q30" s="99"/>
      <c r="R30" s="99"/>
      <c r="S30" s="99"/>
    </row>
    <row r="31" customFormat="false" ht="15.95" hidden="false" customHeight="true" outlineLevel="0" collapsed="false">
      <c r="A31" s="100" t="n">
        <v>3640.6</v>
      </c>
      <c r="B31" s="105" t="n">
        <v>301</v>
      </c>
      <c r="C31" s="106" t="n">
        <f aca="false">$B31+(($B32-$B31)*10*C$4)</f>
        <v>303.1</v>
      </c>
      <c r="D31" s="106" t="n">
        <f aca="false">$B31+(($B32-$B31)*10*D$4)</f>
        <v>305.2</v>
      </c>
      <c r="E31" s="106" t="n">
        <f aca="false">$B31+(($B32-$B31)*10*E$4)</f>
        <v>307.3</v>
      </c>
      <c r="F31" s="106" t="n">
        <f aca="false">$B31+(($B32-$B31)*10*F$4)</f>
        <v>309.4</v>
      </c>
      <c r="G31" s="106" t="n">
        <f aca="false">$B31+(($B32-$B31)*10*G$4)</f>
        <v>311.5</v>
      </c>
      <c r="H31" s="106" t="n">
        <f aca="false">$B31+(($B32-$B31)*10*H$4)</f>
        <v>313.6</v>
      </c>
      <c r="I31" s="106" t="n">
        <f aca="false">$B31+(($B32-$B31)*10*I$4)</f>
        <v>315.7</v>
      </c>
      <c r="J31" s="106" t="n">
        <f aca="false">$B31+(($B32-$B31)*10*J$4)</f>
        <v>317.8</v>
      </c>
      <c r="K31" s="106" t="n">
        <f aca="false">$B31+(($B32-$B31)*10*K$4)</f>
        <v>319.9</v>
      </c>
      <c r="L31" s="103" t="n">
        <f aca="false">IF(ISNUMBER(A31),1,0)</f>
        <v>1</v>
      </c>
      <c r="M31" s="98"/>
      <c r="O31" s="99"/>
      <c r="P31" s="99"/>
      <c r="Q31" s="99"/>
      <c r="R31" s="99"/>
      <c r="S31" s="99"/>
    </row>
    <row r="32" customFormat="false" ht="15.95" hidden="false" customHeight="true" outlineLevel="0" collapsed="false">
      <c r="A32" s="100" t="n">
        <v>3640.7</v>
      </c>
      <c r="B32" s="105" t="n">
        <v>322</v>
      </c>
      <c r="C32" s="106" t="n">
        <f aca="false">$B32+(($B33-$B32)*10*C$4)</f>
        <v>324.2</v>
      </c>
      <c r="D32" s="106" t="n">
        <f aca="false">$B32+(($B33-$B32)*10*D$4)</f>
        <v>326.4</v>
      </c>
      <c r="E32" s="106" t="n">
        <f aca="false">$B32+(($B33-$B32)*10*E$4)</f>
        <v>328.6</v>
      </c>
      <c r="F32" s="106" t="n">
        <f aca="false">$B32+(($B33-$B32)*10*F$4)</f>
        <v>330.8</v>
      </c>
      <c r="G32" s="106" t="n">
        <f aca="false">$B32+(($B33-$B32)*10*G$4)</f>
        <v>333</v>
      </c>
      <c r="H32" s="106" t="n">
        <f aca="false">$B32+(($B33-$B32)*10*H$4)</f>
        <v>335.2</v>
      </c>
      <c r="I32" s="106" t="n">
        <f aca="false">$B32+(($B33-$B32)*10*I$4)</f>
        <v>337.4</v>
      </c>
      <c r="J32" s="106" t="n">
        <f aca="false">$B32+(($B33-$B32)*10*J$4)</f>
        <v>339.6</v>
      </c>
      <c r="K32" s="106" t="n">
        <f aca="false">$B32+(($B33-$B32)*10*K$4)</f>
        <v>341.8</v>
      </c>
      <c r="L32" s="103" t="n">
        <f aca="false">IF(ISNUMBER(A32),1,0)</f>
        <v>1</v>
      </c>
      <c r="M32" s="98"/>
      <c r="O32" s="99"/>
      <c r="P32" s="99"/>
      <c r="Q32" s="99"/>
      <c r="R32" s="99"/>
      <c r="S32" s="99"/>
    </row>
    <row r="33" customFormat="false" ht="15.95" hidden="false" customHeight="true" outlineLevel="0" collapsed="false">
      <c r="A33" s="100" t="n">
        <v>3640.8</v>
      </c>
      <c r="B33" s="105" t="n">
        <v>344</v>
      </c>
      <c r="C33" s="106" t="n">
        <f aca="false">$B33+(($B34-$B33)*10*C$4)</f>
        <v>346.3</v>
      </c>
      <c r="D33" s="106" t="n">
        <f aca="false">$B33+(($B34-$B33)*10*D$4)</f>
        <v>348.6</v>
      </c>
      <c r="E33" s="106" t="n">
        <f aca="false">$B33+(($B34-$B33)*10*E$4)</f>
        <v>350.9</v>
      </c>
      <c r="F33" s="106" t="n">
        <f aca="false">$B33+(($B34-$B33)*10*F$4)</f>
        <v>353.2</v>
      </c>
      <c r="G33" s="106" t="n">
        <f aca="false">$B33+(($B34-$B33)*10*G$4)</f>
        <v>355.5</v>
      </c>
      <c r="H33" s="106" t="n">
        <f aca="false">$B33+(($B34-$B33)*10*H$4)</f>
        <v>357.8</v>
      </c>
      <c r="I33" s="106" t="n">
        <f aca="false">$B33+(($B34-$B33)*10*I$4)</f>
        <v>360.1</v>
      </c>
      <c r="J33" s="106" t="n">
        <f aca="false">$B33+(($B34-$B33)*10*J$4)</f>
        <v>362.4</v>
      </c>
      <c r="K33" s="106" t="n">
        <f aca="false">$B33+(($B34-$B33)*10*K$4)</f>
        <v>364.7</v>
      </c>
      <c r="L33" s="103" t="n">
        <f aca="false">IF(ISNUMBER(A33),1,0)</f>
        <v>1</v>
      </c>
      <c r="M33" s="98"/>
      <c r="O33" s="99"/>
      <c r="P33" s="99"/>
      <c r="Q33" s="99"/>
      <c r="R33" s="99"/>
      <c r="S33" s="99"/>
    </row>
    <row r="34" customFormat="false" ht="15.95" hidden="false" customHeight="true" outlineLevel="0" collapsed="false">
      <c r="A34" s="100" t="n">
        <v>3640.9</v>
      </c>
      <c r="B34" s="105" t="n">
        <v>367</v>
      </c>
      <c r="C34" s="106" t="n">
        <f aca="false">$B34+(($B35-$B34)*10*C$4)</f>
        <v>369.3</v>
      </c>
      <c r="D34" s="106" t="n">
        <f aca="false">$B34+(($B35-$B34)*10*D$4)</f>
        <v>371.6</v>
      </c>
      <c r="E34" s="106" t="n">
        <f aca="false">$B34+(($B35-$B34)*10*E$4)</f>
        <v>373.9</v>
      </c>
      <c r="F34" s="106" t="n">
        <f aca="false">$B34+(($B35-$B34)*10*F$4)</f>
        <v>376.2</v>
      </c>
      <c r="G34" s="106" t="n">
        <f aca="false">$B34+(($B35-$B34)*10*G$4)</f>
        <v>378.5</v>
      </c>
      <c r="H34" s="106" t="n">
        <f aca="false">$B34+(($B35-$B34)*10*H$4)</f>
        <v>380.8</v>
      </c>
      <c r="I34" s="106" t="n">
        <f aca="false">$B34+(($B35-$B34)*10*I$4)</f>
        <v>383.1</v>
      </c>
      <c r="J34" s="106" t="n">
        <f aca="false">$B34+(($B35-$B34)*10*J$4)</f>
        <v>385.4</v>
      </c>
      <c r="K34" s="106" t="n">
        <f aca="false">$B34+(($B35-$B34)*10*K$4)</f>
        <v>387.7</v>
      </c>
      <c r="L34" s="103" t="n">
        <f aca="false">IF(ISNUMBER(A34),1,0)</f>
        <v>1</v>
      </c>
      <c r="M34" s="98"/>
      <c r="O34" s="99"/>
      <c r="P34" s="99"/>
      <c r="Q34" s="99"/>
      <c r="R34" s="99"/>
      <c r="S34" s="99"/>
    </row>
    <row r="35" customFormat="false" ht="15.95" hidden="false" customHeight="true" outlineLevel="0" collapsed="false">
      <c r="A35" s="100" t="n">
        <v>3641</v>
      </c>
      <c r="B35" s="105" t="n">
        <v>390</v>
      </c>
      <c r="C35" s="106" t="n">
        <f aca="false">$B35+(($B36-$B35)*10*C$4)</f>
        <v>392.4</v>
      </c>
      <c r="D35" s="106" t="n">
        <f aca="false">$B35+(($B36-$B35)*10*D$4)</f>
        <v>394.8</v>
      </c>
      <c r="E35" s="106" t="n">
        <f aca="false">$B35+(($B36-$B35)*10*E$4)</f>
        <v>397.2</v>
      </c>
      <c r="F35" s="106" t="n">
        <f aca="false">$B35+(($B36-$B35)*10*F$4)</f>
        <v>399.6</v>
      </c>
      <c r="G35" s="106" t="n">
        <f aca="false">$B35+(($B36-$B35)*10*G$4)</f>
        <v>402</v>
      </c>
      <c r="H35" s="106" t="n">
        <f aca="false">$B35+(($B36-$B35)*10*H$4)</f>
        <v>404.4</v>
      </c>
      <c r="I35" s="106" t="n">
        <f aca="false">$B35+(($B36-$B35)*10*I$4)</f>
        <v>406.8</v>
      </c>
      <c r="J35" s="106" t="n">
        <f aca="false">$B35+(($B36-$B35)*10*J$4)</f>
        <v>409.2</v>
      </c>
      <c r="K35" s="106" t="n">
        <f aca="false">$B35+(($B36-$B35)*10*K$4)</f>
        <v>411.6</v>
      </c>
      <c r="L35" s="103" t="n">
        <f aca="false">IF(ISNUMBER(A35),1,0)</f>
        <v>1</v>
      </c>
      <c r="M35" s="98"/>
      <c r="O35" s="99"/>
      <c r="P35" s="99"/>
      <c r="Q35" s="99"/>
      <c r="R35" s="99"/>
      <c r="S35" s="99"/>
    </row>
    <row r="36" customFormat="false" ht="15.95" hidden="false" customHeight="true" outlineLevel="0" collapsed="false">
      <c r="A36" s="100" t="n">
        <v>3641.1</v>
      </c>
      <c r="B36" s="105" t="n">
        <v>414</v>
      </c>
      <c r="C36" s="106" t="n">
        <f aca="false">$B36+(($B37-$B36)*10*C$4)</f>
        <v>416.5</v>
      </c>
      <c r="D36" s="106" t="n">
        <f aca="false">$B36+(($B37-$B36)*10*D$4)</f>
        <v>419</v>
      </c>
      <c r="E36" s="106" t="n">
        <f aca="false">$B36+(($B37-$B36)*10*E$4)</f>
        <v>421.5</v>
      </c>
      <c r="F36" s="106" t="n">
        <f aca="false">$B36+(($B37-$B36)*10*F$4)</f>
        <v>424</v>
      </c>
      <c r="G36" s="106" t="n">
        <f aca="false">$B36+(($B37-$B36)*10*G$4)</f>
        <v>426.5</v>
      </c>
      <c r="H36" s="106" t="n">
        <f aca="false">$B36+(($B37-$B36)*10*H$4)</f>
        <v>429</v>
      </c>
      <c r="I36" s="106" t="n">
        <f aca="false">$B36+(($B37-$B36)*10*I$4)</f>
        <v>431.5</v>
      </c>
      <c r="J36" s="106" t="n">
        <f aca="false">$B36+(($B37-$B36)*10*J$4)</f>
        <v>434</v>
      </c>
      <c r="K36" s="106" t="n">
        <f aca="false">$B36+(($B37-$B36)*10*K$4)</f>
        <v>436.5</v>
      </c>
      <c r="L36" s="103" t="n">
        <f aca="false">IF(ISNUMBER(A36),1,0)</f>
        <v>1</v>
      </c>
      <c r="M36" s="98"/>
      <c r="O36" s="99"/>
      <c r="P36" s="99"/>
      <c r="Q36" s="99"/>
      <c r="R36" s="99"/>
      <c r="S36" s="99"/>
    </row>
    <row r="37" customFormat="false" ht="15.95" hidden="false" customHeight="true" outlineLevel="0" collapsed="false">
      <c r="A37" s="100" t="n">
        <v>3641.2</v>
      </c>
      <c r="B37" s="105" t="n">
        <v>439</v>
      </c>
      <c r="C37" s="106" t="n">
        <f aca="false">$B37+(($B38-$B37)*10*C$4)</f>
        <v>441.5</v>
      </c>
      <c r="D37" s="106" t="n">
        <f aca="false">$B37+(($B38-$B37)*10*D$4)</f>
        <v>444</v>
      </c>
      <c r="E37" s="106" t="n">
        <f aca="false">$B37+(($B38-$B37)*10*E$4)</f>
        <v>446.5</v>
      </c>
      <c r="F37" s="106" t="n">
        <f aca="false">$B37+(($B38-$B37)*10*F$4)</f>
        <v>449</v>
      </c>
      <c r="G37" s="106" t="n">
        <f aca="false">$B37+(($B38-$B37)*10*G$4)</f>
        <v>451.5</v>
      </c>
      <c r="H37" s="106" t="n">
        <f aca="false">$B37+(($B38-$B37)*10*H$4)</f>
        <v>454</v>
      </c>
      <c r="I37" s="106" t="n">
        <f aca="false">$B37+(($B38-$B37)*10*I$4)</f>
        <v>456.5</v>
      </c>
      <c r="J37" s="106" t="n">
        <f aca="false">$B37+(($B38-$B37)*10*J$4)</f>
        <v>459</v>
      </c>
      <c r="K37" s="106" t="n">
        <f aca="false">$B37+(($B38-$B37)*10*K$4)</f>
        <v>461.5</v>
      </c>
      <c r="L37" s="103" t="n">
        <f aca="false">IF(ISNUMBER(A37),1,0)</f>
        <v>1</v>
      </c>
      <c r="M37" s="98"/>
      <c r="O37" s="99"/>
      <c r="P37" s="99"/>
      <c r="Q37" s="99"/>
      <c r="R37" s="99"/>
      <c r="S37" s="99"/>
    </row>
    <row r="38" customFormat="false" ht="15.95" hidden="false" customHeight="true" outlineLevel="0" collapsed="false">
      <c r="A38" s="100" t="n">
        <v>3641.3</v>
      </c>
      <c r="B38" s="105" t="n">
        <v>464</v>
      </c>
      <c r="C38" s="106" t="n">
        <f aca="false">$B38+(($B39-$B38)*10*C$4)</f>
        <v>466.6</v>
      </c>
      <c r="D38" s="106" t="n">
        <f aca="false">$B38+(($B39-$B38)*10*D$4)</f>
        <v>469.2</v>
      </c>
      <c r="E38" s="106" t="n">
        <f aca="false">$B38+(($B39-$B38)*10*E$4)</f>
        <v>471.8</v>
      </c>
      <c r="F38" s="106" t="n">
        <f aca="false">$B38+(($B39-$B38)*10*F$4)</f>
        <v>474.4</v>
      </c>
      <c r="G38" s="106" t="n">
        <f aca="false">$B38+(($B39-$B38)*10*G$4)</f>
        <v>477</v>
      </c>
      <c r="H38" s="106" t="n">
        <f aca="false">$B38+(($B39-$B38)*10*H$4)</f>
        <v>479.6</v>
      </c>
      <c r="I38" s="106" t="n">
        <f aca="false">$B38+(($B39-$B38)*10*I$4)</f>
        <v>482.2</v>
      </c>
      <c r="J38" s="106" t="n">
        <f aca="false">$B38+(($B39-$B38)*10*J$4)</f>
        <v>484.8</v>
      </c>
      <c r="K38" s="106" t="n">
        <f aca="false">$B38+(($B39-$B38)*10*K$4)</f>
        <v>487.4</v>
      </c>
      <c r="L38" s="103" t="n">
        <f aca="false">IF(ISNUMBER(A38),1,0)</f>
        <v>1</v>
      </c>
      <c r="M38" s="98"/>
      <c r="O38" s="99"/>
      <c r="P38" s="99"/>
      <c r="Q38" s="99"/>
      <c r="R38" s="99"/>
      <c r="S38" s="99"/>
    </row>
    <row r="39" customFormat="false" ht="15.95" hidden="false" customHeight="true" outlineLevel="0" collapsed="false">
      <c r="A39" s="100" t="n">
        <v>3641.4</v>
      </c>
      <c r="B39" s="105" t="n">
        <v>490</v>
      </c>
      <c r="C39" s="106" t="n">
        <f aca="false">$B39+(($B40-$B39)*10*C$4)</f>
        <v>492.6</v>
      </c>
      <c r="D39" s="106" t="n">
        <f aca="false">$B39+(($B40-$B39)*10*D$4)</f>
        <v>495.2</v>
      </c>
      <c r="E39" s="106" t="n">
        <f aca="false">$B39+(($B40-$B39)*10*E$4)</f>
        <v>497.8</v>
      </c>
      <c r="F39" s="106" t="n">
        <f aca="false">$B39+(($B40-$B39)*10*F$4)</f>
        <v>500.4</v>
      </c>
      <c r="G39" s="106" t="n">
        <f aca="false">$B39+(($B40-$B39)*10*G$4)</f>
        <v>503</v>
      </c>
      <c r="H39" s="106" t="n">
        <f aca="false">$B39+(($B40-$B39)*10*H$4)</f>
        <v>505.6</v>
      </c>
      <c r="I39" s="106" t="n">
        <f aca="false">$B39+(($B40-$B39)*10*I$4)</f>
        <v>508.2</v>
      </c>
      <c r="J39" s="106" t="n">
        <f aca="false">$B39+(($B40-$B39)*10*J$4)</f>
        <v>510.8</v>
      </c>
      <c r="K39" s="106" t="n">
        <f aca="false">$B39+(($B40-$B39)*10*K$4)</f>
        <v>513.4</v>
      </c>
      <c r="L39" s="103" t="n">
        <f aca="false">IF(ISNUMBER(A39),1,0)</f>
        <v>1</v>
      </c>
      <c r="M39" s="98"/>
      <c r="O39" s="99"/>
      <c r="P39" s="99"/>
      <c r="Q39" s="99"/>
      <c r="R39" s="99"/>
      <c r="S39" s="99"/>
    </row>
    <row r="40" customFormat="false" ht="15.95" hidden="false" customHeight="true" outlineLevel="0" collapsed="false">
      <c r="A40" s="100" t="n">
        <v>3641.5</v>
      </c>
      <c r="B40" s="105" t="n">
        <v>516</v>
      </c>
      <c r="C40" s="106" t="n">
        <f aca="false">$B40+(($B41-$B40)*10*C$4)</f>
        <v>518.7</v>
      </c>
      <c r="D40" s="106" t="n">
        <f aca="false">$B40+(($B41-$B40)*10*D$4)</f>
        <v>521.4</v>
      </c>
      <c r="E40" s="106" t="n">
        <f aca="false">$B40+(($B41-$B40)*10*E$4)</f>
        <v>524.1</v>
      </c>
      <c r="F40" s="106" t="n">
        <f aca="false">$B40+(($B41-$B40)*10*F$4)</f>
        <v>526.8</v>
      </c>
      <c r="G40" s="106" t="n">
        <f aca="false">$B40+(($B41-$B40)*10*G$4)</f>
        <v>529.5</v>
      </c>
      <c r="H40" s="106" t="n">
        <f aca="false">$B40+(($B41-$B40)*10*H$4)</f>
        <v>532.2</v>
      </c>
      <c r="I40" s="106" t="n">
        <f aca="false">$B40+(($B41-$B40)*10*I$4)</f>
        <v>534.9</v>
      </c>
      <c r="J40" s="106" t="n">
        <f aca="false">$B40+(($B41-$B40)*10*J$4)</f>
        <v>537.6</v>
      </c>
      <c r="K40" s="106" t="n">
        <f aca="false">$B40+(($B41-$B40)*10*K$4)</f>
        <v>540.3</v>
      </c>
      <c r="L40" s="103" t="n">
        <f aca="false">IF(ISNUMBER(A40),1,0)</f>
        <v>1</v>
      </c>
      <c r="M40" s="98"/>
      <c r="O40" s="99"/>
      <c r="P40" s="99"/>
      <c r="Q40" s="99"/>
      <c r="R40" s="99"/>
      <c r="S40" s="99"/>
    </row>
    <row r="41" customFormat="false" ht="15.95" hidden="false" customHeight="true" outlineLevel="0" collapsed="false">
      <c r="A41" s="100" t="n">
        <v>3641.6</v>
      </c>
      <c r="B41" s="105" t="n">
        <v>543</v>
      </c>
      <c r="C41" s="106" t="n">
        <f aca="false">$B41+(($B42-$B41)*10*C$4)</f>
        <v>545.7</v>
      </c>
      <c r="D41" s="106" t="n">
        <f aca="false">$B41+(($B42-$B41)*10*D$4)</f>
        <v>548.4</v>
      </c>
      <c r="E41" s="106" t="n">
        <f aca="false">$B41+(($B42-$B41)*10*E$4)</f>
        <v>551.1</v>
      </c>
      <c r="F41" s="106" t="n">
        <f aca="false">$B41+(($B42-$B41)*10*F$4)</f>
        <v>553.8</v>
      </c>
      <c r="G41" s="106" t="n">
        <f aca="false">$B41+(($B42-$B41)*10*G$4)</f>
        <v>556.5</v>
      </c>
      <c r="H41" s="106" t="n">
        <f aca="false">$B41+(($B42-$B41)*10*H$4)</f>
        <v>559.2</v>
      </c>
      <c r="I41" s="106" t="n">
        <f aca="false">$B41+(($B42-$B41)*10*I$4)</f>
        <v>561.9</v>
      </c>
      <c r="J41" s="106" t="n">
        <f aca="false">$B41+(($B42-$B41)*10*J$4)</f>
        <v>564.6</v>
      </c>
      <c r="K41" s="106" t="n">
        <f aca="false">$B41+(($B42-$B41)*10*K$4)</f>
        <v>567.3</v>
      </c>
      <c r="L41" s="103" t="n">
        <f aca="false">IF(ISNUMBER(A41),1,0)</f>
        <v>1</v>
      </c>
      <c r="M41" s="98"/>
      <c r="O41" s="99"/>
      <c r="P41" s="99"/>
      <c r="Q41" s="99"/>
      <c r="R41" s="99"/>
      <c r="S41" s="99"/>
    </row>
    <row r="42" customFormat="false" ht="15.95" hidden="false" customHeight="true" outlineLevel="0" collapsed="false">
      <c r="A42" s="100" t="n">
        <v>3641.7</v>
      </c>
      <c r="B42" s="105" t="n">
        <v>570</v>
      </c>
      <c r="C42" s="106" t="n">
        <f aca="false">$B42+(($B43-$B42)*10*C$4)</f>
        <v>572.9</v>
      </c>
      <c r="D42" s="106" t="n">
        <f aca="false">$B42+(($B43-$B42)*10*D$4)</f>
        <v>575.8</v>
      </c>
      <c r="E42" s="106" t="n">
        <f aca="false">$B42+(($B43-$B42)*10*E$4)</f>
        <v>578.7</v>
      </c>
      <c r="F42" s="106" t="n">
        <f aca="false">$B42+(($B43-$B42)*10*F$4)</f>
        <v>581.6</v>
      </c>
      <c r="G42" s="106" t="n">
        <f aca="false">$B42+(($B43-$B42)*10*G$4)</f>
        <v>584.5</v>
      </c>
      <c r="H42" s="106" t="n">
        <f aca="false">$B42+(($B43-$B42)*10*H$4)</f>
        <v>587.4</v>
      </c>
      <c r="I42" s="106" t="n">
        <f aca="false">$B42+(($B43-$B42)*10*I$4)</f>
        <v>590.3</v>
      </c>
      <c r="J42" s="106" t="n">
        <f aca="false">$B42+(($B43-$B42)*10*J$4)</f>
        <v>593.2</v>
      </c>
      <c r="K42" s="106" t="n">
        <f aca="false">$B42+(($B43-$B42)*10*K$4)</f>
        <v>596.1</v>
      </c>
      <c r="L42" s="103" t="n">
        <f aca="false">IF(ISNUMBER(A42),1,0)</f>
        <v>1</v>
      </c>
      <c r="M42" s="98"/>
      <c r="O42" s="99"/>
      <c r="P42" s="99"/>
      <c r="Q42" s="99"/>
      <c r="R42" s="99"/>
      <c r="S42" s="99"/>
    </row>
    <row r="43" customFormat="false" ht="15.95" hidden="false" customHeight="true" outlineLevel="0" collapsed="false">
      <c r="A43" s="100" t="n">
        <v>3641.8</v>
      </c>
      <c r="B43" s="105" t="n">
        <v>599</v>
      </c>
      <c r="C43" s="106" t="n">
        <f aca="false">$B43+(($B44-$B43)*10*C$4)</f>
        <v>601.8</v>
      </c>
      <c r="D43" s="106" t="n">
        <f aca="false">$B43+(($B44-$B43)*10*D$4)</f>
        <v>604.6</v>
      </c>
      <c r="E43" s="106" t="n">
        <f aca="false">$B43+(($B44-$B43)*10*E$4)</f>
        <v>607.4</v>
      </c>
      <c r="F43" s="106" t="n">
        <f aca="false">$B43+(($B44-$B43)*10*F$4)</f>
        <v>610.2</v>
      </c>
      <c r="G43" s="106" t="n">
        <f aca="false">$B43+(($B44-$B43)*10*G$4)</f>
        <v>613</v>
      </c>
      <c r="H43" s="106" t="n">
        <f aca="false">$B43+(($B44-$B43)*10*H$4)</f>
        <v>615.8</v>
      </c>
      <c r="I43" s="106" t="n">
        <f aca="false">$B43+(($B44-$B43)*10*I$4)</f>
        <v>618.6</v>
      </c>
      <c r="J43" s="106" t="n">
        <f aca="false">$B43+(($B44-$B43)*10*J$4)</f>
        <v>621.4</v>
      </c>
      <c r="K43" s="106" t="n">
        <f aca="false">$B43+(($B44-$B43)*10*K$4)</f>
        <v>624.2</v>
      </c>
      <c r="L43" s="103" t="n">
        <f aca="false">IF(ISNUMBER(A43),1,0)</f>
        <v>1</v>
      </c>
      <c r="M43" s="98"/>
      <c r="O43" s="99"/>
      <c r="P43" s="99"/>
      <c r="Q43" s="99"/>
      <c r="R43" s="99"/>
      <c r="S43" s="99"/>
    </row>
    <row r="44" customFormat="false" ht="15.95" hidden="false" customHeight="true" outlineLevel="0" collapsed="false">
      <c r="A44" s="100" t="n">
        <v>3641.9</v>
      </c>
      <c r="B44" s="105" t="n">
        <v>627</v>
      </c>
      <c r="C44" s="106" t="n">
        <f aca="false">$B44+(($B45-$B44)*10*C$4)</f>
        <v>630</v>
      </c>
      <c r="D44" s="106" t="n">
        <f aca="false">$B44+(($B45-$B44)*10*D$4)</f>
        <v>633</v>
      </c>
      <c r="E44" s="106" t="n">
        <f aca="false">$B44+(($B45-$B44)*10*E$4)</f>
        <v>636</v>
      </c>
      <c r="F44" s="106" t="n">
        <f aca="false">$B44+(($B45-$B44)*10*F$4)</f>
        <v>639</v>
      </c>
      <c r="G44" s="106" t="n">
        <f aca="false">$B44+(($B45-$B44)*10*G$4)</f>
        <v>642</v>
      </c>
      <c r="H44" s="106" t="n">
        <f aca="false">$B44+(($B45-$B44)*10*H$4)</f>
        <v>645</v>
      </c>
      <c r="I44" s="106" t="n">
        <f aca="false">$B44+(($B45-$B44)*10*I$4)</f>
        <v>648</v>
      </c>
      <c r="J44" s="106" t="n">
        <f aca="false">$B44+(($B45-$B44)*10*J$4)</f>
        <v>651</v>
      </c>
      <c r="K44" s="106" t="n">
        <f aca="false">$B44+(($B45-$B44)*10*K$4)</f>
        <v>654</v>
      </c>
      <c r="L44" s="103" t="n">
        <f aca="false">IF(ISNUMBER(A44),1,0)</f>
        <v>1</v>
      </c>
      <c r="M44" s="98"/>
      <c r="O44" s="99"/>
      <c r="P44" s="99"/>
      <c r="Q44" s="99"/>
      <c r="R44" s="99"/>
      <c r="S44" s="99"/>
    </row>
    <row r="45" customFormat="false" ht="15.95" hidden="false" customHeight="true" outlineLevel="0" collapsed="false">
      <c r="A45" s="100" t="n">
        <v>3642</v>
      </c>
      <c r="B45" s="105" t="n">
        <v>657</v>
      </c>
      <c r="C45" s="106" t="n">
        <f aca="false">$B45+(($B46-$B45)*10*C$4)</f>
        <v>660</v>
      </c>
      <c r="D45" s="106" t="n">
        <f aca="false">$B45+(($B46-$B45)*10*D$4)</f>
        <v>663</v>
      </c>
      <c r="E45" s="106" t="n">
        <f aca="false">$B45+(($B46-$B45)*10*E$4)</f>
        <v>666</v>
      </c>
      <c r="F45" s="106" t="n">
        <f aca="false">$B45+(($B46-$B45)*10*F$4)</f>
        <v>669</v>
      </c>
      <c r="G45" s="106" t="n">
        <f aca="false">$B45+(($B46-$B45)*10*G$4)</f>
        <v>672</v>
      </c>
      <c r="H45" s="106" t="n">
        <f aca="false">$B45+(($B46-$B45)*10*H$4)</f>
        <v>675</v>
      </c>
      <c r="I45" s="106" t="n">
        <f aca="false">$B45+(($B46-$B45)*10*I$4)</f>
        <v>678</v>
      </c>
      <c r="J45" s="106" t="n">
        <f aca="false">$B45+(($B46-$B45)*10*J$4)</f>
        <v>681</v>
      </c>
      <c r="K45" s="106" t="n">
        <f aca="false">$B45+(($B46-$B45)*10*K$4)</f>
        <v>684</v>
      </c>
      <c r="L45" s="103" t="n">
        <f aca="false">IF(ISNUMBER(A45),1,0)</f>
        <v>1</v>
      </c>
      <c r="M45" s="98"/>
      <c r="O45" s="99"/>
      <c r="P45" s="99"/>
      <c r="Q45" s="99"/>
      <c r="R45" s="99"/>
      <c r="S45" s="99"/>
    </row>
    <row r="46" customFormat="false" ht="15.95" hidden="false" customHeight="true" outlineLevel="0" collapsed="false">
      <c r="A46" s="100" t="n">
        <v>3642.1</v>
      </c>
      <c r="B46" s="105" t="n">
        <v>687</v>
      </c>
      <c r="C46" s="106" t="n">
        <f aca="false">$B46+(($B47-$B46)*10*C$4)</f>
        <v>690</v>
      </c>
      <c r="D46" s="106" t="n">
        <f aca="false">$B46+(($B47-$B46)*10*D$4)</f>
        <v>693</v>
      </c>
      <c r="E46" s="106" t="n">
        <f aca="false">$B46+(($B47-$B46)*10*E$4)</f>
        <v>696</v>
      </c>
      <c r="F46" s="106" t="n">
        <f aca="false">$B46+(($B47-$B46)*10*F$4)</f>
        <v>699</v>
      </c>
      <c r="G46" s="106" t="n">
        <f aca="false">$B46+(($B47-$B46)*10*G$4)</f>
        <v>702</v>
      </c>
      <c r="H46" s="106" t="n">
        <f aca="false">$B46+(($B47-$B46)*10*H$4)</f>
        <v>705</v>
      </c>
      <c r="I46" s="106" t="n">
        <f aca="false">$B46+(($B47-$B46)*10*I$4)</f>
        <v>708</v>
      </c>
      <c r="J46" s="106" t="n">
        <f aca="false">$B46+(($B47-$B46)*10*J$4)</f>
        <v>711</v>
      </c>
      <c r="K46" s="106" t="n">
        <f aca="false">$B46+(($B47-$B46)*10*K$4)</f>
        <v>714</v>
      </c>
      <c r="L46" s="103" t="n">
        <f aca="false">IF(ISNUMBER(A46),1,0)</f>
        <v>1</v>
      </c>
      <c r="M46" s="98"/>
      <c r="O46" s="99"/>
      <c r="P46" s="99"/>
      <c r="Q46" s="99"/>
      <c r="R46" s="99"/>
      <c r="S46" s="99"/>
    </row>
    <row r="47" customFormat="false" ht="15.95" hidden="false" customHeight="true" outlineLevel="0" collapsed="false">
      <c r="A47" s="100" t="n">
        <v>3642.2</v>
      </c>
      <c r="B47" s="105" t="n">
        <v>717</v>
      </c>
      <c r="C47" s="106" t="n">
        <f aca="false">$B47+(($B48-$B47)*10*C$4)</f>
        <v>720.1</v>
      </c>
      <c r="D47" s="106" t="n">
        <f aca="false">$B47+(($B48-$B47)*10*D$4)</f>
        <v>723.2</v>
      </c>
      <c r="E47" s="106" t="n">
        <f aca="false">$B47+(($B48-$B47)*10*E$4)</f>
        <v>726.3</v>
      </c>
      <c r="F47" s="106" t="n">
        <f aca="false">$B47+(($B48-$B47)*10*F$4)</f>
        <v>729.4</v>
      </c>
      <c r="G47" s="106" t="n">
        <f aca="false">$B47+(($B48-$B47)*10*G$4)</f>
        <v>732.5</v>
      </c>
      <c r="H47" s="106" t="n">
        <f aca="false">$B47+(($B48-$B47)*10*H$4)</f>
        <v>735.6</v>
      </c>
      <c r="I47" s="106" t="n">
        <f aca="false">$B47+(($B48-$B47)*10*I$4)</f>
        <v>738.7</v>
      </c>
      <c r="J47" s="106" t="n">
        <f aca="false">$B47+(($B48-$B47)*10*J$4)</f>
        <v>741.8</v>
      </c>
      <c r="K47" s="106" t="n">
        <f aca="false">$B47+(($B48-$B47)*10*K$4)</f>
        <v>744.9</v>
      </c>
      <c r="L47" s="103" t="n">
        <f aca="false">IF(ISNUMBER(A47),1,0)</f>
        <v>1</v>
      </c>
      <c r="M47" s="98"/>
      <c r="O47" s="99"/>
      <c r="P47" s="99"/>
      <c r="Q47" s="99"/>
      <c r="R47" s="99"/>
      <c r="S47" s="99"/>
    </row>
    <row r="48" customFormat="false" ht="15.95" hidden="false" customHeight="true" outlineLevel="0" collapsed="false">
      <c r="A48" s="100" t="n">
        <v>3642.3</v>
      </c>
      <c r="B48" s="105" t="n">
        <v>748</v>
      </c>
      <c r="C48" s="106" t="n">
        <f aca="false">$B48+(($B49-$B48)*10*C$4)</f>
        <v>751.2</v>
      </c>
      <c r="D48" s="106" t="n">
        <f aca="false">$B48+(($B49-$B48)*10*D$4)</f>
        <v>754.4</v>
      </c>
      <c r="E48" s="106" t="n">
        <f aca="false">$B48+(($B49-$B48)*10*E$4)</f>
        <v>757.6</v>
      </c>
      <c r="F48" s="106" t="n">
        <f aca="false">$B48+(($B49-$B48)*10*F$4)</f>
        <v>760.8</v>
      </c>
      <c r="G48" s="106" t="n">
        <f aca="false">$B48+(($B49-$B48)*10*G$4)</f>
        <v>764</v>
      </c>
      <c r="H48" s="106" t="n">
        <f aca="false">$B48+(($B49-$B48)*10*H$4)</f>
        <v>767.2</v>
      </c>
      <c r="I48" s="106" t="n">
        <f aca="false">$B48+(($B49-$B48)*10*I$4)</f>
        <v>770.4</v>
      </c>
      <c r="J48" s="106" t="n">
        <f aca="false">$B48+(($B49-$B48)*10*J$4)</f>
        <v>773.6</v>
      </c>
      <c r="K48" s="106" t="n">
        <f aca="false">$B48+(($B49-$B48)*10*K$4)</f>
        <v>776.8</v>
      </c>
      <c r="L48" s="103" t="n">
        <f aca="false">IF(ISNUMBER(A48),1,0)</f>
        <v>1</v>
      </c>
      <c r="M48" s="98"/>
      <c r="O48" s="99"/>
      <c r="P48" s="99"/>
      <c r="Q48" s="99"/>
      <c r="R48" s="99"/>
      <c r="S48" s="99"/>
    </row>
    <row r="49" customFormat="false" ht="15.95" hidden="false" customHeight="true" outlineLevel="0" collapsed="false">
      <c r="A49" s="100" t="n">
        <v>3642.4</v>
      </c>
      <c r="B49" s="105" t="n">
        <v>780</v>
      </c>
      <c r="C49" s="106" t="n">
        <f aca="false">$B49+(($B50-$B49)*10*C$4)</f>
        <v>783.2</v>
      </c>
      <c r="D49" s="106" t="n">
        <f aca="false">$B49+(($B50-$B49)*10*D$4)</f>
        <v>786.4</v>
      </c>
      <c r="E49" s="106" t="n">
        <f aca="false">$B49+(($B50-$B49)*10*E$4)</f>
        <v>789.6</v>
      </c>
      <c r="F49" s="106" t="n">
        <f aca="false">$B49+(($B50-$B49)*10*F$4)</f>
        <v>792.8</v>
      </c>
      <c r="G49" s="106" t="n">
        <f aca="false">$B49+(($B50-$B49)*10*G$4)</f>
        <v>796</v>
      </c>
      <c r="H49" s="106" t="n">
        <f aca="false">$B49+(($B50-$B49)*10*H$4)</f>
        <v>799.2</v>
      </c>
      <c r="I49" s="106" t="n">
        <f aca="false">$B49+(($B50-$B49)*10*I$4)</f>
        <v>802.4</v>
      </c>
      <c r="J49" s="106" t="n">
        <f aca="false">$B49+(($B50-$B49)*10*J$4)</f>
        <v>805.6</v>
      </c>
      <c r="K49" s="106" t="n">
        <f aca="false">$B49+(($B50-$B49)*10*K$4)</f>
        <v>808.8</v>
      </c>
      <c r="L49" s="103" t="n">
        <f aca="false">IF(ISNUMBER(A49),1,0)</f>
        <v>1</v>
      </c>
      <c r="M49" s="98"/>
      <c r="O49" s="99"/>
      <c r="P49" s="99"/>
      <c r="Q49" s="99"/>
      <c r="R49" s="99"/>
      <c r="S49" s="99"/>
    </row>
    <row r="50" customFormat="false" ht="15.95" hidden="false" customHeight="true" outlineLevel="0" collapsed="false">
      <c r="A50" s="100" t="n">
        <v>3642.5</v>
      </c>
      <c r="B50" s="105" t="n">
        <v>812</v>
      </c>
      <c r="C50" s="106" t="n">
        <f aca="false">$B50+(($B51-$B50)*10*C$4)</f>
        <v>815.3</v>
      </c>
      <c r="D50" s="106" t="n">
        <f aca="false">$B50+(($B51-$B50)*10*D$4)</f>
        <v>818.6</v>
      </c>
      <c r="E50" s="106" t="n">
        <f aca="false">$B50+(($B51-$B50)*10*E$4)</f>
        <v>821.9</v>
      </c>
      <c r="F50" s="106" t="n">
        <f aca="false">$B50+(($B51-$B50)*10*F$4)</f>
        <v>825.2</v>
      </c>
      <c r="G50" s="106" t="n">
        <f aca="false">$B50+(($B51-$B50)*10*G$4)</f>
        <v>828.5</v>
      </c>
      <c r="H50" s="106" t="n">
        <f aca="false">$B50+(($B51-$B50)*10*H$4)</f>
        <v>831.8</v>
      </c>
      <c r="I50" s="106" t="n">
        <f aca="false">$B50+(($B51-$B50)*10*I$4)</f>
        <v>835.1</v>
      </c>
      <c r="J50" s="106" t="n">
        <f aca="false">$B50+(($B51-$B50)*10*J$4)</f>
        <v>838.4</v>
      </c>
      <c r="K50" s="106" t="n">
        <f aca="false">$B50+(($B51-$B50)*10*K$4)</f>
        <v>841.7</v>
      </c>
      <c r="L50" s="103" t="n">
        <f aca="false">IF(ISNUMBER(A50),1,0)</f>
        <v>1</v>
      </c>
      <c r="M50" s="98"/>
      <c r="O50" s="99"/>
      <c r="P50" s="99"/>
      <c r="Q50" s="99"/>
      <c r="R50" s="99"/>
      <c r="S50" s="99"/>
    </row>
    <row r="51" customFormat="false" ht="15.95" hidden="false" customHeight="true" outlineLevel="0" collapsed="false">
      <c r="A51" s="100" t="n">
        <v>3642.6</v>
      </c>
      <c r="B51" s="105" t="n">
        <v>845</v>
      </c>
      <c r="C51" s="106" t="n">
        <f aca="false">$B51+(($B52-$B51)*10*C$4)</f>
        <v>848.3</v>
      </c>
      <c r="D51" s="106" t="n">
        <f aca="false">$B51+(($B52-$B51)*10*D$4)</f>
        <v>851.6</v>
      </c>
      <c r="E51" s="106" t="n">
        <f aca="false">$B51+(($B52-$B51)*10*E$4)</f>
        <v>854.9</v>
      </c>
      <c r="F51" s="106" t="n">
        <f aca="false">$B51+(($B52-$B51)*10*F$4)</f>
        <v>858.2</v>
      </c>
      <c r="G51" s="106" t="n">
        <f aca="false">$B51+(($B52-$B51)*10*G$4)</f>
        <v>861.5</v>
      </c>
      <c r="H51" s="106" t="n">
        <f aca="false">$B51+(($B52-$B51)*10*H$4)</f>
        <v>864.8</v>
      </c>
      <c r="I51" s="106" t="n">
        <f aca="false">$B51+(($B52-$B51)*10*I$4)</f>
        <v>868.1</v>
      </c>
      <c r="J51" s="106" t="n">
        <f aca="false">$B51+(($B52-$B51)*10*J$4)</f>
        <v>871.4</v>
      </c>
      <c r="K51" s="106" t="n">
        <f aca="false">$B51+(($B52-$B51)*10*K$4)</f>
        <v>874.7</v>
      </c>
      <c r="L51" s="103" t="n">
        <f aca="false">IF(ISNUMBER(A51),1,0)</f>
        <v>1</v>
      </c>
      <c r="M51" s="98"/>
      <c r="O51" s="99"/>
      <c r="P51" s="99"/>
      <c r="Q51" s="99"/>
      <c r="R51" s="99"/>
      <c r="S51" s="99"/>
    </row>
    <row r="52" customFormat="false" ht="15.95" hidden="false" customHeight="true" outlineLevel="0" collapsed="false">
      <c r="A52" s="100" t="n">
        <v>3642.7</v>
      </c>
      <c r="B52" s="105" t="n">
        <v>878</v>
      </c>
      <c r="C52" s="106" t="n">
        <f aca="false">$B52+(($B53-$B52)*10*C$4)</f>
        <v>881.4</v>
      </c>
      <c r="D52" s="106" t="n">
        <f aca="false">$B52+(($B53-$B52)*10*D$4)</f>
        <v>884.8</v>
      </c>
      <c r="E52" s="106" t="n">
        <f aca="false">$B52+(($B53-$B52)*10*E$4)</f>
        <v>888.2</v>
      </c>
      <c r="F52" s="106" t="n">
        <f aca="false">$B52+(($B53-$B52)*10*F$4)</f>
        <v>891.6</v>
      </c>
      <c r="G52" s="106" t="n">
        <f aca="false">$B52+(($B53-$B52)*10*G$4)</f>
        <v>895</v>
      </c>
      <c r="H52" s="106" t="n">
        <f aca="false">$B52+(($B53-$B52)*10*H$4)</f>
        <v>898.4</v>
      </c>
      <c r="I52" s="106" t="n">
        <f aca="false">$B52+(($B53-$B52)*10*I$4)</f>
        <v>901.8</v>
      </c>
      <c r="J52" s="106" t="n">
        <f aca="false">$B52+(($B53-$B52)*10*J$4)</f>
        <v>905.2</v>
      </c>
      <c r="K52" s="106" t="n">
        <f aca="false">$B52+(($B53-$B52)*10*K$4)</f>
        <v>908.6</v>
      </c>
      <c r="L52" s="103" t="n">
        <f aca="false">IF(ISNUMBER(A52),1,0)</f>
        <v>1</v>
      </c>
      <c r="M52" s="98"/>
      <c r="O52" s="99"/>
      <c r="P52" s="99"/>
      <c r="Q52" s="99"/>
      <c r="R52" s="99"/>
      <c r="S52" s="99"/>
    </row>
    <row r="53" customFormat="false" ht="15.95" hidden="false" customHeight="true" outlineLevel="0" collapsed="false">
      <c r="A53" s="100" t="n">
        <v>3642.8</v>
      </c>
      <c r="B53" s="105" t="n">
        <v>912</v>
      </c>
      <c r="C53" s="106" t="n">
        <f aca="false">$B53+(($B54-$B53)*10*C$4)</f>
        <v>915.5</v>
      </c>
      <c r="D53" s="106" t="n">
        <f aca="false">$B53+(($B54-$B53)*10*D$4)</f>
        <v>919</v>
      </c>
      <c r="E53" s="106" t="n">
        <f aca="false">$B53+(($B54-$B53)*10*E$4)</f>
        <v>922.5</v>
      </c>
      <c r="F53" s="106" t="n">
        <f aca="false">$B53+(($B54-$B53)*10*F$4)</f>
        <v>926</v>
      </c>
      <c r="G53" s="106" t="n">
        <f aca="false">$B53+(($B54-$B53)*10*G$4)</f>
        <v>929.5</v>
      </c>
      <c r="H53" s="106" t="n">
        <f aca="false">$B53+(($B54-$B53)*10*H$4)</f>
        <v>933</v>
      </c>
      <c r="I53" s="106" t="n">
        <f aca="false">$B53+(($B54-$B53)*10*I$4)</f>
        <v>936.5</v>
      </c>
      <c r="J53" s="106" t="n">
        <f aca="false">$B53+(($B54-$B53)*10*J$4)</f>
        <v>940</v>
      </c>
      <c r="K53" s="106" t="n">
        <f aca="false">$B53+(($B54-$B53)*10*K$4)</f>
        <v>943.5</v>
      </c>
      <c r="L53" s="103" t="n">
        <f aca="false">IF(ISNUMBER(A53),1,0)</f>
        <v>1</v>
      </c>
      <c r="M53" s="98"/>
      <c r="O53" s="99"/>
      <c r="P53" s="99"/>
      <c r="Q53" s="99"/>
      <c r="R53" s="99"/>
      <c r="S53" s="99"/>
    </row>
    <row r="54" customFormat="false" ht="15.95" hidden="false" customHeight="true" outlineLevel="0" collapsed="false">
      <c r="A54" s="100" t="n">
        <v>3642.9</v>
      </c>
      <c r="B54" s="105" t="n">
        <v>947</v>
      </c>
      <c r="C54" s="106" t="n">
        <f aca="false">$B54+(($B55-$B54)*10*C$4)</f>
        <v>950.5</v>
      </c>
      <c r="D54" s="106" t="n">
        <f aca="false">$B54+(($B55-$B54)*10*D$4)</f>
        <v>954</v>
      </c>
      <c r="E54" s="106" t="n">
        <f aca="false">$B54+(($B55-$B54)*10*E$4)</f>
        <v>957.5</v>
      </c>
      <c r="F54" s="106" t="n">
        <f aca="false">$B54+(($B55-$B54)*10*F$4)</f>
        <v>961</v>
      </c>
      <c r="G54" s="106" t="n">
        <f aca="false">$B54+(($B55-$B54)*10*G$4)</f>
        <v>964.5</v>
      </c>
      <c r="H54" s="106" t="n">
        <f aca="false">$B54+(($B55-$B54)*10*H$4)</f>
        <v>968</v>
      </c>
      <c r="I54" s="106" t="n">
        <f aca="false">$B54+(($B55-$B54)*10*I$4)</f>
        <v>971.5</v>
      </c>
      <c r="J54" s="106" t="n">
        <f aca="false">$B54+(($B55-$B54)*10*J$4)</f>
        <v>975</v>
      </c>
      <c r="K54" s="106" t="n">
        <f aca="false">$B54+(($B55-$B54)*10*K$4)</f>
        <v>978.5</v>
      </c>
      <c r="L54" s="103" t="n">
        <f aca="false">IF(ISNUMBER(A54),1,0)</f>
        <v>1</v>
      </c>
      <c r="M54" s="98"/>
      <c r="O54" s="99"/>
      <c r="P54" s="99"/>
      <c r="Q54" s="99"/>
      <c r="R54" s="99"/>
      <c r="S54" s="99"/>
    </row>
    <row r="55" customFormat="false" ht="15.95" hidden="false" customHeight="true" outlineLevel="0" collapsed="false">
      <c r="A55" s="100" t="n">
        <v>3643</v>
      </c>
      <c r="B55" s="105" t="n">
        <v>982</v>
      </c>
      <c r="C55" s="106" t="n">
        <f aca="false">$B55+(($B56-$B55)*10*C$4)</f>
        <v>985.6</v>
      </c>
      <c r="D55" s="106" t="n">
        <f aca="false">$B55+(($B56-$B55)*10*D$4)</f>
        <v>989.2</v>
      </c>
      <c r="E55" s="106" t="n">
        <f aca="false">$B55+(($B56-$B55)*10*E$4)</f>
        <v>992.8</v>
      </c>
      <c r="F55" s="106" t="n">
        <f aca="false">$B55+(($B56-$B55)*10*F$4)</f>
        <v>996.4</v>
      </c>
      <c r="G55" s="106" t="n">
        <f aca="false">$B55+(($B56-$B55)*10*G$4)</f>
        <v>1000</v>
      </c>
      <c r="H55" s="106" t="n">
        <f aca="false">$B55+(($B56-$B55)*10*H$4)</f>
        <v>1003.6</v>
      </c>
      <c r="I55" s="106" t="n">
        <f aca="false">$B55+(($B56-$B55)*10*I$4)</f>
        <v>1007.2</v>
      </c>
      <c r="J55" s="106" t="n">
        <f aca="false">$B55+(($B56-$B55)*10*J$4)</f>
        <v>1010.8</v>
      </c>
      <c r="K55" s="106" t="n">
        <f aca="false">$B55+(($B56-$B55)*10*K$4)</f>
        <v>1014.4</v>
      </c>
      <c r="L55" s="103" t="n">
        <f aca="false">IF(ISNUMBER(A55),1,0)</f>
        <v>1</v>
      </c>
      <c r="M55" s="98"/>
      <c r="O55" s="99"/>
      <c r="P55" s="99"/>
      <c r="Q55" s="99"/>
      <c r="R55" s="99"/>
      <c r="S55" s="99"/>
    </row>
    <row r="56" customFormat="false" ht="15.95" hidden="false" customHeight="true" outlineLevel="0" collapsed="false">
      <c r="A56" s="100" t="n">
        <v>3643.1</v>
      </c>
      <c r="B56" s="105" t="n">
        <v>1018</v>
      </c>
      <c r="C56" s="106" t="n">
        <f aca="false">$B56+(($B57-$B56)*10*C$4)</f>
        <v>1021.6</v>
      </c>
      <c r="D56" s="106" t="n">
        <f aca="false">$B56+(($B57-$B56)*10*D$4)</f>
        <v>1025.2</v>
      </c>
      <c r="E56" s="106" t="n">
        <f aca="false">$B56+(($B57-$B56)*10*E$4)</f>
        <v>1028.8</v>
      </c>
      <c r="F56" s="106" t="n">
        <f aca="false">$B56+(($B57-$B56)*10*F$4)</f>
        <v>1032.4</v>
      </c>
      <c r="G56" s="106" t="n">
        <f aca="false">$B56+(($B57-$B56)*10*G$4)</f>
        <v>1036</v>
      </c>
      <c r="H56" s="106" t="n">
        <f aca="false">$B56+(($B57-$B56)*10*H$4)</f>
        <v>1039.6</v>
      </c>
      <c r="I56" s="106" t="n">
        <f aca="false">$B56+(($B57-$B56)*10*I$4)</f>
        <v>1043.2</v>
      </c>
      <c r="J56" s="106" t="n">
        <f aca="false">$B56+(($B57-$B56)*10*J$4)</f>
        <v>1046.8</v>
      </c>
      <c r="K56" s="106" t="n">
        <f aca="false">$B56+(($B57-$B56)*10*K$4)</f>
        <v>1050.4</v>
      </c>
      <c r="L56" s="103" t="n">
        <f aca="false">IF(ISNUMBER(A56),1,0)</f>
        <v>1</v>
      </c>
      <c r="M56" s="98"/>
      <c r="O56" s="99"/>
      <c r="P56" s="99"/>
      <c r="Q56" s="99"/>
      <c r="R56" s="99"/>
      <c r="S56" s="99"/>
    </row>
    <row r="57" customFormat="false" ht="15.95" hidden="false" customHeight="true" outlineLevel="0" collapsed="false">
      <c r="A57" s="100" t="n">
        <v>3643.2</v>
      </c>
      <c r="B57" s="105" t="n">
        <v>1054</v>
      </c>
      <c r="C57" s="106" t="n">
        <f aca="false">$B57+(($B58-$B57)*10*C$4)</f>
        <v>1057.7</v>
      </c>
      <c r="D57" s="106" t="n">
        <f aca="false">$B57+(($B58-$B57)*10*D$4)</f>
        <v>1061.4</v>
      </c>
      <c r="E57" s="106" t="n">
        <f aca="false">$B57+(($B58-$B57)*10*E$4)</f>
        <v>1065.1</v>
      </c>
      <c r="F57" s="106" t="n">
        <f aca="false">$B57+(($B58-$B57)*10*F$4)</f>
        <v>1068.8</v>
      </c>
      <c r="G57" s="106" t="n">
        <f aca="false">$B57+(($B58-$B57)*10*G$4)</f>
        <v>1072.5</v>
      </c>
      <c r="H57" s="106" t="n">
        <f aca="false">$B57+(($B58-$B57)*10*H$4)</f>
        <v>1076.2</v>
      </c>
      <c r="I57" s="106" t="n">
        <f aca="false">$B57+(($B58-$B57)*10*I$4)</f>
        <v>1079.9</v>
      </c>
      <c r="J57" s="106" t="n">
        <f aca="false">$B57+(($B58-$B57)*10*J$4)</f>
        <v>1083.6</v>
      </c>
      <c r="K57" s="106" t="n">
        <f aca="false">$B57+(($B58-$B57)*10*K$4)</f>
        <v>1087.3</v>
      </c>
      <c r="L57" s="103" t="n">
        <f aca="false">IF(ISNUMBER(A57),1,0)</f>
        <v>1</v>
      </c>
      <c r="M57" s="98"/>
      <c r="O57" s="99"/>
      <c r="P57" s="99"/>
      <c r="Q57" s="99"/>
      <c r="R57" s="99"/>
      <c r="S57" s="99"/>
    </row>
    <row r="58" customFormat="false" ht="15.95" hidden="false" customHeight="true" outlineLevel="0" collapsed="false">
      <c r="A58" s="100" t="n">
        <v>3643.3</v>
      </c>
      <c r="B58" s="105" t="n">
        <v>1091</v>
      </c>
      <c r="C58" s="106" t="n">
        <f aca="false">$B58+(($B59-$B58)*10*C$4)</f>
        <v>1094.7</v>
      </c>
      <c r="D58" s="106" t="n">
        <f aca="false">$B58+(($B59-$B58)*10*D$4)</f>
        <v>1098.4</v>
      </c>
      <c r="E58" s="106" t="n">
        <f aca="false">$B58+(($B59-$B58)*10*E$4)</f>
        <v>1102.1</v>
      </c>
      <c r="F58" s="106" t="n">
        <f aca="false">$B58+(($B59-$B58)*10*F$4)</f>
        <v>1105.8</v>
      </c>
      <c r="G58" s="106" t="n">
        <f aca="false">$B58+(($B59-$B58)*10*G$4)</f>
        <v>1109.5</v>
      </c>
      <c r="H58" s="106" t="n">
        <f aca="false">$B58+(($B59-$B58)*10*H$4)</f>
        <v>1113.2</v>
      </c>
      <c r="I58" s="106" t="n">
        <f aca="false">$B58+(($B59-$B58)*10*I$4)</f>
        <v>1116.9</v>
      </c>
      <c r="J58" s="106" t="n">
        <f aca="false">$B58+(($B59-$B58)*10*J$4)</f>
        <v>1120.6</v>
      </c>
      <c r="K58" s="106" t="n">
        <f aca="false">$B58+(($B59-$B58)*10*K$4)</f>
        <v>1124.3</v>
      </c>
      <c r="L58" s="103" t="n">
        <f aca="false">IF(ISNUMBER(A58),1,0)</f>
        <v>1</v>
      </c>
      <c r="M58" s="98"/>
      <c r="O58" s="99"/>
      <c r="P58" s="99"/>
      <c r="Q58" s="99"/>
      <c r="R58" s="99"/>
      <c r="S58" s="99"/>
    </row>
    <row r="59" customFormat="false" ht="15.95" hidden="false" customHeight="true" outlineLevel="0" collapsed="false">
      <c r="A59" s="100" t="n">
        <v>3643.4</v>
      </c>
      <c r="B59" s="105" t="n">
        <v>1128</v>
      </c>
      <c r="C59" s="106" t="n">
        <f aca="false">$B59+(($B60-$B59)*10*C$4)</f>
        <v>1131.8</v>
      </c>
      <c r="D59" s="106" t="n">
        <f aca="false">$B59+(($B60-$B59)*10*D$4)</f>
        <v>1135.6</v>
      </c>
      <c r="E59" s="106" t="n">
        <f aca="false">$B59+(($B60-$B59)*10*E$4)</f>
        <v>1139.4</v>
      </c>
      <c r="F59" s="106" t="n">
        <f aca="false">$B59+(($B60-$B59)*10*F$4)</f>
        <v>1143.2</v>
      </c>
      <c r="G59" s="106" t="n">
        <f aca="false">$B59+(($B60-$B59)*10*G$4)</f>
        <v>1147</v>
      </c>
      <c r="H59" s="106" t="n">
        <f aca="false">$B59+(($B60-$B59)*10*H$4)</f>
        <v>1150.8</v>
      </c>
      <c r="I59" s="106" t="n">
        <f aca="false">$B59+(($B60-$B59)*10*I$4)</f>
        <v>1154.6</v>
      </c>
      <c r="J59" s="106" t="n">
        <f aca="false">$B59+(($B60-$B59)*10*J$4)</f>
        <v>1158.4</v>
      </c>
      <c r="K59" s="106" t="n">
        <f aca="false">$B59+(($B60-$B59)*10*K$4)</f>
        <v>1162.2</v>
      </c>
      <c r="L59" s="103" t="n">
        <f aca="false">IF(ISNUMBER(A59),1,0)</f>
        <v>1</v>
      </c>
      <c r="M59" s="98"/>
      <c r="O59" s="99"/>
      <c r="P59" s="99"/>
      <c r="Q59" s="99"/>
      <c r="R59" s="99"/>
      <c r="S59" s="99"/>
    </row>
    <row r="60" customFormat="false" ht="15.95" hidden="false" customHeight="true" outlineLevel="0" collapsed="false">
      <c r="A60" s="100" t="n">
        <v>3643.5</v>
      </c>
      <c r="B60" s="105" t="n">
        <v>1166</v>
      </c>
      <c r="C60" s="106" t="n">
        <f aca="false">$B60+(($B61-$B60)*10*C$4)</f>
        <v>1169.9</v>
      </c>
      <c r="D60" s="106" t="n">
        <f aca="false">$B60+(($B61-$B60)*10*D$4)</f>
        <v>1173.8</v>
      </c>
      <c r="E60" s="106" t="n">
        <f aca="false">$B60+(($B61-$B60)*10*E$4)</f>
        <v>1177.7</v>
      </c>
      <c r="F60" s="106" t="n">
        <f aca="false">$B60+(($B61-$B60)*10*F$4)</f>
        <v>1181.6</v>
      </c>
      <c r="G60" s="106" t="n">
        <f aca="false">$B60+(($B61-$B60)*10*G$4)</f>
        <v>1185.5</v>
      </c>
      <c r="H60" s="106" t="n">
        <f aca="false">$B60+(($B61-$B60)*10*H$4)</f>
        <v>1189.4</v>
      </c>
      <c r="I60" s="106" t="n">
        <f aca="false">$B60+(($B61-$B60)*10*I$4)</f>
        <v>1193.3</v>
      </c>
      <c r="J60" s="106" t="n">
        <f aca="false">$B60+(($B61-$B60)*10*J$4)</f>
        <v>1197.2</v>
      </c>
      <c r="K60" s="106" t="n">
        <f aca="false">$B60+(($B61-$B60)*10*K$4)</f>
        <v>1201.1</v>
      </c>
      <c r="L60" s="103" t="n">
        <f aca="false">IF(ISNUMBER(A60),1,0)</f>
        <v>1</v>
      </c>
      <c r="M60" s="98"/>
      <c r="O60" s="99"/>
      <c r="P60" s="99"/>
      <c r="Q60" s="99"/>
      <c r="R60" s="99"/>
      <c r="S60" s="99"/>
    </row>
    <row r="61" customFormat="false" ht="15.95" hidden="false" customHeight="true" outlineLevel="0" collapsed="false">
      <c r="A61" s="100" t="n">
        <v>3643.6</v>
      </c>
      <c r="B61" s="105" t="n">
        <v>1205</v>
      </c>
      <c r="C61" s="106" t="n">
        <f aca="false">$B61+(($B62-$B61)*10*C$4)</f>
        <v>1208.9</v>
      </c>
      <c r="D61" s="106" t="n">
        <f aca="false">$B61+(($B62-$B61)*10*D$4)</f>
        <v>1212.8</v>
      </c>
      <c r="E61" s="106" t="n">
        <f aca="false">$B61+(($B62-$B61)*10*E$4)</f>
        <v>1216.7</v>
      </c>
      <c r="F61" s="106" t="n">
        <f aca="false">$B61+(($B62-$B61)*10*F$4)</f>
        <v>1220.6</v>
      </c>
      <c r="G61" s="106" t="n">
        <f aca="false">$B61+(($B62-$B61)*10*G$4)</f>
        <v>1224.5</v>
      </c>
      <c r="H61" s="106" t="n">
        <f aca="false">$B61+(($B62-$B61)*10*H$4)</f>
        <v>1228.4</v>
      </c>
      <c r="I61" s="106" t="n">
        <f aca="false">$B61+(($B62-$B61)*10*I$4)</f>
        <v>1232.3</v>
      </c>
      <c r="J61" s="106" t="n">
        <f aca="false">$B61+(($B62-$B61)*10*J$4)</f>
        <v>1236.2</v>
      </c>
      <c r="K61" s="106" t="n">
        <f aca="false">$B61+(($B62-$B61)*10*K$4)</f>
        <v>1240.1</v>
      </c>
      <c r="L61" s="103" t="n">
        <f aca="false">IF(ISNUMBER(A61),1,0)</f>
        <v>1</v>
      </c>
      <c r="M61" s="98"/>
      <c r="O61" s="99"/>
      <c r="P61" s="99"/>
      <c r="Q61" s="99"/>
      <c r="R61" s="99"/>
      <c r="S61" s="99"/>
    </row>
    <row r="62" customFormat="false" ht="15.95" hidden="false" customHeight="true" outlineLevel="0" collapsed="false">
      <c r="A62" s="100" t="n">
        <v>3643.7</v>
      </c>
      <c r="B62" s="105" t="n">
        <v>1244</v>
      </c>
      <c r="C62" s="106" t="n">
        <f aca="false">$B62+(($B63-$B62)*10*C$4)</f>
        <v>1247.9</v>
      </c>
      <c r="D62" s="106" t="n">
        <f aca="false">$B62+(($B63-$B62)*10*D$4)</f>
        <v>1251.8</v>
      </c>
      <c r="E62" s="106" t="n">
        <f aca="false">$B62+(($B63-$B62)*10*E$4)</f>
        <v>1255.7</v>
      </c>
      <c r="F62" s="106" t="n">
        <f aca="false">$B62+(($B63-$B62)*10*F$4)</f>
        <v>1259.6</v>
      </c>
      <c r="G62" s="106" t="n">
        <f aca="false">$B62+(($B63-$B62)*10*G$4)</f>
        <v>1263.5</v>
      </c>
      <c r="H62" s="106" t="n">
        <f aca="false">$B62+(($B63-$B62)*10*H$4)</f>
        <v>1267.4</v>
      </c>
      <c r="I62" s="106" t="n">
        <f aca="false">$B62+(($B63-$B62)*10*I$4)</f>
        <v>1271.3</v>
      </c>
      <c r="J62" s="106" t="n">
        <f aca="false">$B62+(($B63-$B62)*10*J$4)</f>
        <v>1275.2</v>
      </c>
      <c r="K62" s="106" t="n">
        <f aca="false">$B62+(($B63-$B62)*10*K$4)</f>
        <v>1279.1</v>
      </c>
      <c r="L62" s="103" t="n">
        <f aca="false">IF(ISNUMBER(A62),1,0)</f>
        <v>1</v>
      </c>
      <c r="M62" s="98"/>
      <c r="O62" s="99"/>
      <c r="P62" s="99"/>
      <c r="Q62" s="99"/>
      <c r="R62" s="99"/>
      <c r="S62" s="99"/>
    </row>
    <row r="63" customFormat="false" ht="15.95" hidden="false" customHeight="true" outlineLevel="0" collapsed="false">
      <c r="A63" s="100" t="n">
        <v>3643.8</v>
      </c>
      <c r="B63" s="105" t="n">
        <v>1283</v>
      </c>
      <c r="C63" s="106" t="n">
        <f aca="false">$B63+(($B64-$B63)*10*C$4)</f>
        <v>1287.1</v>
      </c>
      <c r="D63" s="106" t="n">
        <f aca="false">$B63+(($B64-$B63)*10*D$4)</f>
        <v>1291.2</v>
      </c>
      <c r="E63" s="106" t="n">
        <f aca="false">$B63+(($B64-$B63)*10*E$4)</f>
        <v>1295.3</v>
      </c>
      <c r="F63" s="106" t="n">
        <f aca="false">$B63+(($B64-$B63)*10*F$4)</f>
        <v>1299.4</v>
      </c>
      <c r="G63" s="106" t="n">
        <f aca="false">$B63+(($B64-$B63)*10*G$4)</f>
        <v>1303.5</v>
      </c>
      <c r="H63" s="106" t="n">
        <f aca="false">$B63+(($B64-$B63)*10*H$4)</f>
        <v>1307.6</v>
      </c>
      <c r="I63" s="106" t="n">
        <f aca="false">$B63+(($B64-$B63)*10*I$4)</f>
        <v>1311.7</v>
      </c>
      <c r="J63" s="106" t="n">
        <f aca="false">$B63+(($B64-$B63)*10*J$4)</f>
        <v>1315.8</v>
      </c>
      <c r="K63" s="106" t="n">
        <f aca="false">$B63+(($B64-$B63)*10*K$4)</f>
        <v>1319.9</v>
      </c>
      <c r="L63" s="103" t="n">
        <f aca="false">IF(ISNUMBER(A63),1,0)</f>
        <v>1</v>
      </c>
      <c r="M63" s="98"/>
      <c r="O63" s="99"/>
      <c r="P63" s="99"/>
      <c r="Q63" s="99"/>
      <c r="R63" s="99"/>
      <c r="S63" s="99"/>
    </row>
    <row r="64" customFormat="false" ht="15.95" hidden="false" customHeight="true" outlineLevel="0" collapsed="false">
      <c r="A64" s="100" t="n">
        <v>3643.9</v>
      </c>
      <c r="B64" s="105" t="n">
        <v>1324</v>
      </c>
      <c r="C64" s="106" t="n">
        <f aca="false">$B64+(($B65-$B64)*10*C$4)</f>
        <v>1328</v>
      </c>
      <c r="D64" s="106" t="n">
        <f aca="false">$B64+(($B65-$B64)*10*D$4)</f>
        <v>1332</v>
      </c>
      <c r="E64" s="106" t="n">
        <f aca="false">$B64+(($B65-$B64)*10*E$4)</f>
        <v>1336</v>
      </c>
      <c r="F64" s="106" t="n">
        <f aca="false">$B64+(($B65-$B64)*10*F$4)</f>
        <v>1340</v>
      </c>
      <c r="G64" s="106" t="n">
        <f aca="false">$B64+(($B65-$B64)*10*G$4)</f>
        <v>1344</v>
      </c>
      <c r="H64" s="106" t="n">
        <f aca="false">$B64+(($B65-$B64)*10*H$4)</f>
        <v>1348</v>
      </c>
      <c r="I64" s="106" t="n">
        <f aca="false">$B64+(($B65-$B64)*10*I$4)</f>
        <v>1352</v>
      </c>
      <c r="J64" s="106" t="n">
        <f aca="false">$B64+(($B65-$B64)*10*J$4)</f>
        <v>1356</v>
      </c>
      <c r="K64" s="106" t="n">
        <f aca="false">$B64+(($B65-$B64)*10*K$4)</f>
        <v>1360</v>
      </c>
      <c r="L64" s="103" t="n">
        <f aca="false">IF(ISNUMBER(A64),1,0)</f>
        <v>1</v>
      </c>
      <c r="M64" s="98"/>
      <c r="O64" s="99"/>
      <c r="P64" s="99"/>
      <c r="Q64" s="99"/>
      <c r="R64" s="99"/>
      <c r="S64" s="99"/>
    </row>
    <row r="65" customFormat="false" ht="15.95" hidden="false" customHeight="true" outlineLevel="0" collapsed="false">
      <c r="A65" s="100" t="n">
        <v>3644</v>
      </c>
      <c r="B65" s="105" t="n">
        <v>1364</v>
      </c>
      <c r="C65" s="106" t="n">
        <f aca="false">$B65+(($B66-$B65)*10*C$4)</f>
        <v>1368.2</v>
      </c>
      <c r="D65" s="106" t="n">
        <f aca="false">$B65+(($B66-$B65)*10*D$4)</f>
        <v>1372.4</v>
      </c>
      <c r="E65" s="106" t="n">
        <f aca="false">$B65+(($B66-$B65)*10*E$4)</f>
        <v>1376.6</v>
      </c>
      <c r="F65" s="106" t="n">
        <f aca="false">$B65+(($B66-$B65)*10*F$4)</f>
        <v>1380.8</v>
      </c>
      <c r="G65" s="106" t="n">
        <f aca="false">$B65+(($B66-$B65)*10*G$4)</f>
        <v>1385</v>
      </c>
      <c r="H65" s="106" t="n">
        <f aca="false">$B65+(($B66-$B65)*10*H$4)</f>
        <v>1389.2</v>
      </c>
      <c r="I65" s="106" t="n">
        <f aca="false">$B65+(($B66-$B65)*10*I$4)</f>
        <v>1393.4</v>
      </c>
      <c r="J65" s="106" t="n">
        <f aca="false">$B65+(($B66-$B65)*10*J$4)</f>
        <v>1397.6</v>
      </c>
      <c r="K65" s="106" t="n">
        <f aca="false">$B65+(($B66-$B65)*10*K$4)</f>
        <v>1401.8</v>
      </c>
      <c r="L65" s="103" t="n">
        <f aca="false">IF(ISNUMBER(A65),1,0)</f>
        <v>1</v>
      </c>
      <c r="M65" s="98"/>
      <c r="O65" s="99"/>
      <c r="P65" s="99"/>
      <c r="Q65" s="99"/>
      <c r="R65" s="99"/>
      <c r="S65" s="99"/>
    </row>
    <row r="66" customFormat="false" ht="15.95" hidden="false" customHeight="true" outlineLevel="0" collapsed="false">
      <c r="A66" s="100" t="n">
        <v>3644.1</v>
      </c>
      <c r="B66" s="105" t="n">
        <v>1406</v>
      </c>
      <c r="C66" s="106" t="n">
        <f aca="false">$B66+(($B67-$B66)*10*C$4)</f>
        <v>1410.2</v>
      </c>
      <c r="D66" s="106" t="n">
        <f aca="false">$B66+(($B67-$B66)*10*D$4)</f>
        <v>1414.4</v>
      </c>
      <c r="E66" s="106" t="n">
        <f aca="false">$B66+(($B67-$B66)*10*E$4)</f>
        <v>1418.6</v>
      </c>
      <c r="F66" s="106" t="n">
        <f aca="false">$B66+(($B67-$B66)*10*F$4)</f>
        <v>1422.8</v>
      </c>
      <c r="G66" s="106" t="n">
        <f aca="false">$B66+(($B67-$B66)*10*G$4)</f>
        <v>1427</v>
      </c>
      <c r="H66" s="106" t="n">
        <f aca="false">$B66+(($B67-$B66)*10*H$4)</f>
        <v>1431.2</v>
      </c>
      <c r="I66" s="106" t="n">
        <f aca="false">$B66+(($B67-$B66)*10*I$4)</f>
        <v>1435.4</v>
      </c>
      <c r="J66" s="106" t="n">
        <f aca="false">$B66+(($B67-$B66)*10*J$4)</f>
        <v>1439.6</v>
      </c>
      <c r="K66" s="106" t="n">
        <f aca="false">$B66+(($B67-$B66)*10*K$4)</f>
        <v>1443.8</v>
      </c>
      <c r="L66" s="103" t="n">
        <f aca="false">IF(ISNUMBER(A66),1,0)</f>
        <v>1</v>
      </c>
      <c r="M66" s="98"/>
      <c r="O66" s="99"/>
      <c r="P66" s="99"/>
      <c r="Q66" s="99"/>
      <c r="R66" s="99"/>
      <c r="S66" s="99"/>
    </row>
    <row r="67" customFormat="false" ht="15.95" hidden="false" customHeight="true" outlineLevel="0" collapsed="false">
      <c r="A67" s="100" t="n">
        <v>3644.2</v>
      </c>
      <c r="B67" s="105" t="n">
        <v>1448</v>
      </c>
      <c r="C67" s="106" t="n">
        <f aca="false">$B67+(($B68-$B67)*10*C$4)</f>
        <v>1452.2</v>
      </c>
      <c r="D67" s="106" t="n">
        <f aca="false">$B67+(($B68-$B67)*10*D$4)</f>
        <v>1456.4</v>
      </c>
      <c r="E67" s="106" t="n">
        <f aca="false">$B67+(($B68-$B67)*10*E$4)</f>
        <v>1460.6</v>
      </c>
      <c r="F67" s="106" t="n">
        <f aca="false">$B67+(($B68-$B67)*10*F$4)</f>
        <v>1464.8</v>
      </c>
      <c r="G67" s="106" t="n">
        <f aca="false">$B67+(($B68-$B67)*10*G$4)</f>
        <v>1469</v>
      </c>
      <c r="H67" s="106" t="n">
        <f aca="false">$B67+(($B68-$B67)*10*H$4)</f>
        <v>1473.2</v>
      </c>
      <c r="I67" s="106" t="n">
        <f aca="false">$B67+(($B68-$B67)*10*I$4)</f>
        <v>1477.4</v>
      </c>
      <c r="J67" s="106" t="n">
        <f aca="false">$B67+(($B68-$B67)*10*J$4)</f>
        <v>1481.6</v>
      </c>
      <c r="K67" s="106" t="n">
        <f aca="false">$B67+(($B68-$B67)*10*K$4)</f>
        <v>1485.8</v>
      </c>
      <c r="L67" s="103" t="n">
        <f aca="false">IF(ISNUMBER(A67),1,0)</f>
        <v>1</v>
      </c>
      <c r="M67" s="98"/>
      <c r="O67" s="99"/>
      <c r="P67" s="99"/>
      <c r="Q67" s="99"/>
      <c r="R67" s="99"/>
      <c r="S67" s="99"/>
    </row>
    <row r="68" customFormat="false" ht="15.95" hidden="false" customHeight="true" outlineLevel="0" collapsed="false">
      <c r="A68" s="100" t="n">
        <v>3644.3</v>
      </c>
      <c r="B68" s="105" t="n">
        <v>1490</v>
      </c>
      <c r="C68" s="106" t="n">
        <f aca="false">$B68+(($B69-$B68)*10*C$4)</f>
        <v>1494.3</v>
      </c>
      <c r="D68" s="106" t="n">
        <f aca="false">$B68+(($B69-$B68)*10*D$4)</f>
        <v>1498.6</v>
      </c>
      <c r="E68" s="106" t="n">
        <f aca="false">$B68+(($B69-$B68)*10*E$4)</f>
        <v>1502.9</v>
      </c>
      <c r="F68" s="106" t="n">
        <f aca="false">$B68+(($B69-$B68)*10*F$4)</f>
        <v>1507.2</v>
      </c>
      <c r="G68" s="106" t="n">
        <f aca="false">$B68+(($B69-$B68)*10*G$4)</f>
        <v>1511.5</v>
      </c>
      <c r="H68" s="106" t="n">
        <f aca="false">$B68+(($B69-$B68)*10*H$4)</f>
        <v>1515.8</v>
      </c>
      <c r="I68" s="106" t="n">
        <f aca="false">$B68+(($B69-$B68)*10*I$4)</f>
        <v>1520.1</v>
      </c>
      <c r="J68" s="106" t="n">
        <f aca="false">$B68+(($B69-$B68)*10*J$4)</f>
        <v>1524.4</v>
      </c>
      <c r="K68" s="106" t="n">
        <f aca="false">$B68+(($B69-$B68)*10*K$4)</f>
        <v>1528.7</v>
      </c>
      <c r="L68" s="103" t="n">
        <f aca="false">IF(ISNUMBER(A68),1,0)</f>
        <v>1</v>
      </c>
      <c r="M68" s="98"/>
      <c r="O68" s="99"/>
      <c r="P68" s="99"/>
      <c r="Q68" s="99"/>
      <c r="R68" s="99"/>
      <c r="S68" s="99"/>
    </row>
    <row r="69" customFormat="false" ht="15.95" hidden="false" customHeight="true" outlineLevel="0" collapsed="false">
      <c r="A69" s="100" t="n">
        <v>3644.4</v>
      </c>
      <c r="B69" s="105" t="n">
        <v>1533</v>
      </c>
      <c r="C69" s="106" t="n">
        <f aca="false">$B69+(($B70-$B69)*10*C$4)</f>
        <v>1537.4</v>
      </c>
      <c r="D69" s="106" t="n">
        <f aca="false">$B69+(($B70-$B69)*10*D$4)</f>
        <v>1541.8</v>
      </c>
      <c r="E69" s="106" t="n">
        <f aca="false">$B69+(($B70-$B69)*10*E$4)</f>
        <v>1546.2</v>
      </c>
      <c r="F69" s="106" t="n">
        <f aca="false">$B69+(($B70-$B69)*10*F$4)</f>
        <v>1550.6</v>
      </c>
      <c r="G69" s="106" t="n">
        <f aca="false">$B69+(($B70-$B69)*10*G$4)</f>
        <v>1555</v>
      </c>
      <c r="H69" s="106" t="n">
        <f aca="false">$B69+(($B70-$B69)*10*H$4)</f>
        <v>1559.4</v>
      </c>
      <c r="I69" s="106" t="n">
        <f aca="false">$B69+(($B70-$B69)*10*I$4)</f>
        <v>1563.8</v>
      </c>
      <c r="J69" s="106" t="n">
        <f aca="false">$B69+(($B70-$B69)*10*J$4)</f>
        <v>1568.2</v>
      </c>
      <c r="K69" s="106" t="n">
        <f aca="false">$B69+(($B70-$B69)*10*K$4)</f>
        <v>1572.6</v>
      </c>
      <c r="L69" s="103" t="n">
        <f aca="false">IF(ISNUMBER(A69),1,0)</f>
        <v>1</v>
      </c>
      <c r="M69" s="98"/>
      <c r="O69" s="99"/>
      <c r="P69" s="99"/>
      <c r="Q69" s="99"/>
      <c r="R69" s="99"/>
      <c r="S69" s="99"/>
    </row>
    <row r="70" customFormat="false" ht="15.95" hidden="false" customHeight="true" outlineLevel="0" collapsed="false">
      <c r="A70" s="100" t="n">
        <v>3644.5</v>
      </c>
      <c r="B70" s="105" t="n">
        <v>1577</v>
      </c>
      <c r="C70" s="106" t="n">
        <f aca="false">$B70+(($B71-$B70)*10*C$4)</f>
        <v>1581.4</v>
      </c>
      <c r="D70" s="106" t="n">
        <f aca="false">$B70+(($B71-$B70)*10*D$4)</f>
        <v>1585.8</v>
      </c>
      <c r="E70" s="106" t="n">
        <f aca="false">$B70+(($B71-$B70)*10*E$4)</f>
        <v>1590.2</v>
      </c>
      <c r="F70" s="106" t="n">
        <f aca="false">$B70+(($B71-$B70)*10*F$4)</f>
        <v>1594.6</v>
      </c>
      <c r="G70" s="106" t="n">
        <f aca="false">$B70+(($B71-$B70)*10*G$4)</f>
        <v>1599</v>
      </c>
      <c r="H70" s="106" t="n">
        <f aca="false">$B70+(($B71-$B70)*10*H$4)</f>
        <v>1603.4</v>
      </c>
      <c r="I70" s="106" t="n">
        <f aca="false">$B70+(($B71-$B70)*10*I$4)</f>
        <v>1607.8</v>
      </c>
      <c r="J70" s="106" t="n">
        <f aca="false">$B70+(($B71-$B70)*10*J$4)</f>
        <v>1612.2</v>
      </c>
      <c r="K70" s="106" t="n">
        <f aca="false">$B70+(($B71-$B70)*10*K$4)</f>
        <v>1616.6</v>
      </c>
      <c r="L70" s="103" t="n">
        <f aca="false">IF(ISNUMBER(A70),1,0)</f>
        <v>1</v>
      </c>
      <c r="M70" s="98"/>
      <c r="O70" s="99"/>
      <c r="P70" s="99"/>
      <c r="Q70" s="99"/>
      <c r="R70" s="99"/>
      <c r="S70" s="99"/>
    </row>
    <row r="71" customFormat="false" ht="15.95" hidden="false" customHeight="true" outlineLevel="0" collapsed="false">
      <c r="A71" s="100" t="n">
        <v>3644.6</v>
      </c>
      <c r="B71" s="105" t="n">
        <v>1621</v>
      </c>
      <c r="C71" s="106" t="n">
        <f aca="false">$B71+(($B72-$B71)*10*C$4)</f>
        <v>1625.5</v>
      </c>
      <c r="D71" s="106" t="n">
        <f aca="false">$B71+(($B72-$B71)*10*D$4)</f>
        <v>1630</v>
      </c>
      <c r="E71" s="106" t="n">
        <f aca="false">$B71+(($B72-$B71)*10*E$4)</f>
        <v>1634.5</v>
      </c>
      <c r="F71" s="106" t="n">
        <f aca="false">$B71+(($B72-$B71)*10*F$4)</f>
        <v>1639</v>
      </c>
      <c r="G71" s="106" t="n">
        <f aca="false">$B71+(($B72-$B71)*10*G$4)</f>
        <v>1643.5</v>
      </c>
      <c r="H71" s="106" t="n">
        <f aca="false">$B71+(($B72-$B71)*10*H$4)</f>
        <v>1648</v>
      </c>
      <c r="I71" s="106" t="n">
        <f aca="false">$B71+(($B72-$B71)*10*I$4)</f>
        <v>1652.5</v>
      </c>
      <c r="J71" s="106" t="n">
        <f aca="false">$B71+(($B72-$B71)*10*J$4)</f>
        <v>1657</v>
      </c>
      <c r="K71" s="106" t="n">
        <f aca="false">$B71+(($B72-$B71)*10*K$4)</f>
        <v>1661.5</v>
      </c>
      <c r="L71" s="103" t="n">
        <f aca="false">IF(ISNUMBER(A71),1,0)</f>
        <v>1</v>
      </c>
      <c r="M71" s="98"/>
      <c r="O71" s="99"/>
      <c r="P71" s="99"/>
      <c r="Q71" s="99"/>
      <c r="R71" s="99"/>
      <c r="S71" s="99"/>
    </row>
    <row r="72" customFormat="false" ht="15.95" hidden="false" customHeight="true" outlineLevel="0" collapsed="false">
      <c r="A72" s="100" t="n">
        <v>3644.7</v>
      </c>
      <c r="B72" s="105" t="n">
        <v>1666</v>
      </c>
      <c r="C72" s="106" t="n">
        <f aca="false">$B72+(($B73-$B72)*10*C$4)</f>
        <v>1670.5</v>
      </c>
      <c r="D72" s="106" t="n">
        <f aca="false">$B72+(($B73-$B72)*10*D$4)</f>
        <v>1675</v>
      </c>
      <c r="E72" s="106" t="n">
        <f aca="false">$B72+(($B73-$B72)*10*E$4)</f>
        <v>1679.5</v>
      </c>
      <c r="F72" s="106" t="n">
        <f aca="false">$B72+(($B73-$B72)*10*F$4)</f>
        <v>1684</v>
      </c>
      <c r="G72" s="106" t="n">
        <f aca="false">$B72+(($B73-$B72)*10*G$4)</f>
        <v>1688.5</v>
      </c>
      <c r="H72" s="106" t="n">
        <f aca="false">$B72+(($B73-$B72)*10*H$4)</f>
        <v>1693</v>
      </c>
      <c r="I72" s="106" t="n">
        <f aca="false">$B72+(($B73-$B72)*10*I$4)</f>
        <v>1697.5</v>
      </c>
      <c r="J72" s="106" t="n">
        <f aca="false">$B72+(($B73-$B72)*10*J$4)</f>
        <v>1702</v>
      </c>
      <c r="K72" s="106" t="n">
        <f aca="false">$B72+(($B73-$B72)*10*K$4)</f>
        <v>1706.5</v>
      </c>
      <c r="L72" s="103" t="n">
        <f aca="false">IF(ISNUMBER(A72),1,0)</f>
        <v>1</v>
      </c>
      <c r="M72" s="98"/>
      <c r="O72" s="99"/>
      <c r="P72" s="99"/>
      <c r="Q72" s="99"/>
      <c r="R72" s="99"/>
      <c r="S72" s="99"/>
    </row>
    <row r="73" customFormat="false" ht="15.95" hidden="false" customHeight="true" outlineLevel="0" collapsed="false">
      <c r="A73" s="100" t="n">
        <v>3644.8</v>
      </c>
      <c r="B73" s="105" t="n">
        <v>1711</v>
      </c>
      <c r="C73" s="106" t="n">
        <f aca="false">$B73+(($B74-$B73)*10*C$4)</f>
        <v>1715.6</v>
      </c>
      <c r="D73" s="106" t="n">
        <f aca="false">$B73+(($B74-$B73)*10*D$4)</f>
        <v>1720.2</v>
      </c>
      <c r="E73" s="106" t="n">
        <f aca="false">$B73+(($B74-$B73)*10*E$4)</f>
        <v>1724.8</v>
      </c>
      <c r="F73" s="106" t="n">
        <f aca="false">$B73+(($B74-$B73)*10*F$4)</f>
        <v>1729.4</v>
      </c>
      <c r="G73" s="106" t="n">
        <f aca="false">$B73+(($B74-$B73)*10*G$4)</f>
        <v>1734</v>
      </c>
      <c r="H73" s="106" t="n">
        <f aca="false">$B73+(($B74-$B73)*10*H$4)</f>
        <v>1738.6</v>
      </c>
      <c r="I73" s="106" t="n">
        <f aca="false">$B73+(($B74-$B73)*10*I$4)</f>
        <v>1743.2</v>
      </c>
      <c r="J73" s="106" t="n">
        <f aca="false">$B73+(($B74-$B73)*10*J$4)</f>
        <v>1747.8</v>
      </c>
      <c r="K73" s="106" t="n">
        <f aca="false">$B73+(($B74-$B73)*10*K$4)</f>
        <v>1752.4</v>
      </c>
      <c r="L73" s="103" t="n">
        <f aca="false">IF(ISNUMBER(A73),1,0)</f>
        <v>1</v>
      </c>
      <c r="M73" s="98"/>
      <c r="O73" s="99"/>
      <c r="P73" s="99"/>
      <c r="Q73" s="99"/>
      <c r="R73" s="99"/>
      <c r="S73" s="99"/>
    </row>
    <row r="74" customFormat="false" ht="15.95" hidden="false" customHeight="true" outlineLevel="0" collapsed="false">
      <c r="A74" s="100" t="n">
        <v>3644.9</v>
      </c>
      <c r="B74" s="105" t="n">
        <v>1757</v>
      </c>
      <c r="C74" s="106" t="n">
        <f aca="false">$B74+(($B75-$B74)*10*C$4)</f>
        <v>1761.6</v>
      </c>
      <c r="D74" s="106" t="n">
        <f aca="false">$B74+(($B75-$B74)*10*D$4)</f>
        <v>1766.2</v>
      </c>
      <c r="E74" s="106" t="n">
        <f aca="false">$B74+(($B75-$B74)*10*E$4)</f>
        <v>1770.8</v>
      </c>
      <c r="F74" s="106" t="n">
        <f aca="false">$B74+(($B75-$B74)*10*F$4)</f>
        <v>1775.4</v>
      </c>
      <c r="G74" s="106" t="n">
        <f aca="false">$B74+(($B75-$B74)*10*G$4)</f>
        <v>1780</v>
      </c>
      <c r="H74" s="106" t="n">
        <f aca="false">$B74+(($B75-$B74)*10*H$4)</f>
        <v>1784.6</v>
      </c>
      <c r="I74" s="106" t="n">
        <f aca="false">$B74+(($B75-$B74)*10*I$4)</f>
        <v>1789.2</v>
      </c>
      <c r="J74" s="106" t="n">
        <f aca="false">$B74+(($B75-$B74)*10*J$4)</f>
        <v>1793.8</v>
      </c>
      <c r="K74" s="106" t="n">
        <f aca="false">$B74+(($B75-$B74)*10*K$4)</f>
        <v>1798.4</v>
      </c>
      <c r="L74" s="103" t="n">
        <f aca="false">IF(ISNUMBER(A74),1,0)</f>
        <v>1</v>
      </c>
      <c r="M74" s="98"/>
      <c r="O74" s="99"/>
      <c r="P74" s="99"/>
      <c r="Q74" s="99"/>
      <c r="R74" s="99"/>
      <c r="S74" s="99"/>
    </row>
    <row r="75" customFormat="false" ht="15.95" hidden="false" customHeight="true" outlineLevel="0" collapsed="false">
      <c r="A75" s="100" t="n">
        <v>3645</v>
      </c>
      <c r="B75" s="105" t="n">
        <v>1803</v>
      </c>
      <c r="C75" s="106" t="n">
        <f aca="false">$B75+(($B76-$B75)*10*C$4)</f>
        <v>1807.7</v>
      </c>
      <c r="D75" s="106" t="n">
        <f aca="false">$B75+(($B76-$B75)*10*D$4)</f>
        <v>1812.4</v>
      </c>
      <c r="E75" s="106" t="n">
        <f aca="false">$B75+(($B76-$B75)*10*E$4)</f>
        <v>1817.1</v>
      </c>
      <c r="F75" s="106" t="n">
        <f aca="false">$B75+(($B76-$B75)*10*F$4)</f>
        <v>1821.8</v>
      </c>
      <c r="G75" s="106" t="n">
        <f aca="false">$B75+(($B76-$B75)*10*G$4)</f>
        <v>1826.5</v>
      </c>
      <c r="H75" s="106" t="n">
        <f aca="false">$B75+(($B76-$B75)*10*H$4)</f>
        <v>1831.2</v>
      </c>
      <c r="I75" s="106" t="n">
        <f aca="false">$B75+(($B76-$B75)*10*I$4)</f>
        <v>1835.9</v>
      </c>
      <c r="J75" s="106" t="n">
        <f aca="false">$B75+(($B76-$B75)*10*J$4)</f>
        <v>1840.6</v>
      </c>
      <c r="K75" s="106" t="n">
        <f aca="false">$B75+(($B76-$B75)*10*K$4)</f>
        <v>1845.3</v>
      </c>
      <c r="L75" s="103" t="n">
        <f aca="false">IF(ISNUMBER(A75),1,0)</f>
        <v>1</v>
      </c>
      <c r="M75" s="98"/>
      <c r="O75" s="99"/>
      <c r="P75" s="99"/>
      <c r="Q75" s="99"/>
      <c r="R75" s="99"/>
      <c r="S75" s="99"/>
    </row>
    <row r="76" customFormat="false" ht="15.95" hidden="false" customHeight="true" outlineLevel="0" collapsed="false">
      <c r="A76" s="100" t="n">
        <v>3645.1</v>
      </c>
      <c r="B76" s="105" t="n">
        <v>1850</v>
      </c>
      <c r="C76" s="106" t="n">
        <f aca="false">$B76+(($B77-$B76)*10*C$4)</f>
        <v>1854.8</v>
      </c>
      <c r="D76" s="106" t="n">
        <f aca="false">$B76+(($B77-$B76)*10*D$4)</f>
        <v>1859.6</v>
      </c>
      <c r="E76" s="106" t="n">
        <f aca="false">$B76+(($B77-$B76)*10*E$4)</f>
        <v>1864.4</v>
      </c>
      <c r="F76" s="106" t="n">
        <f aca="false">$B76+(($B77-$B76)*10*F$4)</f>
        <v>1869.2</v>
      </c>
      <c r="G76" s="106" t="n">
        <f aca="false">$B76+(($B77-$B76)*10*G$4)</f>
        <v>1874</v>
      </c>
      <c r="H76" s="106" t="n">
        <f aca="false">$B76+(($B77-$B76)*10*H$4)</f>
        <v>1878.8</v>
      </c>
      <c r="I76" s="106" t="n">
        <f aca="false">$B76+(($B77-$B76)*10*I$4)</f>
        <v>1883.6</v>
      </c>
      <c r="J76" s="106" t="n">
        <f aca="false">$B76+(($B77-$B76)*10*J$4)</f>
        <v>1888.4</v>
      </c>
      <c r="K76" s="106" t="n">
        <f aca="false">$B76+(($B77-$B76)*10*K$4)</f>
        <v>1893.2</v>
      </c>
      <c r="L76" s="103" t="n">
        <f aca="false">IF(ISNUMBER(A76),1,0)</f>
        <v>1</v>
      </c>
      <c r="M76" s="98"/>
      <c r="O76" s="99"/>
      <c r="P76" s="99"/>
      <c r="Q76" s="99"/>
      <c r="R76" s="99"/>
      <c r="S76" s="99"/>
    </row>
    <row r="77" customFormat="false" ht="15.95" hidden="false" customHeight="true" outlineLevel="0" collapsed="false">
      <c r="A77" s="100" t="n">
        <v>3645.2</v>
      </c>
      <c r="B77" s="105" t="n">
        <v>1898</v>
      </c>
      <c r="C77" s="106" t="n">
        <f aca="false">$B77+(($B78-$B77)*10*C$4)</f>
        <v>1902.8</v>
      </c>
      <c r="D77" s="106" t="n">
        <f aca="false">$B77+(($B78-$B77)*10*D$4)</f>
        <v>1907.6</v>
      </c>
      <c r="E77" s="106" t="n">
        <f aca="false">$B77+(($B78-$B77)*10*E$4)</f>
        <v>1912.4</v>
      </c>
      <c r="F77" s="106" t="n">
        <f aca="false">$B77+(($B78-$B77)*10*F$4)</f>
        <v>1917.2</v>
      </c>
      <c r="G77" s="106" t="n">
        <f aca="false">$B77+(($B78-$B77)*10*G$4)</f>
        <v>1922</v>
      </c>
      <c r="H77" s="106" t="n">
        <f aca="false">$B77+(($B78-$B77)*10*H$4)</f>
        <v>1926.8</v>
      </c>
      <c r="I77" s="106" t="n">
        <f aca="false">$B77+(($B78-$B77)*10*I$4)</f>
        <v>1931.6</v>
      </c>
      <c r="J77" s="106" t="n">
        <f aca="false">$B77+(($B78-$B77)*10*J$4)</f>
        <v>1936.4</v>
      </c>
      <c r="K77" s="106" t="n">
        <f aca="false">$B77+(($B78-$B77)*10*K$4)</f>
        <v>1941.2</v>
      </c>
      <c r="L77" s="103" t="n">
        <f aca="false">IF(ISNUMBER(A77),1,0)</f>
        <v>1</v>
      </c>
      <c r="M77" s="98"/>
      <c r="O77" s="99"/>
      <c r="P77" s="99"/>
      <c r="Q77" s="99"/>
      <c r="R77" s="99"/>
      <c r="S77" s="99"/>
    </row>
    <row r="78" customFormat="false" ht="15.95" hidden="false" customHeight="true" outlineLevel="0" collapsed="false">
      <c r="A78" s="100" t="n">
        <v>3645.3</v>
      </c>
      <c r="B78" s="105" t="n">
        <v>1946</v>
      </c>
      <c r="C78" s="106" t="n">
        <f aca="false">$B78+(($B79-$B78)*10*C$4)</f>
        <v>1950.9</v>
      </c>
      <c r="D78" s="106" t="n">
        <f aca="false">$B78+(($B79-$B78)*10*D$4)</f>
        <v>1955.8</v>
      </c>
      <c r="E78" s="106" t="n">
        <f aca="false">$B78+(($B79-$B78)*10*E$4)</f>
        <v>1960.7</v>
      </c>
      <c r="F78" s="106" t="n">
        <f aca="false">$B78+(($B79-$B78)*10*F$4)</f>
        <v>1965.6</v>
      </c>
      <c r="G78" s="106" t="n">
        <f aca="false">$B78+(($B79-$B78)*10*G$4)</f>
        <v>1970.5</v>
      </c>
      <c r="H78" s="106" t="n">
        <f aca="false">$B78+(($B79-$B78)*10*H$4)</f>
        <v>1975.4</v>
      </c>
      <c r="I78" s="106" t="n">
        <f aca="false">$B78+(($B79-$B78)*10*I$4)</f>
        <v>1980.3</v>
      </c>
      <c r="J78" s="106" t="n">
        <f aca="false">$B78+(($B79-$B78)*10*J$4)</f>
        <v>1985.2</v>
      </c>
      <c r="K78" s="106" t="n">
        <f aca="false">$B78+(($B79-$B78)*10*K$4)</f>
        <v>1990.1</v>
      </c>
      <c r="L78" s="103" t="n">
        <f aca="false">IF(ISNUMBER(A78),1,0)</f>
        <v>1</v>
      </c>
      <c r="M78" s="98"/>
      <c r="O78" s="99"/>
      <c r="P78" s="99"/>
      <c r="Q78" s="99"/>
      <c r="R78" s="99"/>
      <c r="S78" s="99"/>
    </row>
    <row r="79" customFormat="false" ht="15.95" hidden="false" customHeight="true" outlineLevel="0" collapsed="false">
      <c r="A79" s="100" t="n">
        <v>3645.4</v>
      </c>
      <c r="B79" s="105" t="n">
        <v>1995</v>
      </c>
      <c r="C79" s="106" t="n">
        <f aca="false">$B79+(($B80-$B79)*10*C$4)</f>
        <v>2000</v>
      </c>
      <c r="D79" s="106" t="n">
        <f aca="false">$B79+(($B80-$B79)*10*D$4)</f>
        <v>2005</v>
      </c>
      <c r="E79" s="106" t="n">
        <f aca="false">$B79+(($B80-$B79)*10*E$4)</f>
        <v>2010</v>
      </c>
      <c r="F79" s="106" t="n">
        <f aca="false">$B79+(($B80-$B79)*10*F$4)</f>
        <v>2015</v>
      </c>
      <c r="G79" s="106" t="n">
        <f aca="false">$B79+(($B80-$B79)*10*G$4)</f>
        <v>2020</v>
      </c>
      <c r="H79" s="106" t="n">
        <f aca="false">$B79+(($B80-$B79)*10*H$4)</f>
        <v>2025</v>
      </c>
      <c r="I79" s="106" t="n">
        <f aca="false">$B79+(($B80-$B79)*10*I$4)</f>
        <v>2030</v>
      </c>
      <c r="J79" s="106" t="n">
        <f aca="false">$B79+(($B80-$B79)*10*J$4)</f>
        <v>2035</v>
      </c>
      <c r="K79" s="106" t="n">
        <f aca="false">$B79+(($B80-$B79)*10*K$4)</f>
        <v>2040</v>
      </c>
      <c r="L79" s="103" t="n">
        <f aca="false">IF(ISNUMBER(A79),1,0)</f>
        <v>1</v>
      </c>
      <c r="M79" s="98"/>
      <c r="O79" s="99"/>
      <c r="P79" s="99"/>
      <c r="Q79" s="99"/>
      <c r="R79" s="99"/>
      <c r="S79" s="99"/>
    </row>
    <row r="80" customFormat="false" ht="15.95" hidden="false" customHeight="true" outlineLevel="0" collapsed="false">
      <c r="A80" s="100" t="n">
        <v>3645.5</v>
      </c>
      <c r="B80" s="105" t="n">
        <v>2045</v>
      </c>
      <c r="C80" s="106" t="n">
        <f aca="false">$B80+(($B81-$B80)*10*C$4)</f>
        <v>2050</v>
      </c>
      <c r="D80" s="106" t="n">
        <f aca="false">$B80+(($B81-$B80)*10*D$4)</f>
        <v>2055</v>
      </c>
      <c r="E80" s="106" t="n">
        <f aca="false">$B80+(($B81-$B80)*10*E$4)</f>
        <v>2060</v>
      </c>
      <c r="F80" s="106" t="n">
        <f aca="false">$B80+(($B81-$B80)*10*F$4)</f>
        <v>2065</v>
      </c>
      <c r="G80" s="106" t="n">
        <f aca="false">$B80+(($B81-$B80)*10*G$4)</f>
        <v>2070</v>
      </c>
      <c r="H80" s="106" t="n">
        <f aca="false">$B80+(($B81-$B80)*10*H$4)</f>
        <v>2075</v>
      </c>
      <c r="I80" s="106" t="n">
        <f aca="false">$B80+(($B81-$B80)*10*I$4)</f>
        <v>2080</v>
      </c>
      <c r="J80" s="106" t="n">
        <f aca="false">$B80+(($B81-$B80)*10*J$4)</f>
        <v>2085</v>
      </c>
      <c r="K80" s="106" t="n">
        <f aca="false">$B80+(($B81-$B80)*10*K$4)</f>
        <v>2090</v>
      </c>
      <c r="L80" s="103" t="n">
        <f aca="false">IF(ISNUMBER(A80),1,0)</f>
        <v>1</v>
      </c>
      <c r="M80" s="98"/>
      <c r="O80" s="99"/>
      <c r="P80" s="99"/>
      <c r="Q80" s="99"/>
      <c r="R80" s="99"/>
      <c r="S80" s="99"/>
    </row>
    <row r="81" customFormat="false" ht="15.95" hidden="false" customHeight="true" outlineLevel="0" collapsed="false">
      <c r="A81" s="100" t="n">
        <v>3645.6</v>
      </c>
      <c r="B81" s="105" t="n">
        <v>2095</v>
      </c>
      <c r="C81" s="106" t="n">
        <f aca="false">$B81+(($B82-$B81)*10*C$4)</f>
        <v>2100.1</v>
      </c>
      <c r="D81" s="106" t="n">
        <f aca="false">$B81+(($B82-$B81)*10*D$4)</f>
        <v>2105.2</v>
      </c>
      <c r="E81" s="106" t="n">
        <f aca="false">$B81+(($B82-$B81)*10*E$4)</f>
        <v>2110.3</v>
      </c>
      <c r="F81" s="106" t="n">
        <f aca="false">$B81+(($B82-$B81)*10*F$4)</f>
        <v>2115.4</v>
      </c>
      <c r="G81" s="106" t="n">
        <f aca="false">$B81+(($B82-$B81)*10*G$4)</f>
        <v>2120.5</v>
      </c>
      <c r="H81" s="106" t="n">
        <f aca="false">$B81+(($B82-$B81)*10*H$4)</f>
        <v>2125.6</v>
      </c>
      <c r="I81" s="106" t="n">
        <f aca="false">$B81+(($B82-$B81)*10*I$4)</f>
        <v>2130.7</v>
      </c>
      <c r="J81" s="106" t="n">
        <f aca="false">$B81+(($B82-$B81)*10*J$4)</f>
        <v>2135.8</v>
      </c>
      <c r="K81" s="106" t="n">
        <f aca="false">$B81+(($B82-$B81)*10*K$4)</f>
        <v>2140.9</v>
      </c>
      <c r="L81" s="103" t="n">
        <f aca="false">IF(ISNUMBER(A81),1,0)</f>
        <v>1</v>
      </c>
      <c r="M81" s="98"/>
      <c r="O81" s="99"/>
      <c r="P81" s="99"/>
      <c r="Q81" s="99"/>
      <c r="R81" s="99"/>
      <c r="S81" s="99"/>
    </row>
    <row r="82" customFormat="false" ht="15.95" hidden="false" customHeight="true" outlineLevel="0" collapsed="false">
      <c r="A82" s="100" t="n">
        <v>3645.7</v>
      </c>
      <c r="B82" s="105" t="n">
        <v>2146</v>
      </c>
      <c r="C82" s="106" t="n">
        <f aca="false">$B82+(($B83-$B82)*10*C$4)</f>
        <v>2151.2</v>
      </c>
      <c r="D82" s="106" t="n">
        <f aca="false">$B82+(($B83-$B82)*10*D$4)</f>
        <v>2156.4</v>
      </c>
      <c r="E82" s="106" t="n">
        <f aca="false">$B82+(($B83-$B82)*10*E$4)</f>
        <v>2161.6</v>
      </c>
      <c r="F82" s="106" t="n">
        <f aca="false">$B82+(($B83-$B82)*10*F$4)</f>
        <v>2166.8</v>
      </c>
      <c r="G82" s="106" t="n">
        <f aca="false">$B82+(($B83-$B82)*10*G$4)</f>
        <v>2172</v>
      </c>
      <c r="H82" s="106" t="n">
        <f aca="false">$B82+(($B83-$B82)*10*H$4)</f>
        <v>2177.2</v>
      </c>
      <c r="I82" s="106" t="n">
        <f aca="false">$B82+(($B83-$B82)*10*I$4)</f>
        <v>2182.4</v>
      </c>
      <c r="J82" s="106" t="n">
        <f aca="false">$B82+(($B83-$B82)*10*J$4)</f>
        <v>2187.6</v>
      </c>
      <c r="K82" s="106" t="n">
        <f aca="false">$B82+(($B83-$B82)*10*K$4)</f>
        <v>2192.8</v>
      </c>
      <c r="L82" s="103" t="n">
        <f aca="false">IF(ISNUMBER(A82),1,0)</f>
        <v>1</v>
      </c>
      <c r="M82" s="98"/>
      <c r="O82" s="99"/>
      <c r="P82" s="99"/>
      <c r="Q82" s="99"/>
      <c r="R82" s="99"/>
      <c r="S82" s="99"/>
    </row>
    <row r="83" customFormat="false" ht="15.95" hidden="false" customHeight="true" outlineLevel="0" collapsed="false">
      <c r="A83" s="100" t="n">
        <v>3645.8</v>
      </c>
      <c r="B83" s="105" t="n">
        <v>2198</v>
      </c>
      <c r="C83" s="106" t="n">
        <f aca="false">$B83+(($B84-$B83)*10*C$4)</f>
        <v>2203.2</v>
      </c>
      <c r="D83" s="106" t="n">
        <f aca="false">$B83+(($B84-$B83)*10*D$4)</f>
        <v>2208.4</v>
      </c>
      <c r="E83" s="106" t="n">
        <f aca="false">$B83+(($B84-$B83)*10*E$4)</f>
        <v>2213.6</v>
      </c>
      <c r="F83" s="106" t="n">
        <f aca="false">$B83+(($B84-$B83)*10*F$4)</f>
        <v>2218.8</v>
      </c>
      <c r="G83" s="106" t="n">
        <f aca="false">$B83+(($B84-$B83)*10*G$4)</f>
        <v>2224</v>
      </c>
      <c r="H83" s="106" t="n">
        <f aca="false">$B83+(($B84-$B83)*10*H$4)</f>
        <v>2229.2</v>
      </c>
      <c r="I83" s="106" t="n">
        <f aca="false">$B83+(($B84-$B83)*10*I$4)</f>
        <v>2234.4</v>
      </c>
      <c r="J83" s="106" t="n">
        <f aca="false">$B83+(($B84-$B83)*10*J$4)</f>
        <v>2239.6</v>
      </c>
      <c r="K83" s="106" t="n">
        <f aca="false">$B83+(($B84-$B83)*10*K$4)</f>
        <v>2244.8</v>
      </c>
      <c r="L83" s="103" t="n">
        <f aca="false">IF(ISNUMBER(A83),1,0)</f>
        <v>1</v>
      </c>
      <c r="M83" s="98"/>
      <c r="O83" s="99"/>
      <c r="P83" s="99"/>
      <c r="Q83" s="99"/>
      <c r="R83" s="99"/>
      <c r="S83" s="99"/>
    </row>
    <row r="84" customFormat="false" ht="15.95" hidden="false" customHeight="true" outlineLevel="0" collapsed="false">
      <c r="A84" s="100" t="n">
        <v>3645.9</v>
      </c>
      <c r="B84" s="105" t="n">
        <v>2250</v>
      </c>
      <c r="C84" s="106" t="n">
        <f aca="false">$B84+(($B85-$B84)*10*C$4)</f>
        <v>2255.3</v>
      </c>
      <c r="D84" s="106" t="n">
        <f aca="false">$B84+(($B85-$B84)*10*D$4)</f>
        <v>2260.6</v>
      </c>
      <c r="E84" s="106" t="n">
        <f aca="false">$B84+(($B85-$B84)*10*E$4)</f>
        <v>2265.9</v>
      </c>
      <c r="F84" s="106" t="n">
        <f aca="false">$B84+(($B85-$B84)*10*F$4)</f>
        <v>2271.2</v>
      </c>
      <c r="G84" s="106" t="n">
        <f aca="false">$B84+(($B85-$B84)*10*G$4)</f>
        <v>2276.5</v>
      </c>
      <c r="H84" s="106" t="n">
        <f aca="false">$B84+(($B85-$B84)*10*H$4)</f>
        <v>2281.8</v>
      </c>
      <c r="I84" s="106" t="n">
        <f aca="false">$B84+(($B85-$B84)*10*I$4)</f>
        <v>2287.1</v>
      </c>
      <c r="J84" s="106" t="n">
        <f aca="false">$B84+(($B85-$B84)*10*J$4)</f>
        <v>2292.4</v>
      </c>
      <c r="K84" s="106" t="n">
        <f aca="false">$B84+(($B85-$B84)*10*K$4)</f>
        <v>2297.7</v>
      </c>
      <c r="L84" s="103" t="n">
        <f aca="false">IF(ISNUMBER(A84),1,0)</f>
        <v>1</v>
      </c>
      <c r="M84" s="98"/>
      <c r="O84" s="99"/>
      <c r="P84" s="99"/>
      <c r="Q84" s="99"/>
      <c r="R84" s="99"/>
      <c r="S84" s="99"/>
    </row>
    <row r="85" customFormat="false" ht="15.95" hidden="false" customHeight="true" outlineLevel="0" collapsed="false">
      <c r="A85" s="100" t="n">
        <v>3646</v>
      </c>
      <c r="B85" s="105" t="n">
        <v>2303</v>
      </c>
      <c r="C85" s="106" t="n">
        <f aca="false">$B85+(($B86-$B85)*10*C$4)</f>
        <v>2308.3</v>
      </c>
      <c r="D85" s="106" t="n">
        <f aca="false">$B85+(($B86-$B85)*10*D$4)</f>
        <v>2313.6</v>
      </c>
      <c r="E85" s="106" t="n">
        <f aca="false">$B85+(($B86-$B85)*10*E$4)</f>
        <v>2318.9</v>
      </c>
      <c r="F85" s="106" t="n">
        <f aca="false">$B85+(($B86-$B85)*10*F$4)</f>
        <v>2324.2</v>
      </c>
      <c r="G85" s="106" t="n">
        <f aca="false">$B85+(($B86-$B85)*10*G$4)</f>
        <v>2329.5</v>
      </c>
      <c r="H85" s="106" t="n">
        <f aca="false">$B85+(($B86-$B85)*10*H$4)</f>
        <v>2334.8</v>
      </c>
      <c r="I85" s="106" t="n">
        <f aca="false">$B85+(($B86-$B85)*10*I$4)</f>
        <v>2340.1</v>
      </c>
      <c r="J85" s="106" t="n">
        <f aca="false">$B85+(($B86-$B85)*10*J$4)</f>
        <v>2345.4</v>
      </c>
      <c r="K85" s="106" t="n">
        <f aca="false">$B85+(($B86-$B85)*10*K$4)</f>
        <v>2350.7</v>
      </c>
      <c r="L85" s="103" t="n">
        <f aca="false">IF(ISNUMBER(A85),1,0)</f>
        <v>1</v>
      </c>
      <c r="M85" s="98"/>
      <c r="O85" s="99"/>
      <c r="P85" s="99"/>
      <c r="Q85" s="99"/>
      <c r="R85" s="99"/>
      <c r="S85" s="99"/>
    </row>
    <row r="86" customFormat="false" ht="15.95" hidden="false" customHeight="true" outlineLevel="0" collapsed="false">
      <c r="A86" s="100" t="n">
        <v>3646.1</v>
      </c>
      <c r="B86" s="105" t="n">
        <v>2356</v>
      </c>
      <c r="C86" s="106" t="n">
        <f aca="false">$B86+(($B87-$B86)*10*C$4)</f>
        <v>2361.5</v>
      </c>
      <c r="D86" s="106" t="n">
        <f aca="false">$B86+(($B87-$B86)*10*D$4)</f>
        <v>2367</v>
      </c>
      <c r="E86" s="106" t="n">
        <f aca="false">$B86+(($B87-$B86)*10*E$4)</f>
        <v>2372.5</v>
      </c>
      <c r="F86" s="106" t="n">
        <f aca="false">$B86+(($B87-$B86)*10*F$4)</f>
        <v>2378</v>
      </c>
      <c r="G86" s="106" t="n">
        <f aca="false">$B86+(($B87-$B86)*10*G$4)</f>
        <v>2383.5</v>
      </c>
      <c r="H86" s="106" t="n">
        <f aca="false">$B86+(($B87-$B86)*10*H$4)</f>
        <v>2389</v>
      </c>
      <c r="I86" s="106" t="n">
        <f aca="false">$B86+(($B87-$B86)*10*I$4)</f>
        <v>2394.5</v>
      </c>
      <c r="J86" s="106" t="n">
        <f aca="false">$B86+(($B87-$B86)*10*J$4)</f>
        <v>2400</v>
      </c>
      <c r="K86" s="106" t="n">
        <f aca="false">$B86+(($B87-$B86)*10*K$4)</f>
        <v>2405.5</v>
      </c>
      <c r="L86" s="103" t="n">
        <f aca="false">IF(ISNUMBER(A86),1,0)</f>
        <v>1</v>
      </c>
      <c r="M86" s="98"/>
      <c r="O86" s="99"/>
      <c r="P86" s="99"/>
      <c r="Q86" s="99"/>
      <c r="R86" s="99"/>
      <c r="S86" s="99"/>
    </row>
    <row r="87" customFormat="false" ht="15.95" hidden="false" customHeight="true" outlineLevel="0" collapsed="false">
      <c r="A87" s="100" t="n">
        <v>3646.2</v>
      </c>
      <c r="B87" s="105" t="n">
        <v>2411</v>
      </c>
      <c r="C87" s="106" t="n">
        <f aca="false">$B87+(($B88-$B87)*10*C$4)</f>
        <v>2416.5</v>
      </c>
      <c r="D87" s="106" t="n">
        <f aca="false">$B87+(($B88-$B87)*10*D$4)</f>
        <v>2422</v>
      </c>
      <c r="E87" s="106" t="n">
        <f aca="false">$B87+(($B88-$B87)*10*E$4)</f>
        <v>2427.5</v>
      </c>
      <c r="F87" s="106" t="n">
        <f aca="false">$B87+(($B88-$B87)*10*F$4)</f>
        <v>2433</v>
      </c>
      <c r="G87" s="106" t="n">
        <f aca="false">$B87+(($B88-$B87)*10*G$4)</f>
        <v>2438.5</v>
      </c>
      <c r="H87" s="106" t="n">
        <f aca="false">$B87+(($B88-$B87)*10*H$4)</f>
        <v>2444</v>
      </c>
      <c r="I87" s="106" t="n">
        <f aca="false">$B87+(($B88-$B87)*10*I$4)</f>
        <v>2449.5</v>
      </c>
      <c r="J87" s="106" t="n">
        <f aca="false">$B87+(($B88-$B87)*10*J$4)</f>
        <v>2455</v>
      </c>
      <c r="K87" s="106" t="n">
        <f aca="false">$B87+(($B88-$B87)*10*K$4)</f>
        <v>2460.5</v>
      </c>
      <c r="L87" s="103" t="n">
        <f aca="false">IF(ISNUMBER(A87),1,0)</f>
        <v>1</v>
      </c>
      <c r="M87" s="98"/>
      <c r="O87" s="99"/>
      <c r="P87" s="99"/>
      <c r="Q87" s="99"/>
      <c r="R87" s="99"/>
      <c r="S87" s="99"/>
    </row>
    <row r="88" customFormat="false" ht="15.95" hidden="false" customHeight="true" outlineLevel="0" collapsed="false">
      <c r="A88" s="100" t="n">
        <v>3646.3</v>
      </c>
      <c r="B88" s="105" t="n">
        <v>2466</v>
      </c>
      <c r="C88" s="106" t="n">
        <f aca="false">$B88+(($B89-$B88)*10*C$4)</f>
        <v>2471.6</v>
      </c>
      <c r="D88" s="106" t="n">
        <f aca="false">$B88+(($B89-$B88)*10*D$4)</f>
        <v>2477.2</v>
      </c>
      <c r="E88" s="106" t="n">
        <f aca="false">$B88+(($B89-$B88)*10*E$4)</f>
        <v>2482.8</v>
      </c>
      <c r="F88" s="106" t="n">
        <f aca="false">$B88+(($B89-$B88)*10*F$4)</f>
        <v>2488.4</v>
      </c>
      <c r="G88" s="106" t="n">
        <f aca="false">$B88+(($B89-$B88)*10*G$4)</f>
        <v>2494</v>
      </c>
      <c r="H88" s="106" t="n">
        <f aca="false">$B88+(($B89-$B88)*10*H$4)</f>
        <v>2499.6</v>
      </c>
      <c r="I88" s="106" t="n">
        <f aca="false">$B88+(($B89-$B88)*10*I$4)</f>
        <v>2505.2</v>
      </c>
      <c r="J88" s="106" t="n">
        <f aca="false">$B88+(($B89-$B88)*10*J$4)</f>
        <v>2510.8</v>
      </c>
      <c r="K88" s="106" t="n">
        <f aca="false">$B88+(($B89-$B88)*10*K$4)</f>
        <v>2516.4</v>
      </c>
      <c r="L88" s="103" t="n">
        <f aca="false">IF(ISNUMBER(A88),1,0)</f>
        <v>1</v>
      </c>
      <c r="M88" s="98"/>
      <c r="O88" s="99"/>
      <c r="P88" s="99"/>
      <c r="Q88" s="99"/>
      <c r="R88" s="99"/>
      <c r="S88" s="99"/>
    </row>
    <row r="89" customFormat="false" ht="15.95" hidden="false" customHeight="true" outlineLevel="0" collapsed="false">
      <c r="A89" s="100" t="n">
        <v>3646.4</v>
      </c>
      <c r="B89" s="105" t="n">
        <v>2522</v>
      </c>
      <c r="C89" s="106" t="n">
        <f aca="false">$B89+(($B90-$B89)*10*C$4)</f>
        <v>2527.6</v>
      </c>
      <c r="D89" s="106" t="n">
        <f aca="false">$B89+(($B90-$B89)*10*D$4)</f>
        <v>2533.2</v>
      </c>
      <c r="E89" s="106" t="n">
        <f aca="false">$B89+(($B90-$B89)*10*E$4)</f>
        <v>2538.8</v>
      </c>
      <c r="F89" s="106" t="n">
        <f aca="false">$B89+(($B90-$B89)*10*F$4)</f>
        <v>2544.4</v>
      </c>
      <c r="G89" s="106" t="n">
        <f aca="false">$B89+(($B90-$B89)*10*G$4)</f>
        <v>2550</v>
      </c>
      <c r="H89" s="106" t="n">
        <f aca="false">$B89+(($B90-$B89)*10*H$4)</f>
        <v>2555.6</v>
      </c>
      <c r="I89" s="106" t="n">
        <f aca="false">$B89+(($B90-$B89)*10*I$4)</f>
        <v>2561.2</v>
      </c>
      <c r="J89" s="106" t="n">
        <f aca="false">$B89+(($B90-$B89)*10*J$4)</f>
        <v>2566.8</v>
      </c>
      <c r="K89" s="106" t="n">
        <f aca="false">$B89+(($B90-$B89)*10*K$4)</f>
        <v>2572.4</v>
      </c>
      <c r="L89" s="103" t="n">
        <f aca="false">IF(ISNUMBER(A89),1,0)</f>
        <v>1</v>
      </c>
      <c r="M89" s="98"/>
      <c r="O89" s="99"/>
      <c r="P89" s="99"/>
      <c r="Q89" s="99"/>
      <c r="R89" s="99"/>
      <c r="S89" s="99"/>
    </row>
    <row r="90" customFormat="false" ht="15.95" hidden="false" customHeight="true" outlineLevel="0" collapsed="false">
      <c r="A90" s="100" t="n">
        <v>3646.5</v>
      </c>
      <c r="B90" s="105" t="n">
        <v>2578</v>
      </c>
      <c r="C90" s="106" t="n">
        <f aca="false">$B90+(($B91-$B90)*10*C$4)</f>
        <v>2583.7</v>
      </c>
      <c r="D90" s="106" t="n">
        <f aca="false">$B90+(($B91-$B90)*10*D$4)</f>
        <v>2589.4</v>
      </c>
      <c r="E90" s="106" t="n">
        <f aca="false">$B90+(($B91-$B90)*10*E$4)</f>
        <v>2595.1</v>
      </c>
      <c r="F90" s="106" t="n">
        <f aca="false">$B90+(($B91-$B90)*10*F$4)</f>
        <v>2600.8</v>
      </c>
      <c r="G90" s="106" t="n">
        <f aca="false">$B90+(($B91-$B90)*10*G$4)</f>
        <v>2606.5</v>
      </c>
      <c r="H90" s="106" t="n">
        <f aca="false">$B90+(($B91-$B90)*10*H$4)</f>
        <v>2612.2</v>
      </c>
      <c r="I90" s="106" t="n">
        <f aca="false">$B90+(($B91-$B90)*10*I$4)</f>
        <v>2617.9</v>
      </c>
      <c r="J90" s="106" t="n">
        <f aca="false">$B90+(($B91-$B90)*10*J$4)</f>
        <v>2623.6</v>
      </c>
      <c r="K90" s="106" t="n">
        <f aca="false">$B90+(($B91-$B90)*10*K$4)</f>
        <v>2629.3</v>
      </c>
      <c r="L90" s="103" t="n">
        <f aca="false">IF(ISNUMBER(A90),1,0)</f>
        <v>1</v>
      </c>
      <c r="M90" s="98"/>
      <c r="O90" s="99"/>
      <c r="P90" s="99"/>
      <c r="Q90" s="99"/>
      <c r="R90" s="99"/>
      <c r="S90" s="99"/>
    </row>
    <row r="91" customFormat="false" ht="15.95" hidden="false" customHeight="true" outlineLevel="0" collapsed="false">
      <c r="A91" s="100" t="n">
        <v>3646.6</v>
      </c>
      <c r="B91" s="105" t="n">
        <v>2635</v>
      </c>
      <c r="C91" s="106" t="n">
        <f aca="false">$B91+(($B92-$B91)*10*C$4)</f>
        <v>2640.8</v>
      </c>
      <c r="D91" s="106" t="n">
        <f aca="false">$B91+(($B92-$B91)*10*D$4)</f>
        <v>2646.6</v>
      </c>
      <c r="E91" s="106" t="n">
        <f aca="false">$B91+(($B92-$B91)*10*E$4)</f>
        <v>2652.4</v>
      </c>
      <c r="F91" s="106" t="n">
        <f aca="false">$B91+(($B92-$B91)*10*F$4)</f>
        <v>2658.2</v>
      </c>
      <c r="G91" s="106" t="n">
        <f aca="false">$B91+(($B92-$B91)*10*G$4)</f>
        <v>2664</v>
      </c>
      <c r="H91" s="106" t="n">
        <f aca="false">$B91+(($B92-$B91)*10*H$4)</f>
        <v>2669.8</v>
      </c>
      <c r="I91" s="106" t="n">
        <f aca="false">$B91+(($B92-$B91)*10*I$4)</f>
        <v>2675.6</v>
      </c>
      <c r="J91" s="106" t="n">
        <f aca="false">$B91+(($B92-$B91)*10*J$4)</f>
        <v>2681.4</v>
      </c>
      <c r="K91" s="106" t="n">
        <f aca="false">$B91+(($B92-$B91)*10*K$4)</f>
        <v>2687.2</v>
      </c>
      <c r="L91" s="103" t="n">
        <f aca="false">IF(ISNUMBER(A91),1,0)</f>
        <v>1</v>
      </c>
      <c r="M91" s="98"/>
      <c r="O91" s="99"/>
      <c r="P91" s="99"/>
      <c r="Q91" s="99"/>
      <c r="R91" s="99"/>
      <c r="S91" s="99"/>
    </row>
    <row r="92" customFormat="false" ht="15.95" hidden="false" customHeight="true" outlineLevel="0" collapsed="false">
      <c r="A92" s="100" t="n">
        <v>3646.7</v>
      </c>
      <c r="B92" s="105" t="n">
        <v>2693</v>
      </c>
      <c r="C92" s="106" t="n">
        <f aca="false">$B92+(($B93-$B92)*10*C$4)</f>
        <v>2698.9</v>
      </c>
      <c r="D92" s="106" t="n">
        <f aca="false">$B92+(($B93-$B92)*10*D$4)</f>
        <v>2704.8</v>
      </c>
      <c r="E92" s="106" t="n">
        <f aca="false">$B92+(($B93-$B92)*10*E$4)</f>
        <v>2710.7</v>
      </c>
      <c r="F92" s="106" t="n">
        <f aca="false">$B92+(($B93-$B92)*10*F$4)</f>
        <v>2716.6</v>
      </c>
      <c r="G92" s="106" t="n">
        <f aca="false">$B92+(($B93-$B92)*10*G$4)</f>
        <v>2722.5</v>
      </c>
      <c r="H92" s="106" t="n">
        <f aca="false">$B92+(($B93-$B92)*10*H$4)</f>
        <v>2728.4</v>
      </c>
      <c r="I92" s="106" t="n">
        <f aca="false">$B92+(($B93-$B92)*10*I$4)</f>
        <v>2734.3</v>
      </c>
      <c r="J92" s="106" t="n">
        <f aca="false">$B92+(($B93-$B92)*10*J$4)</f>
        <v>2740.2</v>
      </c>
      <c r="K92" s="106" t="n">
        <f aca="false">$B92+(($B93-$B92)*10*K$4)</f>
        <v>2746.1</v>
      </c>
      <c r="L92" s="103" t="n">
        <f aca="false">IF(ISNUMBER(A92),1,0)</f>
        <v>1</v>
      </c>
      <c r="M92" s="98"/>
      <c r="O92" s="99"/>
      <c r="P92" s="99"/>
      <c r="Q92" s="99"/>
      <c r="R92" s="99"/>
      <c r="S92" s="99"/>
    </row>
    <row r="93" customFormat="false" ht="15.95" hidden="false" customHeight="true" outlineLevel="0" collapsed="false">
      <c r="A93" s="100" t="n">
        <v>3646.8</v>
      </c>
      <c r="B93" s="105" t="n">
        <v>2752</v>
      </c>
      <c r="C93" s="106" t="n">
        <f aca="false">$B93+(($B94-$B93)*10*C$4)</f>
        <v>2758</v>
      </c>
      <c r="D93" s="106" t="n">
        <f aca="false">$B93+(($B94-$B93)*10*D$4)</f>
        <v>2764</v>
      </c>
      <c r="E93" s="106" t="n">
        <f aca="false">$B93+(($B94-$B93)*10*E$4)</f>
        <v>2770</v>
      </c>
      <c r="F93" s="106" t="n">
        <f aca="false">$B93+(($B94-$B93)*10*F$4)</f>
        <v>2776</v>
      </c>
      <c r="G93" s="106" t="n">
        <f aca="false">$B93+(($B94-$B93)*10*G$4)</f>
        <v>2782</v>
      </c>
      <c r="H93" s="106" t="n">
        <f aca="false">$B93+(($B94-$B93)*10*H$4)</f>
        <v>2788</v>
      </c>
      <c r="I93" s="106" t="n">
        <f aca="false">$B93+(($B94-$B93)*10*I$4)</f>
        <v>2794</v>
      </c>
      <c r="J93" s="106" t="n">
        <f aca="false">$B93+(($B94-$B93)*10*J$4)</f>
        <v>2800</v>
      </c>
      <c r="K93" s="106" t="n">
        <f aca="false">$B93+(($B94-$B93)*10*K$4)</f>
        <v>2806</v>
      </c>
      <c r="L93" s="103" t="n">
        <f aca="false">IF(ISNUMBER(A93),1,0)</f>
        <v>1</v>
      </c>
      <c r="M93" s="98"/>
      <c r="O93" s="99"/>
      <c r="P93" s="99"/>
      <c r="Q93" s="99"/>
      <c r="R93" s="99"/>
      <c r="S93" s="99"/>
    </row>
    <row r="94" customFormat="false" ht="15.95" hidden="false" customHeight="true" outlineLevel="0" collapsed="false">
      <c r="A94" s="100" t="n">
        <v>3646.9</v>
      </c>
      <c r="B94" s="105" t="n">
        <v>2812</v>
      </c>
      <c r="C94" s="106" t="n">
        <f aca="false">$B94+(($B95-$B94)*10*C$4)</f>
        <v>2818</v>
      </c>
      <c r="D94" s="106" t="n">
        <f aca="false">$B94+(($B95-$B94)*10*D$4)</f>
        <v>2824</v>
      </c>
      <c r="E94" s="106" t="n">
        <f aca="false">$B94+(($B95-$B94)*10*E$4)</f>
        <v>2830</v>
      </c>
      <c r="F94" s="106" t="n">
        <f aca="false">$B94+(($B95-$B94)*10*F$4)</f>
        <v>2836</v>
      </c>
      <c r="G94" s="106" t="n">
        <f aca="false">$B94+(($B95-$B94)*10*G$4)</f>
        <v>2842</v>
      </c>
      <c r="H94" s="106" t="n">
        <f aca="false">$B94+(($B95-$B94)*10*H$4)</f>
        <v>2848</v>
      </c>
      <c r="I94" s="106" t="n">
        <f aca="false">$B94+(($B95-$B94)*10*I$4)</f>
        <v>2854</v>
      </c>
      <c r="J94" s="106" t="n">
        <f aca="false">$B94+(($B95-$B94)*10*J$4)</f>
        <v>2860</v>
      </c>
      <c r="K94" s="106" t="n">
        <f aca="false">$B94+(($B95-$B94)*10*K$4)</f>
        <v>2866</v>
      </c>
      <c r="L94" s="103" t="n">
        <f aca="false">IF(ISNUMBER(A94),1,0)</f>
        <v>1</v>
      </c>
      <c r="M94" s="98"/>
      <c r="O94" s="99"/>
      <c r="P94" s="99"/>
      <c r="Q94" s="99"/>
      <c r="R94" s="99"/>
      <c r="S94" s="99"/>
    </row>
    <row r="95" customFormat="false" ht="15.95" hidden="false" customHeight="true" outlineLevel="0" collapsed="false">
      <c r="A95" s="100" t="n">
        <v>3647</v>
      </c>
      <c r="B95" s="105" t="n">
        <v>2872</v>
      </c>
      <c r="C95" s="106" t="n">
        <f aca="false">$B95+(($B96-$B95)*10*C$4)</f>
        <v>2878.1</v>
      </c>
      <c r="D95" s="106" t="n">
        <f aca="false">$B95+(($B96-$B95)*10*D$4)</f>
        <v>2884.2</v>
      </c>
      <c r="E95" s="106" t="n">
        <f aca="false">$B95+(($B96-$B95)*10*E$4)</f>
        <v>2890.3</v>
      </c>
      <c r="F95" s="106" t="n">
        <f aca="false">$B95+(($B96-$B95)*10*F$4)</f>
        <v>2896.4</v>
      </c>
      <c r="G95" s="106" t="n">
        <f aca="false">$B95+(($B96-$B95)*10*G$4)</f>
        <v>2902.5</v>
      </c>
      <c r="H95" s="106" t="n">
        <f aca="false">$B95+(($B96-$B95)*10*H$4)</f>
        <v>2908.6</v>
      </c>
      <c r="I95" s="106" t="n">
        <f aca="false">$B95+(($B96-$B95)*10*I$4)</f>
        <v>2914.7</v>
      </c>
      <c r="J95" s="106" t="n">
        <f aca="false">$B95+(($B96-$B95)*10*J$4)</f>
        <v>2920.8</v>
      </c>
      <c r="K95" s="106" t="n">
        <f aca="false">$B95+(($B96-$B95)*10*K$4)</f>
        <v>2926.9</v>
      </c>
      <c r="L95" s="103" t="n">
        <f aca="false">IF(ISNUMBER(A95),1,0)</f>
        <v>1</v>
      </c>
      <c r="M95" s="98"/>
      <c r="O95" s="99"/>
      <c r="P95" s="99"/>
      <c r="Q95" s="99"/>
      <c r="R95" s="99"/>
      <c r="S95" s="99"/>
    </row>
    <row r="96" customFormat="false" ht="15.95" hidden="false" customHeight="true" outlineLevel="0" collapsed="false">
      <c r="A96" s="100" t="n">
        <v>3647.1</v>
      </c>
      <c r="B96" s="105" t="n">
        <v>2933</v>
      </c>
      <c r="C96" s="106" t="n">
        <f aca="false">$B96+(($B97-$B96)*10*C$4)</f>
        <v>2939.1</v>
      </c>
      <c r="D96" s="106" t="n">
        <f aca="false">$B96+(($B97-$B96)*10*D$4)</f>
        <v>2945.2</v>
      </c>
      <c r="E96" s="106" t="n">
        <f aca="false">$B96+(($B97-$B96)*10*E$4)</f>
        <v>2951.3</v>
      </c>
      <c r="F96" s="106" t="n">
        <f aca="false">$B96+(($B97-$B96)*10*F$4)</f>
        <v>2957.4</v>
      </c>
      <c r="G96" s="106" t="n">
        <f aca="false">$B96+(($B97-$B96)*10*G$4)</f>
        <v>2963.5</v>
      </c>
      <c r="H96" s="106" t="n">
        <f aca="false">$B96+(($B97-$B96)*10*H$4)</f>
        <v>2969.6</v>
      </c>
      <c r="I96" s="106" t="n">
        <f aca="false">$B96+(($B97-$B96)*10*I$4)</f>
        <v>2975.7</v>
      </c>
      <c r="J96" s="106" t="n">
        <f aca="false">$B96+(($B97-$B96)*10*J$4)</f>
        <v>2981.8</v>
      </c>
      <c r="K96" s="106" t="n">
        <f aca="false">$B96+(($B97-$B96)*10*K$4)</f>
        <v>2987.9</v>
      </c>
      <c r="L96" s="103" t="n">
        <f aca="false">IF(ISNUMBER(A96),1,0)</f>
        <v>1</v>
      </c>
      <c r="M96" s="98"/>
      <c r="O96" s="99"/>
      <c r="P96" s="99"/>
      <c r="Q96" s="99"/>
      <c r="R96" s="99"/>
      <c r="S96" s="99"/>
    </row>
    <row r="97" customFormat="false" ht="15.95" hidden="false" customHeight="true" outlineLevel="0" collapsed="false">
      <c r="A97" s="100" t="n">
        <v>3647.2</v>
      </c>
      <c r="B97" s="105" t="n">
        <v>2994</v>
      </c>
      <c r="C97" s="106" t="n">
        <f aca="false">$B97+(($B98-$B97)*10*C$4)</f>
        <v>3000.3</v>
      </c>
      <c r="D97" s="106" t="n">
        <f aca="false">$B97+(($B98-$B97)*10*D$4)</f>
        <v>3006.6</v>
      </c>
      <c r="E97" s="106" t="n">
        <f aca="false">$B97+(($B98-$B97)*10*E$4)</f>
        <v>3012.9</v>
      </c>
      <c r="F97" s="106" t="n">
        <f aca="false">$B97+(($B98-$B97)*10*F$4)</f>
        <v>3019.2</v>
      </c>
      <c r="G97" s="106" t="n">
        <f aca="false">$B97+(($B98-$B97)*10*G$4)</f>
        <v>3025.5</v>
      </c>
      <c r="H97" s="106" t="n">
        <f aca="false">$B97+(($B98-$B97)*10*H$4)</f>
        <v>3031.8</v>
      </c>
      <c r="I97" s="106" t="n">
        <f aca="false">$B97+(($B98-$B97)*10*I$4)</f>
        <v>3038.1</v>
      </c>
      <c r="J97" s="106" t="n">
        <f aca="false">$B97+(($B98-$B97)*10*J$4)</f>
        <v>3044.4</v>
      </c>
      <c r="K97" s="106" t="n">
        <f aca="false">$B97+(($B98-$B97)*10*K$4)</f>
        <v>3050.7</v>
      </c>
      <c r="L97" s="103" t="n">
        <f aca="false">IF(ISNUMBER(A97),1,0)</f>
        <v>1</v>
      </c>
      <c r="M97" s="98"/>
      <c r="O97" s="99"/>
      <c r="P97" s="99"/>
      <c r="Q97" s="99"/>
      <c r="R97" s="99"/>
      <c r="S97" s="99"/>
    </row>
    <row r="98" customFormat="false" ht="15.95" hidden="false" customHeight="true" outlineLevel="0" collapsed="false">
      <c r="A98" s="100" t="n">
        <v>3647.3</v>
      </c>
      <c r="B98" s="105" t="n">
        <v>3057</v>
      </c>
      <c r="C98" s="106" t="n">
        <f aca="false">$B98+(($B99-$B98)*10*C$4)</f>
        <v>3063.3</v>
      </c>
      <c r="D98" s="106" t="n">
        <f aca="false">$B98+(($B99-$B98)*10*D$4)</f>
        <v>3069.6</v>
      </c>
      <c r="E98" s="106" t="n">
        <f aca="false">$B98+(($B99-$B98)*10*E$4)</f>
        <v>3075.9</v>
      </c>
      <c r="F98" s="106" t="n">
        <f aca="false">$B98+(($B99-$B98)*10*F$4)</f>
        <v>3082.2</v>
      </c>
      <c r="G98" s="106" t="n">
        <f aca="false">$B98+(($B99-$B98)*10*G$4)</f>
        <v>3088.5</v>
      </c>
      <c r="H98" s="106" t="n">
        <f aca="false">$B98+(($B99-$B98)*10*H$4)</f>
        <v>3094.8</v>
      </c>
      <c r="I98" s="106" t="n">
        <f aca="false">$B98+(($B99-$B98)*10*I$4)</f>
        <v>3101.1</v>
      </c>
      <c r="J98" s="106" t="n">
        <f aca="false">$B98+(($B99-$B98)*10*J$4)</f>
        <v>3107.4</v>
      </c>
      <c r="K98" s="106" t="n">
        <f aca="false">$B98+(($B99-$B98)*10*K$4)</f>
        <v>3113.7</v>
      </c>
      <c r="L98" s="103" t="n">
        <f aca="false">IF(ISNUMBER(A98),1,0)</f>
        <v>1</v>
      </c>
      <c r="M98" s="98"/>
      <c r="O98" s="99"/>
      <c r="P98" s="99"/>
      <c r="Q98" s="99"/>
      <c r="R98" s="99"/>
      <c r="S98" s="99"/>
    </row>
    <row r="99" customFormat="false" ht="15.95" hidden="false" customHeight="true" outlineLevel="0" collapsed="false">
      <c r="A99" s="100" t="n">
        <v>3647.4</v>
      </c>
      <c r="B99" s="105" t="n">
        <v>3120</v>
      </c>
      <c r="C99" s="106" t="n">
        <f aca="false">$B99+(($B100-$B99)*10*C$4)</f>
        <v>3126.3</v>
      </c>
      <c r="D99" s="106" t="n">
        <f aca="false">$B99+(($B100-$B99)*10*D$4)</f>
        <v>3132.6</v>
      </c>
      <c r="E99" s="106" t="n">
        <f aca="false">$B99+(($B100-$B99)*10*E$4)</f>
        <v>3138.9</v>
      </c>
      <c r="F99" s="106" t="n">
        <f aca="false">$B99+(($B100-$B99)*10*F$4)</f>
        <v>3145.2</v>
      </c>
      <c r="G99" s="106" t="n">
        <f aca="false">$B99+(($B100-$B99)*10*G$4)</f>
        <v>3151.5</v>
      </c>
      <c r="H99" s="106" t="n">
        <f aca="false">$B99+(($B100-$B99)*10*H$4)</f>
        <v>3157.8</v>
      </c>
      <c r="I99" s="106" t="n">
        <f aca="false">$B99+(($B100-$B99)*10*I$4)</f>
        <v>3164.1</v>
      </c>
      <c r="J99" s="106" t="n">
        <f aca="false">$B99+(($B100-$B99)*10*J$4)</f>
        <v>3170.4</v>
      </c>
      <c r="K99" s="106" t="n">
        <f aca="false">$B99+(($B100-$B99)*10*K$4)</f>
        <v>3176.7</v>
      </c>
      <c r="L99" s="103" t="n">
        <f aca="false">IF(ISNUMBER(A99),1,0)</f>
        <v>1</v>
      </c>
      <c r="M99" s="98"/>
      <c r="O99" s="99"/>
      <c r="P99" s="99"/>
      <c r="Q99" s="99"/>
      <c r="R99" s="99"/>
      <c r="S99" s="99"/>
    </row>
    <row r="100" customFormat="false" ht="15.95" hidden="false" customHeight="true" outlineLevel="0" collapsed="false">
      <c r="A100" s="100" t="n">
        <v>3647.5</v>
      </c>
      <c r="B100" s="105" t="n">
        <v>3183</v>
      </c>
      <c r="C100" s="106" t="n">
        <f aca="false">$B100+(($B101-$B100)*10*C$4)</f>
        <v>3189.4</v>
      </c>
      <c r="D100" s="106" t="n">
        <f aca="false">$B100+(($B101-$B100)*10*D$4)</f>
        <v>3195.8</v>
      </c>
      <c r="E100" s="106" t="n">
        <f aca="false">$B100+(($B101-$B100)*10*E$4)</f>
        <v>3202.2</v>
      </c>
      <c r="F100" s="106" t="n">
        <f aca="false">$B100+(($B101-$B100)*10*F$4)</f>
        <v>3208.6</v>
      </c>
      <c r="G100" s="106" t="n">
        <f aca="false">$B100+(($B101-$B100)*10*G$4)</f>
        <v>3215</v>
      </c>
      <c r="H100" s="106" t="n">
        <f aca="false">$B100+(($B101-$B100)*10*H$4)</f>
        <v>3221.4</v>
      </c>
      <c r="I100" s="106" t="n">
        <f aca="false">$B100+(($B101-$B100)*10*I$4)</f>
        <v>3227.8</v>
      </c>
      <c r="J100" s="106" t="n">
        <f aca="false">$B100+(($B101-$B100)*10*J$4)</f>
        <v>3234.2</v>
      </c>
      <c r="K100" s="106" t="n">
        <f aca="false">$B100+(($B101-$B100)*10*K$4)</f>
        <v>3240.6</v>
      </c>
      <c r="L100" s="103" t="n">
        <f aca="false">IF(ISNUMBER(A100),1,0)</f>
        <v>1</v>
      </c>
      <c r="M100" s="98"/>
      <c r="O100" s="99"/>
      <c r="P100" s="99"/>
      <c r="Q100" s="99"/>
      <c r="R100" s="99"/>
      <c r="S100" s="99"/>
    </row>
    <row r="101" customFormat="false" ht="15.95" hidden="false" customHeight="true" outlineLevel="0" collapsed="false">
      <c r="A101" s="100" t="n">
        <v>3647.6</v>
      </c>
      <c r="B101" s="105" t="n">
        <v>3247</v>
      </c>
      <c r="C101" s="106" t="n">
        <f aca="false">$B101+(($B102-$B101)*10*C$4)</f>
        <v>3253.5</v>
      </c>
      <c r="D101" s="106" t="n">
        <f aca="false">$B101+(($B102-$B101)*10*D$4)</f>
        <v>3260</v>
      </c>
      <c r="E101" s="106" t="n">
        <f aca="false">$B101+(($B102-$B101)*10*E$4)</f>
        <v>3266.5</v>
      </c>
      <c r="F101" s="106" t="n">
        <f aca="false">$B101+(($B102-$B101)*10*F$4)</f>
        <v>3273</v>
      </c>
      <c r="G101" s="106" t="n">
        <f aca="false">$B101+(($B102-$B101)*10*G$4)</f>
        <v>3279.5</v>
      </c>
      <c r="H101" s="106" t="n">
        <f aca="false">$B101+(($B102-$B101)*10*H$4)</f>
        <v>3286</v>
      </c>
      <c r="I101" s="106" t="n">
        <f aca="false">$B101+(($B102-$B101)*10*I$4)</f>
        <v>3292.5</v>
      </c>
      <c r="J101" s="106" t="n">
        <f aca="false">$B101+(($B102-$B101)*10*J$4)</f>
        <v>3299</v>
      </c>
      <c r="K101" s="106" t="n">
        <f aca="false">$B101+(($B102-$B101)*10*K$4)</f>
        <v>3305.5</v>
      </c>
      <c r="L101" s="103" t="n">
        <f aca="false">IF(ISNUMBER(A101),1,0)</f>
        <v>1</v>
      </c>
      <c r="M101" s="98"/>
      <c r="O101" s="99"/>
      <c r="P101" s="99"/>
      <c r="Q101" s="99"/>
      <c r="R101" s="99"/>
      <c r="S101" s="99"/>
    </row>
    <row r="102" customFormat="false" ht="15.95" hidden="false" customHeight="true" outlineLevel="0" collapsed="false">
      <c r="A102" s="100" t="n">
        <v>3647.7</v>
      </c>
      <c r="B102" s="105" t="n">
        <v>3312</v>
      </c>
      <c r="C102" s="106" t="n">
        <f aca="false">$B102+(($B103-$B102)*10*C$4)</f>
        <v>3318.6</v>
      </c>
      <c r="D102" s="106" t="n">
        <f aca="false">$B102+(($B103-$B102)*10*D$4)</f>
        <v>3325.2</v>
      </c>
      <c r="E102" s="106" t="n">
        <f aca="false">$B102+(($B103-$B102)*10*E$4)</f>
        <v>3331.8</v>
      </c>
      <c r="F102" s="106" t="n">
        <f aca="false">$B102+(($B103-$B102)*10*F$4)</f>
        <v>3338.4</v>
      </c>
      <c r="G102" s="106" t="n">
        <f aca="false">$B102+(($B103-$B102)*10*G$4)</f>
        <v>3345</v>
      </c>
      <c r="H102" s="106" t="n">
        <f aca="false">$B102+(($B103-$B102)*10*H$4)</f>
        <v>3351.6</v>
      </c>
      <c r="I102" s="106" t="n">
        <f aca="false">$B102+(($B103-$B102)*10*I$4)</f>
        <v>3358.2</v>
      </c>
      <c r="J102" s="106" t="n">
        <f aca="false">$B102+(($B103-$B102)*10*J$4)</f>
        <v>3364.8</v>
      </c>
      <c r="K102" s="106" t="n">
        <f aca="false">$B102+(($B103-$B102)*10*K$4)</f>
        <v>3371.4</v>
      </c>
      <c r="L102" s="103" t="n">
        <f aca="false">IF(ISNUMBER(A102),1,0)</f>
        <v>1</v>
      </c>
      <c r="M102" s="98"/>
      <c r="O102" s="99"/>
      <c r="P102" s="99"/>
      <c r="Q102" s="99"/>
      <c r="R102" s="99"/>
      <c r="S102" s="99"/>
    </row>
    <row r="103" customFormat="false" ht="15.95" hidden="false" customHeight="true" outlineLevel="0" collapsed="false">
      <c r="A103" s="100" t="n">
        <v>3647.8</v>
      </c>
      <c r="B103" s="105" t="n">
        <v>3378</v>
      </c>
      <c r="C103" s="106" t="n">
        <f aca="false">$B103+(($B104-$B103)*10*C$4)</f>
        <v>3384.6</v>
      </c>
      <c r="D103" s="106" t="n">
        <f aca="false">$B103+(($B104-$B103)*10*D$4)</f>
        <v>3391.2</v>
      </c>
      <c r="E103" s="106" t="n">
        <f aca="false">$B103+(($B104-$B103)*10*E$4)</f>
        <v>3397.8</v>
      </c>
      <c r="F103" s="106" t="n">
        <f aca="false">$B103+(($B104-$B103)*10*F$4)</f>
        <v>3404.4</v>
      </c>
      <c r="G103" s="106" t="n">
        <f aca="false">$B103+(($B104-$B103)*10*G$4)</f>
        <v>3411</v>
      </c>
      <c r="H103" s="106" t="n">
        <f aca="false">$B103+(($B104-$B103)*10*H$4)</f>
        <v>3417.6</v>
      </c>
      <c r="I103" s="106" t="n">
        <f aca="false">$B103+(($B104-$B103)*10*I$4)</f>
        <v>3424.2</v>
      </c>
      <c r="J103" s="106" t="n">
        <f aca="false">$B103+(($B104-$B103)*10*J$4)</f>
        <v>3430.8</v>
      </c>
      <c r="K103" s="106" t="n">
        <f aca="false">$B103+(($B104-$B103)*10*K$4)</f>
        <v>3437.4</v>
      </c>
      <c r="L103" s="103" t="n">
        <f aca="false">IF(ISNUMBER(A103),1,0)</f>
        <v>1</v>
      </c>
      <c r="M103" s="98"/>
      <c r="O103" s="99"/>
      <c r="P103" s="99"/>
      <c r="Q103" s="99"/>
      <c r="R103" s="99"/>
      <c r="S103" s="99"/>
    </row>
    <row r="104" customFormat="false" ht="15.95" hidden="false" customHeight="true" outlineLevel="0" collapsed="false">
      <c r="A104" s="100" t="n">
        <v>3647.9</v>
      </c>
      <c r="B104" s="105" t="n">
        <v>3444</v>
      </c>
      <c r="C104" s="106" t="n">
        <f aca="false">$B104+(($B105-$B104)*10*C$4)</f>
        <v>3450.7</v>
      </c>
      <c r="D104" s="106" t="n">
        <f aca="false">$B104+(($B105-$B104)*10*D$4)</f>
        <v>3457.4</v>
      </c>
      <c r="E104" s="106" t="n">
        <f aca="false">$B104+(($B105-$B104)*10*E$4)</f>
        <v>3464.1</v>
      </c>
      <c r="F104" s="106" t="n">
        <f aca="false">$B104+(($B105-$B104)*10*F$4)</f>
        <v>3470.8</v>
      </c>
      <c r="G104" s="106" t="n">
        <f aca="false">$B104+(($B105-$B104)*10*G$4)</f>
        <v>3477.5</v>
      </c>
      <c r="H104" s="106" t="n">
        <f aca="false">$B104+(($B105-$B104)*10*H$4)</f>
        <v>3484.2</v>
      </c>
      <c r="I104" s="106" t="n">
        <f aca="false">$B104+(($B105-$B104)*10*I$4)</f>
        <v>3490.9</v>
      </c>
      <c r="J104" s="106" t="n">
        <f aca="false">$B104+(($B105-$B104)*10*J$4)</f>
        <v>3497.6</v>
      </c>
      <c r="K104" s="106" t="n">
        <f aca="false">$B104+(($B105-$B104)*10*K$4)</f>
        <v>3504.3</v>
      </c>
      <c r="L104" s="103" t="n">
        <f aca="false">IF(ISNUMBER(A104),1,0)</f>
        <v>1</v>
      </c>
      <c r="M104" s="98"/>
      <c r="O104" s="99"/>
      <c r="P104" s="99"/>
      <c r="Q104" s="99"/>
      <c r="R104" s="99"/>
      <c r="S104" s="99"/>
    </row>
    <row r="105" customFormat="false" ht="15.95" hidden="false" customHeight="true" outlineLevel="0" collapsed="false">
      <c r="A105" s="100" t="n">
        <v>3648</v>
      </c>
      <c r="B105" s="105" t="n">
        <v>3511</v>
      </c>
      <c r="C105" s="106" t="n">
        <f aca="false">$B105+(($B106-$B105)*10*C$4)</f>
        <v>3517.7</v>
      </c>
      <c r="D105" s="106" t="n">
        <f aca="false">$B105+(($B106-$B105)*10*D$4)</f>
        <v>3524.4</v>
      </c>
      <c r="E105" s="106" t="n">
        <f aca="false">$B105+(($B106-$B105)*10*E$4)</f>
        <v>3531.1</v>
      </c>
      <c r="F105" s="106" t="n">
        <f aca="false">$B105+(($B106-$B105)*10*F$4)</f>
        <v>3537.8</v>
      </c>
      <c r="G105" s="106" t="n">
        <f aca="false">$B105+(($B106-$B105)*10*G$4)</f>
        <v>3544.5</v>
      </c>
      <c r="H105" s="106" t="n">
        <f aca="false">$B105+(($B106-$B105)*10*H$4)</f>
        <v>3551.2</v>
      </c>
      <c r="I105" s="106" t="n">
        <f aca="false">$B105+(($B106-$B105)*10*I$4)</f>
        <v>3557.9</v>
      </c>
      <c r="J105" s="106" t="n">
        <f aca="false">$B105+(($B106-$B105)*10*J$4)</f>
        <v>3564.6</v>
      </c>
      <c r="K105" s="106" t="n">
        <f aca="false">$B105+(($B106-$B105)*10*K$4)</f>
        <v>3571.3</v>
      </c>
      <c r="L105" s="103" t="n">
        <f aca="false">IF(ISNUMBER(A105),1,0)</f>
        <v>1</v>
      </c>
      <c r="M105" s="98"/>
      <c r="O105" s="99"/>
      <c r="P105" s="99"/>
      <c r="Q105" s="99"/>
      <c r="R105" s="99"/>
      <c r="S105" s="99"/>
    </row>
    <row r="106" customFormat="false" ht="15.95" hidden="false" customHeight="true" outlineLevel="0" collapsed="false">
      <c r="A106" s="100" t="n">
        <v>3648.1</v>
      </c>
      <c r="B106" s="105" t="n">
        <v>3578</v>
      </c>
      <c r="C106" s="106" t="n">
        <f aca="false">$B106+(($B107-$B106)*10*C$4)</f>
        <v>3584.8</v>
      </c>
      <c r="D106" s="106" t="n">
        <f aca="false">$B106+(($B107-$B106)*10*D$4)</f>
        <v>3591.6</v>
      </c>
      <c r="E106" s="106" t="n">
        <f aca="false">$B106+(($B107-$B106)*10*E$4)</f>
        <v>3598.4</v>
      </c>
      <c r="F106" s="106" t="n">
        <f aca="false">$B106+(($B107-$B106)*10*F$4)</f>
        <v>3605.2</v>
      </c>
      <c r="G106" s="106" t="n">
        <f aca="false">$B106+(($B107-$B106)*10*G$4)</f>
        <v>3612</v>
      </c>
      <c r="H106" s="106" t="n">
        <f aca="false">$B106+(($B107-$B106)*10*H$4)</f>
        <v>3618.8</v>
      </c>
      <c r="I106" s="106" t="n">
        <f aca="false">$B106+(($B107-$B106)*10*I$4)</f>
        <v>3625.6</v>
      </c>
      <c r="J106" s="106" t="n">
        <f aca="false">$B106+(($B107-$B106)*10*J$4)</f>
        <v>3632.4</v>
      </c>
      <c r="K106" s="106" t="n">
        <f aca="false">$B106+(($B107-$B106)*10*K$4)</f>
        <v>3639.2</v>
      </c>
      <c r="L106" s="103" t="n">
        <f aca="false">IF(ISNUMBER(A106),1,0)</f>
        <v>1</v>
      </c>
      <c r="M106" s="98"/>
      <c r="O106" s="99"/>
      <c r="P106" s="99"/>
      <c r="Q106" s="99"/>
      <c r="R106" s="99"/>
      <c r="S106" s="99"/>
    </row>
    <row r="107" customFormat="false" ht="15.95" hidden="false" customHeight="true" outlineLevel="0" collapsed="false">
      <c r="A107" s="100" t="n">
        <v>3648.2</v>
      </c>
      <c r="B107" s="105" t="n">
        <v>3646</v>
      </c>
      <c r="C107" s="106" t="n">
        <f aca="false">$B107+(($B108-$B107)*10*C$4)</f>
        <v>3652.9</v>
      </c>
      <c r="D107" s="106" t="n">
        <f aca="false">$B107+(($B108-$B107)*10*D$4)</f>
        <v>3659.8</v>
      </c>
      <c r="E107" s="106" t="n">
        <f aca="false">$B107+(($B108-$B107)*10*E$4)</f>
        <v>3666.7</v>
      </c>
      <c r="F107" s="106" t="n">
        <f aca="false">$B107+(($B108-$B107)*10*F$4)</f>
        <v>3673.6</v>
      </c>
      <c r="G107" s="106" t="n">
        <f aca="false">$B107+(($B108-$B107)*10*G$4)</f>
        <v>3680.5</v>
      </c>
      <c r="H107" s="106" t="n">
        <f aca="false">$B107+(($B108-$B107)*10*H$4)</f>
        <v>3687.4</v>
      </c>
      <c r="I107" s="106" t="n">
        <f aca="false">$B107+(($B108-$B107)*10*I$4)</f>
        <v>3694.3</v>
      </c>
      <c r="J107" s="106" t="n">
        <f aca="false">$B107+(($B108-$B107)*10*J$4)</f>
        <v>3701.2</v>
      </c>
      <c r="K107" s="106" t="n">
        <f aca="false">$B107+(($B108-$B107)*10*K$4)</f>
        <v>3708.1</v>
      </c>
      <c r="L107" s="103" t="n">
        <f aca="false">IF(ISNUMBER(A107),1,0)</f>
        <v>1</v>
      </c>
      <c r="M107" s="98"/>
      <c r="O107" s="99"/>
      <c r="P107" s="99"/>
      <c r="Q107" s="99"/>
      <c r="R107" s="99"/>
      <c r="S107" s="99"/>
    </row>
    <row r="108" customFormat="false" ht="15.95" hidden="false" customHeight="true" outlineLevel="0" collapsed="false">
      <c r="A108" s="100" t="n">
        <v>3648.3</v>
      </c>
      <c r="B108" s="105" t="n">
        <v>3715</v>
      </c>
      <c r="C108" s="106" t="n">
        <f aca="false">$B108+(($B109-$B108)*10*C$4)</f>
        <v>3721.9</v>
      </c>
      <c r="D108" s="106" t="n">
        <f aca="false">$B108+(($B109-$B108)*10*D$4)</f>
        <v>3728.8</v>
      </c>
      <c r="E108" s="106" t="n">
        <f aca="false">$B108+(($B109-$B108)*10*E$4)</f>
        <v>3735.7</v>
      </c>
      <c r="F108" s="106" t="n">
        <f aca="false">$B108+(($B109-$B108)*10*F$4)</f>
        <v>3742.6</v>
      </c>
      <c r="G108" s="106" t="n">
        <f aca="false">$B108+(($B109-$B108)*10*G$4)</f>
        <v>3749.5</v>
      </c>
      <c r="H108" s="106" t="n">
        <f aca="false">$B108+(($B109-$B108)*10*H$4)</f>
        <v>3756.4</v>
      </c>
      <c r="I108" s="106" t="n">
        <f aca="false">$B108+(($B109-$B108)*10*I$4)</f>
        <v>3763.3</v>
      </c>
      <c r="J108" s="106" t="n">
        <f aca="false">$B108+(($B109-$B108)*10*J$4)</f>
        <v>3770.2</v>
      </c>
      <c r="K108" s="106" t="n">
        <f aca="false">$B108+(($B109-$B108)*10*K$4)</f>
        <v>3777.1</v>
      </c>
      <c r="L108" s="103" t="n">
        <f aca="false">IF(ISNUMBER(A108),1,0)</f>
        <v>1</v>
      </c>
      <c r="M108" s="98"/>
      <c r="O108" s="99"/>
      <c r="P108" s="99"/>
      <c r="Q108" s="99"/>
      <c r="R108" s="99"/>
      <c r="S108" s="99"/>
    </row>
    <row r="109" customFormat="false" ht="15.95" hidden="false" customHeight="true" outlineLevel="0" collapsed="false">
      <c r="A109" s="100" t="n">
        <v>3648.4</v>
      </c>
      <c r="B109" s="105" t="n">
        <v>3784</v>
      </c>
      <c r="C109" s="106" t="n">
        <f aca="false">$B109+(($B110-$B109)*10*C$4)</f>
        <v>3791</v>
      </c>
      <c r="D109" s="106" t="n">
        <f aca="false">$B109+(($B110-$B109)*10*D$4)</f>
        <v>3798</v>
      </c>
      <c r="E109" s="106" t="n">
        <f aca="false">$B109+(($B110-$B109)*10*E$4)</f>
        <v>3805</v>
      </c>
      <c r="F109" s="106" t="n">
        <f aca="false">$B109+(($B110-$B109)*10*F$4)</f>
        <v>3812</v>
      </c>
      <c r="G109" s="106" t="n">
        <f aca="false">$B109+(($B110-$B109)*10*G$4)</f>
        <v>3819</v>
      </c>
      <c r="H109" s="106" t="n">
        <f aca="false">$B109+(($B110-$B109)*10*H$4)</f>
        <v>3826</v>
      </c>
      <c r="I109" s="106" t="n">
        <f aca="false">$B109+(($B110-$B109)*10*I$4)</f>
        <v>3833</v>
      </c>
      <c r="J109" s="106" t="n">
        <f aca="false">$B109+(($B110-$B109)*10*J$4)</f>
        <v>3840</v>
      </c>
      <c r="K109" s="106" t="n">
        <f aca="false">$B109+(($B110-$B109)*10*K$4)</f>
        <v>3847</v>
      </c>
      <c r="L109" s="103" t="n">
        <f aca="false">IF(ISNUMBER(A109),1,0)</f>
        <v>1</v>
      </c>
      <c r="M109" s="98"/>
      <c r="O109" s="99"/>
      <c r="P109" s="99"/>
      <c r="Q109" s="99"/>
      <c r="R109" s="99"/>
      <c r="S109" s="99"/>
    </row>
    <row r="110" customFormat="false" ht="15.95" hidden="false" customHeight="true" outlineLevel="0" collapsed="false">
      <c r="A110" s="100" t="n">
        <v>3648.5</v>
      </c>
      <c r="B110" s="105" t="n">
        <v>3854</v>
      </c>
      <c r="C110" s="106" t="n">
        <f aca="false">$B110+(($B111-$B110)*10*C$4)</f>
        <v>3861</v>
      </c>
      <c r="D110" s="106" t="n">
        <f aca="false">$B110+(($B111-$B110)*10*D$4)</f>
        <v>3868</v>
      </c>
      <c r="E110" s="106" t="n">
        <f aca="false">$B110+(($B111-$B110)*10*E$4)</f>
        <v>3875</v>
      </c>
      <c r="F110" s="106" t="n">
        <f aca="false">$B110+(($B111-$B110)*10*F$4)</f>
        <v>3882</v>
      </c>
      <c r="G110" s="106" t="n">
        <f aca="false">$B110+(($B111-$B110)*10*G$4)</f>
        <v>3889</v>
      </c>
      <c r="H110" s="106" t="n">
        <f aca="false">$B110+(($B111-$B110)*10*H$4)</f>
        <v>3896</v>
      </c>
      <c r="I110" s="106" t="n">
        <f aca="false">$B110+(($B111-$B110)*10*I$4)</f>
        <v>3903</v>
      </c>
      <c r="J110" s="106" t="n">
        <f aca="false">$B110+(($B111-$B110)*10*J$4)</f>
        <v>3910</v>
      </c>
      <c r="K110" s="106" t="n">
        <f aca="false">$B110+(($B111-$B110)*10*K$4)</f>
        <v>3917</v>
      </c>
      <c r="L110" s="103" t="n">
        <f aca="false">IF(ISNUMBER(A110),1,0)</f>
        <v>1</v>
      </c>
      <c r="M110" s="98"/>
      <c r="O110" s="99"/>
      <c r="P110" s="99"/>
      <c r="Q110" s="99"/>
      <c r="R110" s="99"/>
      <c r="S110" s="99"/>
    </row>
    <row r="111" customFormat="false" ht="15.95" hidden="false" customHeight="true" outlineLevel="0" collapsed="false">
      <c r="A111" s="100" t="n">
        <v>3648.6</v>
      </c>
      <c r="B111" s="105" t="n">
        <v>3924</v>
      </c>
      <c r="C111" s="106" t="n">
        <f aca="false">$B111+(($B112-$B111)*10*C$4)</f>
        <v>3931.1</v>
      </c>
      <c r="D111" s="106" t="n">
        <f aca="false">$B111+(($B112-$B111)*10*D$4)</f>
        <v>3938.2</v>
      </c>
      <c r="E111" s="106" t="n">
        <f aca="false">$B111+(($B112-$B111)*10*E$4)</f>
        <v>3945.3</v>
      </c>
      <c r="F111" s="106" t="n">
        <f aca="false">$B111+(($B112-$B111)*10*F$4)</f>
        <v>3952.4</v>
      </c>
      <c r="G111" s="106" t="n">
        <f aca="false">$B111+(($B112-$B111)*10*G$4)</f>
        <v>3959.5</v>
      </c>
      <c r="H111" s="106" t="n">
        <f aca="false">$B111+(($B112-$B111)*10*H$4)</f>
        <v>3966.6</v>
      </c>
      <c r="I111" s="106" t="n">
        <f aca="false">$B111+(($B112-$B111)*10*I$4)</f>
        <v>3973.7</v>
      </c>
      <c r="J111" s="106" t="n">
        <f aca="false">$B111+(($B112-$B111)*10*J$4)</f>
        <v>3980.8</v>
      </c>
      <c r="K111" s="106" t="n">
        <f aca="false">$B111+(($B112-$B111)*10*K$4)</f>
        <v>3987.9</v>
      </c>
      <c r="L111" s="103" t="n">
        <f aca="false">IF(ISNUMBER(A111),1,0)</f>
        <v>1</v>
      </c>
      <c r="M111" s="98"/>
      <c r="O111" s="99"/>
      <c r="P111" s="99"/>
      <c r="Q111" s="99"/>
      <c r="R111" s="99"/>
      <c r="S111" s="99"/>
    </row>
    <row r="112" customFormat="false" ht="15.95" hidden="false" customHeight="true" outlineLevel="0" collapsed="false">
      <c r="A112" s="100" t="n">
        <v>3648.7</v>
      </c>
      <c r="B112" s="105" t="n">
        <v>3995</v>
      </c>
      <c r="C112" s="106" t="n">
        <f aca="false">$B112+(($B113-$B112)*10*C$4)</f>
        <v>4002.2</v>
      </c>
      <c r="D112" s="106" t="n">
        <f aca="false">$B112+(($B113-$B112)*10*D$4)</f>
        <v>4009.4</v>
      </c>
      <c r="E112" s="106" t="n">
        <f aca="false">$B112+(($B113-$B112)*10*E$4)</f>
        <v>4016.6</v>
      </c>
      <c r="F112" s="106" t="n">
        <f aca="false">$B112+(($B113-$B112)*10*F$4)</f>
        <v>4023.8</v>
      </c>
      <c r="G112" s="106" t="n">
        <f aca="false">$B112+(($B113-$B112)*10*G$4)</f>
        <v>4031</v>
      </c>
      <c r="H112" s="106" t="n">
        <f aca="false">$B112+(($B113-$B112)*10*H$4)</f>
        <v>4038.2</v>
      </c>
      <c r="I112" s="106" t="n">
        <f aca="false">$B112+(($B113-$B112)*10*I$4)</f>
        <v>4045.4</v>
      </c>
      <c r="J112" s="106" t="n">
        <f aca="false">$B112+(($B113-$B112)*10*J$4)</f>
        <v>4052.6</v>
      </c>
      <c r="K112" s="106" t="n">
        <f aca="false">$B112+(($B113-$B112)*10*K$4)</f>
        <v>4059.8</v>
      </c>
      <c r="L112" s="103" t="n">
        <f aca="false">IF(ISNUMBER(A112),1,0)</f>
        <v>1</v>
      </c>
      <c r="M112" s="98"/>
      <c r="O112" s="99"/>
      <c r="P112" s="99"/>
      <c r="Q112" s="99"/>
      <c r="R112" s="99"/>
      <c r="S112" s="99"/>
    </row>
    <row r="113" customFormat="false" ht="15.95" hidden="false" customHeight="true" outlineLevel="0" collapsed="false">
      <c r="A113" s="100" t="n">
        <v>3648.8</v>
      </c>
      <c r="B113" s="105" t="n">
        <v>4067</v>
      </c>
      <c r="C113" s="106" t="n">
        <f aca="false">$B113+(($B114-$B113)*10*C$4)</f>
        <v>4074.2</v>
      </c>
      <c r="D113" s="106" t="n">
        <f aca="false">$B113+(($B114-$B113)*10*D$4)</f>
        <v>4081.4</v>
      </c>
      <c r="E113" s="106" t="n">
        <f aca="false">$B113+(($B114-$B113)*10*E$4)</f>
        <v>4088.6</v>
      </c>
      <c r="F113" s="106" t="n">
        <f aca="false">$B113+(($B114-$B113)*10*F$4)</f>
        <v>4095.8</v>
      </c>
      <c r="G113" s="106" t="n">
        <f aca="false">$B113+(($B114-$B113)*10*G$4)</f>
        <v>4103</v>
      </c>
      <c r="H113" s="106" t="n">
        <f aca="false">$B113+(($B114-$B113)*10*H$4)</f>
        <v>4110.2</v>
      </c>
      <c r="I113" s="106" t="n">
        <f aca="false">$B113+(($B114-$B113)*10*I$4)</f>
        <v>4117.4</v>
      </c>
      <c r="J113" s="106" t="n">
        <f aca="false">$B113+(($B114-$B113)*10*J$4)</f>
        <v>4124.6</v>
      </c>
      <c r="K113" s="106" t="n">
        <f aca="false">$B113+(($B114-$B113)*10*K$4)</f>
        <v>4131.8</v>
      </c>
      <c r="L113" s="103" t="n">
        <f aca="false">IF(ISNUMBER(A113),1,0)</f>
        <v>1</v>
      </c>
      <c r="M113" s="98"/>
      <c r="O113" s="99"/>
      <c r="P113" s="99"/>
      <c r="Q113" s="99"/>
      <c r="R113" s="99"/>
      <c r="S113" s="99"/>
    </row>
    <row r="114" customFormat="false" ht="15.95" hidden="false" customHeight="true" outlineLevel="0" collapsed="false">
      <c r="A114" s="100" t="n">
        <v>3648.9</v>
      </c>
      <c r="B114" s="105" t="n">
        <v>4139</v>
      </c>
      <c r="C114" s="106" t="n">
        <f aca="false">$B114+(($B115-$B114)*10*C$4)</f>
        <v>4146.3</v>
      </c>
      <c r="D114" s="106" t="n">
        <f aca="false">$B114+(($B115-$B114)*10*D$4)</f>
        <v>4153.6</v>
      </c>
      <c r="E114" s="106" t="n">
        <f aca="false">$B114+(($B115-$B114)*10*E$4)</f>
        <v>4160.9</v>
      </c>
      <c r="F114" s="106" t="n">
        <f aca="false">$B114+(($B115-$B114)*10*F$4)</f>
        <v>4168.2</v>
      </c>
      <c r="G114" s="106" t="n">
        <f aca="false">$B114+(($B115-$B114)*10*G$4)</f>
        <v>4175.5</v>
      </c>
      <c r="H114" s="106" t="n">
        <f aca="false">$B114+(($B115-$B114)*10*H$4)</f>
        <v>4182.8</v>
      </c>
      <c r="I114" s="106" t="n">
        <f aca="false">$B114+(($B115-$B114)*10*I$4)</f>
        <v>4190.1</v>
      </c>
      <c r="J114" s="106" t="n">
        <f aca="false">$B114+(($B115-$B114)*10*J$4)</f>
        <v>4197.4</v>
      </c>
      <c r="K114" s="106" t="n">
        <f aca="false">$B114+(($B115-$B114)*10*K$4)</f>
        <v>4204.7</v>
      </c>
      <c r="L114" s="103" t="n">
        <f aca="false">IF(ISNUMBER(A114),1,0)</f>
        <v>1</v>
      </c>
      <c r="M114" s="98"/>
      <c r="O114" s="99"/>
      <c r="P114" s="99"/>
      <c r="Q114" s="99"/>
      <c r="R114" s="99"/>
      <c r="S114" s="99"/>
    </row>
    <row r="115" customFormat="false" ht="15.95" hidden="false" customHeight="true" outlineLevel="0" collapsed="false">
      <c r="A115" s="100" t="n">
        <v>3649</v>
      </c>
      <c r="B115" s="105" t="n">
        <v>4212</v>
      </c>
      <c r="C115" s="106" t="n">
        <f aca="false">$B115+(($B116-$B115)*10*C$4)</f>
        <v>4219.3</v>
      </c>
      <c r="D115" s="106" t="n">
        <f aca="false">$B115+(($B116-$B115)*10*D$4)</f>
        <v>4226.6</v>
      </c>
      <c r="E115" s="106" t="n">
        <f aca="false">$B115+(($B116-$B115)*10*E$4)</f>
        <v>4233.9</v>
      </c>
      <c r="F115" s="106" t="n">
        <f aca="false">$B115+(($B116-$B115)*10*F$4)</f>
        <v>4241.2</v>
      </c>
      <c r="G115" s="106" t="n">
        <f aca="false">$B115+(($B116-$B115)*10*G$4)</f>
        <v>4248.5</v>
      </c>
      <c r="H115" s="106" t="n">
        <f aca="false">$B115+(($B116-$B115)*10*H$4)</f>
        <v>4255.8</v>
      </c>
      <c r="I115" s="106" t="n">
        <f aca="false">$B115+(($B116-$B115)*10*I$4)</f>
        <v>4263.1</v>
      </c>
      <c r="J115" s="106" t="n">
        <f aca="false">$B115+(($B116-$B115)*10*J$4)</f>
        <v>4270.4</v>
      </c>
      <c r="K115" s="106" t="n">
        <f aca="false">$B115+(($B116-$B115)*10*K$4)</f>
        <v>4277.7</v>
      </c>
      <c r="L115" s="103" t="n">
        <f aca="false">IF(ISNUMBER(A115),1,0)</f>
        <v>1</v>
      </c>
      <c r="M115" s="98"/>
      <c r="O115" s="99"/>
      <c r="P115" s="99"/>
      <c r="Q115" s="99"/>
      <c r="R115" s="99"/>
      <c r="S115" s="99"/>
    </row>
    <row r="116" customFormat="false" ht="15.95" hidden="false" customHeight="true" outlineLevel="0" collapsed="false">
      <c r="A116" s="100" t="n">
        <v>3649.1</v>
      </c>
      <c r="B116" s="105" t="n">
        <v>4285</v>
      </c>
      <c r="C116" s="106" t="n">
        <f aca="false">$B116+(($B117-$B116)*10*C$4)</f>
        <v>4292.4</v>
      </c>
      <c r="D116" s="106" t="n">
        <f aca="false">$B116+(($B117-$B116)*10*D$4)</f>
        <v>4299.8</v>
      </c>
      <c r="E116" s="106" t="n">
        <f aca="false">$B116+(($B117-$B116)*10*E$4)</f>
        <v>4307.2</v>
      </c>
      <c r="F116" s="106" t="n">
        <f aca="false">$B116+(($B117-$B116)*10*F$4)</f>
        <v>4314.6</v>
      </c>
      <c r="G116" s="106" t="n">
        <f aca="false">$B116+(($B117-$B116)*10*G$4)</f>
        <v>4322</v>
      </c>
      <c r="H116" s="106" t="n">
        <f aca="false">$B116+(($B117-$B116)*10*H$4)</f>
        <v>4329.4</v>
      </c>
      <c r="I116" s="106" t="n">
        <f aca="false">$B116+(($B117-$B116)*10*I$4)</f>
        <v>4336.8</v>
      </c>
      <c r="J116" s="106" t="n">
        <f aca="false">$B116+(($B117-$B116)*10*J$4)</f>
        <v>4344.2</v>
      </c>
      <c r="K116" s="106" t="n">
        <f aca="false">$B116+(($B117-$B116)*10*K$4)</f>
        <v>4351.6</v>
      </c>
      <c r="L116" s="103" t="n">
        <f aca="false">IF(ISNUMBER(A116),1,0)</f>
        <v>1</v>
      </c>
      <c r="M116" s="98"/>
      <c r="O116" s="99"/>
      <c r="P116" s="99"/>
      <c r="Q116" s="99"/>
      <c r="R116" s="99"/>
      <c r="S116" s="99"/>
    </row>
    <row r="117" customFormat="false" ht="15.95" hidden="false" customHeight="true" outlineLevel="0" collapsed="false">
      <c r="A117" s="100" t="n">
        <v>3649.2</v>
      </c>
      <c r="B117" s="105" t="n">
        <v>4359</v>
      </c>
      <c r="C117" s="106" t="n">
        <f aca="false">$B117+(($B118-$B117)*10*C$4)</f>
        <v>4366.4</v>
      </c>
      <c r="D117" s="106" t="n">
        <f aca="false">$B117+(($B118-$B117)*10*D$4)</f>
        <v>4373.8</v>
      </c>
      <c r="E117" s="106" t="n">
        <f aca="false">$B117+(($B118-$B117)*10*E$4)</f>
        <v>4381.2</v>
      </c>
      <c r="F117" s="106" t="n">
        <f aca="false">$B117+(($B118-$B117)*10*F$4)</f>
        <v>4388.6</v>
      </c>
      <c r="G117" s="106" t="n">
        <f aca="false">$B117+(($B118-$B117)*10*G$4)</f>
        <v>4396</v>
      </c>
      <c r="H117" s="106" t="n">
        <f aca="false">$B117+(($B118-$B117)*10*H$4)</f>
        <v>4403.4</v>
      </c>
      <c r="I117" s="106" t="n">
        <f aca="false">$B117+(($B118-$B117)*10*I$4)</f>
        <v>4410.8</v>
      </c>
      <c r="J117" s="106" t="n">
        <f aca="false">$B117+(($B118-$B117)*10*J$4)</f>
        <v>4418.2</v>
      </c>
      <c r="K117" s="106" t="n">
        <f aca="false">$B117+(($B118-$B117)*10*K$4)</f>
        <v>4425.6</v>
      </c>
      <c r="L117" s="103" t="n">
        <f aca="false">IF(ISNUMBER(A117),1,0)</f>
        <v>1</v>
      </c>
      <c r="M117" s="98"/>
      <c r="O117" s="99"/>
      <c r="P117" s="99"/>
      <c r="Q117" s="99"/>
      <c r="R117" s="99"/>
      <c r="S117" s="99"/>
    </row>
    <row r="118" customFormat="false" ht="15.95" hidden="false" customHeight="true" outlineLevel="0" collapsed="false">
      <c r="A118" s="100" t="n">
        <v>3649.3</v>
      </c>
      <c r="B118" s="105" t="n">
        <v>4433</v>
      </c>
      <c r="C118" s="106" t="n">
        <f aca="false">$B118+(($B119-$B118)*10*C$4)</f>
        <v>4440.5</v>
      </c>
      <c r="D118" s="106" t="n">
        <f aca="false">$B118+(($B119-$B118)*10*D$4)</f>
        <v>4448</v>
      </c>
      <c r="E118" s="106" t="n">
        <f aca="false">$B118+(($B119-$B118)*10*E$4)</f>
        <v>4455.5</v>
      </c>
      <c r="F118" s="106" t="n">
        <f aca="false">$B118+(($B119-$B118)*10*F$4)</f>
        <v>4463</v>
      </c>
      <c r="G118" s="106" t="n">
        <f aca="false">$B118+(($B119-$B118)*10*G$4)</f>
        <v>4470.5</v>
      </c>
      <c r="H118" s="106" t="n">
        <f aca="false">$B118+(($B119-$B118)*10*H$4)</f>
        <v>4478</v>
      </c>
      <c r="I118" s="106" t="n">
        <f aca="false">$B118+(($B119-$B118)*10*I$4)</f>
        <v>4485.5</v>
      </c>
      <c r="J118" s="106" t="n">
        <f aca="false">$B118+(($B119-$B118)*10*J$4)</f>
        <v>4493</v>
      </c>
      <c r="K118" s="106" t="n">
        <f aca="false">$B118+(($B119-$B118)*10*K$4)</f>
        <v>4500.5</v>
      </c>
      <c r="L118" s="103" t="n">
        <f aca="false">IF(ISNUMBER(A118),1,0)</f>
        <v>1</v>
      </c>
      <c r="M118" s="98"/>
      <c r="O118" s="99"/>
      <c r="P118" s="99"/>
      <c r="Q118" s="99"/>
      <c r="R118" s="99"/>
      <c r="S118" s="99"/>
    </row>
    <row r="119" customFormat="false" ht="15.95" hidden="false" customHeight="true" outlineLevel="0" collapsed="false">
      <c r="A119" s="100" t="n">
        <v>3649.4</v>
      </c>
      <c r="B119" s="105" t="n">
        <v>4508</v>
      </c>
      <c r="C119" s="106" t="n">
        <f aca="false">$B119+(($B120-$B119)*10*C$4)</f>
        <v>4515.6</v>
      </c>
      <c r="D119" s="106" t="n">
        <f aca="false">$B119+(($B120-$B119)*10*D$4)</f>
        <v>4523.2</v>
      </c>
      <c r="E119" s="106" t="n">
        <f aca="false">$B119+(($B120-$B119)*10*E$4)</f>
        <v>4530.8</v>
      </c>
      <c r="F119" s="106" t="n">
        <f aca="false">$B119+(($B120-$B119)*10*F$4)</f>
        <v>4538.4</v>
      </c>
      <c r="G119" s="106" t="n">
        <f aca="false">$B119+(($B120-$B119)*10*G$4)</f>
        <v>4546</v>
      </c>
      <c r="H119" s="106" t="n">
        <f aca="false">$B119+(($B120-$B119)*10*H$4)</f>
        <v>4553.6</v>
      </c>
      <c r="I119" s="106" t="n">
        <f aca="false">$B119+(($B120-$B119)*10*I$4)</f>
        <v>4561.2</v>
      </c>
      <c r="J119" s="106" t="n">
        <f aca="false">$B119+(($B120-$B119)*10*J$4)</f>
        <v>4568.8</v>
      </c>
      <c r="K119" s="106" t="n">
        <f aca="false">$B119+(($B120-$B119)*10*K$4)</f>
        <v>4576.4</v>
      </c>
      <c r="L119" s="103" t="n">
        <f aca="false">IF(ISNUMBER(A119),1,0)</f>
        <v>1</v>
      </c>
      <c r="M119" s="98"/>
      <c r="O119" s="99"/>
      <c r="P119" s="99"/>
      <c r="Q119" s="99"/>
      <c r="R119" s="99"/>
      <c r="S119" s="99"/>
    </row>
    <row r="120" customFormat="false" ht="15.95" hidden="false" customHeight="true" outlineLevel="0" collapsed="false">
      <c r="A120" s="100" t="n">
        <v>3649.5</v>
      </c>
      <c r="B120" s="105" t="n">
        <v>4584</v>
      </c>
      <c r="C120" s="106" t="n">
        <f aca="false">$B120+(($B121-$B120)*10*C$4)</f>
        <v>4591.6</v>
      </c>
      <c r="D120" s="106" t="n">
        <f aca="false">$B120+(($B121-$B120)*10*D$4)</f>
        <v>4599.2</v>
      </c>
      <c r="E120" s="106" t="n">
        <f aca="false">$B120+(($B121-$B120)*10*E$4)</f>
        <v>4606.8</v>
      </c>
      <c r="F120" s="106" t="n">
        <f aca="false">$B120+(($B121-$B120)*10*F$4)</f>
        <v>4614.4</v>
      </c>
      <c r="G120" s="106" t="n">
        <f aca="false">$B120+(($B121-$B120)*10*G$4)</f>
        <v>4622</v>
      </c>
      <c r="H120" s="106" t="n">
        <f aca="false">$B120+(($B121-$B120)*10*H$4)</f>
        <v>4629.6</v>
      </c>
      <c r="I120" s="106" t="n">
        <f aca="false">$B120+(($B121-$B120)*10*I$4)</f>
        <v>4637.2</v>
      </c>
      <c r="J120" s="106" t="n">
        <f aca="false">$B120+(($B121-$B120)*10*J$4)</f>
        <v>4644.8</v>
      </c>
      <c r="K120" s="106" t="n">
        <f aca="false">$B120+(($B121-$B120)*10*K$4)</f>
        <v>4652.4</v>
      </c>
      <c r="L120" s="103" t="n">
        <f aca="false">IF(ISNUMBER(A120),1,0)</f>
        <v>1</v>
      </c>
      <c r="M120" s="98"/>
      <c r="O120" s="99"/>
      <c r="P120" s="99"/>
      <c r="Q120" s="99"/>
      <c r="R120" s="99"/>
      <c r="S120" s="99"/>
    </row>
    <row r="121" s="83" customFormat="true" ht="15.95" hidden="false" customHeight="true" outlineLevel="0" collapsed="false">
      <c r="A121" s="100" t="n">
        <v>3649.6</v>
      </c>
      <c r="B121" s="105" t="n">
        <v>4660</v>
      </c>
      <c r="C121" s="106" t="n">
        <f aca="false">$B121+(($B122-$B121)*10*C$4)</f>
        <v>4667.6</v>
      </c>
      <c r="D121" s="106" t="n">
        <f aca="false">$B121+(($B122-$B121)*10*D$4)</f>
        <v>4675.2</v>
      </c>
      <c r="E121" s="106" t="n">
        <f aca="false">$B121+(($B122-$B121)*10*E$4)</f>
        <v>4682.8</v>
      </c>
      <c r="F121" s="106" t="n">
        <f aca="false">$B121+(($B122-$B121)*10*F$4)</f>
        <v>4690.4</v>
      </c>
      <c r="G121" s="106" t="n">
        <f aca="false">$B121+(($B122-$B121)*10*G$4)</f>
        <v>4698</v>
      </c>
      <c r="H121" s="106" t="n">
        <f aca="false">$B121+(($B122-$B121)*10*H$4)</f>
        <v>4705.6</v>
      </c>
      <c r="I121" s="106" t="n">
        <f aca="false">$B121+(($B122-$B121)*10*I$4)</f>
        <v>4713.2</v>
      </c>
      <c r="J121" s="106" t="n">
        <f aca="false">$B121+(($B122-$B121)*10*J$4)</f>
        <v>4720.8</v>
      </c>
      <c r="K121" s="106" t="n">
        <f aca="false">$B121+(($B122-$B121)*10*K$4)</f>
        <v>4728.4</v>
      </c>
      <c r="L121" s="103" t="n">
        <f aca="false">IF(ISNUMBER(A121),1,0)</f>
        <v>1</v>
      </c>
      <c r="M121" s="98"/>
      <c r="N121" s="86"/>
      <c r="O121" s="99"/>
      <c r="P121" s="99"/>
      <c r="Q121" s="99"/>
      <c r="R121" s="99"/>
      <c r="S121" s="99"/>
    </row>
    <row r="122" s="83" customFormat="true" ht="15.95" hidden="false" customHeight="true" outlineLevel="0" collapsed="false">
      <c r="A122" s="100" t="n">
        <v>3649.7</v>
      </c>
      <c r="B122" s="105" t="n">
        <v>4736</v>
      </c>
      <c r="C122" s="106" t="n">
        <f aca="false">$B122+(($B123-$B122)*10*C$4)</f>
        <v>4743.7</v>
      </c>
      <c r="D122" s="106" t="n">
        <f aca="false">$B122+(($B123-$B122)*10*D$4)</f>
        <v>4751.4</v>
      </c>
      <c r="E122" s="106" t="n">
        <f aca="false">$B122+(($B123-$B122)*10*E$4)</f>
        <v>4759.1</v>
      </c>
      <c r="F122" s="106" t="n">
        <f aca="false">$B122+(($B123-$B122)*10*F$4)</f>
        <v>4766.8</v>
      </c>
      <c r="G122" s="106" t="n">
        <f aca="false">$B122+(($B123-$B122)*10*G$4)</f>
        <v>4774.5</v>
      </c>
      <c r="H122" s="106" t="n">
        <f aca="false">$B122+(($B123-$B122)*10*H$4)</f>
        <v>4782.2</v>
      </c>
      <c r="I122" s="106" t="n">
        <f aca="false">$B122+(($B123-$B122)*10*I$4)</f>
        <v>4789.9</v>
      </c>
      <c r="J122" s="106" t="n">
        <f aca="false">$B122+(($B123-$B122)*10*J$4)</f>
        <v>4797.6</v>
      </c>
      <c r="K122" s="106" t="n">
        <f aca="false">$B122+(($B123-$B122)*10*K$4)</f>
        <v>4805.3</v>
      </c>
      <c r="L122" s="103"/>
      <c r="M122" s="98"/>
      <c r="N122" s="86"/>
      <c r="O122" s="99"/>
      <c r="P122" s="99"/>
      <c r="Q122" s="99"/>
      <c r="R122" s="99"/>
      <c r="S122" s="99"/>
    </row>
    <row r="123" s="83" customFormat="true" ht="15.95" hidden="false" customHeight="true" outlineLevel="0" collapsed="false">
      <c r="A123" s="100" t="n">
        <v>3649.8</v>
      </c>
      <c r="B123" s="105" t="n">
        <v>4813</v>
      </c>
      <c r="C123" s="106" t="n">
        <f aca="false">$B123+(($B124-$B123)*10*C$4)</f>
        <v>4820.8</v>
      </c>
      <c r="D123" s="106" t="n">
        <f aca="false">$B123+(($B124-$B123)*10*D$4)</f>
        <v>4828.6</v>
      </c>
      <c r="E123" s="106" t="n">
        <f aca="false">$B123+(($B124-$B123)*10*E$4)</f>
        <v>4836.4</v>
      </c>
      <c r="F123" s="106" t="n">
        <f aca="false">$B123+(($B124-$B123)*10*F$4)</f>
        <v>4844.2</v>
      </c>
      <c r="G123" s="106" t="n">
        <f aca="false">$B123+(($B124-$B123)*10*G$4)</f>
        <v>4852</v>
      </c>
      <c r="H123" s="106" t="n">
        <f aca="false">$B123+(($B124-$B123)*10*H$4)</f>
        <v>4859.8</v>
      </c>
      <c r="I123" s="106" t="n">
        <f aca="false">$B123+(($B124-$B123)*10*I$4)</f>
        <v>4867.6</v>
      </c>
      <c r="J123" s="106" t="n">
        <f aca="false">$B123+(($B124-$B123)*10*J$4)</f>
        <v>4875.4</v>
      </c>
      <c r="K123" s="106" t="n">
        <f aca="false">$B123+(($B124-$B123)*10*K$4)</f>
        <v>4883.2</v>
      </c>
      <c r="L123" s="103" t="n">
        <f aca="false">IF(ISNUMBER(A123),1,0)</f>
        <v>1</v>
      </c>
      <c r="M123" s="98"/>
      <c r="N123" s="86"/>
      <c r="O123" s="99"/>
      <c r="P123" s="99"/>
      <c r="Q123" s="99"/>
      <c r="R123" s="99"/>
      <c r="S123" s="99"/>
    </row>
    <row r="124" s="83" customFormat="true" ht="15.95" hidden="false" customHeight="true" outlineLevel="0" collapsed="false">
      <c r="A124" s="100" t="n">
        <v>3649.9</v>
      </c>
      <c r="B124" s="105" t="n">
        <v>4891</v>
      </c>
      <c r="C124" s="106" t="n">
        <f aca="false">$B124+(($B125-$B124)*10*C$4)</f>
        <v>4898.8</v>
      </c>
      <c r="D124" s="106" t="n">
        <f aca="false">$B124+(($B125-$B124)*10*D$4)</f>
        <v>4906.6</v>
      </c>
      <c r="E124" s="106" t="n">
        <f aca="false">$B124+(($B125-$B124)*10*E$4)</f>
        <v>4914.4</v>
      </c>
      <c r="F124" s="106" t="n">
        <f aca="false">$B124+(($B125-$B124)*10*F$4)</f>
        <v>4922.2</v>
      </c>
      <c r="G124" s="106" t="n">
        <f aca="false">$B124+(($B125-$B124)*10*G$4)</f>
        <v>4930</v>
      </c>
      <c r="H124" s="106" t="n">
        <f aca="false">$B124+(($B125-$B124)*10*H$4)</f>
        <v>4937.8</v>
      </c>
      <c r="I124" s="106" t="n">
        <f aca="false">$B124+(($B125-$B124)*10*I$4)</f>
        <v>4945.6</v>
      </c>
      <c r="J124" s="106" t="n">
        <f aca="false">$B124+(($B125-$B124)*10*J$4)</f>
        <v>4953.4</v>
      </c>
      <c r="K124" s="106" t="n">
        <f aca="false">$B124+(($B125-$B124)*10*K$4)</f>
        <v>4961.2</v>
      </c>
      <c r="L124" s="103" t="n">
        <f aca="false">IF(ISNUMBER(A124),1,0)</f>
        <v>1</v>
      </c>
      <c r="M124" s="98"/>
      <c r="N124" s="86"/>
      <c r="O124" s="99"/>
      <c r="P124" s="99"/>
      <c r="Q124" s="99"/>
      <c r="R124" s="99"/>
      <c r="S124" s="99"/>
    </row>
    <row r="125" s="83" customFormat="true" ht="15.95" hidden="false" customHeight="true" outlineLevel="0" collapsed="false">
      <c r="A125" s="100" t="n">
        <v>3650</v>
      </c>
      <c r="B125" s="105" t="n">
        <v>4969</v>
      </c>
      <c r="C125" s="106" t="n">
        <f aca="false">$B125+(($B126-$B125)*10*C$4)</f>
        <v>4976.9</v>
      </c>
      <c r="D125" s="106" t="n">
        <f aca="false">$B125+(($B126-$B125)*10*D$4)</f>
        <v>4984.8</v>
      </c>
      <c r="E125" s="106" t="n">
        <f aca="false">$B125+(($B126-$B125)*10*E$4)</f>
        <v>4992.7</v>
      </c>
      <c r="F125" s="106" t="n">
        <f aca="false">$B125+(($B126-$B125)*10*F$4)</f>
        <v>5000.6</v>
      </c>
      <c r="G125" s="106" t="n">
        <f aca="false">$B125+(($B126-$B125)*10*G$4)</f>
        <v>5008.5</v>
      </c>
      <c r="H125" s="106" t="n">
        <f aca="false">$B125+(($B126-$B125)*10*H$4)</f>
        <v>5016.4</v>
      </c>
      <c r="I125" s="106" t="n">
        <f aca="false">$B125+(($B126-$B125)*10*I$4)</f>
        <v>5024.3</v>
      </c>
      <c r="J125" s="106" t="n">
        <f aca="false">$B125+(($B126-$B125)*10*J$4)</f>
        <v>5032.2</v>
      </c>
      <c r="K125" s="106" t="n">
        <f aca="false">$B125+(($B126-$B125)*10*K$4)</f>
        <v>5040.1</v>
      </c>
      <c r="L125" s="103" t="n">
        <f aca="false">IF(ISNUMBER(A125),1,0)</f>
        <v>1</v>
      </c>
      <c r="M125" s="98"/>
      <c r="N125" s="86"/>
      <c r="O125" s="99"/>
      <c r="P125" s="99"/>
      <c r="Q125" s="99"/>
      <c r="R125" s="99"/>
      <c r="S125" s="99"/>
    </row>
    <row r="126" s="83" customFormat="true" ht="15.95" hidden="false" customHeight="true" outlineLevel="0" collapsed="false">
      <c r="A126" s="100" t="n">
        <v>3650.1</v>
      </c>
      <c r="B126" s="105" t="n">
        <v>5048</v>
      </c>
      <c r="C126" s="106" t="n">
        <f aca="false">$B126+(($B127-$B126)*10*C$4)</f>
        <v>5055.9</v>
      </c>
      <c r="D126" s="106" t="n">
        <f aca="false">$B126+(($B127-$B126)*10*D$4)</f>
        <v>5063.8</v>
      </c>
      <c r="E126" s="106" t="n">
        <f aca="false">$B126+(($B127-$B126)*10*E$4)</f>
        <v>5071.7</v>
      </c>
      <c r="F126" s="106" t="n">
        <f aca="false">$B126+(($B127-$B126)*10*F$4)</f>
        <v>5079.6</v>
      </c>
      <c r="G126" s="106" t="n">
        <f aca="false">$B126+(($B127-$B126)*10*G$4)</f>
        <v>5087.5</v>
      </c>
      <c r="H126" s="106" t="n">
        <f aca="false">$B126+(($B127-$B126)*10*H$4)</f>
        <v>5095.4</v>
      </c>
      <c r="I126" s="106" t="n">
        <f aca="false">$B126+(($B127-$B126)*10*I$4)</f>
        <v>5103.3</v>
      </c>
      <c r="J126" s="106" t="n">
        <f aca="false">$B126+(($B127-$B126)*10*J$4)</f>
        <v>5111.2</v>
      </c>
      <c r="K126" s="106" t="n">
        <f aca="false">$B126+(($B127-$B126)*10*K$4)</f>
        <v>5119.1</v>
      </c>
      <c r="L126" s="103" t="n">
        <f aca="false">IF(ISNUMBER(A126),1,0)</f>
        <v>1</v>
      </c>
      <c r="M126" s="98"/>
      <c r="N126" s="86"/>
      <c r="O126" s="99"/>
      <c r="P126" s="99"/>
      <c r="Q126" s="99"/>
      <c r="R126" s="99"/>
      <c r="S126" s="99"/>
    </row>
    <row r="127" s="83" customFormat="true" ht="15.95" hidden="false" customHeight="true" outlineLevel="0" collapsed="false">
      <c r="A127" s="100" t="n">
        <v>3650.2</v>
      </c>
      <c r="B127" s="105" t="n">
        <v>5127</v>
      </c>
      <c r="C127" s="106" t="n">
        <f aca="false">$B127+(($B128-$B127)*10*C$4)</f>
        <v>5134.9</v>
      </c>
      <c r="D127" s="106" t="n">
        <f aca="false">$B127+(($B128-$B127)*10*D$4)</f>
        <v>5142.8</v>
      </c>
      <c r="E127" s="106" t="n">
        <f aca="false">$B127+(($B128-$B127)*10*E$4)</f>
        <v>5150.7</v>
      </c>
      <c r="F127" s="106" t="n">
        <f aca="false">$B127+(($B128-$B127)*10*F$4)</f>
        <v>5158.6</v>
      </c>
      <c r="G127" s="106" t="n">
        <f aca="false">$B127+(($B128-$B127)*10*G$4)</f>
        <v>5166.5</v>
      </c>
      <c r="H127" s="106" t="n">
        <f aca="false">$B127+(($B128-$B127)*10*H$4)</f>
        <v>5174.4</v>
      </c>
      <c r="I127" s="106" t="n">
        <f aca="false">$B127+(($B128-$B127)*10*I$4)</f>
        <v>5182.3</v>
      </c>
      <c r="J127" s="106" t="n">
        <f aca="false">$B127+(($B128-$B127)*10*J$4)</f>
        <v>5190.2</v>
      </c>
      <c r="K127" s="106" t="n">
        <f aca="false">$B127+(($B128-$B127)*10*K$4)</f>
        <v>5198.1</v>
      </c>
      <c r="L127" s="103" t="n">
        <f aca="false">IF(ISNUMBER(A127),1,0)</f>
        <v>1</v>
      </c>
      <c r="M127" s="98"/>
      <c r="N127" s="86"/>
      <c r="O127" s="99"/>
      <c r="P127" s="99"/>
      <c r="Q127" s="99"/>
      <c r="R127" s="99"/>
      <c r="S127" s="99"/>
    </row>
    <row r="128" s="83" customFormat="true" ht="15.95" hidden="false" customHeight="true" outlineLevel="0" collapsed="false">
      <c r="A128" s="100" t="n">
        <v>3650.3</v>
      </c>
      <c r="B128" s="105" t="n">
        <v>5206</v>
      </c>
      <c r="C128" s="106" t="n">
        <f aca="false">$B128+(($B129-$B128)*10*C$4)</f>
        <v>5214</v>
      </c>
      <c r="D128" s="106" t="n">
        <f aca="false">$B128+(($B129-$B128)*10*D$4)</f>
        <v>5222</v>
      </c>
      <c r="E128" s="106" t="n">
        <f aca="false">$B128+(($B129-$B128)*10*E$4)</f>
        <v>5230</v>
      </c>
      <c r="F128" s="106" t="n">
        <f aca="false">$B128+(($B129-$B128)*10*F$4)</f>
        <v>5238</v>
      </c>
      <c r="G128" s="106" t="n">
        <f aca="false">$B128+(($B129-$B128)*10*G$4)</f>
        <v>5246</v>
      </c>
      <c r="H128" s="106" t="n">
        <f aca="false">$B128+(($B129-$B128)*10*H$4)</f>
        <v>5254</v>
      </c>
      <c r="I128" s="106" t="n">
        <f aca="false">$B128+(($B129-$B128)*10*I$4)</f>
        <v>5262</v>
      </c>
      <c r="J128" s="106" t="n">
        <f aca="false">$B128+(($B129-$B128)*10*J$4)</f>
        <v>5270</v>
      </c>
      <c r="K128" s="106" t="n">
        <f aca="false">$B128+(($B129-$B128)*10*K$4)</f>
        <v>5278</v>
      </c>
      <c r="L128" s="103" t="n">
        <f aca="false">IF(ISNUMBER(A128),1,0)</f>
        <v>1</v>
      </c>
      <c r="M128" s="98"/>
      <c r="N128" s="86"/>
      <c r="O128" s="99"/>
      <c r="P128" s="99"/>
      <c r="Q128" s="99"/>
      <c r="R128" s="99"/>
      <c r="S128" s="99"/>
    </row>
    <row r="129" s="83" customFormat="true" ht="15.95" hidden="false" customHeight="true" outlineLevel="0" collapsed="false">
      <c r="A129" s="100" t="n">
        <v>3650.4</v>
      </c>
      <c r="B129" s="105" t="n">
        <v>5286</v>
      </c>
      <c r="C129" s="106" t="n">
        <f aca="false">$B129+(($B130-$B129)*10*C$4)</f>
        <v>5294.1</v>
      </c>
      <c r="D129" s="106" t="n">
        <f aca="false">$B129+(($B130-$B129)*10*D$4)</f>
        <v>5302.2</v>
      </c>
      <c r="E129" s="106" t="n">
        <f aca="false">$B129+(($B130-$B129)*10*E$4)</f>
        <v>5310.3</v>
      </c>
      <c r="F129" s="106" t="n">
        <f aca="false">$B129+(($B130-$B129)*10*F$4)</f>
        <v>5318.4</v>
      </c>
      <c r="G129" s="106" t="n">
        <f aca="false">$B129+(($B130-$B129)*10*G$4)</f>
        <v>5326.5</v>
      </c>
      <c r="H129" s="106" t="n">
        <f aca="false">$B129+(($B130-$B129)*10*H$4)</f>
        <v>5334.6</v>
      </c>
      <c r="I129" s="106" t="n">
        <f aca="false">$B129+(($B130-$B129)*10*I$4)</f>
        <v>5342.7</v>
      </c>
      <c r="J129" s="106" t="n">
        <f aca="false">$B129+(($B130-$B129)*10*J$4)</f>
        <v>5350.8</v>
      </c>
      <c r="K129" s="106" t="n">
        <f aca="false">$B129+(($B130-$B129)*10*K$4)</f>
        <v>5358.9</v>
      </c>
      <c r="L129" s="103" t="n">
        <f aca="false">IF(ISNUMBER(A129),1,0)</f>
        <v>1</v>
      </c>
      <c r="M129" s="98"/>
      <c r="N129" s="86"/>
      <c r="O129" s="99"/>
      <c r="P129" s="99"/>
      <c r="Q129" s="99"/>
      <c r="R129" s="99"/>
      <c r="S129" s="99"/>
    </row>
    <row r="130" s="83" customFormat="true" ht="15.95" hidden="false" customHeight="true" outlineLevel="0" collapsed="false">
      <c r="A130" s="100" t="n">
        <v>3650.5</v>
      </c>
      <c r="B130" s="105" t="n">
        <v>5367</v>
      </c>
      <c r="C130" s="106" t="n">
        <f aca="false">$B130+(($B131-$B130)*10*C$4)</f>
        <v>5375</v>
      </c>
      <c r="D130" s="106" t="n">
        <f aca="false">$B130+(($B131-$B130)*10*D$4)</f>
        <v>5383</v>
      </c>
      <c r="E130" s="106" t="n">
        <f aca="false">$B130+(($B131-$B130)*10*E$4)</f>
        <v>5391</v>
      </c>
      <c r="F130" s="106" t="n">
        <f aca="false">$B130+(($B131-$B130)*10*F$4)</f>
        <v>5399</v>
      </c>
      <c r="G130" s="106" t="n">
        <f aca="false">$B130+(($B131-$B130)*10*G$4)</f>
        <v>5407</v>
      </c>
      <c r="H130" s="106" t="n">
        <f aca="false">$B130+(($B131-$B130)*10*H$4)</f>
        <v>5415</v>
      </c>
      <c r="I130" s="106" t="n">
        <f aca="false">$B130+(($B131-$B130)*10*I$4)</f>
        <v>5423</v>
      </c>
      <c r="J130" s="106" t="n">
        <f aca="false">$B130+(($B131-$B130)*10*J$4)</f>
        <v>5431</v>
      </c>
      <c r="K130" s="106" t="n">
        <f aca="false">$B130+(($B131-$B130)*10*K$4)</f>
        <v>5439</v>
      </c>
      <c r="L130" s="103" t="n">
        <f aca="false">IF(ISNUMBER(A130),1,0)</f>
        <v>1</v>
      </c>
      <c r="M130" s="98"/>
      <c r="N130" s="86"/>
      <c r="O130" s="99"/>
      <c r="P130" s="99"/>
      <c r="Q130" s="99"/>
      <c r="R130" s="99"/>
      <c r="S130" s="99"/>
    </row>
    <row r="131" s="83" customFormat="true" ht="15.95" hidden="false" customHeight="true" outlineLevel="0" collapsed="false">
      <c r="A131" s="100" t="n">
        <v>3650.6</v>
      </c>
      <c r="B131" s="105" t="n">
        <v>5447</v>
      </c>
      <c r="C131" s="106" t="n">
        <f aca="false">$B131+(($B132-$B131)*10*C$4)</f>
        <v>5455.1</v>
      </c>
      <c r="D131" s="106" t="n">
        <f aca="false">$B131+(($B132-$B131)*10*D$4)</f>
        <v>5463.2</v>
      </c>
      <c r="E131" s="106" t="n">
        <f aca="false">$B131+(($B132-$B131)*10*E$4)</f>
        <v>5471.3</v>
      </c>
      <c r="F131" s="106" t="n">
        <f aca="false">$B131+(($B132-$B131)*10*F$4)</f>
        <v>5479.4</v>
      </c>
      <c r="G131" s="106" t="n">
        <f aca="false">$B131+(($B132-$B131)*10*G$4)</f>
        <v>5487.5</v>
      </c>
      <c r="H131" s="106" t="n">
        <f aca="false">$B131+(($B132-$B131)*10*H$4)</f>
        <v>5495.6</v>
      </c>
      <c r="I131" s="106" t="n">
        <f aca="false">$B131+(($B132-$B131)*10*I$4)</f>
        <v>5503.7</v>
      </c>
      <c r="J131" s="106" t="n">
        <f aca="false">$B131+(($B132-$B131)*10*J$4)</f>
        <v>5511.8</v>
      </c>
      <c r="K131" s="106" t="n">
        <f aca="false">$B131+(($B132-$B131)*10*K$4)</f>
        <v>5519.9</v>
      </c>
      <c r="L131" s="103" t="n">
        <f aca="false">IF(ISNUMBER(A131),1,0)</f>
        <v>1</v>
      </c>
      <c r="M131" s="98"/>
      <c r="N131" s="86"/>
      <c r="O131" s="99"/>
      <c r="P131" s="99"/>
      <c r="Q131" s="99"/>
      <c r="R131" s="99"/>
      <c r="S131" s="99"/>
    </row>
    <row r="132" s="83" customFormat="true" ht="15.95" hidden="false" customHeight="true" outlineLevel="0" collapsed="false">
      <c r="A132" s="100" t="n">
        <v>3650.7</v>
      </c>
      <c r="B132" s="105" t="n">
        <v>5528</v>
      </c>
      <c r="C132" s="106" t="n">
        <f aca="false">$B132+(($B133-$B132)*10*C$4)</f>
        <v>5536.2</v>
      </c>
      <c r="D132" s="106" t="n">
        <f aca="false">$B132+(($B133-$B132)*10*D$4)</f>
        <v>5544.4</v>
      </c>
      <c r="E132" s="106" t="n">
        <f aca="false">$B132+(($B133-$B132)*10*E$4)</f>
        <v>5552.6</v>
      </c>
      <c r="F132" s="106" t="n">
        <f aca="false">$B132+(($B133-$B132)*10*F$4)</f>
        <v>5560.8</v>
      </c>
      <c r="G132" s="106" t="n">
        <f aca="false">$B132+(($B133-$B132)*10*G$4)</f>
        <v>5569</v>
      </c>
      <c r="H132" s="106" t="n">
        <f aca="false">$B132+(($B133-$B132)*10*H$4)</f>
        <v>5577.2</v>
      </c>
      <c r="I132" s="106" t="n">
        <f aca="false">$B132+(($B133-$B132)*10*I$4)</f>
        <v>5585.4</v>
      </c>
      <c r="J132" s="106" t="n">
        <f aca="false">$B132+(($B133-$B132)*10*J$4)</f>
        <v>5593.6</v>
      </c>
      <c r="K132" s="106" t="n">
        <f aca="false">$B132+(($B133-$B132)*10*K$4)</f>
        <v>5601.8</v>
      </c>
      <c r="L132" s="103" t="n">
        <f aca="false">IF(ISNUMBER(A132),1,0)</f>
        <v>1</v>
      </c>
      <c r="M132" s="98"/>
      <c r="N132" s="86"/>
      <c r="O132" s="99"/>
      <c r="P132" s="99"/>
      <c r="Q132" s="99"/>
      <c r="R132" s="99"/>
      <c r="S132" s="99"/>
    </row>
    <row r="133" s="83" customFormat="true" ht="15.95" hidden="false" customHeight="true" outlineLevel="0" collapsed="false">
      <c r="A133" s="100" t="n">
        <v>3650.8</v>
      </c>
      <c r="B133" s="105" t="n">
        <v>5610</v>
      </c>
      <c r="C133" s="106" t="n">
        <f aca="false">$B133+(($B134-$B133)*10*C$4)</f>
        <v>5618.2</v>
      </c>
      <c r="D133" s="106" t="n">
        <f aca="false">$B133+(($B134-$B133)*10*D$4)</f>
        <v>5626.4</v>
      </c>
      <c r="E133" s="106" t="n">
        <f aca="false">$B133+(($B134-$B133)*10*E$4)</f>
        <v>5634.6</v>
      </c>
      <c r="F133" s="106" t="n">
        <f aca="false">$B133+(($B134-$B133)*10*F$4)</f>
        <v>5642.8</v>
      </c>
      <c r="G133" s="106" t="n">
        <f aca="false">$B133+(($B134-$B133)*10*G$4)</f>
        <v>5651</v>
      </c>
      <c r="H133" s="106" t="n">
        <f aca="false">$B133+(($B134-$B133)*10*H$4)</f>
        <v>5659.2</v>
      </c>
      <c r="I133" s="106" t="n">
        <f aca="false">$B133+(($B134-$B133)*10*I$4)</f>
        <v>5667.4</v>
      </c>
      <c r="J133" s="106" t="n">
        <f aca="false">$B133+(($B134-$B133)*10*J$4)</f>
        <v>5675.6</v>
      </c>
      <c r="K133" s="106" t="n">
        <f aca="false">$B133+(($B134-$B133)*10*K$4)</f>
        <v>5683.8</v>
      </c>
      <c r="L133" s="103" t="n">
        <f aca="false">IF(ISNUMBER(A133),1,0)</f>
        <v>1</v>
      </c>
      <c r="M133" s="98"/>
      <c r="N133" s="86"/>
      <c r="O133" s="99"/>
      <c r="P133" s="99"/>
      <c r="Q133" s="99"/>
      <c r="R133" s="99"/>
      <c r="S133" s="99"/>
    </row>
    <row r="134" s="83" customFormat="true" ht="15.95" hidden="false" customHeight="true" outlineLevel="0" collapsed="false">
      <c r="A134" s="100" t="n">
        <v>3650.9</v>
      </c>
      <c r="B134" s="105" t="n">
        <v>5692</v>
      </c>
      <c r="C134" s="106" t="n">
        <f aca="false">$B134+(($B135-$B134)*10*C$4)</f>
        <v>5700.2</v>
      </c>
      <c r="D134" s="106" t="n">
        <f aca="false">$B134+(($B135-$B134)*10*D$4)</f>
        <v>5708.4</v>
      </c>
      <c r="E134" s="106" t="n">
        <f aca="false">$B134+(($B135-$B134)*10*E$4)</f>
        <v>5716.6</v>
      </c>
      <c r="F134" s="106" t="n">
        <f aca="false">$B134+(($B135-$B134)*10*F$4)</f>
        <v>5724.8</v>
      </c>
      <c r="G134" s="106" t="n">
        <f aca="false">$B134+(($B135-$B134)*10*G$4)</f>
        <v>5733</v>
      </c>
      <c r="H134" s="106" t="n">
        <f aca="false">$B134+(($B135-$B134)*10*H$4)</f>
        <v>5741.2</v>
      </c>
      <c r="I134" s="106" t="n">
        <f aca="false">$B134+(($B135-$B134)*10*I$4)</f>
        <v>5749.4</v>
      </c>
      <c r="J134" s="106" t="n">
        <f aca="false">$B134+(($B135-$B134)*10*J$4)</f>
        <v>5757.6</v>
      </c>
      <c r="K134" s="106" t="n">
        <f aca="false">$B134+(($B135-$B134)*10*K$4)</f>
        <v>5765.8</v>
      </c>
      <c r="L134" s="103" t="n">
        <f aca="false">IF(ISNUMBER(A134),1,0)</f>
        <v>1</v>
      </c>
      <c r="M134" s="98"/>
      <c r="N134" s="86"/>
      <c r="O134" s="99"/>
      <c r="P134" s="99"/>
      <c r="Q134" s="99"/>
      <c r="R134" s="99"/>
      <c r="S134" s="99"/>
    </row>
    <row r="135" s="83" customFormat="true" ht="15.95" hidden="false" customHeight="true" outlineLevel="0" collapsed="false">
      <c r="A135" s="100" t="n">
        <v>3651</v>
      </c>
      <c r="B135" s="105" t="n">
        <v>5774</v>
      </c>
      <c r="C135" s="106" t="n">
        <f aca="false">$B135+(($B136-$B135)*10*C$4)</f>
        <v>5782.3</v>
      </c>
      <c r="D135" s="106" t="n">
        <f aca="false">$B135+(($B136-$B135)*10*D$4)</f>
        <v>5790.6</v>
      </c>
      <c r="E135" s="106" t="n">
        <f aca="false">$B135+(($B136-$B135)*10*E$4)</f>
        <v>5798.9</v>
      </c>
      <c r="F135" s="106" t="n">
        <f aca="false">$B135+(($B136-$B135)*10*F$4)</f>
        <v>5807.2</v>
      </c>
      <c r="G135" s="106" t="n">
        <f aca="false">$B135+(($B136-$B135)*10*G$4)</f>
        <v>5815.5</v>
      </c>
      <c r="H135" s="106" t="n">
        <f aca="false">$B135+(($B136-$B135)*10*H$4)</f>
        <v>5823.8</v>
      </c>
      <c r="I135" s="106" t="n">
        <f aca="false">$B135+(($B136-$B135)*10*I$4)</f>
        <v>5832.1</v>
      </c>
      <c r="J135" s="106" t="n">
        <f aca="false">$B135+(($B136-$B135)*10*J$4)</f>
        <v>5840.4</v>
      </c>
      <c r="K135" s="106" t="n">
        <f aca="false">$B135+(($B136-$B135)*10*K$4)</f>
        <v>5848.7</v>
      </c>
      <c r="L135" s="103" t="n">
        <f aca="false">IF(ISNUMBER(A135),1,0)</f>
        <v>1</v>
      </c>
      <c r="M135" s="98"/>
      <c r="N135" s="86"/>
      <c r="O135" s="99"/>
      <c r="P135" s="99"/>
      <c r="Q135" s="99"/>
      <c r="R135" s="99"/>
      <c r="S135" s="99"/>
    </row>
    <row r="136" s="83" customFormat="true" ht="15.95" hidden="false" customHeight="true" outlineLevel="0" collapsed="false">
      <c r="A136" s="100" t="n">
        <v>3651.1</v>
      </c>
      <c r="B136" s="105" t="n">
        <v>5857</v>
      </c>
      <c r="C136" s="106" t="n">
        <f aca="false">$B136+(($B137-$B136)*10*C$4)</f>
        <v>5865.4</v>
      </c>
      <c r="D136" s="106" t="n">
        <f aca="false">$B136+(($B137-$B136)*10*D$4)</f>
        <v>5873.8</v>
      </c>
      <c r="E136" s="106" t="n">
        <f aca="false">$B136+(($B137-$B136)*10*E$4)</f>
        <v>5882.2</v>
      </c>
      <c r="F136" s="106" t="n">
        <f aca="false">$B136+(($B137-$B136)*10*F$4)</f>
        <v>5890.6</v>
      </c>
      <c r="G136" s="106" t="n">
        <f aca="false">$B136+(($B137-$B136)*10*G$4)</f>
        <v>5899</v>
      </c>
      <c r="H136" s="106" t="n">
        <f aca="false">$B136+(($B137-$B136)*10*H$4)</f>
        <v>5907.4</v>
      </c>
      <c r="I136" s="106" t="n">
        <f aca="false">$B136+(($B137-$B136)*10*I$4)</f>
        <v>5915.8</v>
      </c>
      <c r="J136" s="106" t="n">
        <f aca="false">$B136+(($B137-$B136)*10*J$4)</f>
        <v>5924.2</v>
      </c>
      <c r="K136" s="106" t="n">
        <f aca="false">$B136+(($B137-$B136)*10*K$4)</f>
        <v>5932.6</v>
      </c>
      <c r="L136" s="103" t="n">
        <f aca="false">IF(ISNUMBER(A136),1,0)</f>
        <v>1</v>
      </c>
      <c r="M136" s="98"/>
      <c r="N136" s="86"/>
      <c r="O136" s="99"/>
      <c r="P136" s="99"/>
      <c r="Q136" s="99"/>
      <c r="R136" s="99"/>
      <c r="S136" s="99"/>
    </row>
    <row r="137" s="83" customFormat="true" ht="15.95" hidden="false" customHeight="true" outlineLevel="0" collapsed="false">
      <c r="A137" s="100" t="n">
        <v>3651.2</v>
      </c>
      <c r="B137" s="105" t="n">
        <v>5941</v>
      </c>
      <c r="C137" s="106" t="n">
        <f aca="false">$B137+(($B138-$B137)*10*C$4)</f>
        <v>5949.6</v>
      </c>
      <c r="D137" s="106" t="n">
        <f aca="false">$B137+(($B138-$B137)*10*D$4)</f>
        <v>5958.2</v>
      </c>
      <c r="E137" s="106" t="n">
        <f aca="false">$B137+(($B138-$B137)*10*E$4)</f>
        <v>5966.8</v>
      </c>
      <c r="F137" s="106" t="n">
        <f aca="false">$B137+(($B138-$B137)*10*F$4)</f>
        <v>5975.4</v>
      </c>
      <c r="G137" s="106" t="n">
        <f aca="false">$B137+(($B138-$B137)*10*G$4)</f>
        <v>5984</v>
      </c>
      <c r="H137" s="106" t="n">
        <f aca="false">$B137+(($B138-$B137)*10*H$4)</f>
        <v>5992.6</v>
      </c>
      <c r="I137" s="106" t="n">
        <f aca="false">$B137+(($B138-$B137)*10*I$4)</f>
        <v>6001.2</v>
      </c>
      <c r="J137" s="106" t="n">
        <f aca="false">$B137+(($B138-$B137)*10*J$4)</f>
        <v>6009.8</v>
      </c>
      <c r="K137" s="106" t="n">
        <f aca="false">$B137+(($B138-$B137)*10*K$4)</f>
        <v>6018.4</v>
      </c>
      <c r="L137" s="103" t="n">
        <f aca="false">IF(ISNUMBER(A137),1,0)</f>
        <v>1</v>
      </c>
      <c r="M137" s="98"/>
      <c r="N137" s="86"/>
      <c r="O137" s="99"/>
      <c r="P137" s="99"/>
      <c r="Q137" s="99"/>
      <c r="R137" s="99"/>
      <c r="S137" s="99"/>
    </row>
    <row r="138" s="83" customFormat="true" ht="15.95" hidden="false" customHeight="true" outlineLevel="0" collapsed="false">
      <c r="A138" s="100" t="n">
        <v>3651.3</v>
      </c>
      <c r="B138" s="105" t="n">
        <v>6027</v>
      </c>
      <c r="C138" s="106" t="n">
        <f aca="false">$B138+(($B139-$B138)*10*C$4)</f>
        <v>6035.7</v>
      </c>
      <c r="D138" s="106" t="n">
        <f aca="false">$B138+(($B139-$B138)*10*D$4)</f>
        <v>6044.4</v>
      </c>
      <c r="E138" s="106" t="n">
        <f aca="false">$B138+(($B139-$B138)*10*E$4)</f>
        <v>6053.1</v>
      </c>
      <c r="F138" s="106" t="n">
        <f aca="false">$B138+(($B139-$B138)*10*F$4)</f>
        <v>6061.8</v>
      </c>
      <c r="G138" s="106" t="n">
        <f aca="false">$B138+(($B139-$B138)*10*G$4)</f>
        <v>6070.5</v>
      </c>
      <c r="H138" s="106" t="n">
        <f aca="false">$B138+(($B139-$B138)*10*H$4)</f>
        <v>6079.2</v>
      </c>
      <c r="I138" s="106" t="n">
        <f aca="false">$B138+(($B139-$B138)*10*I$4)</f>
        <v>6087.9</v>
      </c>
      <c r="J138" s="106" t="n">
        <f aca="false">$B138+(($B139-$B138)*10*J$4)</f>
        <v>6096.6</v>
      </c>
      <c r="K138" s="106" t="n">
        <f aca="false">$B138+(($B139-$B138)*10*K$4)</f>
        <v>6105.3</v>
      </c>
      <c r="L138" s="103" t="n">
        <f aca="false">IF(ISNUMBER(A138),1,0)</f>
        <v>1</v>
      </c>
      <c r="M138" s="98"/>
      <c r="N138" s="86"/>
      <c r="O138" s="99"/>
      <c r="P138" s="99"/>
      <c r="Q138" s="99"/>
      <c r="R138" s="99"/>
      <c r="S138" s="99"/>
    </row>
    <row r="139" s="83" customFormat="true" ht="15.95" hidden="false" customHeight="true" outlineLevel="0" collapsed="false">
      <c r="A139" s="100" t="n">
        <v>3651.4</v>
      </c>
      <c r="B139" s="105" t="n">
        <v>6114</v>
      </c>
      <c r="C139" s="106" t="n">
        <f aca="false">$B139+(($B140-$B139)*10*C$4)</f>
        <v>6122.8</v>
      </c>
      <c r="D139" s="106" t="n">
        <f aca="false">$B139+(($B140-$B139)*10*D$4)</f>
        <v>6131.6</v>
      </c>
      <c r="E139" s="106" t="n">
        <f aca="false">$B139+(($B140-$B139)*10*E$4)</f>
        <v>6140.4</v>
      </c>
      <c r="F139" s="106" t="n">
        <f aca="false">$B139+(($B140-$B139)*10*F$4)</f>
        <v>6149.2</v>
      </c>
      <c r="G139" s="106" t="n">
        <f aca="false">$B139+(($B140-$B139)*10*G$4)</f>
        <v>6158</v>
      </c>
      <c r="H139" s="106" t="n">
        <f aca="false">$B139+(($B140-$B139)*10*H$4)</f>
        <v>6166.8</v>
      </c>
      <c r="I139" s="106" t="n">
        <f aca="false">$B139+(($B140-$B139)*10*I$4)</f>
        <v>6175.6</v>
      </c>
      <c r="J139" s="106" t="n">
        <f aca="false">$B139+(($B140-$B139)*10*J$4)</f>
        <v>6184.4</v>
      </c>
      <c r="K139" s="106" t="n">
        <f aca="false">$B139+(($B140-$B139)*10*K$4)</f>
        <v>6193.2</v>
      </c>
      <c r="L139" s="103" t="n">
        <f aca="false">IF(ISNUMBER(A139),1,0)</f>
        <v>1</v>
      </c>
      <c r="M139" s="98"/>
      <c r="N139" s="86"/>
      <c r="O139" s="99"/>
      <c r="P139" s="99"/>
      <c r="Q139" s="99"/>
      <c r="R139" s="99"/>
      <c r="S139" s="99"/>
    </row>
    <row r="140" s="83" customFormat="true" ht="15.95" hidden="false" customHeight="true" outlineLevel="0" collapsed="false">
      <c r="A140" s="100" t="n">
        <v>3651.5</v>
      </c>
      <c r="B140" s="105" t="n">
        <v>6202</v>
      </c>
      <c r="C140" s="106" t="n">
        <f aca="false">$B140+(($B141-$B140)*10*C$4)</f>
        <v>6211</v>
      </c>
      <c r="D140" s="106" t="n">
        <f aca="false">$B140+(($B141-$B140)*10*D$4)</f>
        <v>6220</v>
      </c>
      <c r="E140" s="106" t="n">
        <f aca="false">$B140+(($B141-$B140)*10*E$4)</f>
        <v>6229</v>
      </c>
      <c r="F140" s="106" t="n">
        <f aca="false">$B140+(($B141-$B140)*10*F$4)</f>
        <v>6238</v>
      </c>
      <c r="G140" s="106" t="n">
        <f aca="false">$B140+(($B141-$B140)*10*G$4)</f>
        <v>6247</v>
      </c>
      <c r="H140" s="106" t="n">
        <f aca="false">$B140+(($B141-$B140)*10*H$4)</f>
        <v>6256</v>
      </c>
      <c r="I140" s="106" t="n">
        <f aca="false">$B140+(($B141-$B140)*10*I$4)</f>
        <v>6265</v>
      </c>
      <c r="J140" s="106" t="n">
        <f aca="false">$B140+(($B141-$B140)*10*J$4)</f>
        <v>6274</v>
      </c>
      <c r="K140" s="106" t="n">
        <f aca="false">$B140+(($B141-$B140)*10*K$4)</f>
        <v>6283</v>
      </c>
      <c r="L140" s="103" t="n">
        <f aca="false">IF(ISNUMBER(A140),1,0)</f>
        <v>1</v>
      </c>
      <c r="M140" s="98"/>
      <c r="N140" s="86"/>
      <c r="O140" s="99"/>
      <c r="P140" s="99"/>
      <c r="Q140" s="99"/>
      <c r="R140" s="99"/>
      <c r="S140" s="99"/>
    </row>
    <row r="141" s="83" customFormat="true" ht="15.95" hidden="false" customHeight="true" outlineLevel="0" collapsed="false">
      <c r="A141" s="100" t="n">
        <v>3651.6</v>
      </c>
      <c r="B141" s="105" t="n">
        <v>6292</v>
      </c>
      <c r="C141" s="106" t="n">
        <f aca="false">$B141+(($B142-$B141)*10*C$4)</f>
        <v>6301.1</v>
      </c>
      <c r="D141" s="106" t="n">
        <f aca="false">$B141+(($B142-$B141)*10*D$4)</f>
        <v>6310.2</v>
      </c>
      <c r="E141" s="106" t="n">
        <f aca="false">$B141+(($B142-$B141)*10*E$4)</f>
        <v>6319.3</v>
      </c>
      <c r="F141" s="106" t="n">
        <f aca="false">$B141+(($B142-$B141)*10*F$4)</f>
        <v>6328.4</v>
      </c>
      <c r="G141" s="106" t="n">
        <f aca="false">$B141+(($B142-$B141)*10*G$4)</f>
        <v>6337.5</v>
      </c>
      <c r="H141" s="106" t="n">
        <f aca="false">$B141+(($B142-$B141)*10*H$4)</f>
        <v>6346.6</v>
      </c>
      <c r="I141" s="106" t="n">
        <f aca="false">$B141+(($B142-$B141)*10*I$4)</f>
        <v>6355.7</v>
      </c>
      <c r="J141" s="106" t="n">
        <f aca="false">$B141+(($B142-$B141)*10*J$4)</f>
        <v>6364.8</v>
      </c>
      <c r="K141" s="106" t="n">
        <f aca="false">$B141+(($B142-$B141)*10*K$4)</f>
        <v>6373.9</v>
      </c>
      <c r="L141" s="103" t="n">
        <f aca="false">IF(ISNUMBER(A141),1,0)</f>
        <v>1</v>
      </c>
      <c r="M141" s="98"/>
      <c r="N141" s="86"/>
      <c r="O141" s="99"/>
      <c r="P141" s="99"/>
      <c r="Q141" s="99"/>
      <c r="R141" s="99"/>
      <c r="S141" s="99"/>
    </row>
    <row r="142" s="83" customFormat="true" ht="15.95" hidden="false" customHeight="true" outlineLevel="0" collapsed="false">
      <c r="A142" s="100" t="n">
        <v>3651.7</v>
      </c>
      <c r="B142" s="105" t="n">
        <v>6383</v>
      </c>
      <c r="C142" s="106" t="n">
        <f aca="false">$B142+(($B143-$B142)*10*C$4)</f>
        <v>6392.2</v>
      </c>
      <c r="D142" s="106" t="n">
        <f aca="false">$B142+(($B143-$B142)*10*D$4)</f>
        <v>6401.4</v>
      </c>
      <c r="E142" s="106" t="n">
        <f aca="false">$B142+(($B143-$B142)*10*E$4)</f>
        <v>6410.6</v>
      </c>
      <c r="F142" s="106" t="n">
        <f aca="false">$B142+(($B143-$B142)*10*F$4)</f>
        <v>6419.8</v>
      </c>
      <c r="G142" s="106" t="n">
        <f aca="false">$B142+(($B143-$B142)*10*G$4)</f>
        <v>6429</v>
      </c>
      <c r="H142" s="106" t="n">
        <f aca="false">$B142+(($B143-$B142)*10*H$4)</f>
        <v>6438.2</v>
      </c>
      <c r="I142" s="106" t="n">
        <f aca="false">$B142+(($B143-$B142)*10*I$4)</f>
        <v>6447.4</v>
      </c>
      <c r="J142" s="106" t="n">
        <f aca="false">$B142+(($B143-$B142)*10*J$4)</f>
        <v>6456.6</v>
      </c>
      <c r="K142" s="106" t="n">
        <f aca="false">$B142+(($B143-$B142)*10*K$4)</f>
        <v>6465.8</v>
      </c>
      <c r="L142" s="103" t="n">
        <f aca="false">IF(ISNUMBER(A142),1,0)</f>
        <v>1</v>
      </c>
      <c r="M142" s="98"/>
      <c r="N142" s="86"/>
      <c r="O142" s="99"/>
      <c r="P142" s="99"/>
      <c r="Q142" s="99"/>
      <c r="R142" s="99"/>
      <c r="S142" s="99"/>
    </row>
    <row r="143" s="83" customFormat="true" ht="15.95" hidden="false" customHeight="true" outlineLevel="0" collapsed="false">
      <c r="A143" s="100" t="n">
        <v>3651.8</v>
      </c>
      <c r="B143" s="105" t="n">
        <v>6475</v>
      </c>
      <c r="C143" s="106" t="n">
        <f aca="false">$B143+(($B144-$B143)*10*C$4)</f>
        <v>6484.4</v>
      </c>
      <c r="D143" s="106" t="n">
        <f aca="false">$B143+(($B144-$B143)*10*D$4)</f>
        <v>6493.8</v>
      </c>
      <c r="E143" s="106" t="n">
        <f aca="false">$B143+(($B144-$B143)*10*E$4)</f>
        <v>6503.2</v>
      </c>
      <c r="F143" s="106" t="n">
        <f aca="false">$B143+(($B144-$B143)*10*F$4)</f>
        <v>6512.6</v>
      </c>
      <c r="G143" s="106" t="n">
        <f aca="false">$B143+(($B144-$B143)*10*G$4)</f>
        <v>6522</v>
      </c>
      <c r="H143" s="106" t="n">
        <f aca="false">$B143+(($B144-$B143)*10*H$4)</f>
        <v>6531.4</v>
      </c>
      <c r="I143" s="106" t="n">
        <f aca="false">$B143+(($B144-$B143)*10*I$4)</f>
        <v>6540.8</v>
      </c>
      <c r="J143" s="106" t="n">
        <f aca="false">$B143+(($B144-$B143)*10*J$4)</f>
        <v>6550.2</v>
      </c>
      <c r="K143" s="106" t="n">
        <f aca="false">$B143+(($B144-$B143)*10*K$4)</f>
        <v>6559.6</v>
      </c>
      <c r="L143" s="103" t="n">
        <f aca="false">IF(ISNUMBER(A143),1,0)</f>
        <v>1</v>
      </c>
      <c r="M143" s="98"/>
      <c r="N143" s="86"/>
      <c r="O143" s="99"/>
      <c r="P143" s="99"/>
      <c r="Q143" s="99"/>
      <c r="R143" s="99"/>
      <c r="S143" s="99"/>
    </row>
    <row r="144" s="83" customFormat="true" ht="15.95" hidden="false" customHeight="true" outlineLevel="0" collapsed="false">
      <c r="A144" s="100" t="n">
        <v>3651.9</v>
      </c>
      <c r="B144" s="105" t="n">
        <v>6569</v>
      </c>
      <c r="C144" s="106" t="n">
        <f aca="false">$B144+(($B145-$B144)*10*C$4)</f>
        <v>6578.4</v>
      </c>
      <c r="D144" s="106" t="n">
        <f aca="false">$B144+(($B145-$B144)*10*D$4)</f>
        <v>6587.8</v>
      </c>
      <c r="E144" s="106" t="n">
        <f aca="false">$B144+(($B145-$B144)*10*E$4)</f>
        <v>6597.2</v>
      </c>
      <c r="F144" s="106" t="n">
        <f aca="false">$B144+(($B145-$B144)*10*F$4)</f>
        <v>6606.6</v>
      </c>
      <c r="G144" s="106" t="n">
        <f aca="false">$B144+(($B145-$B144)*10*G$4)</f>
        <v>6616</v>
      </c>
      <c r="H144" s="106" t="n">
        <f aca="false">$B144+(($B145-$B144)*10*H$4)</f>
        <v>6625.4</v>
      </c>
      <c r="I144" s="106" t="n">
        <f aca="false">$B144+(($B145-$B144)*10*I$4)</f>
        <v>6634.8</v>
      </c>
      <c r="J144" s="106" t="n">
        <f aca="false">$B144+(($B145-$B144)*10*J$4)</f>
        <v>6644.2</v>
      </c>
      <c r="K144" s="106" t="n">
        <f aca="false">$B144+(($B145-$B144)*10*K$4)</f>
        <v>6653.6</v>
      </c>
      <c r="L144" s="103" t="n">
        <f aca="false">IF(ISNUMBER(A144),1,0)</f>
        <v>1</v>
      </c>
      <c r="M144" s="98"/>
      <c r="N144" s="86"/>
      <c r="O144" s="99"/>
      <c r="P144" s="99"/>
      <c r="Q144" s="99"/>
      <c r="R144" s="99"/>
      <c r="S144" s="99"/>
    </row>
    <row r="145" s="83" customFormat="true" ht="15.95" hidden="false" customHeight="true" outlineLevel="0" collapsed="false">
      <c r="A145" s="100" t="n">
        <v>3652</v>
      </c>
      <c r="B145" s="105" t="n">
        <v>6663</v>
      </c>
      <c r="C145" s="106" t="n">
        <f aca="false">$B145+(($B146-$B145)*10*C$4)</f>
        <v>6672.6</v>
      </c>
      <c r="D145" s="106" t="n">
        <f aca="false">$B145+(($B146-$B145)*10*D$4)</f>
        <v>6682.2</v>
      </c>
      <c r="E145" s="106" t="n">
        <f aca="false">$B145+(($B146-$B145)*10*E$4)</f>
        <v>6691.8</v>
      </c>
      <c r="F145" s="106" t="n">
        <f aca="false">$B145+(($B146-$B145)*10*F$4)</f>
        <v>6701.4</v>
      </c>
      <c r="G145" s="106" t="n">
        <f aca="false">$B145+(($B146-$B145)*10*G$4)</f>
        <v>6711</v>
      </c>
      <c r="H145" s="106" t="n">
        <f aca="false">$B145+(($B146-$B145)*10*H$4)</f>
        <v>6720.6</v>
      </c>
      <c r="I145" s="106" t="n">
        <f aca="false">$B145+(($B146-$B145)*10*I$4)</f>
        <v>6730.2</v>
      </c>
      <c r="J145" s="106" t="n">
        <f aca="false">$B145+(($B146-$B145)*10*J$4)</f>
        <v>6739.8</v>
      </c>
      <c r="K145" s="106" t="n">
        <f aca="false">$B145+(($B146-$B145)*10*K$4)</f>
        <v>6749.4</v>
      </c>
      <c r="L145" s="103" t="n">
        <f aca="false">IF(ISNUMBER(A145),1,0)</f>
        <v>1</v>
      </c>
      <c r="M145" s="98"/>
      <c r="N145" s="86"/>
      <c r="O145" s="99"/>
      <c r="P145" s="99"/>
      <c r="Q145" s="99"/>
      <c r="R145" s="99"/>
      <c r="S145" s="99"/>
    </row>
    <row r="146" s="83" customFormat="true" ht="15.95" hidden="false" customHeight="true" outlineLevel="0" collapsed="false">
      <c r="A146" s="100" t="n">
        <v>3652.1</v>
      </c>
      <c r="B146" s="105" t="n">
        <v>6759</v>
      </c>
      <c r="C146" s="106" t="n">
        <f aca="false">$B146+(($B147-$B146)*10*C$4)</f>
        <v>6768.6</v>
      </c>
      <c r="D146" s="106" t="n">
        <f aca="false">$B146+(($B147-$B146)*10*D$4)</f>
        <v>6778.2</v>
      </c>
      <c r="E146" s="106" t="n">
        <f aca="false">$B146+(($B147-$B146)*10*E$4)</f>
        <v>6787.8</v>
      </c>
      <c r="F146" s="106" t="n">
        <f aca="false">$B146+(($B147-$B146)*10*F$4)</f>
        <v>6797.4</v>
      </c>
      <c r="G146" s="106" t="n">
        <f aca="false">$B146+(($B147-$B146)*10*G$4)</f>
        <v>6807</v>
      </c>
      <c r="H146" s="106" t="n">
        <f aca="false">$B146+(($B147-$B146)*10*H$4)</f>
        <v>6816.6</v>
      </c>
      <c r="I146" s="106" t="n">
        <f aca="false">$B146+(($B147-$B146)*10*I$4)</f>
        <v>6826.2</v>
      </c>
      <c r="J146" s="106" t="n">
        <f aca="false">$B146+(($B147-$B146)*10*J$4)</f>
        <v>6835.8</v>
      </c>
      <c r="K146" s="106" t="n">
        <f aca="false">$B146+(($B147-$B146)*10*K$4)</f>
        <v>6845.4</v>
      </c>
      <c r="L146" s="103" t="n">
        <f aca="false">IF(ISNUMBER(A146),1,0)</f>
        <v>1</v>
      </c>
      <c r="M146" s="98"/>
      <c r="N146" s="86"/>
      <c r="O146" s="99"/>
      <c r="P146" s="99"/>
      <c r="Q146" s="99"/>
      <c r="R146" s="99"/>
      <c r="S146" s="99"/>
    </row>
    <row r="147" s="83" customFormat="true" ht="15.95" hidden="false" customHeight="true" outlineLevel="0" collapsed="false">
      <c r="A147" s="100" t="n">
        <v>3652.2</v>
      </c>
      <c r="B147" s="105" t="n">
        <v>6855</v>
      </c>
      <c r="C147" s="106" t="n">
        <f aca="false">$B147+(($B148-$B147)*10*C$4)</f>
        <v>6864.7</v>
      </c>
      <c r="D147" s="106" t="n">
        <f aca="false">$B147+(($B148-$B147)*10*D$4)</f>
        <v>6874.4</v>
      </c>
      <c r="E147" s="106" t="n">
        <f aca="false">$B147+(($B148-$B147)*10*E$4)</f>
        <v>6884.1</v>
      </c>
      <c r="F147" s="106" t="n">
        <f aca="false">$B147+(($B148-$B147)*10*F$4)</f>
        <v>6893.8</v>
      </c>
      <c r="G147" s="106" t="n">
        <f aca="false">$B147+(($B148-$B147)*10*G$4)</f>
        <v>6903.5</v>
      </c>
      <c r="H147" s="106" t="n">
        <f aca="false">$B147+(($B148-$B147)*10*H$4)</f>
        <v>6913.2</v>
      </c>
      <c r="I147" s="106" t="n">
        <f aca="false">$B147+(($B148-$B147)*10*I$4)</f>
        <v>6922.9</v>
      </c>
      <c r="J147" s="106" t="n">
        <f aca="false">$B147+(($B148-$B147)*10*J$4)</f>
        <v>6932.6</v>
      </c>
      <c r="K147" s="106" t="n">
        <f aca="false">$B147+(($B148-$B147)*10*K$4)</f>
        <v>6942.3</v>
      </c>
      <c r="L147" s="103" t="n">
        <f aca="false">IF(ISNUMBER(A147),1,0)</f>
        <v>1</v>
      </c>
      <c r="M147" s="98"/>
      <c r="N147" s="86"/>
      <c r="O147" s="99"/>
      <c r="P147" s="99"/>
      <c r="Q147" s="99"/>
      <c r="R147" s="99"/>
      <c r="S147" s="99"/>
    </row>
    <row r="148" s="83" customFormat="true" ht="15.95" hidden="false" customHeight="true" outlineLevel="0" collapsed="false">
      <c r="A148" s="100" t="n">
        <v>3652.3</v>
      </c>
      <c r="B148" s="105" t="n">
        <v>6952</v>
      </c>
      <c r="C148" s="106" t="n">
        <f aca="false">$B148+(($B149-$B148)*10*C$4)</f>
        <v>6961.7</v>
      </c>
      <c r="D148" s="106" t="n">
        <f aca="false">$B148+(($B149-$B148)*10*D$4)</f>
        <v>6971.4</v>
      </c>
      <c r="E148" s="106" t="n">
        <f aca="false">$B148+(($B149-$B148)*10*E$4)</f>
        <v>6981.1</v>
      </c>
      <c r="F148" s="106" t="n">
        <f aca="false">$B148+(($B149-$B148)*10*F$4)</f>
        <v>6990.8</v>
      </c>
      <c r="G148" s="106" t="n">
        <f aca="false">$B148+(($B149-$B148)*10*G$4)</f>
        <v>7000.5</v>
      </c>
      <c r="H148" s="106" t="n">
        <f aca="false">$B148+(($B149-$B148)*10*H$4)</f>
        <v>7010.2</v>
      </c>
      <c r="I148" s="106" t="n">
        <f aca="false">$B148+(($B149-$B148)*10*I$4)</f>
        <v>7019.9</v>
      </c>
      <c r="J148" s="106" t="n">
        <f aca="false">$B148+(($B149-$B148)*10*J$4)</f>
        <v>7029.6</v>
      </c>
      <c r="K148" s="106" t="n">
        <f aca="false">$B148+(($B149-$B148)*10*K$4)</f>
        <v>7039.3</v>
      </c>
      <c r="L148" s="103" t="n">
        <f aca="false">IF(ISNUMBER(A148),1,0)</f>
        <v>1</v>
      </c>
      <c r="M148" s="98"/>
      <c r="N148" s="86"/>
      <c r="O148" s="99"/>
      <c r="P148" s="99"/>
      <c r="Q148" s="99"/>
      <c r="R148" s="99"/>
      <c r="S148" s="99"/>
    </row>
    <row r="149" s="83" customFormat="true" ht="15.95" hidden="false" customHeight="true" outlineLevel="0" collapsed="false">
      <c r="A149" s="100" t="n">
        <v>3652.4</v>
      </c>
      <c r="B149" s="105" t="n">
        <v>7049</v>
      </c>
      <c r="C149" s="106" t="n">
        <f aca="false">$B149+(($B150-$B149)*10*C$4)</f>
        <v>7058.7</v>
      </c>
      <c r="D149" s="106" t="n">
        <f aca="false">$B149+(($B150-$B149)*10*D$4)</f>
        <v>7068.4</v>
      </c>
      <c r="E149" s="106" t="n">
        <f aca="false">$B149+(($B150-$B149)*10*E$4)</f>
        <v>7078.1</v>
      </c>
      <c r="F149" s="106" t="n">
        <f aca="false">$B149+(($B150-$B149)*10*F$4)</f>
        <v>7087.8</v>
      </c>
      <c r="G149" s="106" t="n">
        <f aca="false">$B149+(($B150-$B149)*10*G$4)</f>
        <v>7097.5</v>
      </c>
      <c r="H149" s="106" t="n">
        <f aca="false">$B149+(($B150-$B149)*10*H$4)</f>
        <v>7107.2</v>
      </c>
      <c r="I149" s="106" t="n">
        <f aca="false">$B149+(($B150-$B149)*10*I$4)</f>
        <v>7116.9</v>
      </c>
      <c r="J149" s="106" t="n">
        <f aca="false">$B149+(($B150-$B149)*10*J$4)</f>
        <v>7126.6</v>
      </c>
      <c r="K149" s="106" t="n">
        <f aca="false">$B149+(($B150-$B149)*10*K$4)</f>
        <v>7136.3</v>
      </c>
      <c r="L149" s="103" t="n">
        <f aca="false">IF(ISNUMBER(A149),1,0)</f>
        <v>1</v>
      </c>
      <c r="M149" s="98"/>
      <c r="N149" s="86"/>
      <c r="O149" s="99"/>
      <c r="P149" s="99"/>
      <c r="Q149" s="99"/>
      <c r="R149" s="99"/>
      <c r="S149" s="99"/>
    </row>
    <row r="150" s="83" customFormat="true" ht="15.95" hidden="false" customHeight="true" outlineLevel="0" collapsed="false">
      <c r="A150" s="100" t="n">
        <v>3652.5</v>
      </c>
      <c r="B150" s="105" t="n">
        <v>7146</v>
      </c>
      <c r="C150" s="106" t="n">
        <f aca="false">$B150+(($B151-$B150)*10*C$4)</f>
        <v>7155.8</v>
      </c>
      <c r="D150" s="106" t="n">
        <f aca="false">$B150+(($B151-$B150)*10*D$4)</f>
        <v>7165.6</v>
      </c>
      <c r="E150" s="106" t="n">
        <f aca="false">$B150+(($B151-$B150)*10*E$4)</f>
        <v>7175.4</v>
      </c>
      <c r="F150" s="106" t="n">
        <f aca="false">$B150+(($B151-$B150)*10*F$4)</f>
        <v>7185.2</v>
      </c>
      <c r="G150" s="106" t="n">
        <f aca="false">$B150+(($B151-$B150)*10*G$4)</f>
        <v>7195</v>
      </c>
      <c r="H150" s="106" t="n">
        <f aca="false">$B150+(($B151-$B150)*10*H$4)</f>
        <v>7204.8</v>
      </c>
      <c r="I150" s="106" t="n">
        <f aca="false">$B150+(($B151-$B150)*10*I$4)</f>
        <v>7214.6</v>
      </c>
      <c r="J150" s="106" t="n">
        <f aca="false">$B150+(($B151-$B150)*10*J$4)</f>
        <v>7224.4</v>
      </c>
      <c r="K150" s="106" t="n">
        <f aca="false">$B150+(($B151-$B150)*10*K$4)</f>
        <v>7234.2</v>
      </c>
      <c r="L150" s="103" t="n">
        <f aca="false">IF(ISNUMBER(A150),1,0)</f>
        <v>1</v>
      </c>
      <c r="M150" s="98"/>
      <c r="N150" s="86"/>
      <c r="O150" s="99"/>
      <c r="P150" s="99"/>
      <c r="Q150" s="99"/>
      <c r="R150" s="99"/>
      <c r="S150" s="99"/>
    </row>
    <row r="151" s="83" customFormat="true" ht="15.95" hidden="false" customHeight="true" outlineLevel="0" collapsed="false">
      <c r="A151" s="100" t="n">
        <v>3652.6</v>
      </c>
      <c r="B151" s="105" t="n">
        <v>7244</v>
      </c>
      <c r="C151" s="106" t="n">
        <f aca="false">$B151+(($B152-$B151)*10*C$4)</f>
        <v>7253.9</v>
      </c>
      <c r="D151" s="106" t="n">
        <f aca="false">$B151+(($B152-$B151)*10*D$4)</f>
        <v>7263.8</v>
      </c>
      <c r="E151" s="106" t="n">
        <f aca="false">$B151+(($B152-$B151)*10*E$4)</f>
        <v>7273.7</v>
      </c>
      <c r="F151" s="106" t="n">
        <f aca="false">$B151+(($B152-$B151)*10*F$4)</f>
        <v>7283.6</v>
      </c>
      <c r="G151" s="106" t="n">
        <f aca="false">$B151+(($B152-$B151)*10*G$4)</f>
        <v>7293.5</v>
      </c>
      <c r="H151" s="106" t="n">
        <f aca="false">$B151+(($B152-$B151)*10*H$4)</f>
        <v>7303.4</v>
      </c>
      <c r="I151" s="106" t="n">
        <f aca="false">$B151+(($B152-$B151)*10*I$4)</f>
        <v>7313.3</v>
      </c>
      <c r="J151" s="106" t="n">
        <f aca="false">$B151+(($B152-$B151)*10*J$4)</f>
        <v>7323.2</v>
      </c>
      <c r="K151" s="106" t="n">
        <f aca="false">$B151+(($B152-$B151)*10*K$4)</f>
        <v>7333.1</v>
      </c>
      <c r="L151" s="103" t="n">
        <f aca="false">IF(ISNUMBER(A151),1,0)</f>
        <v>1</v>
      </c>
      <c r="M151" s="98"/>
      <c r="N151" s="86"/>
      <c r="O151" s="99"/>
      <c r="P151" s="99"/>
      <c r="Q151" s="99"/>
      <c r="R151" s="99"/>
      <c r="S151" s="99"/>
    </row>
    <row r="152" s="83" customFormat="true" ht="15.95" hidden="false" customHeight="true" outlineLevel="0" collapsed="false">
      <c r="A152" s="100" t="n">
        <v>3652.7</v>
      </c>
      <c r="B152" s="105" t="n">
        <v>7343</v>
      </c>
      <c r="C152" s="106" t="n">
        <f aca="false">$B152+(($B153-$B152)*10*C$4)</f>
        <v>7352.8</v>
      </c>
      <c r="D152" s="106" t="n">
        <f aca="false">$B152+(($B153-$B152)*10*D$4)</f>
        <v>7362.6</v>
      </c>
      <c r="E152" s="106" t="n">
        <f aca="false">$B152+(($B153-$B152)*10*E$4)</f>
        <v>7372.4</v>
      </c>
      <c r="F152" s="106" t="n">
        <f aca="false">$B152+(($B153-$B152)*10*F$4)</f>
        <v>7382.2</v>
      </c>
      <c r="G152" s="106" t="n">
        <f aca="false">$B152+(($B153-$B152)*10*G$4)</f>
        <v>7392</v>
      </c>
      <c r="H152" s="106" t="n">
        <f aca="false">$B152+(($B153-$B152)*10*H$4)</f>
        <v>7401.8</v>
      </c>
      <c r="I152" s="106" t="n">
        <f aca="false">$B152+(($B153-$B152)*10*I$4)</f>
        <v>7411.6</v>
      </c>
      <c r="J152" s="106" t="n">
        <f aca="false">$B152+(($B153-$B152)*10*J$4)</f>
        <v>7421.4</v>
      </c>
      <c r="K152" s="106" t="n">
        <f aca="false">$B152+(($B153-$B152)*10*K$4)</f>
        <v>7431.2</v>
      </c>
      <c r="L152" s="103" t="n">
        <f aca="false">IF(ISNUMBER(A152),1,0)</f>
        <v>1</v>
      </c>
      <c r="M152" s="98"/>
      <c r="N152" s="86"/>
      <c r="O152" s="99"/>
      <c r="P152" s="99"/>
      <c r="Q152" s="99"/>
      <c r="R152" s="99"/>
      <c r="S152" s="99"/>
    </row>
    <row r="153" s="83" customFormat="true" ht="15.95" hidden="false" customHeight="true" outlineLevel="0" collapsed="false">
      <c r="A153" s="100" t="n">
        <v>3652.8</v>
      </c>
      <c r="B153" s="105" t="n">
        <v>7441</v>
      </c>
      <c r="C153" s="106" t="n">
        <f aca="false">$B153+(($B154-$B153)*10*C$4)</f>
        <v>7451</v>
      </c>
      <c r="D153" s="106" t="n">
        <f aca="false">$B153+(($B154-$B153)*10*D$4)</f>
        <v>7461</v>
      </c>
      <c r="E153" s="106" t="n">
        <f aca="false">$B153+(($B154-$B153)*10*E$4)</f>
        <v>7471</v>
      </c>
      <c r="F153" s="106" t="n">
        <f aca="false">$B153+(($B154-$B153)*10*F$4)</f>
        <v>7481</v>
      </c>
      <c r="G153" s="106" t="n">
        <f aca="false">$B153+(($B154-$B153)*10*G$4)</f>
        <v>7491</v>
      </c>
      <c r="H153" s="106" t="n">
        <f aca="false">$B153+(($B154-$B153)*10*H$4)</f>
        <v>7501</v>
      </c>
      <c r="I153" s="106" t="n">
        <f aca="false">$B153+(($B154-$B153)*10*I$4)</f>
        <v>7511</v>
      </c>
      <c r="J153" s="106" t="n">
        <f aca="false">$B153+(($B154-$B153)*10*J$4)</f>
        <v>7521</v>
      </c>
      <c r="K153" s="106" t="n">
        <f aca="false">$B153+(($B154-$B153)*10*K$4)</f>
        <v>7531</v>
      </c>
      <c r="L153" s="103" t="n">
        <f aca="false">IF(ISNUMBER(A153),1,0)</f>
        <v>1</v>
      </c>
      <c r="M153" s="98"/>
      <c r="N153" s="86"/>
      <c r="O153" s="99"/>
      <c r="P153" s="99"/>
      <c r="Q153" s="99"/>
      <c r="R153" s="99"/>
      <c r="S153" s="99"/>
    </row>
    <row r="154" s="83" customFormat="true" ht="15.95" hidden="false" customHeight="true" outlineLevel="0" collapsed="false">
      <c r="A154" s="100" t="n">
        <v>3652.9</v>
      </c>
      <c r="B154" s="105" t="n">
        <v>7541</v>
      </c>
      <c r="C154" s="106" t="n">
        <f aca="false">$B154+(($B155-$B154)*10*C$4)</f>
        <v>7551</v>
      </c>
      <c r="D154" s="106" t="n">
        <f aca="false">$B154+(($B155-$B154)*10*D$4)</f>
        <v>7561</v>
      </c>
      <c r="E154" s="106" t="n">
        <f aca="false">$B154+(($B155-$B154)*10*E$4)</f>
        <v>7571</v>
      </c>
      <c r="F154" s="106" t="n">
        <f aca="false">$B154+(($B155-$B154)*10*F$4)</f>
        <v>7581</v>
      </c>
      <c r="G154" s="106" t="n">
        <f aca="false">$B154+(($B155-$B154)*10*G$4)</f>
        <v>7591</v>
      </c>
      <c r="H154" s="106" t="n">
        <f aca="false">$B154+(($B155-$B154)*10*H$4)</f>
        <v>7601</v>
      </c>
      <c r="I154" s="106" t="n">
        <f aca="false">$B154+(($B155-$B154)*10*I$4)</f>
        <v>7611</v>
      </c>
      <c r="J154" s="106" t="n">
        <f aca="false">$B154+(($B155-$B154)*10*J$4)</f>
        <v>7621</v>
      </c>
      <c r="K154" s="106" t="n">
        <f aca="false">$B154+(($B155-$B154)*10*K$4)</f>
        <v>7631</v>
      </c>
      <c r="L154" s="103" t="n">
        <f aca="false">IF(ISNUMBER(A154),1,0)</f>
        <v>1</v>
      </c>
      <c r="M154" s="98"/>
      <c r="N154" s="86"/>
      <c r="O154" s="99"/>
      <c r="P154" s="99"/>
      <c r="Q154" s="99"/>
      <c r="R154" s="99"/>
      <c r="S154" s="99"/>
    </row>
    <row r="155" s="83" customFormat="true" ht="15.95" hidden="false" customHeight="true" outlineLevel="0" collapsed="false">
      <c r="A155" s="100" t="n">
        <v>3653</v>
      </c>
      <c r="B155" s="105" t="n">
        <v>7641</v>
      </c>
      <c r="C155" s="106" t="n">
        <f aca="false">$B155+(($B156-$B155)*10*C$4)</f>
        <v>7651</v>
      </c>
      <c r="D155" s="106" t="n">
        <f aca="false">$B155+(($B156-$B155)*10*D$4)</f>
        <v>7661</v>
      </c>
      <c r="E155" s="106" t="n">
        <f aca="false">$B155+(($B156-$B155)*10*E$4)</f>
        <v>7671</v>
      </c>
      <c r="F155" s="106" t="n">
        <f aca="false">$B155+(($B156-$B155)*10*F$4)</f>
        <v>7681</v>
      </c>
      <c r="G155" s="106" t="n">
        <f aca="false">$B155+(($B156-$B155)*10*G$4)</f>
        <v>7691</v>
      </c>
      <c r="H155" s="106" t="n">
        <f aca="false">$B155+(($B156-$B155)*10*H$4)</f>
        <v>7701</v>
      </c>
      <c r="I155" s="106" t="n">
        <f aca="false">$B155+(($B156-$B155)*10*I$4)</f>
        <v>7711</v>
      </c>
      <c r="J155" s="106" t="n">
        <f aca="false">$B155+(($B156-$B155)*10*J$4)</f>
        <v>7721</v>
      </c>
      <c r="K155" s="106" t="n">
        <f aca="false">$B155+(($B156-$B155)*10*K$4)</f>
        <v>7731</v>
      </c>
      <c r="L155" s="103" t="n">
        <f aca="false">IF(ISNUMBER(A155),1,0)</f>
        <v>1</v>
      </c>
      <c r="M155" s="98"/>
      <c r="N155" s="86"/>
      <c r="O155" s="99"/>
      <c r="P155" s="99"/>
      <c r="Q155" s="99"/>
      <c r="R155" s="99"/>
      <c r="S155" s="99"/>
    </row>
    <row r="156" s="83" customFormat="true" ht="15.95" hidden="false" customHeight="true" outlineLevel="0" collapsed="false">
      <c r="A156" s="100" t="n">
        <v>3653.1</v>
      </c>
      <c r="B156" s="105" t="n">
        <v>7741</v>
      </c>
      <c r="C156" s="106" t="n">
        <f aca="false">$B156+(($B157-$B156)*10*C$4)</f>
        <v>7751</v>
      </c>
      <c r="D156" s="106" t="n">
        <f aca="false">$B156+(($B157-$B156)*10*D$4)</f>
        <v>7761</v>
      </c>
      <c r="E156" s="106" t="n">
        <f aca="false">$B156+(($B157-$B156)*10*E$4)</f>
        <v>7771</v>
      </c>
      <c r="F156" s="106" t="n">
        <f aca="false">$B156+(($B157-$B156)*10*F$4)</f>
        <v>7781</v>
      </c>
      <c r="G156" s="106" t="n">
        <f aca="false">$B156+(($B157-$B156)*10*G$4)</f>
        <v>7791</v>
      </c>
      <c r="H156" s="106" t="n">
        <f aca="false">$B156+(($B157-$B156)*10*H$4)</f>
        <v>7801</v>
      </c>
      <c r="I156" s="106" t="n">
        <f aca="false">$B156+(($B157-$B156)*10*I$4)</f>
        <v>7811</v>
      </c>
      <c r="J156" s="106" t="n">
        <f aca="false">$B156+(($B157-$B156)*10*J$4)</f>
        <v>7821</v>
      </c>
      <c r="K156" s="106" t="n">
        <f aca="false">$B156+(($B157-$B156)*10*K$4)</f>
        <v>7831</v>
      </c>
      <c r="L156" s="103" t="n">
        <f aca="false">IF(ISNUMBER(A156),1,0)</f>
        <v>1</v>
      </c>
      <c r="M156" s="98"/>
      <c r="N156" s="86"/>
      <c r="O156" s="99"/>
      <c r="P156" s="99"/>
      <c r="Q156" s="99"/>
      <c r="R156" s="99"/>
      <c r="S156" s="99"/>
    </row>
    <row r="157" s="83" customFormat="true" ht="15.95" hidden="false" customHeight="true" outlineLevel="0" collapsed="false">
      <c r="A157" s="100" t="n">
        <v>3653.2</v>
      </c>
      <c r="B157" s="105" t="n">
        <v>7841</v>
      </c>
      <c r="C157" s="106" t="n">
        <f aca="false">$B157+(($B158-$B157)*10*C$4)</f>
        <v>7851.1</v>
      </c>
      <c r="D157" s="106" t="n">
        <f aca="false">$B157+(($B158-$B157)*10*D$4)</f>
        <v>7861.2</v>
      </c>
      <c r="E157" s="106" t="n">
        <f aca="false">$B157+(($B158-$B157)*10*E$4)</f>
        <v>7871.3</v>
      </c>
      <c r="F157" s="106" t="n">
        <f aca="false">$B157+(($B158-$B157)*10*F$4)</f>
        <v>7881.4</v>
      </c>
      <c r="G157" s="106" t="n">
        <f aca="false">$B157+(($B158-$B157)*10*G$4)</f>
        <v>7891.5</v>
      </c>
      <c r="H157" s="106" t="n">
        <f aca="false">$B157+(($B158-$B157)*10*H$4)</f>
        <v>7901.6</v>
      </c>
      <c r="I157" s="106" t="n">
        <f aca="false">$B157+(($B158-$B157)*10*I$4)</f>
        <v>7911.7</v>
      </c>
      <c r="J157" s="106" t="n">
        <f aca="false">$B157+(($B158-$B157)*10*J$4)</f>
        <v>7921.8</v>
      </c>
      <c r="K157" s="106" t="n">
        <f aca="false">$B157+(($B158-$B157)*10*K$4)</f>
        <v>7931.9</v>
      </c>
      <c r="L157" s="103" t="n">
        <f aca="false">IF(ISNUMBER(A157),1,0)</f>
        <v>1</v>
      </c>
      <c r="M157" s="98"/>
      <c r="N157" s="86"/>
      <c r="O157" s="99"/>
      <c r="P157" s="99"/>
      <c r="Q157" s="99"/>
      <c r="R157" s="99"/>
      <c r="S157" s="99"/>
    </row>
    <row r="158" s="83" customFormat="true" ht="15.95" hidden="false" customHeight="true" outlineLevel="0" collapsed="false">
      <c r="A158" s="100" t="n">
        <v>3653.3</v>
      </c>
      <c r="B158" s="105" t="n">
        <v>7942</v>
      </c>
      <c r="C158" s="106" t="n">
        <f aca="false">$B158+(($B159-$B158)*10*C$4)</f>
        <v>7952.2</v>
      </c>
      <c r="D158" s="106" t="n">
        <f aca="false">$B158+(($B159-$B158)*10*D$4)</f>
        <v>7962.4</v>
      </c>
      <c r="E158" s="106" t="n">
        <f aca="false">$B158+(($B159-$B158)*10*E$4)</f>
        <v>7972.6</v>
      </c>
      <c r="F158" s="106" t="n">
        <f aca="false">$B158+(($B159-$B158)*10*F$4)</f>
        <v>7982.8</v>
      </c>
      <c r="G158" s="106" t="n">
        <f aca="false">$B158+(($B159-$B158)*10*G$4)</f>
        <v>7993</v>
      </c>
      <c r="H158" s="106" t="n">
        <f aca="false">$B158+(($B159-$B158)*10*H$4)</f>
        <v>8003.2</v>
      </c>
      <c r="I158" s="106" t="n">
        <f aca="false">$B158+(($B159-$B158)*10*I$4)</f>
        <v>8013.4</v>
      </c>
      <c r="J158" s="106" t="n">
        <f aca="false">$B158+(($B159-$B158)*10*J$4)</f>
        <v>8023.6</v>
      </c>
      <c r="K158" s="106" t="n">
        <f aca="false">$B158+(($B159-$B158)*10*K$4)</f>
        <v>8033.8</v>
      </c>
      <c r="L158" s="103" t="n">
        <f aca="false">IF(ISNUMBER(A158),1,0)</f>
        <v>1</v>
      </c>
      <c r="M158" s="98"/>
      <c r="N158" s="86"/>
      <c r="O158" s="99"/>
      <c r="P158" s="99"/>
      <c r="Q158" s="99"/>
      <c r="R158" s="99"/>
      <c r="S158" s="99"/>
    </row>
    <row r="159" s="83" customFormat="true" ht="15.95" hidden="false" customHeight="true" outlineLevel="0" collapsed="false">
      <c r="A159" s="100" t="n">
        <v>3653.4</v>
      </c>
      <c r="B159" s="105" t="n">
        <v>8044</v>
      </c>
      <c r="C159" s="106" t="n">
        <f aca="false">$B159+(($B160-$B159)*10*C$4)</f>
        <v>8054.2</v>
      </c>
      <c r="D159" s="106" t="n">
        <f aca="false">$B159+(($B160-$B159)*10*D$4)</f>
        <v>8064.4</v>
      </c>
      <c r="E159" s="106" t="n">
        <f aca="false">$B159+(($B160-$B159)*10*E$4)</f>
        <v>8074.6</v>
      </c>
      <c r="F159" s="106" t="n">
        <f aca="false">$B159+(($B160-$B159)*10*F$4)</f>
        <v>8084.8</v>
      </c>
      <c r="G159" s="106" t="n">
        <f aca="false">$B159+(($B160-$B159)*10*G$4)</f>
        <v>8095</v>
      </c>
      <c r="H159" s="106" t="n">
        <f aca="false">$B159+(($B160-$B159)*10*H$4)</f>
        <v>8105.2</v>
      </c>
      <c r="I159" s="106" t="n">
        <f aca="false">$B159+(($B160-$B159)*10*I$4)</f>
        <v>8115.4</v>
      </c>
      <c r="J159" s="106" t="n">
        <f aca="false">$B159+(($B160-$B159)*10*J$4)</f>
        <v>8125.6</v>
      </c>
      <c r="K159" s="106" t="n">
        <f aca="false">$B159+(($B160-$B159)*10*K$4)</f>
        <v>8135.8</v>
      </c>
      <c r="L159" s="103" t="n">
        <f aca="false">IF(ISNUMBER(A159),1,0)</f>
        <v>1</v>
      </c>
      <c r="M159" s="98"/>
      <c r="N159" s="86"/>
      <c r="O159" s="99"/>
      <c r="P159" s="99"/>
      <c r="Q159" s="99"/>
      <c r="R159" s="99"/>
      <c r="S159" s="99"/>
    </row>
    <row r="160" s="83" customFormat="true" ht="15.95" hidden="false" customHeight="true" outlineLevel="0" collapsed="false">
      <c r="A160" s="100" t="n">
        <v>3653.5</v>
      </c>
      <c r="B160" s="105" t="n">
        <v>8146</v>
      </c>
      <c r="C160" s="106" t="n">
        <f aca="false">$B160+(($B161-$B160)*10*C$4)</f>
        <v>8156.3</v>
      </c>
      <c r="D160" s="106" t="n">
        <f aca="false">$B160+(($B161-$B160)*10*D$4)</f>
        <v>8166.6</v>
      </c>
      <c r="E160" s="106" t="n">
        <f aca="false">$B160+(($B161-$B160)*10*E$4)</f>
        <v>8176.9</v>
      </c>
      <c r="F160" s="106" t="n">
        <f aca="false">$B160+(($B161-$B160)*10*F$4)</f>
        <v>8187.2</v>
      </c>
      <c r="G160" s="106" t="n">
        <f aca="false">$B160+(($B161-$B160)*10*G$4)</f>
        <v>8197.5</v>
      </c>
      <c r="H160" s="106" t="n">
        <f aca="false">$B160+(($B161-$B160)*10*H$4)</f>
        <v>8207.8</v>
      </c>
      <c r="I160" s="106" t="n">
        <f aca="false">$B160+(($B161-$B160)*10*I$4)</f>
        <v>8218.1</v>
      </c>
      <c r="J160" s="106" t="n">
        <f aca="false">$B160+(($B161-$B160)*10*J$4)</f>
        <v>8228.4</v>
      </c>
      <c r="K160" s="106" t="n">
        <f aca="false">$B160+(($B161-$B160)*10*K$4)</f>
        <v>8238.7</v>
      </c>
      <c r="L160" s="103" t="n">
        <f aca="false">IF(ISNUMBER(A160),1,0)</f>
        <v>1</v>
      </c>
      <c r="M160" s="98"/>
      <c r="N160" s="86"/>
      <c r="O160" s="99"/>
      <c r="P160" s="99"/>
      <c r="Q160" s="99"/>
      <c r="R160" s="99"/>
      <c r="S160" s="99"/>
    </row>
    <row r="161" s="83" customFormat="true" ht="15.95" hidden="false" customHeight="true" outlineLevel="0" collapsed="false">
      <c r="A161" s="100" t="n">
        <v>3653.6</v>
      </c>
      <c r="B161" s="105" t="n">
        <v>8249</v>
      </c>
      <c r="C161" s="106" t="n">
        <f aca="false">$B161+(($B162-$B161)*10*C$4)</f>
        <v>8259.2</v>
      </c>
      <c r="D161" s="106" t="n">
        <f aca="false">$B161+(($B162-$B161)*10*D$4)</f>
        <v>8269.4</v>
      </c>
      <c r="E161" s="106" t="n">
        <f aca="false">$B161+(($B162-$B161)*10*E$4)</f>
        <v>8279.6</v>
      </c>
      <c r="F161" s="106" t="n">
        <f aca="false">$B161+(($B162-$B161)*10*F$4)</f>
        <v>8289.8</v>
      </c>
      <c r="G161" s="106" t="n">
        <f aca="false">$B161+(($B162-$B161)*10*G$4)</f>
        <v>8300</v>
      </c>
      <c r="H161" s="106" t="n">
        <f aca="false">$B161+(($B162-$B161)*10*H$4)</f>
        <v>8310.2</v>
      </c>
      <c r="I161" s="106" t="n">
        <f aca="false">$B161+(($B162-$B161)*10*I$4)</f>
        <v>8320.4</v>
      </c>
      <c r="J161" s="106" t="n">
        <f aca="false">$B161+(($B162-$B161)*10*J$4)</f>
        <v>8330.6</v>
      </c>
      <c r="K161" s="106" t="n">
        <f aca="false">$B161+(($B162-$B161)*10*K$4)</f>
        <v>8340.8</v>
      </c>
      <c r="L161" s="103" t="n">
        <f aca="false">IF(ISNUMBER(A161),1,0)</f>
        <v>1</v>
      </c>
      <c r="M161" s="98"/>
      <c r="N161" s="86"/>
      <c r="O161" s="99"/>
      <c r="P161" s="99"/>
      <c r="Q161" s="99"/>
      <c r="R161" s="99"/>
      <c r="S161" s="99"/>
    </row>
    <row r="162" s="83" customFormat="true" ht="15.95" hidden="false" customHeight="true" outlineLevel="0" collapsed="false">
      <c r="A162" s="100" t="n">
        <v>3653.7</v>
      </c>
      <c r="B162" s="105" t="n">
        <v>8351</v>
      </c>
      <c r="C162" s="106" t="n">
        <f aca="false">$B162+(($B163-$B162)*10*C$4)</f>
        <v>8361.4</v>
      </c>
      <c r="D162" s="106" t="n">
        <f aca="false">$B162+(($B163-$B162)*10*D$4)</f>
        <v>8371.8</v>
      </c>
      <c r="E162" s="106" t="n">
        <f aca="false">$B162+(($B163-$B162)*10*E$4)</f>
        <v>8382.2</v>
      </c>
      <c r="F162" s="106" t="n">
        <f aca="false">$B162+(($B163-$B162)*10*F$4)</f>
        <v>8392.6</v>
      </c>
      <c r="G162" s="106" t="n">
        <f aca="false">$B162+(($B163-$B162)*10*G$4)</f>
        <v>8403</v>
      </c>
      <c r="H162" s="106" t="n">
        <f aca="false">$B162+(($B163-$B162)*10*H$4)</f>
        <v>8413.4</v>
      </c>
      <c r="I162" s="106" t="n">
        <f aca="false">$B162+(($B163-$B162)*10*I$4)</f>
        <v>8423.8</v>
      </c>
      <c r="J162" s="106" t="n">
        <f aca="false">$B162+(($B163-$B162)*10*J$4)</f>
        <v>8434.2</v>
      </c>
      <c r="K162" s="106" t="n">
        <f aca="false">$B162+(($B163-$B162)*10*K$4)</f>
        <v>8444.6</v>
      </c>
      <c r="L162" s="103" t="n">
        <f aca="false">IF(ISNUMBER(A162),1,0)</f>
        <v>1</v>
      </c>
      <c r="M162" s="98"/>
      <c r="N162" s="86"/>
      <c r="O162" s="99"/>
      <c r="P162" s="99"/>
      <c r="Q162" s="99"/>
      <c r="R162" s="99"/>
      <c r="S162" s="99"/>
    </row>
    <row r="163" s="83" customFormat="true" ht="15.95" hidden="false" customHeight="true" outlineLevel="0" collapsed="false">
      <c r="A163" s="100" t="n">
        <v>3653.8</v>
      </c>
      <c r="B163" s="105" t="n">
        <v>8455</v>
      </c>
      <c r="C163" s="106" t="n">
        <f aca="false">$B163+(($B164-$B163)*10*C$4)</f>
        <v>8465.4</v>
      </c>
      <c r="D163" s="106" t="n">
        <f aca="false">$B163+(($B164-$B163)*10*D$4)</f>
        <v>8475.8</v>
      </c>
      <c r="E163" s="106" t="n">
        <f aca="false">$B163+(($B164-$B163)*10*E$4)</f>
        <v>8486.2</v>
      </c>
      <c r="F163" s="106" t="n">
        <f aca="false">$B163+(($B164-$B163)*10*F$4)</f>
        <v>8496.6</v>
      </c>
      <c r="G163" s="106" t="n">
        <f aca="false">$B163+(($B164-$B163)*10*G$4)</f>
        <v>8507</v>
      </c>
      <c r="H163" s="106" t="n">
        <f aca="false">$B163+(($B164-$B163)*10*H$4)</f>
        <v>8517.4</v>
      </c>
      <c r="I163" s="106" t="n">
        <f aca="false">$B163+(($B164-$B163)*10*I$4)</f>
        <v>8527.8</v>
      </c>
      <c r="J163" s="106" t="n">
        <f aca="false">$B163+(($B164-$B163)*10*J$4)</f>
        <v>8538.2</v>
      </c>
      <c r="K163" s="106" t="n">
        <f aca="false">$B163+(($B164-$B163)*10*K$4)</f>
        <v>8548.6</v>
      </c>
      <c r="L163" s="103" t="n">
        <f aca="false">IF(ISNUMBER(A163),1,0)</f>
        <v>1</v>
      </c>
      <c r="M163" s="98"/>
      <c r="N163" s="86"/>
      <c r="O163" s="99"/>
      <c r="P163" s="99"/>
      <c r="Q163" s="99"/>
      <c r="R163" s="99"/>
      <c r="S163" s="99"/>
    </row>
    <row r="164" s="83" customFormat="true" ht="15.95" hidden="false" customHeight="true" outlineLevel="0" collapsed="false">
      <c r="A164" s="100" t="n">
        <v>3653.9</v>
      </c>
      <c r="B164" s="105" t="n">
        <v>8559</v>
      </c>
      <c r="C164" s="106" t="n">
        <f aca="false">$B164+(($B165-$B164)*10*C$4)</f>
        <v>8569.4</v>
      </c>
      <c r="D164" s="106" t="n">
        <f aca="false">$B164+(($B165-$B164)*10*D$4)</f>
        <v>8579.8</v>
      </c>
      <c r="E164" s="106" t="n">
        <f aca="false">$B164+(($B165-$B164)*10*E$4)</f>
        <v>8590.2</v>
      </c>
      <c r="F164" s="106" t="n">
        <f aca="false">$B164+(($B165-$B164)*10*F$4)</f>
        <v>8600.6</v>
      </c>
      <c r="G164" s="106" t="n">
        <f aca="false">$B164+(($B165-$B164)*10*G$4)</f>
        <v>8611</v>
      </c>
      <c r="H164" s="106" t="n">
        <f aca="false">$B164+(($B165-$B164)*10*H$4)</f>
        <v>8621.4</v>
      </c>
      <c r="I164" s="106" t="n">
        <f aca="false">$B164+(($B165-$B164)*10*I$4)</f>
        <v>8631.8</v>
      </c>
      <c r="J164" s="106" t="n">
        <f aca="false">$B164+(($B165-$B164)*10*J$4)</f>
        <v>8642.2</v>
      </c>
      <c r="K164" s="106" t="n">
        <f aca="false">$B164+(($B165-$B164)*10*K$4)</f>
        <v>8652.6</v>
      </c>
      <c r="L164" s="103" t="n">
        <f aca="false">IF(ISNUMBER(A164),1,0)</f>
        <v>1</v>
      </c>
      <c r="M164" s="98"/>
      <c r="N164" s="86"/>
      <c r="O164" s="99"/>
      <c r="P164" s="99"/>
      <c r="Q164" s="99"/>
      <c r="R164" s="99"/>
      <c r="S164" s="99"/>
    </row>
    <row r="165" s="83" customFormat="true" ht="15.95" hidden="false" customHeight="true" outlineLevel="0" collapsed="false">
      <c r="A165" s="100" t="n">
        <v>3654</v>
      </c>
      <c r="B165" s="105" t="n">
        <v>8663</v>
      </c>
      <c r="C165" s="106" t="n">
        <f aca="false">$B165+(($B166-$B165)*10*C$4)</f>
        <v>8673.5</v>
      </c>
      <c r="D165" s="106" t="n">
        <f aca="false">$B165+(($B166-$B165)*10*D$4)</f>
        <v>8684</v>
      </c>
      <c r="E165" s="106" t="n">
        <f aca="false">$B165+(($B166-$B165)*10*E$4)</f>
        <v>8694.5</v>
      </c>
      <c r="F165" s="106" t="n">
        <f aca="false">$B165+(($B166-$B165)*10*F$4)</f>
        <v>8705</v>
      </c>
      <c r="G165" s="106" t="n">
        <f aca="false">$B165+(($B166-$B165)*10*G$4)</f>
        <v>8715.5</v>
      </c>
      <c r="H165" s="106" t="n">
        <f aca="false">$B165+(($B166-$B165)*10*H$4)</f>
        <v>8726</v>
      </c>
      <c r="I165" s="106" t="n">
        <f aca="false">$B165+(($B166-$B165)*10*I$4)</f>
        <v>8736.5</v>
      </c>
      <c r="J165" s="106" t="n">
        <f aca="false">$B165+(($B166-$B165)*10*J$4)</f>
        <v>8747</v>
      </c>
      <c r="K165" s="106" t="n">
        <f aca="false">$B165+(($B166-$B165)*10*K$4)</f>
        <v>8757.5</v>
      </c>
      <c r="L165" s="103" t="n">
        <f aca="false">IF(ISNUMBER(A165),1,0)</f>
        <v>1</v>
      </c>
      <c r="M165" s="98"/>
      <c r="N165" s="86"/>
      <c r="O165" s="99"/>
      <c r="P165" s="99"/>
      <c r="Q165" s="99"/>
      <c r="R165" s="99"/>
      <c r="S165" s="99"/>
    </row>
    <row r="166" s="83" customFormat="true" ht="15.95" hidden="false" customHeight="true" outlineLevel="0" collapsed="false">
      <c r="A166" s="100" t="n">
        <v>3654.1</v>
      </c>
      <c r="B166" s="105" t="n">
        <v>8768</v>
      </c>
      <c r="C166" s="106" t="n">
        <f aca="false">$B166+(($B167-$B166)*10*C$4)</f>
        <v>8778.5</v>
      </c>
      <c r="D166" s="106" t="n">
        <f aca="false">$B166+(($B167-$B166)*10*D$4)</f>
        <v>8789</v>
      </c>
      <c r="E166" s="106" t="n">
        <f aca="false">$B166+(($B167-$B166)*10*E$4)</f>
        <v>8799.5</v>
      </c>
      <c r="F166" s="106" t="n">
        <f aca="false">$B166+(($B167-$B166)*10*F$4)</f>
        <v>8810</v>
      </c>
      <c r="G166" s="106" t="n">
        <f aca="false">$B166+(($B167-$B166)*10*G$4)</f>
        <v>8820.5</v>
      </c>
      <c r="H166" s="106" t="n">
        <f aca="false">$B166+(($B167-$B166)*10*H$4)</f>
        <v>8831</v>
      </c>
      <c r="I166" s="106" t="n">
        <f aca="false">$B166+(($B167-$B166)*10*I$4)</f>
        <v>8841.5</v>
      </c>
      <c r="J166" s="106" t="n">
        <f aca="false">$B166+(($B167-$B166)*10*J$4)</f>
        <v>8852</v>
      </c>
      <c r="K166" s="106" t="n">
        <f aca="false">$B166+(($B167-$B166)*10*K$4)</f>
        <v>8862.5</v>
      </c>
      <c r="L166" s="103" t="n">
        <f aca="false">IF(ISNUMBER(A166),1,0)</f>
        <v>1</v>
      </c>
      <c r="M166" s="98"/>
      <c r="N166" s="86"/>
      <c r="O166" s="99"/>
      <c r="P166" s="99"/>
      <c r="Q166" s="99"/>
      <c r="R166" s="99"/>
      <c r="S166" s="99"/>
    </row>
    <row r="167" s="83" customFormat="true" ht="15.95" hidden="false" customHeight="true" outlineLevel="0" collapsed="false">
      <c r="A167" s="100" t="n">
        <v>3654.2</v>
      </c>
      <c r="B167" s="105" t="n">
        <v>8873</v>
      </c>
      <c r="C167" s="106" t="n">
        <f aca="false">$B167+(($B168-$B167)*10*C$4)</f>
        <v>8883.6</v>
      </c>
      <c r="D167" s="106" t="n">
        <f aca="false">$B167+(($B168-$B167)*10*D$4)</f>
        <v>8894.2</v>
      </c>
      <c r="E167" s="106" t="n">
        <f aca="false">$B167+(($B168-$B167)*10*E$4)</f>
        <v>8904.8</v>
      </c>
      <c r="F167" s="106" t="n">
        <f aca="false">$B167+(($B168-$B167)*10*F$4)</f>
        <v>8915.4</v>
      </c>
      <c r="G167" s="106" t="n">
        <f aca="false">$B167+(($B168-$B167)*10*G$4)</f>
        <v>8926</v>
      </c>
      <c r="H167" s="106" t="n">
        <f aca="false">$B167+(($B168-$B167)*10*H$4)</f>
        <v>8936.6</v>
      </c>
      <c r="I167" s="106" t="n">
        <f aca="false">$B167+(($B168-$B167)*10*I$4)</f>
        <v>8947.2</v>
      </c>
      <c r="J167" s="106" t="n">
        <f aca="false">$B167+(($B168-$B167)*10*J$4)</f>
        <v>8957.8</v>
      </c>
      <c r="K167" s="106" t="n">
        <f aca="false">$B167+(($B168-$B167)*10*K$4)</f>
        <v>8968.4</v>
      </c>
      <c r="L167" s="103" t="n">
        <f aca="false">IF(ISNUMBER(A167),1,0)</f>
        <v>1</v>
      </c>
      <c r="M167" s="98"/>
      <c r="N167" s="86"/>
      <c r="O167" s="99"/>
      <c r="P167" s="99"/>
      <c r="Q167" s="99"/>
      <c r="R167" s="99"/>
      <c r="S167" s="99"/>
    </row>
    <row r="168" s="83" customFormat="true" ht="15.95" hidden="false" customHeight="true" outlineLevel="0" collapsed="false">
      <c r="A168" s="100" t="n">
        <v>3654.3</v>
      </c>
      <c r="B168" s="105" t="n">
        <v>8979</v>
      </c>
      <c r="C168" s="106" t="n">
        <f aca="false">$B168+(($B169-$B168)*10*C$4)</f>
        <v>8989.6</v>
      </c>
      <c r="D168" s="106" t="n">
        <f aca="false">$B168+(($B169-$B168)*10*D$4)</f>
        <v>9000.2</v>
      </c>
      <c r="E168" s="106" t="n">
        <f aca="false">$B168+(($B169-$B168)*10*E$4)</f>
        <v>9010.8</v>
      </c>
      <c r="F168" s="106" t="n">
        <f aca="false">$B168+(($B169-$B168)*10*F$4)</f>
        <v>9021.4</v>
      </c>
      <c r="G168" s="106" t="n">
        <f aca="false">$B168+(($B169-$B168)*10*G$4)</f>
        <v>9032</v>
      </c>
      <c r="H168" s="106" t="n">
        <f aca="false">$B168+(($B169-$B168)*10*H$4)</f>
        <v>9042.6</v>
      </c>
      <c r="I168" s="106" t="n">
        <f aca="false">$B168+(($B169-$B168)*10*I$4)</f>
        <v>9053.2</v>
      </c>
      <c r="J168" s="106" t="n">
        <f aca="false">$B168+(($B169-$B168)*10*J$4)</f>
        <v>9063.8</v>
      </c>
      <c r="K168" s="106" t="n">
        <f aca="false">$B168+(($B169-$B168)*10*K$4)</f>
        <v>9074.4</v>
      </c>
      <c r="L168" s="103" t="n">
        <f aca="false">IF(ISNUMBER(A168),1,0)</f>
        <v>1</v>
      </c>
      <c r="M168" s="98"/>
      <c r="N168" s="86"/>
      <c r="O168" s="99"/>
      <c r="P168" s="99"/>
      <c r="Q168" s="99"/>
      <c r="R168" s="99"/>
      <c r="S168" s="99"/>
    </row>
    <row r="169" s="83" customFormat="true" ht="15.95" hidden="false" customHeight="true" outlineLevel="0" collapsed="false">
      <c r="A169" s="100" t="n">
        <v>3654.4</v>
      </c>
      <c r="B169" s="105" t="n">
        <v>9085</v>
      </c>
      <c r="C169" s="106" t="n">
        <f aca="false">$B169+(($B170-$B169)*10*C$4)</f>
        <v>9095.7</v>
      </c>
      <c r="D169" s="106" t="n">
        <f aca="false">$B169+(($B170-$B169)*10*D$4)</f>
        <v>9106.4</v>
      </c>
      <c r="E169" s="106" t="n">
        <f aca="false">$B169+(($B170-$B169)*10*E$4)</f>
        <v>9117.1</v>
      </c>
      <c r="F169" s="106" t="n">
        <f aca="false">$B169+(($B170-$B169)*10*F$4)</f>
        <v>9127.8</v>
      </c>
      <c r="G169" s="106" t="n">
        <f aca="false">$B169+(($B170-$B169)*10*G$4)</f>
        <v>9138.5</v>
      </c>
      <c r="H169" s="106" t="n">
        <f aca="false">$B169+(($B170-$B169)*10*H$4)</f>
        <v>9149.2</v>
      </c>
      <c r="I169" s="106" t="n">
        <f aca="false">$B169+(($B170-$B169)*10*I$4)</f>
        <v>9159.9</v>
      </c>
      <c r="J169" s="106" t="n">
        <f aca="false">$B169+(($B170-$B169)*10*J$4)</f>
        <v>9170.6</v>
      </c>
      <c r="K169" s="106" t="n">
        <f aca="false">$B169+(($B170-$B169)*10*K$4)</f>
        <v>9181.3</v>
      </c>
      <c r="L169" s="103" t="n">
        <f aca="false">IF(ISNUMBER(A169),1,0)</f>
        <v>1</v>
      </c>
      <c r="M169" s="98"/>
      <c r="N169" s="86"/>
      <c r="O169" s="99"/>
      <c r="P169" s="99"/>
      <c r="Q169" s="99"/>
      <c r="R169" s="99"/>
      <c r="S169" s="99"/>
    </row>
    <row r="170" s="83" customFormat="true" ht="15.95" hidden="false" customHeight="true" outlineLevel="0" collapsed="false">
      <c r="A170" s="100" t="n">
        <v>3654.5</v>
      </c>
      <c r="B170" s="105" t="n">
        <v>9192</v>
      </c>
      <c r="C170" s="106" t="n">
        <f aca="false">$B170+(($B171-$B170)*10*C$4)</f>
        <v>9202.7</v>
      </c>
      <c r="D170" s="106" t="n">
        <f aca="false">$B170+(($B171-$B170)*10*D$4)</f>
        <v>9213.4</v>
      </c>
      <c r="E170" s="106" t="n">
        <f aca="false">$B170+(($B171-$B170)*10*E$4)</f>
        <v>9224.1</v>
      </c>
      <c r="F170" s="106" t="n">
        <f aca="false">$B170+(($B171-$B170)*10*F$4)</f>
        <v>9234.8</v>
      </c>
      <c r="G170" s="106" t="n">
        <f aca="false">$B170+(($B171-$B170)*10*G$4)</f>
        <v>9245.5</v>
      </c>
      <c r="H170" s="106" t="n">
        <f aca="false">$B170+(($B171-$B170)*10*H$4)</f>
        <v>9256.2</v>
      </c>
      <c r="I170" s="106" t="n">
        <f aca="false">$B170+(($B171-$B170)*10*I$4)</f>
        <v>9266.9</v>
      </c>
      <c r="J170" s="106" t="n">
        <f aca="false">$B170+(($B171-$B170)*10*J$4)</f>
        <v>9277.6</v>
      </c>
      <c r="K170" s="106" t="n">
        <f aca="false">$B170+(($B171-$B170)*10*K$4)</f>
        <v>9288.3</v>
      </c>
      <c r="L170" s="103" t="n">
        <f aca="false">IF(ISNUMBER(A170),1,0)</f>
        <v>1</v>
      </c>
      <c r="M170" s="98"/>
      <c r="N170" s="86"/>
      <c r="O170" s="99"/>
      <c r="P170" s="99"/>
      <c r="Q170" s="99"/>
      <c r="R170" s="99"/>
      <c r="S170" s="99"/>
    </row>
    <row r="171" s="83" customFormat="true" ht="15.95" hidden="false" customHeight="true" outlineLevel="0" collapsed="false">
      <c r="A171" s="100" t="n">
        <v>3654.6</v>
      </c>
      <c r="B171" s="105" t="n">
        <v>9299</v>
      </c>
      <c r="C171" s="106" t="n">
        <f aca="false">$B171+(($B172-$B171)*10*C$4)</f>
        <v>9309.8</v>
      </c>
      <c r="D171" s="106" t="n">
        <f aca="false">$B171+(($B172-$B171)*10*D$4)</f>
        <v>9320.6</v>
      </c>
      <c r="E171" s="106" t="n">
        <f aca="false">$B171+(($B172-$B171)*10*E$4)</f>
        <v>9331.4</v>
      </c>
      <c r="F171" s="106" t="n">
        <f aca="false">$B171+(($B172-$B171)*10*F$4)</f>
        <v>9342.2</v>
      </c>
      <c r="G171" s="106" t="n">
        <f aca="false">$B171+(($B172-$B171)*10*G$4)</f>
        <v>9353</v>
      </c>
      <c r="H171" s="106" t="n">
        <f aca="false">$B171+(($B172-$B171)*10*H$4)</f>
        <v>9363.8</v>
      </c>
      <c r="I171" s="106" t="n">
        <f aca="false">$B171+(($B172-$B171)*10*I$4)</f>
        <v>9374.6</v>
      </c>
      <c r="J171" s="106" t="n">
        <f aca="false">$B171+(($B172-$B171)*10*J$4)</f>
        <v>9385.4</v>
      </c>
      <c r="K171" s="106" t="n">
        <f aca="false">$B171+(($B172-$B171)*10*K$4)</f>
        <v>9396.2</v>
      </c>
      <c r="L171" s="103" t="n">
        <f aca="false">IF(ISNUMBER(A171),1,0)</f>
        <v>1</v>
      </c>
      <c r="M171" s="98"/>
      <c r="N171" s="86"/>
      <c r="O171" s="99"/>
      <c r="P171" s="99"/>
      <c r="Q171" s="99"/>
      <c r="R171" s="99"/>
      <c r="S171" s="99"/>
    </row>
    <row r="172" s="83" customFormat="true" ht="15.95" hidden="false" customHeight="true" outlineLevel="0" collapsed="false">
      <c r="A172" s="100" t="n">
        <v>3654.7</v>
      </c>
      <c r="B172" s="105" t="n">
        <v>9407</v>
      </c>
      <c r="C172" s="106" t="n">
        <f aca="false">$B172+(($B173-$B172)*10*C$4)</f>
        <v>9417.8</v>
      </c>
      <c r="D172" s="106" t="n">
        <f aca="false">$B172+(($B173-$B172)*10*D$4)</f>
        <v>9428.6</v>
      </c>
      <c r="E172" s="106" t="n">
        <f aca="false">$B172+(($B173-$B172)*10*E$4)</f>
        <v>9439.4</v>
      </c>
      <c r="F172" s="106" t="n">
        <f aca="false">$B172+(($B173-$B172)*10*F$4)</f>
        <v>9450.2</v>
      </c>
      <c r="G172" s="106" t="n">
        <f aca="false">$B172+(($B173-$B172)*10*G$4)</f>
        <v>9461</v>
      </c>
      <c r="H172" s="106" t="n">
        <f aca="false">$B172+(($B173-$B172)*10*H$4)</f>
        <v>9471.8</v>
      </c>
      <c r="I172" s="106" t="n">
        <f aca="false">$B172+(($B173-$B172)*10*I$4)</f>
        <v>9482.6</v>
      </c>
      <c r="J172" s="106" t="n">
        <f aca="false">$B172+(($B173-$B172)*10*J$4)</f>
        <v>9493.4</v>
      </c>
      <c r="K172" s="106" t="n">
        <f aca="false">$B172+(($B173-$B172)*10*K$4)</f>
        <v>9504.2</v>
      </c>
      <c r="L172" s="103" t="n">
        <f aca="false">IF(ISNUMBER(A172),1,0)</f>
        <v>1</v>
      </c>
      <c r="M172" s="98"/>
      <c r="N172" s="86"/>
      <c r="O172" s="99"/>
      <c r="P172" s="99"/>
      <c r="Q172" s="99"/>
      <c r="R172" s="99"/>
      <c r="S172" s="99"/>
    </row>
    <row r="173" s="83" customFormat="true" ht="15.95" hidden="false" customHeight="true" outlineLevel="0" collapsed="false">
      <c r="A173" s="100" t="n">
        <v>3654.8</v>
      </c>
      <c r="B173" s="105" t="n">
        <v>9515</v>
      </c>
      <c r="C173" s="106" t="n">
        <f aca="false">$B173+(($B174-$B173)*10*C$4)</f>
        <v>9525.9</v>
      </c>
      <c r="D173" s="106" t="n">
        <f aca="false">$B173+(($B174-$B173)*10*D$4)</f>
        <v>9536.8</v>
      </c>
      <c r="E173" s="106" t="n">
        <f aca="false">$B173+(($B174-$B173)*10*E$4)</f>
        <v>9547.7</v>
      </c>
      <c r="F173" s="106" t="n">
        <f aca="false">$B173+(($B174-$B173)*10*F$4)</f>
        <v>9558.6</v>
      </c>
      <c r="G173" s="106" t="n">
        <f aca="false">$B173+(($B174-$B173)*10*G$4)</f>
        <v>9569.5</v>
      </c>
      <c r="H173" s="106" t="n">
        <f aca="false">$B173+(($B174-$B173)*10*H$4)</f>
        <v>9580.4</v>
      </c>
      <c r="I173" s="106" t="n">
        <f aca="false">$B173+(($B174-$B173)*10*I$4)</f>
        <v>9591.3</v>
      </c>
      <c r="J173" s="106" t="n">
        <f aca="false">$B173+(($B174-$B173)*10*J$4)</f>
        <v>9602.2</v>
      </c>
      <c r="K173" s="106" t="n">
        <f aca="false">$B173+(($B174-$B173)*10*K$4)</f>
        <v>9613.1</v>
      </c>
      <c r="L173" s="103" t="n">
        <f aca="false">IF(ISNUMBER(A173),1,0)</f>
        <v>1</v>
      </c>
      <c r="M173" s="98"/>
      <c r="N173" s="86"/>
      <c r="O173" s="99"/>
      <c r="P173" s="99"/>
      <c r="Q173" s="99"/>
      <c r="R173" s="99"/>
      <c r="S173" s="99"/>
    </row>
    <row r="174" s="83" customFormat="true" ht="15.95" hidden="false" customHeight="true" outlineLevel="0" collapsed="false">
      <c r="A174" s="100" t="n">
        <v>3654.9</v>
      </c>
      <c r="B174" s="105" t="n">
        <v>9624</v>
      </c>
      <c r="C174" s="106" t="n">
        <f aca="false">$B174+(($B175-$B174)*10*C$4)</f>
        <v>9634.9</v>
      </c>
      <c r="D174" s="106" t="n">
        <f aca="false">$B174+(($B175-$B174)*10*D$4)</f>
        <v>9645.8</v>
      </c>
      <c r="E174" s="106" t="n">
        <f aca="false">$B174+(($B175-$B174)*10*E$4)</f>
        <v>9656.7</v>
      </c>
      <c r="F174" s="106" t="n">
        <f aca="false">$B174+(($B175-$B174)*10*F$4)</f>
        <v>9667.6</v>
      </c>
      <c r="G174" s="106" t="n">
        <f aca="false">$B174+(($B175-$B174)*10*G$4)</f>
        <v>9678.5</v>
      </c>
      <c r="H174" s="106" t="n">
        <f aca="false">$B174+(($B175-$B174)*10*H$4)</f>
        <v>9689.4</v>
      </c>
      <c r="I174" s="106" t="n">
        <f aca="false">$B174+(($B175-$B174)*10*I$4)</f>
        <v>9700.3</v>
      </c>
      <c r="J174" s="106" t="n">
        <f aca="false">$B174+(($B175-$B174)*10*J$4)</f>
        <v>9711.2</v>
      </c>
      <c r="K174" s="106" t="n">
        <f aca="false">$B174+(($B175-$B174)*10*K$4)</f>
        <v>9722.1</v>
      </c>
      <c r="L174" s="103" t="n">
        <f aca="false">IF(ISNUMBER(A174),1,0)</f>
        <v>1</v>
      </c>
      <c r="M174" s="98"/>
      <c r="N174" s="86"/>
      <c r="O174" s="99"/>
      <c r="P174" s="99"/>
      <c r="Q174" s="99"/>
      <c r="R174" s="99"/>
      <c r="S174" s="99"/>
    </row>
    <row r="175" s="83" customFormat="true" ht="15.95" hidden="false" customHeight="true" outlineLevel="0" collapsed="false">
      <c r="A175" s="100" t="n">
        <v>3655</v>
      </c>
      <c r="B175" s="105" t="n">
        <v>9733</v>
      </c>
      <c r="C175" s="106" t="n">
        <f aca="false">$B175+(($B176-$B175)*10*C$4)</f>
        <v>9744</v>
      </c>
      <c r="D175" s="106" t="n">
        <f aca="false">$B175+(($B176-$B175)*10*D$4)</f>
        <v>9755</v>
      </c>
      <c r="E175" s="106" t="n">
        <f aca="false">$B175+(($B176-$B175)*10*E$4)</f>
        <v>9766</v>
      </c>
      <c r="F175" s="106" t="n">
        <f aca="false">$B175+(($B176-$B175)*10*F$4)</f>
        <v>9777</v>
      </c>
      <c r="G175" s="106" t="n">
        <f aca="false">$B175+(($B176-$B175)*10*G$4)</f>
        <v>9788</v>
      </c>
      <c r="H175" s="106" t="n">
        <f aca="false">$B175+(($B176-$B175)*10*H$4)</f>
        <v>9799</v>
      </c>
      <c r="I175" s="106" t="n">
        <f aca="false">$B175+(($B176-$B175)*10*I$4)</f>
        <v>9810</v>
      </c>
      <c r="J175" s="106" t="n">
        <f aca="false">$B175+(($B176-$B175)*10*J$4)</f>
        <v>9821</v>
      </c>
      <c r="K175" s="106" t="n">
        <f aca="false">$B175+(($B176-$B175)*10*K$4)</f>
        <v>9832</v>
      </c>
      <c r="L175" s="103" t="n">
        <f aca="false">IF(ISNUMBER(A175),1,0)</f>
        <v>1</v>
      </c>
      <c r="M175" s="98"/>
      <c r="N175" s="86"/>
      <c r="O175" s="99"/>
      <c r="P175" s="99"/>
      <c r="Q175" s="99"/>
      <c r="R175" s="99"/>
      <c r="S175" s="99"/>
    </row>
    <row r="176" s="83" customFormat="true" ht="15.95" hidden="false" customHeight="true" outlineLevel="0" collapsed="false">
      <c r="A176" s="100" t="n">
        <v>3655.1</v>
      </c>
      <c r="B176" s="105" t="n">
        <v>9843</v>
      </c>
      <c r="C176" s="106" t="n">
        <f aca="false">$B176+(($B177-$B176)*10*C$4)</f>
        <v>9854</v>
      </c>
      <c r="D176" s="106" t="n">
        <f aca="false">$B176+(($B177-$B176)*10*D$4)</f>
        <v>9865</v>
      </c>
      <c r="E176" s="106" t="n">
        <f aca="false">$B176+(($B177-$B176)*10*E$4)</f>
        <v>9876</v>
      </c>
      <c r="F176" s="106" t="n">
        <f aca="false">$B176+(($B177-$B176)*10*F$4)</f>
        <v>9887</v>
      </c>
      <c r="G176" s="106" t="n">
        <f aca="false">$B176+(($B177-$B176)*10*G$4)</f>
        <v>9898</v>
      </c>
      <c r="H176" s="106" t="n">
        <f aca="false">$B176+(($B177-$B176)*10*H$4)</f>
        <v>9909</v>
      </c>
      <c r="I176" s="106" t="n">
        <f aca="false">$B176+(($B177-$B176)*10*I$4)</f>
        <v>9920</v>
      </c>
      <c r="J176" s="106" t="n">
        <f aca="false">$B176+(($B177-$B176)*10*J$4)</f>
        <v>9931</v>
      </c>
      <c r="K176" s="106" t="n">
        <f aca="false">$B176+(($B177-$B176)*10*K$4)</f>
        <v>9942</v>
      </c>
      <c r="L176" s="103" t="n">
        <f aca="false">IF(ISNUMBER(A176),1,0)</f>
        <v>1</v>
      </c>
      <c r="M176" s="98"/>
      <c r="N176" s="86"/>
      <c r="O176" s="99"/>
      <c r="P176" s="99"/>
      <c r="Q176" s="99"/>
      <c r="R176" s="99"/>
      <c r="S176" s="99"/>
    </row>
    <row r="177" s="83" customFormat="true" ht="15.95" hidden="false" customHeight="true" outlineLevel="0" collapsed="false">
      <c r="A177" s="100" t="n">
        <v>3655.2</v>
      </c>
      <c r="B177" s="105" t="n">
        <v>9953</v>
      </c>
      <c r="C177" s="106" t="n">
        <f aca="false">$B177+(($B178-$B177)*10*C$4)</f>
        <v>9964</v>
      </c>
      <c r="D177" s="106" t="n">
        <f aca="false">$B177+(($B178-$B177)*10*D$4)</f>
        <v>9975</v>
      </c>
      <c r="E177" s="106" t="n">
        <f aca="false">$B177+(($B178-$B177)*10*E$4)</f>
        <v>9986</v>
      </c>
      <c r="F177" s="106" t="n">
        <f aca="false">$B177+(($B178-$B177)*10*F$4)</f>
        <v>9997</v>
      </c>
      <c r="G177" s="106" t="n">
        <f aca="false">$B177+(($B178-$B177)*10*G$4)</f>
        <v>10008</v>
      </c>
      <c r="H177" s="106" t="n">
        <f aca="false">$B177+(($B178-$B177)*10*H$4)</f>
        <v>10019</v>
      </c>
      <c r="I177" s="106" t="n">
        <f aca="false">$B177+(($B178-$B177)*10*I$4)</f>
        <v>10030</v>
      </c>
      <c r="J177" s="106" t="n">
        <f aca="false">$B177+(($B178-$B177)*10*J$4)</f>
        <v>10041</v>
      </c>
      <c r="K177" s="106" t="n">
        <f aca="false">$B177+(($B178-$B177)*10*K$4)</f>
        <v>10052</v>
      </c>
      <c r="L177" s="103" t="n">
        <f aca="false">IF(ISNUMBER(A177),1,0)</f>
        <v>1</v>
      </c>
      <c r="M177" s="98"/>
      <c r="N177" s="86"/>
      <c r="O177" s="99"/>
      <c r="P177" s="99"/>
      <c r="Q177" s="99"/>
      <c r="R177" s="99"/>
      <c r="S177" s="99"/>
    </row>
    <row r="178" s="83" customFormat="true" ht="15.95" hidden="false" customHeight="true" outlineLevel="0" collapsed="false">
      <c r="A178" s="100" t="n">
        <v>3655.3</v>
      </c>
      <c r="B178" s="105" t="n">
        <v>10063</v>
      </c>
      <c r="C178" s="106" t="n">
        <f aca="false">$B178+(($B179-$B178)*10*C$4)</f>
        <v>10074.1</v>
      </c>
      <c r="D178" s="106" t="n">
        <f aca="false">$B178+(($B179-$B178)*10*D$4)</f>
        <v>10085.2</v>
      </c>
      <c r="E178" s="106" t="n">
        <f aca="false">$B178+(($B179-$B178)*10*E$4)</f>
        <v>10096.3</v>
      </c>
      <c r="F178" s="106" t="n">
        <f aca="false">$B178+(($B179-$B178)*10*F$4)</f>
        <v>10107.4</v>
      </c>
      <c r="G178" s="106" t="n">
        <f aca="false">$B178+(($B179-$B178)*10*G$4)</f>
        <v>10118.5</v>
      </c>
      <c r="H178" s="106" t="n">
        <f aca="false">$B178+(($B179-$B178)*10*H$4)</f>
        <v>10129.6</v>
      </c>
      <c r="I178" s="106" t="n">
        <f aca="false">$B178+(($B179-$B178)*10*I$4)</f>
        <v>10140.7</v>
      </c>
      <c r="J178" s="106" t="n">
        <f aca="false">$B178+(($B179-$B178)*10*J$4)</f>
        <v>10151.8</v>
      </c>
      <c r="K178" s="106" t="n">
        <f aca="false">$B178+(($B179-$B178)*10*K$4)</f>
        <v>10162.9</v>
      </c>
      <c r="L178" s="103" t="n">
        <f aca="false">IF(ISNUMBER(A178),1,0)</f>
        <v>1</v>
      </c>
      <c r="M178" s="98"/>
      <c r="N178" s="86"/>
      <c r="O178" s="99"/>
      <c r="P178" s="99"/>
      <c r="Q178" s="99"/>
      <c r="R178" s="99"/>
      <c r="S178" s="99"/>
    </row>
    <row r="179" s="83" customFormat="true" ht="15.95" hidden="false" customHeight="true" outlineLevel="0" collapsed="false">
      <c r="A179" s="100" t="n">
        <v>3655.4</v>
      </c>
      <c r="B179" s="105" t="n">
        <v>10174</v>
      </c>
      <c r="C179" s="106" t="n">
        <f aca="false">$B179+(($B180-$B179)*10*C$4)</f>
        <v>10185.2</v>
      </c>
      <c r="D179" s="106" t="n">
        <f aca="false">$B179+(($B180-$B179)*10*D$4)</f>
        <v>10196.4</v>
      </c>
      <c r="E179" s="106" t="n">
        <f aca="false">$B179+(($B180-$B179)*10*E$4)</f>
        <v>10207.6</v>
      </c>
      <c r="F179" s="106" t="n">
        <f aca="false">$B179+(($B180-$B179)*10*F$4)</f>
        <v>10218.8</v>
      </c>
      <c r="G179" s="106" t="n">
        <f aca="false">$B179+(($B180-$B179)*10*G$4)</f>
        <v>10230</v>
      </c>
      <c r="H179" s="106" t="n">
        <f aca="false">$B179+(($B180-$B179)*10*H$4)</f>
        <v>10241.2</v>
      </c>
      <c r="I179" s="106" t="n">
        <f aca="false">$B179+(($B180-$B179)*10*I$4)</f>
        <v>10252.4</v>
      </c>
      <c r="J179" s="106" t="n">
        <f aca="false">$B179+(($B180-$B179)*10*J$4)</f>
        <v>10263.6</v>
      </c>
      <c r="K179" s="106" t="n">
        <f aca="false">$B179+(($B180-$B179)*10*K$4)</f>
        <v>10274.8</v>
      </c>
      <c r="L179" s="103" t="n">
        <f aca="false">IF(ISNUMBER(A179),1,0)</f>
        <v>1</v>
      </c>
      <c r="M179" s="98"/>
      <c r="N179" s="86"/>
      <c r="O179" s="99"/>
      <c r="P179" s="99"/>
      <c r="Q179" s="99"/>
      <c r="R179" s="99"/>
      <c r="S179" s="99"/>
    </row>
    <row r="180" s="83" customFormat="true" ht="15.95" hidden="false" customHeight="true" outlineLevel="0" collapsed="false">
      <c r="A180" s="100" t="n">
        <v>3655.5</v>
      </c>
      <c r="B180" s="105" t="n">
        <v>10286</v>
      </c>
      <c r="C180" s="106" t="n">
        <f aca="false">$B180+(($B181-$B180)*10*C$4)</f>
        <v>10297.1</v>
      </c>
      <c r="D180" s="106" t="n">
        <f aca="false">$B180+(($B181-$B180)*10*D$4)</f>
        <v>10308.2</v>
      </c>
      <c r="E180" s="106" t="n">
        <f aca="false">$B180+(($B181-$B180)*10*E$4)</f>
        <v>10319.3</v>
      </c>
      <c r="F180" s="106" t="n">
        <f aca="false">$B180+(($B181-$B180)*10*F$4)</f>
        <v>10330.4</v>
      </c>
      <c r="G180" s="106" t="n">
        <f aca="false">$B180+(($B181-$B180)*10*G$4)</f>
        <v>10341.5</v>
      </c>
      <c r="H180" s="106" t="n">
        <f aca="false">$B180+(($B181-$B180)*10*H$4)</f>
        <v>10352.6</v>
      </c>
      <c r="I180" s="106" t="n">
        <f aca="false">$B180+(($B181-$B180)*10*I$4)</f>
        <v>10363.7</v>
      </c>
      <c r="J180" s="106" t="n">
        <f aca="false">$B180+(($B181-$B180)*10*J$4)</f>
        <v>10374.8</v>
      </c>
      <c r="K180" s="106" t="n">
        <f aca="false">$B180+(($B181-$B180)*10*K$4)</f>
        <v>10385.9</v>
      </c>
      <c r="L180" s="103" t="n">
        <f aca="false">IF(ISNUMBER(A180),1,0)</f>
        <v>1</v>
      </c>
      <c r="M180" s="98"/>
      <c r="N180" s="86"/>
      <c r="O180" s="99"/>
      <c r="P180" s="99"/>
      <c r="Q180" s="99"/>
      <c r="R180" s="99"/>
      <c r="S180" s="99"/>
    </row>
    <row r="181" s="83" customFormat="true" ht="15.95" hidden="false" customHeight="true" outlineLevel="0" collapsed="false">
      <c r="A181" s="100" t="n">
        <v>3655.6</v>
      </c>
      <c r="B181" s="105" t="n">
        <v>10397</v>
      </c>
      <c r="C181" s="106" t="n">
        <f aca="false">$B181+(($B182-$B181)*10*C$4)</f>
        <v>10408.2</v>
      </c>
      <c r="D181" s="106" t="n">
        <f aca="false">$B181+(($B182-$B181)*10*D$4)</f>
        <v>10419.4</v>
      </c>
      <c r="E181" s="106" t="n">
        <f aca="false">$B181+(($B182-$B181)*10*E$4)</f>
        <v>10430.6</v>
      </c>
      <c r="F181" s="106" t="n">
        <f aca="false">$B181+(($B182-$B181)*10*F$4)</f>
        <v>10441.8</v>
      </c>
      <c r="G181" s="106" t="n">
        <f aca="false">$B181+(($B182-$B181)*10*G$4)</f>
        <v>10453</v>
      </c>
      <c r="H181" s="106" t="n">
        <f aca="false">$B181+(($B182-$B181)*10*H$4)</f>
        <v>10464.2</v>
      </c>
      <c r="I181" s="106" t="n">
        <f aca="false">$B181+(($B182-$B181)*10*I$4)</f>
        <v>10475.4</v>
      </c>
      <c r="J181" s="106" t="n">
        <f aca="false">$B181+(($B182-$B181)*10*J$4)</f>
        <v>10486.6</v>
      </c>
      <c r="K181" s="106" t="n">
        <f aca="false">$B181+(($B182-$B181)*10*K$4)</f>
        <v>10497.8</v>
      </c>
      <c r="L181" s="103" t="n">
        <f aca="false">IF(ISNUMBER(A181),1,0)</f>
        <v>1</v>
      </c>
      <c r="M181" s="98"/>
      <c r="N181" s="86"/>
      <c r="O181" s="99"/>
      <c r="P181" s="99"/>
      <c r="Q181" s="99"/>
      <c r="R181" s="99"/>
      <c r="S181" s="99"/>
    </row>
    <row r="182" s="83" customFormat="true" ht="15.95" hidden="false" customHeight="true" outlineLevel="0" collapsed="false">
      <c r="A182" s="100" t="n">
        <v>3655.7</v>
      </c>
      <c r="B182" s="105" t="n">
        <v>10509</v>
      </c>
      <c r="C182" s="106" t="n">
        <f aca="false">$B182+(($B183-$B182)*10*C$4)</f>
        <v>10520.3</v>
      </c>
      <c r="D182" s="106" t="n">
        <f aca="false">$B182+(($B183-$B182)*10*D$4)</f>
        <v>10531.6</v>
      </c>
      <c r="E182" s="106" t="n">
        <f aca="false">$B182+(($B183-$B182)*10*E$4)</f>
        <v>10542.9</v>
      </c>
      <c r="F182" s="106" t="n">
        <f aca="false">$B182+(($B183-$B182)*10*F$4)</f>
        <v>10554.2</v>
      </c>
      <c r="G182" s="106" t="n">
        <f aca="false">$B182+(($B183-$B182)*10*G$4)</f>
        <v>10565.5</v>
      </c>
      <c r="H182" s="106" t="n">
        <f aca="false">$B182+(($B183-$B182)*10*H$4)</f>
        <v>10576.8</v>
      </c>
      <c r="I182" s="106" t="n">
        <f aca="false">$B182+(($B183-$B182)*10*I$4)</f>
        <v>10588.1</v>
      </c>
      <c r="J182" s="106" t="n">
        <f aca="false">$B182+(($B183-$B182)*10*J$4)</f>
        <v>10599.4</v>
      </c>
      <c r="K182" s="106" t="n">
        <f aca="false">$B182+(($B183-$B182)*10*K$4)</f>
        <v>10610.7</v>
      </c>
      <c r="L182" s="103" t="n">
        <f aca="false">IF(ISNUMBER(A182),1,0)</f>
        <v>1</v>
      </c>
      <c r="M182" s="98"/>
      <c r="N182" s="86"/>
      <c r="O182" s="99"/>
      <c r="P182" s="99"/>
      <c r="Q182" s="99"/>
      <c r="R182" s="99"/>
      <c r="S182" s="99"/>
    </row>
    <row r="183" s="83" customFormat="true" ht="15.95" hidden="false" customHeight="true" outlineLevel="0" collapsed="false">
      <c r="A183" s="100" t="n">
        <v>3655.8</v>
      </c>
      <c r="B183" s="105" t="n">
        <v>10622</v>
      </c>
      <c r="C183" s="106" t="n">
        <f aca="false">$B183+(($B184-$B183)*10*C$4)</f>
        <v>10633.3</v>
      </c>
      <c r="D183" s="106" t="n">
        <f aca="false">$B183+(($B184-$B183)*10*D$4)</f>
        <v>10644.6</v>
      </c>
      <c r="E183" s="106" t="n">
        <f aca="false">$B183+(($B184-$B183)*10*E$4)</f>
        <v>10655.9</v>
      </c>
      <c r="F183" s="106" t="n">
        <f aca="false">$B183+(($B184-$B183)*10*F$4)</f>
        <v>10667.2</v>
      </c>
      <c r="G183" s="106" t="n">
        <f aca="false">$B183+(($B184-$B183)*10*G$4)</f>
        <v>10678.5</v>
      </c>
      <c r="H183" s="106" t="n">
        <f aca="false">$B183+(($B184-$B183)*10*H$4)</f>
        <v>10689.8</v>
      </c>
      <c r="I183" s="106" t="n">
        <f aca="false">$B183+(($B184-$B183)*10*I$4)</f>
        <v>10701.1</v>
      </c>
      <c r="J183" s="106" t="n">
        <f aca="false">$B183+(($B184-$B183)*10*J$4)</f>
        <v>10712.4</v>
      </c>
      <c r="K183" s="106" t="n">
        <f aca="false">$B183+(($B184-$B183)*10*K$4)</f>
        <v>10723.7</v>
      </c>
      <c r="L183" s="103" t="n">
        <f aca="false">IF(ISNUMBER(A183),1,0)</f>
        <v>1</v>
      </c>
      <c r="M183" s="98"/>
      <c r="N183" s="86"/>
      <c r="O183" s="99"/>
      <c r="P183" s="99"/>
      <c r="Q183" s="99"/>
      <c r="R183" s="99"/>
      <c r="S183" s="99"/>
    </row>
    <row r="184" s="83" customFormat="true" ht="15.95" hidden="false" customHeight="true" outlineLevel="0" collapsed="false">
      <c r="A184" s="100" t="n">
        <v>3655.9</v>
      </c>
      <c r="B184" s="105" t="n">
        <v>10735</v>
      </c>
      <c r="C184" s="106" t="n">
        <f aca="false">$B184+(($B185-$B184)*10*C$4)</f>
        <v>10746.3</v>
      </c>
      <c r="D184" s="106" t="n">
        <f aca="false">$B184+(($B185-$B184)*10*D$4)</f>
        <v>10757.6</v>
      </c>
      <c r="E184" s="106" t="n">
        <f aca="false">$B184+(($B185-$B184)*10*E$4)</f>
        <v>10768.9</v>
      </c>
      <c r="F184" s="106" t="n">
        <f aca="false">$B184+(($B185-$B184)*10*F$4)</f>
        <v>10780.2</v>
      </c>
      <c r="G184" s="106" t="n">
        <f aca="false">$B184+(($B185-$B184)*10*G$4)</f>
        <v>10791.5</v>
      </c>
      <c r="H184" s="106" t="n">
        <f aca="false">$B184+(($B185-$B184)*10*H$4)</f>
        <v>10802.8</v>
      </c>
      <c r="I184" s="106" t="n">
        <f aca="false">$B184+(($B185-$B184)*10*I$4)</f>
        <v>10814.1</v>
      </c>
      <c r="J184" s="106" t="n">
        <f aca="false">$B184+(($B185-$B184)*10*J$4)</f>
        <v>10825.4</v>
      </c>
      <c r="K184" s="106" t="n">
        <f aca="false">$B184+(($B185-$B184)*10*K$4)</f>
        <v>10836.7</v>
      </c>
      <c r="L184" s="103" t="n">
        <f aca="false">IF(ISNUMBER(A184),1,0)</f>
        <v>1</v>
      </c>
      <c r="M184" s="98"/>
      <c r="N184" s="86"/>
      <c r="O184" s="99"/>
      <c r="P184" s="99"/>
      <c r="Q184" s="99"/>
      <c r="R184" s="99"/>
      <c r="S184" s="99"/>
    </row>
    <row r="185" s="83" customFormat="true" ht="15.95" hidden="false" customHeight="true" outlineLevel="0" collapsed="false">
      <c r="A185" s="100" t="n">
        <v>3656</v>
      </c>
      <c r="B185" s="105" t="n">
        <v>10848</v>
      </c>
      <c r="C185" s="106" t="n">
        <f aca="false">$B185+(($B186-$B185)*10*C$4)</f>
        <v>10859.4</v>
      </c>
      <c r="D185" s="106" t="n">
        <f aca="false">$B185+(($B186-$B185)*10*D$4)</f>
        <v>10870.8</v>
      </c>
      <c r="E185" s="106" t="n">
        <f aca="false">$B185+(($B186-$B185)*10*E$4)</f>
        <v>10882.2</v>
      </c>
      <c r="F185" s="106" t="n">
        <f aca="false">$B185+(($B186-$B185)*10*F$4)</f>
        <v>10893.6</v>
      </c>
      <c r="G185" s="106" t="n">
        <f aca="false">$B185+(($B186-$B185)*10*G$4)</f>
        <v>10905</v>
      </c>
      <c r="H185" s="106" t="n">
        <f aca="false">$B185+(($B186-$B185)*10*H$4)</f>
        <v>10916.4</v>
      </c>
      <c r="I185" s="106" t="n">
        <f aca="false">$B185+(($B186-$B185)*10*I$4)</f>
        <v>10927.8</v>
      </c>
      <c r="J185" s="106" t="n">
        <f aca="false">$B185+(($B186-$B185)*10*J$4)</f>
        <v>10939.2</v>
      </c>
      <c r="K185" s="106" t="n">
        <f aca="false">$B185+(($B186-$B185)*10*K$4)</f>
        <v>10950.6</v>
      </c>
      <c r="L185" s="103" t="n">
        <f aca="false">IF(ISNUMBER(A185),1,0)</f>
        <v>1</v>
      </c>
      <c r="M185" s="98"/>
      <c r="N185" s="86"/>
      <c r="O185" s="99"/>
      <c r="P185" s="99"/>
      <c r="Q185" s="99"/>
      <c r="R185" s="99"/>
      <c r="S185" s="99"/>
    </row>
    <row r="186" s="83" customFormat="true" ht="15.95" hidden="false" customHeight="true" outlineLevel="0" collapsed="false">
      <c r="A186" s="100" t="n">
        <v>3656.1</v>
      </c>
      <c r="B186" s="105" t="n">
        <v>10962</v>
      </c>
      <c r="C186" s="106" t="n">
        <f aca="false">$B186+(($B187-$B186)*10*C$4)</f>
        <v>10973.3</v>
      </c>
      <c r="D186" s="106" t="n">
        <f aca="false">$B186+(($B187-$B186)*10*D$4)</f>
        <v>10984.6</v>
      </c>
      <c r="E186" s="106" t="n">
        <f aca="false">$B186+(($B187-$B186)*10*E$4)</f>
        <v>10995.9</v>
      </c>
      <c r="F186" s="106" t="n">
        <f aca="false">$B186+(($B187-$B186)*10*F$4)</f>
        <v>11007.2</v>
      </c>
      <c r="G186" s="106" t="n">
        <f aca="false">$B186+(($B187-$B186)*10*G$4)</f>
        <v>11018.5</v>
      </c>
      <c r="H186" s="106" t="n">
        <f aca="false">$B186+(($B187-$B186)*10*H$4)</f>
        <v>11029.8</v>
      </c>
      <c r="I186" s="106" t="n">
        <f aca="false">$B186+(($B187-$B186)*10*I$4)</f>
        <v>11041.1</v>
      </c>
      <c r="J186" s="106" t="n">
        <f aca="false">$B186+(($B187-$B186)*10*J$4)</f>
        <v>11052.4</v>
      </c>
      <c r="K186" s="106" t="n">
        <f aca="false">$B186+(($B187-$B186)*10*K$4)</f>
        <v>11063.7</v>
      </c>
      <c r="L186" s="103" t="n">
        <f aca="false">IF(ISNUMBER(A186),1,0)</f>
        <v>1</v>
      </c>
      <c r="M186" s="98"/>
      <c r="N186" s="86"/>
      <c r="O186" s="99"/>
      <c r="P186" s="99"/>
      <c r="Q186" s="99"/>
      <c r="R186" s="99"/>
      <c r="S186" s="99"/>
    </row>
    <row r="187" s="83" customFormat="true" ht="15.95" hidden="false" customHeight="true" outlineLevel="0" collapsed="false">
      <c r="A187" s="100" t="n">
        <v>3656.2</v>
      </c>
      <c r="B187" s="105" t="n">
        <v>11075</v>
      </c>
      <c r="C187" s="106" t="n">
        <f aca="false">$B187+(($B188-$B187)*10*C$4)</f>
        <v>11086.5</v>
      </c>
      <c r="D187" s="106" t="n">
        <f aca="false">$B187+(($B188-$B187)*10*D$4)</f>
        <v>11098</v>
      </c>
      <c r="E187" s="106" t="n">
        <f aca="false">$B187+(($B188-$B187)*10*E$4)</f>
        <v>11109.5</v>
      </c>
      <c r="F187" s="106" t="n">
        <f aca="false">$B187+(($B188-$B187)*10*F$4)</f>
        <v>11121</v>
      </c>
      <c r="G187" s="106" t="n">
        <f aca="false">$B187+(($B188-$B187)*10*G$4)</f>
        <v>11132.5</v>
      </c>
      <c r="H187" s="106" t="n">
        <f aca="false">$B187+(($B188-$B187)*10*H$4)</f>
        <v>11144</v>
      </c>
      <c r="I187" s="106" t="n">
        <f aca="false">$B187+(($B188-$B187)*10*I$4)</f>
        <v>11155.5</v>
      </c>
      <c r="J187" s="106" t="n">
        <f aca="false">$B187+(($B188-$B187)*10*J$4)</f>
        <v>11167</v>
      </c>
      <c r="K187" s="106" t="n">
        <f aca="false">$B187+(($B188-$B187)*10*K$4)</f>
        <v>11178.5</v>
      </c>
      <c r="L187" s="103" t="n">
        <f aca="false">IF(ISNUMBER(A187),1,0)</f>
        <v>1</v>
      </c>
      <c r="M187" s="98"/>
      <c r="N187" s="86"/>
      <c r="O187" s="99"/>
      <c r="P187" s="99"/>
      <c r="Q187" s="99"/>
      <c r="R187" s="99"/>
      <c r="S187" s="99"/>
    </row>
    <row r="188" s="83" customFormat="true" ht="15.95" hidden="false" customHeight="true" outlineLevel="0" collapsed="false">
      <c r="A188" s="100" t="n">
        <v>3656.3</v>
      </c>
      <c r="B188" s="105" t="n">
        <v>11190</v>
      </c>
      <c r="C188" s="106" t="n">
        <f aca="false">$B188+(($B189-$B188)*10*C$4)</f>
        <v>11201.4</v>
      </c>
      <c r="D188" s="106" t="n">
        <f aca="false">$B188+(($B189-$B188)*10*D$4)</f>
        <v>11212.8</v>
      </c>
      <c r="E188" s="106" t="n">
        <f aca="false">$B188+(($B189-$B188)*10*E$4)</f>
        <v>11224.2</v>
      </c>
      <c r="F188" s="106" t="n">
        <f aca="false">$B188+(($B189-$B188)*10*F$4)</f>
        <v>11235.6</v>
      </c>
      <c r="G188" s="106" t="n">
        <f aca="false">$B188+(($B189-$B188)*10*G$4)</f>
        <v>11247</v>
      </c>
      <c r="H188" s="106" t="n">
        <f aca="false">$B188+(($B189-$B188)*10*H$4)</f>
        <v>11258.4</v>
      </c>
      <c r="I188" s="106" t="n">
        <f aca="false">$B188+(($B189-$B188)*10*I$4)</f>
        <v>11269.8</v>
      </c>
      <c r="J188" s="106" t="n">
        <f aca="false">$B188+(($B189-$B188)*10*J$4)</f>
        <v>11281.2</v>
      </c>
      <c r="K188" s="106" t="n">
        <f aca="false">$B188+(($B189-$B188)*10*K$4)</f>
        <v>11292.6</v>
      </c>
      <c r="L188" s="103" t="n">
        <f aca="false">IF(ISNUMBER(A188),1,0)</f>
        <v>1</v>
      </c>
      <c r="M188" s="98"/>
      <c r="N188" s="86"/>
      <c r="O188" s="99"/>
      <c r="P188" s="99"/>
      <c r="Q188" s="99"/>
      <c r="R188" s="99"/>
      <c r="S188" s="99"/>
    </row>
    <row r="189" s="83" customFormat="true" ht="15.95" hidden="false" customHeight="true" outlineLevel="0" collapsed="false">
      <c r="A189" s="100" t="n">
        <v>3656.4</v>
      </c>
      <c r="B189" s="105" t="n">
        <v>11304</v>
      </c>
      <c r="C189" s="106" t="n">
        <f aca="false">$B189+(($B190-$B189)*10*C$4)</f>
        <v>11315.5</v>
      </c>
      <c r="D189" s="106" t="n">
        <f aca="false">$B189+(($B190-$B189)*10*D$4)</f>
        <v>11327</v>
      </c>
      <c r="E189" s="106" t="n">
        <f aca="false">$B189+(($B190-$B189)*10*E$4)</f>
        <v>11338.5</v>
      </c>
      <c r="F189" s="106" t="n">
        <f aca="false">$B189+(($B190-$B189)*10*F$4)</f>
        <v>11350</v>
      </c>
      <c r="G189" s="106" t="n">
        <f aca="false">$B189+(($B190-$B189)*10*G$4)</f>
        <v>11361.5</v>
      </c>
      <c r="H189" s="106" t="n">
        <f aca="false">$B189+(($B190-$B189)*10*H$4)</f>
        <v>11373</v>
      </c>
      <c r="I189" s="106" t="n">
        <f aca="false">$B189+(($B190-$B189)*10*I$4)</f>
        <v>11384.5</v>
      </c>
      <c r="J189" s="106" t="n">
        <f aca="false">$B189+(($B190-$B189)*10*J$4)</f>
        <v>11396</v>
      </c>
      <c r="K189" s="106" t="n">
        <f aca="false">$B189+(($B190-$B189)*10*K$4)</f>
        <v>11407.5</v>
      </c>
      <c r="L189" s="103" t="n">
        <f aca="false">IF(ISNUMBER(A189),1,0)</f>
        <v>1</v>
      </c>
      <c r="M189" s="98"/>
      <c r="N189" s="86"/>
      <c r="O189" s="99"/>
      <c r="P189" s="99"/>
      <c r="Q189" s="99"/>
      <c r="R189" s="99"/>
      <c r="S189" s="99"/>
    </row>
    <row r="190" s="83" customFormat="true" ht="15.95" hidden="false" customHeight="true" outlineLevel="0" collapsed="false">
      <c r="A190" s="100" t="n">
        <v>3656.5</v>
      </c>
      <c r="B190" s="105" t="n">
        <v>11419</v>
      </c>
      <c r="C190" s="106" t="n">
        <f aca="false">$B190+(($B191-$B190)*10*C$4)</f>
        <v>11430.5</v>
      </c>
      <c r="D190" s="106" t="n">
        <f aca="false">$B190+(($B191-$B190)*10*D$4)</f>
        <v>11442</v>
      </c>
      <c r="E190" s="106" t="n">
        <f aca="false">$B190+(($B191-$B190)*10*E$4)</f>
        <v>11453.5</v>
      </c>
      <c r="F190" s="106" t="n">
        <f aca="false">$B190+(($B191-$B190)*10*F$4)</f>
        <v>11465</v>
      </c>
      <c r="G190" s="106" t="n">
        <f aca="false">$B190+(($B191-$B190)*10*G$4)</f>
        <v>11476.5</v>
      </c>
      <c r="H190" s="106" t="n">
        <f aca="false">$B190+(($B191-$B190)*10*H$4)</f>
        <v>11488</v>
      </c>
      <c r="I190" s="106" t="n">
        <f aca="false">$B190+(($B191-$B190)*10*I$4)</f>
        <v>11499.5</v>
      </c>
      <c r="J190" s="106" t="n">
        <f aca="false">$B190+(($B191-$B190)*10*J$4)</f>
        <v>11511</v>
      </c>
      <c r="K190" s="106" t="n">
        <f aca="false">$B190+(($B191-$B190)*10*K$4)</f>
        <v>11522.5</v>
      </c>
      <c r="L190" s="103" t="n">
        <f aca="false">IF(ISNUMBER(A190),1,0)</f>
        <v>1</v>
      </c>
      <c r="M190" s="98"/>
      <c r="N190" s="86"/>
      <c r="O190" s="99"/>
      <c r="P190" s="99"/>
      <c r="Q190" s="99"/>
      <c r="R190" s="99"/>
      <c r="S190" s="99"/>
    </row>
    <row r="191" s="83" customFormat="true" ht="15.95" hidden="false" customHeight="true" outlineLevel="0" collapsed="false">
      <c r="A191" s="100" t="n">
        <v>3656.6</v>
      </c>
      <c r="B191" s="105" t="n">
        <v>11534</v>
      </c>
      <c r="C191" s="106" t="n">
        <f aca="false">$B191+(($B192-$B191)*10*C$4)</f>
        <v>11545.6</v>
      </c>
      <c r="D191" s="106" t="n">
        <f aca="false">$B191+(($B192-$B191)*10*D$4)</f>
        <v>11557.2</v>
      </c>
      <c r="E191" s="106" t="n">
        <f aca="false">$B191+(($B192-$B191)*10*E$4)</f>
        <v>11568.8</v>
      </c>
      <c r="F191" s="106" t="n">
        <f aca="false">$B191+(($B192-$B191)*10*F$4)</f>
        <v>11580.4</v>
      </c>
      <c r="G191" s="106" t="n">
        <f aca="false">$B191+(($B192-$B191)*10*G$4)</f>
        <v>11592</v>
      </c>
      <c r="H191" s="106" t="n">
        <f aca="false">$B191+(($B192-$B191)*10*H$4)</f>
        <v>11603.6</v>
      </c>
      <c r="I191" s="106" t="n">
        <f aca="false">$B191+(($B192-$B191)*10*I$4)</f>
        <v>11615.2</v>
      </c>
      <c r="J191" s="106" t="n">
        <f aca="false">$B191+(($B192-$B191)*10*J$4)</f>
        <v>11626.8</v>
      </c>
      <c r="K191" s="106" t="n">
        <f aca="false">$B191+(($B192-$B191)*10*K$4)</f>
        <v>11638.4</v>
      </c>
      <c r="L191" s="103" t="n">
        <f aca="false">IF(ISNUMBER(A191),1,0)</f>
        <v>1</v>
      </c>
      <c r="M191" s="98"/>
      <c r="N191" s="86"/>
      <c r="O191" s="99"/>
      <c r="P191" s="99"/>
      <c r="Q191" s="99"/>
      <c r="R191" s="99"/>
      <c r="S191" s="99"/>
    </row>
    <row r="192" s="83" customFormat="true" ht="15.95" hidden="false" customHeight="true" outlineLevel="0" collapsed="false">
      <c r="A192" s="100" t="n">
        <v>3656.7</v>
      </c>
      <c r="B192" s="105" t="n">
        <v>11650</v>
      </c>
      <c r="C192" s="106" t="n">
        <f aca="false">$B192+(($B193-$B192)*10*C$4)</f>
        <v>11661.6</v>
      </c>
      <c r="D192" s="106" t="n">
        <f aca="false">$B192+(($B193-$B192)*10*D$4)</f>
        <v>11673.2</v>
      </c>
      <c r="E192" s="106" t="n">
        <f aca="false">$B192+(($B193-$B192)*10*E$4)</f>
        <v>11684.8</v>
      </c>
      <c r="F192" s="106" t="n">
        <f aca="false">$B192+(($B193-$B192)*10*F$4)</f>
        <v>11696.4</v>
      </c>
      <c r="G192" s="106" t="n">
        <f aca="false">$B192+(($B193-$B192)*10*G$4)</f>
        <v>11708</v>
      </c>
      <c r="H192" s="106" t="n">
        <f aca="false">$B192+(($B193-$B192)*10*H$4)</f>
        <v>11719.6</v>
      </c>
      <c r="I192" s="106" t="n">
        <f aca="false">$B192+(($B193-$B192)*10*I$4)</f>
        <v>11731.2</v>
      </c>
      <c r="J192" s="106" t="n">
        <f aca="false">$B192+(($B193-$B192)*10*J$4)</f>
        <v>11742.8</v>
      </c>
      <c r="K192" s="106" t="n">
        <f aca="false">$B192+(($B193-$B192)*10*K$4)</f>
        <v>11754.4</v>
      </c>
      <c r="L192" s="103" t="n">
        <f aca="false">IF(ISNUMBER(A192),1,0)</f>
        <v>1</v>
      </c>
      <c r="M192" s="98"/>
      <c r="N192" s="86"/>
      <c r="O192" s="99"/>
      <c r="P192" s="99"/>
      <c r="Q192" s="99"/>
      <c r="R192" s="99"/>
      <c r="S192" s="99"/>
    </row>
    <row r="193" s="83" customFormat="true" ht="15.95" hidden="false" customHeight="true" outlineLevel="0" collapsed="false">
      <c r="A193" s="100" t="n">
        <v>3656.8</v>
      </c>
      <c r="B193" s="105" t="n">
        <v>11766</v>
      </c>
      <c r="C193" s="106" t="n">
        <f aca="false">$B193+(($B194-$B193)*10*C$4)</f>
        <v>11777.6</v>
      </c>
      <c r="D193" s="106" t="n">
        <f aca="false">$B193+(($B194-$B193)*10*D$4)</f>
        <v>11789.2</v>
      </c>
      <c r="E193" s="106" t="n">
        <f aca="false">$B193+(($B194-$B193)*10*E$4)</f>
        <v>11800.8</v>
      </c>
      <c r="F193" s="106" t="n">
        <f aca="false">$B193+(($B194-$B193)*10*F$4)</f>
        <v>11812.4</v>
      </c>
      <c r="G193" s="106" t="n">
        <f aca="false">$B193+(($B194-$B193)*10*G$4)</f>
        <v>11824</v>
      </c>
      <c r="H193" s="106" t="n">
        <f aca="false">$B193+(($B194-$B193)*10*H$4)</f>
        <v>11835.6</v>
      </c>
      <c r="I193" s="106" t="n">
        <f aca="false">$B193+(($B194-$B193)*10*I$4)</f>
        <v>11847.2</v>
      </c>
      <c r="J193" s="106" t="n">
        <f aca="false">$B193+(($B194-$B193)*10*J$4)</f>
        <v>11858.8</v>
      </c>
      <c r="K193" s="106" t="n">
        <f aca="false">$B193+(($B194-$B193)*10*K$4)</f>
        <v>11870.4</v>
      </c>
      <c r="L193" s="103" t="n">
        <f aca="false">IF(ISNUMBER(A193),1,0)</f>
        <v>1</v>
      </c>
      <c r="M193" s="98"/>
      <c r="N193" s="86"/>
      <c r="O193" s="99"/>
      <c r="P193" s="99"/>
      <c r="Q193" s="99"/>
      <c r="R193" s="99"/>
      <c r="S193" s="99"/>
    </row>
    <row r="194" s="83" customFormat="true" ht="15.95" hidden="false" customHeight="true" outlineLevel="0" collapsed="false">
      <c r="A194" s="100" t="n">
        <v>3656.9</v>
      </c>
      <c r="B194" s="105" t="n">
        <v>11882</v>
      </c>
      <c r="C194" s="106" t="n">
        <f aca="false">$B194+(($B195-$B194)*10*C$4)</f>
        <v>11893.6</v>
      </c>
      <c r="D194" s="106" t="n">
        <f aca="false">$B194+(($B195-$B194)*10*D$4)</f>
        <v>11905.2</v>
      </c>
      <c r="E194" s="106" t="n">
        <f aca="false">$B194+(($B195-$B194)*10*E$4)</f>
        <v>11916.8</v>
      </c>
      <c r="F194" s="106" t="n">
        <f aca="false">$B194+(($B195-$B194)*10*F$4)</f>
        <v>11928.4</v>
      </c>
      <c r="G194" s="106" t="n">
        <f aca="false">$B194+(($B195-$B194)*10*G$4)</f>
        <v>11940</v>
      </c>
      <c r="H194" s="106" t="n">
        <f aca="false">$B194+(($B195-$B194)*10*H$4)</f>
        <v>11951.6</v>
      </c>
      <c r="I194" s="106" t="n">
        <f aca="false">$B194+(($B195-$B194)*10*I$4)</f>
        <v>11963.2</v>
      </c>
      <c r="J194" s="106" t="n">
        <f aca="false">$B194+(($B195-$B194)*10*J$4)</f>
        <v>11974.8</v>
      </c>
      <c r="K194" s="106" t="n">
        <f aca="false">$B194+(($B195-$B194)*10*K$4)</f>
        <v>11986.4</v>
      </c>
      <c r="L194" s="103" t="n">
        <f aca="false">IF(ISNUMBER(A194),1,0)</f>
        <v>1</v>
      </c>
      <c r="M194" s="98"/>
      <c r="N194" s="86"/>
      <c r="O194" s="99"/>
      <c r="P194" s="99"/>
      <c r="Q194" s="99"/>
      <c r="R194" s="99"/>
      <c r="S194" s="99"/>
    </row>
    <row r="195" s="83" customFormat="true" ht="15.95" hidden="false" customHeight="true" outlineLevel="0" collapsed="false">
      <c r="A195" s="100" t="n">
        <v>3657</v>
      </c>
      <c r="B195" s="105" t="n">
        <v>11998</v>
      </c>
      <c r="C195" s="106" t="n">
        <f aca="false">$B195+(($B196-$B195)*10*C$4)</f>
        <v>12010</v>
      </c>
      <c r="D195" s="106" t="n">
        <f aca="false">$B195+(($B196-$B195)*10*D$4)</f>
        <v>12022</v>
      </c>
      <c r="E195" s="106" t="n">
        <f aca="false">$B195+(($B196-$B195)*10*E$4)</f>
        <v>12034</v>
      </c>
      <c r="F195" s="106" t="n">
        <f aca="false">$B195+(($B196-$B195)*10*F$4)</f>
        <v>12046</v>
      </c>
      <c r="G195" s="106" t="n">
        <f aca="false">$B195+(($B196-$B195)*10*G$4)</f>
        <v>12058</v>
      </c>
      <c r="H195" s="106" t="n">
        <f aca="false">$B195+(($B196-$B195)*10*H$4)</f>
        <v>12070</v>
      </c>
      <c r="I195" s="106" t="n">
        <f aca="false">$B195+(($B196-$B195)*10*I$4)</f>
        <v>12082</v>
      </c>
      <c r="J195" s="106" t="n">
        <f aca="false">$B195+(($B196-$B195)*10*J$4)</f>
        <v>12094</v>
      </c>
      <c r="K195" s="106" t="n">
        <f aca="false">$B195+(($B196-$B195)*10*K$4)</f>
        <v>12106</v>
      </c>
      <c r="L195" s="103" t="n">
        <f aca="false">IF(ISNUMBER(A195),1,0)</f>
        <v>1</v>
      </c>
      <c r="M195" s="98"/>
      <c r="N195" s="86"/>
      <c r="O195" s="99"/>
      <c r="P195" s="99"/>
      <c r="Q195" s="99"/>
      <c r="R195" s="99"/>
      <c r="S195" s="99"/>
    </row>
    <row r="196" s="83" customFormat="true" ht="15.95" hidden="false" customHeight="true" outlineLevel="0" collapsed="false">
      <c r="A196" s="100" t="n">
        <v>3657.1</v>
      </c>
      <c r="B196" s="105" t="n">
        <v>12118</v>
      </c>
      <c r="C196" s="106" t="n">
        <f aca="false">$B196+(($B197-$B196)*10*C$4)</f>
        <v>12131</v>
      </c>
      <c r="D196" s="106" t="n">
        <f aca="false">$B196+(($B197-$B196)*10*D$4)</f>
        <v>12144</v>
      </c>
      <c r="E196" s="106" t="n">
        <f aca="false">$B196+(($B197-$B196)*10*E$4)</f>
        <v>12157</v>
      </c>
      <c r="F196" s="106" t="n">
        <f aca="false">$B196+(($B197-$B196)*10*F$4)</f>
        <v>12170</v>
      </c>
      <c r="G196" s="106" t="n">
        <f aca="false">$B196+(($B197-$B196)*10*G$4)</f>
        <v>12183</v>
      </c>
      <c r="H196" s="106" t="n">
        <f aca="false">$B196+(($B197-$B196)*10*H$4)</f>
        <v>12196</v>
      </c>
      <c r="I196" s="106" t="n">
        <f aca="false">$B196+(($B197-$B196)*10*I$4)</f>
        <v>12209</v>
      </c>
      <c r="J196" s="106" t="n">
        <f aca="false">$B196+(($B197-$B196)*10*J$4)</f>
        <v>12222</v>
      </c>
      <c r="K196" s="106" t="n">
        <f aca="false">$B196+(($B197-$B196)*10*K$4)</f>
        <v>12235</v>
      </c>
      <c r="L196" s="103" t="n">
        <f aca="false">IF(ISNUMBER(A196),1,0)</f>
        <v>1</v>
      </c>
      <c r="M196" s="98"/>
      <c r="N196" s="86"/>
      <c r="O196" s="99"/>
      <c r="P196" s="99"/>
      <c r="Q196" s="99"/>
      <c r="R196" s="99"/>
      <c r="S196" s="99"/>
    </row>
    <row r="197" s="83" customFormat="true" ht="15.95" hidden="false" customHeight="true" outlineLevel="0" collapsed="false">
      <c r="A197" s="100" t="n">
        <v>3657.2</v>
      </c>
      <c r="B197" s="105" t="n">
        <v>12248</v>
      </c>
      <c r="C197" s="106" t="n">
        <f aca="false">$B197+(($B198-$B197)*10*C$4)</f>
        <v>12261</v>
      </c>
      <c r="D197" s="106" t="n">
        <f aca="false">$B197+(($B198-$B197)*10*D$4)</f>
        <v>12274</v>
      </c>
      <c r="E197" s="106" t="n">
        <f aca="false">$B197+(($B198-$B197)*10*E$4)</f>
        <v>12287</v>
      </c>
      <c r="F197" s="106" t="n">
        <f aca="false">$B197+(($B198-$B197)*10*F$4)</f>
        <v>12300</v>
      </c>
      <c r="G197" s="106" t="n">
        <f aca="false">$B197+(($B198-$B197)*10*G$4)</f>
        <v>12313</v>
      </c>
      <c r="H197" s="106" t="n">
        <f aca="false">$B197+(($B198-$B197)*10*H$4)</f>
        <v>12326</v>
      </c>
      <c r="I197" s="106" t="n">
        <f aca="false">$B197+(($B198-$B197)*10*I$4)</f>
        <v>12339</v>
      </c>
      <c r="J197" s="106" t="n">
        <f aca="false">$B197+(($B198-$B197)*10*J$4)</f>
        <v>12352</v>
      </c>
      <c r="K197" s="106" t="n">
        <f aca="false">$B197+(($B198-$B197)*10*K$4)</f>
        <v>12365</v>
      </c>
      <c r="L197" s="103" t="n">
        <f aca="false">IF(ISNUMBER(A197),1,0)</f>
        <v>1</v>
      </c>
      <c r="M197" s="98"/>
      <c r="N197" s="86"/>
      <c r="O197" s="99"/>
      <c r="P197" s="99"/>
      <c r="Q197" s="99"/>
      <c r="R197" s="99"/>
      <c r="S197" s="99"/>
    </row>
    <row r="198" s="83" customFormat="true" ht="15.95" hidden="false" customHeight="true" outlineLevel="0" collapsed="false">
      <c r="A198" s="100" t="n">
        <v>3657.3</v>
      </c>
      <c r="B198" s="105" t="n">
        <v>12378</v>
      </c>
      <c r="C198" s="106" t="n">
        <f aca="false">$B198+(($B199-$B198)*10*C$4)</f>
        <v>12390</v>
      </c>
      <c r="D198" s="106" t="n">
        <f aca="false">$B198+(($B199-$B198)*10*D$4)</f>
        <v>12402</v>
      </c>
      <c r="E198" s="106" t="n">
        <f aca="false">$B198+(($B199-$B198)*10*E$4)</f>
        <v>12414</v>
      </c>
      <c r="F198" s="106" t="n">
        <f aca="false">$B198+(($B199-$B198)*10*F$4)</f>
        <v>12426</v>
      </c>
      <c r="G198" s="106" t="n">
        <f aca="false">$B198+(($B199-$B198)*10*G$4)</f>
        <v>12438</v>
      </c>
      <c r="H198" s="106" t="n">
        <f aca="false">$B198+(($B199-$B198)*10*H$4)</f>
        <v>12450</v>
      </c>
      <c r="I198" s="106" t="n">
        <f aca="false">$B198+(($B199-$B198)*10*I$4)</f>
        <v>12462</v>
      </c>
      <c r="J198" s="106" t="n">
        <f aca="false">$B198+(($B199-$B198)*10*J$4)</f>
        <v>12474</v>
      </c>
      <c r="K198" s="106" t="n">
        <f aca="false">$B198+(($B199-$B198)*10*K$4)</f>
        <v>12486</v>
      </c>
      <c r="L198" s="103" t="n">
        <f aca="false">IF(ISNUMBER(A198),1,0)</f>
        <v>1</v>
      </c>
      <c r="M198" s="98"/>
      <c r="N198" s="86"/>
      <c r="O198" s="99"/>
      <c r="P198" s="99"/>
      <c r="Q198" s="99"/>
      <c r="R198" s="99"/>
      <c r="S198" s="99"/>
    </row>
    <row r="199" s="83" customFormat="true" ht="15.95" hidden="false" customHeight="true" outlineLevel="0" collapsed="false">
      <c r="A199" s="100" t="n">
        <v>3657.4</v>
      </c>
      <c r="B199" s="105" t="n">
        <v>12498</v>
      </c>
      <c r="C199" s="106" t="n">
        <f aca="false">$B199+(($B200-$B199)*10*C$4)</f>
        <v>12511</v>
      </c>
      <c r="D199" s="106" t="n">
        <f aca="false">$B199+(($B200-$B199)*10*D$4)</f>
        <v>12524</v>
      </c>
      <c r="E199" s="106" t="n">
        <f aca="false">$B199+(($B200-$B199)*10*E$4)</f>
        <v>12537</v>
      </c>
      <c r="F199" s="106" t="n">
        <f aca="false">$B199+(($B200-$B199)*10*F$4)</f>
        <v>12550</v>
      </c>
      <c r="G199" s="106" t="n">
        <f aca="false">$B199+(($B200-$B199)*10*G$4)</f>
        <v>12563</v>
      </c>
      <c r="H199" s="106" t="n">
        <f aca="false">$B199+(($B200-$B199)*10*H$4)</f>
        <v>12576</v>
      </c>
      <c r="I199" s="106" t="n">
        <f aca="false">$B199+(($B200-$B199)*10*I$4)</f>
        <v>12589</v>
      </c>
      <c r="J199" s="106" t="n">
        <f aca="false">$B199+(($B200-$B199)*10*J$4)</f>
        <v>12602</v>
      </c>
      <c r="K199" s="106" t="n">
        <f aca="false">$B199+(($B200-$B199)*10*K$4)</f>
        <v>12615</v>
      </c>
      <c r="L199" s="103" t="n">
        <f aca="false">IF(ISNUMBER(A199),1,0)</f>
        <v>1</v>
      </c>
      <c r="M199" s="98"/>
      <c r="N199" s="86"/>
      <c r="O199" s="99"/>
      <c r="P199" s="99"/>
      <c r="Q199" s="99"/>
      <c r="R199" s="99"/>
      <c r="S199" s="99"/>
    </row>
    <row r="200" s="83" customFormat="true" ht="15.95" hidden="false" customHeight="true" outlineLevel="0" collapsed="false">
      <c r="A200" s="100" t="n">
        <v>3657.5</v>
      </c>
      <c r="B200" s="105" t="n">
        <v>12628</v>
      </c>
      <c r="C200" s="106" t="n">
        <f aca="false">$B200+(($B201-$B200)*10*C$4)</f>
        <v>12641</v>
      </c>
      <c r="D200" s="106" t="n">
        <f aca="false">$B200+(($B201-$B200)*10*D$4)</f>
        <v>12654</v>
      </c>
      <c r="E200" s="106" t="n">
        <f aca="false">$B200+(($B201-$B200)*10*E$4)</f>
        <v>12667</v>
      </c>
      <c r="F200" s="106" t="n">
        <f aca="false">$B200+(($B201-$B200)*10*F$4)</f>
        <v>12680</v>
      </c>
      <c r="G200" s="106" t="n">
        <f aca="false">$B200+(($B201-$B200)*10*G$4)</f>
        <v>12693</v>
      </c>
      <c r="H200" s="106" t="n">
        <f aca="false">$B200+(($B201-$B200)*10*H$4)</f>
        <v>12706</v>
      </c>
      <c r="I200" s="106" t="n">
        <f aca="false">$B200+(($B201-$B200)*10*I$4)</f>
        <v>12719</v>
      </c>
      <c r="J200" s="106" t="n">
        <f aca="false">$B200+(($B201-$B200)*10*J$4)</f>
        <v>12732</v>
      </c>
      <c r="K200" s="106" t="n">
        <f aca="false">$B200+(($B201-$B200)*10*K$4)</f>
        <v>12745</v>
      </c>
      <c r="L200" s="103" t="n">
        <f aca="false">IF(ISNUMBER(A200),1,0)</f>
        <v>1</v>
      </c>
      <c r="M200" s="98"/>
      <c r="N200" s="86"/>
      <c r="O200" s="99"/>
      <c r="P200" s="99"/>
      <c r="Q200" s="99"/>
      <c r="R200" s="99"/>
      <c r="S200" s="99"/>
    </row>
    <row r="201" s="83" customFormat="true" ht="15.95" hidden="false" customHeight="true" outlineLevel="0" collapsed="false">
      <c r="A201" s="100" t="n">
        <v>3657.6</v>
      </c>
      <c r="B201" s="105" t="n">
        <v>12758</v>
      </c>
      <c r="C201" s="106" t="n">
        <f aca="false">$B201+(($B202-$B201)*10*C$4)</f>
        <v>12771</v>
      </c>
      <c r="D201" s="106" t="n">
        <f aca="false">$B201+(($B202-$B201)*10*D$4)</f>
        <v>12784</v>
      </c>
      <c r="E201" s="106" t="n">
        <f aca="false">$B201+(($B202-$B201)*10*E$4)</f>
        <v>12797</v>
      </c>
      <c r="F201" s="106" t="n">
        <f aca="false">$B201+(($B202-$B201)*10*F$4)</f>
        <v>12810</v>
      </c>
      <c r="G201" s="106" t="n">
        <f aca="false">$B201+(($B202-$B201)*10*G$4)</f>
        <v>12823</v>
      </c>
      <c r="H201" s="106" t="n">
        <f aca="false">$B201+(($B202-$B201)*10*H$4)</f>
        <v>12836</v>
      </c>
      <c r="I201" s="106" t="n">
        <f aca="false">$B201+(($B202-$B201)*10*I$4)</f>
        <v>12849</v>
      </c>
      <c r="J201" s="106" t="n">
        <f aca="false">$B201+(($B202-$B201)*10*J$4)</f>
        <v>12862</v>
      </c>
      <c r="K201" s="106" t="n">
        <f aca="false">$B201+(($B202-$B201)*10*K$4)</f>
        <v>12875</v>
      </c>
      <c r="L201" s="103" t="n">
        <f aca="false">IF(ISNUMBER(A201),1,0)</f>
        <v>1</v>
      </c>
      <c r="M201" s="98"/>
      <c r="N201" s="86"/>
      <c r="O201" s="99"/>
      <c r="P201" s="99"/>
      <c r="Q201" s="99"/>
      <c r="R201" s="99"/>
      <c r="S201" s="99"/>
    </row>
    <row r="202" s="83" customFormat="true" ht="15.95" hidden="false" customHeight="true" outlineLevel="0" collapsed="false">
      <c r="A202" s="100" t="n">
        <v>3657.7</v>
      </c>
      <c r="B202" s="105" t="n">
        <v>12888</v>
      </c>
      <c r="C202" s="106" t="n">
        <f aca="false">$B202+(($B203-$B202)*10*C$4)</f>
        <v>12901</v>
      </c>
      <c r="D202" s="106" t="n">
        <f aca="false">$B202+(($B203-$B202)*10*D$4)</f>
        <v>12914</v>
      </c>
      <c r="E202" s="106" t="n">
        <f aca="false">$B202+(($B203-$B202)*10*E$4)</f>
        <v>12927</v>
      </c>
      <c r="F202" s="106" t="n">
        <f aca="false">$B202+(($B203-$B202)*10*F$4)</f>
        <v>12940</v>
      </c>
      <c r="G202" s="106" t="n">
        <f aca="false">$B202+(($B203-$B202)*10*G$4)</f>
        <v>12953</v>
      </c>
      <c r="H202" s="106" t="n">
        <f aca="false">$B202+(($B203-$B202)*10*H$4)</f>
        <v>12966</v>
      </c>
      <c r="I202" s="106" t="n">
        <f aca="false">$B202+(($B203-$B202)*10*I$4)</f>
        <v>12979</v>
      </c>
      <c r="J202" s="106" t="n">
        <f aca="false">$B202+(($B203-$B202)*10*J$4)</f>
        <v>12992</v>
      </c>
      <c r="K202" s="106" t="n">
        <f aca="false">$B202+(($B203-$B202)*10*K$4)</f>
        <v>13005</v>
      </c>
      <c r="L202" s="103" t="n">
        <f aca="false">IF(ISNUMBER(A202),1,0)</f>
        <v>1</v>
      </c>
      <c r="M202" s="98"/>
      <c r="N202" s="86"/>
      <c r="O202" s="99"/>
      <c r="P202" s="99"/>
      <c r="Q202" s="99"/>
      <c r="R202" s="99"/>
      <c r="S202" s="99"/>
    </row>
    <row r="203" s="83" customFormat="true" ht="15.95" hidden="false" customHeight="true" outlineLevel="0" collapsed="false">
      <c r="A203" s="100" t="n">
        <v>3657.8</v>
      </c>
      <c r="B203" s="105" t="n">
        <v>13018</v>
      </c>
      <c r="C203" s="106" t="n">
        <f aca="false">$B203+(($B204-$B203)*10*C$4)</f>
        <v>13031</v>
      </c>
      <c r="D203" s="106" t="n">
        <f aca="false">$B203+(($B204-$B203)*10*D$4)</f>
        <v>13044</v>
      </c>
      <c r="E203" s="106" t="n">
        <f aca="false">$B203+(($B204-$B203)*10*E$4)</f>
        <v>13057</v>
      </c>
      <c r="F203" s="106" t="n">
        <f aca="false">$B203+(($B204-$B203)*10*F$4)</f>
        <v>13070</v>
      </c>
      <c r="G203" s="106" t="n">
        <f aca="false">$B203+(($B204-$B203)*10*G$4)</f>
        <v>13083</v>
      </c>
      <c r="H203" s="106" t="n">
        <f aca="false">$B203+(($B204-$B203)*10*H$4)</f>
        <v>13096</v>
      </c>
      <c r="I203" s="106" t="n">
        <f aca="false">$B203+(($B204-$B203)*10*I$4)</f>
        <v>13109</v>
      </c>
      <c r="J203" s="106" t="n">
        <f aca="false">$B203+(($B204-$B203)*10*J$4)</f>
        <v>13122</v>
      </c>
      <c r="K203" s="106" t="n">
        <f aca="false">$B203+(($B204-$B203)*10*K$4)</f>
        <v>13135</v>
      </c>
      <c r="L203" s="103" t="n">
        <f aca="false">IF(ISNUMBER(A203),1,0)</f>
        <v>1</v>
      </c>
      <c r="M203" s="98"/>
      <c r="N203" s="86"/>
      <c r="O203" s="99"/>
      <c r="P203" s="99"/>
      <c r="Q203" s="99"/>
      <c r="R203" s="99"/>
      <c r="S203" s="99"/>
    </row>
    <row r="204" s="83" customFormat="true" ht="15.95" hidden="false" customHeight="true" outlineLevel="0" collapsed="false">
      <c r="A204" s="100" t="n">
        <v>3657.9</v>
      </c>
      <c r="B204" s="105" t="n">
        <v>13148</v>
      </c>
      <c r="C204" s="106" t="n">
        <f aca="false">$B204+(($B205-$B204)*10*C$4)</f>
        <v>13161</v>
      </c>
      <c r="D204" s="106" t="n">
        <f aca="false">$B204+(($B205-$B204)*10*D$4)</f>
        <v>13174</v>
      </c>
      <c r="E204" s="106" t="n">
        <f aca="false">$B204+(($B205-$B204)*10*E$4)</f>
        <v>13187</v>
      </c>
      <c r="F204" s="106" t="n">
        <f aca="false">$B204+(($B205-$B204)*10*F$4)</f>
        <v>13200</v>
      </c>
      <c r="G204" s="106" t="n">
        <f aca="false">$B204+(($B205-$B204)*10*G$4)</f>
        <v>13213</v>
      </c>
      <c r="H204" s="106" t="n">
        <f aca="false">$B204+(($B205-$B204)*10*H$4)</f>
        <v>13226</v>
      </c>
      <c r="I204" s="106" t="n">
        <f aca="false">$B204+(($B205-$B204)*10*I$4)</f>
        <v>13239</v>
      </c>
      <c r="J204" s="106" t="n">
        <f aca="false">$B204+(($B205-$B204)*10*J$4)</f>
        <v>13252</v>
      </c>
      <c r="K204" s="106" t="n">
        <f aca="false">$B204+(($B205-$B204)*10*K$4)</f>
        <v>13265</v>
      </c>
      <c r="L204" s="103" t="n">
        <f aca="false">IF(ISNUMBER(A204),1,0)</f>
        <v>1</v>
      </c>
      <c r="M204" s="98"/>
      <c r="N204" s="86"/>
      <c r="O204" s="99"/>
      <c r="P204" s="99"/>
      <c r="Q204" s="99"/>
      <c r="R204" s="99"/>
      <c r="S204" s="99"/>
    </row>
    <row r="205" s="83" customFormat="true" ht="15.95" hidden="false" customHeight="true" outlineLevel="0" collapsed="false">
      <c r="A205" s="100" t="n">
        <v>3658</v>
      </c>
      <c r="B205" s="105" t="n">
        <v>13278</v>
      </c>
      <c r="C205" s="106" t="n">
        <f aca="false">$B205+(($B206-$B205)*10*C$4)</f>
        <v>13291</v>
      </c>
      <c r="D205" s="106" t="n">
        <f aca="false">$B205+(($B206-$B205)*10*D$4)</f>
        <v>13304</v>
      </c>
      <c r="E205" s="106" t="n">
        <f aca="false">$B205+(($B206-$B205)*10*E$4)</f>
        <v>13317</v>
      </c>
      <c r="F205" s="106" t="n">
        <f aca="false">$B205+(($B206-$B205)*10*F$4)</f>
        <v>13330</v>
      </c>
      <c r="G205" s="106" t="n">
        <f aca="false">$B205+(($B206-$B205)*10*G$4)</f>
        <v>13343</v>
      </c>
      <c r="H205" s="106" t="n">
        <f aca="false">$B205+(($B206-$B205)*10*H$4)</f>
        <v>13356</v>
      </c>
      <c r="I205" s="106" t="n">
        <f aca="false">$B205+(($B206-$B205)*10*I$4)</f>
        <v>13369</v>
      </c>
      <c r="J205" s="106" t="n">
        <f aca="false">$B205+(($B206-$B205)*10*J$4)</f>
        <v>13382</v>
      </c>
      <c r="K205" s="106" t="n">
        <f aca="false">$B205+(($B206-$B205)*10*K$4)</f>
        <v>13395</v>
      </c>
      <c r="L205" s="103" t="n">
        <f aca="false">IF(ISNUMBER(A205),1,0)</f>
        <v>1</v>
      </c>
      <c r="M205" s="98"/>
      <c r="N205" s="86"/>
      <c r="O205" s="99"/>
      <c r="P205" s="99"/>
      <c r="Q205" s="99"/>
      <c r="R205" s="99"/>
      <c r="S205" s="99"/>
    </row>
    <row r="206" s="83" customFormat="true" ht="15.95" hidden="false" customHeight="true" outlineLevel="0" collapsed="false">
      <c r="A206" s="100" t="n">
        <v>3658.1</v>
      </c>
      <c r="B206" s="105" t="n">
        <v>13408</v>
      </c>
      <c r="C206" s="106" t="n">
        <f aca="false">$B206+(($B207-$B206)*10*C$4)</f>
        <v>13421</v>
      </c>
      <c r="D206" s="106" t="n">
        <f aca="false">$B206+(($B207-$B206)*10*D$4)</f>
        <v>13434</v>
      </c>
      <c r="E206" s="106" t="n">
        <f aca="false">$B206+(($B207-$B206)*10*E$4)</f>
        <v>13447</v>
      </c>
      <c r="F206" s="106" t="n">
        <f aca="false">$B206+(($B207-$B206)*10*F$4)</f>
        <v>13460</v>
      </c>
      <c r="G206" s="106" t="n">
        <f aca="false">$B206+(($B207-$B206)*10*G$4)</f>
        <v>13473</v>
      </c>
      <c r="H206" s="106" t="n">
        <f aca="false">$B206+(($B207-$B206)*10*H$4)</f>
        <v>13486</v>
      </c>
      <c r="I206" s="106" t="n">
        <f aca="false">$B206+(($B207-$B206)*10*I$4)</f>
        <v>13499</v>
      </c>
      <c r="J206" s="106" t="n">
        <f aca="false">$B206+(($B207-$B206)*10*J$4)</f>
        <v>13512</v>
      </c>
      <c r="K206" s="106" t="n">
        <f aca="false">$B206+(($B207-$B206)*10*K$4)</f>
        <v>13525</v>
      </c>
      <c r="L206" s="103" t="n">
        <f aca="false">IF(ISNUMBER(A206),1,0)</f>
        <v>1</v>
      </c>
      <c r="M206" s="98"/>
      <c r="N206" s="86"/>
      <c r="O206" s="99"/>
      <c r="P206" s="99"/>
      <c r="Q206" s="99"/>
      <c r="R206" s="99"/>
      <c r="S206" s="99"/>
    </row>
    <row r="207" s="83" customFormat="true" ht="15.95" hidden="false" customHeight="true" outlineLevel="0" collapsed="false">
      <c r="A207" s="100" t="n">
        <v>3658.2</v>
      </c>
      <c r="B207" s="105" t="n">
        <v>13538</v>
      </c>
      <c r="C207" s="106" t="n">
        <f aca="false">$B207+(($B208-$B207)*10*C$4)</f>
        <v>13551</v>
      </c>
      <c r="D207" s="106" t="n">
        <f aca="false">$B207+(($B208-$B207)*10*D$4)</f>
        <v>13564</v>
      </c>
      <c r="E207" s="106" t="n">
        <f aca="false">$B207+(($B208-$B207)*10*E$4)</f>
        <v>13577</v>
      </c>
      <c r="F207" s="106" t="n">
        <f aca="false">$B207+(($B208-$B207)*10*F$4)</f>
        <v>13590</v>
      </c>
      <c r="G207" s="106" t="n">
        <f aca="false">$B207+(($B208-$B207)*10*G$4)</f>
        <v>13603</v>
      </c>
      <c r="H207" s="106" t="n">
        <f aca="false">$B207+(($B208-$B207)*10*H$4)</f>
        <v>13616</v>
      </c>
      <c r="I207" s="106" t="n">
        <f aca="false">$B207+(($B208-$B207)*10*I$4)</f>
        <v>13629</v>
      </c>
      <c r="J207" s="106" t="n">
        <f aca="false">$B207+(($B208-$B207)*10*J$4)</f>
        <v>13642</v>
      </c>
      <c r="K207" s="106" t="n">
        <f aca="false">$B207+(($B208-$B207)*10*K$4)</f>
        <v>13655</v>
      </c>
      <c r="L207" s="103" t="n">
        <f aca="false">IF(ISNUMBER(A207),1,0)</f>
        <v>1</v>
      </c>
      <c r="M207" s="98"/>
      <c r="N207" s="86"/>
      <c r="O207" s="99"/>
      <c r="P207" s="99"/>
      <c r="Q207" s="99"/>
      <c r="R207" s="99"/>
      <c r="S207" s="99"/>
    </row>
    <row r="208" s="83" customFormat="true" ht="15.95" hidden="false" customHeight="true" outlineLevel="0" collapsed="false">
      <c r="A208" s="100" t="n">
        <v>3658.3</v>
      </c>
      <c r="B208" s="105" t="n">
        <v>13668</v>
      </c>
      <c r="C208" s="106" t="n">
        <f aca="false">$B208+(($B209-$B208)*10*C$4)</f>
        <v>13681</v>
      </c>
      <c r="D208" s="106" t="n">
        <f aca="false">$B208+(($B209-$B208)*10*D$4)</f>
        <v>13694</v>
      </c>
      <c r="E208" s="106" t="n">
        <f aca="false">$B208+(($B209-$B208)*10*E$4)</f>
        <v>13707</v>
      </c>
      <c r="F208" s="106" t="n">
        <f aca="false">$B208+(($B209-$B208)*10*F$4)</f>
        <v>13720</v>
      </c>
      <c r="G208" s="106" t="n">
        <f aca="false">$B208+(($B209-$B208)*10*G$4)</f>
        <v>13733</v>
      </c>
      <c r="H208" s="106" t="n">
        <f aca="false">$B208+(($B209-$B208)*10*H$4)</f>
        <v>13746</v>
      </c>
      <c r="I208" s="106" t="n">
        <f aca="false">$B208+(($B209-$B208)*10*I$4)</f>
        <v>13759</v>
      </c>
      <c r="J208" s="106" t="n">
        <f aca="false">$B208+(($B209-$B208)*10*J$4)</f>
        <v>13772</v>
      </c>
      <c r="K208" s="106" t="n">
        <f aca="false">$B208+(($B209-$B208)*10*K$4)</f>
        <v>13785</v>
      </c>
      <c r="L208" s="103" t="n">
        <f aca="false">IF(ISNUMBER(A208),1,0)</f>
        <v>1</v>
      </c>
      <c r="M208" s="98"/>
      <c r="N208" s="86"/>
      <c r="O208" s="99"/>
      <c r="P208" s="99"/>
      <c r="Q208" s="99"/>
      <c r="R208" s="99"/>
      <c r="S208" s="99"/>
    </row>
    <row r="209" s="83" customFormat="true" ht="15.95" hidden="false" customHeight="true" outlineLevel="0" collapsed="false">
      <c r="A209" s="100" t="n">
        <v>3658.4</v>
      </c>
      <c r="B209" s="105" t="n">
        <v>13798</v>
      </c>
      <c r="C209" s="106" t="n">
        <f aca="false">$B209+(($B210-$B209)*10*C$4)</f>
        <v>13811</v>
      </c>
      <c r="D209" s="106" t="n">
        <f aca="false">$B209+(($B210-$B209)*10*D$4)</f>
        <v>13824</v>
      </c>
      <c r="E209" s="106" t="n">
        <f aca="false">$B209+(($B210-$B209)*10*E$4)</f>
        <v>13837</v>
      </c>
      <c r="F209" s="106" t="n">
        <f aca="false">$B209+(($B210-$B209)*10*F$4)</f>
        <v>13850</v>
      </c>
      <c r="G209" s="106" t="n">
        <f aca="false">$B209+(($B210-$B209)*10*G$4)</f>
        <v>13863</v>
      </c>
      <c r="H209" s="106" t="n">
        <f aca="false">$B209+(($B210-$B209)*10*H$4)</f>
        <v>13876</v>
      </c>
      <c r="I209" s="106" t="n">
        <f aca="false">$B209+(($B210-$B209)*10*I$4)</f>
        <v>13889</v>
      </c>
      <c r="J209" s="106" t="n">
        <f aca="false">$B209+(($B210-$B209)*10*J$4)</f>
        <v>13902</v>
      </c>
      <c r="K209" s="106" t="n">
        <f aca="false">$B209+(($B210-$B209)*10*K$4)</f>
        <v>13915</v>
      </c>
      <c r="L209" s="103" t="n">
        <f aca="false">IF(ISNUMBER(A209),1,0)</f>
        <v>1</v>
      </c>
      <c r="M209" s="98"/>
      <c r="N209" s="86"/>
      <c r="O209" s="99"/>
      <c r="P209" s="99"/>
      <c r="Q209" s="99"/>
      <c r="R209" s="99"/>
      <c r="S209" s="99"/>
    </row>
    <row r="210" s="83" customFormat="true" ht="15.95" hidden="false" customHeight="true" outlineLevel="0" collapsed="false">
      <c r="A210" s="100" t="n">
        <v>3658.5</v>
      </c>
      <c r="B210" s="105" t="n">
        <v>13928</v>
      </c>
      <c r="C210" s="106" t="n">
        <f aca="false">$B210+(($B211-$B210)*10*C$4)</f>
        <v>13942</v>
      </c>
      <c r="D210" s="106" t="n">
        <f aca="false">$B210+(($B211-$B210)*10*D$4)</f>
        <v>13956</v>
      </c>
      <c r="E210" s="106" t="n">
        <f aca="false">$B210+(($B211-$B210)*10*E$4)</f>
        <v>13970</v>
      </c>
      <c r="F210" s="106" t="n">
        <f aca="false">$B210+(($B211-$B210)*10*F$4)</f>
        <v>13984</v>
      </c>
      <c r="G210" s="106" t="n">
        <f aca="false">$B210+(($B211-$B210)*10*G$4)</f>
        <v>13998</v>
      </c>
      <c r="H210" s="106" t="n">
        <f aca="false">$B210+(($B211-$B210)*10*H$4)</f>
        <v>14012</v>
      </c>
      <c r="I210" s="106" t="n">
        <f aca="false">$B210+(($B211-$B210)*10*I$4)</f>
        <v>14026</v>
      </c>
      <c r="J210" s="106" t="n">
        <f aca="false">$B210+(($B211-$B210)*10*J$4)</f>
        <v>14040</v>
      </c>
      <c r="K210" s="106" t="n">
        <f aca="false">$B210+(($B211-$B210)*10*K$4)</f>
        <v>14054</v>
      </c>
      <c r="L210" s="103" t="n">
        <f aca="false">IF(ISNUMBER(A210),1,0)</f>
        <v>1</v>
      </c>
      <c r="M210" s="98"/>
      <c r="N210" s="86"/>
      <c r="O210" s="99"/>
      <c r="P210" s="99"/>
      <c r="Q210" s="99"/>
      <c r="R210" s="99"/>
      <c r="S210" s="99"/>
    </row>
    <row r="211" s="83" customFormat="true" ht="15.95" hidden="false" customHeight="true" outlineLevel="0" collapsed="false">
      <c r="A211" s="100" t="n">
        <v>3658.6</v>
      </c>
      <c r="B211" s="105" t="n">
        <v>14068</v>
      </c>
      <c r="C211" s="106" t="n">
        <f aca="false">$B211+(($B212-$B211)*10*C$4)</f>
        <v>14081</v>
      </c>
      <c r="D211" s="106" t="n">
        <f aca="false">$B211+(($B212-$B211)*10*D$4)</f>
        <v>14094</v>
      </c>
      <c r="E211" s="106" t="n">
        <f aca="false">$B211+(($B212-$B211)*10*E$4)</f>
        <v>14107</v>
      </c>
      <c r="F211" s="106" t="n">
        <f aca="false">$B211+(($B212-$B211)*10*F$4)</f>
        <v>14120</v>
      </c>
      <c r="G211" s="106" t="n">
        <f aca="false">$B211+(($B212-$B211)*10*G$4)</f>
        <v>14133</v>
      </c>
      <c r="H211" s="106" t="n">
        <f aca="false">$B211+(($B212-$B211)*10*H$4)</f>
        <v>14146</v>
      </c>
      <c r="I211" s="106" t="n">
        <f aca="false">$B211+(($B212-$B211)*10*I$4)</f>
        <v>14159</v>
      </c>
      <c r="J211" s="106" t="n">
        <f aca="false">$B211+(($B212-$B211)*10*J$4)</f>
        <v>14172</v>
      </c>
      <c r="K211" s="106" t="n">
        <f aca="false">$B211+(($B212-$B211)*10*K$4)</f>
        <v>14185</v>
      </c>
      <c r="L211" s="103" t="n">
        <f aca="false">IF(ISNUMBER(A211),1,0)</f>
        <v>1</v>
      </c>
      <c r="M211" s="98"/>
      <c r="N211" s="86"/>
      <c r="O211" s="99"/>
      <c r="P211" s="99"/>
      <c r="Q211" s="99"/>
      <c r="R211" s="99"/>
      <c r="S211" s="99"/>
    </row>
    <row r="212" s="83" customFormat="true" ht="15.95" hidden="false" customHeight="true" outlineLevel="0" collapsed="false">
      <c r="A212" s="100" t="n">
        <v>3658.7</v>
      </c>
      <c r="B212" s="105" t="n">
        <v>14198</v>
      </c>
      <c r="C212" s="106" t="n">
        <f aca="false">$B212+(($B213-$B212)*10*C$4)</f>
        <v>14211</v>
      </c>
      <c r="D212" s="106" t="n">
        <f aca="false">$B212+(($B213-$B212)*10*D$4)</f>
        <v>14224</v>
      </c>
      <c r="E212" s="106" t="n">
        <f aca="false">$B212+(($B213-$B212)*10*E$4)</f>
        <v>14237</v>
      </c>
      <c r="F212" s="106" t="n">
        <f aca="false">$B212+(($B213-$B212)*10*F$4)</f>
        <v>14250</v>
      </c>
      <c r="G212" s="106" t="n">
        <f aca="false">$B212+(($B213-$B212)*10*G$4)</f>
        <v>14263</v>
      </c>
      <c r="H212" s="106" t="n">
        <f aca="false">$B212+(($B213-$B212)*10*H$4)</f>
        <v>14276</v>
      </c>
      <c r="I212" s="106" t="n">
        <f aca="false">$B212+(($B213-$B212)*10*I$4)</f>
        <v>14289</v>
      </c>
      <c r="J212" s="106" t="n">
        <f aca="false">$B212+(($B213-$B212)*10*J$4)</f>
        <v>14302</v>
      </c>
      <c r="K212" s="106" t="n">
        <f aca="false">$B212+(($B213-$B212)*10*K$4)</f>
        <v>14315</v>
      </c>
      <c r="L212" s="103" t="n">
        <f aca="false">IF(ISNUMBER(A212),1,0)</f>
        <v>1</v>
      </c>
      <c r="M212" s="98"/>
      <c r="N212" s="86"/>
      <c r="O212" s="99"/>
      <c r="P212" s="99"/>
      <c r="Q212" s="99"/>
      <c r="R212" s="99"/>
      <c r="S212" s="99"/>
    </row>
    <row r="213" s="83" customFormat="true" ht="15.95" hidden="false" customHeight="true" outlineLevel="0" collapsed="false">
      <c r="A213" s="100" t="n">
        <v>3658.8</v>
      </c>
      <c r="B213" s="105" t="n">
        <v>14328</v>
      </c>
      <c r="C213" s="106" t="n">
        <f aca="false">$B213+(($B214-$B213)*10*C$4)</f>
        <v>14342</v>
      </c>
      <c r="D213" s="106" t="n">
        <f aca="false">$B213+(($B214-$B213)*10*D$4)</f>
        <v>14356</v>
      </c>
      <c r="E213" s="106" t="n">
        <f aca="false">$B213+(($B214-$B213)*10*E$4)</f>
        <v>14370</v>
      </c>
      <c r="F213" s="106" t="n">
        <f aca="false">$B213+(($B214-$B213)*10*F$4)</f>
        <v>14384</v>
      </c>
      <c r="G213" s="106" t="n">
        <f aca="false">$B213+(($B214-$B213)*10*G$4)</f>
        <v>14398</v>
      </c>
      <c r="H213" s="106" t="n">
        <f aca="false">$B213+(($B214-$B213)*10*H$4)</f>
        <v>14412</v>
      </c>
      <c r="I213" s="106" t="n">
        <f aca="false">$B213+(($B214-$B213)*10*I$4)</f>
        <v>14426</v>
      </c>
      <c r="J213" s="106" t="n">
        <f aca="false">$B213+(($B214-$B213)*10*J$4)</f>
        <v>14440</v>
      </c>
      <c r="K213" s="106" t="n">
        <f aca="false">$B213+(($B214-$B213)*10*K$4)</f>
        <v>14454</v>
      </c>
      <c r="L213" s="103" t="n">
        <f aca="false">IF(ISNUMBER(A213),1,0)</f>
        <v>1</v>
      </c>
      <c r="M213" s="98"/>
      <c r="N213" s="86"/>
      <c r="O213" s="99"/>
      <c r="P213" s="99"/>
      <c r="Q213" s="99"/>
      <c r="R213" s="99"/>
      <c r="S213" s="99"/>
    </row>
    <row r="214" s="83" customFormat="true" ht="15.95" hidden="false" customHeight="true" outlineLevel="0" collapsed="false">
      <c r="A214" s="100" t="n">
        <v>3658.9</v>
      </c>
      <c r="B214" s="105" t="n">
        <v>14468</v>
      </c>
      <c r="C214" s="106" t="n">
        <f aca="false">$B214+(($B215-$B214)*10*C$4)</f>
        <v>14481</v>
      </c>
      <c r="D214" s="106" t="n">
        <f aca="false">$B214+(($B215-$B214)*10*D$4)</f>
        <v>14494</v>
      </c>
      <c r="E214" s="106" t="n">
        <f aca="false">$B214+(($B215-$B214)*10*E$4)</f>
        <v>14507</v>
      </c>
      <c r="F214" s="106" t="n">
        <f aca="false">$B214+(($B215-$B214)*10*F$4)</f>
        <v>14520</v>
      </c>
      <c r="G214" s="106" t="n">
        <f aca="false">$B214+(($B215-$B214)*10*G$4)</f>
        <v>14533</v>
      </c>
      <c r="H214" s="106" t="n">
        <f aca="false">$B214+(($B215-$B214)*10*H$4)</f>
        <v>14546</v>
      </c>
      <c r="I214" s="106" t="n">
        <f aca="false">$B214+(($B215-$B214)*10*I$4)</f>
        <v>14559</v>
      </c>
      <c r="J214" s="106" t="n">
        <f aca="false">$B214+(($B215-$B214)*10*J$4)</f>
        <v>14572</v>
      </c>
      <c r="K214" s="106" t="n">
        <f aca="false">$B214+(($B215-$B214)*10*K$4)</f>
        <v>14585</v>
      </c>
      <c r="L214" s="103" t="n">
        <f aca="false">IF(ISNUMBER(A214),1,0)</f>
        <v>1</v>
      </c>
      <c r="M214" s="98"/>
      <c r="N214" s="86"/>
      <c r="O214" s="99"/>
      <c r="P214" s="99"/>
      <c r="Q214" s="99"/>
      <c r="R214" s="99"/>
      <c r="S214" s="99"/>
    </row>
    <row r="215" s="83" customFormat="true" ht="15.95" hidden="false" customHeight="true" outlineLevel="0" collapsed="false">
      <c r="A215" s="100" t="n">
        <v>3659</v>
      </c>
      <c r="B215" s="105" t="n">
        <v>14598</v>
      </c>
      <c r="C215" s="106" t="n">
        <f aca="false">$B215+(($B216-$B215)*10*C$4)</f>
        <v>14612</v>
      </c>
      <c r="D215" s="106" t="n">
        <f aca="false">$B215+(($B216-$B215)*10*D$4)</f>
        <v>14626</v>
      </c>
      <c r="E215" s="106" t="n">
        <f aca="false">$B215+(($B216-$B215)*10*E$4)</f>
        <v>14640</v>
      </c>
      <c r="F215" s="106" t="n">
        <f aca="false">$B215+(($B216-$B215)*10*F$4)</f>
        <v>14654</v>
      </c>
      <c r="G215" s="106" t="n">
        <f aca="false">$B215+(($B216-$B215)*10*G$4)</f>
        <v>14668</v>
      </c>
      <c r="H215" s="106" t="n">
        <f aca="false">$B215+(($B216-$B215)*10*H$4)</f>
        <v>14682</v>
      </c>
      <c r="I215" s="106" t="n">
        <f aca="false">$B215+(($B216-$B215)*10*I$4)</f>
        <v>14696</v>
      </c>
      <c r="J215" s="106" t="n">
        <f aca="false">$B215+(($B216-$B215)*10*J$4)</f>
        <v>14710</v>
      </c>
      <c r="K215" s="106" t="n">
        <f aca="false">$B215+(($B216-$B215)*10*K$4)</f>
        <v>14724</v>
      </c>
      <c r="L215" s="103" t="n">
        <f aca="false">IF(ISNUMBER(A215),1,0)</f>
        <v>1</v>
      </c>
      <c r="M215" s="98"/>
      <c r="N215" s="86"/>
      <c r="O215" s="99"/>
      <c r="P215" s="99"/>
      <c r="Q215" s="99"/>
      <c r="R215" s="99"/>
      <c r="S215" s="99"/>
    </row>
    <row r="216" s="83" customFormat="true" ht="15.95" hidden="false" customHeight="true" outlineLevel="0" collapsed="false">
      <c r="A216" s="100" t="n">
        <v>3659.1</v>
      </c>
      <c r="B216" s="105" t="n">
        <v>14738</v>
      </c>
      <c r="C216" s="106" t="n">
        <f aca="false">$B216+(($B217-$B216)*10*C$4)</f>
        <v>14751</v>
      </c>
      <c r="D216" s="106" t="n">
        <f aca="false">$B216+(($B217-$B216)*10*D$4)</f>
        <v>14764</v>
      </c>
      <c r="E216" s="106" t="n">
        <f aca="false">$B216+(($B217-$B216)*10*E$4)</f>
        <v>14777</v>
      </c>
      <c r="F216" s="106" t="n">
        <f aca="false">$B216+(($B217-$B216)*10*F$4)</f>
        <v>14790</v>
      </c>
      <c r="G216" s="106" t="n">
        <f aca="false">$B216+(($B217-$B216)*10*G$4)</f>
        <v>14803</v>
      </c>
      <c r="H216" s="106" t="n">
        <f aca="false">$B216+(($B217-$B216)*10*H$4)</f>
        <v>14816</v>
      </c>
      <c r="I216" s="106" t="n">
        <f aca="false">$B216+(($B217-$B216)*10*I$4)</f>
        <v>14829</v>
      </c>
      <c r="J216" s="106" t="n">
        <f aca="false">$B216+(($B217-$B216)*10*J$4)</f>
        <v>14842</v>
      </c>
      <c r="K216" s="106" t="n">
        <f aca="false">$B216+(($B217-$B216)*10*K$4)</f>
        <v>14855</v>
      </c>
      <c r="L216" s="103" t="n">
        <f aca="false">IF(ISNUMBER(A216),1,0)</f>
        <v>1</v>
      </c>
      <c r="M216" s="98"/>
      <c r="N216" s="86"/>
      <c r="O216" s="99"/>
      <c r="P216" s="99"/>
      <c r="Q216" s="99"/>
      <c r="R216" s="99"/>
      <c r="S216" s="99"/>
    </row>
    <row r="217" s="83" customFormat="true" ht="15.95" hidden="false" customHeight="true" outlineLevel="0" collapsed="false">
      <c r="A217" s="100" t="n">
        <v>3659.2</v>
      </c>
      <c r="B217" s="105" t="n">
        <v>14868</v>
      </c>
      <c r="C217" s="106" t="n">
        <f aca="false">$B217+(($B218-$B217)*10*C$4)</f>
        <v>14882</v>
      </c>
      <c r="D217" s="106" t="n">
        <f aca="false">$B217+(($B218-$B217)*10*D$4)</f>
        <v>14896</v>
      </c>
      <c r="E217" s="106" t="n">
        <f aca="false">$B217+(($B218-$B217)*10*E$4)</f>
        <v>14910</v>
      </c>
      <c r="F217" s="106" t="n">
        <f aca="false">$B217+(($B218-$B217)*10*F$4)</f>
        <v>14924</v>
      </c>
      <c r="G217" s="106" t="n">
        <f aca="false">$B217+(($B218-$B217)*10*G$4)</f>
        <v>14938</v>
      </c>
      <c r="H217" s="106" t="n">
        <f aca="false">$B217+(($B218-$B217)*10*H$4)</f>
        <v>14952</v>
      </c>
      <c r="I217" s="106" t="n">
        <f aca="false">$B217+(($B218-$B217)*10*I$4)</f>
        <v>14966</v>
      </c>
      <c r="J217" s="106" t="n">
        <f aca="false">$B217+(($B218-$B217)*10*J$4)</f>
        <v>14980</v>
      </c>
      <c r="K217" s="106" t="n">
        <f aca="false">$B217+(($B218-$B217)*10*K$4)</f>
        <v>14994</v>
      </c>
      <c r="L217" s="103" t="n">
        <f aca="false">IF(ISNUMBER(A217),1,0)</f>
        <v>1</v>
      </c>
      <c r="M217" s="98"/>
      <c r="N217" s="86"/>
      <c r="O217" s="99"/>
      <c r="P217" s="99"/>
      <c r="Q217" s="99"/>
      <c r="R217" s="99"/>
      <c r="S217" s="99"/>
    </row>
    <row r="218" s="83" customFormat="true" ht="15.95" hidden="false" customHeight="true" outlineLevel="0" collapsed="false">
      <c r="A218" s="100" t="n">
        <v>3659.3</v>
      </c>
      <c r="B218" s="105" t="n">
        <v>15008</v>
      </c>
      <c r="C218" s="106" t="n">
        <f aca="false">$B218+(($B219-$B218)*10*C$4)</f>
        <v>15022</v>
      </c>
      <c r="D218" s="106" t="n">
        <f aca="false">$B218+(($B219-$B218)*10*D$4)</f>
        <v>15036</v>
      </c>
      <c r="E218" s="106" t="n">
        <f aca="false">$B218+(($B219-$B218)*10*E$4)</f>
        <v>15050</v>
      </c>
      <c r="F218" s="106" t="n">
        <f aca="false">$B218+(($B219-$B218)*10*F$4)</f>
        <v>15064</v>
      </c>
      <c r="G218" s="106" t="n">
        <f aca="false">$B218+(($B219-$B218)*10*G$4)</f>
        <v>15078</v>
      </c>
      <c r="H218" s="106" t="n">
        <f aca="false">$B218+(($B219-$B218)*10*H$4)</f>
        <v>15092</v>
      </c>
      <c r="I218" s="106" t="n">
        <f aca="false">$B218+(($B219-$B218)*10*I$4)</f>
        <v>15106</v>
      </c>
      <c r="J218" s="106" t="n">
        <f aca="false">$B218+(($B219-$B218)*10*J$4)</f>
        <v>15120</v>
      </c>
      <c r="K218" s="106" t="n">
        <f aca="false">$B218+(($B219-$B218)*10*K$4)</f>
        <v>15134</v>
      </c>
      <c r="L218" s="103" t="n">
        <f aca="false">IF(ISNUMBER(A218),1,0)</f>
        <v>1</v>
      </c>
      <c r="M218" s="98"/>
      <c r="N218" s="86"/>
      <c r="O218" s="99"/>
      <c r="P218" s="99"/>
      <c r="Q218" s="99"/>
      <c r="R218" s="99"/>
      <c r="S218" s="99"/>
    </row>
    <row r="219" s="83" customFormat="true" ht="15.95" hidden="false" customHeight="true" outlineLevel="0" collapsed="false">
      <c r="A219" s="100" t="n">
        <v>3659.4</v>
      </c>
      <c r="B219" s="105" t="n">
        <v>15148</v>
      </c>
      <c r="C219" s="106" t="n">
        <f aca="false">$B219+(($B220-$B219)*10*C$4)</f>
        <v>15161</v>
      </c>
      <c r="D219" s="106" t="n">
        <f aca="false">$B219+(($B220-$B219)*10*D$4)</f>
        <v>15174</v>
      </c>
      <c r="E219" s="106" t="n">
        <f aca="false">$B219+(($B220-$B219)*10*E$4)</f>
        <v>15187</v>
      </c>
      <c r="F219" s="106" t="n">
        <f aca="false">$B219+(($B220-$B219)*10*F$4)</f>
        <v>15200</v>
      </c>
      <c r="G219" s="106" t="n">
        <f aca="false">$B219+(($B220-$B219)*10*G$4)</f>
        <v>15213</v>
      </c>
      <c r="H219" s="106" t="n">
        <f aca="false">$B219+(($B220-$B219)*10*H$4)</f>
        <v>15226</v>
      </c>
      <c r="I219" s="106" t="n">
        <f aca="false">$B219+(($B220-$B219)*10*I$4)</f>
        <v>15239</v>
      </c>
      <c r="J219" s="106" t="n">
        <f aca="false">$B219+(($B220-$B219)*10*J$4)</f>
        <v>15252</v>
      </c>
      <c r="K219" s="106" t="n">
        <f aca="false">$B219+(($B220-$B219)*10*K$4)</f>
        <v>15265</v>
      </c>
      <c r="L219" s="103" t="n">
        <f aca="false">IF(ISNUMBER(A219),1,0)</f>
        <v>1</v>
      </c>
      <c r="M219" s="98"/>
      <c r="N219" s="86"/>
      <c r="O219" s="99"/>
      <c r="P219" s="99"/>
      <c r="Q219" s="99"/>
      <c r="R219" s="99"/>
      <c r="S219" s="99"/>
    </row>
    <row r="220" s="83" customFormat="true" ht="15.95" hidden="false" customHeight="true" outlineLevel="0" collapsed="false">
      <c r="A220" s="100" t="n">
        <v>3659.5</v>
      </c>
      <c r="B220" s="105" t="n">
        <v>15278</v>
      </c>
      <c r="C220" s="106" t="n">
        <f aca="false">$B220+(($B221-$B220)*10*C$4)</f>
        <v>15292</v>
      </c>
      <c r="D220" s="106" t="n">
        <f aca="false">$B220+(($B221-$B220)*10*D$4)</f>
        <v>15306</v>
      </c>
      <c r="E220" s="106" t="n">
        <f aca="false">$B220+(($B221-$B220)*10*E$4)</f>
        <v>15320</v>
      </c>
      <c r="F220" s="106" t="n">
        <f aca="false">$B220+(($B221-$B220)*10*F$4)</f>
        <v>15334</v>
      </c>
      <c r="G220" s="106" t="n">
        <f aca="false">$B220+(($B221-$B220)*10*G$4)</f>
        <v>15348</v>
      </c>
      <c r="H220" s="106" t="n">
        <f aca="false">$B220+(($B221-$B220)*10*H$4)</f>
        <v>15362</v>
      </c>
      <c r="I220" s="106" t="n">
        <f aca="false">$B220+(($B221-$B220)*10*I$4)</f>
        <v>15376</v>
      </c>
      <c r="J220" s="106" t="n">
        <f aca="false">$B220+(($B221-$B220)*10*J$4)</f>
        <v>15390</v>
      </c>
      <c r="K220" s="106" t="n">
        <f aca="false">$B220+(($B221-$B220)*10*K$4)</f>
        <v>15404</v>
      </c>
      <c r="L220" s="103" t="n">
        <f aca="false">IF(ISNUMBER(A220),1,0)</f>
        <v>1</v>
      </c>
      <c r="M220" s="98"/>
      <c r="N220" s="86"/>
      <c r="O220" s="99"/>
      <c r="P220" s="99"/>
      <c r="Q220" s="99"/>
      <c r="R220" s="99"/>
      <c r="S220" s="99"/>
    </row>
    <row r="221" s="83" customFormat="true" ht="15.95" hidden="false" customHeight="true" outlineLevel="0" collapsed="false">
      <c r="A221" s="100" t="n">
        <v>3659.6</v>
      </c>
      <c r="B221" s="105" t="n">
        <v>15418</v>
      </c>
      <c r="C221" s="106" t="n">
        <f aca="false">$B221+(($B222-$B221)*10*C$4)</f>
        <v>15432</v>
      </c>
      <c r="D221" s="106" t="n">
        <f aca="false">$B221+(($B222-$B221)*10*D$4)</f>
        <v>15446</v>
      </c>
      <c r="E221" s="106" t="n">
        <f aca="false">$B221+(($B222-$B221)*10*E$4)</f>
        <v>15460</v>
      </c>
      <c r="F221" s="106" t="n">
        <f aca="false">$B221+(($B222-$B221)*10*F$4)</f>
        <v>15474</v>
      </c>
      <c r="G221" s="106" t="n">
        <f aca="false">$B221+(($B222-$B221)*10*G$4)</f>
        <v>15488</v>
      </c>
      <c r="H221" s="106" t="n">
        <f aca="false">$B221+(($B222-$B221)*10*H$4)</f>
        <v>15502</v>
      </c>
      <c r="I221" s="106" t="n">
        <f aca="false">$B221+(($B222-$B221)*10*I$4)</f>
        <v>15516</v>
      </c>
      <c r="J221" s="106" t="n">
        <f aca="false">$B221+(($B222-$B221)*10*J$4)</f>
        <v>15530</v>
      </c>
      <c r="K221" s="106" t="n">
        <f aca="false">$B221+(($B222-$B221)*10*K$4)</f>
        <v>15544</v>
      </c>
      <c r="L221" s="103" t="n">
        <f aca="false">IF(ISNUMBER(A221),1,0)</f>
        <v>1</v>
      </c>
      <c r="M221" s="98"/>
      <c r="N221" s="86"/>
      <c r="O221" s="99"/>
      <c r="P221" s="99"/>
      <c r="Q221" s="99"/>
      <c r="R221" s="99"/>
      <c r="S221" s="99"/>
    </row>
    <row r="222" s="83" customFormat="true" ht="15.95" hidden="false" customHeight="true" outlineLevel="0" collapsed="false">
      <c r="A222" s="100" t="n">
        <v>3659.7</v>
      </c>
      <c r="B222" s="105" t="n">
        <v>15558</v>
      </c>
      <c r="C222" s="106" t="n">
        <f aca="false">$B222+(($B223-$B222)*10*C$4)</f>
        <v>15572</v>
      </c>
      <c r="D222" s="106" t="n">
        <f aca="false">$B222+(($B223-$B222)*10*D$4)</f>
        <v>15586</v>
      </c>
      <c r="E222" s="106" t="n">
        <f aca="false">$B222+(($B223-$B222)*10*E$4)</f>
        <v>15600</v>
      </c>
      <c r="F222" s="106" t="n">
        <f aca="false">$B222+(($B223-$B222)*10*F$4)</f>
        <v>15614</v>
      </c>
      <c r="G222" s="106" t="n">
        <f aca="false">$B222+(($B223-$B222)*10*G$4)</f>
        <v>15628</v>
      </c>
      <c r="H222" s="106" t="n">
        <f aca="false">$B222+(($B223-$B222)*10*H$4)</f>
        <v>15642</v>
      </c>
      <c r="I222" s="106" t="n">
        <f aca="false">$B222+(($B223-$B222)*10*I$4)</f>
        <v>15656</v>
      </c>
      <c r="J222" s="106" t="n">
        <f aca="false">$B222+(($B223-$B222)*10*J$4)</f>
        <v>15670</v>
      </c>
      <c r="K222" s="106" t="n">
        <f aca="false">$B222+(($B223-$B222)*10*K$4)</f>
        <v>15684</v>
      </c>
      <c r="L222" s="103" t="n">
        <f aca="false">IF(ISNUMBER(A222),1,0)</f>
        <v>1</v>
      </c>
      <c r="M222" s="98"/>
      <c r="N222" s="86"/>
      <c r="O222" s="99"/>
      <c r="P222" s="99"/>
      <c r="Q222" s="99"/>
      <c r="R222" s="99"/>
      <c r="S222" s="99"/>
    </row>
    <row r="223" s="83" customFormat="true" ht="15.95" hidden="false" customHeight="true" outlineLevel="0" collapsed="false">
      <c r="A223" s="100" t="n">
        <v>3659.8</v>
      </c>
      <c r="B223" s="105" t="n">
        <v>15698</v>
      </c>
      <c r="C223" s="106" t="n">
        <f aca="false">$B223+(($B224-$B223)*10*C$4)</f>
        <v>15712</v>
      </c>
      <c r="D223" s="106" t="n">
        <f aca="false">$B223+(($B224-$B223)*10*D$4)</f>
        <v>15726</v>
      </c>
      <c r="E223" s="106" t="n">
        <f aca="false">$B223+(($B224-$B223)*10*E$4)</f>
        <v>15740</v>
      </c>
      <c r="F223" s="106" t="n">
        <f aca="false">$B223+(($B224-$B223)*10*F$4)</f>
        <v>15754</v>
      </c>
      <c r="G223" s="106" t="n">
        <f aca="false">$B223+(($B224-$B223)*10*G$4)</f>
        <v>15768</v>
      </c>
      <c r="H223" s="106" t="n">
        <f aca="false">$B223+(($B224-$B223)*10*H$4)</f>
        <v>15782</v>
      </c>
      <c r="I223" s="106" t="n">
        <f aca="false">$B223+(($B224-$B223)*10*I$4)</f>
        <v>15796</v>
      </c>
      <c r="J223" s="106" t="n">
        <f aca="false">$B223+(($B224-$B223)*10*J$4)</f>
        <v>15810</v>
      </c>
      <c r="K223" s="106" t="n">
        <f aca="false">$B223+(($B224-$B223)*10*K$4)</f>
        <v>15824</v>
      </c>
      <c r="L223" s="103" t="n">
        <f aca="false">IF(ISNUMBER(A223),1,0)</f>
        <v>1</v>
      </c>
      <c r="M223" s="98"/>
      <c r="N223" s="86"/>
      <c r="O223" s="99"/>
      <c r="P223" s="99"/>
      <c r="Q223" s="99"/>
      <c r="R223" s="99"/>
      <c r="S223" s="99"/>
    </row>
    <row r="224" s="83" customFormat="true" ht="15.95" hidden="false" customHeight="true" outlineLevel="0" collapsed="false">
      <c r="A224" s="100" t="n">
        <v>3659.9</v>
      </c>
      <c r="B224" s="105" t="n">
        <v>15838</v>
      </c>
      <c r="C224" s="106" t="n">
        <f aca="false">$B224+(($B225-$B224)*10*C$4)</f>
        <v>15852</v>
      </c>
      <c r="D224" s="106" t="n">
        <f aca="false">$B224+(($B225-$B224)*10*D$4)</f>
        <v>15866</v>
      </c>
      <c r="E224" s="106" t="n">
        <f aca="false">$B224+(($B225-$B224)*10*E$4)</f>
        <v>15880</v>
      </c>
      <c r="F224" s="106" t="n">
        <f aca="false">$B224+(($B225-$B224)*10*F$4)</f>
        <v>15894</v>
      </c>
      <c r="G224" s="106" t="n">
        <f aca="false">$B224+(($B225-$B224)*10*G$4)</f>
        <v>15908</v>
      </c>
      <c r="H224" s="106" t="n">
        <f aca="false">$B224+(($B225-$B224)*10*H$4)</f>
        <v>15922</v>
      </c>
      <c r="I224" s="106" t="n">
        <f aca="false">$B224+(($B225-$B224)*10*I$4)</f>
        <v>15936</v>
      </c>
      <c r="J224" s="106" t="n">
        <f aca="false">$B224+(($B225-$B224)*10*J$4)</f>
        <v>15950</v>
      </c>
      <c r="K224" s="106" t="n">
        <f aca="false">$B224+(($B225-$B224)*10*K$4)</f>
        <v>15964</v>
      </c>
      <c r="L224" s="103" t="n">
        <f aca="false">IF(ISNUMBER(A224),1,0)</f>
        <v>1</v>
      </c>
      <c r="M224" s="98"/>
      <c r="N224" s="86"/>
      <c r="O224" s="99"/>
      <c r="P224" s="99"/>
      <c r="Q224" s="99"/>
      <c r="R224" s="99"/>
      <c r="S224" s="99"/>
    </row>
    <row r="225" s="83" customFormat="true" ht="15.95" hidden="false" customHeight="true" outlineLevel="0" collapsed="false">
      <c r="A225" s="100" t="n">
        <v>3660</v>
      </c>
      <c r="B225" s="105" t="n">
        <v>15978</v>
      </c>
      <c r="C225" s="106" t="n">
        <f aca="false">$B225+(($B226-$B225)*10*C$4)</f>
        <v>15992</v>
      </c>
      <c r="D225" s="106" t="n">
        <f aca="false">$B225+(($B226-$B225)*10*D$4)</f>
        <v>16006</v>
      </c>
      <c r="E225" s="106" t="n">
        <f aca="false">$B225+(($B226-$B225)*10*E$4)</f>
        <v>16020</v>
      </c>
      <c r="F225" s="106" t="n">
        <f aca="false">$B225+(($B226-$B225)*10*F$4)</f>
        <v>16034</v>
      </c>
      <c r="G225" s="106" t="n">
        <f aca="false">$B225+(($B226-$B225)*10*G$4)</f>
        <v>16048</v>
      </c>
      <c r="H225" s="106" t="n">
        <f aca="false">$B225+(($B226-$B225)*10*H$4)</f>
        <v>16062</v>
      </c>
      <c r="I225" s="106" t="n">
        <f aca="false">$B225+(($B226-$B225)*10*I$4)</f>
        <v>16076</v>
      </c>
      <c r="J225" s="106" t="n">
        <f aca="false">$B225+(($B226-$B225)*10*J$4)</f>
        <v>16090</v>
      </c>
      <c r="K225" s="106" t="n">
        <f aca="false">$B225+(($B226-$B225)*10*K$4)</f>
        <v>16104</v>
      </c>
      <c r="L225" s="103" t="n">
        <f aca="false">IF(ISNUMBER(A225),1,0)</f>
        <v>1</v>
      </c>
      <c r="M225" s="98"/>
      <c r="N225" s="86"/>
      <c r="O225" s="99"/>
      <c r="P225" s="99"/>
      <c r="Q225" s="99"/>
      <c r="R225" s="99"/>
      <c r="S225" s="99"/>
    </row>
    <row r="226" s="83" customFormat="true" ht="15.95" hidden="false" customHeight="true" outlineLevel="0" collapsed="false">
      <c r="A226" s="100" t="n">
        <v>3660.1</v>
      </c>
      <c r="B226" s="105" t="n">
        <v>16118</v>
      </c>
      <c r="C226" s="106" t="n">
        <f aca="false">$B226+(($B227-$B226)*10*C$4)</f>
        <v>16132</v>
      </c>
      <c r="D226" s="106" t="n">
        <f aca="false">$B226+(($B227-$B226)*10*D$4)</f>
        <v>16146</v>
      </c>
      <c r="E226" s="106" t="n">
        <f aca="false">$B226+(($B227-$B226)*10*E$4)</f>
        <v>16160</v>
      </c>
      <c r="F226" s="106" t="n">
        <f aca="false">$B226+(($B227-$B226)*10*F$4)</f>
        <v>16174</v>
      </c>
      <c r="G226" s="106" t="n">
        <f aca="false">$B226+(($B227-$B226)*10*G$4)</f>
        <v>16188</v>
      </c>
      <c r="H226" s="106" t="n">
        <f aca="false">$B226+(($B227-$B226)*10*H$4)</f>
        <v>16202</v>
      </c>
      <c r="I226" s="106" t="n">
        <f aca="false">$B226+(($B227-$B226)*10*I$4)</f>
        <v>16216</v>
      </c>
      <c r="J226" s="106" t="n">
        <f aca="false">$B226+(($B227-$B226)*10*J$4)</f>
        <v>16230</v>
      </c>
      <c r="K226" s="106" t="n">
        <f aca="false">$B226+(($B227-$B226)*10*K$4)</f>
        <v>16244</v>
      </c>
      <c r="L226" s="103" t="n">
        <f aca="false">IF(ISNUMBER(A226),1,0)</f>
        <v>1</v>
      </c>
      <c r="M226" s="98"/>
      <c r="N226" s="86"/>
      <c r="O226" s="99"/>
      <c r="P226" s="99"/>
      <c r="Q226" s="99"/>
      <c r="R226" s="99"/>
      <c r="S226" s="99"/>
    </row>
    <row r="227" s="83" customFormat="true" ht="15.95" hidden="false" customHeight="true" outlineLevel="0" collapsed="false">
      <c r="A227" s="100" t="n">
        <v>3660.2</v>
      </c>
      <c r="B227" s="105" t="n">
        <v>16258</v>
      </c>
      <c r="C227" s="106" t="n">
        <f aca="false">$B227+(($B228-$B227)*10*C$4)</f>
        <v>16272</v>
      </c>
      <c r="D227" s="106" t="n">
        <f aca="false">$B227+(($B228-$B227)*10*D$4)</f>
        <v>16286</v>
      </c>
      <c r="E227" s="106" t="n">
        <f aca="false">$B227+(($B228-$B227)*10*E$4)</f>
        <v>16300</v>
      </c>
      <c r="F227" s="106" t="n">
        <f aca="false">$B227+(($B228-$B227)*10*F$4)</f>
        <v>16314</v>
      </c>
      <c r="G227" s="106" t="n">
        <f aca="false">$B227+(($B228-$B227)*10*G$4)</f>
        <v>16328</v>
      </c>
      <c r="H227" s="106" t="n">
        <f aca="false">$B227+(($B228-$B227)*10*H$4)</f>
        <v>16342</v>
      </c>
      <c r="I227" s="106" t="n">
        <f aca="false">$B227+(($B228-$B227)*10*I$4)</f>
        <v>16356</v>
      </c>
      <c r="J227" s="106" t="n">
        <f aca="false">$B227+(($B228-$B227)*10*J$4)</f>
        <v>16370</v>
      </c>
      <c r="K227" s="106" t="n">
        <f aca="false">$B227+(($B228-$B227)*10*K$4)</f>
        <v>16384</v>
      </c>
      <c r="L227" s="103" t="n">
        <f aca="false">IF(ISNUMBER(A227),1,0)</f>
        <v>1</v>
      </c>
      <c r="M227" s="98"/>
      <c r="N227" s="86"/>
      <c r="O227" s="99"/>
      <c r="P227" s="99"/>
      <c r="Q227" s="99"/>
      <c r="R227" s="99"/>
      <c r="S227" s="99"/>
    </row>
    <row r="228" s="83" customFormat="true" ht="15.95" hidden="false" customHeight="true" outlineLevel="0" collapsed="false">
      <c r="A228" s="100" t="n">
        <v>3660.3</v>
      </c>
      <c r="B228" s="105" t="n">
        <v>16398</v>
      </c>
      <c r="C228" s="106" t="n">
        <f aca="false">$B228+(($B229-$B228)*10*C$4)</f>
        <v>16412</v>
      </c>
      <c r="D228" s="106" t="n">
        <f aca="false">$B228+(($B229-$B228)*10*D$4)</f>
        <v>16426</v>
      </c>
      <c r="E228" s="106" t="n">
        <f aca="false">$B228+(($B229-$B228)*10*E$4)</f>
        <v>16440</v>
      </c>
      <c r="F228" s="106" t="n">
        <f aca="false">$B228+(($B229-$B228)*10*F$4)</f>
        <v>16454</v>
      </c>
      <c r="G228" s="106" t="n">
        <f aca="false">$B228+(($B229-$B228)*10*G$4)</f>
        <v>16468</v>
      </c>
      <c r="H228" s="106" t="n">
        <f aca="false">$B228+(($B229-$B228)*10*H$4)</f>
        <v>16482</v>
      </c>
      <c r="I228" s="106" t="n">
        <f aca="false">$B228+(($B229-$B228)*10*I$4)</f>
        <v>16496</v>
      </c>
      <c r="J228" s="106" t="n">
        <f aca="false">$B228+(($B229-$B228)*10*J$4)</f>
        <v>16510</v>
      </c>
      <c r="K228" s="106" t="n">
        <f aca="false">$B228+(($B229-$B228)*10*K$4)</f>
        <v>16524</v>
      </c>
      <c r="L228" s="103" t="n">
        <f aca="false">IF(ISNUMBER(A228),1,0)</f>
        <v>1</v>
      </c>
      <c r="M228" s="98"/>
      <c r="N228" s="86"/>
      <c r="O228" s="99"/>
      <c r="P228" s="99"/>
      <c r="Q228" s="99"/>
      <c r="R228" s="99"/>
      <c r="S228" s="99"/>
    </row>
    <row r="229" s="83" customFormat="true" ht="15.95" hidden="false" customHeight="true" outlineLevel="0" collapsed="false">
      <c r="A229" s="100" t="n">
        <v>3660.4</v>
      </c>
      <c r="B229" s="105" t="n">
        <v>16538</v>
      </c>
      <c r="C229" s="106" t="n">
        <f aca="false">$B229+(($B230-$B229)*10*C$4)</f>
        <v>16552</v>
      </c>
      <c r="D229" s="106" t="n">
        <f aca="false">$B229+(($B230-$B229)*10*D$4)</f>
        <v>16566</v>
      </c>
      <c r="E229" s="106" t="n">
        <f aca="false">$B229+(($B230-$B229)*10*E$4)</f>
        <v>16580</v>
      </c>
      <c r="F229" s="106" t="n">
        <f aca="false">$B229+(($B230-$B229)*10*F$4)</f>
        <v>16594</v>
      </c>
      <c r="G229" s="106" t="n">
        <f aca="false">$B229+(($B230-$B229)*10*G$4)</f>
        <v>16608</v>
      </c>
      <c r="H229" s="106" t="n">
        <f aca="false">$B229+(($B230-$B229)*10*H$4)</f>
        <v>16622</v>
      </c>
      <c r="I229" s="106" t="n">
        <f aca="false">$B229+(($B230-$B229)*10*I$4)</f>
        <v>16636</v>
      </c>
      <c r="J229" s="106" t="n">
        <f aca="false">$B229+(($B230-$B229)*10*J$4)</f>
        <v>16650</v>
      </c>
      <c r="K229" s="106" t="n">
        <f aca="false">$B229+(($B230-$B229)*10*K$4)</f>
        <v>16664</v>
      </c>
      <c r="L229" s="103" t="n">
        <f aca="false">IF(ISNUMBER(A229),1,0)</f>
        <v>1</v>
      </c>
      <c r="M229" s="98"/>
      <c r="N229" s="86"/>
      <c r="O229" s="99"/>
      <c r="P229" s="99"/>
      <c r="Q229" s="99"/>
      <c r="R229" s="99"/>
      <c r="S229" s="99"/>
    </row>
    <row r="230" s="83" customFormat="true" ht="15.95" hidden="false" customHeight="true" outlineLevel="0" collapsed="false">
      <c r="A230" s="100" t="n">
        <v>3660.5</v>
      </c>
      <c r="B230" s="105" t="n">
        <v>16678</v>
      </c>
      <c r="C230" s="106" t="n">
        <f aca="false">$B230+(($B231-$B230)*10*C$4)</f>
        <v>16692</v>
      </c>
      <c r="D230" s="106" t="n">
        <f aca="false">$B230+(($B231-$B230)*10*D$4)</f>
        <v>16706</v>
      </c>
      <c r="E230" s="106" t="n">
        <f aca="false">$B230+(($B231-$B230)*10*E$4)</f>
        <v>16720</v>
      </c>
      <c r="F230" s="106" t="n">
        <f aca="false">$B230+(($B231-$B230)*10*F$4)</f>
        <v>16734</v>
      </c>
      <c r="G230" s="106" t="n">
        <f aca="false">$B230+(($B231-$B230)*10*G$4)</f>
        <v>16748</v>
      </c>
      <c r="H230" s="106" t="n">
        <f aca="false">$B230+(($B231-$B230)*10*H$4)</f>
        <v>16762</v>
      </c>
      <c r="I230" s="106" t="n">
        <f aca="false">$B230+(($B231-$B230)*10*I$4)</f>
        <v>16776</v>
      </c>
      <c r="J230" s="106" t="n">
        <f aca="false">$B230+(($B231-$B230)*10*J$4)</f>
        <v>16790</v>
      </c>
      <c r="K230" s="106" t="n">
        <f aca="false">$B230+(($B231-$B230)*10*K$4)</f>
        <v>16804</v>
      </c>
      <c r="L230" s="103" t="n">
        <f aca="false">IF(ISNUMBER(A230),1,0)</f>
        <v>1</v>
      </c>
      <c r="M230" s="98"/>
      <c r="N230" s="86"/>
      <c r="O230" s="99"/>
      <c r="P230" s="99"/>
      <c r="Q230" s="99"/>
      <c r="R230" s="99"/>
      <c r="S230" s="99"/>
    </row>
    <row r="231" s="83" customFormat="true" ht="15.95" hidden="false" customHeight="true" outlineLevel="0" collapsed="false">
      <c r="A231" s="100" t="n">
        <v>3660.6</v>
      </c>
      <c r="B231" s="105" t="n">
        <v>16818</v>
      </c>
      <c r="C231" s="106" t="n">
        <f aca="false">$B231+(($B232-$B231)*10*C$4)</f>
        <v>16833</v>
      </c>
      <c r="D231" s="106" t="n">
        <f aca="false">$B231+(($B232-$B231)*10*D$4)</f>
        <v>16848</v>
      </c>
      <c r="E231" s="106" t="n">
        <f aca="false">$B231+(($B232-$B231)*10*E$4)</f>
        <v>16863</v>
      </c>
      <c r="F231" s="106" t="n">
        <f aca="false">$B231+(($B232-$B231)*10*F$4)</f>
        <v>16878</v>
      </c>
      <c r="G231" s="106" t="n">
        <f aca="false">$B231+(($B232-$B231)*10*G$4)</f>
        <v>16893</v>
      </c>
      <c r="H231" s="106" t="n">
        <f aca="false">$B231+(($B232-$B231)*10*H$4)</f>
        <v>16908</v>
      </c>
      <c r="I231" s="106" t="n">
        <f aca="false">$B231+(($B232-$B231)*10*I$4)</f>
        <v>16923</v>
      </c>
      <c r="J231" s="106" t="n">
        <f aca="false">$B231+(($B232-$B231)*10*J$4)</f>
        <v>16938</v>
      </c>
      <c r="K231" s="106" t="n">
        <f aca="false">$B231+(($B232-$B231)*10*K$4)</f>
        <v>16953</v>
      </c>
      <c r="L231" s="103" t="n">
        <f aca="false">IF(ISNUMBER(A231),1,0)</f>
        <v>1</v>
      </c>
      <c r="M231" s="98"/>
      <c r="N231" s="86"/>
      <c r="O231" s="99"/>
      <c r="P231" s="99"/>
      <c r="Q231" s="99"/>
      <c r="R231" s="99"/>
      <c r="S231" s="99"/>
    </row>
    <row r="232" s="83" customFormat="true" ht="15.95" hidden="false" customHeight="true" outlineLevel="0" collapsed="false">
      <c r="A232" s="100" t="n">
        <v>3660.7</v>
      </c>
      <c r="B232" s="105" t="n">
        <v>16968</v>
      </c>
      <c r="C232" s="106" t="n">
        <f aca="false">$B232+(($B233-$B232)*10*C$4)</f>
        <v>16982</v>
      </c>
      <c r="D232" s="106" t="n">
        <f aca="false">$B232+(($B233-$B232)*10*D$4)</f>
        <v>16996</v>
      </c>
      <c r="E232" s="106" t="n">
        <f aca="false">$B232+(($B233-$B232)*10*E$4)</f>
        <v>17010</v>
      </c>
      <c r="F232" s="106" t="n">
        <f aca="false">$B232+(($B233-$B232)*10*F$4)</f>
        <v>17024</v>
      </c>
      <c r="G232" s="106" t="n">
        <f aca="false">$B232+(($B233-$B232)*10*G$4)</f>
        <v>17038</v>
      </c>
      <c r="H232" s="106" t="n">
        <f aca="false">$B232+(($B233-$B232)*10*H$4)</f>
        <v>17052</v>
      </c>
      <c r="I232" s="106" t="n">
        <f aca="false">$B232+(($B233-$B232)*10*I$4)</f>
        <v>17066</v>
      </c>
      <c r="J232" s="106" t="n">
        <f aca="false">$B232+(($B233-$B232)*10*J$4)</f>
        <v>17080</v>
      </c>
      <c r="K232" s="106" t="n">
        <f aca="false">$B232+(($B233-$B232)*10*K$4)</f>
        <v>17094</v>
      </c>
      <c r="L232" s="103" t="n">
        <f aca="false">IF(ISNUMBER(A232),1,0)</f>
        <v>1</v>
      </c>
      <c r="M232" s="98"/>
      <c r="N232" s="86"/>
      <c r="O232" s="99"/>
      <c r="P232" s="99"/>
      <c r="Q232" s="99"/>
      <c r="R232" s="99"/>
      <c r="S232" s="99"/>
    </row>
    <row r="233" s="83" customFormat="true" ht="15.95" hidden="false" customHeight="true" outlineLevel="0" collapsed="false">
      <c r="A233" s="100" t="n">
        <v>3660.8</v>
      </c>
      <c r="B233" s="105" t="n">
        <v>17108</v>
      </c>
      <c r="C233" s="106" t="n">
        <f aca="false">$B233+(($B234-$B233)*10*C$4)</f>
        <v>17123</v>
      </c>
      <c r="D233" s="106" t="n">
        <f aca="false">$B233+(($B234-$B233)*10*D$4)</f>
        <v>17138</v>
      </c>
      <c r="E233" s="106" t="n">
        <f aca="false">$B233+(($B234-$B233)*10*E$4)</f>
        <v>17153</v>
      </c>
      <c r="F233" s="106" t="n">
        <f aca="false">$B233+(($B234-$B233)*10*F$4)</f>
        <v>17168</v>
      </c>
      <c r="G233" s="106" t="n">
        <f aca="false">$B233+(($B234-$B233)*10*G$4)</f>
        <v>17183</v>
      </c>
      <c r="H233" s="106" t="n">
        <f aca="false">$B233+(($B234-$B233)*10*H$4)</f>
        <v>17198</v>
      </c>
      <c r="I233" s="106" t="n">
        <f aca="false">$B233+(($B234-$B233)*10*I$4)</f>
        <v>17213</v>
      </c>
      <c r="J233" s="106" t="n">
        <f aca="false">$B233+(($B234-$B233)*10*J$4)</f>
        <v>17228</v>
      </c>
      <c r="K233" s="106" t="n">
        <f aca="false">$B233+(($B234-$B233)*10*K$4)</f>
        <v>17243</v>
      </c>
      <c r="L233" s="103" t="n">
        <f aca="false">IF(ISNUMBER(A233),1,0)</f>
        <v>1</v>
      </c>
      <c r="M233" s="98"/>
      <c r="N233" s="86"/>
      <c r="O233" s="99"/>
      <c r="P233" s="99"/>
      <c r="Q233" s="99"/>
      <c r="R233" s="99"/>
      <c r="S233" s="99"/>
    </row>
    <row r="234" s="83" customFormat="true" ht="15.95" hidden="false" customHeight="true" outlineLevel="0" collapsed="false">
      <c r="A234" s="100" t="n">
        <v>3660.9</v>
      </c>
      <c r="B234" s="105" t="n">
        <v>17258</v>
      </c>
      <c r="C234" s="106" t="n">
        <f aca="false">$B234+(($B235-$B234)*10*C$4)</f>
        <v>17272</v>
      </c>
      <c r="D234" s="106" t="n">
        <f aca="false">$B234+(($B235-$B234)*10*D$4)</f>
        <v>17286</v>
      </c>
      <c r="E234" s="106" t="n">
        <f aca="false">$B234+(($B235-$B234)*10*E$4)</f>
        <v>17300</v>
      </c>
      <c r="F234" s="106" t="n">
        <f aca="false">$B234+(($B235-$B234)*10*F$4)</f>
        <v>17314</v>
      </c>
      <c r="G234" s="106" t="n">
        <f aca="false">$B234+(($B235-$B234)*10*G$4)</f>
        <v>17328</v>
      </c>
      <c r="H234" s="106" t="n">
        <f aca="false">$B234+(($B235-$B234)*10*H$4)</f>
        <v>17342</v>
      </c>
      <c r="I234" s="106" t="n">
        <f aca="false">$B234+(($B235-$B234)*10*I$4)</f>
        <v>17356</v>
      </c>
      <c r="J234" s="106" t="n">
        <f aca="false">$B234+(($B235-$B234)*10*J$4)</f>
        <v>17370</v>
      </c>
      <c r="K234" s="106" t="n">
        <f aca="false">$B234+(($B235-$B234)*10*K$4)</f>
        <v>17384</v>
      </c>
      <c r="L234" s="103" t="n">
        <f aca="false">IF(ISNUMBER(A234),1,0)</f>
        <v>1</v>
      </c>
      <c r="M234" s="98"/>
      <c r="N234" s="86"/>
      <c r="O234" s="99"/>
      <c r="P234" s="99"/>
      <c r="Q234" s="99"/>
      <c r="R234" s="99"/>
      <c r="S234" s="99"/>
    </row>
    <row r="235" s="83" customFormat="true" ht="15.95" hidden="false" customHeight="true" outlineLevel="0" collapsed="false">
      <c r="A235" s="100" t="n">
        <v>3661</v>
      </c>
      <c r="B235" s="105" t="n">
        <v>17398</v>
      </c>
      <c r="C235" s="106" t="n">
        <f aca="false">$B235+(($B236-$B235)*10*C$4)</f>
        <v>17413</v>
      </c>
      <c r="D235" s="106" t="n">
        <f aca="false">$B235+(($B236-$B235)*10*D$4)</f>
        <v>17428</v>
      </c>
      <c r="E235" s="106" t="n">
        <f aca="false">$B235+(($B236-$B235)*10*E$4)</f>
        <v>17443</v>
      </c>
      <c r="F235" s="106" t="n">
        <f aca="false">$B235+(($B236-$B235)*10*F$4)</f>
        <v>17458</v>
      </c>
      <c r="G235" s="106" t="n">
        <f aca="false">$B235+(($B236-$B235)*10*G$4)</f>
        <v>17473</v>
      </c>
      <c r="H235" s="106" t="n">
        <f aca="false">$B235+(($B236-$B235)*10*H$4)</f>
        <v>17488</v>
      </c>
      <c r="I235" s="106" t="n">
        <f aca="false">$B235+(($B236-$B235)*10*I$4)</f>
        <v>17503</v>
      </c>
      <c r="J235" s="106" t="n">
        <f aca="false">$B235+(($B236-$B235)*10*J$4)</f>
        <v>17518</v>
      </c>
      <c r="K235" s="106" t="n">
        <f aca="false">$B235+(($B236-$B235)*10*K$4)</f>
        <v>17533</v>
      </c>
      <c r="L235" s="103" t="n">
        <f aca="false">IF(ISNUMBER(A235),1,0)</f>
        <v>1</v>
      </c>
      <c r="M235" s="98"/>
      <c r="N235" s="86"/>
      <c r="O235" s="99"/>
      <c r="P235" s="99"/>
      <c r="Q235" s="99"/>
      <c r="R235" s="99"/>
      <c r="S235" s="99"/>
    </row>
    <row r="236" s="83" customFormat="true" ht="15.95" hidden="false" customHeight="true" outlineLevel="0" collapsed="false">
      <c r="A236" s="100" t="n">
        <v>3661.1</v>
      </c>
      <c r="B236" s="105" t="n">
        <v>17548</v>
      </c>
      <c r="C236" s="106" t="n">
        <f aca="false">$B236+(($B237-$B236)*10*C$4)</f>
        <v>17562</v>
      </c>
      <c r="D236" s="106" t="n">
        <f aca="false">$B236+(($B237-$B236)*10*D$4)</f>
        <v>17576</v>
      </c>
      <c r="E236" s="106" t="n">
        <f aca="false">$B236+(($B237-$B236)*10*E$4)</f>
        <v>17590</v>
      </c>
      <c r="F236" s="106" t="n">
        <f aca="false">$B236+(($B237-$B236)*10*F$4)</f>
        <v>17604</v>
      </c>
      <c r="G236" s="106" t="n">
        <f aca="false">$B236+(($B237-$B236)*10*G$4)</f>
        <v>17618</v>
      </c>
      <c r="H236" s="106" t="n">
        <f aca="false">$B236+(($B237-$B236)*10*H$4)</f>
        <v>17632</v>
      </c>
      <c r="I236" s="106" t="n">
        <f aca="false">$B236+(($B237-$B236)*10*I$4)</f>
        <v>17646</v>
      </c>
      <c r="J236" s="106" t="n">
        <f aca="false">$B236+(($B237-$B236)*10*J$4)</f>
        <v>17660</v>
      </c>
      <c r="K236" s="106" t="n">
        <f aca="false">$B236+(($B237-$B236)*10*K$4)</f>
        <v>17674</v>
      </c>
      <c r="L236" s="103" t="n">
        <f aca="false">IF(ISNUMBER(A236),1,0)</f>
        <v>1</v>
      </c>
      <c r="M236" s="98"/>
      <c r="N236" s="86"/>
      <c r="O236" s="99"/>
      <c r="P236" s="99"/>
      <c r="Q236" s="99"/>
      <c r="R236" s="99"/>
      <c r="S236" s="99"/>
    </row>
    <row r="237" s="83" customFormat="true" ht="15.95" hidden="false" customHeight="true" outlineLevel="0" collapsed="false">
      <c r="A237" s="100" t="n">
        <v>3661.2</v>
      </c>
      <c r="B237" s="105" t="n">
        <v>17688</v>
      </c>
      <c r="C237" s="106" t="n">
        <f aca="false">$B237+(($B238-$B237)*10*C$4)</f>
        <v>17703</v>
      </c>
      <c r="D237" s="106" t="n">
        <f aca="false">$B237+(($B238-$B237)*10*D$4)</f>
        <v>17718</v>
      </c>
      <c r="E237" s="106" t="n">
        <f aca="false">$B237+(($B238-$B237)*10*E$4)</f>
        <v>17733</v>
      </c>
      <c r="F237" s="106" t="n">
        <f aca="false">$B237+(($B238-$B237)*10*F$4)</f>
        <v>17748</v>
      </c>
      <c r="G237" s="106" t="n">
        <f aca="false">$B237+(($B238-$B237)*10*G$4)</f>
        <v>17763</v>
      </c>
      <c r="H237" s="106" t="n">
        <f aca="false">$B237+(($B238-$B237)*10*H$4)</f>
        <v>17778</v>
      </c>
      <c r="I237" s="106" t="n">
        <f aca="false">$B237+(($B238-$B237)*10*I$4)</f>
        <v>17793</v>
      </c>
      <c r="J237" s="106" t="n">
        <f aca="false">$B237+(($B238-$B237)*10*J$4)</f>
        <v>17808</v>
      </c>
      <c r="K237" s="106" t="n">
        <f aca="false">$B237+(($B238-$B237)*10*K$4)</f>
        <v>17823</v>
      </c>
      <c r="L237" s="103" t="n">
        <f aca="false">IF(ISNUMBER(A237),1,0)</f>
        <v>1</v>
      </c>
      <c r="M237" s="98"/>
      <c r="N237" s="86"/>
      <c r="O237" s="99"/>
      <c r="P237" s="99"/>
      <c r="Q237" s="99"/>
      <c r="R237" s="99"/>
      <c r="S237" s="99"/>
    </row>
    <row r="238" s="83" customFormat="true" ht="15.95" hidden="false" customHeight="true" outlineLevel="0" collapsed="false">
      <c r="A238" s="100" t="n">
        <v>3661.3</v>
      </c>
      <c r="B238" s="105" t="n">
        <v>17838</v>
      </c>
      <c r="C238" s="106" t="n">
        <f aca="false">$B238+(($B239-$B238)*10*C$4)</f>
        <v>17852</v>
      </c>
      <c r="D238" s="106" t="n">
        <f aca="false">$B238+(($B239-$B238)*10*D$4)</f>
        <v>17866</v>
      </c>
      <c r="E238" s="106" t="n">
        <f aca="false">$B238+(($B239-$B238)*10*E$4)</f>
        <v>17880</v>
      </c>
      <c r="F238" s="106" t="n">
        <f aca="false">$B238+(($B239-$B238)*10*F$4)</f>
        <v>17894</v>
      </c>
      <c r="G238" s="106" t="n">
        <f aca="false">$B238+(($B239-$B238)*10*G$4)</f>
        <v>17908</v>
      </c>
      <c r="H238" s="106" t="n">
        <f aca="false">$B238+(($B239-$B238)*10*H$4)</f>
        <v>17922</v>
      </c>
      <c r="I238" s="106" t="n">
        <f aca="false">$B238+(($B239-$B238)*10*I$4)</f>
        <v>17936</v>
      </c>
      <c r="J238" s="106" t="n">
        <f aca="false">$B238+(($B239-$B238)*10*J$4)</f>
        <v>17950</v>
      </c>
      <c r="K238" s="106" t="n">
        <f aca="false">$B238+(($B239-$B238)*10*K$4)</f>
        <v>17964</v>
      </c>
      <c r="L238" s="103" t="n">
        <f aca="false">IF(ISNUMBER(A238),1,0)</f>
        <v>1</v>
      </c>
      <c r="M238" s="98"/>
      <c r="N238" s="86"/>
      <c r="O238" s="99"/>
      <c r="P238" s="99"/>
      <c r="Q238" s="99"/>
      <c r="R238" s="99"/>
      <c r="S238" s="99"/>
    </row>
    <row r="239" s="83" customFormat="true" ht="15.95" hidden="false" customHeight="true" outlineLevel="0" collapsed="false">
      <c r="A239" s="100" t="n">
        <v>3661.4</v>
      </c>
      <c r="B239" s="105" t="n">
        <v>17978</v>
      </c>
      <c r="C239" s="106" t="n">
        <f aca="false">$B239+(($B240-$B239)*10*C$4)</f>
        <v>17993</v>
      </c>
      <c r="D239" s="106" t="n">
        <f aca="false">$B239+(($B240-$B239)*10*D$4)</f>
        <v>18008</v>
      </c>
      <c r="E239" s="106" t="n">
        <f aca="false">$B239+(($B240-$B239)*10*E$4)</f>
        <v>18023</v>
      </c>
      <c r="F239" s="106" t="n">
        <f aca="false">$B239+(($B240-$B239)*10*F$4)</f>
        <v>18038</v>
      </c>
      <c r="G239" s="106" t="n">
        <f aca="false">$B239+(($B240-$B239)*10*G$4)</f>
        <v>18053</v>
      </c>
      <c r="H239" s="106" t="n">
        <f aca="false">$B239+(($B240-$B239)*10*H$4)</f>
        <v>18068</v>
      </c>
      <c r="I239" s="106" t="n">
        <f aca="false">$B239+(($B240-$B239)*10*I$4)</f>
        <v>18083</v>
      </c>
      <c r="J239" s="106" t="n">
        <f aca="false">$B239+(($B240-$B239)*10*J$4)</f>
        <v>18098</v>
      </c>
      <c r="K239" s="106" t="n">
        <f aca="false">$B239+(($B240-$B239)*10*K$4)</f>
        <v>18113</v>
      </c>
      <c r="L239" s="103" t="n">
        <f aca="false">IF(ISNUMBER(A239),1,0)</f>
        <v>1</v>
      </c>
      <c r="M239" s="98"/>
      <c r="N239" s="86"/>
      <c r="O239" s="99"/>
      <c r="P239" s="99"/>
      <c r="Q239" s="99"/>
      <c r="R239" s="99"/>
      <c r="S239" s="99"/>
    </row>
    <row r="240" s="83" customFormat="true" ht="15.95" hidden="false" customHeight="true" outlineLevel="0" collapsed="false">
      <c r="A240" s="100" t="n">
        <v>3661.5</v>
      </c>
      <c r="B240" s="105" t="n">
        <v>18128</v>
      </c>
      <c r="C240" s="106" t="n">
        <f aca="false">$B240+(($B241-$B240)*10*C$4)</f>
        <v>18143</v>
      </c>
      <c r="D240" s="106" t="n">
        <f aca="false">$B240+(($B241-$B240)*10*D$4)</f>
        <v>18158</v>
      </c>
      <c r="E240" s="106" t="n">
        <f aca="false">$B240+(($B241-$B240)*10*E$4)</f>
        <v>18173</v>
      </c>
      <c r="F240" s="106" t="n">
        <f aca="false">$B240+(($B241-$B240)*10*F$4)</f>
        <v>18188</v>
      </c>
      <c r="G240" s="106" t="n">
        <f aca="false">$B240+(($B241-$B240)*10*G$4)</f>
        <v>18203</v>
      </c>
      <c r="H240" s="106" t="n">
        <f aca="false">$B240+(($B241-$B240)*10*H$4)</f>
        <v>18218</v>
      </c>
      <c r="I240" s="106" t="n">
        <f aca="false">$B240+(($B241-$B240)*10*I$4)</f>
        <v>18233</v>
      </c>
      <c r="J240" s="106" t="n">
        <f aca="false">$B240+(($B241-$B240)*10*J$4)</f>
        <v>18248</v>
      </c>
      <c r="K240" s="106" t="n">
        <f aca="false">$B240+(($B241-$B240)*10*K$4)</f>
        <v>18263</v>
      </c>
      <c r="L240" s="103" t="n">
        <f aca="false">IF(ISNUMBER(A240),1,0)</f>
        <v>1</v>
      </c>
      <c r="M240" s="98"/>
      <c r="N240" s="86"/>
      <c r="O240" s="99"/>
      <c r="P240" s="99"/>
      <c r="Q240" s="99"/>
      <c r="R240" s="99"/>
      <c r="S240" s="99"/>
    </row>
    <row r="241" s="83" customFormat="true" ht="15.95" hidden="false" customHeight="true" outlineLevel="0" collapsed="false">
      <c r="A241" s="100" t="n">
        <v>3661.6</v>
      </c>
      <c r="B241" s="105" t="n">
        <v>18278</v>
      </c>
      <c r="C241" s="106" t="n">
        <f aca="false">$B241+(($B242-$B241)*10*C$4)</f>
        <v>18293</v>
      </c>
      <c r="D241" s="106" t="n">
        <f aca="false">$B241+(($B242-$B241)*10*D$4)</f>
        <v>18308</v>
      </c>
      <c r="E241" s="106" t="n">
        <f aca="false">$B241+(($B242-$B241)*10*E$4)</f>
        <v>18323</v>
      </c>
      <c r="F241" s="106" t="n">
        <f aca="false">$B241+(($B242-$B241)*10*F$4)</f>
        <v>18338</v>
      </c>
      <c r="G241" s="106" t="n">
        <f aca="false">$B241+(($B242-$B241)*10*G$4)</f>
        <v>18353</v>
      </c>
      <c r="H241" s="106" t="n">
        <f aca="false">$B241+(($B242-$B241)*10*H$4)</f>
        <v>18368</v>
      </c>
      <c r="I241" s="106" t="n">
        <f aca="false">$B241+(($B242-$B241)*10*I$4)</f>
        <v>18383</v>
      </c>
      <c r="J241" s="106" t="n">
        <f aca="false">$B241+(($B242-$B241)*10*J$4)</f>
        <v>18398</v>
      </c>
      <c r="K241" s="106" t="n">
        <f aca="false">$B241+(($B242-$B241)*10*K$4)</f>
        <v>18413</v>
      </c>
      <c r="L241" s="103" t="n">
        <f aca="false">IF(ISNUMBER(A241),1,0)</f>
        <v>1</v>
      </c>
      <c r="M241" s="98"/>
      <c r="N241" s="86"/>
      <c r="O241" s="99"/>
      <c r="P241" s="99"/>
      <c r="Q241" s="99"/>
      <c r="R241" s="99"/>
      <c r="S241" s="99"/>
    </row>
    <row r="242" s="83" customFormat="true" ht="15.95" hidden="false" customHeight="true" outlineLevel="0" collapsed="false">
      <c r="A242" s="100" t="n">
        <v>3661.7</v>
      </c>
      <c r="B242" s="105" t="n">
        <v>18428</v>
      </c>
      <c r="C242" s="106" t="n">
        <f aca="false">$B242+(($B243-$B242)*10*C$4)</f>
        <v>18443</v>
      </c>
      <c r="D242" s="106" t="n">
        <f aca="false">$B242+(($B243-$B242)*10*D$4)</f>
        <v>18458</v>
      </c>
      <c r="E242" s="106" t="n">
        <f aca="false">$B242+(($B243-$B242)*10*E$4)</f>
        <v>18473</v>
      </c>
      <c r="F242" s="106" t="n">
        <f aca="false">$B242+(($B243-$B242)*10*F$4)</f>
        <v>18488</v>
      </c>
      <c r="G242" s="106" t="n">
        <f aca="false">$B242+(($B243-$B242)*10*G$4)</f>
        <v>18503</v>
      </c>
      <c r="H242" s="106" t="n">
        <f aca="false">$B242+(($B243-$B242)*10*H$4)</f>
        <v>18518</v>
      </c>
      <c r="I242" s="106" t="n">
        <f aca="false">$B242+(($B243-$B242)*10*I$4)</f>
        <v>18533</v>
      </c>
      <c r="J242" s="106" t="n">
        <f aca="false">$B242+(($B243-$B242)*10*J$4)</f>
        <v>18548</v>
      </c>
      <c r="K242" s="106" t="n">
        <f aca="false">$B242+(($B243-$B242)*10*K$4)</f>
        <v>18563</v>
      </c>
      <c r="L242" s="103" t="n">
        <f aca="false">IF(ISNUMBER(A242),1,0)</f>
        <v>1</v>
      </c>
      <c r="M242" s="98"/>
      <c r="N242" s="86"/>
      <c r="O242" s="99"/>
      <c r="P242" s="99"/>
      <c r="Q242" s="99"/>
      <c r="R242" s="99"/>
      <c r="S242" s="99"/>
    </row>
    <row r="243" s="83" customFormat="true" ht="15.95" hidden="false" customHeight="true" outlineLevel="0" collapsed="false">
      <c r="A243" s="100" t="n">
        <v>3661.8</v>
      </c>
      <c r="B243" s="105" t="n">
        <v>18578</v>
      </c>
      <c r="C243" s="106" t="n">
        <f aca="false">$B243+(($B244-$B243)*10*C$4)</f>
        <v>18593</v>
      </c>
      <c r="D243" s="106" t="n">
        <f aca="false">$B243+(($B244-$B243)*10*D$4)</f>
        <v>18608</v>
      </c>
      <c r="E243" s="106" t="n">
        <f aca="false">$B243+(($B244-$B243)*10*E$4)</f>
        <v>18623</v>
      </c>
      <c r="F243" s="106" t="n">
        <f aca="false">$B243+(($B244-$B243)*10*F$4)</f>
        <v>18638</v>
      </c>
      <c r="G243" s="106" t="n">
        <f aca="false">$B243+(($B244-$B243)*10*G$4)</f>
        <v>18653</v>
      </c>
      <c r="H243" s="106" t="n">
        <f aca="false">$B243+(($B244-$B243)*10*H$4)</f>
        <v>18668</v>
      </c>
      <c r="I243" s="106" t="n">
        <f aca="false">$B243+(($B244-$B243)*10*I$4)</f>
        <v>18683</v>
      </c>
      <c r="J243" s="106" t="n">
        <f aca="false">$B243+(($B244-$B243)*10*J$4)</f>
        <v>18698</v>
      </c>
      <c r="K243" s="106" t="n">
        <f aca="false">$B243+(($B244-$B243)*10*K$4)</f>
        <v>18713</v>
      </c>
      <c r="L243" s="103" t="n">
        <f aca="false">IF(ISNUMBER(A243),1,0)</f>
        <v>1</v>
      </c>
      <c r="M243" s="98"/>
      <c r="N243" s="86"/>
      <c r="O243" s="99"/>
      <c r="P243" s="99"/>
      <c r="Q243" s="99"/>
      <c r="R243" s="99"/>
      <c r="S243" s="99"/>
    </row>
    <row r="244" s="83" customFormat="true" ht="15.95" hidden="false" customHeight="true" outlineLevel="0" collapsed="false">
      <c r="A244" s="100" t="n">
        <v>3661.9</v>
      </c>
      <c r="B244" s="105" t="n">
        <v>18728</v>
      </c>
      <c r="C244" s="106" t="n">
        <f aca="false">$B244+(($B245-$B244)*10*C$4)</f>
        <v>18743</v>
      </c>
      <c r="D244" s="106" t="n">
        <f aca="false">$B244+(($B245-$B244)*10*D$4)</f>
        <v>18758</v>
      </c>
      <c r="E244" s="106" t="n">
        <f aca="false">$B244+(($B245-$B244)*10*E$4)</f>
        <v>18773</v>
      </c>
      <c r="F244" s="106" t="n">
        <f aca="false">$B244+(($B245-$B244)*10*F$4)</f>
        <v>18788</v>
      </c>
      <c r="G244" s="106" t="n">
        <f aca="false">$B244+(($B245-$B244)*10*G$4)</f>
        <v>18803</v>
      </c>
      <c r="H244" s="106" t="n">
        <f aca="false">$B244+(($B245-$B244)*10*H$4)</f>
        <v>18818</v>
      </c>
      <c r="I244" s="106" t="n">
        <f aca="false">$B244+(($B245-$B244)*10*I$4)</f>
        <v>18833</v>
      </c>
      <c r="J244" s="106" t="n">
        <f aca="false">$B244+(($B245-$B244)*10*J$4)</f>
        <v>18848</v>
      </c>
      <c r="K244" s="106" t="n">
        <f aca="false">$B244+(($B245-$B244)*10*K$4)</f>
        <v>18863</v>
      </c>
      <c r="L244" s="103" t="n">
        <f aca="false">IF(ISNUMBER(A244),1,0)</f>
        <v>1</v>
      </c>
      <c r="M244" s="98"/>
      <c r="N244" s="86"/>
      <c r="O244" s="99"/>
      <c r="P244" s="99"/>
      <c r="Q244" s="99"/>
      <c r="R244" s="99"/>
      <c r="S244" s="99"/>
    </row>
    <row r="245" s="83" customFormat="true" ht="15.95" hidden="false" customHeight="true" outlineLevel="0" collapsed="false">
      <c r="A245" s="100" t="n">
        <v>3662</v>
      </c>
      <c r="B245" s="105" t="n">
        <v>18878</v>
      </c>
      <c r="C245" s="106" t="n">
        <f aca="false">$B245+(($B246-$B245)*10*C$4)</f>
        <v>18893</v>
      </c>
      <c r="D245" s="106" t="n">
        <f aca="false">$B245+(($B246-$B245)*10*D$4)</f>
        <v>18908</v>
      </c>
      <c r="E245" s="106" t="n">
        <f aca="false">$B245+(($B246-$B245)*10*E$4)</f>
        <v>18923</v>
      </c>
      <c r="F245" s="106" t="n">
        <f aca="false">$B245+(($B246-$B245)*10*F$4)</f>
        <v>18938</v>
      </c>
      <c r="G245" s="106" t="n">
        <f aca="false">$B245+(($B246-$B245)*10*G$4)</f>
        <v>18953</v>
      </c>
      <c r="H245" s="106" t="n">
        <f aca="false">$B245+(($B246-$B245)*10*H$4)</f>
        <v>18968</v>
      </c>
      <c r="I245" s="106" t="n">
        <f aca="false">$B245+(($B246-$B245)*10*I$4)</f>
        <v>18983</v>
      </c>
      <c r="J245" s="106" t="n">
        <f aca="false">$B245+(($B246-$B245)*10*J$4)</f>
        <v>18998</v>
      </c>
      <c r="K245" s="106" t="n">
        <f aca="false">$B245+(($B246-$B245)*10*K$4)</f>
        <v>19013</v>
      </c>
      <c r="L245" s="103" t="n">
        <f aca="false">IF(ISNUMBER(A245),1,0)</f>
        <v>1</v>
      </c>
      <c r="M245" s="98"/>
      <c r="N245" s="86"/>
      <c r="O245" s="99"/>
      <c r="P245" s="99"/>
      <c r="Q245" s="99"/>
      <c r="R245" s="99"/>
      <c r="S245" s="99"/>
    </row>
    <row r="246" s="83" customFormat="true" ht="15.95" hidden="false" customHeight="true" outlineLevel="0" collapsed="false">
      <c r="A246" s="100" t="n">
        <v>3662.1</v>
      </c>
      <c r="B246" s="105" t="n">
        <v>19028</v>
      </c>
      <c r="C246" s="106" t="n">
        <f aca="false">$B246+(($B247-$B246)*10*C$4)</f>
        <v>19043</v>
      </c>
      <c r="D246" s="106" t="n">
        <f aca="false">$B246+(($B247-$B246)*10*D$4)</f>
        <v>19058</v>
      </c>
      <c r="E246" s="106" t="n">
        <f aca="false">$B246+(($B247-$B246)*10*E$4)</f>
        <v>19073</v>
      </c>
      <c r="F246" s="106" t="n">
        <f aca="false">$B246+(($B247-$B246)*10*F$4)</f>
        <v>19088</v>
      </c>
      <c r="G246" s="106" t="n">
        <f aca="false">$B246+(($B247-$B246)*10*G$4)</f>
        <v>19103</v>
      </c>
      <c r="H246" s="106" t="n">
        <f aca="false">$B246+(($B247-$B246)*10*H$4)</f>
        <v>19118</v>
      </c>
      <c r="I246" s="106" t="n">
        <f aca="false">$B246+(($B247-$B246)*10*I$4)</f>
        <v>19133</v>
      </c>
      <c r="J246" s="106" t="n">
        <f aca="false">$B246+(($B247-$B246)*10*J$4)</f>
        <v>19148</v>
      </c>
      <c r="K246" s="106" t="n">
        <f aca="false">$B246+(($B247-$B246)*10*K$4)</f>
        <v>19163</v>
      </c>
      <c r="L246" s="103" t="n">
        <f aca="false">IF(ISNUMBER(A246),1,0)</f>
        <v>1</v>
      </c>
      <c r="M246" s="98"/>
      <c r="N246" s="86"/>
      <c r="O246" s="99"/>
      <c r="P246" s="99"/>
      <c r="Q246" s="99"/>
      <c r="R246" s="99"/>
      <c r="S246" s="99"/>
    </row>
    <row r="247" s="83" customFormat="true" ht="15.95" hidden="false" customHeight="true" outlineLevel="0" collapsed="false">
      <c r="A247" s="100" t="n">
        <v>3662.2</v>
      </c>
      <c r="B247" s="105" t="n">
        <v>19178</v>
      </c>
      <c r="C247" s="106" t="n">
        <f aca="false">$B247+(($B248-$B247)*10*C$4)</f>
        <v>19193</v>
      </c>
      <c r="D247" s="106" t="n">
        <f aca="false">$B247+(($B248-$B247)*10*D$4)</f>
        <v>19208</v>
      </c>
      <c r="E247" s="106" t="n">
        <f aca="false">$B247+(($B248-$B247)*10*E$4)</f>
        <v>19223</v>
      </c>
      <c r="F247" s="106" t="n">
        <f aca="false">$B247+(($B248-$B247)*10*F$4)</f>
        <v>19238</v>
      </c>
      <c r="G247" s="106" t="n">
        <f aca="false">$B247+(($B248-$B247)*10*G$4)</f>
        <v>19253</v>
      </c>
      <c r="H247" s="106" t="n">
        <f aca="false">$B247+(($B248-$B247)*10*H$4)</f>
        <v>19268</v>
      </c>
      <c r="I247" s="106" t="n">
        <f aca="false">$B247+(($B248-$B247)*10*I$4)</f>
        <v>19283</v>
      </c>
      <c r="J247" s="106" t="n">
        <f aca="false">$B247+(($B248-$B247)*10*J$4)</f>
        <v>19298</v>
      </c>
      <c r="K247" s="106" t="n">
        <f aca="false">$B247+(($B248-$B247)*10*K$4)</f>
        <v>19313</v>
      </c>
      <c r="L247" s="103" t="n">
        <f aca="false">IF(ISNUMBER(A247),1,0)</f>
        <v>1</v>
      </c>
      <c r="M247" s="98"/>
      <c r="N247" s="86"/>
      <c r="O247" s="99"/>
      <c r="P247" s="99"/>
      <c r="Q247" s="99"/>
      <c r="R247" s="99"/>
      <c r="S247" s="99"/>
    </row>
    <row r="248" s="83" customFormat="true" ht="15.95" hidden="false" customHeight="true" outlineLevel="0" collapsed="false">
      <c r="A248" s="100" t="n">
        <v>3662.3</v>
      </c>
      <c r="B248" s="105" t="n">
        <v>19328</v>
      </c>
      <c r="C248" s="106" t="n">
        <f aca="false">$B248+(($B249-$B248)*10*C$4)</f>
        <v>19343</v>
      </c>
      <c r="D248" s="106" t="n">
        <f aca="false">$B248+(($B249-$B248)*10*D$4)</f>
        <v>19358</v>
      </c>
      <c r="E248" s="106" t="n">
        <f aca="false">$B248+(($B249-$B248)*10*E$4)</f>
        <v>19373</v>
      </c>
      <c r="F248" s="106" t="n">
        <f aca="false">$B248+(($B249-$B248)*10*F$4)</f>
        <v>19388</v>
      </c>
      <c r="G248" s="106" t="n">
        <f aca="false">$B248+(($B249-$B248)*10*G$4)</f>
        <v>19403</v>
      </c>
      <c r="H248" s="106" t="n">
        <f aca="false">$B248+(($B249-$B248)*10*H$4)</f>
        <v>19418</v>
      </c>
      <c r="I248" s="106" t="n">
        <f aca="false">$B248+(($B249-$B248)*10*I$4)</f>
        <v>19433</v>
      </c>
      <c r="J248" s="106" t="n">
        <f aca="false">$B248+(($B249-$B248)*10*J$4)</f>
        <v>19448</v>
      </c>
      <c r="K248" s="106" t="n">
        <f aca="false">$B248+(($B249-$B248)*10*K$4)</f>
        <v>19463</v>
      </c>
      <c r="L248" s="103" t="n">
        <f aca="false">IF(ISNUMBER(A248),1,0)</f>
        <v>1</v>
      </c>
      <c r="M248" s="98"/>
      <c r="N248" s="86"/>
      <c r="O248" s="99"/>
      <c r="P248" s="99"/>
      <c r="Q248" s="99"/>
      <c r="R248" s="99"/>
      <c r="S248" s="99"/>
    </row>
    <row r="249" s="83" customFormat="true" ht="15.95" hidden="false" customHeight="true" outlineLevel="0" collapsed="false">
      <c r="A249" s="100" t="n">
        <v>3662.4</v>
      </c>
      <c r="B249" s="105" t="n">
        <v>19478</v>
      </c>
      <c r="C249" s="106" t="n">
        <f aca="false">$B249+(($B250-$B249)*10*C$4)</f>
        <v>19494</v>
      </c>
      <c r="D249" s="106" t="n">
        <f aca="false">$B249+(($B250-$B249)*10*D$4)</f>
        <v>19510</v>
      </c>
      <c r="E249" s="106" t="n">
        <f aca="false">$B249+(($B250-$B249)*10*E$4)</f>
        <v>19526</v>
      </c>
      <c r="F249" s="106" t="n">
        <f aca="false">$B249+(($B250-$B249)*10*F$4)</f>
        <v>19542</v>
      </c>
      <c r="G249" s="106" t="n">
        <f aca="false">$B249+(($B250-$B249)*10*G$4)</f>
        <v>19558</v>
      </c>
      <c r="H249" s="106" t="n">
        <f aca="false">$B249+(($B250-$B249)*10*H$4)</f>
        <v>19574</v>
      </c>
      <c r="I249" s="106" t="n">
        <f aca="false">$B249+(($B250-$B249)*10*I$4)</f>
        <v>19590</v>
      </c>
      <c r="J249" s="106" t="n">
        <f aca="false">$B249+(($B250-$B249)*10*J$4)</f>
        <v>19606</v>
      </c>
      <c r="K249" s="106" t="n">
        <f aca="false">$B249+(($B250-$B249)*10*K$4)</f>
        <v>19622</v>
      </c>
      <c r="L249" s="103" t="n">
        <f aca="false">IF(ISNUMBER(A249),1,0)</f>
        <v>1</v>
      </c>
      <c r="M249" s="98"/>
      <c r="N249" s="86"/>
      <c r="O249" s="99"/>
      <c r="P249" s="99"/>
      <c r="Q249" s="99"/>
      <c r="R249" s="99"/>
      <c r="S249" s="99"/>
    </row>
    <row r="250" s="83" customFormat="true" ht="15.95" hidden="false" customHeight="true" outlineLevel="0" collapsed="false">
      <c r="A250" s="100" t="n">
        <v>3662.5</v>
      </c>
      <c r="B250" s="105" t="n">
        <v>19638</v>
      </c>
      <c r="C250" s="106" t="n">
        <f aca="false">$B250+(($B251-$B250)*10*C$4)</f>
        <v>19653</v>
      </c>
      <c r="D250" s="106" t="n">
        <f aca="false">$B250+(($B251-$B250)*10*D$4)</f>
        <v>19668</v>
      </c>
      <c r="E250" s="106" t="n">
        <f aca="false">$B250+(($B251-$B250)*10*E$4)</f>
        <v>19683</v>
      </c>
      <c r="F250" s="106" t="n">
        <f aca="false">$B250+(($B251-$B250)*10*F$4)</f>
        <v>19698</v>
      </c>
      <c r="G250" s="106" t="n">
        <f aca="false">$B250+(($B251-$B250)*10*G$4)</f>
        <v>19713</v>
      </c>
      <c r="H250" s="106" t="n">
        <f aca="false">$B250+(($B251-$B250)*10*H$4)</f>
        <v>19728</v>
      </c>
      <c r="I250" s="106" t="n">
        <f aca="false">$B250+(($B251-$B250)*10*I$4)</f>
        <v>19743</v>
      </c>
      <c r="J250" s="106" t="n">
        <f aca="false">$B250+(($B251-$B250)*10*J$4)</f>
        <v>19758</v>
      </c>
      <c r="K250" s="106" t="n">
        <f aca="false">$B250+(($B251-$B250)*10*K$4)</f>
        <v>19773</v>
      </c>
      <c r="L250" s="103" t="n">
        <f aca="false">IF(ISNUMBER(A250),1,0)</f>
        <v>1</v>
      </c>
      <c r="M250" s="98"/>
      <c r="N250" s="86"/>
      <c r="O250" s="99"/>
      <c r="P250" s="99"/>
      <c r="Q250" s="99"/>
      <c r="R250" s="99"/>
      <c r="S250" s="99"/>
    </row>
    <row r="251" s="83" customFormat="true" ht="15.95" hidden="false" customHeight="true" outlineLevel="0" collapsed="false">
      <c r="A251" s="100" t="n">
        <v>3662.6</v>
      </c>
      <c r="B251" s="105" t="n">
        <v>19788</v>
      </c>
      <c r="C251" s="106" t="n">
        <f aca="false">$B251+(($B252-$B251)*10*C$4)</f>
        <v>19803</v>
      </c>
      <c r="D251" s="106" t="n">
        <f aca="false">$B251+(($B252-$B251)*10*D$4)</f>
        <v>19818</v>
      </c>
      <c r="E251" s="106" t="n">
        <f aca="false">$B251+(($B252-$B251)*10*E$4)</f>
        <v>19833</v>
      </c>
      <c r="F251" s="106" t="n">
        <f aca="false">$B251+(($B252-$B251)*10*F$4)</f>
        <v>19848</v>
      </c>
      <c r="G251" s="106" t="n">
        <f aca="false">$B251+(($B252-$B251)*10*G$4)</f>
        <v>19863</v>
      </c>
      <c r="H251" s="106" t="n">
        <f aca="false">$B251+(($B252-$B251)*10*H$4)</f>
        <v>19878</v>
      </c>
      <c r="I251" s="106" t="n">
        <f aca="false">$B251+(($B252-$B251)*10*I$4)</f>
        <v>19893</v>
      </c>
      <c r="J251" s="106" t="n">
        <f aca="false">$B251+(($B252-$B251)*10*J$4)</f>
        <v>19908</v>
      </c>
      <c r="K251" s="106" t="n">
        <f aca="false">$B251+(($B252-$B251)*10*K$4)</f>
        <v>19923</v>
      </c>
      <c r="L251" s="103" t="n">
        <f aca="false">IF(ISNUMBER(A251),1,0)</f>
        <v>1</v>
      </c>
      <c r="M251" s="98"/>
      <c r="N251" s="86"/>
      <c r="O251" s="99"/>
      <c r="P251" s="99"/>
      <c r="Q251" s="99"/>
      <c r="R251" s="99"/>
      <c r="S251" s="99"/>
    </row>
    <row r="252" s="83" customFormat="true" ht="15.95" hidden="false" customHeight="true" outlineLevel="0" collapsed="false">
      <c r="A252" s="100" t="n">
        <v>3662.7</v>
      </c>
      <c r="B252" s="105" t="n">
        <v>19938</v>
      </c>
      <c r="C252" s="106" t="n">
        <f aca="false">$B252+(($B253-$B252)*10*C$4)</f>
        <v>19954</v>
      </c>
      <c r="D252" s="106" t="n">
        <f aca="false">$B252+(($B253-$B252)*10*D$4)</f>
        <v>19970</v>
      </c>
      <c r="E252" s="106" t="n">
        <f aca="false">$B252+(($B253-$B252)*10*E$4)</f>
        <v>19986</v>
      </c>
      <c r="F252" s="106" t="n">
        <f aca="false">$B252+(($B253-$B252)*10*F$4)</f>
        <v>20002</v>
      </c>
      <c r="G252" s="106" t="n">
        <f aca="false">$B252+(($B253-$B252)*10*G$4)</f>
        <v>20018</v>
      </c>
      <c r="H252" s="106" t="n">
        <f aca="false">$B252+(($B253-$B252)*10*H$4)</f>
        <v>20034</v>
      </c>
      <c r="I252" s="106" t="n">
        <f aca="false">$B252+(($B253-$B252)*10*I$4)</f>
        <v>20050</v>
      </c>
      <c r="J252" s="106" t="n">
        <f aca="false">$B252+(($B253-$B252)*10*J$4)</f>
        <v>20066</v>
      </c>
      <c r="K252" s="106" t="n">
        <f aca="false">$B252+(($B253-$B252)*10*K$4)</f>
        <v>20082</v>
      </c>
      <c r="L252" s="103" t="n">
        <f aca="false">IF(ISNUMBER(A252),1,0)</f>
        <v>1</v>
      </c>
      <c r="M252" s="98"/>
      <c r="N252" s="86"/>
      <c r="O252" s="99"/>
      <c r="P252" s="99"/>
      <c r="Q252" s="99"/>
      <c r="R252" s="99"/>
      <c r="S252" s="99"/>
    </row>
    <row r="253" s="83" customFormat="true" ht="15.95" hidden="false" customHeight="true" outlineLevel="0" collapsed="false">
      <c r="A253" s="100" t="n">
        <v>3662.8</v>
      </c>
      <c r="B253" s="105" t="n">
        <v>20098</v>
      </c>
      <c r="C253" s="106" t="n">
        <f aca="false">$B253+(($B254-$B253)*10*C$4)</f>
        <v>20113</v>
      </c>
      <c r="D253" s="106" t="n">
        <f aca="false">$B253+(($B254-$B253)*10*D$4)</f>
        <v>20128</v>
      </c>
      <c r="E253" s="106" t="n">
        <f aca="false">$B253+(($B254-$B253)*10*E$4)</f>
        <v>20143</v>
      </c>
      <c r="F253" s="106" t="n">
        <f aca="false">$B253+(($B254-$B253)*10*F$4)</f>
        <v>20158</v>
      </c>
      <c r="G253" s="106" t="n">
        <f aca="false">$B253+(($B254-$B253)*10*G$4)</f>
        <v>20173</v>
      </c>
      <c r="H253" s="106" t="n">
        <f aca="false">$B253+(($B254-$B253)*10*H$4)</f>
        <v>20188</v>
      </c>
      <c r="I253" s="106" t="n">
        <f aca="false">$B253+(($B254-$B253)*10*I$4)</f>
        <v>20203</v>
      </c>
      <c r="J253" s="106" t="n">
        <f aca="false">$B253+(($B254-$B253)*10*J$4)</f>
        <v>20218</v>
      </c>
      <c r="K253" s="106" t="n">
        <f aca="false">$B253+(($B254-$B253)*10*K$4)</f>
        <v>20233</v>
      </c>
      <c r="L253" s="103" t="n">
        <f aca="false">IF(ISNUMBER(A253),1,0)</f>
        <v>1</v>
      </c>
      <c r="M253" s="98"/>
      <c r="N253" s="86"/>
      <c r="O253" s="99"/>
      <c r="P253" s="99"/>
      <c r="Q253" s="99"/>
      <c r="R253" s="99"/>
      <c r="S253" s="99"/>
    </row>
    <row r="254" s="83" customFormat="true" ht="15.95" hidden="false" customHeight="true" outlineLevel="0" collapsed="false">
      <c r="A254" s="100" t="n">
        <v>3662.9</v>
      </c>
      <c r="B254" s="105" t="n">
        <v>20248</v>
      </c>
      <c r="C254" s="106" t="n">
        <f aca="false">$B254+(($B255-$B254)*10*C$4)</f>
        <v>20264</v>
      </c>
      <c r="D254" s="106" t="n">
        <f aca="false">$B254+(($B255-$B254)*10*D$4)</f>
        <v>20280</v>
      </c>
      <c r="E254" s="106" t="n">
        <f aca="false">$B254+(($B255-$B254)*10*E$4)</f>
        <v>20296</v>
      </c>
      <c r="F254" s="106" t="n">
        <f aca="false">$B254+(($B255-$B254)*10*F$4)</f>
        <v>20312</v>
      </c>
      <c r="G254" s="106" t="n">
        <f aca="false">$B254+(($B255-$B254)*10*G$4)</f>
        <v>20328</v>
      </c>
      <c r="H254" s="106" t="n">
        <f aca="false">$B254+(($B255-$B254)*10*H$4)</f>
        <v>20344</v>
      </c>
      <c r="I254" s="106" t="n">
        <f aca="false">$B254+(($B255-$B254)*10*I$4)</f>
        <v>20360</v>
      </c>
      <c r="J254" s="106" t="n">
        <f aca="false">$B254+(($B255-$B254)*10*J$4)</f>
        <v>20376</v>
      </c>
      <c r="K254" s="106" t="n">
        <f aca="false">$B254+(($B255-$B254)*10*K$4)</f>
        <v>20392</v>
      </c>
      <c r="L254" s="103" t="n">
        <f aca="false">IF(ISNUMBER(A254),1,0)</f>
        <v>1</v>
      </c>
      <c r="M254" s="98"/>
      <c r="N254" s="86"/>
      <c r="O254" s="99"/>
      <c r="P254" s="99"/>
      <c r="Q254" s="99"/>
      <c r="R254" s="99"/>
      <c r="S254" s="99"/>
    </row>
    <row r="255" s="83" customFormat="true" ht="15.95" hidden="false" customHeight="true" outlineLevel="0" collapsed="false">
      <c r="A255" s="100" t="n">
        <v>3663</v>
      </c>
      <c r="B255" s="105" t="n">
        <v>20408</v>
      </c>
      <c r="C255" s="106" t="n">
        <f aca="false">$B255+(($B256-$B255)*10*C$4)</f>
        <v>20423</v>
      </c>
      <c r="D255" s="106" t="n">
        <f aca="false">$B255+(($B256-$B255)*10*D$4)</f>
        <v>20438</v>
      </c>
      <c r="E255" s="106" t="n">
        <f aca="false">$B255+(($B256-$B255)*10*E$4)</f>
        <v>20453</v>
      </c>
      <c r="F255" s="106" t="n">
        <f aca="false">$B255+(($B256-$B255)*10*F$4)</f>
        <v>20468</v>
      </c>
      <c r="G255" s="106" t="n">
        <f aca="false">$B255+(($B256-$B255)*10*G$4)</f>
        <v>20483</v>
      </c>
      <c r="H255" s="106" t="n">
        <f aca="false">$B255+(($B256-$B255)*10*H$4)</f>
        <v>20498</v>
      </c>
      <c r="I255" s="106" t="n">
        <f aca="false">$B255+(($B256-$B255)*10*I$4)</f>
        <v>20513</v>
      </c>
      <c r="J255" s="106" t="n">
        <f aca="false">$B255+(($B256-$B255)*10*J$4)</f>
        <v>20528</v>
      </c>
      <c r="K255" s="106" t="n">
        <f aca="false">$B255+(($B256-$B255)*10*K$4)</f>
        <v>20543</v>
      </c>
      <c r="L255" s="103" t="n">
        <f aca="false">IF(ISNUMBER(A255),1,0)</f>
        <v>1</v>
      </c>
      <c r="M255" s="98"/>
      <c r="N255" s="86"/>
      <c r="O255" s="99"/>
      <c r="P255" s="99"/>
      <c r="Q255" s="99"/>
      <c r="R255" s="99"/>
      <c r="S255" s="99"/>
    </row>
    <row r="256" s="83" customFormat="true" ht="15.95" hidden="false" customHeight="true" outlineLevel="0" collapsed="false">
      <c r="A256" s="100" t="n">
        <v>3663.1</v>
      </c>
      <c r="B256" s="105" t="n">
        <v>20558</v>
      </c>
      <c r="C256" s="106" t="n">
        <f aca="false">$B256+(($B257-$B256)*10*C$4)</f>
        <v>20574</v>
      </c>
      <c r="D256" s="106" t="n">
        <f aca="false">$B256+(($B257-$B256)*10*D$4)</f>
        <v>20590</v>
      </c>
      <c r="E256" s="106" t="n">
        <f aca="false">$B256+(($B257-$B256)*10*E$4)</f>
        <v>20606</v>
      </c>
      <c r="F256" s="106" t="n">
        <f aca="false">$B256+(($B257-$B256)*10*F$4)</f>
        <v>20622</v>
      </c>
      <c r="G256" s="106" t="n">
        <f aca="false">$B256+(($B257-$B256)*10*G$4)</f>
        <v>20638</v>
      </c>
      <c r="H256" s="106" t="n">
        <f aca="false">$B256+(($B257-$B256)*10*H$4)</f>
        <v>20654</v>
      </c>
      <c r="I256" s="106" t="n">
        <f aca="false">$B256+(($B257-$B256)*10*I$4)</f>
        <v>20670</v>
      </c>
      <c r="J256" s="106" t="n">
        <f aca="false">$B256+(($B257-$B256)*10*J$4)</f>
        <v>20686</v>
      </c>
      <c r="K256" s="106" t="n">
        <f aca="false">$B256+(($B257-$B256)*10*K$4)</f>
        <v>20702</v>
      </c>
      <c r="L256" s="103" t="n">
        <f aca="false">IF(ISNUMBER(A256),1,0)</f>
        <v>1</v>
      </c>
      <c r="M256" s="98"/>
      <c r="N256" s="86"/>
      <c r="O256" s="99"/>
      <c r="P256" s="99"/>
      <c r="Q256" s="99"/>
      <c r="R256" s="99"/>
      <c r="S256" s="99"/>
    </row>
    <row r="257" s="83" customFormat="true" ht="15.95" hidden="false" customHeight="true" outlineLevel="0" collapsed="false">
      <c r="A257" s="100" t="n">
        <v>3663.2</v>
      </c>
      <c r="B257" s="105" t="n">
        <v>20718</v>
      </c>
      <c r="C257" s="106" t="n">
        <f aca="false">$B257+(($B258-$B257)*10*C$4)</f>
        <v>20734</v>
      </c>
      <c r="D257" s="106" t="n">
        <f aca="false">$B257+(($B258-$B257)*10*D$4)</f>
        <v>20750</v>
      </c>
      <c r="E257" s="106" t="n">
        <f aca="false">$B257+(($B258-$B257)*10*E$4)</f>
        <v>20766</v>
      </c>
      <c r="F257" s="106" t="n">
        <f aca="false">$B257+(($B258-$B257)*10*F$4)</f>
        <v>20782</v>
      </c>
      <c r="G257" s="106" t="n">
        <f aca="false">$B257+(($B258-$B257)*10*G$4)</f>
        <v>20798</v>
      </c>
      <c r="H257" s="106" t="n">
        <f aca="false">$B257+(($B258-$B257)*10*H$4)</f>
        <v>20814</v>
      </c>
      <c r="I257" s="106" t="n">
        <f aca="false">$B257+(($B258-$B257)*10*I$4)</f>
        <v>20830</v>
      </c>
      <c r="J257" s="106" t="n">
        <f aca="false">$B257+(($B258-$B257)*10*J$4)</f>
        <v>20846</v>
      </c>
      <c r="K257" s="106" t="n">
        <f aca="false">$B257+(($B258-$B257)*10*K$4)</f>
        <v>20862</v>
      </c>
      <c r="L257" s="103" t="n">
        <f aca="false">IF(ISNUMBER(A257),1,0)</f>
        <v>1</v>
      </c>
      <c r="M257" s="98"/>
      <c r="N257" s="86"/>
      <c r="O257" s="99"/>
      <c r="P257" s="99"/>
      <c r="Q257" s="99"/>
      <c r="R257" s="99"/>
      <c r="S257" s="99"/>
    </row>
    <row r="258" s="83" customFormat="true" ht="15.95" hidden="false" customHeight="true" outlineLevel="0" collapsed="false">
      <c r="A258" s="100" t="n">
        <v>3663.3</v>
      </c>
      <c r="B258" s="105" t="n">
        <v>20878</v>
      </c>
      <c r="C258" s="106" t="n">
        <f aca="false">$B258+(($B259-$B258)*10*C$4)</f>
        <v>20893</v>
      </c>
      <c r="D258" s="106" t="n">
        <f aca="false">$B258+(($B259-$B258)*10*D$4)</f>
        <v>20908</v>
      </c>
      <c r="E258" s="106" t="n">
        <f aca="false">$B258+(($B259-$B258)*10*E$4)</f>
        <v>20923</v>
      </c>
      <c r="F258" s="106" t="n">
        <f aca="false">$B258+(($B259-$B258)*10*F$4)</f>
        <v>20938</v>
      </c>
      <c r="G258" s="106" t="n">
        <f aca="false">$B258+(($B259-$B258)*10*G$4)</f>
        <v>20953</v>
      </c>
      <c r="H258" s="106" t="n">
        <f aca="false">$B258+(($B259-$B258)*10*H$4)</f>
        <v>20968</v>
      </c>
      <c r="I258" s="106" t="n">
        <f aca="false">$B258+(($B259-$B258)*10*I$4)</f>
        <v>20983</v>
      </c>
      <c r="J258" s="106" t="n">
        <f aca="false">$B258+(($B259-$B258)*10*J$4)</f>
        <v>20998</v>
      </c>
      <c r="K258" s="106" t="n">
        <f aca="false">$B258+(($B259-$B258)*10*K$4)</f>
        <v>21013</v>
      </c>
      <c r="L258" s="103" t="n">
        <f aca="false">IF(ISNUMBER(A258),1,0)</f>
        <v>1</v>
      </c>
      <c r="M258" s="98"/>
      <c r="N258" s="86"/>
      <c r="O258" s="99"/>
      <c r="P258" s="99"/>
      <c r="Q258" s="99"/>
      <c r="R258" s="99"/>
      <c r="S258" s="99"/>
    </row>
    <row r="259" s="83" customFormat="true" ht="15.95" hidden="false" customHeight="true" outlineLevel="0" collapsed="false">
      <c r="A259" s="100" t="n">
        <v>3663.4</v>
      </c>
      <c r="B259" s="105" t="n">
        <v>21028</v>
      </c>
      <c r="C259" s="106" t="n">
        <f aca="false">$B259+(($B260-$B259)*10*C$4)</f>
        <v>21044</v>
      </c>
      <c r="D259" s="106" t="n">
        <f aca="false">$B259+(($B260-$B259)*10*D$4)</f>
        <v>21060</v>
      </c>
      <c r="E259" s="106" t="n">
        <f aca="false">$B259+(($B260-$B259)*10*E$4)</f>
        <v>21076</v>
      </c>
      <c r="F259" s="106" t="n">
        <f aca="false">$B259+(($B260-$B259)*10*F$4)</f>
        <v>21092</v>
      </c>
      <c r="G259" s="106" t="n">
        <f aca="false">$B259+(($B260-$B259)*10*G$4)</f>
        <v>21108</v>
      </c>
      <c r="H259" s="106" t="n">
        <f aca="false">$B259+(($B260-$B259)*10*H$4)</f>
        <v>21124</v>
      </c>
      <c r="I259" s="106" t="n">
        <f aca="false">$B259+(($B260-$B259)*10*I$4)</f>
        <v>21140</v>
      </c>
      <c r="J259" s="106" t="n">
        <f aca="false">$B259+(($B260-$B259)*10*J$4)</f>
        <v>21156</v>
      </c>
      <c r="K259" s="106" t="n">
        <f aca="false">$B259+(($B260-$B259)*10*K$4)</f>
        <v>21172</v>
      </c>
      <c r="L259" s="103" t="n">
        <f aca="false">IF(ISNUMBER(A259),1,0)</f>
        <v>1</v>
      </c>
      <c r="M259" s="98"/>
      <c r="N259" s="86"/>
      <c r="O259" s="99"/>
      <c r="P259" s="99"/>
      <c r="Q259" s="99"/>
      <c r="R259" s="99"/>
      <c r="S259" s="99"/>
    </row>
    <row r="260" s="83" customFormat="true" ht="15.95" hidden="false" customHeight="true" outlineLevel="0" collapsed="false">
      <c r="A260" s="100" t="n">
        <v>3663.5</v>
      </c>
      <c r="B260" s="105" t="n">
        <v>21188</v>
      </c>
      <c r="C260" s="106" t="n">
        <f aca="false">$B260+(($B261-$B260)*10*C$4)</f>
        <v>21204</v>
      </c>
      <c r="D260" s="106" t="n">
        <f aca="false">$B260+(($B261-$B260)*10*D$4)</f>
        <v>21220</v>
      </c>
      <c r="E260" s="106" t="n">
        <f aca="false">$B260+(($B261-$B260)*10*E$4)</f>
        <v>21236</v>
      </c>
      <c r="F260" s="106" t="n">
        <f aca="false">$B260+(($B261-$B260)*10*F$4)</f>
        <v>21252</v>
      </c>
      <c r="G260" s="106" t="n">
        <f aca="false">$B260+(($B261-$B260)*10*G$4)</f>
        <v>21268</v>
      </c>
      <c r="H260" s="106" t="n">
        <f aca="false">$B260+(($B261-$B260)*10*H$4)</f>
        <v>21284</v>
      </c>
      <c r="I260" s="106" t="n">
        <f aca="false">$B260+(($B261-$B260)*10*I$4)</f>
        <v>21300</v>
      </c>
      <c r="J260" s="106" t="n">
        <f aca="false">$B260+(($B261-$B260)*10*J$4)</f>
        <v>21316</v>
      </c>
      <c r="K260" s="106" t="n">
        <f aca="false">$B260+(($B261-$B260)*10*K$4)</f>
        <v>21332</v>
      </c>
      <c r="L260" s="103" t="n">
        <f aca="false">IF(ISNUMBER(A260),1,0)</f>
        <v>1</v>
      </c>
      <c r="M260" s="98"/>
      <c r="N260" s="86"/>
      <c r="O260" s="99"/>
      <c r="P260" s="99"/>
      <c r="Q260" s="99"/>
      <c r="R260" s="99"/>
      <c r="S260" s="99"/>
    </row>
    <row r="261" s="83" customFormat="true" ht="15.95" hidden="false" customHeight="true" outlineLevel="0" collapsed="false">
      <c r="A261" s="100" t="n">
        <v>3663.6</v>
      </c>
      <c r="B261" s="105" t="n">
        <v>21348</v>
      </c>
      <c r="C261" s="106" t="n">
        <f aca="false">$B261+(($B262-$B261)*10*C$4)</f>
        <v>21364</v>
      </c>
      <c r="D261" s="106" t="n">
        <f aca="false">$B261+(($B262-$B261)*10*D$4)</f>
        <v>21380</v>
      </c>
      <c r="E261" s="106" t="n">
        <f aca="false">$B261+(($B262-$B261)*10*E$4)</f>
        <v>21396</v>
      </c>
      <c r="F261" s="106" t="n">
        <f aca="false">$B261+(($B262-$B261)*10*F$4)</f>
        <v>21412</v>
      </c>
      <c r="G261" s="106" t="n">
        <f aca="false">$B261+(($B262-$B261)*10*G$4)</f>
        <v>21428</v>
      </c>
      <c r="H261" s="106" t="n">
        <f aca="false">$B261+(($B262-$B261)*10*H$4)</f>
        <v>21444</v>
      </c>
      <c r="I261" s="106" t="n">
        <f aca="false">$B261+(($B262-$B261)*10*I$4)</f>
        <v>21460</v>
      </c>
      <c r="J261" s="106" t="n">
        <f aca="false">$B261+(($B262-$B261)*10*J$4)</f>
        <v>21476</v>
      </c>
      <c r="K261" s="106" t="n">
        <f aca="false">$B261+(($B262-$B261)*10*K$4)</f>
        <v>21492</v>
      </c>
      <c r="L261" s="103" t="n">
        <f aca="false">IF(ISNUMBER(A261),1,0)</f>
        <v>1</v>
      </c>
      <c r="M261" s="98"/>
      <c r="N261" s="86"/>
      <c r="O261" s="99"/>
      <c r="P261" s="99"/>
      <c r="Q261" s="99"/>
      <c r="R261" s="99"/>
      <c r="S261" s="99"/>
    </row>
    <row r="262" s="83" customFormat="true" ht="15.95" hidden="false" customHeight="true" outlineLevel="0" collapsed="false">
      <c r="A262" s="100" t="n">
        <v>3663.7</v>
      </c>
      <c r="B262" s="105" t="n">
        <v>21508</v>
      </c>
      <c r="C262" s="106" t="n">
        <f aca="false">$B262+(($B263-$B262)*10*C$4)</f>
        <v>21524</v>
      </c>
      <c r="D262" s="106" t="n">
        <f aca="false">$B262+(($B263-$B262)*10*D$4)</f>
        <v>21540</v>
      </c>
      <c r="E262" s="106" t="n">
        <f aca="false">$B262+(($B263-$B262)*10*E$4)</f>
        <v>21556</v>
      </c>
      <c r="F262" s="106" t="n">
        <f aca="false">$B262+(($B263-$B262)*10*F$4)</f>
        <v>21572</v>
      </c>
      <c r="G262" s="106" t="n">
        <f aca="false">$B262+(($B263-$B262)*10*G$4)</f>
        <v>21588</v>
      </c>
      <c r="H262" s="106" t="n">
        <f aca="false">$B262+(($B263-$B262)*10*H$4)</f>
        <v>21604</v>
      </c>
      <c r="I262" s="106" t="n">
        <f aca="false">$B262+(($B263-$B262)*10*I$4)</f>
        <v>21620</v>
      </c>
      <c r="J262" s="106" t="n">
        <f aca="false">$B262+(($B263-$B262)*10*J$4)</f>
        <v>21636</v>
      </c>
      <c r="K262" s="106" t="n">
        <f aca="false">$B262+(($B263-$B262)*10*K$4)</f>
        <v>21652</v>
      </c>
      <c r="L262" s="103" t="n">
        <f aca="false">IF(ISNUMBER(A262),1,0)</f>
        <v>1</v>
      </c>
      <c r="M262" s="98"/>
      <c r="N262" s="86"/>
      <c r="O262" s="99"/>
      <c r="P262" s="99"/>
      <c r="Q262" s="99"/>
      <c r="R262" s="99"/>
      <c r="S262" s="99"/>
    </row>
    <row r="263" s="83" customFormat="true" ht="15.95" hidden="false" customHeight="true" outlineLevel="0" collapsed="false">
      <c r="A263" s="100" t="n">
        <v>3663.8</v>
      </c>
      <c r="B263" s="105" t="n">
        <v>21668</v>
      </c>
      <c r="C263" s="106" t="n">
        <f aca="false">$B263+(($B264-$B263)*10*C$4)</f>
        <v>21684</v>
      </c>
      <c r="D263" s="106" t="n">
        <f aca="false">$B263+(($B264-$B263)*10*D$4)</f>
        <v>21700</v>
      </c>
      <c r="E263" s="106" t="n">
        <f aca="false">$B263+(($B264-$B263)*10*E$4)</f>
        <v>21716</v>
      </c>
      <c r="F263" s="106" t="n">
        <f aca="false">$B263+(($B264-$B263)*10*F$4)</f>
        <v>21732</v>
      </c>
      <c r="G263" s="106" t="n">
        <f aca="false">$B263+(($B264-$B263)*10*G$4)</f>
        <v>21748</v>
      </c>
      <c r="H263" s="106" t="n">
        <f aca="false">$B263+(($B264-$B263)*10*H$4)</f>
        <v>21764</v>
      </c>
      <c r="I263" s="106" t="n">
        <f aca="false">$B263+(($B264-$B263)*10*I$4)</f>
        <v>21780</v>
      </c>
      <c r="J263" s="106" t="n">
        <f aca="false">$B263+(($B264-$B263)*10*J$4)</f>
        <v>21796</v>
      </c>
      <c r="K263" s="106" t="n">
        <f aca="false">$B263+(($B264-$B263)*10*K$4)</f>
        <v>21812</v>
      </c>
      <c r="L263" s="103" t="n">
        <f aca="false">IF(ISNUMBER(A263),1,0)</f>
        <v>1</v>
      </c>
      <c r="M263" s="98"/>
      <c r="N263" s="86"/>
      <c r="O263" s="99"/>
      <c r="P263" s="99"/>
      <c r="Q263" s="99"/>
      <c r="R263" s="99"/>
      <c r="S263" s="99"/>
    </row>
    <row r="264" s="83" customFormat="true" ht="15.95" hidden="false" customHeight="true" outlineLevel="0" collapsed="false">
      <c r="A264" s="100" t="n">
        <v>3663.9</v>
      </c>
      <c r="B264" s="105" t="n">
        <v>21828</v>
      </c>
      <c r="C264" s="106" t="n">
        <f aca="false">$B264+(($B265-$B264)*10*C$4)</f>
        <v>21844</v>
      </c>
      <c r="D264" s="106" t="n">
        <f aca="false">$B264+(($B265-$B264)*10*D$4)</f>
        <v>21860</v>
      </c>
      <c r="E264" s="106" t="n">
        <f aca="false">$B264+(($B265-$B264)*10*E$4)</f>
        <v>21876</v>
      </c>
      <c r="F264" s="106" t="n">
        <f aca="false">$B264+(($B265-$B264)*10*F$4)</f>
        <v>21892</v>
      </c>
      <c r="G264" s="106" t="n">
        <f aca="false">$B264+(($B265-$B264)*10*G$4)</f>
        <v>21908</v>
      </c>
      <c r="H264" s="106" t="n">
        <f aca="false">$B264+(($B265-$B264)*10*H$4)</f>
        <v>21924</v>
      </c>
      <c r="I264" s="106" t="n">
        <f aca="false">$B264+(($B265-$B264)*10*I$4)</f>
        <v>21940</v>
      </c>
      <c r="J264" s="106" t="n">
        <f aca="false">$B264+(($B265-$B264)*10*J$4)</f>
        <v>21956</v>
      </c>
      <c r="K264" s="106" t="n">
        <f aca="false">$B264+(($B265-$B264)*10*K$4)</f>
        <v>21972</v>
      </c>
      <c r="L264" s="103" t="n">
        <f aca="false">IF(ISNUMBER(A264),1,0)</f>
        <v>1</v>
      </c>
      <c r="M264" s="98"/>
      <c r="N264" s="86"/>
      <c r="O264" s="99"/>
      <c r="P264" s="99"/>
      <c r="Q264" s="99"/>
      <c r="R264" s="99"/>
      <c r="S264" s="99"/>
    </row>
    <row r="265" s="83" customFormat="true" ht="15.95" hidden="false" customHeight="true" outlineLevel="0" collapsed="false">
      <c r="A265" s="100" t="n">
        <v>3664</v>
      </c>
      <c r="B265" s="105" t="n">
        <v>21988</v>
      </c>
      <c r="C265" s="106" t="n">
        <f aca="false">$B265+(($B266-$B265)*10*C$4)</f>
        <v>22004</v>
      </c>
      <c r="D265" s="106" t="n">
        <f aca="false">$B265+(($B266-$B265)*10*D$4)</f>
        <v>22020</v>
      </c>
      <c r="E265" s="106" t="n">
        <f aca="false">$B265+(($B266-$B265)*10*E$4)</f>
        <v>22036</v>
      </c>
      <c r="F265" s="106" t="n">
        <f aca="false">$B265+(($B266-$B265)*10*F$4)</f>
        <v>22052</v>
      </c>
      <c r="G265" s="106" t="n">
        <f aca="false">$B265+(($B266-$B265)*10*G$4)</f>
        <v>22068</v>
      </c>
      <c r="H265" s="106" t="n">
        <f aca="false">$B265+(($B266-$B265)*10*H$4)</f>
        <v>22084</v>
      </c>
      <c r="I265" s="106" t="n">
        <f aca="false">$B265+(($B266-$B265)*10*I$4)</f>
        <v>22100</v>
      </c>
      <c r="J265" s="106" t="n">
        <f aca="false">$B265+(($B266-$B265)*10*J$4)</f>
        <v>22116</v>
      </c>
      <c r="K265" s="106" t="n">
        <f aca="false">$B265+(($B266-$B265)*10*K$4)</f>
        <v>22132</v>
      </c>
      <c r="L265" s="103" t="n">
        <f aca="false">IF(ISNUMBER(A265),1,0)</f>
        <v>1</v>
      </c>
      <c r="M265" s="98"/>
      <c r="N265" s="86"/>
      <c r="O265" s="99"/>
      <c r="P265" s="99"/>
      <c r="Q265" s="99"/>
      <c r="R265" s="99"/>
      <c r="S265" s="99"/>
    </row>
    <row r="266" s="83" customFormat="true" ht="15.95" hidden="false" customHeight="true" outlineLevel="0" collapsed="false">
      <c r="A266" s="100" t="n">
        <v>3664.1</v>
      </c>
      <c r="B266" s="105" t="n">
        <v>22148</v>
      </c>
      <c r="C266" s="106" t="n">
        <f aca="false">$B266+(($B267-$B266)*10*C$4)</f>
        <v>22164</v>
      </c>
      <c r="D266" s="106" t="n">
        <f aca="false">$B266+(($B267-$B266)*10*D$4)</f>
        <v>22180</v>
      </c>
      <c r="E266" s="106" t="n">
        <f aca="false">$B266+(($B267-$B266)*10*E$4)</f>
        <v>22196</v>
      </c>
      <c r="F266" s="106" t="n">
        <f aca="false">$B266+(($B267-$B266)*10*F$4)</f>
        <v>22212</v>
      </c>
      <c r="G266" s="106" t="n">
        <f aca="false">$B266+(($B267-$B266)*10*G$4)</f>
        <v>22228</v>
      </c>
      <c r="H266" s="106" t="n">
        <f aca="false">$B266+(($B267-$B266)*10*H$4)</f>
        <v>22244</v>
      </c>
      <c r="I266" s="106" t="n">
        <f aca="false">$B266+(($B267-$B266)*10*I$4)</f>
        <v>22260</v>
      </c>
      <c r="J266" s="106" t="n">
        <f aca="false">$B266+(($B267-$B266)*10*J$4)</f>
        <v>22276</v>
      </c>
      <c r="K266" s="106" t="n">
        <f aca="false">$B266+(($B267-$B266)*10*K$4)</f>
        <v>22292</v>
      </c>
      <c r="L266" s="103" t="n">
        <f aca="false">IF(ISNUMBER(A266),1,0)</f>
        <v>1</v>
      </c>
      <c r="M266" s="98"/>
      <c r="N266" s="86"/>
      <c r="O266" s="99"/>
      <c r="P266" s="99"/>
      <c r="Q266" s="99"/>
      <c r="R266" s="99"/>
      <c r="S266" s="99"/>
    </row>
    <row r="267" s="83" customFormat="true" ht="15.95" hidden="false" customHeight="true" outlineLevel="0" collapsed="false">
      <c r="A267" s="100" t="n">
        <v>3664.2</v>
      </c>
      <c r="B267" s="105" t="n">
        <v>22308</v>
      </c>
      <c r="C267" s="106" t="n">
        <f aca="false">$B267+(($B268-$B267)*10*C$4)</f>
        <v>22325</v>
      </c>
      <c r="D267" s="106" t="n">
        <f aca="false">$B267+(($B268-$B267)*10*D$4)</f>
        <v>22342</v>
      </c>
      <c r="E267" s="106" t="n">
        <f aca="false">$B267+(($B268-$B267)*10*E$4)</f>
        <v>22359</v>
      </c>
      <c r="F267" s="106" t="n">
        <f aca="false">$B267+(($B268-$B267)*10*F$4)</f>
        <v>22376</v>
      </c>
      <c r="G267" s="106" t="n">
        <f aca="false">$B267+(($B268-$B267)*10*G$4)</f>
        <v>22393</v>
      </c>
      <c r="H267" s="106" t="n">
        <f aca="false">$B267+(($B268-$B267)*10*H$4)</f>
        <v>22410</v>
      </c>
      <c r="I267" s="106" t="n">
        <f aca="false">$B267+(($B268-$B267)*10*I$4)</f>
        <v>22427</v>
      </c>
      <c r="J267" s="106" t="n">
        <f aca="false">$B267+(($B268-$B267)*10*J$4)</f>
        <v>22444</v>
      </c>
      <c r="K267" s="106" t="n">
        <f aca="false">$B267+(($B268-$B267)*10*K$4)</f>
        <v>22461</v>
      </c>
      <c r="L267" s="103" t="n">
        <f aca="false">IF(ISNUMBER(A267),1,0)</f>
        <v>1</v>
      </c>
      <c r="M267" s="98"/>
      <c r="N267" s="86"/>
      <c r="O267" s="99"/>
      <c r="P267" s="99"/>
      <c r="Q267" s="99"/>
      <c r="R267" s="99"/>
      <c r="S267" s="99"/>
    </row>
    <row r="268" s="83" customFormat="true" ht="15.95" hidden="false" customHeight="true" outlineLevel="0" collapsed="false">
      <c r="A268" s="100" t="n">
        <v>3664.3</v>
      </c>
      <c r="B268" s="105" t="n">
        <v>22478</v>
      </c>
      <c r="C268" s="106" t="n">
        <f aca="false">$B268+(($B269-$B268)*10*C$4)</f>
        <v>22494</v>
      </c>
      <c r="D268" s="106" t="n">
        <f aca="false">$B268+(($B269-$B268)*10*D$4)</f>
        <v>22510</v>
      </c>
      <c r="E268" s="106" t="n">
        <f aca="false">$B268+(($B269-$B268)*10*E$4)</f>
        <v>22526</v>
      </c>
      <c r="F268" s="106" t="n">
        <f aca="false">$B268+(($B269-$B268)*10*F$4)</f>
        <v>22542</v>
      </c>
      <c r="G268" s="106" t="n">
        <f aca="false">$B268+(($B269-$B268)*10*G$4)</f>
        <v>22558</v>
      </c>
      <c r="H268" s="106" t="n">
        <f aca="false">$B268+(($B269-$B268)*10*H$4)</f>
        <v>22574</v>
      </c>
      <c r="I268" s="106" t="n">
        <f aca="false">$B268+(($B269-$B268)*10*I$4)</f>
        <v>22590</v>
      </c>
      <c r="J268" s="106" t="n">
        <f aca="false">$B268+(($B269-$B268)*10*J$4)</f>
        <v>22606</v>
      </c>
      <c r="K268" s="106" t="n">
        <f aca="false">$B268+(($B269-$B268)*10*K$4)</f>
        <v>22622</v>
      </c>
      <c r="L268" s="103" t="n">
        <f aca="false">IF(ISNUMBER(A268),1,0)</f>
        <v>1</v>
      </c>
      <c r="M268" s="98"/>
      <c r="N268" s="86"/>
      <c r="O268" s="99"/>
      <c r="P268" s="99"/>
      <c r="Q268" s="99"/>
      <c r="R268" s="99"/>
      <c r="S268" s="99"/>
    </row>
    <row r="269" s="83" customFormat="true" ht="15.95" hidden="false" customHeight="true" outlineLevel="0" collapsed="false">
      <c r="A269" s="100" t="n">
        <v>3664.4</v>
      </c>
      <c r="B269" s="105" t="n">
        <v>22638</v>
      </c>
      <c r="C269" s="106" t="n">
        <f aca="false">$B269+(($B270-$B269)*10*C$4)</f>
        <v>22654</v>
      </c>
      <c r="D269" s="106" t="n">
        <f aca="false">$B269+(($B270-$B269)*10*D$4)</f>
        <v>22670</v>
      </c>
      <c r="E269" s="106" t="n">
        <f aca="false">$B269+(($B270-$B269)*10*E$4)</f>
        <v>22686</v>
      </c>
      <c r="F269" s="106" t="n">
        <f aca="false">$B269+(($B270-$B269)*10*F$4)</f>
        <v>22702</v>
      </c>
      <c r="G269" s="106" t="n">
        <f aca="false">$B269+(($B270-$B269)*10*G$4)</f>
        <v>22718</v>
      </c>
      <c r="H269" s="106" t="n">
        <f aca="false">$B269+(($B270-$B269)*10*H$4)</f>
        <v>22734</v>
      </c>
      <c r="I269" s="106" t="n">
        <f aca="false">$B269+(($B270-$B269)*10*I$4)</f>
        <v>22750</v>
      </c>
      <c r="J269" s="106" t="n">
        <f aca="false">$B269+(($B270-$B269)*10*J$4)</f>
        <v>22766</v>
      </c>
      <c r="K269" s="106" t="n">
        <f aca="false">$B269+(($B270-$B269)*10*K$4)</f>
        <v>22782</v>
      </c>
      <c r="L269" s="103" t="n">
        <f aca="false">IF(ISNUMBER(A269),1,0)</f>
        <v>1</v>
      </c>
      <c r="M269" s="98"/>
      <c r="N269" s="86"/>
      <c r="O269" s="99"/>
      <c r="P269" s="99"/>
      <c r="Q269" s="99"/>
      <c r="R269" s="99"/>
      <c r="S269" s="99"/>
    </row>
    <row r="270" s="83" customFormat="true" ht="15.95" hidden="false" customHeight="true" outlineLevel="0" collapsed="false">
      <c r="A270" s="100" t="n">
        <v>3664.5</v>
      </c>
      <c r="B270" s="105" t="n">
        <v>22798</v>
      </c>
      <c r="C270" s="106" t="n">
        <f aca="false">$B270+(($B271-$B270)*10*C$4)</f>
        <v>22815</v>
      </c>
      <c r="D270" s="106" t="n">
        <f aca="false">$B270+(($B271-$B270)*10*D$4)</f>
        <v>22832</v>
      </c>
      <c r="E270" s="106" t="n">
        <f aca="false">$B270+(($B271-$B270)*10*E$4)</f>
        <v>22849</v>
      </c>
      <c r="F270" s="106" t="n">
        <f aca="false">$B270+(($B271-$B270)*10*F$4)</f>
        <v>22866</v>
      </c>
      <c r="G270" s="106" t="n">
        <f aca="false">$B270+(($B271-$B270)*10*G$4)</f>
        <v>22883</v>
      </c>
      <c r="H270" s="106" t="n">
        <f aca="false">$B270+(($B271-$B270)*10*H$4)</f>
        <v>22900</v>
      </c>
      <c r="I270" s="106" t="n">
        <f aca="false">$B270+(($B271-$B270)*10*I$4)</f>
        <v>22917</v>
      </c>
      <c r="J270" s="106" t="n">
        <f aca="false">$B270+(($B271-$B270)*10*J$4)</f>
        <v>22934</v>
      </c>
      <c r="K270" s="106" t="n">
        <f aca="false">$B270+(($B271-$B270)*10*K$4)</f>
        <v>22951</v>
      </c>
      <c r="L270" s="103" t="n">
        <f aca="false">IF(ISNUMBER(A270),1,0)</f>
        <v>1</v>
      </c>
      <c r="M270" s="98"/>
      <c r="N270" s="86"/>
      <c r="O270" s="99"/>
      <c r="P270" s="99"/>
      <c r="Q270" s="99"/>
      <c r="R270" s="99"/>
      <c r="S270" s="99"/>
    </row>
    <row r="271" s="83" customFormat="true" ht="15.95" hidden="false" customHeight="true" outlineLevel="0" collapsed="false">
      <c r="A271" s="100" t="n">
        <v>3664.6</v>
      </c>
      <c r="B271" s="105" t="n">
        <v>22968</v>
      </c>
      <c r="C271" s="106" t="n">
        <f aca="false">$B271+(($B272-$B271)*10*C$4)</f>
        <v>22984</v>
      </c>
      <c r="D271" s="106" t="n">
        <f aca="false">$B271+(($B272-$B271)*10*D$4)</f>
        <v>23000</v>
      </c>
      <c r="E271" s="106" t="n">
        <f aca="false">$B271+(($B272-$B271)*10*E$4)</f>
        <v>23016</v>
      </c>
      <c r="F271" s="106" t="n">
        <f aca="false">$B271+(($B272-$B271)*10*F$4)</f>
        <v>23032</v>
      </c>
      <c r="G271" s="106" t="n">
        <f aca="false">$B271+(($B272-$B271)*10*G$4)</f>
        <v>23048</v>
      </c>
      <c r="H271" s="106" t="n">
        <f aca="false">$B271+(($B272-$B271)*10*H$4)</f>
        <v>23064</v>
      </c>
      <c r="I271" s="106" t="n">
        <f aca="false">$B271+(($B272-$B271)*10*I$4)</f>
        <v>23080</v>
      </c>
      <c r="J271" s="106" t="n">
        <f aca="false">$B271+(($B272-$B271)*10*J$4)</f>
        <v>23096</v>
      </c>
      <c r="K271" s="106" t="n">
        <f aca="false">$B271+(($B272-$B271)*10*K$4)</f>
        <v>23112</v>
      </c>
      <c r="L271" s="103" t="n">
        <f aca="false">IF(ISNUMBER(A271),1,0)</f>
        <v>1</v>
      </c>
      <c r="M271" s="98"/>
      <c r="N271" s="86"/>
      <c r="O271" s="99"/>
      <c r="P271" s="99"/>
      <c r="Q271" s="99"/>
      <c r="R271" s="99"/>
      <c r="S271" s="99"/>
    </row>
    <row r="272" s="83" customFormat="true" ht="15.95" hidden="false" customHeight="true" outlineLevel="0" collapsed="false">
      <c r="A272" s="100" t="n">
        <v>3664.7</v>
      </c>
      <c r="B272" s="105" t="n">
        <v>23128</v>
      </c>
      <c r="C272" s="106" t="n">
        <f aca="false">$B272+(($B273-$B272)*10*C$4)</f>
        <v>23145</v>
      </c>
      <c r="D272" s="106" t="n">
        <f aca="false">$B272+(($B273-$B272)*10*D$4)</f>
        <v>23162</v>
      </c>
      <c r="E272" s="106" t="n">
        <f aca="false">$B272+(($B273-$B272)*10*E$4)</f>
        <v>23179</v>
      </c>
      <c r="F272" s="106" t="n">
        <f aca="false">$B272+(($B273-$B272)*10*F$4)</f>
        <v>23196</v>
      </c>
      <c r="G272" s="106" t="n">
        <f aca="false">$B272+(($B273-$B272)*10*G$4)</f>
        <v>23213</v>
      </c>
      <c r="H272" s="106" t="n">
        <f aca="false">$B272+(($B273-$B272)*10*H$4)</f>
        <v>23230</v>
      </c>
      <c r="I272" s="106" t="n">
        <f aca="false">$B272+(($B273-$B272)*10*I$4)</f>
        <v>23247</v>
      </c>
      <c r="J272" s="106" t="n">
        <f aca="false">$B272+(($B273-$B272)*10*J$4)</f>
        <v>23264</v>
      </c>
      <c r="K272" s="106" t="n">
        <f aca="false">$B272+(($B273-$B272)*10*K$4)</f>
        <v>23281</v>
      </c>
      <c r="L272" s="103" t="n">
        <f aca="false">IF(ISNUMBER(A272),1,0)</f>
        <v>1</v>
      </c>
      <c r="M272" s="98"/>
      <c r="N272" s="86"/>
      <c r="O272" s="99"/>
      <c r="P272" s="99"/>
      <c r="Q272" s="99"/>
      <c r="R272" s="99"/>
      <c r="S272" s="99"/>
    </row>
    <row r="273" s="83" customFormat="true" ht="15.95" hidden="false" customHeight="true" outlineLevel="0" collapsed="false">
      <c r="A273" s="100" t="n">
        <v>3664.8</v>
      </c>
      <c r="B273" s="107" t="n">
        <v>23298</v>
      </c>
      <c r="C273" s="106" t="n">
        <f aca="false">$B273+(($B274-$B273)*10*C$4)</f>
        <v>23314</v>
      </c>
      <c r="D273" s="106" t="n">
        <f aca="false">$B273+(($B274-$B273)*10*D$4)</f>
        <v>23330</v>
      </c>
      <c r="E273" s="106" t="n">
        <f aca="false">$B273+(($B274-$B273)*10*E$4)</f>
        <v>23346</v>
      </c>
      <c r="F273" s="106" t="n">
        <f aca="false">$B273+(($B274-$B273)*10*F$4)</f>
        <v>23362</v>
      </c>
      <c r="G273" s="106" t="n">
        <f aca="false">$B273+(($B274-$B273)*10*G$4)</f>
        <v>23378</v>
      </c>
      <c r="H273" s="106" t="n">
        <f aca="false">$B273+(($B274-$B273)*10*H$4)</f>
        <v>23394</v>
      </c>
      <c r="I273" s="106" t="n">
        <f aca="false">$B273+(($B274-$B273)*10*I$4)</f>
        <v>23410</v>
      </c>
      <c r="J273" s="106" t="n">
        <f aca="false">$B273+(($B274-$B273)*10*J$4)</f>
        <v>23426</v>
      </c>
      <c r="K273" s="106" t="n">
        <f aca="false">$B273+(($B274-$B273)*10*K$4)</f>
        <v>23442</v>
      </c>
      <c r="L273" s="103" t="n">
        <f aca="false">IF(ISNUMBER(A273),1,0)</f>
        <v>1</v>
      </c>
      <c r="M273" s="98"/>
      <c r="N273" s="86"/>
      <c r="O273" s="99"/>
      <c r="P273" s="99"/>
      <c r="Q273" s="99"/>
      <c r="R273" s="99"/>
      <c r="S273" s="99"/>
    </row>
    <row r="274" s="83" customFormat="true" ht="15.95" hidden="false" customHeight="true" outlineLevel="0" collapsed="false">
      <c r="A274" s="100" t="n">
        <v>3664.9</v>
      </c>
      <c r="B274" s="107" t="n">
        <v>23458</v>
      </c>
      <c r="C274" s="106" t="n">
        <f aca="false">$B274+(($B275-$B274)*10*C$4)</f>
        <v>23475</v>
      </c>
      <c r="D274" s="106" t="n">
        <f aca="false">$B274+(($B275-$B274)*10*D$4)</f>
        <v>23492</v>
      </c>
      <c r="E274" s="106" t="n">
        <f aca="false">$B274+(($B275-$B274)*10*E$4)</f>
        <v>23509</v>
      </c>
      <c r="F274" s="106" t="n">
        <f aca="false">$B274+(($B275-$B274)*10*F$4)</f>
        <v>23526</v>
      </c>
      <c r="G274" s="106" t="n">
        <f aca="false">$B274+(($B275-$B274)*10*G$4)</f>
        <v>23543</v>
      </c>
      <c r="H274" s="106" t="n">
        <f aca="false">$B274+(($B275-$B274)*10*H$4)</f>
        <v>23560</v>
      </c>
      <c r="I274" s="106" t="n">
        <f aca="false">$B274+(($B275-$B274)*10*I$4)</f>
        <v>23577</v>
      </c>
      <c r="J274" s="106" t="n">
        <f aca="false">$B274+(($B275-$B274)*10*J$4)</f>
        <v>23594</v>
      </c>
      <c r="K274" s="106" t="n">
        <f aca="false">$B274+(($B275-$B274)*10*K$4)</f>
        <v>23611</v>
      </c>
      <c r="L274" s="103" t="n">
        <f aca="false">IF(ISNUMBER(A274),1,0)</f>
        <v>1</v>
      </c>
      <c r="M274" s="98"/>
      <c r="N274" s="86"/>
      <c r="O274" s="99"/>
      <c r="P274" s="99"/>
      <c r="Q274" s="99"/>
      <c r="R274" s="99"/>
      <c r="S274" s="99"/>
    </row>
    <row r="275" s="83" customFormat="true" ht="15.95" hidden="false" customHeight="true" outlineLevel="0" collapsed="false">
      <c r="A275" s="100" t="n">
        <v>3665</v>
      </c>
      <c r="B275" s="107" t="n">
        <v>23628</v>
      </c>
      <c r="C275" s="106" t="n">
        <f aca="false">$B275+(($B276-$B275)*10*C$4)</f>
        <v>23644</v>
      </c>
      <c r="D275" s="106" t="n">
        <f aca="false">$B275+(($B276-$B275)*10*D$4)</f>
        <v>23660</v>
      </c>
      <c r="E275" s="106" t="n">
        <f aca="false">$B275+(($B276-$B275)*10*E$4)</f>
        <v>23676</v>
      </c>
      <c r="F275" s="106" t="n">
        <f aca="false">$B275+(($B276-$B275)*10*F$4)</f>
        <v>23692</v>
      </c>
      <c r="G275" s="106" t="n">
        <f aca="false">$B275+(($B276-$B275)*10*G$4)</f>
        <v>23708</v>
      </c>
      <c r="H275" s="106" t="n">
        <f aca="false">$B275+(($B276-$B275)*10*H$4)</f>
        <v>23724</v>
      </c>
      <c r="I275" s="106" t="n">
        <f aca="false">$B275+(($B276-$B275)*10*I$4)</f>
        <v>23740</v>
      </c>
      <c r="J275" s="106" t="n">
        <f aca="false">$B275+(($B276-$B275)*10*J$4)</f>
        <v>23756</v>
      </c>
      <c r="K275" s="106" t="n">
        <f aca="false">$B275+(($B276-$B275)*10*K$4)</f>
        <v>23772</v>
      </c>
      <c r="L275" s="103" t="n">
        <f aca="false">IF(ISNUMBER(A275),1,0)</f>
        <v>1</v>
      </c>
      <c r="M275" s="98"/>
      <c r="N275" s="86"/>
      <c r="O275" s="99"/>
      <c r="P275" s="99"/>
      <c r="Q275" s="99"/>
      <c r="R275" s="99"/>
      <c r="S275" s="99"/>
    </row>
    <row r="276" s="83" customFormat="true" ht="15.95" hidden="false" customHeight="true" outlineLevel="0" collapsed="false">
      <c r="A276" s="100" t="n">
        <v>3665.1</v>
      </c>
      <c r="B276" s="107" t="n">
        <v>23788</v>
      </c>
      <c r="C276" s="106" t="n">
        <f aca="false">$B276+(($B277-$B276)*10*C$4)</f>
        <v>23805</v>
      </c>
      <c r="D276" s="106" t="n">
        <f aca="false">$B276+(($B277-$B276)*10*D$4)</f>
        <v>23822</v>
      </c>
      <c r="E276" s="106" t="n">
        <f aca="false">$B276+(($B277-$B276)*10*E$4)</f>
        <v>23839</v>
      </c>
      <c r="F276" s="106" t="n">
        <f aca="false">$B276+(($B277-$B276)*10*F$4)</f>
        <v>23856</v>
      </c>
      <c r="G276" s="106" t="n">
        <f aca="false">$B276+(($B277-$B276)*10*G$4)</f>
        <v>23873</v>
      </c>
      <c r="H276" s="106" t="n">
        <f aca="false">$B276+(($B277-$B276)*10*H$4)</f>
        <v>23890</v>
      </c>
      <c r="I276" s="106" t="n">
        <f aca="false">$B276+(($B277-$B276)*10*I$4)</f>
        <v>23907</v>
      </c>
      <c r="J276" s="106" t="n">
        <f aca="false">$B276+(($B277-$B276)*10*J$4)</f>
        <v>23924</v>
      </c>
      <c r="K276" s="106" t="n">
        <f aca="false">$B276+(($B277-$B276)*10*K$4)</f>
        <v>23941</v>
      </c>
      <c r="L276" s="103" t="n">
        <f aca="false">IF(ISNUMBER(A276),1,0)</f>
        <v>1</v>
      </c>
      <c r="M276" s="98"/>
      <c r="N276" s="86"/>
      <c r="O276" s="99"/>
      <c r="P276" s="99"/>
      <c r="Q276" s="99"/>
      <c r="R276" s="99"/>
      <c r="S276" s="99"/>
    </row>
    <row r="277" s="83" customFormat="true" ht="15.95" hidden="false" customHeight="true" outlineLevel="0" collapsed="false">
      <c r="A277" s="100" t="n">
        <v>3665.2</v>
      </c>
      <c r="B277" s="107" t="n">
        <v>23958</v>
      </c>
      <c r="C277" s="106" t="n">
        <f aca="false">$B277+(($B278-$B277)*10*C$4)</f>
        <v>23975</v>
      </c>
      <c r="D277" s="106" t="n">
        <f aca="false">$B277+(($B278-$B277)*10*D$4)</f>
        <v>23992</v>
      </c>
      <c r="E277" s="106" t="n">
        <f aca="false">$B277+(($B278-$B277)*10*E$4)</f>
        <v>24009</v>
      </c>
      <c r="F277" s="106" t="n">
        <f aca="false">$B277+(($B278-$B277)*10*F$4)</f>
        <v>24026</v>
      </c>
      <c r="G277" s="106" t="n">
        <f aca="false">$B277+(($B278-$B277)*10*G$4)</f>
        <v>24043</v>
      </c>
      <c r="H277" s="106" t="n">
        <f aca="false">$B277+(($B278-$B277)*10*H$4)</f>
        <v>24060</v>
      </c>
      <c r="I277" s="106" t="n">
        <f aca="false">$B277+(($B278-$B277)*10*I$4)</f>
        <v>24077</v>
      </c>
      <c r="J277" s="106" t="n">
        <f aca="false">$B277+(($B278-$B277)*10*J$4)</f>
        <v>24094</v>
      </c>
      <c r="K277" s="106" t="n">
        <f aca="false">$B277+(($B278-$B277)*10*K$4)</f>
        <v>24111</v>
      </c>
      <c r="L277" s="103" t="n">
        <f aca="false">IF(ISNUMBER(A277),1,0)</f>
        <v>1</v>
      </c>
      <c r="M277" s="98"/>
      <c r="N277" s="86"/>
      <c r="O277" s="99"/>
      <c r="P277" s="99"/>
      <c r="Q277" s="99"/>
      <c r="R277" s="99"/>
      <c r="S277" s="99"/>
    </row>
    <row r="278" s="83" customFormat="true" ht="15.95" hidden="false" customHeight="true" outlineLevel="0" collapsed="false">
      <c r="A278" s="100" t="n">
        <v>3665.3</v>
      </c>
      <c r="B278" s="107" t="n">
        <v>24128</v>
      </c>
      <c r="C278" s="106" t="n">
        <f aca="false">$B278+(($B279-$B278)*10*C$4)</f>
        <v>24145</v>
      </c>
      <c r="D278" s="106" t="n">
        <f aca="false">$B278+(($B279-$B278)*10*D$4)</f>
        <v>24162</v>
      </c>
      <c r="E278" s="106" t="n">
        <f aca="false">$B278+(($B279-$B278)*10*E$4)</f>
        <v>24179</v>
      </c>
      <c r="F278" s="106" t="n">
        <f aca="false">$B278+(($B279-$B278)*10*F$4)</f>
        <v>24196</v>
      </c>
      <c r="G278" s="106" t="n">
        <f aca="false">$B278+(($B279-$B278)*10*G$4)</f>
        <v>24213</v>
      </c>
      <c r="H278" s="106" t="n">
        <f aca="false">$B278+(($B279-$B278)*10*H$4)</f>
        <v>24230</v>
      </c>
      <c r="I278" s="106" t="n">
        <f aca="false">$B278+(($B279-$B278)*10*I$4)</f>
        <v>24247</v>
      </c>
      <c r="J278" s="106" t="n">
        <f aca="false">$B278+(($B279-$B278)*10*J$4)</f>
        <v>24264</v>
      </c>
      <c r="K278" s="106" t="n">
        <f aca="false">$B278+(($B279-$B278)*10*K$4)</f>
        <v>24281</v>
      </c>
      <c r="L278" s="103" t="n">
        <f aca="false">IF(ISNUMBER(A278),1,0)</f>
        <v>1</v>
      </c>
      <c r="M278" s="98"/>
      <c r="N278" s="86"/>
      <c r="O278" s="99"/>
      <c r="P278" s="99"/>
      <c r="Q278" s="99"/>
      <c r="R278" s="99"/>
      <c r="S278" s="99"/>
    </row>
    <row r="279" s="83" customFormat="true" ht="15.95" hidden="false" customHeight="true" outlineLevel="0" collapsed="false">
      <c r="A279" s="100" t="n">
        <v>3665.4</v>
      </c>
      <c r="B279" s="107" t="n">
        <v>24298</v>
      </c>
      <c r="C279" s="106" t="n">
        <f aca="false">$B279+(($B280-$B279)*10*C$4)</f>
        <v>24314</v>
      </c>
      <c r="D279" s="106" t="n">
        <f aca="false">$B279+(($B280-$B279)*10*D$4)</f>
        <v>24330</v>
      </c>
      <c r="E279" s="106" t="n">
        <f aca="false">$B279+(($B280-$B279)*10*E$4)</f>
        <v>24346</v>
      </c>
      <c r="F279" s="106" t="n">
        <f aca="false">$B279+(($B280-$B279)*10*F$4)</f>
        <v>24362</v>
      </c>
      <c r="G279" s="106" t="n">
        <f aca="false">$B279+(($B280-$B279)*10*G$4)</f>
        <v>24378</v>
      </c>
      <c r="H279" s="106" t="n">
        <f aca="false">$B279+(($B280-$B279)*10*H$4)</f>
        <v>24394</v>
      </c>
      <c r="I279" s="106" t="n">
        <f aca="false">$B279+(($B280-$B279)*10*I$4)</f>
        <v>24410</v>
      </c>
      <c r="J279" s="106" t="n">
        <f aca="false">$B279+(($B280-$B279)*10*J$4)</f>
        <v>24426</v>
      </c>
      <c r="K279" s="106" t="n">
        <f aca="false">$B279+(($B280-$B279)*10*K$4)</f>
        <v>24442</v>
      </c>
      <c r="L279" s="103" t="n">
        <f aca="false">IF(ISNUMBER(A279),1,0)</f>
        <v>1</v>
      </c>
      <c r="M279" s="98"/>
      <c r="N279" s="86"/>
      <c r="O279" s="99"/>
      <c r="P279" s="99"/>
      <c r="Q279" s="99"/>
      <c r="R279" s="99"/>
      <c r="S279" s="99"/>
    </row>
    <row r="280" s="83" customFormat="true" ht="15.95" hidden="false" customHeight="true" outlineLevel="0" collapsed="false">
      <c r="A280" s="100" t="n">
        <v>3665.5</v>
      </c>
      <c r="B280" s="107" t="n">
        <v>24458</v>
      </c>
      <c r="C280" s="106" t="n">
        <f aca="false">$B280+(($B281-$B280)*10*C$4)</f>
        <v>24475</v>
      </c>
      <c r="D280" s="106" t="n">
        <f aca="false">$B280+(($B281-$B280)*10*D$4)</f>
        <v>24492</v>
      </c>
      <c r="E280" s="106" t="n">
        <f aca="false">$B280+(($B281-$B280)*10*E$4)</f>
        <v>24509</v>
      </c>
      <c r="F280" s="106" t="n">
        <f aca="false">$B280+(($B281-$B280)*10*F$4)</f>
        <v>24526</v>
      </c>
      <c r="G280" s="106" t="n">
        <f aca="false">$B280+(($B281-$B280)*10*G$4)</f>
        <v>24543</v>
      </c>
      <c r="H280" s="106" t="n">
        <f aca="false">$B280+(($B281-$B280)*10*H$4)</f>
        <v>24560</v>
      </c>
      <c r="I280" s="106" t="n">
        <f aca="false">$B280+(($B281-$B280)*10*I$4)</f>
        <v>24577</v>
      </c>
      <c r="J280" s="106" t="n">
        <f aca="false">$B280+(($B281-$B280)*10*J$4)</f>
        <v>24594</v>
      </c>
      <c r="K280" s="106" t="n">
        <f aca="false">$B280+(($B281-$B280)*10*K$4)</f>
        <v>24611</v>
      </c>
      <c r="L280" s="103" t="n">
        <f aca="false">IF(ISNUMBER(A280),1,0)</f>
        <v>1</v>
      </c>
      <c r="M280" s="98"/>
      <c r="N280" s="86"/>
      <c r="O280" s="99"/>
      <c r="P280" s="99"/>
      <c r="Q280" s="99"/>
      <c r="R280" s="99"/>
      <c r="S280" s="99"/>
    </row>
    <row r="281" s="83" customFormat="true" ht="15.95" hidden="false" customHeight="true" outlineLevel="0" collapsed="false">
      <c r="A281" s="100" t="n">
        <v>3665.6</v>
      </c>
      <c r="B281" s="107" t="n">
        <v>24628</v>
      </c>
      <c r="C281" s="106" t="n">
        <f aca="false">$B281+(($B282-$B281)*10*C$4)</f>
        <v>24645</v>
      </c>
      <c r="D281" s="106" t="n">
        <f aca="false">$B281+(($B282-$B281)*10*D$4)</f>
        <v>24662</v>
      </c>
      <c r="E281" s="106" t="n">
        <f aca="false">$B281+(($B282-$B281)*10*E$4)</f>
        <v>24679</v>
      </c>
      <c r="F281" s="106" t="n">
        <f aca="false">$B281+(($B282-$B281)*10*F$4)</f>
        <v>24696</v>
      </c>
      <c r="G281" s="106" t="n">
        <f aca="false">$B281+(($B282-$B281)*10*G$4)</f>
        <v>24713</v>
      </c>
      <c r="H281" s="106" t="n">
        <f aca="false">$B281+(($B282-$B281)*10*H$4)</f>
        <v>24730</v>
      </c>
      <c r="I281" s="106" t="n">
        <f aca="false">$B281+(($B282-$B281)*10*I$4)</f>
        <v>24747</v>
      </c>
      <c r="J281" s="106" t="n">
        <f aca="false">$B281+(($B282-$B281)*10*J$4)</f>
        <v>24764</v>
      </c>
      <c r="K281" s="106" t="n">
        <f aca="false">$B281+(($B282-$B281)*10*K$4)</f>
        <v>24781</v>
      </c>
      <c r="L281" s="103" t="n">
        <f aca="false">IF(ISNUMBER(A281),1,0)</f>
        <v>1</v>
      </c>
      <c r="M281" s="98"/>
      <c r="N281" s="86"/>
      <c r="O281" s="99"/>
      <c r="P281" s="99"/>
      <c r="Q281" s="99"/>
      <c r="R281" s="99"/>
      <c r="S281" s="99"/>
    </row>
    <row r="282" s="83" customFormat="true" ht="15.95" hidden="false" customHeight="true" outlineLevel="0" collapsed="false">
      <c r="A282" s="100" t="n">
        <v>3665.7</v>
      </c>
      <c r="B282" s="107" t="n">
        <v>24798</v>
      </c>
      <c r="C282" s="106" t="n">
        <f aca="false">$B282+(($B283-$B282)*10*C$4)</f>
        <v>24815</v>
      </c>
      <c r="D282" s="106" t="n">
        <f aca="false">$B282+(($B283-$B282)*10*D$4)</f>
        <v>24832</v>
      </c>
      <c r="E282" s="106" t="n">
        <f aca="false">$B282+(($B283-$B282)*10*E$4)</f>
        <v>24849</v>
      </c>
      <c r="F282" s="106" t="n">
        <f aca="false">$B282+(($B283-$B282)*10*F$4)</f>
        <v>24866</v>
      </c>
      <c r="G282" s="106" t="n">
        <f aca="false">$B282+(($B283-$B282)*10*G$4)</f>
        <v>24883</v>
      </c>
      <c r="H282" s="106" t="n">
        <f aca="false">$B282+(($B283-$B282)*10*H$4)</f>
        <v>24900</v>
      </c>
      <c r="I282" s="106" t="n">
        <f aca="false">$B282+(($B283-$B282)*10*I$4)</f>
        <v>24917</v>
      </c>
      <c r="J282" s="106" t="n">
        <f aca="false">$B282+(($B283-$B282)*10*J$4)</f>
        <v>24934</v>
      </c>
      <c r="K282" s="106" t="n">
        <f aca="false">$B282+(($B283-$B282)*10*K$4)</f>
        <v>24951</v>
      </c>
      <c r="L282" s="103" t="n">
        <f aca="false">IF(ISNUMBER(A282),1,0)</f>
        <v>1</v>
      </c>
      <c r="M282" s="98"/>
      <c r="N282" s="86"/>
      <c r="O282" s="99"/>
      <c r="P282" s="99"/>
      <c r="Q282" s="99"/>
      <c r="R282" s="99"/>
      <c r="S282" s="99"/>
    </row>
    <row r="283" s="83" customFormat="true" ht="15.95" hidden="false" customHeight="true" outlineLevel="0" collapsed="false">
      <c r="A283" s="100" t="n">
        <v>3665.8</v>
      </c>
      <c r="B283" s="107" t="n">
        <v>24968</v>
      </c>
      <c r="C283" s="106" t="n">
        <f aca="false">$B283+(($B284-$B283)*10*C$4)</f>
        <v>24985</v>
      </c>
      <c r="D283" s="106" t="n">
        <f aca="false">$B283+(($B284-$B283)*10*D$4)</f>
        <v>25002</v>
      </c>
      <c r="E283" s="106" t="n">
        <f aca="false">$B283+(($B284-$B283)*10*E$4)</f>
        <v>25019</v>
      </c>
      <c r="F283" s="106" t="n">
        <f aca="false">$B283+(($B284-$B283)*10*F$4)</f>
        <v>25036</v>
      </c>
      <c r="G283" s="106" t="n">
        <f aca="false">$B283+(($B284-$B283)*10*G$4)</f>
        <v>25053</v>
      </c>
      <c r="H283" s="106" t="n">
        <f aca="false">$B283+(($B284-$B283)*10*H$4)</f>
        <v>25070</v>
      </c>
      <c r="I283" s="106" t="n">
        <f aca="false">$B283+(($B284-$B283)*10*I$4)</f>
        <v>25087</v>
      </c>
      <c r="J283" s="106" t="n">
        <f aca="false">$B283+(($B284-$B283)*10*J$4)</f>
        <v>25104</v>
      </c>
      <c r="K283" s="106" t="n">
        <f aca="false">$B283+(($B284-$B283)*10*K$4)</f>
        <v>25121</v>
      </c>
      <c r="L283" s="103" t="n">
        <f aca="false">IF(ISNUMBER(A283),1,0)</f>
        <v>1</v>
      </c>
      <c r="M283" s="98"/>
      <c r="N283" s="86"/>
      <c r="O283" s="99"/>
      <c r="P283" s="99"/>
      <c r="Q283" s="99"/>
      <c r="R283" s="99"/>
      <c r="S283" s="99"/>
    </row>
    <row r="284" s="83" customFormat="true" ht="15.95" hidden="false" customHeight="true" outlineLevel="0" collapsed="false">
      <c r="A284" s="100" t="n">
        <v>3665.9</v>
      </c>
      <c r="B284" s="107" t="n">
        <v>25138</v>
      </c>
      <c r="C284" s="106" t="n">
        <f aca="false">$B284+(($B285-$B284)*10*C$4)</f>
        <v>25155</v>
      </c>
      <c r="D284" s="106" t="n">
        <f aca="false">$B284+(($B285-$B284)*10*D$4)</f>
        <v>25172</v>
      </c>
      <c r="E284" s="106" t="n">
        <f aca="false">$B284+(($B285-$B284)*10*E$4)</f>
        <v>25189</v>
      </c>
      <c r="F284" s="106" t="n">
        <f aca="false">$B284+(($B285-$B284)*10*F$4)</f>
        <v>25206</v>
      </c>
      <c r="G284" s="106" t="n">
        <f aca="false">$B284+(($B285-$B284)*10*G$4)</f>
        <v>25223</v>
      </c>
      <c r="H284" s="106" t="n">
        <f aca="false">$B284+(($B285-$B284)*10*H$4)</f>
        <v>25240</v>
      </c>
      <c r="I284" s="106" t="n">
        <f aca="false">$B284+(($B285-$B284)*10*I$4)</f>
        <v>25257</v>
      </c>
      <c r="J284" s="106" t="n">
        <f aca="false">$B284+(($B285-$B284)*10*J$4)</f>
        <v>25274</v>
      </c>
      <c r="K284" s="106" t="n">
        <f aca="false">$B284+(($B285-$B284)*10*K$4)</f>
        <v>25291</v>
      </c>
      <c r="L284" s="103" t="n">
        <f aca="false">IF(ISNUMBER(A284),1,0)</f>
        <v>1</v>
      </c>
      <c r="M284" s="98"/>
      <c r="N284" s="86"/>
      <c r="O284" s="99"/>
      <c r="P284" s="99"/>
      <c r="Q284" s="99"/>
      <c r="R284" s="99"/>
      <c r="S284" s="99"/>
    </row>
    <row r="285" s="83" customFormat="true" ht="15.95" hidden="false" customHeight="true" outlineLevel="0" collapsed="false">
      <c r="A285" s="100" t="n">
        <v>3666</v>
      </c>
      <c r="B285" s="107" t="n">
        <v>25308</v>
      </c>
      <c r="C285" s="106" t="n">
        <f aca="false">$B285+(($B286-$B285)*10*C$4)</f>
        <v>25326.1</v>
      </c>
      <c r="D285" s="106" t="n">
        <f aca="false">$B285+(($B286-$B285)*10*D$4)</f>
        <v>25344.2</v>
      </c>
      <c r="E285" s="106" t="n">
        <f aca="false">$B285+(($B286-$B285)*10*E$4)</f>
        <v>25362.3</v>
      </c>
      <c r="F285" s="106" t="n">
        <f aca="false">$B285+(($B286-$B285)*10*F$4)</f>
        <v>25380.4</v>
      </c>
      <c r="G285" s="106" t="n">
        <f aca="false">$B285+(($B286-$B285)*10*G$4)</f>
        <v>25398.5</v>
      </c>
      <c r="H285" s="106" t="n">
        <f aca="false">$B285+(($B286-$B285)*10*H$4)</f>
        <v>25416.6</v>
      </c>
      <c r="I285" s="106" t="n">
        <f aca="false">$B285+(($B286-$B285)*10*I$4)</f>
        <v>25434.7</v>
      </c>
      <c r="J285" s="106" t="n">
        <f aca="false">$B285+(($B286-$B285)*10*J$4)</f>
        <v>25452.8</v>
      </c>
      <c r="K285" s="106" t="n">
        <f aca="false">$B285+(($B286-$B285)*10*K$4)</f>
        <v>25470.9</v>
      </c>
      <c r="L285" s="103" t="n">
        <f aca="false">IF(ISNUMBER(A285),1,0)</f>
        <v>1</v>
      </c>
      <c r="M285" s="98"/>
      <c r="N285" s="86"/>
      <c r="O285" s="99"/>
      <c r="P285" s="99"/>
      <c r="Q285" s="99"/>
      <c r="R285" s="99"/>
      <c r="S285" s="99"/>
    </row>
    <row r="286" s="83" customFormat="true" ht="15.95" hidden="false" customHeight="true" outlineLevel="0" collapsed="false">
      <c r="A286" s="100" t="n">
        <v>3666.1</v>
      </c>
      <c r="B286" s="107" t="n">
        <v>25489</v>
      </c>
      <c r="C286" s="106" t="n">
        <f aca="false">$B286+(($B287-$B286)*10*C$4)</f>
        <v>25506</v>
      </c>
      <c r="D286" s="106" t="n">
        <f aca="false">$B286+(($B287-$B286)*10*D$4)</f>
        <v>25523</v>
      </c>
      <c r="E286" s="106" t="n">
        <f aca="false">$B286+(($B287-$B286)*10*E$4)</f>
        <v>25540</v>
      </c>
      <c r="F286" s="106" t="n">
        <f aca="false">$B286+(($B287-$B286)*10*F$4)</f>
        <v>25557</v>
      </c>
      <c r="G286" s="106" t="n">
        <f aca="false">$B286+(($B287-$B286)*10*G$4)</f>
        <v>25574</v>
      </c>
      <c r="H286" s="106" t="n">
        <f aca="false">$B286+(($B287-$B286)*10*H$4)</f>
        <v>25591</v>
      </c>
      <c r="I286" s="106" t="n">
        <f aca="false">$B286+(($B287-$B286)*10*I$4)</f>
        <v>25608</v>
      </c>
      <c r="J286" s="106" t="n">
        <f aca="false">$B286+(($B287-$B286)*10*J$4)</f>
        <v>25625</v>
      </c>
      <c r="K286" s="106" t="n">
        <f aca="false">$B286+(($B287-$B286)*10*K$4)</f>
        <v>25642</v>
      </c>
      <c r="L286" s="103" t="n">
        <f aca="false">IF(ISNUMBER(A286),1,0)</f>
        <v>1</v>
      </c>
      <c r="M286" s="98"/>
      <c r="N286" s="86"/>
      <c r="O286" s="99"/>
      <c r="P286" s="99"/>
      <c r="Q286" s="99"/>
      <c r="R286" s="99"/>
      <c r="S286" s="99"/>
    </row>
    <row r="287" s="83" customFormat="true" ht="15.95" hidden="false" customHeight="true" outlineLevel="0" collapsed="false">
      <c r="A287" s="100" t="n">
        <v>3666.2</v>
      </c>
      <c r="B287" s="107" t="n">
        <v>25659</v>
      </c>
      <c r="C287" s="106" t="n">
        <f aca="false">$B287+(($B288-$B287)*10*C$4)</f>
        <v>25675.9</v>
      </c>
      <c r="D287" s="106" t="n">
        <f aca="false">$B287+(($B288-$B287)*10*D$4)</f>
        <v>25692.8</v>
      </c>
      <c r="E287" s="106" t="n">
        <f aca="false">$B287+(($B288-$B287)*10*E$4)</f>
        <v>25709.7</v>
      </c>
      <c r="F287" s="106" t="n">
        <f aca="false">$B287+(($B288-$B287)*10*F$4)</f>
        <v>25726.6</v>
      </c>
      <c r="G287" s="106" t="n">
        <f aca="false">$B287+(($B288-$B287)*10*G$4)</f>
        <v>25743.5</v>
      </c>
      <c r="H287" s="106" t="n">
        <f aca="false">$B287+(($B288-$B287)*10*H$4)</f>
        <v>25760.4</v>
      </c>
      <c r="I287" s="106" t="n">
        <f aca="false">$B287+(($B288-$B287)*10*I$4)</f>
        <v>25777.3</v>
      </c>
      <c r="J287" s="106" t="n">
        <f aca="false">$B287+(($B288-$B287)*10*J$4)</f>
        <v>25794.2</v>
      </c>
      <c r="K287" s="106" t="n">
        <f aca="false">$B287+(($B288-$B287)*10*K$4)</f>
        <v>25811.1</v>
      </c>
      <c r="L287" s="103" t="n">
        <f aca="false">IF(ISNUMBER(A287),1,0)</f>
        <v>1</v>
      </c>
      <c r="M287" s="98"/>
      <c r="N287" s="86"/>
      <c r="O287" s="99"/>
      <c r="P287" s="99"/>
      <c r="Q287" s="99"/>
      <c r="R287" s="99"/>
      <c r="S287" s="99"/>
    </row>
    <row r="288" s="83" customFormat="true" ht="15.95" hidden="false" customHeight="true" outlineLevel="0" collapsed="false">
      <c r="A288" s="100" t="n">
        <v>3666.3</v>
      </c>
      <c r="B288" s="105" t="n">
        <v>25828</v>
      </c>
      <c r="C288" s="106" t="n">
        <f aca="false">$B288+(($B289-$B288)*10*C$4)</f>
        <v>25845.1</v>
      </c>
      <c r="D288" s="106" t="n">
        <f aca="false">$B288+(($B289-$B288)*10*D$4)</f>
        <v>25862.2</v>
      </c>
      <c r="E288" s="106" t="n">
        <f aca="false">$B288+(($B289-$B288)*10*E$4)</f>
        <v>25879.3</v>
      </c>
      <c r="F288" s="106" t="n">
        <f aca="false">$B288+(($B289-$B288)*10*F$4)</f>
        <v>25896.4</v>
      </c>
      <c r="G288" s="106" t="n">
        <f aca="false">$B288+(($B289-$B288)*10*G$4)</f>
        <v>25913.5</v>
      </c>
      <c r="H288" s="106" t="n">
        <f aca="false">$B288+(($B289-$B288)*10*H$4)</f>
        <v>25930.6</v>
      </c>
      <c r="I288" s="106" t="n">
        <f aca="false">$B288+(($B289-$B288)*10*I$4)</f>
        <v>25947.7</v>
      </c>
      <c r="J288" s="106" t="n">
        <f aca="false">$B288+(($B289-$B288)*10*J$4)</f>
        <v>25964.8</v>
      </c>
      <c r="K288" s="106" t="n">
        <f aca="false">$B288+(($B289-$B288)*10*K$4)</f>
        <v>25981.9</v>
      </c>
      <c r="L288" s="103" t="n">
        <f aca="false">IF(ISNUMBER(A288),1,0)</f>
        <v>1</v>
      </c>
      <c r="M288" s="98"/>
      <c r="N288" s="86"/>
      <c r="O288" s="99"/>
      <c r="P288" s="99"/>
      <c r="Q288" s="99"/>
      <c r="R288" s="99"/>
      <c r="S288" s="99"/>
    </row>
    <row r="289" s="83" customFormat="true" ht="15.95" hidden="false" customHeight="true" outlineLevel="0" collapsed="false">
      <c r="A289" s="100" t="n">
        <v>3666.4</v>
      </c>
      <c r="B289" s="107" t="n">
        <v>25999</v>
      </c>
      <c r="C289" s="106" t="n">
        <f aca="false">$B289+(($B290-$B289)*10*C$4)</f>
        <v>26016.9</v>
      </c>
      <c r="D289" s="106" t="n">
        <f aca="false">$B289+(($B290-$B289)*10*D$4)</f>
        <v>26034.8</v>
      </c>
      <c r="E289" s="106" t="n">
        <f aca="false">$B289+(($B290-$B289)*10*E$4)</f>
        <v>26052.7</v>
      </c>
      <c r="F289" s="106" t="n">
        <f aca="false">$B289+(($B290-$B289)*10*F$4)</f>
        <v>26070.6</v>
      </c>
      <c r="G289" s="106" t="n">
        <f aca="false">$B289+(($B290-$B289)*10*G$4)</f>
        <v>26088.5</v>
      </c>
      <c r="H289" s="106" t="n">
        <f aca="false">$B289+(($B290-$B289)*10*H$4)</f>
        <v>26106.4</v>
      </c>
      <c r="I289" s="106" t="n">
        <f aca="false">$B289+(($B290-$B289)*10*I$4)</f>
        <v>26124.3</v>
      </c>
      <c r="J289" s="106" t="n">
        <f aca="false">$B289+(($B290-$B289)*10*J$4)</f>
        <v>26142.2</v>
      </c>
      <c r="K289" s="106" t="n">
        <f aca="false">$B289+(($B290-$B289)*10*K$4)</f>
        <v>26160.1</v>
      </c>
      <c r="L289" s="103" t="n">
        <f aca="false">IF(ISNUMBER(A289),1,0)</f>
        <v>1</v>
      </c>
      <c r="M289" s="98"/>
      <c r="N289" s="86"/>
      <c r="O289" s="99"/>
      <c r="P289" s="99"/>
      <c r="Q289" s="99"/>
      <c r="R289" s="99"/>
      <c r="S289" s="99"/>
    </row>
    <row r="290" s="83" customFormat="true" ht="15.95" hidden="false" customHeight="true" outlineLevel="0" collapsed="false">
      <c r="A290" s="100" t="n">
        <v>3666.5</v>
      </c>
      <c r="B290" s="107" t="n">
        <v>26178</v>
      </c>
      <c r="C290" s="106" t="n">
        <f aca="false">$B290+(($B291-$B290)*10*C$4)</f>
        <v>26195</v>
      </c>
      <c r="D290" s="106" t="n">
        <f aca="false">$B290+(($B291-$B290)*10*D$4)</f>
        <v>26212</v>
      </c>
      <c r="E290" s="106" t="n">
        <f aca="false">$B290+(($B291-$B290)*10*E$4)</f>
        <v>26229</v>
      </c>
      <c r="F290" s="106" t="n">
        <f aca="false">$B290+(($B291-$B290)*10*F$4)</f>
        <v>26246</v>
      </c>
      <c r="G290" s="106" t="n">
        <f aca="false">$B290+(($B291-$B290)*10*G$4)</f>
        <v>26263</v>
      </c>
      <c r="H290" s="106" t="n">
        <f aca="false">$B290+(($B291-$B290)*10*H$4)</f>
        <v>26280</v>
      </c>
      <c r="I290" s="106" t="n">
        <f aca="false">$B290+(($B291-$B290)*10*I$4)</f>
        <v>26297</v>
      </c>
      <c r="J290" s="106" t="n">
        <f aca="false">$B290+(($B291-$B290)*10*J$4)</f>
        <v>26314</v>
      </c>
      <c r="K290" s="106" t="n">
        <f aca="false">$B290+(($B291-$B290)*10*K$4)</f>
        <v>26331</v>
      </c>
      <c r="L290" s="103" t="n">
        <f aca="false">IF(ISNUMBER(A290),1,0)</f>
        <v>1</v>
      </c>
      <c r="M290" s="98"/>
      <c r="N290" s="86"/>
      <c r="O290" s="99"/>
      <c r="P290" s="99"/>
      <c r="Q290" s="99"/>
      <c r="R290" s="99"/>
      <c r="S290" s="99"/>
    </row>
    <row r="291" s="83" customFormat="true" ht="15.95" hidden="false" customHeight="true" outlineLevel="0" collapsed="false">
      <c r="A291" s="100" t="n">
        <v>3666.6</v>
      </c>
      <c r="B291" s="107" t="n">
        <v>26348</v>
      </c>
      <c r="C291" s="106" t="n">
        <f aca="false">$B291+(($B292-$B291)*10*C$4)</f>
        <v>26365.1</v>
      </c>
      <c r="D291" s="106" t="n">
        <f aca="false">$B291+(($B292-$B291)*10*D$4)</f>
        <v>26382.2</v>
      </c>
      <c r="E291" s="106" t="n">
        <f aca="false">$B291+(($B292-$B291)*10*E$4)</f>
        <v>26399.3</v>
      </c>
      <c r="F291" s="106" t="n">
        <f aca="false">$B291+(($B292-$B291)*10*F$4)</f>
        <v>26416.4</v>
      </c>
      <c r="G291" s="106" t="n">
        <f aca="false">$B291+(($B292-$B291)*10*G$4)</f>
        <v>26433.5</v>
      </c>
      <c r="H291" s="106" t="n">
        <f aca="false">$B291+(($B292-$B291)*10*H$4)</f>
        <v>26450.6</v>
      </c>
      <c r="I291" s="106" t="n">
        <f aca="false">$B291+(($B292-$B291)*10*I$4)</f>
        <v>26467.7</v>
      </c>
      <c r="J291" s="106" t="n">
        <f aca="false">$B291+(($B292-$B291)*10*J$4)</f>
        <v>26484.8</v>
      </c>
      <c r="K291" s="106" t="n">
        <f aca="false">$B291+(($B292-$B291)*10*K$4)</f>
        <v>26501.9</v>
      </c>
      <c r="L291" s="103" t="n">
        <f aca="false">IF(ISNUMBER(A291),1,0)</f>
        <v>1</v>
      </c>
      <c r="M291" s="98"/>
      <c r="N291" s="86"/>
      <c r="O291" s="99"/>
      <c r="P291" s="99"/>
      <c r="Q291" s="99"/>
      <c r="R291" s="99"/>
      <c r="S291" s="99"/>
    </row>
    <row r="292" s="83" customFormat="true" ht="15.95" hidden="false" customHeight="true" outlineLevel="0" collapsed="false">
      <c r="A292" s="100" t="n">
        <v>3666.7</v>
      </c>
      <c r="B292" s="107" t="n">
        <v>26519</v>
      </c>
      <c r="C292" s="106" t="n">
        <f aca="false">$B292+(($B293-$B292)*10*C$4)</f>
        <v>26536.9</v>
      </c>
      <c r="D292" s="106" t="n">
        <f aca="false">$B292+(($B293-$B292)*10*D$4)</f>
        <v>26554.8</v>
      </c>
      <c r="E292" s="106" t="n">
        <f aca="false">$B292+(($B293-$B292)*10*E$4)</f>
        <v>26572.7</v>
      </c>
      <c r="F292" s="106" t="n">
        <f aca="false">$B292+(($B293-$B292)*10*F$4)</f>
        <v>26590.6</v>
      </c>
      <c r="G292" s="106" t="n">
        <f aca="false">$B292+(($B293-$B292)*10*G$4)</f>
        <v>26608.5</v>
      </c>
      <c r="H292" s="106" t="n">
        <f aca="false">$B292+(($B293-$B292)*10*H$4)</f>
        <v>26626.4</v>
      </c>
      <c r="I292" s="106" t="n">
        <f aca="false">$B292+(($B293-$B292)*10*I$4)</f>
        <v>26644.3</v>
      </c>
      <c r="J292" s="106" t="n">
        <f aca="false">$B292+(($B293-$B292)*10*J$4)</f>
        <v>26662.2</v>
      </c>
      <c r="K292" s="106" t="n">
        <f aca="false">$B292+(($B293-$B292)*10*K$4)</f>
        <v>26680.1</v>
      </c>
      <c r="L292" s="103" t="n">
        <f aca="false">IF(ISNUMBER(A292),1,0)</f>
        <v>1</v>
      </c>
      <c r="M292" s="98"/>
      <c r="N292" s="86"/>
      <c r="O292" s="99"/>
      <c r="P292" s="99"/>
      <c r="Q292" s="99"/>
      <c r="R292" s="99"/>
      <c r="S292" s="99"/>
    </row>
    <row r="293" s="83" customFormat="true" ht="15.95" hidden="false" customHeight="true" outlineLevel="0" collapsed="false">
      <c r="A293" s="100" t="n">
        <v>3666.8</v>
      </c>
      <c r="B293" s="107" t="n">
        <v>26698</v>
      </c>
      <c r="C293" s="106" t="n">
        <f aca="false">$B293+(($B294-$B293)*10*C$4)</f>
        <v>26716.1</v>
      </c>
      <c r="D293" s="106" t="n">
        <f aca="false">$B293+(($B294-$B293)*10*D$4)</f>
        <v>26734.2</v>
      </c>
      <c r="E293" s="106" t="n">
        <f aca="false">$B293+(($B294-$B293)*10*E$4)</f>
        <v>26752.3</v>
      </c>
      <c r="F293" s="106" t="n">
        <f aca="false">$B293+(($B294-$B293)*10*F$4)</f>
        <v>26770.4</v>
      </c>
      <c r="G293" s="106" t="n">
        <f aca="false">$B293+(($B294-$B293)*10*G$4)</f>
        <v>26788.5</v>
      </c>
      <c r="H293" s="106" t="n">
        <f aca="false">$B293+(($B294-$B293)*10*H$4)</f>
        <v>26806.6</v>
      </c>
      <c r="I293" s="106" t="n">
        <f aca="false">$B293+(($B294-$B293)*10*I$4)</f>
        <v>26824.7</v>
      </c>
      <c r="J293" s="106" t="n">
        <f aca="false">$B293+(($B294-$B293)*10*J$4)</f>
        <v>26842.8</v>
      </c>
      <c r="K293" s="106" t="n">
        <f aca="false">$B293+(($B294-$B293)*10*K$4)</f>
        <v>26860.9</v>
      </c>
      <c r="L293" s="103" t="n">
        <f aca="false">IF(ISNUMBER(A293),1,0)</f>
        <v>1</v>
      </c>
      <c r="M293" s="98"/>
      <c r="N293" s="86"/>
      <c r="O293" s="99"/>
      <c r="P293" s="99"/>
      <c r="Q293" s="99"/>
      <c r="R293" s="99"/>
      <c r="S293" s="99"/>
    </row>
    <row r="294" s="83" customFormat="true" ht="15.95" hidden="false" customHeight="true" outlineLevel="0" collapsed="false">
      <c r="A294" s="100" t="n">
        <v>3666.9</v>
      </c>
      <c r="B294" s="107" t="n">
        <v>26879</v>
      </c>
      <c r="C294" s="106" t="n">
        <f aca="false">$B294+(($B295-$B294)*10*C$4)</f>
        <v>26896</v>
      </c>
      <c r="D294" s="106" t="n">
        <f aca="false">$B294+(($B295-$B294)*10*D$4)</f>
        <v>26913</v>
      </c>
      <c r="E294" s="106" t="n">
        <f aca="false">$B294+(($B295-$B294)*10*E$4)</f>
        <v>26930</v>
      </c>
      <c r="F294" s="106" t="n">
        <f aca="false">$B294+(($B295-$B294)*10*F$4)</f>
        <v>26947</v>
      </c>
      <c r="G294" s="106" t="n">
        <f aca="false">$B294+(($B295-$B294)*10*G$4)</f>
        <v>26964</v>
      </c>
      <c r="H294" s="106" t="n">
        <f aca="false">$B294+(($B295-$B294)*10*H$4)</f>
        <v>26981</v>
      </c>
      <c r="I294" s="106" t="n">
        <f aca="false">$B294+(($B295-$B294)*10*I$4)</f>
        <v>26998</v>
      </c>
      <c r="J294" s="106" t="n">
        <f aca="false">$B294+(($B295-$B294)*10*J$4)</f>
        <v>27015</v>
      </c>
      <c r="K294" s="106" t="n">
        <f aca="false">$B294+(($B295-$B294)*10*K$4)</f>
        <v>27032</v>
      </c>
      <c r="L294" s="103" t="n">
        <f aca="false">IF(ISNUMBER(A294),1,0)</f>
        <v>1</v>
      </c>
      <c r="M294" s="98"/>
      <c r="N294" s="86"/>
      <c r="O294" s="99"/>
      <c r="P294" s="99"/>
      <c r="Q294" s="99"/>
      <c r="R294" s="99"/>
      <c r="S294" s="99"/>
    </row>
    <row r="295" s="83" customFormat="true" ht="15.95" hidden="false" customHeight="true" outlineLevel="0" collapsed="false">
      <c r="A295" s="100" t="n">
        <v>3667</v>
      </c>
      <c r="B295" s="105" t="n">
        <v>27049</v>
      </c>
      <c r="C295" s="106" t="n">
        <f aca="false">$B295+(($B296-$B295)*10*C$4)</f>
        <v>27067</v>
      </c>
      <c r="D295" s="106" t="n">
        <f aca="false">$B295+(($B296-$B295)*10*D$4)</f>
        <v>27085</v>
      </c>
      <c r="E295" s="106" t="n">
        <f aca="false">$B295+(($B296-$B295)*10*E$4)</f>
        <v>27103</v>
      </c>
      <c r="F295" s="106" t="n">
        <f aca="false">$B295+(($B296-$B295)*10*F$4)</f>
        <v>27121</v>
      </c>
      <c r="G295" s="106" t="n">
        <f aca="false">$B295+(($B296-$B295)*10*G$4)</f>
        <v>27139</v>
      </c>
      <c r="H295" s="106" t="n">
        <f aca="false">$B295+(($B296-$B295)*10*H$4)</f>
        <v>27157</v>
      </c>
      <c r="I295" s="106" t="n">
        <f aca="false">$B295+(($B296-$B295)*10*I$4)</f>
        <v>27175</v>
      </c>
      <c r="J295" s="106" t="n">
        <f aca="false">$B295+(($B296-$B295)*10*J$4)</f>
        <v>27193</v>
      </c>
      <c r="K295" s="106" t="n">
        <f aca="false">$B295+(($B296-$B295)*10*K$4)</f>
        <v>27211</v>
      </c>
      <c r="L295" s="103" t="n">
        <f aca="false">IF(ISNUMBER(A295),1,0)</f>
        <v>1</v>
      </c>
      <c r="M295" s="98"/>
      <c r="N295" s="86"/>
      <c r="O295" s="99"/>
      <c r="P295" s="99"/>
      <c r="Q295" s="99"/>
      <c r="R295" s="99"/>
      <c r="S295" s="99"/>
    </row>
    <row r="296" s="83" customFormat="true" ht="15.95" hidden="false" customHeight="true" outlineLevel="0" collapsed="false">
      <c r="A296" s="100" t="n">
        <v>3667.1</v>
      </c>
      <c r="B296" s="107" t="n">
        <v>27229</v>
      </c>
      <c r="C296" s="106" t="n">
        <f aca="false">$B296+(($B297-$B296)*10*C$4)</f>
        <v>27246</v>
      </c>
      <c r="D296" s="106" t="n">
        <f aca="false">$B296+(($B297-$B296)*10*D$4)</f>
        <v>27263</v>
      </c>
      <c r="E296" s="106" t="n">
        <f aca="false">$B296+(($B297-$B296)*10*E$4)</f>
        <v>27280</v>
      </c>
      <c r="F296" s="106" t="n">
        <f aca="false">$B296+(($B297-$B296)*10*F$4)</f>
        <v>27297</v>
      </c>
      <c r="G296" s="106" t="n">
        <f aca="false">$B296+(($B297-$B296)*10*G$4)</f>
        <v>27314</v>
      </c>
      <c r="H296" s="106" t="n">
        <f aca="false">$B296+(($B297-$B296)*10*H$4)</f>
        <v>27331</v>
      </c>
      <c r="I296" s="106" t="n">
        <f aca="false">$B296+(($B297-$B296)*10*I$4)</f>
        <v>27348</v>
      </c>
      <c r="J296" s="106" t="n">
        <f aca="false">$B296+(($B297-$B296)*10*J$4)</f>
        <v>27365</v>
      </c>
      <c r="K296" s="106" t="n">
        <f aca="false">$B296+(($B297-$B296)*10*K$4)</f>
        <v>27382</v>
      </c>
      <c r="L296" s="103" t="n">
        <f aca="false">IF(ISNUMBER(A296),1,0)</f>
        <v>1</v>
      </c>
      <c r="M296" s="98"/>
      <c r="N296" s="86"/>
      <c r="O296" s="99"/>
      <c r="P296" s="99"/>
      <c r="Q296" s="99"/>
      <c r="R296" s="99"/>
      <c r="S296" s="99"/>
    </row>
    <row r="297" s="83" customFormat="true" ht="15.95" hidden="false" customHeight="true" outlineLevel="0" collapsed="false">
      <c r="A297" s="100" t="n">
        <v>3667.2</v>
      </c>
      <c r="B297" s="107" t="n">
        <v>27399</v>
      </c>
      <c r="C297" s="106" t="n">
        <f aca="false">$B297+(($B298-$B297)*10*C$4)</f>
        <v>27416.9</v>
      </c>
      <c r="D297" s="106" t="n">
        <f aca="false">$B297+(($B298-$B297)*10*D$4)</f>
        <v>27434.8</v>
      </c>
      <c r="E297" s="106" t="n">
        <f aca="false">$B297+(($B298-$B297)*10*E$4)</f>
        <v>27452.7</v>
      </c>
      <c r="F297" s="106" t="n">
        <f aca="false">$B297+(($B298-$B297)*10*F$4)</f>
        <v>27470.6</v>
      </c>
      <c r="G297" s="106" t="n">
        <f aca="false">$B297+(($B298-$B297)*10*G$4)</f>
        <v>27488.5</v>
      </c>
      <c r="H297" s="106" t="n">
        <f aca="false">$B297+(($B298-$B297)*10*H$4)</f>
        <v>27506.4</v>
      </c>
      <c r="I297" s="106" t="n">
        <f aca="false">$B297+(($B298-$B297)*10*I$4)</f>
        <v>27524.3</v>
      </c>
      <c r="J297" s="106" t="n">
        <f aca="false">$B297+(($B298-$B297)*10*J$4)</f>
        <v>27542.2</v>
      </c>
      <c r="K297" s="106" t="n">
        <f aca="false">$B297+(($B298-$B297)*10*K$4)</f>
        <v>27560.1</v>
      </c>
      <c r="L297" s="103" t="n">
        <f aca="false">IF(ISNUMBER(A297),1,0)</f>
        <v>1</v>
      </c>
      <c r="M297" s="98"/>
      <c r="N297" s="86"/>
      <c r="O297" s="99"/>
      <c r="P297" s="99"/>
      <c r="Q297" s="99"/>
      <c r="R297" s="99"/>
      <c r="S297" s="99"/>
    </row>
    <row r="298" s="83" customFormat="true" ht="15.95" hidden="false" customHeight="true" outlineLevel="0" collapsed="false">
      <c r="A298" s="100" t="n">
        <v>3667.3</v>
      </c>
      <c r="B298" s="107" t="n">
        <v>27578</v>
      </c>
      <c r="C298" s="106" t="n">
        <f aca="false">$B298+(($B299-$B298)*10*C$4)</f>
        <v>27596.1</v>
      </c>
      <c r="D298" s="106" t="n">
        <f aca="false">$B298+(($B299-$B298)*10*D$4)</f>
        <v>27614.2</v>
      </c>
      <c r="E298" s="106" t="n">
        <f aca="false">$B298+(($B299-$B298)*10*E$4)</f>
        <v>27632.3</v>
      </c>
      <c r="F298" s="106" t="n">
        <f aca="false">$B298+(($B299-$B298)*10*F$4)</f>
        <v>27650.4</v>
      </c>
      <c r="G298" s="106" t="n">
        <f aca="false">$B298+(($B299-$B298)*10*G$4)</f>
        <v>27668.5</v>
      </c>
      <c r="H298" s="106" t="n">
        <f aca="false">$B298+(($B299-$B298)*10*H$4)</f>
        <v>27686.6</v>
      </c>
      <c r="I298" s="106" t="n">
        <f aca="false">$B298+(($B299-$B298)*10*I$4)</f>
        <v>27704.7</v>
      </c>
      <c r="J298" s="106" t="n">
        <f aca="false">$B298+(($B299-$B298)*10*J$4)</f>
        <v>27722.8</v>
      </c>
      <c r="K298" s="106" t="n">
        <f aca="false">$B298+(($B299-$B298)*10*K$4)</f>
        <v>27740.9</v>
      </c>
      <c r="L298" s="103" t="n">
        <f aca="false">IF(ISNUMBER(A298),1,0)</f>
        <v>1</v>
      </c>
      <c r="M298" s="98"/>
      <c r="N298" s="86"/>
      <c r="O298" s="99"/>
      <c r="P298" s="99"/>
      <c r="Q298" s="99"/>
      <c r="R298" s="99"/>
      <c r="S298" s="99"/>
    </row>
    <row r="299" s="83" customFormat="true" ht="15.95" hidden="false" customHeight="true" outlineLevel="0" collapsed="false">
      <c r="A299" s="100" t="n">
        <v>3667.4</v>
      </c>
      <c r="B299" s="108" t="n">
        <v>27759</v>
      </c>
      <c r="C299" s="106" t="n">
        <f aca="false">$B299+(($B300-$B299)*10*C$4)</f>
        <v>27776.9</v>
      </c>
      <c r="D299" s="106" t="n">
        <f aca="false">$B299+(($B300-$B299)*10*D$4)</f>
        <v>27794.8</v>
      </c>
      <c r="E299" s="106" t="n">
        <f aca="false">$B299+(($B300-$B299)*10*E$4)</f>
        <v>27812.7</v>
      </c>
      <c r="F299" s="106" t="n">
        <f aca="false">$B299+(($B300-$B299)*10*F$4)</f>
        <v>27830.6</v>
      </c>
      <c r="G299" s="106" t="n">
        <f aca="false">$B299+(($B300-$B299)*10*G$4)</f>
        <v>27848.5</v>
      </c>
      <c r="H299" s="106" t="n">
        <f aca="false">$B299+(($B300-$B299)*10*H$4)</f>
        <v>27866.4</v>
      </c>
      <c r="I299" s="106" t="n">
        <f aca="false">$B299+(($B300-$B299)*10*I$4)</f>
        <v>27884.3</v>
      </c>
      <c r="J299" s="106" t="n">
        <f aca="false">$B299+(($B300-$B299)*10*J$4)</f>
        <v>27902.2</v>
      </c>
      <c r="K299" s="106" t="n">
        <f aca="false">$B299+(($B300-$B299)*10*K$4)</f>
        <v>27920.1</v>
      </c>
      <c r="L299" s="103" t="n">
        <f aca="false">IF(ISNUMBER(A299),1,0)</f>
        <v>1</v>
      </c>
      <c r="M299" s="98"/>
      <c r="N299" s="86"/>
      <c r="O299" s="99"/>
      <c r="P299" s="99"/>
      <c r="Q299" s="99"/>
      <c r="R299" s="99"/>
      <c r="S299" s="99"/>
    </row>
    <row r="300" s="83" customFormat="true" ht="15.95" hidden="false" customHeight="true" outlineLevel="0" collapsed="false">
      <c r="A300" s="100" t="n">
        <v>3667.5</v>
      </c>
      <c r="B300" s="107" t="n">
        <v>27938</v>
      </c>
      <c r="C300" s="106" t="n">
        <f aca="false">$B300+(($B301-$B300)*10*C$4)</f>
        <v>27956</v>
      </c>
      <c r="D300" s="106" t="n">
        <f aca="false">$B300+(($B301-$B300)*10*D$4)</f>
        <v>27974</v>
      </c>
      <c r="E300" s="106" t="n">
        <f aca="false">$B300+(($B301-$B300)*10*E$4)</f>
        <v>27992</v>
      </c>
      <c r="F300" s="106" t="n">
        <f aca="false">$B300+(($B301-$B300)*10*F$4)</f>
        <v>28010</v>
      </c>
      <c r="G300" s="106" t="n">
        <f aca="false">$B300+(($B301-$B300)*10*G$4)</f>
        <v>28028</v>
      </c>
      <c r="H300" s="106" t="n">
        <f aca="false">$B300+(($B301-$B300)*10*H$4)</f>
        <v>28046</v>
      </c>
      <c r="I300" s="106" t="n">
        <f aca="false">$B300+(($B301-$B300)*10*I$4)</f>
        <v>28064</v>
      </c>
      <c r="J300" s="106" t="n">
        <f aca="false">$B300+(($B301-$B300)*10*J$4)</f>
        <v>28082</v>
      </c>
      <c r="K300" s="106" t="n">
        <f aca="false">$B300+(($B301-$B300)*10*K$4)</f>
        <v>28100</v>
      </c>
      <c r="L300" s="103" t="n">
        <f aca="false">IF(ISNUMBER(A300),1,0)</f>
        <v>1</v>
      </c>
      <c r="M300" s="98"/>
      <c r="N300" s="86"/>
      <c r="O300" s="99"/>
      <c r="P300" s="99"/>
      <c r="Q300" s="99"/>
      <c r="R300" s="99"/>
      <c r="S300" s="99"/>
    </row>
    <row r="301" s="83" customFormat="true" ht="15.95" hidden="false" customHeight="true" outlineLevel="0" collapsed="false">
      <c r="A301" s="100" t="n">
        <v>3667.6</v>
      </c>
      <c r="B301" s="107" t="n">
        <v>28118</v>
      </c>
      <c r="C301" s="106" t="n">
        <f aca="false">$B301+(($B302-$B301)*10*C$4)</f>
        <v>28136.1</v>
      </c>
      <c r="D301" s="106" t="n">
        <f aca="false">$B301+(($B302-$B301)*10*D$4)</f>
        <v>28154.2</v>
      </c>
      <c r="E301" s="106" t="n">
        <f aca="false">$B301+(($B302-$B301)*10*E$4)</f>
        <v>28172.3</v>
      </c>
      <c r="F301" s="106" t="n">
        <f aca="false">$B301+(($B302-$B301)*10*F$4)</f>
        <v>28190.4</v>
      </c>
      <c r="G301" s="106" t="n">
        <f aca="false">$B301+(($B302-$B301)*10*G$4)</f>
        <v>28208.5</v>
      </c>
      <c r="H301" s="106" t="n">
        <f aca="false">$B301+(($B302-$B301)*10*H$4)</f>
        <v>28226.6</v>
      </c>
      <c r="I301" s="106" t="n">
        <f aca="false">$B301+(($B302-$B301)*10*I$4)</f>
        <v>28244.7</v>
      </c>
      <c r="J301" s="106" t="n">
        <f aca="false">$B301+(($B302-$B301)*10*J$4)</f>
        <v>28262.8</v>
      </c>
      <c r="K301" s="106" t="n">
        <f aca="false">$B301+(($B302-$B301)*10*K$4)</f>
        <v>28280.9</v>
      </c>
      <c r="L301" s="103" t="n">
        <f aca="false">IF(ISNUMBER(A301),1,0)</f>
        <v>1</v>
      </c>
      <c r="M301" s="98"/>
      <c r="N301" s="86"/>
      <c r="O301" s="99"/>
      <c r="P301" s="99"/>
      <c r="Q301" s="99"/>
      <c r="R301" s="99"/>
      <c r="S301" s="99"/>
    </row>
    <row r="302" s="83" customFormat="true" ht="15.95" hidden="false" customHeight="true" outlineLevel="0" collapsed="false">
      <c r="A302" s="100" t="n">
        <v>3667.7</v>
      </c>
      <c r="B302" s="107" t="n">
        <v>28299</v>
      </c>
      <c r="C302" s="106" t="n">
        <f aca="false">$B302+(($B303-$B302)*10*C$4)</f>
        <v>28317</v>
      </c>
      <c r="D302" s="106" t="n">
        <f aca="false">$B302+(($B303-$B302)*10*D$4)</f>
        <v>28335</v>
      </c>
      <c r="E302" s="106" t="n">
        <f aca="false">$B302+(($B303-$B302)*10*E$4)</f>
        <v>28353</v>
      </c>
      <c r="F302" s="106" t="n">
        <f aca="false">$B302+(($B303-$B302)*10*F$4)</f>
        <v>28371</v>
      </c>
      <c r="G302" s="106" t="n">
        <f aca="false">$B302+(($B303-$B302)*10*G$4)</f>
        <v>28389</v>
      </c>
      <c r="H302" s="106" t="n">
        <f aca="false">$B302+(($B303-$B302)*10*H$4)</f>
        <v>28407</v>
      </c>
      <c r="I302" s="106" t="n">
        <f aca="false">$B302+(($B303-$B302)*10*I$4)</f>
        <v>28425</v>
      </c>
      <c r="J302" s="106" t="n">
        <f aca="false">$B302+(($B303-$B302)*10*J$4)</f>
        <v>28443</v>
      </c>
      <c r="K302" s="106" t="n">
        <f aca="false">$B302+(($B303-$B302)*10*K$4)</f>
        <v>28461</v>
      </c>
      <c r="L302" s="103" t="n">
        <f aca="false">IF(ISNUMBER(A302),1,0)</f>
        <v>1</v>
      </c>
      <c r="M302" s="98"/>
      <c r="N302" s="86"/>
      <c r="O302" s="99"/>
      <c r="P302" s="99"/>
      <c r="Q302" s="99"/>
      <c r="R302" s="99"/>
      <c r="S302" s="99"/>
    </row>
    <row r="303" s="83" customFormat="true" ht="15.95" hidden="false" customHeight="true" outlineLevel="0" collapsed="false">
      <c r="A303" s="100" t="n">
        <v>3667.8</v>
      </c>
      <c r="B303" s="107" t="n">
        <v>28479</v>
      </c>
      <c r="C303" s="106" t="n">
        <f aca="false">$B303+(($B304-$B303)*10*C$4)</f>
        <v>28496.9</v>
      </c>
      <c r="D303" s="106" t="n">
        <f aca="false">$B303+(($B304-$B303)*10*D$4)</f>
        <v>28514.8</v>
      </c>
      <c r="E303" s="106" t="n">
        <f aca="false">$B303+(($B304-$B303)*10*E$4)</f>
        <v>28532.7</v>
      </c>
      <c r="F303" s="106" t="n">
        <f aca="false">$B303+(($B304-$B303)*10*F$4)</f>
        <v>28550.6</v>
      </c>
      <c r="G303" s="106" t="n">
        <f aca="false">$B303+(($B304-$B303)*10*G$4)</f>
        <v>28568.5</v>
      </c>
      <c r="H303" s="106" t="n">
        <f aca="false">$B303+(($B304-$B303)*10*H$4)</f>
        <v>28586.4</v>
      </c>
      <c r="I303" s="106" t="n">
        <f aca="false">$B303+(($B304-$B303)*10*I$4)</f>
        <v>28604.3</v>
      </c>
      <c r="J303" s="106" t="n">
        <f aca="false">$B303+(($B304-$B303)*10*J$4)</f>
        <v>28622.2</v>
      </c>
      <c r="K303" s="106" t="n">
        <f aca="false">$B303+(($B304-$B303)*10*K$4)</f>
        <v>28640.1</v>
      </c>
      <c r="L303" s="103" t="n">
        <f aca="false">IF(ISNUMBER(A303),1,0)</f>
        <v>1</v>
      </c>
      <c r="M303" s="98"/>
      <c r="N303" s="86"/>
      <c r="O303" s="99"/>
      <c r="P303" s="99"/>
      <c r="Q303" s="99"/>
      <c r="R303" s="99"/>
      <c r="S303" s="99"/>
    </row>
    <row r="304" s="83" customFormat="true" ht="15.95" hidden="false" customHeight="true" outlineLevel="0" collapsed="false">
      <c r="A304" s="100" t="n">
        <v>3667.9</v>
      </c>
      <c r="B304" s="107" t="n">
        <v>28658</v>
      </c>
      <c r="C304" s="106" t="n">
        <f aca="false">$B304+(($B305-$B304)*10*C$4)</f>
        <v>28676</v>
      </c>
      <c r="D304" s="106" t="n">
        <f aca="false">$B304+(($B305-$B304)*10*D$4)</f>
        <v>28694</v>
      </c>
      <c r="E304" s="106" t="n">
        <f aca="false">$B304+(($B305-$B304)*10*E$4)</f>
        <v>28712</v>
      </c>
      <c r="F304" s="106" t="n">
        <f aca="false">$B304+(($B305-$B304)*10*F$4)</f>
        <v>28730</v>
      </c>
      <c r="G304" s="106" t="n">
        <f aca="false">$B304+(($B305-$B304)*10*G$4)</f>
        <v>28748</v>
      </c>
      <c r="H304" s="106" t="n">
        <f aca="false">$B304+(($B305-$B304)*10*H$4)</f>
        <v>28766</v>
      </c>
      <c r="I304" s="106" t="n">
        <f aca="false">$B304+(($B305-$B304)*10*I$4)</f>
        <v>28784</v>
      </c>
      <c r="J304" s="106" t="n">
        <f aca="false">$B304+(($B305-$B304)*10*J$4)</f>
        <v>28802</v>
      </c>
      <c r="K304" s="106" t="n">
        <f aca="false">$B304+(($B305-$B304)*10*K$4)</f>
        <v>28820</v>
      </c>
      <c r="L304" s="103" t="n">
        <f aca="false">IF(ISNUMBER(A304),1,0)</f>
        <v>1</v>
      </c>
      <c r="M304" s="98"/>
      <c r="N304" s="86"/>
      <c r="O304" s="99"/>
      <c r="P304" s="99"/>
      <c r="Q304" s="99"/>
      <c r="R304" s="99"/>
      <c r="S304" s="99"/>
    </row>
    <row r="305" s="83" customFormat="true" ht="15.95" hidden="false" customHeight="true" outlineLevel="0" collapsed="false">
      <c r="A305" s="100" t="n">
        <v>3668</v>
      </c>
      <c r="B305" s="108" t="n">
        <v>28838</v>
      </c>
      <c r="C305" s="106" t="n">
        <f aca="false">$B305+(($B306-$B305)*10*C$4)</f>
        <v>28856.1</v>
      </c>
      <c r="D305" s="106" t="n">
        <f aca="false">$B305+(($B306-$B305)*10*D$4)</f>
        <v>28874.2</v>
      </c>
      <c r="E305" s="106" t="n">
        <f aca="false">$B305+(($B306-$B305)*10*E$4)</f>
        <v>28892.3</v>
      </c>
      <c r="F305" s="106" t="n">
        <f aca="false">$B305+(($B306-$B305)*10*F$4)</f>
        <v>28910.4</v>
      </c>
      <c r="G305" s="106" t="n">
        <f aca="false">$B305+(($B306-$B305)*10*G$4)</f>
        <v>28928.5</v>
      </c>
      <c r="H305" s="106" t="n">
        <f aca="false">$B305+(($B306-$B305)*10*H$4)</f>
        <v>28946.6</v>
      </c>
      <c r="I305" s="106" t="n">
        <f aca="false">$B305+(($B306-$B305)*10*I$4)</f>
        <v>28964.7</v>
      </c>
      <c r="J305" s="106" t="n">
        <f aca="false">$B305+(($B306-$B305)*10*J$4)</f>
        <v>28982.8</v>
      </c>
      <c r="K305" s="106" t="n">
        <f aca="false">$B305+(($B306-$B305)*10*K$4)</f>
        <v>29000.9</v>
      </c>
      <c r="L305" s="103" t="n">
        <f aca="false">IF(ISNUMBER(A305),1,0)</f>
        <v>1</v>
      </c>
      <c r="M305" s="98"/>
      <c r="N305" s="86"/>
      <c r="O305" s="99"/>
      <c r="P305" s="99"/>
      <c r="Q305" s="99"/>
      <c r="R305" s="99"/>
      <c r="S305" s="99"/>
    </row>
    <row r="306" s="83" customFormat="true" ht="15.95" hidden="false" customHeight="true" outlineLevel="0" collapsed="false">
      <c r="A306" s="100" t="n">
        <v>3668.1</v>
      </c>
      <c r="B306" s="107" t="n">
        <v>29019</v>
      </c>
      <c r="C306" s="106" t="n">
        <f aca="false">$B306+(($B307-$B306)*10*C$4)</f>
        <v>29037</v>
      </c>
      <c r="D306" s="106" t="n">
        <f aca="false">$B306+(($B307-$B306)*10*D$4)</f>
        <v>29055</v>
      </c>
      <c r="E306" s="106" t="n">
        <f aca="false">$B306+(($B307-$B306)*10*E$4)</f>
        <v>29073</v>
      </c>
      <c r="F306" s="106" t="n">
        <f aca="false">$B306+(($B307-$B306)*10*F$4)</f>
        <v>29091</v>
      </c>
      <c r="G306" s="106" t="n">
        <f aca="false">$B306+(($B307-$B306)*10*G$4)</f>
        <v>29109</v>
      </c>
      <c r="H306" s="106" t="n">
        <f aca="false">$B306+(($B307-$B306)*10*H$4)</f>
        <v>29127</v>
      </c>
      <c r="I306" s="106" t="n">
        <f aca="false">$B306+(($B307-$B306)*10*I$4)</f>
        <v>29145</v>
      </c>
      <c r="J306" s="106" t="n">
        <f aca="false">$B306+(($B307-$B306)*10*J$4)</f>
        <v>29163</v>
      </c>
      <c r="K306" s="106" t="n">
        <f aca="false">$B306+(($B307-$B306)*10*K$4)</f>
        <v>29181</v>
      </c>
      <c r="L306" s="103" t="n">
        <f aca="false">IF(ISNUMBER(A306),1,0)</f>
        <v>1</v>
      </c>
      <c r="M306" s="98"/>
      <c r="N306" s="86"/>
      <c r="O306" s="99"/>
      <c r="P306" s="99"/>
      <c r="Q306" s="99"/>
      <c r="R306" s="99"/>
      <c r="S306" s="99"/>
    </row>
    <row r="307" s="83" customFormat="true" ht="15.95" hidden="false" customHeight="true" outlineLevel="0" collapsed="false">
      <c r="A307" s="100" t="n">
        <v>3668.2</v>
      </c>
      <c r="B307" s="107" t="n">
        <v>29199</v>
      </c>
      <c r="C307" s="106" t="n">
        <f aca="false">$B307+(($B308-$B307)*10*C$4)</f>
        <v>29216.9</v>
      </c>
      <c r="D307" s="106" t="n">
        <f aca="false">$B307+(($B308-$B307)*10*D$4)</f>
        <v>29234.8</v>
      </c>
      <c r="E307" s="106" t="n">
        <f aca="false">$B307+(($B308-$B307)*10*E$4)</f>
        <v>29252.7</v>
      </c>
      <c r="F307" s="106" t="n">
        <f aca="false">$B307+(($B308-$B307)*10*F$4)</f>
        <v>29270.6</v>
      </c>
      <c r="G307" s="106" t="n">
        <f aca="false">$B307+(($B308-$B307)*10*G$4)</f>
        <v>29288.5</v>
      </c>
      <c r="H307" s="106" t="n">
        <f aca="false">$B307+(($B308-$B307)*10*H$4)</f>
        <v>29306.4</v>
      </c>
      <c r="I307" s="106" t="n">
        <f aca="false">$B307+(($B308-$B307)*10*I$4)</f>
        <v>29324.3</v>
      </c>
      <c r="J307" s="106" t="n">
        <f aca="false">$B307+(($B308-$B307)*10*J$4)</f>
        <v>29342.2</v>
      </c>
      <c r="K307" s="106" t="n">
        <f aca="false">$B307+(($B308-$B307)*10*K$4)</f>
        <v>29360.1</v>
      </c>
      <c r="L307" s="103" t="n">
        <f aca="false">IF(ISNUMBER(A307),1,0)</f>
        <v>1</v>
      </c>
      <c r="M307" s="98"/>
      <c r="N307" s="86"/>
      <c r="O307" s="99"/>
      <c r="P307" s="99"/>
      <c r="Q307" s="99"/>
      <c r="R307" s="99"/>
      <c r="S307" s="99"/>
    </row>
    <row r="308" s="83" customFormat="true" ht="15.95" hidden="false" customHeight="true" outlineLevel="0" collapsed="false">
      <c r="A308" s="100" t="n">
        <v>3668.3</v>
      </c>
      <c r="B308" s="107" t="n">
        <v>29378</v>
      </c>
      <c r="C308" s="106" t="n">
        <f aca="false">$B308+(($B309-$B308)*10*C$4)</f>
        <v>29396</v>
      </c>
      <c r="D308" s="106" t="n">
        <f aca="false">$B308+(($B309-$B308)*10*D$4)</f>
        <v>29414</v>
      </c>
      <c r="E308" s="106" t="n">
        <f aca="false">$B308+(($B309-$B308)*10*E$4)</f>
        <v>29432</v>
      </c>
      <c r="F308" s="106" t="n">
        <f aca="false">$B308+(($B309-$B308)*10*F$4)</f>
        <v>29450</v>
      </c>
      <c r="G308" s="106" t="n">
        <f aca="false">$B308+(($B309-$B308)*10*G$4)</f>
        <v>29468</v>
      </c>
      <c r="H308" s="106" t="n">
        <f aca="false">$B308+(($B309-$B308)*10*H$4)</f>
        <v>29486</v>
      </c>
      <c r="I308" s="106" t="n">
        <f aca="false">$B308+(($B309-$B308)*10*I$4)</f>
        <v>29504</v>
      </c>
      <c r="J308" s="106" t="n">
        <f aca="false">$B308+(($B309-$B308)*10*J$4)</f>
        <v>29522</v>
      </c>
      <c r="K308" s="106" t="n">
        <f aca="false">$B308+(($B309-$B308)*10*K$4)</f>
        <v>29540</v>
      </c>
      <c r="L308" s="103" t="n">
        <f aca="false">IF(ISNUMBER(A308),1,0)</f>
        <v>1</v>
      </c>
      <c r="M308" s="98"/>
      <c r="N308" s="86"/>
      <c r="O308" s="99"/>
      <c r="P308" s="99"/>
      <c r="Q308" s="99"/>
      <c r="R308" s="99"/>
      <c r="S308" s="99"/>
    </row>
    <row r="309" s="83" customFormat="true" ht="15.95" hidden="false" customHeight="true" outlineLevel="0" collapsed="false">
      <c r="A309" s="100" t="n">
        <v>3668.4</v>
      </c>
      <c r="B309" s="107" t="n">
        <v>29558</v>
      </c>
      <c r="C309" s="106" t="n">
        <f aca="false">$B309+(($B310-$B309)*10*C$4)</f>
        <v>29577</v>
      </c>
      <c r="D309" s="106" t="n">
        <f aca="false">$B309+(($B310-$B309)*10*D$4)</f>
        <v>29596</v>
      </c>
      <c r="E309" s="106" t="n">
        <f aca="false">$B309+(($B310-$B309)*10*E$4)</f>
        <v>29615</v>
      </c>
      <c r="F309" s="106" t="n">
        <f aca="false">$B309+(($B310-$B309)*10*F$4)</f>
        <v>29634</v>
      </c>
      <c r="G309" s="106" t="n">
        <f aca="false">$B309+(($B310-$B309)*10*G$4)</f>
        <v>29653</v>
      </c>
      <c r="H309" s="106" t="n">
        <f aca="false">$B309+(($B310-$B309)*10*H$4)</f>
        <v>29672</v>
      </c>
      <c r="I309" s="106" t="n">
        <f aca="false">$B309+(($B310-$B309)*10*I$4)</f>
        <v>29691</v>
      </c>
      <c r="J309" s="106" t="n">
        <f aca="false">$B309+(($B310-$B309)*10*J$4)</f>
        <v>29710</v>
      </c>
      <c r="K309" s="106" t="n">
        <f aca="false">$B309+(($B310-$B309)*10*K$4)</f>
        <v>29729</v>
      </c>
      <c r="L309" s="103" t="n">
        <f aca="false">IF(ISNUMBER(A309),1,0)</f>
        <v>1</v>
      </c>
      <c r="M309" s="98"/>
      <c r="N309" s="86"/>
      <c r="O309" s="99"/>
      <c r="P309" s="99"/>
      <c r="Q309" s="99"/>
      <c r="R309" s="99"/>
      <c r="S309" s="99"/>
    </row>
    <row r="310" s="83" customFormat="true" ht="15.95" hidden="false" customHeight="true" outlineLevel="0" collapsed="false">
      <c r="A310" s="100" t="n">
        <v>3668.5</v>
      </c>
      <c r="B310" s="107" t="n">
        <v>29748</v>
      </c>
      <c r="C310" s="106" t="n">
        <f aca="false">$B310+(($B311-$B310)*10*C$4)</f>
        <v>29766.1</v>
      </c>
      <c r="D310" s="106" t="n">
        <f aca="false">$B310+(($B311-$B310)*10*D$4)</f>
        <v>29784.2</v>
      </c>
      <c r="E310" s="106" t="n">
        <f aca="false">$B310+(($B311-$B310)*10*E$4)</f>
        <v>29802.3</v>
      </c>
      <c r="F310" s="106" t="n">
        <f aca="false">$B310+(($B311-$B310)*10*F$4)</f>
        <v>29820.4</v>
      </c>
      <c r="G310" s="106" t="n">
        <f aca="false">$B310+(($B311-$B310)*10*G$4)</f>
        <v>29838.5</v>
      </c>
      <c r="H310" s="106" t="n">
        <f aca="false">$B310+(($B311-$B310)*10*H$4)</f>
        <v>29856.6</v>
      </c>
      <c r="I310" s="106" t="n">
        <f aca="false">$B310+(($B311-$B310)*10*I$4)</f>
        <v>29874.7</v>
      </c>
      <c r="J310" s="106" t="n">
        <f aca="false">$B310+(($B311-$B310)*10*J$4)</f>
        <v>29892.8</v>
      </c>
      <c r="K310" s="106" t="n">
        <f aca="false">$B310+(($B311-$B310)*10*K$4)</f>
        <v>29910.9</v>
      </c>
      <c r="L310" s="103" t="n">
        <f aca="false">IF(ISNUMBER(A310),1,0)</f>
        <v>1</v>
      </c>
      <c r="M310" s="98"/>
      <c r="N310" s="86"/>
      <c r="O310" s="99"/>
      <c r="P310" s="99"/>
      <c r="Q310" s="99"/>
      <c r="R310" s="99"/>
      <c r="S310" s="99"/>
    </row>
    <row r="311" s="83" customFormat="true" ht="15.95" hidden="false" customHeight="true" outlineLevel="0" collapsed="false">
      <c r="A311" s="100" t="n">
        <v>3668.6</v>
      </c>
      <c r="B311" s="108" t="n">
        <v>29929</v>
      </c>
      <c r="C311" s="106" t="n">
        <f aca="false">$B311+(($B312-$B311)*10*C$4)</f>
        <v>29947.9</v>
      </c>
      <c r="D311" s="106" t="n">
        <f aca="false">$B311+(($B312-$B311)*10*D$4)</f>
        <v>29966.8</v>
      </c>
      <c r="E311" s="106" t="n">
        <f aca="false">$B311+(($B312-$B311)*10*E$4)</f>
        <v>29985.7</v>
      </c>
      <c r="F311" s="106" t="n">
        <f aca="false">$B311+(($B312-$B311)*10*F$4)</f>
        <v>30004.6</v>
      </c>
      <c r="G311" s="106" t="n">
        <f aca="false">$B311+(($B312-$B311)*10*G$4)</f>
        <v>30023.5</v>
      </c>
      <c r="H311" s="106" t="n">
        <f aca="false">$B311+(($B312-$B311)*10*H$4)</f>
        <v>30042.4</v>
      </c>
      <c r="I311" s="106" t="n">
        <f aca="false">$B311+(($B312-$B311)*10*I$4)</f>
        <v>30061.3</v>
      </c>
      <c r="J311" s="106" t="n">
        <f aca="false">$B311+(($B312-$B311)*10*J$4)</f>
        <v>30080.2</v>
      </c>
      <c r="K311" s="106" t="n">
        <f aca="false">$B311+(($B312-$B311)*10*K$4)</f>
        <v>30099.1</v>
      </c>
      <c r="L311" s="103" t="n">
        <f aca="false">IF(ISNUMBER(A311),1,0)</f>
        <v>1</v>
      </c>
      <c r="M311" s="98"/>
      <c r="N311" s="86"/>
      <c r="O311" s="99"/>
      <c r="P311" s="99"/>
      <c r="Q311" s="99"/>
      <c r="R311" s="99"/>
      <c r="S311" s="99"/>
    </row>
    <row r="312" s="83" customFormat="true" ht="15.95" hidden="false" customHeight="true" outlineLevel="0" collapsed="false">
      <c r="A312" s="100" t="n">
        <v>3668.7</v>
      </c>
      <c r="B312" s="107" t="n">
        <v>30118</v>
      </c>
      <c r="C312" s="106" t="n">
        <f aca="false">$B312+(($B313-$B312)*10*C$4)</f>
        <v>30136.1</v>
      </c>
      <c r="D312" s="106" t="n">
        <f aca="false">$B312+(($B313-$B312)*10*D$4)</f>
        <v>30154.2</v>
      </c>
      <c r="E312" s="106" t="n">
        <f aca="false">$B312+(($B313-$B312)*10*E$4)</f>
        <v>30172.3</v>
      </c>
      <c r="F312" s="106" t="n">
        <f aca="false">$B312+(($B313-$B312)*10*F$4)</f>
        <v>30190.4</v>
      </c>
      <c r="G312" s="106" t="n">
        <f aca="false">$B312+(($B313-$B312)*10*G$4)</f>
        <v>30208.5</v>
      </c>
      <c r="H312" s="106" t="n">
        <f aca="false">$B312+(($B313-$B312)*10*H$4)</f>
        <v>30226.6</v>
      </c>
      <c r="I312" s="106" t="n">
        <f aca="false">$B312+(($B313-$B312)*10*I$4)</f>
        <v>30244.7</v>
      </c>
      <c r="J312" s="106" t="n">
        <f aca="false">$B312+(($B313-$B312)*10*J$4)</f>
        <v>30262.8</v>
      </c>
      <c r="K312" s="106" t="n">
        <f aca="false">$B312+(($B313-$B312)*10*K$4)</f>
        <v>30280.9</v>
      </c>
      <c r="L312" s="103" t="n">
        <f aca="false">IF(ISNUMBER(A312),1,0)</f>
        <v>1</v>
      </c>
      <c r="M312" s="98"/>
      <c r="N312" s="86"/>
      <c r="O312" s="99"/>
      <c r="P312" s="99"/>
      <c r="Q312" s="99"/>
      <c r="R312" s="99"/>
      <c r="S312" s="99"/>
    </row>
    <row r="313" s="83" customFormat="true" ht="15.95" hidden="false" customHeight="true" outlineLevel="0" collapsed="false">
      <c r="A313" s="100" t="n">
        <v>3668.8</v>
      </c>
      <c r="B313" s="107" t="n">
        <v>30299</v>
      </c>
      <c r="C313" s="106" t="n">
        <f aca="false">$B313+(($B314-$B313)*10*C$4)</f>
        <v>30318</v>
      </c>
      <c r="D313" s="106" t="n">
        <f aca="false">$B313+(($B314-$B313)*10*D$4)</f>
        <v>30337</v>
      </c>
      <c r="E313" s="106" t="n">
        <f aca="false">$B313+(($B314-$B313)*10*E$4)</f>
        <v>30356</v>
      </c>
      <c r="F313" s="106" t="n">
        <f aca="false">$B313+(($B314-$B313)*10*F$4)</f>
        <v>30375</v>
      </c>
      <c r="G313" s="106" t="n">
        <f aca="false">$B313+(($B314-$B313)*10*G$4)</f>
        <v>30394</v>
      </c>
      <c r="H313" s="106" t="n">
        <f aca="false">$B313+(($B314-$B313)*10*H$4)</f>
        <v>30413</v>
      </c>
      <c r="I313" s="106" t="n">
        <f aca="false">$B313+(($B314-$B313)*10*I$4)</f>
        <v>30432</v>
      </c>
      <c r="J313" s="106" t="n">
        <f aca="false">$B313+(($B314-$B313)*10*J$4)</f>
        <v>30451</v>
      </c>
      <c r="K313" s="106" t="n">
        <f aca="false">$B313+(($B314-$B313)*10*K$4)</f>
        <v>30470</v>
      </c>
      <c r="L313" s="103" t="n">
        <f aca="false">IF(ISNUMBER(A313),1,0)</f>
        <v>1</v>
      </c>
      <c r="M313" s="98"/>
      <c r="N313" s="86"/>
      <c r="O313" s="99"/>
      <c r="P313" s="99"/>
      <c r="Q313" s="99"/>
      <c r="R313" s="99"/>
      <c r="S313" s="99"/>
    </row>
    <row r="314" s="83" customFormat="true" ht="15.95" hidden="false" customHeight="true" outlineLevel="0" collapsed="false">
      <c r="A314" s="100" t="n">
        <v>3668.9</v>
      </c>
      <c r="B314" s="107" t="n">
        <v>30489</v>
      </c>
      <c r="C314" s="106" t="n">
        <f aca="false">$B314+(($B315-$B314)*10*C$4)</f>
        <v>30507</v>
      </c>
      <c r="D314" s="106" t="n">
        <f aca="false">$B314+(($B315-$B314)*10*D$4)</f>
        <v>30525</v>
      </c>
      <c r="E314" s="106" t="n">
        <f aca="false">$B314+(($B315-$B314)*10*E$4)</f>
        <v>30543</v>
      </c>
      <c r="F314" s="106" t="n">
        <f aca="false">$B314+(($B315-$B314)*10*F$4)</f>
        <v>30561</v>
      </c>
      <c r="G314" s="106" t="n">
        <f aca="false">$B314+(($B315-$B314)*10*G$4)</f>
        <v>30579</v>
      </c>
      <c r="H314" s="106" t="n">
        <f aca="false">$B314+(($B315-$B314)*10*H$4)</f>
        <v>30597</v>
      </c>
      <c r="I314" s="106" t="n">
        <f aca="false">$B314+(($B315-$B314)*10*I$4)</f>
        <v>30615</v>
      </c>
      <c r="J314" s="106" t="n">
        <f aca="false">$B314+(($B315-$B314)*10*J$4)</f>
        <v>30633</v>
      </c>
      <c r="K314" s="106" t="n">
        <f aca="false">$B314+(($B315-$B314)*10*K$4)</f>
        <v>30651</v>
      </c>
      <c r="L314" s="103" t="n">
        <f aca="false">IF(ISNUMBER(A314),1,0)</f>
        <v>1</v>
      </c>
      <c r="M314" s="98"/>
      <c r="N314" s="86"/>
      <c r="O314" s="99"/>
      <c r="P314" s="99"/>
      <c r="Q314" s="99"/>
      <c r="R314" s="99"/>
      <c r="S314" s="99"/>
    </row>
    <row r="315" s="83" customFormat="true" ht="15.95" hidden="false" customHeight="true" outlineLevel="0" collapsed="false">
      <c r="A315" s="100" t="n">
        <v>3669</v>
      </c>
      <c r="B315" s="107" t="n">
        <v>30669</v>
      </c>
      <c r="C315" s="106" t="n">
        <f aca="false">$B315+(($B316-$B315)*10*C$4)</f>
        <v>30688</v>
      </c>
      <c r="D315" s="106" t="n">
        <f aca="false">$B315+(($B316-$B315)*10*D$4)</f>
        <v>30707</v>
      </c>
      <c r="E315" s="106" t="n">
        <f aca="false">$B315+(($B316-$B315)*10*E$4)</f>
        <v>30726</v>
      </c>
      <c r="F315" s="106" t="n">
        <f aca="false">$B315+(($B316-$B315)*10*F$4)</f>
        <v>30745</v>
      </c>
      <c r="G315" s="106" t="n">
        <f aca="false">$B315+(($B316-$B315)*10*G$4)</f>
        <v>30764</v>
      </c>
      <c r="H315" s="106" t="n">
        <f aca="false">$B315+(($B316-$B315)*10*H$4)</f>
        <v>30783</v>
      </c>
      <c r="I315" s="106" t="n">
        <f aca="false">$B315+(($B316-$B315)*10*I$4)</f>
        <v>30802</v>
      </c>
      <c r="J315" s="106" t="n">
        <f aca="false">$B315+(($B316-$B315)*10*J$4)</f>
        <v>30821</v>
      </c>
      <c r="K315" s="106" t="n">
        <f aca="false">$B315+(($B316-$B315)*10*K$4)</f>
        <v>30840</v>
      </c>
      <c r="L315" s="103" t="n">
        <f aca="false">IF(ISNUMBER(A315),1,0)</f>
        <v>1</v>
      </c>
      <c r="M315" s="98"/>
      <c r="N315" s="86"/>
      <c r="O315" s="99"/>
      <c r="P315" s="99"/>
      <c r="Q315" s="99"/>
      <c r="R315" s="99"/>
      <c r="S315" s="99"/>
    </row>
    <row r="316" s="83" customFormat="true" ht="15.95" hidden="false" customHeight="true" outlineLevel="0" collapsed="false">
      <c r="A316" s="100" t="n">
        <v>3669.1</v>
      </c>
      <c r="B316" s="107" t="n">
        <v>30859</v>
      </c>
      <c r="C316" s="106" t="n">
        <f aca="false">$B316+(($B317-$B316)*10*C$4)</f>
        <v>30876.9</v>
      </c>
      <c r="D316" s="106" t="n">
        <f aca="false">$B316+(($B317-$B316)*10*D$4)</f>
        <v>30894.8</v>
      </c>
      <c r="E316" s="106" t="n">
        <f aca="false">$B316+(($B317-$B316)*10*E$4)</f>
        <v>30912.7</v>
      </c>
      <c r="F316" s="106" t="n">
        <f aca="false">$B316+(($B317-$B316)*10*F$4)</f>
        <v>30930.6</v>
      </c>
      <c r="G316" s="106" t="n">
        <f aca="false">$B316+(($B317-$B316)*10*G$4)</f>
        <v>30948.5</v>
      </c>
      <c r="H316" s="106" t="n">
        <f aca="false">$B316+(($B317-$B316)*10*H$4)</f>
        <v>30966.4</v>
      </c>
      <c r="I316" s="106" t="n">
        <f aca="false">$B316+(($B317-$B316)*10*I$4)</f>
        <v>30984.3</v>
      </c>
      <c r="J316" s="106" t="n">
        <f aca="false">$B316+(($B317-$B316)*10*J$4)</f>
        <v>31002.2</v>
      </c>
      <c r="K316" s="106" t="n">
        <f aca="false">$B316+(($B317-$B316)*10*K$4)</f>
        <v>31020.1</v>
      </c>
      <c r="L316" s="103" t="n">
        <f aca="false">IF(ISNUMBER(A316),1,0)</f>
        <v>1</v>
      </c>
      <c r="M316" s="98"/>
      <c r="N316" s="86"/>
      <c r="O316" s="99"/>
      <c r="P316" s="99"/>
      <c r="Q316" s="99"/>
      <c r="R316" s="99"/>
      <c r="S316" s="99"/>
    </row>
    <row r="317" s="83" customFormat="true" ht="15.95" hidden="false" customHeight="true" outlineLevel="0" collapsed="false">
      <c r="A317" s="100" t="n">
        <v>3669.2</v>
      </c>
      <c r="B317" s="108" t="n">
        <v>31038</v>
      </c>
      <c r="C317" s="106" t="n">
        <f aca="false">$B317+(($B318-$B317)*10*C$4)</f>
        <v>31057</v>
      </c>
      <c r="D317" s="106" t="n">
        <f aca="false">$B317+(($B318-$B317)*10*D$4)</f>
        <v>31076</v>
      </c>
      <c r="E317" s="106" t="n">
        <f aca="false">$B317+(($B318-$B317)*10*E$4)</f>
        <v>31095</v>
      </c>
      <c r="F317" s="106" t="n">
        <f aca="false">$B317+(($B318-$B317)*10*F$4)</f>
        <v>31114</v>
      </c>
      <c r="G317" s="106" t="n">
        <f aca="false">$B317+(($B318-$B317)*10*G$4)</f>
        <v>31133</v>
      </c>
      <c r="H317" s="106" t="n">
        <f aca="false">$B317+(($B318-$B317)*10*H$4)</f>
        <v>31152</v>
      </c>
      <c r="I317" s="106" t="n">
        <f aca="false">$B317+(($B318-$B317)*10*I$4)</f>
        <v>31171</v>
      </c>
      <c r="J317" s="106" t="n">
        <f aca="false">$B317+(($B318-$B317)*10*J$4)</f>
        <v>31190</v>
      </c>
      <c r="K317" s="106" t="n">
        <f aca="false">$B317+(($B318-$B317)*10*K$4)</f>
        <v>31209</v>
      </c>
      <c r="L317" s="103" t="n">
        <f aca="false">IF(ISNUMBER(A317),1,0)</f>
        <v>1</v>
      </c>
      <c r="M317" s="98"/>
      <c r="N317" s="86"/>
      <c r="O317" s="99"/>
      <c r="P317" s="99"/>
      <c r="Q317" s="99"/>
      <c r="R317" s="99"/>
      <c r="S317" s="99"/>
    </row>
    <row r="318" s="83" customFormat="true" ht="15.95" hidden="false" customHeight="true" outlineLevel="0" collapsed="false">
      <c r="A318" s="100" t="n">
        <v>3669.3</v>
      </c>
      <c r="B318" s="107" t="n">
        <v>31228</v>
      </c>
      <c r="C318" s="106" t="n">
        <f aca="false">$B318+(($B319-$B318)*10*C$4)</f>
        <v>31247.1</v>
      </c>
      <c r="D318" s="106" t="n">
        <f aca="false">$B318+(($B319-$B318)*10*D$4)</f>
        <v>31266.2</v>
      </c>
      <c r="E318" s="106" t="n">
        <f aca="false">$B318+(($B319-$B318)*10*E$4)</f>
        <v>31285.3</v>
      </c>
      <c r="F318" s="106" t="n">
        <f aca="false">$B318+(($B319-$B318)*10*F$4)</f>
        <v>31304.4</v>
      </c>
      <c r="G318" s="106" t="n">
        <f aca="false">$B318+(($B319-$B318)*10*G$4)</f>
        <v>31323.5</v>
      </c>
      <c r="H318" s="106" t="n">
        <f aca="false">$B318+(($B319-$B318)*10*H$4)</f>
        <v>31342.6</v>
      </c>
      <c r="I318" s="106" t="n">
        <f aca="false">$B318+(($B319-$B318)*10*I$4)</f>
        <v>31361.7</v>
      </c>
      <c r="J318" s="106" t="n">
        <f aca="false">$B318+(($B319-$B318)*10*J$4)</f>
        <v>31380.8</v>
      </c>
      <c r="K318" s="106" t="n">
        <f aca="false">$B318+(($B319-$B318)*10*K$4)</f>
        <v>31399.9</v>
      </c>
      <c r="L318" s="103" t="n">
        <f aca="false">IF(ISNUMBER(A318),1,0)</f>
        <v>1</v>
      </c>
      <c r="M318" s="98"/>
      <c r="N318" s="86"/>
      <c r="O318" s="99"/>
      <c r="P318" s="99"/>
      <c r="Q318" s="99"/>
      <c r="R318" s="99"/>
      <c r="S318" s="99"/>
    </row>
    <row r="319" s="83" customFormat="true" ht="15.95" hidden="false" customHeight="true" outlineLevel="0" collapsed="false">
      <c r="A319" s="100" t="n">
        <v>3669.4</v>
      </c>
      <c r="B319" s="107" t="n">
        <v>31419</v>
      </c>
      <c r="C319" s="106" t="n">
        <f aca="false">$B319+(($B320-$B319)*10*C$4)</f>
        <v>31438</v>
      </c>
      <c r="D319" s="106" t="n">
        <f aca="false">$B319+(($B320-$B319)*10*D$4)</f>
        <v>31457</v>
      </c>
      <c r="E319" s="106" t="n">
        <f aca="false">$B319+(($B320-$B319)*10*E$4)</f>
        <v>31476</v>
      </c>
      <c r="F319" s="106" t="n">
        <f aca="false">$B319+(($B320-$B319)*10*F$4)</f>
        <v>31495</v>
      </c>
      <c r="G319" s="106" t="n">
        <f aca="false">$B319+(($B320-$B319)*10*G$4)</f>
        <v>31514</v>
      </c>
      <c r="H319" s="106" t="n">
        <f aca="false">$B319+(($B320-$B319)*10*H$4)</f>
        <v>31533</v>
      </c>
      <c r="I319" s="106" t="n">
        <f aca="false">$B319+(($B320-$B319)*10*I$4)</f>
        <v>31552</v>
      </c>
      <c r="J319" s="106" t="n">
        <f aca="false">$B319+(($B320-$B319)*10*J$4)</f>
        <v>31571</v>
      </c>
      <c r="K319" s="106" t="n">
        <f aca="false">$B319+(($B320-$B319)*10*K$4)</f>
        <v>31590</v>
      </c>
      <c r="L319" s="103" t="n">
        <f aca="false">IF(ISNUMBER(A319),1,0)</f>
        <v>1</v>
      </c>
      <c r="M319" s="98"/>
      <c r="N319" s="86"/>
      <c r="O319" s="99"/>
      <c r="P319" s="99"/>
      <c r="Q319" s="99"/>
      <c r="R319" s="99"/>
      <c r="S319" s="99"/>
    </row>
    <row r="320" s="83" customFormat="true" ht="15.95" hidden="false" customHeight="true" outlineLevel="0" collapsed="false">
      <c r="A320" s="100" t="n">
        <v>3669.5</v>
      </c>
      <c r="B320" s="107" t="n">
        <v>31609</v>
      </c>
      <c r="C320" s="106" t="n">
        <f aca="false">$B320+(($B321-$B320)*10*C$4)</f>
        <v>31628</v>
      </c>
      <c r="D320" s="106" t="n">
        <f aca="false">$B320+(($B321-$B320)*10*D$4)</f>
        <v>31647</v>
      </c>
      <c r="E320" s="106" t="n">
        <f aca="false">$B320+(($B321-$B320)*10*E$4)</f>
        <v>31666</v>
      </c>
      <c r="F320" s="106" t="n">
        <f aca="false">$B320+(($B321-$B320)*10*F$4)</f>
        <v>31685</v>
      </c>
      <c r="G320" s="106" t="n">
        <f aca="false">$B320+(($B321-$B320)*10*G$4)</f>
        <v>31704</v>
      </c>
      <c r="H320" s="106" t="n">
        <f aca="false">$B320+(($B321-$B320)*10*H$4)</f>
        <v>31723</v>
      </c>
      <c r="I320" s="106" t="n">
        <f aca="false">$B320+(($B321-$B320)*10*I$4)</f>
        <v>31742</v>
      </c>
      <c r="J320" s="106" t="n">
        <f aca="false">$B320+(($B321-$B320)*10*J$4)</f>
        <v>31761</v>
      </c>
      <c r="K320" s="106" t="n">
        <f aca="false">$B320+(($B321-$B320)*10*K$4)</f>
        <v>31780</v>
      </c>
      <c r="L320" s="103" t="n">
        <f aca="false">IF(ISNUMBER(A320),1,0)</f>
        <v>1</v>
      </c>
      <c r="M320" s="98"/>
      <c r="N320" s="86"/>
      <c r="O320" s="99"/>
      <c r="P320" s="99"/>
      <c r="Q320" s="99"/>
      <c r="R320" s="99"/>
      <c r="S320" s="99"/>
    </row>
    <row r="321" s="83" customFormat="true" ht="15.95" hidden="false" customHeight="true" outlineLevel="0" collapsed="false">
      <c r="A321" s="100" t="n">
        <v>3669.6</v>
      </c>
      <c r="B321" s="107" t="n">
        <v>31799</v>
      </c>
      <c r="C321" s="106" t="n">
        <f aca="false">$B321+(($B322-$B321)*10*C$4)</f>
        <v>31817.9</v>
      </c>
      <c r="D321" s="106" t="n">
        <f aca="false">$B321+(($B322-$B321)*10*D$4)</f>
        <v>31836.8</v>
      </c>
      <c r="E321" s="106" t="n">
        <f aca="false">$B321+(($B322-$B321)*10*E$4)</f>
        <v>31855.7</v>
      </c>
      <c r="F321" s="106" t="n">
        <f aca="false">$B321+(($B322-$B321)*10*F$4)</f>
        <v>31874.6</v>
      </c>
      <c r="G321" s="106" t="n">
        <f aca="false">$B321+(($B322-$B321)*10*G$4)</f>
        <v>31893.5</v>
      </c>
      <c r="H321" s="106" t="n">
        <f aca="false">$B321+(($B322-$B321)*10*H$4)</f>
        <v>31912.4</v>
      </c>
      <c r="I321" s="106" t="n">
        <f aca="false">$B321+(($B322-$B321)*10*I$4)</f>
        <v>31931.3</v>
      </c>
      <c r="J321" s="106" t="n">
        <f aca="false">$B321+(($B322-$B321)*10*J$4)</f>
        <v>31950.2</v>
      </c>
      <c r="K321" s="106" t="n">
        <f aca="false">$B321+(($B322-$B321)*10*K$4)</f>
        <v>31969.1</v>
      </c>
      <c r="L321" s="103" t="n">
        <f aca="false">IF(ISNUMBER(A321),1,0)</f>
        <v>1</v>
      </c>
      <c r="M321" s="98"/>
      <c r="N321" s="86"/>
      <c r="O321" s="99"/>
      <c r="P321" s="99"/>
      <c r="Q321" s="99"/>
      <c r="R321" s="99"/>
      <c r="S321" s="99"/>
    </row>
    <row r="322" s="83" customFormat="true" ht="15.95" hidden="false" customHeight="true" outlineLevel="0" collapsed="false">
      <c r="A322" s="100" t="n">
        <v>3669.7</v>
      </c>
      <c r="B322" s="107" t="n">
        <v>31988</v>
      </c>
      <c r="C322" s="106" t="n">
        <f aca="false">$B322+(($B323-$B322)*10*C$4)</f>
        <v>32006.1</v>
      </c>
      <c r="D322" s="106" t="n">
        <f aca="false">$B322+(($B323-$B322)*10*D$4)</f>
        <v>32024.2</v>
      </c>
      <c r="E322" s="106" t="n">
        <f aca="false">$B322+(($B323-$B322)*10*E$4)</f>
        <v>32042.3</v>
      </c>
      <c r="F322" s="106" t="n">
        <f aca="false">$B322+(($B323-$B322)*10*F$4)</f>
        <v>32060.4</v>
      </c>
      <c r="G322" s="106" t="n">
        <f aca="false">$B322+(($B323-$B322)*10*G$4)</f>
        <v>32078.5</v>
      </c>
      <c r="H322" s="106" t="n">
        <f aca="false">$B322+(($B323-$B322)*10*H$4)</f>
        <v>32096.6</v>
      </c>
      <c r="I322" s="106" t="n">
        <f aca="false">$B322+(($B323-$B322)*10*I$4)</f>
        <v>32114.7</v>
      </c>
      <c r="J322" s="106" t="n">
        <f aca="false">$B322+(($B323-$B322)*10*J$4)</f>
        <v>32132.8</v>
      </c>
      <c r="K322" s="106" t="n">
        <f aca="false">$B322+(($B323-$B322)*10*K$4)</f>
        <v>32150.9</v>
      </c>
      <c r="L322" s="103" t="n">
        <f aca="false">IF(ISNUMBER(A322),1,0)</f>
        <v>1</v>
      </c>
      <c r="M322" s="98"/>
      <c r="N322" s="86"/>
      <c r="O322" s="99"/>
      <c r="P322" s="99"/>
      <c r="Q322" s="99"/>
      <c r="R322" s="99"/>
      <c r="S322" s="99"/>
    </row>
    <row r="323" s="83" customFormat="true" ht="15.95" hidden="false" customHeight="true" outlineLevel="0" collapsed="false">
      <c r="A323" s="100" t="n">
        <v>3669.8</v>
      </c>
      <c r="B323" s="108" t="n">
        <v>32169</v>
      </c>
      <c r="C323" s="106" t="n">
        <f aca="false">$B323+(($B324-$B323)*10*C$4)</f>
        <v>32188.9</v>
      </c>
      <c r="D323" s="106" t="n">
        <f aca="false">$B323+(($B324-$B323)*10*D$4)</f>
        <v>32208.8</v>
      </c>
      <c r="E323" s="106" t="n">
        <f aca="false">$B323+(($B324-$B323)*10*E$4)</f>
        <v>32228.7</v>
      </c>
      <c r="F323" s="106" t="n">
        <f aca="false">$B323+(($B324-$B323)*10*F$4)</f>
        <v>32248.6</v>
      </c>
      <c r="G323" s="106" t="n">
        <f aca="false">$B323+(($B324-$B323)*10*G$4)</f>
        <v>32268.5</v>
      </c>
      <c r="H323" s="106" t="n">
        <f aca="false">$B323+(($B324-$B323)*10*H$4)</f>
        <v>32288.4</v>
      </c>
      <c r="I323" s="106" t="n">
        <f aca="false">$B323+(($B324-$B323)*10*I$4)</f>
        <v>32308.3</v>
      </c>
      <c r="J323" s="106" t="n">
        <f aca="false">$B323+(($B324-$B323)*10*J$4)</f>
        <v>32328.2</v>
      </c>
      <c r="K323" s="106" t="n">
        <f aca="false">$B323+(($B324-$B323)*10*K$4)</f>
        <v>32348.1</v>
      </c>
      <c r="L323" s="103" t="n">
        <f aca="false">IF(ISNUMBER(A323),1,0)</f>
        <v>1</v>
      </c>
      <c r="M323" s="98"/>
      <c r="N323" s="86"/>
      <c r="O323" s="99"/>
      <c r="P323" s="99"/>
      <c r="Q323" s="99"/>
      <c r="R323" s="99"/>
      <c r="S323" s="99"/>
    </row>
    <row r="324" s="83" customFormat="true" ht="15.95" hidden="false" customHeight="true" outlineLevel="0" collapsed="false">
      <c r="A324" s="100" t="n">
        <v>3669.9</v>
      </c>
      <c r="B324" s="108" t="n">
        <v>32368</v>
      </c>
      <c r="C324" s="106" t="n">
        <f aca="false">$B324+(($B325-$B324)*10*C$4)</f>
        <v>32387</v>
      </c>
      <c r="D324" s="106" t="n">
        <f aca="false">$B324+(($B325-$B324)*10*D$4)</f>
        <v>32406</v>
      </c>
      <c r="E324" s="106" t="n">
        <f aca="false">$B324+(($B325-$B324)*10*E$4)</f>
        <v>32425</v>
      </c>
      <c r="F324" s="106" t="n">
        <f aca="false">$B324+(($B325-$B324)*10*F$4)</f>
        <v>32444</v>
      </c>
      <c r="G324" s="106" t="n">
        <f aca="false">$B324+(($B325-$B324)*10*G$4)</f>
        <v>32463</v>
      </c>
      <c r="H324" s="106" t="n">
        <f aca="false">$B324+(($B325-$B324)*10*H$4)</f>
        <v>32482</v>
      </c>
      <c r="I324" s="106" t="n">
        <f aca="false">$B324+(($B325-$B324)*10*I$4)</f>
        <v>32501</v>
      </c>
      <c r="J324" s="106" t="n">
        <f aca="false">$B324+(($B325-$B324)*10*J$4)</f>
        <v>32520</v>
      </c>
      <c r="K324" s="106" t="n">
        <f aca="false">$B324+(($B325-$B324)*10*K$4)</f>
        <v>32539</v>
      </c>
      <c r="L324" s="103" t="n">
        <f aca="false">IF(ISNUMBER(A324),1,0)</f>
        <v>1</v>
      </c>
      <c r="M324" s="98"/>
      <c r="N324" s="86"/>
      <c r="O324" s="99"/>
      <c r="P324" s="99"/>
      <c r="Q324" s="99"/>
      <c r="R324" s="99"/>
      <c r="S324" s="99"/>
    </row>
    <row r="325" s="83" customFormat="true" ht="15.95" hidden="false" customHeight="true" outlineLevel="0" collapsed="false">
      <c r="A325" s="100" t="n">
        <v>3670</v>
      </c>
      <c r="B325" s="108" t="n">
        <v>32558</v>
      </c>
      <c r="C325" s="106" t="n">
        <f aca="false">$B325+(($B326-$B325)*10*C$4)</f>
        <v>32577</v>
      </c>
      <c r="D325" s="106" t="n">
        <f aca="false">$B325+(($B326-$B325)*10*D$4)</f>
        <v>32596</v>
      </c>
      <c r="E325" s="106" t="n">
        <f aca="false">$B325+(($B326-$B325)*10*E$4)</f>
        <v>32615</v>
      </c>
      <c r="F325" s="106" t="n">
        <f aca="false">$B325+(($B326-$B325)*10*F$4)</f>
        <v>32634</v>
      </c>
      <c r="G325" s="106" t="n">
        <f aca="false">$B325+(($B326-$B325)*10*G$4)</f>
        <v>32653</v>
      </c>
      <c r="H325" s="106" t="n">
        <f aca="false">$B325+(($B326-$B325)*10*H$4)</f>
        <v>32672</v>
      </c>
      <c r="I325" s="106" t="n">
        <f aca="false">$B325+(($B326-$B325)*10*I$4)</f>
        <v>32691</v>
      </c>
      <c r="J325" s="106" t="n">
        <f aca="false">$B325+(($B326-$B325)*10*J$4)</f>
        <v>32710</v>
      </c>
      <c r="K325" s="106" t="n">
        <f aca="false">$B325+(($B326-$B325)*10*K$4)</f>
        <v>32729</v>
      </c>
      <c r="L325" s="103" t="n">
        <f aca="false">IF(ISNUMBER(A325),1,0)</f>
        <v>1</v>
      </c>
      <c r="M325" s="98"/>
      <c r="N325" s="86"/>
      <c r="O325" s="99"/>
      <c r="P325" s="99"/>
      <c r="Q325" s="99"/>
      <c r="R325" s="99"/>
      <c r="S325" s="99"/>
    </row>
    <row r="326" s="83" customFormat="true" ht="15.95" hidden="false" customHeight="true" outlineLevel="0" collapsed="false">
      <c r="A326" s="100" t="n">
        <v>3670.1</v>
      </c>
      <c r="B326" s="108" t="n">
        <v>32748</v>
      </c>
      <c r="C326" s="106" t="n">
        <f aca="false">$B326+(($B327-$B326)*10*C$4)</f>
        <v>32767</v>
      </c>
      <c r="D326" s="106" t="n">
        <f aca="false">$B326+(($B327-$B326)*10*D$4)</f>
        <v>32786</v>
      </c>
      <c r="E326" s="106" t="n">
        <f aca="false">$B326+(($B327-$B326)*10*E$4)</f>
        <v>32805</v>
      </c>
      <c r="F326" s="106" t="n">
        <f aca="false">$B326+(($B327-$B326)*10*F$4)</f>
        <v>32824</v>
      </c>
      <c r="G326" s="106" t="n">
        <f aca="false">$B326+(($B327-$B326)*10*G$4)</f>
        <v>32843</v>
      </c>
      <c r="H326" s="106" t="n">
        <f aca="false">$B326+(($B327-$B326)*10*H$4)</f>
        <v>32862</v>
      </c>
      <c r="I326" s="106" t="n">
        <f aca="false">$B326+(($B327-$B326)*10*I$4)</f>
        <v>32881</v>
      </c>
      <c r="J326" s="106" t="n">
        <f aca="false">$B326+(($B327-$B326)*10*J$4)</f>
        <v>32900</v>
      </c>
      <c r="K326" s="106" t="n">
        <f aca="false">$B326+(($B327-$B326)*10*K$4)</f>
        <v>32919</v>
      </c>
      <c r="L326" s="103" t="n">
        <f aca="false">IF(ISNUMBER(A326),1,0)</f>
        <v>1</v>
      </c>
      <c r="M326" s="98"/>
      <c r="N326" s="86"/>
      <c r="O326" s="99"/>
      <c r="P326" s="99"/>
      <c r="Q326" s="99"/>
      <c r="R326" s="99"/>
      <c r="S326" s="99"/>
    </row>
    <row r="327" s="83" customFormat="true" ht="15.95" hidden="false" customHeight="true" outlineLevel="0" collapsed="false">
      <c r="A327" s="100" t="n">
        <v>3670.2</v>
      </c>
      <c r="B327" s="108" t="n">
        <v>32938</v>
      </c>
      <c r="C327" s="106" t="n">
        <f aca="false">$B327+(($B328-$B327)*10*C$4)</f>
        <v>32957.1</v>
      </c>
      <c r="D327" s="106" t="n">
        <f aca="false">$B327+(($B328-$B327)*10*D$4)</f>
        <v>32976.2</v>
      </c>
      <c r="E327" s="106" t="n">
        <f aca="false">$B327+(($B328-$B327)*10*E$4)</f>
        <v>32995.3</v>
      </c>
      <c r="F327" s="106" t="n">
        <f aca="false">$B327+(($B328-$B327)*10*F$4)</f>
        <v>33014.4</v>
      </c>
      <c r="G327" s="106" t="n">
        <f aca="false">$B327+(($B328-$B327)*10*G$4)</f>
        <v>33033.5</v>
      </c>
      <c r="H327" s="106" t="n">
        <f aca="false">$B327+(($B328-$B327)*10*H$4)</f>
        <v>33052.6</v>
      </c>
      <c r="I327" s="106" t="n">
        <f aca="false">$B327+(($B328-$B327)*10*I$4)</f>
        <v>33071.7</v>
      </c>
      <c r="J327" s="106" t="n">
        <f aca="false">$B327+(($B328-$B327)*10*J$4)</f>
        <v>33090.8</v>
      </c>
      <c r="K327" s="106" t="n">
        <f aca="false">$B327+(($B328-$B327)*10*K$4)</f>
        <v>33109.9</v>
      </c>
      <c r="L327" s="103" t="n">
        <f aca="false">IF(ISNUMBER(A327),1,0)</f>
        <v>1</v>
      </c>
      <c r="M327" s="98"/>
      <c r="N327" s="86"/>
      <c r="O327" s="99"/>
      <c r="P327" s="99"/>
      <c r="Q327" s="99"/>
      <c r="R327" s="99"/>
      <c r="S327" s="99"/>
    </row>
    <row r="328" s="83" customFormat="true" ht="15.95" hidden="false" customHeight="true" outlineLevel="0" collapsed="false">
      <c r="A328" s="100" t="n">
        <v>3670.3</v>
      </c>
      <c r="B328" s="108" t="n">
        <v>33129</v>
      </c>
      <c r="C328" s="106" t="n">
        <f aca="false">$B328+(($B329-$B328)*10*C$4)</f>
        <v>33148</v>
      </c>
      <c r="D328" s="106" t="n">
        <f aca="false">$B328+(($B329-$B328)*10*D$4)</f>
        <v>33167</v>
      </c>
      <c r="E328" s="106" t="n">
        <f aca="false">$B328+(($B329-$B328)*10*E$4)</f>
        <v>33186</v>
      </c>
      <c r="F328" s="106" t="n">
        <f aca="false">$B328+(($B329-$B328)*10*F$4)</f>
        <v>33205</v>
      </c>
      <c r="G328" s="106" t="n">
        <f aca="false">$B328+(($B329-$B328)*10*G$4)</f>
        <v>33224</v>
      </c>
      <c r="H328" s="106" t="n">
        <f aca="false">$B328+(($B329-$B328)*10*H$4)</f>
        <v>33243</v>
      </c>
      <c r="I328" s="106" t="n">
        <f aca="false">$B328+(($B329-$B328)*10*I$4)</f>
        <v>33262</v>
      </c>
      <c r="J328" s="106" t="n">
        <f aca="false">$B328+(($B329-$B328)*10*J$4)</f>
        <v>33281</v>
      </c>
      <c r="K328" s="106" t="n">
        <f aca="false">$B328+(($B329-$B328)*10*K$4)</f>
        <v>33300</v>
      </c>
      <c r="L328" s="103" t="n">
        <f aca="false">IF(ISNUMBER(A328),1,0)</f>
        <v>1</v>
      </c>
      <c r="M328" s="98"/>
      <c r="N328" s="86"/>
      <c r="O328" s="99"/>
      <c r="P328" s="99"/>
      <c r="Q328" s="99"/>
      <c r="R328" s="99"/>
      <c r="S328" s="99"/>
    </row>
    <row r="329" s="83" customFormat="true" ht="15.95" hidden="false" customHeight="true" outlineLevel="0" collapsed="false">
      <c r="A329" s="100" t="n">
        <v>3670.4</v>
      </c>
      <c r="B329" s="108" t="n">
        <v>33319</v>
      </c>
      <c r="C329" s="106" t="n">
        <f aca="false">$B329+(($B330-$B329)*10*C$4)</f>
        <v>33338.9</v>
      </c>
      <c r="D329" s="106" t="n">
        <f aca="false">$B329+(($B330-$B329)*10*D$4)</f>
        <v>33358.8</v>
      </c>
      <c r="E329" s="106" t="n">
        <f aca="false">$B329+(($B330-$B329)*10*E$4)</f>
        <v>33378.7</v>
      </c>
      <c r="F329" s="106" t="n">
        <f aca="false">$B329+(($B330-$B329)*10*F$4)</f>
        <v>33398.6</v>
      </c>
      <c r="G329" s="106" t="n">
        <f aca="false">$B329+(($B330-$B329)*10*G$4)</f>
        <v>33418.5</v>
      </c>
      <c r="H329" s="106" t="n">
        <f aca="false">$B329+(($B330-$B329)*10*H$4)</f>
        <v>33438.4</v>
      </c>
      <c r="I329" s="106" t="n">
        <f aca="false">$B329+(($B330-$B329)*10*I$4)</f>
        <v>33458.3</v>
      </c>
      <c r="J329" s="106" t="n">
        <f aca="false">$B329+(($B330-$B329)*10*J$4)</f>
        <v>33478.2</v>
      </c>
      <c r="K329" s="106" t="n">
        <f aca="false">$B329+(($B330-$B329)*10*K$4)</f>
        <v>33498.1</v>
      </c>
      <c r="L329" s="103" t="n">
        <f aca="false">IF(ISNUMBER(A329),1,0)</f>
        <v>1</v>
      </c>
      <c r="M329" s="98"/>
      <c r="N329" s="86"/>
      <c r="O329" s="99"/>
      <c r="P329" s="99"/>
      <c r="Q329" s="99"/>
      <c r="R329" s="99"/>
      <c r="S329" s="99"/>
    </row>
    <row r="330" s="83" customFormat="true" ht="15.95" hidden="false" customHeight="true" outlineLevel="0" collapsed="false">
      <c r="A330" s="100" t="n">
        <v>3670.5</v>
      </c>
      <c r="B330" s="108" t="n">
        <v>33518</v>
      </c>
      <c r="C330" s="106" t="n">
        <f aca="false">$B330+(($B331-$B330)*10*C$4)</f>
        <v>33537</v>
      </c>
      <c r="D330" s="106" t="n">
        <f aca="false">$B330+(($B331-$B330)*10*D$4)</f>
        <v>33556</v>
      </c>
      <c r="E330" s="106" t="n">
        <f aca="false">$B330+(($B331-$B330)*10*E$4)</f>
        <v>33575</v>
      </c>
      <c r="F330" s="106" t="n">
        <f aca="false">$B330+(($B331-$B330)*10*F$4)</f>
        <v>33594</v>
      </c>
      <c r="G330" s="106" t="n">
        <f aca="false">$B330+(($B331-$B330)*10*G$4)</f>
        <v>33613</v>
      </c>
      <c r="H330" s="106" t="n">
        <f aca="false">$B330+(($B331-$B330)*10*H$4)</f>
        <v>33632</v>
      </c>
      <c r="I330" s="106" t="n">
        <f aca="false">$B330+(($B331-$B330)*10*I$4)</f>
        <v>33651</v>
      </c>
      <c r="J330" s="106" t="n">
        <f aca="false">$B330+(($B331-$B330)*10*J$4)</f>
        <v>33670</v>
      </c>
      <c r="K330" s="106" t="n">
        <f aca="false">$B330+(($B331-$B330)*10*K$4)</f>
        <v>33689</v>
      </c>
      <c r="L330" s="103" t="n">
        <f aca="false">IF(ISNUMBER(A330),1,0)</f>
        <v>1</v>
      </c>
      <c r="M330" s="98"/>
      <c r="N330" s="86"/>
      <c r="O330" s="99"/>
      <c r="P330" s="99"/>
      <c r="Q330" s="99"/>
      <c r="R330" s="99"/>
      <c r="S330" s="99"/>
    </row>
    <row r="331" s="83" customFormat="true" ht="15.95" hidden="false" customHeight="true" outlineLevel="0" collapsed="false">
      <c r="A331" s="100" t="n">
        <v>3670.6</v>
      </c>
      <c r="B331" s="108" t="n">
        <v>33708</v>
      </c>
      <c r="C331" s="106" t="n">
        <f aca="false">$B331+(($B332-$B331)*10*C$4)</f>
        <v>33728.1</v>
      </c>
      <c r="D331" s="106" t="n">
        <f aca="false">$B331+(($B332-$B331)*10*D$4)</f>
        <v>33748.2</v>
      </c>
      <c r="E331" s="106" t="n">
        <f aca="false">$B331+(($B332-$B331)*10*E$4)</f>
        <v>33768.3</v>
      </c>
      <c r="F331" s="106" t="n">
        <f aca="false">$B331+(($B332-$B331)*10*F$4)</f>
        <v>33788.4</v>
      </c>
      <c r="G331" s="106" t="n">
        <f aca="false">$B331+(($B332-$B331)*10*G$4)</f>
        <v>33808.5</v>
      </c>
      <c r="H331" s="106" t="n">
        <f aca="false">$B331+(($B332-$B331)*10*H$4)</f>
        <v>33828.6</v>
      </c>
      <c r="I331" s="106" t="n">
        <f aca="false">$B331+(($B332-$B331)*10*I$4)</f>
        <v>33848.7</v>
      </c>
      <c r="J331" s="106" t="n">
        <f aca="false">$B331+(($B332-$B331)*10*J$4)</f>
        <v>33868.8</v>
      </c>
      <c r="K331" s="106" t="n">
        <f aca="false">$B331+(($B332-$B331)*10*K$4)</f>
        <v>33888.9</v>
      </c>
      <c r="L331" s="103" t="n">
        <f aca="false">IF(ISNUMBER(A331),1,0)</f>
        <v>1</v>
      </c>
      <c r="M331" s="98"/>
      <c r="N331" s="86"/>
      <c r="O331" s="99"/>
      <c r="P331" s="99"/>
      <c r="Q331" s="99"/>
      <c r="R331" s="99"/>
      <c r="S331" s="99"/>
    </row>
    <row r="332" s="83" customFormat="true" ht="15.95" hidden="false" customHeight="true" outlineLevel="0" collapsed="false">
      <c r="A332" s="100" t="n">
        <v>3670.7</v>
      </c>
      <c r="B332" s="108" t="n">
        <v>33909</v>
      </c>
      <c r="C332" s="106" t="n">
        <f aca="false">$B332+(($B333-$B332)*10*C$4)</f>
        <v>33927.9</v>
      </c>
      <c r="D332" s="106" t="n">
        <f aca="false">$B332+(($B333-$B332)*10*D$4)</f>
        <v>33946.8</v>
      </c>
      <c r="E332" s="106" t="n">
        <f aca="false">$B332+(($B333-$B332)*10*E$4)</f>
        <v>33965.7</v>
      </c>
      <c r="F332" s="106" t="n">
        <f aca="false">$B332+(($B333-$B332)*10*F$4)</f>
        <v>33984.6</v>
      </c>
      <c r="G332" s="106" t="n">
        <f aca="false">$B332+(($B333-$B332)*10*G$4)</f>
        <v>34003.5</v>
      </c>
      <c r="H332" s="106" t="n">
        <f aca="false">$B332+(($B333-$B332)*10*H$4)</f>
        <v>34022.4</v>
      </c>
      <c r="I332" s="106" t="n">
        <f aca="false">$B332+(($B333-$B332)*10*I$4)</f>
        <v>34041.3</v>
      </c>
      <c r="J332" s="106" t="n">
        <f aca="false">$B332+(($B333-$B332)*10*J$4)</f>
        <v>34060.2</v>
      </c>
      <c r="K332" s="106" t="n">
        <f aca="false">$B332+(($B333-$B332)*10*K$4)</f>
        <v>34079.1</v>
      </c>
      <c r="L332" s="103" t="n">
        <f aca="false">IF(ISNUMBER(A332),1,0)</f>
        <v>1</v>
      </c>
      <c r="M332" s="98"/>
      <c r="N332" s="86"/>
      <c r="O332" s="99"/>
      <c r="P332" s="99"/>
      <c r="Q332" s="99"/>
      <c r="R332" s="99"/>
      <c r="S332" s="99"/>
    </row>
    <row r="333" s="83" customFormat="true" ht="15.95" hidden="false" customHeight="true" outlineLevel="0" collapsed="false">
      <c r="A333" s="100" t="n">
        <v>3670.8</v>
      </c>
      <c r="B333" s="108" t="n">
        <v>34098</v>
      </c>
      <c r="C333" s="106" t="n">
        <f aca="false">$B333+(($B334-$B333)*10*C$4)</f>
        <v>34118</v>
      </c>
      <c r="D333" s="106" t="n">
        <f aca="false">$B333+(($B334-$B333)*10*D$4)</f>
        <v>34138</v>
      </c>
      <c r="E333" s="106" t="n">
        <f aca="false">$B333+(($B334-$B333)*10*E$4)</f>
        <v>34158</v>
      </c>
      <c r="F333" s="106" t="n">
        <f aca="false">$B333+(($B334-$B333)*10*F$4)</f>
        <v>34178</v>
      </c>
      <c r="G333" s="106" t="n">
        <f aca="false">$B333+(($B334-$B333)*10*G$4)</f>
        <v>34198</v>
      </c>
      <c r="H333" s="106" t="n">
        <f aca="false">$B333+(($B334-$B333)*10*H$4)</f>
        <v>34218</v>
      </c>
      <c r="I333" s="106" t="n">
        <f aca="false">$B333+(($B334-$B333)*10*I$4)</f>
        <v>34238</v>
      </c>
      <c r="J333" s="106" t="n">
        <f aca="false">$B333+(($B334-$B333)*10*J$4)</f>
        <v>34258</v>
      </c>
      <c r="K333" s="106" t="n">
        <f aca="false">$B333+(($B334-$B333)*10*K$4)</f>
        <v>34278</v>
      </c>
      <c r="L333" s="103" t="n">
        <f aca="false">IF(ISNUMBER(A333),1,0)</f>
        <v>1</v>
      </c>
      <c r="M333" s="98"/>
      <c r="N333" s="86"/>
      <c r="O333" s="99"/>
      <c r="P333" s="99"/>
      <c r="Q333" s="99"/>
      <c r="R333" s="99"/>
      <c r="S333" s="99"/>
    </row>
    <row r="334" s="83" customFormat="true" ht="15.95" hidden="false" customHeight="true" outlineLevel="0" collapsed="false">
      <c r="A334" s="100" t="n">
        <v>3670.9</v>
      </c>
      <c r="B334" s="108" t="n">
        <v>34298</v>
      </c>
      <c r="C334" s="106" t="n">
        <f aca="false">$B334+(($B335-$B334)*10*C$4)</f>
        <v>34318.1</v>
      </c>
      <c r="D334" s="106" t="n">
        <f aca="false">$B334+(($B335-$B334)*10*D$4)</f>
        <v>34338.2</v>
      </c>
      <c r="E334" s="106" t="n">
        <f aca="false">$B334+(($B335-$B334)*10*E$4)</f>
        <v>34358.3</v>
      </c>
      <c r="F334" s="106" t="n">
        <f aca="false">$B334+(($B335-$B334)*10*F$4)</f>
        <v>34378.4</v>
      </c>
      <c r="G334" s="106" t="n">
        <f aca="false">$B334+(($B335-$B334)*10*G$4)</f>
        <v>34398.5</v>
      </c>
      <c r="H334" s="106" t="n">
        <f aca="false">$B334+(($B335-$B334)*10*H$4)</f>
        <v>34418.6</v>
      </c>
      <c r="I334" s="106" t="n">
        <f aca="false">$B334+(($B335-$B334)*10*I$4)</f>
        <v>34438.7</v>
      </c>
      <c r="J334" s="106" t="n">
        <f aca="false">$B334+(($B335-$B334)*10*J$4)</f>
        <v>34458.8</v>
      </c>
      <c r="K334" s="106" t="n">
        <f aca="false">$B334+(($B335-$B334)*10*K$4)</f>
        <v>34478.9</v>
      </c>
      <c r="L334" s="103" t="n">
        <f aca="false">IF(ISNUMBER(A334),1,0)</f>
        <v>1</v>
      </c>
      <c r="M334" s="98"/>
      <c r="N334" s="86"/>
      <c r="O334" s="99"/>
      <c r="P334" s="99"/>
      <c r="Q334" s="99"/>
      <c r="R334" s="99"/>
      <c r="S334" s="99"/>
    </row>
    <row r="335" s="83" customFormat="true" ht="15.95" hidden="false" customHeight="true" outlineLevel="0" collapsed="false">
      <c r="A335" s="100" t="n">
        <v>3671</v>
      </c>
      <c r="B335" s="108" t="n">
        <v>34499</v>
      </c>
      <c r="C335" s="106" t="n">
        <f aca="false">$B335+(($B336-$B335)*10*C$4)</f>
        <v>34518.9</v>
      </c>
      <c r="D335" s="106" t="n">
        <f aca="false">$B335+(($B336-$B335)*10*D$4)</f>
        <v>34538.8</v>
      </c>
      <c r="E335" s="106" t="n">
        <f aca="false">$B335+(($B336-$B335)*10*E$4)</f>
        <v>34558.7</v>
      </c>
      <c r="F335" s="106" t="n">
        <f aca="false">$B335+(($B336-$B335)*10*F$4)</f>
        <v>34578.6</v>
      </c>
      <c r="G335" s="106" t="n">
        <f aca="false">$B335+(($B336-$B335)*10*G$4)</f>
        <v>34598.5</v>
      </c>
      <c r="H335" s="106" t="n">
        <f aca="false">$B335+(($B336-$B335)*10*H$4)</f>
        <v>34618.4</v>
      </c>
      <c r="I335" s="106" t="n">
        <f aca="false">$B335+(($B336-$B335)*10*I$4)</f>
        <v>34638.3</v>
      </c>
      <c r="J335" s="106" t="n">
        <f aca="false">$B335+(($B336-$B335)*10*J$4)</f>
        <v>34658.2</v>
      </c>
      <c r="K335" s="106" t="n">
        <f aca="false">$B335+(($B336-$B335)*10*K$4)</f>
        <v>34678.1</v>
      </c>
      <c r="L335" s="103" t="n">
        <f aca="false">IF(ISNUMBER(A335),1,0)</f>
        <v>1</v>
      </c>
      <c r="M335" s="98"/>
      <c r="N335" s="86"/>
      <c r="O335" s="99"/>
      <c r="P335" s="99"/>
      <c r="Q335" s="99"/>
      <c r="R335" s="99"/>
      <c r="S335" s="99"/>
    </row>
    <row r="336" s="83" customFormat="true" ht="15.95" hidden="false" customHeight="true" outlineLevel="0" collapsed="false">
      <c r="A336" s="100" t="n">
        <v>3671.1</v>
      </c>
      <c r="B336" s="108" t="n">
        <v>34698</v>
      </c>
      <c r="C336" s="106" t="n">
        <f aca="false">$B336+(($B337-$B336)*10*C$4)</f>
        <v>34717</v>
      </c>
      <c r="D336" s="106" t="n">
        <f aca="false">$B336+(($B337-$B336)*10*D$4)</f>
        <v>34736</v>
      </c>
      <c r="E336" s="106" t="n">
        <f aca="false">$B336+(($B337-$B336)*10*E$4)</f>
        <v>34755</v>
      </c>
      <c r="F336" s="106" t="n">
        <f aca="false">$B336+(($B337-$B336)*10*F$4)</f>
        <v>34774</v>
      </c>
      <c r="G336" s="106" t="n">
        <f aca="false">$B336+(($B337-$B336)*10*G$4)</f>
        <v>34793</v>
      </c>
      <c r="H336" s="106" t="n">
        <f aca="false">$B336+(($B337-$B336)*10*H$4)</f>
        <v>34812</v>
      </c>
      <c r="I336" s="106" t="n">
        <f aca="false">$B336+(($B337-$B336)*10*I$4)</f>
        <v>34831</v>
      </c>
      <c r="J336" s="106" t="n">
        <f aca="false">$B336+(($B337-$B336)*10*J$4)</f>
        <v>34850</v>
      </c>
      <c r="K336" s="106" t="n">
        <f aca="false">$B336+(($B337-$B336)*10*K$4)</f>
        <v>34869</v>
      </c>
      <c r="L336" s="103" t="n">
        <f aca="false">IF(ISNUMBER(A336),1,0)</f>
        <v>1</v>
      </c>
      <c r="M336" s="98"/>
      <c r="N336" s="86"/>
      <c r="O336" s="99"/>
      <c r="P336" s="99"/>
      <c r="Q336" s="99"/>
      <c r="R336" s="99"/>
      <c r="S336" s="99"/>
    </row>
    <row r="337" s="83" customFormat="true" ht="15.95" hidden="false" customHeight="true" outlineLevel="0" collapsed="false">
      <c r="A337" s="100" t="n">
        <v>3671.2</v>
      </c>
      <c r="B337" s="108" t="n">
        <v>34888</v>
      </c>
      <c r="C337" s="106" t="n">
        <f aca="false">$B337+(($B338-$B337)*10*C$4)</f>
        <v>34908</v>
      </c>
      <c r="D337" s="106" t="n">
        <f aca="false">$B337+(($B338-$B337)*10*D$4)</f>
        <v>34928</v>
      </c>
      <c r="E337" s="106" t="n">
        <f aca="false">$B337+(($B338-$B337)*10*E$4)</f>
        <v>34948</v>
      </c>
      <c r="F337" s="106" t="n">
        <f aca="false">$B337+(($B338-$B337)*10*F$4)</f>
        <v>34968</v>
      </c>
      <c r="G337" s="106" t="n">
        <f aca="false">$B337+(($B338-$B337)*10*G$4)</f>
        <v>34988</v>
      </c>
      <c r="H337" s="106" t="n">
        <f aca="false">$B337+(($B338-$B337)*10*H$4)</f>
        <v>35008</v>
      </c>
      <c r="I337" s="106" t="n">
        <f aca="false">$B337+(($B338-$B337)*10*I$4)</f>
        <v>35028</v>
      </c>
      <c r="J337" s="106" t="n">
        <f aca="false">$B337+(($B338-$B337)*10*J$4)</f>
        <v>35048</v>
      </c>
      <c r="K337" s="106" t="n">
        <f aca="false">$B337+(($B338-$B337)*10*K$4)</f>
        <v>35068</v>
      </c>
      <c r="L337" s="103" t="n">
        <f aca="false">IF(ISNUMBER(A337),1,0)</f>
        <v>1</v>
      </c>
      <c r="M337" s="98"/>
      <c r="N337" s="86"/>
      <c r="O337" s="99"/>
      <c r="P337" s="99"/>
      <c r="Q337" s="99"/>
      <c r="R337" s="99"/>
      <c r="S337" s="99"/>
    </row>
    <row r="338" s="83" customFormat="true" ht="15.95" hidden="false" customHeight="true" outlineLevel="0" collapsed="false">
      <c r="A338" s="100" t="n">
        <v>3671.3</v>
      </c>
      <c r="B338" s="108" t="n">
        <v>35088</v>
      </c>
      <c r="C338" s="106" t="n">
        <f aca="false">$B338+(($B339-$B338)*10*C$4)</f>
        <v>35108</v>
      </c>
      <c r="D338" s="106" t="n">
        <f aca="false">$B338+(($B339-$B338)*10*D$4)</f>
        <v>35128</v>
      </c>
      <c r="E338" s="106" t="n">
        <f aca="false">$B338+(($B339-$B338)*10*E$4)</f>
        <v>35148</v>
      </c>
      <c r="F338" s="106" t="n">
        <f aca="false">$B338+(($B339-$B338)*10*F$4)</f>
        <v>35168</v>
      </c>
      <c r="G338" s="106" t="n">
        <f aca="false">$B338+(($B339-$B338)*10*G$4)</f>
        <v>35188</v>
      </c>
      <c r="H338" s="106" t="n">
        <f aca="false">$B338+(($B339-$B338)*10*H$4)</f>
        <v>35208</v>
      </c>
      <c r="I338" s="106" t="n">
        <f aca="false">$B338+(($B339-$B338)*10*I$4)</f>
        <v>35228</v>
      </c>
      <c r="J338" s="106" t="n">
        <f aca="false">$B338+(($B339-$B338)*10*J$4)</f>
        <v>35248</v>
      </c>
      <c r="K338" s="106" t="n">
        <f aca="false">$B338+(($B339-$B338)*10*K$4)</f>
        <v>35268</v>
      </c>
      <c r="L338" s="103" t="n">
        <f aca="false">IF(ISNUMBER(A338),1,0)</f>
        <v>1</v>
      </c>
      <c r="M338" s="98"/>
      <c r="N338" s="86"/>
      <c r="O338" s="99"/>
      <c r="P338" s="99"/>
      <c r="Q338" s="99"/>
      <c r="R338" s="99"/>
      <c r="S338" s="99"/>
    </row>
    <row r="339" s="83" customFormat="true" ht="15.95" hidden="false" customHeight="true" outlineLevel="0" collapsed="false">
      <c r="A339" s="100" t="n">
        <v>3671.4</v>
      </c>
      <c r="B339" s="108" t="n">
        <v>35288</v>
      </c>
      <c r="C339" s="106" t="n">
        <f aca="false">$B339+(($B340-$B339)*10*C$4)</f>
        <v>35308</v>
      </c>
      <c r="D339" s="106" t="n">
        <f aca="false">$B339+(($B340-$B339)*10*D$4)</f>
        <v>35328</v>
      </c>
      <c r="E339" s="106" t="n">
        <f aca="false">$B339+(($B340-$B339)*10*E$4)</f>
        <v>35348</v>
      </c>
      <c r="F339" s="106" t="n">
        <f aca="false">$B339+(($B340-$B339)*10*F$4)</f>
        <v>35368</v>
      </c>
      <c r="G339" s="106" t="n">
        <f aca="false">$B339+(($B340-$B339)*10*G$4)</f>
        <v>35388</v>
      </c>
      <c r="H339" s="106" t="n">
        <f aca="false">$B339+(($B340-$B339)*10*H$4)</f>
        <v>35408</v>
      </c>
      <c r="I339" s="106" t="n">
        <f aca="false">$B339+(($B340-$B339)*10*I$4)</f>
        <v>35428</v>
      </c>
      <c r="J339" s="106" t="n">
        <f aca="false">$B339+(($B340-$B339)*10*J$4)</f>
        <v>35448</v>
      </c>
      <c r="K339" s="106" t="n">
        <f aca="false">$B339+(($B340-$B339)*10*K$4)</f>
        <v>35468</v>
      </c>
      <c r="L339" s="103" t="n">
        <f aca="false">IF(ISNUMBER(A339),1,0)</f>
        <v>1</v>
      </c>
      <c r="M339" s="98"/>
      <c r="N339" s="86"/>
      <c r="O339" s="99"/>
      <c r="P339" s="99"/>
      <c r="Q339" s="99"/>
      <c r="R339" s="99"/>
      <c r="S339" s="99"/>
    </row>
    <row r="340" s="83" customFormat="true" ht="15.95" hidden="false" customHeight="true" outlineLevel="0" collapsed="false">
      <c r="A340" s="100" t="n">
        <v>3671.5</v>
      </c>
      <c r="B340" s="108" t="n">
        <v>35488</v>
      </c>
      <c r="C340" s="106" t="n">
        <f aca="false">$B340+(($B341-$B340)*10*C$4)</f>
        <v>35508</v>
      </c>
      <c r="D340" s="106" t="n">
        <f aca="false">$B340+(($B341-$B340)*10*D$4)</f>
        <v>35528</v>
      </c>
      <c r="E340" s="106" t="n">
        <f aca="false">$B340+(($B341-$B340)*10*E$4)</f>
        <v>35548</v>
      </c>
      <c r="F340" s="106" t="n">
        <f aca="false">$B340+(($B341-$B340)*10*F$4)</f>
        <v>35568</v>
      </c>
      <c r="G340" s="106" t="n">
        <f aca="false">$B340+(($B341-$B340)*10*G$4)</f>
        <v>35588</v>
      </c>
      <c r="H340" s="106" t="n">
        <f aca="false">$B340+(($B341-$B340)*10*H$4)</f>
        <v>35608</v>
      </c>
      <c r="I340" s="106" t="n">
        <f aca="false">$B340+(($B341-$B340)*10*I$4)</f>
        <v>35628</v>
      </c>
      <c r="J340" s="106" t="n">
        <f aca="false">$B340+(($B341-$B340)*10*J$4)</f>
        <v>35648</v>
      </c>
      <c r="K340" s="106" t="n">
        <f aca="false">$B340+(($B341-$B340)*10*K$4)</f>
        <v>35668</v>
      </c>
      <c r="L340" s="103" t="n">
        <f aca="false">IF(ISNUMBER(A340),1,0)</f>
        <v>1</v>
      </c>
      <c r="M340" s="98"/>
      <c r="N340" s="86"/>
      <c r="O340" s="99"/>
      <c r="P340" s="99"/>
      <c r="Q340" s="99"/>
      <c r="R340" s="99"/>
      <c r="S340" s="99"/>
    </row>
    <row r="341" s="83" customFormat="true" ht="15.95" hidden="false" customHeight="true" outlineLevel="0" collapsed="false">
      <c r="A341" s="100" t="n">
        <v>3671.6</v>
      </c>
      <c r="B341" s="108" t="n">
        <v>35688</v>
      </c>
      <c r="C341" s="106" t="n">
        <f aca="false">$B341+(($B342-$B341)*10*C$4)</f>
        <v>35709</v>
      </c>
      <c r="D341" s="106" t="n">
        <f aca="false">$B341+(($B342-$B341)*10*D$4)</f>
        <v>35730</v>
      </c>
      <c r="E341" s="106" t="n">
        <f aca="false">$B341+(($B342-$B341)*10*E$4)</f>
        <v>35751</v>
      </c>
      <c r="F341" s="106" t="n">
        <f aca="false">$B341+(($B342-$B341)*10*F$4)</f>
        <v>35772</v>
      </c>
      <c r="G341" s="106" t="n">
        <f aca="false">$B341+(($B342-$B341)*10*G$4)</f>
        <v>35793</v>
      </c>
      <c r="H341" s="106" t="n">
        <f aca="false">$B341+(($B342-$B341)*10*H$4)</f>
        <v>35814</v>
      </c>
      <c r="I341" s="106" t="n">
        <f aca="false">$B341+(($B342-$B341)*10*I$4)</f>
        <v>35835</v>
      </c>
      <c r="J341" s="106" t="n">
        <f aca="false">$B341+(($B342-$B341)*10*J$4)</f>
        <v>35856</v>
      </c>
      <c r="K341" s="106" t="n">
        <f aca="false">$B341+(($B342-$B341)*10*K$4)</f>
        <v>35877</v>
      </c>
      <c r="L341" s="103" t="n">
        <f aca="false">IF(ISNUMBER(A341),1,0)</f>
        <v>1</v>
      </c>
      <c r="M341" s="98"/>
      <c r="N341" s="86"/>
      <c r="O341" s="99"/>
      <c r="P341" s="99"/>
      <c r="Q341" s="99"/>
      <c r="R341" s="99"/>
      <c r="S341" s="99"/>
    </row>
    <row r="342" s="83" customFormat="true" ht="15.95" hidden="false" customHeight="true" outlineLevel="0" collapsed="false">
      <c r="A342" s="100" t="n">
        <v>3671.7</v>
      </c>
      <c r="B342" s="108" t="n">
        <v>35898</v>
      </c>
      <c r="C342" s="106" t="n">
        <f aca="false">$B342+(($B343-$B342)*10*C$4)</f>
        <v>35918.1</v>
      </c>
      <c r="D342" s="106" t="n">
        <f aca="false">$B342+(($B343-$B342)*10*D$4)</f>
        <v>35938.2</v>
      </c>
      <c r="E342" s="106" t="n">
        <f aca="false">$B342+(($B343-$B342)*10*E$4)</f>
        <v>35958.3</v>
      </c>
      <c r="F342" s="106" t="n">
        <f aca="false">$B342+(($B343-$B342)*10*F$4)</f>
        <v>35978.4</v>
      </c>
      <c r="G342" s="106" t="n">
        <f aca="false">$B342+(($B343-$B342)*10*G$4)</f>
        <v>35998.5</v>
      </c>
      <c r="H342" s="106" t="n">
        <f aca="false">$B342+(($B343-$B342)*10*H$4)</f>
        <v>36018.6</v>
      </c>
      <c r="I342" s="106" t="n">
        <f aca="false">$B342+(($B343-$B342)*10*I$4)</f>
        <v>36038.7</v>
      </c>
      <c r="J342" s="106" t="n">
        <f aca="false">$B342+(($B343-$B342)*10*J$4)</f>
        <v>36058.8</v>
      </c>
      <c r="K342" s="106" t="n">
        <f aca="false">$B342+(($B343-$B342)*10*K$4)</f>
        <v>36078.9</v>
      </c>
      <c r="L342" s="103" t="n">
        <f aca="false">IF(ISNUMBER(A342),1,0)</f>
        <v>1</v>
      </c>
      <c r="M342" s="98"/>
      <c r="N342" s="86"/>
      <c r="O342" s="99"/>
      <c r="P342" s="99"/>
      <c r="Q342" s="99"/>
      <c r="R342" s="99"/>
      <c r="S342" s="99"/>
    </row>
    <row r="343" s="83" customFormat="true" ht="15.95" hidden="false" customHeight="true" outlineLevel="0" collapsed="false">
      <c r="A343" s="100" t="n">
        <v>3671.8</v>
      </c>
      <c r="B343" s="108" t="n">
        <v>36099</v>
      </c>
      <c r="C343" s="106" t="n">
        <f aca="false">$B343+(($B344-$B343)*10*C$4)</f>
        <v>36118.9</v>
      </c>
      <c r="D343" s="106" t="n">
        <f aca="false">$B343+(($B344-$B343)*10*D$4)</f>
        <v>36138.8</v>
      </c>
      <c r="E343" s="106" t="n">
        <f aca="false">$B343+(($B344-$B343)*10*E$4)</f>
        <v>36158.7</v>
      </c>
      <c r="F343" s="106" t="n">
        <f aca="false">$B343+(($B344-$B343)*10*F$4)</f>
        <v>36178.6</v>
      </c>
      <c r="G343" s="106" t="n">
        <f aca="false">$B343+(($B344-$B343)*10*G$4)</f>
        <v>36198.5</v>
      </c>
      <c r="H343" s="106" t="n">
        <f aca="false">$B343+(($B344-$B343)*10*H$4)</f>
        <v>36218.4</v>
      </c>
      <c r="I343" s="106" t="n">
        <f aca="false">$B343+(($B344-$B343)*10*I$4)</f>
        <v>36238.3</v>
      </c>
      <c r="J343" s="106" t="n">
        <f aca="false">$B343+(($B344-$B343)*10*J$4)</f>
        <v>36258.2</v>
      </c>
      <c r="K343" s="106" t="n">
        <f aca="false">$B343+(($B344-$B343)*10*K$4)</f>
        <v>36278.1</v>
      </c>
      <c r="L343" s="103" t="n">
        <f aca="false">IF(ISNUMBER(A343),1,0)</f>
        <v>1</v>
      </c>
      <c r="M343" s="98"/>
      <c r="N343" s="86"/>
      <c r="O343" s="99"/>
      <c r="P343" s="99"/>
      <c r="Q343" s="99"/>
      <c r="R343" s="99"/>
      <c r="S343" s="99"/>
    </row>
    <row r="344" s="83" customFormat="true" ht="15.95" hidden="false" customHeight="true" outlineLevel="0" collapsed="false">
      <c r="A344" s="100" t="n">
        <v>3671.9</v>
      </c>
      <c r="B344" s="108" t="n">
        <v>36298</v>
      </c>
      <c r="C344" s="106" t="n">
        <f aca="false">$B344+(($B345-$B344)*10*C$4)</f>
        <v>36319</v>
      </c>
      <c r="D344" s="106" t="n">
        <f aca="false">$B344+(($B345-$B344)*10*D$4)</f>
        <v>36340</v>
      </c>
      <c r="E344" s="106" t="n">
        <f aca="false">$B344+(($B345-$B344)*10*E$4)</f>
        <v>36361</v>
      </c>
      <c r="F344" s="106" t="n">
        <f aca="false">$B344+(($B345-$B344)*10*F$4)</f>
        <v>36382</v>
      </c>
      <c r="G344" s="106" t="n">
        <f aca="false">$B344+(($B345-$B344)*10*G$4)</f>
        <v>36403</v>
      </c>
      <c r="H344" s="106" t="n">
        <f aca="false">$B344+(($B345-$B344)*10*H$4)</f>
        <v>36424</v>
      </c>
      <c r="I344" s="106" t="n">
        <f aca="false">$B344+(($B345-$B344)*10*I$4)</f>
        <v>36445</v>
      </c>
      <c r="J344" s="106" t="n">
        <f aca="false">$B344+(($B345-$B344)*10*J$4)</f>
        <v>36466</v>
      </c>
      <c r="K344" s="106" t="n">
        <f aca="false">$B344+(($B345-$B344)*10*K$4)</f>
        <v>36487</v>
      </c>
      <c r="L344" s="103" t="n">
        <f aca="false">IF(ISNUMBER(A344),1,0)</f>
        <v>1</v>
      </c>
      <c r="M344" s="98"/>
      <c r="N344" s="86"/>
      <c r="O344" s="99"/>
      <c r="P344" s="99"/>
      <c r="Q344" s="99"/>
      <c r="R344" s="99"/>
      <c r="S344" s="99"/>
    </row>
    <row r="345" s="83" customFormat="true" ht="15.95" hidden="false" customHeight="true" outlineLevel="0" collapsed="false">
      <c r="A345" s="100" t="n">
        <v>3672</v>
      </c>
      <c r="B345" s="108" t="n">
        <v>36508</v>
      </c>
      <c r="C345" s="106" t="n">
        <f aca="false">$B345+(($B346-$B345)*10*C$4)</f>
        <v>36528.1</v>
      </c>
      <c r="D345" s="106" t="n">
        <f aca="false">$B345+(($B346-$B345)*10*D$4)</f>
        <v>36548.2</v>
      </c>
      <c r="E345" s="106" t="n">
        <f aca="false">$B345+(($B346-$B345)*10*E$4)</f>
        <v>36568.3</v>
      </c>
      <c r="F345" s="106" t="n">
        <f aca="false">$B345+(($B346-$B345)*10*F$4)</f>
        <v>36588.4</v>
      </c>
      <c r="G345" s="106" t="n">
        <f aca="false">$B345+(($B346-$B345)*10*G$4)</f>
        <v>36608.5</v>
      </c>
      <c r="H345" s="106" t="n">
        <f aca="false">$B345+(($B346-$B345)*10*H$4)</f>
        <v>36628.6</v>
      </c>
      <c r="I345" s="106" t="n">
        <f aca="false">$B345+(($B346-$B345)*10*I$4)</f>
        <v>36648.7</v>
      </c>
      <c r="J345" s="106" t="n">
        <f aca="false">$B345+(($B346-$B345)*10*J$4)</f>
        <v>36668.8</v>
      </c>
      <c r="K345" s="106" t="n">
        <f aca="false">$B345+(($B346-$B345)*10*K$4)</f>
        <v>36688.9</v>
      </c>
      <c r="L345" s="103" t="n">
        <f aca="false">IF(ISNUMBER(A345),1,0)</f>
        <v>1</v>
      </c>
      <c r="M345" s="98"/>
      <c r="N345" s="86"/>
      <c r="O345" s="99"/>
      <c r="P345" s="99"/>
      <c r="Q345" s="99"/>
      <c r="R345" s="99"/>
      <c r="S345" s="99"/>
    </row>
    <row r="346" s="83" customFormat="true" ht="15.95" hidden="false" customHeight="true" outlineLevel="0" collapsed="false">
      <c r="A346" s="100" t="n">
        <v>3672.1</v>
      </c>
      <c r="B346" s="108" t="n">
        <v>36709</v>
      </c>
      <c r="C346" s="106" t="n">
        <f aca="false">$B346+(($B347-$B346)*10*C$4)</f>
        <v>36729.9</v>
      </c>
      <c r="D346" s="106" t="n">
        <f aca="false">$B346+(($B347-$B346)*10*D$4)</f>
        <v>36750.8</v>
      </c>
      <c r="E346" s="106" t="n">
        <f aca="false">$B346+(($B347-$B346)*10*E$4)</f>
        <v>36771.7</v>
      </c>
      <c r="F346" s="106" t="n">
        <f aca="false">$B346+(($B347-$B346)*10*F$4)</f>
        <v>36792.6</v>
      </c>
      <c r="G346" s="106" t="n">
        <f aca="false">$B346+(($B347-$B346)*10*G$4)</f>
        <v>36813.5</v>
      </c>
      <c r="H346" s="106" t="n">
        <f aca="false">$B346+(($B347-$B346)*10*H$4)</f>
        <v>36834.4</v>
      </c>
      <c r="I346" s="106" t="n">
        <f aca="false">$B346+(($B347-$B346)*10*I$4)</f>
        <v>36855.3</v>
      </c>
      <c r="J346" s="106" t="n">
        <f aca="false">$B346+(($B347-$B346)*10*J$4)</f>
        <v>36876.2</v>
      </c>
      <c r="K346" s="106" t="n">
        <f aca="false">$B346+(($B347-$B346)*10*K$4)</f>
        <v>36897.1</v>
      </c>
      <c r="L346" s="103" t="n">
        <f aca="false">IF(ISNUMBER(A346),1,0)</f>
        <v>1</v>
      </c>
      <c r="M346" s="98"/>
      <c r="N346" s="86"/>
      <c r="O346" s="99"/>
      <c r="P346" s="99"/>
      <c r="Q346" s="99"/>
      <c r="R346" s="99"/>
      <c r="S346" s="99"/>
    </row>
    <row r="347" s="83" customFormat="true" ht="15.95" hidden="false" customHeight="true" outlineLevel="0" collapsed="false">
      <c r="A347" s="100" t="n">
        <v>3672.2</v>
      </c>
      <c r="B347" s="108" t="n">
        <v>36918</v>
      </c>
      <c r="C347" s="106" t="n">
        <f aca="false">$B347+(($B348-$B347)*10*C$4)</f>
        <v>36938</v>
      </c>
      <c r="D347" s="106" t="n">
        <f aca="false">$B347+(($B348-$B347)*10*D$4)</f>
        <v>36958</v>
      </c>
      <c r="E347" s="106" t="n">
        <f aca="false">$B347+(($B348-$B347)*10*E$4)</f>
        <v>36978</v>
      </c>
      <c r="F347" s="106" t="n">
        <f aca="false">$B347+(($B348-$B347)*10*F$4)</f>
        <v>36998</v>
      </c>
      <c r="G347" s="106" t="n">
        <f aca="false">$B347+(($B348-$B347)*10*G$4)</f>
        <v>37018</v>
      </c>
      <c r="H347" s="106" t="n">
        <f aca="false">$B347+(($B348-$B347)*10*H$4)</f>
        <v>37038</v>
      </c>
      <c r="I347" s="106" t="n">
        <f aca="false">$B347+(($B348-$B347)*10*I$4)</f>
        <v>37058</v>
      </c>
      <c r="J347" s="106" t="n">
        <f aca="false">$B347+(($B348-$B347)*10*J$4)</f>
        <v>37078</v>
      </c>
      <c r="K347" s="106" t="n">
        <f aca="false">$B347+(($B348-$B347)*10*K$4)</f>
        <v>37098</v>
      </c>
      <c r="L347" s="103" t="n">
        <f aca="false">IF(ISNUMBER(A347),1,0)</f>
        <v>1</v>
      </c>
      <c r="M347" s="98"/>
      <c r="N347" s="86"/>
      <c r="O347" s="99"/>
      <c r="P347" s="99"/>
      <c r="Q347" s="99"/>
      <c r="R347" s="99"/>
      <c r="S347" s="99"/>
    </row>
    <row r="348" s="83" customFormat="true" ht="15.95" hidden="false" customHeight="true" outlineLevel="0" collapsed="false">
      <c r="A348" s="100" t="n">
        <v>3672.3</v>
      </c>
      <c r="B348" s="108" t="n">
        <v>37118</v>
      </c>
      <c r="C348" s="106" t="n">
        <f aca="false">$B348+(($B349-$B348)*10*C$4)</f>
        <v>37139.1</v>
      </c>
      <c r="D348" s="106" t="n">
        <f aca="false">$B348+(($B349-$B348)*10*D$4)</f>
        <v>37160.2</v>
      </c>
      <c r="E348" s="106" t="n">
        <f aca="false">$B348+(($B349-$B348)*10*E$4)</f>
        <v>37181.3</v>
      </c>
      <c r="F348" s="106" t="n">
        <f aca="false">$B348+(($B349-$B348)*10*F$4)</f>
        <v>37202.4</v>
      </c>
      <c r="G348" s="106" t="n">
        <f aca="false">$B348+(($B349-$B348)*10*G$4)</f>
        <v>37223.5</v>
      </c>
      <c r="H348" s="106" t="n">
        <f aca="false">$B348+(($B349-$B348)*10*H$4)</f>
        <v>37244.6</v>
      </c>
      <c r="I348" s="106" t="n">
        <f aca="false">$B348+(($B349-$B348)*10*I$4)</f>
        <v>37265.7</v>
      </c>
      <c r="J348" s="106" t="n">
        <f aca="false">$B348+(($B349-$B348)*10*J$4)</f>
        <v>37286.8</v>
      </c>
      <c r="K348" s="106" t="n">
        <f aca="false">$B348+(($B349-$B348)*10*K$4)</f>
        <v>37307.9</v>
      </c>
      <c r="L348" s="103" t="n">
        <f aca="false">IF(ISNUMBER(A348),1,0)</f>
        <v>1</v>
      </c>
      <c r="M348" s="98"/>
      <c r="N348" s="86"/>
      <c r="O348" s="99"/>
      <c r="P348" s="99"/>
      <c r="Q348" s="99"/>
      <c r="R348" s="99"/>
      <c r="S348" s="99"/>
    </row>
    <row r="349" s="83" customFormat="true" ht="15.95" hidden="false" customHeight="true" outlineLevel="0" collapsed="false">
      <c r="A349" s="100" t="n">
        <v>3672.4</v>
      </c>
      <c r="B349" s="108" t="n">
        <v>37329</v>
      </c>
      <c r="C349" s="106" t="n">
        <f aca="false">$B349+(($B350-$B349)*10*C$4)</f>
        <v>37350</v>
      </c>
      <c r="D349" s="106" t="n">
        <f aca="false">$B349+(($B350-$B349)*10*D$4)</f>
        <v>37371</v>
      </c>
      <c r="E349" s="106" t="n">
        <f aca="false">$B349+(($B350-$B349)*10*E$4)</f>
        <v>37392</v>
      </c>
      <c r="F349" s="106" t="n">
        <f aca="false">$B349+(($B350-$B349)*10*F$4)</f>
        <v>37413</v>
      </c>
      <c r="G349" s="106" t="n">
        <f aca="false">$B349+(($B350-$B349)*10*G$4)</f>
        <v>37434</v>
      </c>
      <c r="H349" s="106" t="n">
        <f aca="false">$B349+(($B350-$B349)*10*H$4)</f>
        <v>37455</v>
      </c>
      <c r="I349" s="106" t="n">
        <f aca="false">$B349+(($B350-$B349)*10*I$4)</f>
        <v>37476</v>
      </c>
      <c r="J349" s="106" t="n">
        <f aca="false">$B349+(($B350-$B349)*10*J$4)</f>
        <v>37497</v>
      </c>
      <c r="K349" s="106" t="n">
        <f aca="false">$B349+(($B350-$B349)*10*K$4)</f>
        <v>37518</v>
      </c>
      <c r="L349" s="103" t="n">
        <f aca="false">IF(ISNUMBER(A349),1,0)</f>
        <v>1</v>
      </c>
      <c r="M349" s="98"/>
      <c r="N349" s="86"/>
      <c r="O349" s="99"/>
      <c r="P349" s="99"/>
      <c r="Q349" s="99"/>
      <c r="R349" s="99"/>
      <c r="S349" s="99"/>
    </row>
    <row r="350" s="83" customFormat="true" ht="15.95" hidden="false" customHeight="true" outlineLevel="0" collapsed="false">
      <c r="A350" s="100" t="n">
        <v>3672.5</v>
      </c>
      <c r="B350" s="108" t="n">
        <v>37539</v>
      </c>
      <c r="C350" s="106" t="n">
        <f aca="false">$B350+(($B351-$B350)*10*C$4)</f>
        <v>37558.9</v>
      </c>
      <c r="D350" s="106" t="n">
        <f aca="false">$B350+(($B351-$B350)*10*D$4)</f>
        <v>37578.8</v>
      </c>
      <c r="E350" s="106" t="n">
        <f aca="false">$B350+(($B351-$B350)*10*E$4)</f>
        <v>37598.7</v>
      </c>
      <c r="F350" s="106" t="n">
        <f aca="false">$B350+(($B351-$B350)*10*F$4)</f>
        <v>37618.6</v>
      </c>
      <c r="G350" s="106" t="n">
        <f aca="false">$B350+(($B351-$B350)*10*G$4)</f>
        <v>37638.5</v>
      </c>
      <c r="H350" s="106" t="n">
        <f aca="false">$B350+(($B351-$B350)*10*H$4)</f>
        <v>37658.4</v>
      </c>
      <c r="I350" s="106" t="n">
        <f aca="false">$B350+(($B351-$B350)*10*I$4)</f>
        <v>37678.3</v>
      </c>
      <c r="J350" s="106" t="n">
        <f aca="false">$B350+(($B351-$B350)*10*J$4)</f>
        <v>37698.2</v>
      </c>
      <c r="K350" s="106" t="n">
        <f aca="false">$B350+(($B351-$B350)*10*K$4)</f>
        <v>37718.1</v>
      </c>
      <c r="L350" s="103" t="n">
        <f aca="false">IF(ISNUMBER(A350),1,0)</f>
        <v>1</v>
      </c>
      <c r="M350" s="98"/>
      <c r="N350" s="86"/>
      <c r="O350" s="99"/>
      <c r="P350" s="99"/>
      <c r="Q350" s="99"/>
      <c r="R350" s="99"/>
      <c r="S350" s="99"/>
    </row>
    <row r="351" s="83" customFormat="true" ht="15.95" hidden="false" customHeight="true" outlineLevel="0" collapsed="false">
      <c r="A351" s="100" t="n">
        <v>3672.6</v>
      </c>
      <c r="B351" s="108" t="n">
        <v>37738</v>
      </c>
      <c r="C351" s="106" t="n">
        <f aca="false">$B351+(($B352-$B351)*10*C$4)</f>
        <v>37759</v>
      </c>
      <c r="D351" s="106" t="n">
        <f aca="false">$B351+(($B352-$B351)*10*D$4)</f>
        <v>37780</v>
      </c>
      <c r="E351" s="106" t="n">
        <f aca="false">$B351+(($B352-$B351)*10*E$4)</f>
        <v>37801</v>
      </c>
      <c r="F351" s="106" t="n">
        <f aca="false">$B351+(($B352-$B351)*10*F$4)</f>
        <v>37822</v>
      </c>
      <c r="G351" s="106" t="n">
        <f aca="false">$B351+(($B352-$B351)*10*G$4)</f>
        <v>37843</v>
      </c>
      <c r="H351" s="106" t="n">
        <f aca="false">$B351+(($B352-$B351)*10*H$4)</f>
        <v>37864</v>
      </c>
      <c r="I351" s="106" t="n">
        <f aca="false">$B351+(($B352-$B351)*10*I$4)</f>
        <v>37885</v>
      </c>
      <c r="J351" s="106" t="n">
        <f aca="false">$B351+(($B352-$B351)*10*J$4)</f>
        <v>37906</v>
      </c>
      <c r="K351" s="106" t="n">
        <f aca="false">$B351+(($B352-$B351)*10*K$4)</f>
        <v>37927</v>
      </c>
      <c r="L351" s="103" t="n">
        <f aca="false">IF(ISNUMBER(A351),1,0)</f>
        <v>1</v>
      </c>
      <c r="M351" s="98"/>
      <c r="N351" s="86"/>
      <c r="O351" s="99"/>
      <c r="P351" s="99"/>
      <c r="Q351" s="99"/>
      <c r="R351" s="99"/>
      <c r="S351" s="99"/>
    </row>
    <row r="352" s="83" customFormat="true" ht="15.95" hidden="false" customHeight="true" outlineLevel="0" collapsed="false">
      <c r="A352" s="100" t="n">
        <v>3672.7</v>
      </c>
      <c r="B352" s="108" t="n">
        <v>37948</v>
      </c>
      <c r="C352" s="106" t="n">
        <f aca="false">$B352+(($B353-$B352)*10*C$4)</f>
        <v>37969.1</v>
      </c>
      <c r="D352" s="106" t="n">
        <f aca="false">$B352+(($B353-$B352)*10*D$4)</f>
        <v>37990.2</v>
      </c>
      <c r="E352" s="106" t="n">
        <f aca="false">$B352+(($B353-$B352)*10*E$4)</f>
        <v>38011.3</v>
      </c>
      <c r="F352" s="106" t="n">
        <f aca="false">$B352+(($B353-$B352)*10*F$4)</f>
        <v>38032.4</v>
      </c>
      <c r="G352" s="106" t="n">
        <f aca="false">$B352+(($B353-$B352)*10*G$4)</f>
        <v>38053.5</v>
      </c>
      <c r="H352" s="106" t="n">
        <f aca="false">$B352+(($B353-$B352)*10*H$4)</f>
        <v>38074.6</v>
      </c>
      <c r="I352" s="106" t="n">
        <f aca="false">$B352+(($B353-$B352)*10*I$4)</f>
        <v>38095.7</v>
      </c>
      <c r="J352" s="106" t="n">
        <f aca="false">$B352+(($B353-$B352)*10*J$4)</f>
        <v>38116.8</v>
      </c>
      <c r="K352" s="106" t="n">
        <f aca="false">$B352+(($B353-$B352)*10*K$4)</f>
        <v>38137.9</v>
      </c>
      <c r="L352" s="103" t="n">
        <f aca="false">IF(ISNUMBER(A352),1,0)</f>
        <v>1</v>
      </c>
      <c r="M352" s="98"/>
      <c r="N352" s="86"/>
      <c r="O352" s="99"/>
      <c r="P352" s="99"/>
      <c r="Q352" s="99"/>
      <c r="R352" s="99"/>
      <c r="S352" s="99"/>
    </row>
    <row r="353" s="83" customFormat="true" ht="15.95" hidden="false" customHeight="true" outlineLevel="0" collapsed="false">
      <c r="A353" s="100" t="n">
        <v>3672.8</v>
      </c>
      <c r="B353" s="108" t="n">
        <v>38159</v>
      </c>
      <c r="C353" s="106" t="n">
        <f aca="false">$B353+(($B354-$B353)*10*C$4)</f>
        <v>38180</v>
      </c>
      <c r="D353" s="106" t="n">
        <f aca="false">$B353+(($B354-$B353)*10*D$4)</f>
        <v>38201</v>
      </c>
      <c r="E353" s="106" t="n">
        <f aca="false">$B353+(($B354-$B353)*10*E$4)</f>
        <v>38222</v>
      </c>
      <c r="F353" s="106" t="n">
        <f aca="false">$B353+(($B354-$B353)*10*F$4)</f>
        <v>38243</v>
      </c>
      <c r="G353" s="106" t="n">
        <f aca="false">$B353+(($B354-$B353)*10*G$4)</f>
        <v>38264</v>
      </c>
      <c r="H353" s="106" t="n">
        <f aca="false">$B353+(($B354-$B353)*10*H$4)</f>
        <v>38285</v>
      </c>
      <c r="I353" s="106" t="n">
        <f aca="false">$B353+(($B354-$B353)*10*I$4)</f>
        <v>38306</v>
      </c>
      <c r="J353" s="106" t="n">
        <f aca="false">$B353+(($B354-$B353)*10*J$4)</f>
        <v>38327</v>
      </c>
      <c r="K353" s="106" t="n">
        <f aca="false">$B353+(($B354-$B353)*10*K$4)</f>
        <v>38348</v>
      </c>
      <c r="L353" s="103" t="n">
        <f aca="false">IF(ISNUMBER(A353),1,0)</f>
        <v>1</v>
      </c>
      <c r="M353" s="98"/>
      <c r="N353" s="86"/>
      <c r="O353" s="99"/>
      <c r="P353" s="99"/>
      <c r="Q353" s="99"/>
      <c r="R353" s="99"/>
      <c r="S353" s="99"/>
    </row>
    <row r="354" s="83" customFormat="true" ht="15.95" hidden="false" customHeight="true" outlineLevel="0" collapsed="false">
      <c r="A354" s="100" t="n">
        <v>3672.9</v>
      </c>
      <c r="B354" s="108" t="n">
        <v>38369</v>
      </c>
      <c r="C354" s="106" t="n">
        <f aca="false">$B354+(($B355-$B354)*10*C$4)</f>
        <v>38390</v>
      </c>
      <c r="D354" s="106" t="n">
        <f aca="false">$B354+(($B355-$B354)*10*D$4)</f>
        <v>38411</v>
      </c>
      <c r="E354" s="106" t="n">
        <f aca="false">$B354+(($B355-$B354)*10*E$4)</f>
        <v>38432</v>
      </c>
      <c r="F354" s="106" t="n">
        <f aca="false">$B354+(($B355-$B354)*10*F$4)</f>
        <v>38453</v>
      </c>
      <c r="G354" s="106" t="n">
        <f aca="false">$B354+(($B355-$B354)*10*G$4)</f>
        <v>38474</v>
      </c>
      <c r="H354" s="106" t="n">
        <f aca="false">$B354+(($B355-$B354)*10*H$4)</f>
        <v>38495</v>
      </c>
      <c r="I354" s="106" t="n">
        <f aca="false">$B354+(($B355-$B354)*10*I$4)</f>
        <v>38516</v>
      </c>
      <c r="J354" s="106" t="n">
        <f aca="false">$B354+(($B355-$B354)*10*J$4)</f>
        <v>38537</v>
      </c>
      <c r="K354" s="106" t="n">
        <f aca="false">$B354+(($B355-$B354)*10*K$4)</f>
        <v>38558</v>
      </c>
      <c r="L354" s="103" t="n">
        <f aca="false">IF(ISNUMBER(A354),1,0)</f>
        <v>1</v>
      </c>
      <c r="M354" s="98"/>
      <c r="N354" s="86"/>
      <c r="O354" s="99"/>
      <c r="P354" s="99"/>
      <c r="Q354" s="99"/>
      <c r="R354" s="99"/>
      <c r="S354" s="99"/>
    </row>
    <row r="355" s="83" customFormat="true" ht="15.95" hidden="false" customHeight="true" outlineLevel="0" collapsed="false">
      <c r="A355" s="100" t="n">
        <v>3673</v>
      </c>
      <c r="B355" s="108" t="n">
        <v>38579</v>
      </c>
      <c r="C355" s="106" t="n">
        <f aca="false">$B355+(($B356-$B355)*10*C$4)</f>
        <v>38599.9</v>
      </c>
      <c r="D355" s="106" t="n">
        <f aca="false">$B355+(($B356-$B355)*10*D$4)</f>
        <v>38620.8</v>
      </c>
      <c r="E355" s="106" t="n">
        <f aca="false">$B355+(($B356-$B355)*10*E$4)</f>
        <v>38641.7</v>
      </c>
      <c r="F355" s="106" t="n">
        <f aca="false">$B355+(($B356-$B355)*10*F$4)</f>
        <v>38662.6</v>
      </c>
      <c r="G355" s="106" t="n">
        <f aca="false">$B355+(($B356-$B355)*10*G$4)</f>
        <v>38683.5</v>
      </c>
      <c r="H355" s="106" t="n">
        <f aca="false">$B355+(($B356-$B355)*10*H$4)</f>
        <v>38704.4</v>
      </c>
      <c r="I355" s="106" t="n">
        <f aca="false">$B355+(($B356-$B355)*10*I$4)</f>
        <v>38725.3</v>
      </c>
      <c r="J355" s="106" t="n">
        <f aca="false">$B355+(($B356-$B355)*10*J$4)</f>
        <v>38746.2</v>
      </c>
      <c r="K355" s="106" t="n">
        <f aca="false">$B355+(($B356-$B355)*10*K$4)</f>
        <v>38767.1</v>
      </c>
      <c r="L355" s="103" t="n">
        <f aca="false">IF(ISNUMBER(A355),1,0)</f>
        <v>1</v>
      </c>
      <c r="M355" s="98"/>
      <c r="N355" s="86"/>
      <c r="O355" s="99"/>
      <c r="P355" s="99"/>
      <c r="Q355" s="99"/>
      <c r="R355" s="99"/>
      <c r="S355" s="99"/>
    </row>
    <row r="356" s="83" customFormat="true" ht="15.95" hidden="false" customHeight="true" outlineLevel="0" collapsed="false">
      <c r="A356" s="100" t="n">
        <v>3673.1</v>
      </c>
      <c r="B356" s="108" t="n">
        <v>38788</v>
      </c>
      <c r="C356" s="106" t="n">
        <f aca="false">$B356+(($B357-$B356)*10*C$4)</f>
        <v>38810.1</v>
      </c>
      <c r="D356" s="106" t="n">
        <f aca="false">$B356+(($B357-$B356)*10*D$4)</f>
        <v>38832.2</v>
      </c>
      <c r="E356" s="106" t="n">
        <f aca="false">$B356+(($B357-$B356)*10*E$4)</f>
        <v>38854.3</v>
      </c>
      <c r="F356" s="106" t="n">
        <f aca="false">$B356+(($B357-$B356)*10*F$4)</f>
        <v>38876.4</v>
      </c>
      <c r="G356" s="106" t="n">
        <f aca="false">$B356+(($B357-$B356)*10*G$4)</f>
        <v>38898.5</v>
      </c>
      <c r="H356" s="106" t="n">
        <f aca="false">$B356+(($B357-$B356)*10*H$4)</f>
        <v>38920.6</v>
      </c>
      <c r="I356" s="106" t="n">
        <f aca="false">$B356+(($B357-$B356)*10*I$4)</f>
        <v>38942.7</v>
      </c>
      <c r="J356" s="106" t="n">
        <f aca="false">$B356+(($B357-$B356)*10*J$4)</f>
        <v>38964.8</v>
      </c>
      <c r="K356" s="106" t="n">
        <f aca="false">$B356+(($B357-$B356)*10*K$4)</f>
        <v>38986.9</v>
      </c>
      <c r="L356" s="103" t="n">
        <f aca="false">IF(ISNUMBER(A356),1,0)</f>
        <v>1</v>
      </c>
      <c r="M356" s="98"/>
      <c r="N356" s="86"/>
      <c r="O356" s="99"/>
      <c r="P356" s="99"/>
      <c r="Q356" s="99"/>
      <c r="R356" s="99"/>
      <c r="S356" s="99"/>
    </row>
    <row r="357" s="83" customFormat="true" ht="15.95" hidden="false" customHeight="true" outlineLevel="0" collapsed="false">
      <c r="A357" s="100" t="n">
        <v>3673.2</v>
      </c>
      <c r="B357" s="108" t="n">
        <v>39009</v>
      </c>
      <c r="C357" s="106" t="n">
        <f aca="false">$B357+(($B358-$B357)*10*C$4)</f>
        <v>39030</v>
      </c>
      <c r="D357" s="106" t="n">
        <f aca="false">$B357+(($B358-$B357)*10*D$4)</f>
        <v>39051</v>
      </c>
      <c r="E357" s="106" t="n">
        <f aca="false">$B357+(($B358-$B357)*10*E$4)</f>
        <v>39072</v>
      </c>
      <c r="F357" s="106" t="n">
        <f aca="false">$B357+(($B358-$B357)*10*F$4)</f>
        <v>39093</v>
      </c>
      <c r="G357" s="106" t="n">
        <f aca="false">$B357+(($B358-$B357)*10*G$4)</f>
        <v>39114</v>
      </c>
      <c r="H357" s="106" t="n">
        <f aca="false">$B357+(($B358-$B357)*10*H$4)</f>
        <v>39135</v>
      </c>
      <c r="I357" s="106" t="n">
        <f aca="false">$B357+(($B358-$B357)*10*I$4)</f>
        <v>39156</v>
      </c>
      <c r="J357" s="106" t="n">
        <f aca="false">$B357+(($B358-$B357)*10*J$4)</f>
        <v>39177</v>
      </c>
      <c r="K357" s="106" t="n">
        <f aca="false">$B357+(($B358-$B357)*10*K$4)</f>
        <v>39198</v>
      </c>
      <c r="L357" s="103" t="n">
        <f aca="false">IF(ISNUMBER(A357),1,0)</f>
        <v>1</v>
      </c>
      <c r="M357" s="98"/>
      <c r="N357" s="86"/>
      <c r="O357" s="99"/>
      <c r="P357" s="99"/>
      <c r="Q357" s="99"/>
      <c r="R357" s="99"/>
      <c r="S357" s="99"/>
    </row>
    <row r="358" s="83" customFormat="true" ht="15.95" hidden="false" customHeight="true" outlineLevel="0" collapsed="false">
      <c r="A358" s="100" t="n">
        <v>3673.3</v>
      </c>
      <c r="B358" s="108" t="n">
        <v>39219</v>
      </c>
      <c r="C358" s="106" t="n">
        <f aca="false">$B358+(($B359-$B358)*10*C$4)</f>
        <v>39239.9</v>
      </c>
      <c r="D358" s="106" t="n">
        <f aca="false">$B358+(($B359-$B358)*10*D$4)</f>
        <v>39260.8</v>
      </c>
      <c r="E358" s="106" t="n">
        <f aca="false">$B358+(($B359-$B358)*10*E$4)</f>
        <v>39281.7</v>
      </c>
      <c r="F358" s="106" t="n">
        <f aca="false">$B358+(($B359-$B358)*10*F$4)</f>
        <v>39302.6</v>
      </c>
      <c r="G358" s="106" t="n">
        <f aca="false">$B358+(($B359-$B358)*10*G$4)</f>
        <v>39323.5</v>
      </c>
      <c r="H358" s="106" t="n">
        <f aca="false">$B358+(($B359-$B358)*10*H$4)</f>
        <v>39344.4</v>
      </c>
      <c r="I358" s="106" t="n">
        <f aca="false">$B358+(($B359-$B358)*10*I$4)</f>
        <v>39365.3</v>
      </c>
      <c r="J358" s="106" t="n">
        <f aca="false">$B358+(($B359-$B358)*10*J$4)</f>
        <v>39386.2</v>
      </c>
      <c r="K358" s="106" t="n">
        <f aca="false">$B358+(($B359-$B358)*10*K$4)</f>
        <v>39407.1</v>
      </c>
      <c r="L358" s="103" t="n">
        <f aca="false">IF(ISNUMBER(A358),1,0)</f>
        <v>1</v>
      </c>
      <c r="M358" s="98"/>
      <c r="N358" s="86"/>
      <c r="O358" s="99"/>
      <c r="P358" s="99"/>
      <c r="Q358" s="99"/>
      <c r="R358" s="99"/>
      <c r="S358" s="99"/>
    </row>
    <row r="359" s="83" customFormat="true" ht="15.95" hidden="false" customHeight="true" outlineLevel="0" collapsed="false">
      <c r="A359" s="100" t="n">
        <v>3673.4</v>
      </c>
      <c r="B359" s="108" t="n">
        <v>39428</v>
      </c>
      <c r="C359" s="106" t="n">
        <f aca="false">$B359+(($B360-$B359)*10*C$4)</f>
        <v>39449</v>
      </c>
      <c r="D359" s="106" t="n">
        <f aca="false">$B359+(($B360-$B359)*10*D$4)</f>
        <v>39470</v>
      </c>
      <c r="E359" s="106" t="n">
        <f aca="false">$B359+(($B360-$B359)*10*E$4)</f>
        <v>39491</v>
      </c>
      <c r="F359" s="106" t="n">
        <f aca="false">$B359+(($B360-$B359)*10*F$4)</f>
        <v>39512</v>
      </c>
      <c r="G359" s="106" t="n">
        <f aca="false">$B359+(($B360-$B359)*10*G$4)</f>
        <v>39533</v>
      </c>
      <c r="H359" s="106" t="n">
        <f aca="false">$B359+(($B360-$B359)*10*H$4)</f>
        <v>39554</v>
      </c>
      <c r="I359" s="106" t="n">
        <f aca="false">$B359+(($B360-$B359)*10*I$4)</f>
        <v>39575</v>
      </c>
      <c r="J359" s="106" t="n">
        <f aca="false">$B359+(($B360-$B359)*10*J$4)</f>
        <v>39596</v>
      </c>
      <c r="K359" s="106" t="n">
        <f aca="false">$B359+(($B360-$B359)*10*K$4)</f>
        <v>39617</v>
      </c>
      <c r="L359" s="103" t="n">
        <f aca="false">IF(ISNUMBER(A359),1,0)</f>
        <v>1</v>
      </c>
      <c r="M359" s="98"/>
      <c r="N359" s="86"/>
      <c r="O359" s="99"/>
      <c r="P359" s="99"/>
      <c r="Q359" s="99"/>
      <c r="R359" s="99"/>
      <c r="S359" s="99"/>
    </row>
    <row r="360" s="83" customFormat="true" ht="15.95" hidden="false" customHeight="true" outlineLevel="0" collapsed="false">
      <c r="A360" s="100" t="n">
        <v>3673.5</v>
      </c>
      <c r="B360" s="108" t="n">
        <v>39638</v>
      </c>
      <c r="C360" s="106" t="n">
        <f aca="false">$B360+(($B361-$B360)*10*C$4)</f>
        <v>39660</v>
      </c>
      <c r="D360" s="106" t="n">
        <f aca="false">$B360+(($B361-$B360)*10*D$4)</f>
        <v>39682</v>
      </c>
      <c r="E360" s="106" t="n">
        <f aca="false">$B360+(($B361-$B360)*10*E$4)</f>
        <v>39704</v>
      </c>
      <c r="F360" s="106" t="n">
        <f aca="false">$B360+(($B361-$B360)*10*F$4)</f>
        <v>39726</v>
      </c>
      <c r="G360" s="106" t="n">
        <f aca="false">$B360+(($B361-$B360)*10*G$4)</f>
        <v>39748</v>
      </c>
      <c r="H360" s="106" t="n">
        <f aca="false">$B360+(($B361-$B360)*10*H$4)</f>
        <v>39770</v>
      </c>
      <c r="I360" s="106" t="n">
        <f aca="false">$B360+(($B361-$B360)*10*I$4)</f>
        <v>39792</v>
      </c>
      <c r="J360" s="106" t="n">
        <f aca="false">$B360+(($B361-$B360)*10*J$4)</f>
        <v>39814</v>
      </c>
      <c r="K360" s="106" t="n">
        <f aca="false">$B360+(($B361-$B360)*10*K$4)</f>
        <v>39836</v>
      </c>
      <c r="L360" s="103" t="n">
        <f aca="false">IF(ISNUMBER(A360),1,0)</f>
        <v>1</v>
      </c>
      <c r="M360" s="98"/>
      <c r="N360" s="86"/>
      <c r="O360" s="99"/>
      <c r="P360" s="99"/>
      <c r="Q360" s="99"/>
      <c r="R360" s="99"/>
      <c r="S360" s="99"/>
    </row>
    <row r="361" s="83" customFormat="true" ht="15.95" hidden="false" customHeight="true" outlineLevel="0" collapsed="false">
      <c r="A361" s="100" t="n">
        <v>3673.6</v>
      </c>
      <c r="B361" s="108" t="n">
        <v>39858</v>
      </c>
      <c r="C361" s="106" t="n">
        <f aca="false">$B361+(($B362-$B361)*10*C$4)</f>
        <v>39879</v>
      </c>
      <c r="D361" s="106" t="n">
        <f aca="false">$B361+(($B362-$B361)*10*D$4)</f>
        <v>39900</v>
      </c>
      <c r="E361" s="106" t="n">
        <f aca="false">$B361+(($B362-$B361)*10*E$4)</f>
        <v>39921</v>
      </c>
      <c r="F361" s="106" t="n">
        <f aca="false">$B361+(($B362-$B361)*10*F$4)</f>
        <v>39942</v>
      </c>
      <c r="G361" s="106" t="n">
        <f aca="false">$B361+(($B362-$B361)*10*G$4)</f>
        <v>39963</v>
      </c>
      <c r="H361" s="106" t="n">
        <f aca="false">$B361+(($B362-$B361)*10*H$4)</f>
        <v>39984</v>
      </c>
      <c r="I361" s="106" t="n">
        <f aca="false">$B361+(($B362-$B361)*10*I$4)</f>
        <v>40005</v>
      </c>
      <c r="J361" s="106" t="n">
        <f aca="false">$B361+(($B362-$B361)*10*J$4)</f>
        <v>40026</v>
      </c>
      <c r="K361" s="106" t="n">
        <f aca="false">$B361+(($B362-$B361)*10*K$4)</f>
        <v>40047</v>
      </c>
      <c r="L361" s="103" t="n">
        <f aca="false">IF(ISNUMBER(A361),1,0)</f>
        <v>1</v>
      </c>
      <c r="M361" s="98"/>
      <c r="N361" s="86"/>
      <c r="O361" s="99"/>
      <c r="P361" s="99"/>
      <c r="Q361" s="99"/>
      <c r="R361" s="99"/>
      <c r="S361" s="99"/>
    </row>
    <row r="362" s="83" customFormat="true" ht="15.95" hidden="false" customHeight="true" outlineLevel="0" collapsed="false">
      <c r="A362" s="100" t="n">
        <v>3673.7</v>
      </c>
      <c r="B362" s="108" t="n">
        <v>40068</v>
      </c>
      <c r="C362" s="106" t="n">
        <f aca="false">$B362+(($B363-$B362)*10*C$4)</f>
        <v>40090.1</v>
      </c>
      <c r="D362" s="106" t="n">
        <f aca="false">$B362+(($B363-$B362)*10*D$4)</f>
        <v>40112.2</v>
      </c>
      <c r="E362" s="106" t="n">
        <f aca="false">$B362+(($B363-$B362)*10*E$4)</f>
        <v>40134.3</v>
      </c>
      <c r="F362" s="106" t="n">
        <f aca="false">$B362+(($B363-$B362)*10*F$4)</f>
        <v>40156.4</v>
      </c>
      <c r="G362" s="106" t="n">
        <f aca="false">$B362+(($B363-$B362)*10*G$4)</f>
        <v>40178.5</v>
      </c>
      <c r="H362" s="106" t="n">
        <f aca="false">$B362+(($B363-$B362)*10*H$4)</f>
        <v>40200.6</v>
      </c>
      <c r="I362" s="106" t="n">
        <f aca="false">$B362+(($B363-$B362)*10*I$4)</f>
        <v>40222.7</v>
      </c>
      <c r="J362" s="106" t="n">
        <f aca="false">$B362+(($B363-$B362)*10*J$4)</f>
        <v>40244.8</v>
      </c>
      <c r="K362" s="106" t="n">
        <f aca="false">$B362+(($B363-$B362)*10*K$4)</f>
        <v>40266.9</v>
      </c>
      <c r="L362" s="103" t="n">
        <f aca="false">IF(ISNUMBER(A362),1,0)</f>
        <v>1</v>
      </c>
      <c r="M362" s="98"/>
      <c r="N362" s="86"/>
      <c r="O362" s="99"/>
      <c r="P362" s="99"/>
      <c r="Q362" s="99"/>
      <c r="R362" s="99"/>
      <c r="S362" s="99"/>
    </row>
    <row r="363" s="83" customFormat="true" ht="15.95" hidden="false" customHeight="true" outlineLevel="0" collapsed="false">
      <c r="A363" s="100" t="n">
        <v>3673.8</v>
      </c>
      <c r="B363" s="108" t="n">
        <v>40289</v>
      </c>
      <c r="C363" s="106" t="n">
        <f aca="false">$B363+(($B364-$B363)*10*C$4)</f>
        <v>40311</v>
      </c>
      <c r="D363" s="106" t="n">
        <f aca="false">$B363+(($B364-$B363)*10*D$4)</f>
        <v>40333</v>
      </c>
      <c r="E363" s="106" t="n">
        <f aca="false">$B363+(($B364-$B363)*10*E$4)</f>
        <v>40355</v>
      </c>
      <c r="F363" s="106" t="n">
        <f aca="false">$B363+(($B364-$B363)*10*F$4)</f>
        <v>40377</v>
      </c>
      <c r="G363" s="106" t="n">
        <f aca="false">$B363+(($B364-$B363)*10*G$4)</f>
        <v>40399</v>
      </c>
      <c r="H363" s="106" t="n">
        <f aca="false">$B363+(($B364-$B363)*10*H$4)</f>
        <v>40421</v>
      </c>
      <c r="I363" s="106" t="n">
        <f aca="false">$B363+(($B364-$B363)*10*I$4)</f>
        <v>40443</v>
      </c>
      <c r="J363" s="106" t="n">
        <f aca="false">$B363+(($B364-$B363)*10*J$4)</f>
        <v>40465</v>
      </c>
      <c r="K363" s="106" t="n">
        <f aca="false">$B363+(($B364-$B363)*10*K$4)</f>
        <v>40487</v>
      </c>
      <c r="L363" s="103" t="n">
        <f aca="false">IF(ISNUMBER(A363),1,0)</f>
        <v>1</v>
      </c>
      <c r="M363" s="98"/>
      <c r="N363" s="86"/>
      <c r="O363" s="99"/>
      <c r="P363" s="99"/>
      <c r="Q363" s="99"/>
      <c r="R363" s="99"/>
      <c r="S363" s="99"/>
    </row>
    <row r="364" s="83" customFormat="true" ht="15.95" hidden="false" customHeight="true" outlineLevel="0" collapsed="false">
      <c r="A364" s="100" t="n">
        <v>3673.9</v>
      </c>
      <c r="B364" s="108" t="n">
        <v>40509</v>
      </c>
      <c r="C364" s="106" t="n">
        <f aca="false">$B364+(($B365-$B364)*10*C$4)</f>
        <v>40530</v>
      </c>
      <c r="D364" s="106" t="n">
        <f aca="false">$B364+(($B365-$B364)*10*D$4)</f>
        <v>40551</v>
      </c>
      <c r="E364" s="106" t="n">
        <f aca="false">$B364+(($B365-$B364)*10*E$4)</f>
        <v>40572</v>
      </c>
      <c r="F364" s="106" t="n">
        <f aca="false">$B364+(($B365-$B364)*10*F$4)</f>
        <v>40593</v>
      </c>
      <c r="G364" s="106" t="n">
        <f aca="false">$B364+(($B365-$B364)*10*G$4)</f>
        <v>40614</v>
      </c>
      <c r="H364" s="106" t="n">
        <f aca="false">$B364+(($B365-$B364)*10*H$4)</f>
        <v>40635</v>
      </c>
      <c r="I364" s="106" t="n">
        <f aca="false">$B364+(($B365-$B364)*10*I$4)</f>
        <v>40656</v>
      </c>
      <c r="J364" s="106" t="n">
        <f aca="false">$B364+(($B365-$B364)*10*J$4)</f>
        <v>40677</v>
      </c>
      <c r="K364" s="106" t="n">
        <f aca="false">$B364+(($B365-$B364)*10*K$4)</f>
        <v>40698</v>
      </c>
      <c r="L364" s="103" t="n">
        <f aca="false">IF(ISNUMBER(A364),1,0)</f>
        <v>1</v>
      </c>
      <c r="M364" s="98"/>
      <c r="N364" s="86"/>
      <c r="O364" s="99"/>
      <c r="P364" s="99"/>
      <c r="Q364" s="99"/>
      <c r="R364" s="99"/>
      <c r="S364" s="99"/>
    </row>
    <row r="365" s="83" customFormat="true" ht="15.95" hidden="false" customHeight="true" outlineLevel="0" collapsed="false">
      <c r="A365" s="100" t="n">
        <v>3674</v>
      </c>
      <c r="B365" s="108" t="n">
        <v>40719</v>
      </c>
      <c r="C365" s="106" t="n">
        <f aca="false">$B365+(($B366-$B365)*10*C$4)</f>
        <v>40741</v>
      </c>
      <c r="D365" s="106" t="n">
        <f aca="false">$B365+(($B366-$B365)*10*D$4)</f>
        <v>40763</v>
      </c>
      <c r="E365" s="106" t="n">
        <f aca="false">$B365+(($B366-$B365)*10*E$4)</f>
        <v>40785</v>
      </c>
      <c r="F365" s="106" t="n">
        <f aca="false">$B365+(($B366-$B365)*10*F$4)</f>
        <v>40807</v>
      </c>
      <c r="G365" s="106" t="n">
        <f aca="false">$B365+(($B366-$B365)*10*G$4)</f>
        <v>40829</v>
      </c>
      <c r="H365" s="106" t="n">
        <f aca="false">$B365+(($B366-$B365)*10*H$4)</f>
        <v>40851</v>
      </c>
      <c r="I365" s="106" t="n">
        <f aca="false">$B365+(($B366-$B365)*10*I$4)</f>
        <v>40873</v>
      </c>
      <c r="J365" s="106" t="n">
        <f aca="false">$B365+(($B366-$B365)*10*J$4)</f>
        <v>40895</v>
      </c>
      <c r="K365" s="106" t="n">
        <f aca="false">$B365+(($B366-$B365)*10*K$4)</f>
        <v>40917</v>
      </c>
      <c r="L365" s="103" t="n">
        <f aca="false">IF(ISNUMBER(A365),1,0)</f>
        <v>1</v>
      </c>
      <c r="M365" s="98"/>
      <c r="N365" s="86"/>
      <c r="O365" s="99"/>
      <c r="P365" s="99"/>
      <c r="Q365" s="99"/>
      <c r="R365" s="99"/>
      <c r="S365" s="99"/>
    </row>
    <row r="366" s="83" customFormat="true" ht="15.95" hidden="false" customHeight="true" outlineLevel="0" collapsed="false">
      <c r="A366" s="100" t="n">
        <v>3674.1</v>
      </c>
      <c r="B366" s="108" t="n">
        <v>40939</v>
      </c>
      <c r="C366" s="106" t="n">
        <f aca="false">$B366+(($B367-$B366)*10*C$4)</f>
        <v>40960.9</v>
      </c>
      <c r="D366" s="106" t="n">
        <f aca="false">$B366+(($B367-$B366)*10*D$4)</f>
        <v>40982.8</v>
      </c>
      <c r="E366" s="106" t="n">
        <f aca="false">$B366+(($B367-$B366)*10*E$4)</f>
        <v>41004.7</v>
      </c>
      <c r="F366" s="106" t="n">
        <f aca="false">$B366+(($B367-$B366)*10*F$4)</f>
        <v>41026.6</v>
      </c>
      <c r="G366" s="106" t="n">
        <f aca="false">$B366+(($B367-$B366)*10*G$4)</f>
        <v>41048.5</v>
      </c>
      <c r="H366" s="106" t="n">
        <f aca="false">$B366+(($B367-$B366)*10*H$4)</f>
        <v>41070.4</v>
      </c>
      <c r="I366" s="106" t="n">
        <f aca="false">$B366+(($B367-$B366)*10*I$4)</f>
        <v>41092.3</v>
      </c>
      <c r="J366" s="106" t="n">
        <f aca="false">$B366+(($B367-$B366)*10*J$4)</f>
        <v>41114.2</v>
      </c>
      <c r="K366" s="106" t="n">
        <f aca="false">$B366+(($B367-$B366)*10*K$4)</f>
        <v>41136.1</v>
      </c>
      <c r="L366" s="103" t="n">
        <f aca="false">IF(ISNUMBER(A366),1,0)</f>
        <v>1</v>
      </c>
      <c r="M366" s="98"/>
      <c r="N366" s="86"/>
      <c r="O366" s="99"/>
      <c r="P366" s="99"/>
      <c r="Q366" s="99"/>
      <c r="R366" s="99"/>
      <c r="S366" s="99"/>
    </row>
    <row r="367" s="83" customFormat="true" ht="15.95" hidden="false" customHeight="true" outlineLevel="0" collapsed="false">
      <c r="A367" s="100" t="n">
        <v>3674.2</v>
      </c>
      <c r="B367" s="108" t="n">
        <v>41158</v>
      </c>
      <c r="C367" s="106" t="n">
        <f aca="false">$B367+(($B368-$B367)*10*C$4)</f>
        <v>41180</v>
      </c>
      <c r="D367" s="106" t="n">
        <f aca="false">$B367+(($B368-$B367)*10*D$4)</f>
        <v>41202</v>
      </c>
      <c r="E367" s="106" t="n">
        <f aca="false">$B367+(($B368-$B367)*10*E$4)</f>
        <v>41224</v>
      </c>
      <c r="F367" s="106" t="n">
        <f aca="false">$B367+(($B368-$B367)*10*F$4)</f>
        <v>41246</v>
      </c>
      <c r="G367" s="106" t="n">
        <f aca="false">$B367+(($B368-$B367)*10*G$4)</f>
        <v>41268</v>
      </c>
      <c r="H367" s="106" t="n">
        <f aca="false">$B367+(($B368-$B367)*10*H$4)</f>
        <v>41290</v>
      </c>
      <c r="I367" s="106" t="n">
        <f aca="false">$B367+(($B368-$B367)*10*I$4)</f>
        <v>41312</v>
      </c>
      <c r="J367" s="106" t="n">
        <f aca="false">$B367+(($B368-$B367)*10*J$4)</f>
        <v>41334</v>
      </c>
      <c r="K367" s="106" t="n">
        <f aca="false">$B367+(($B368-$B367)*10*K$4)</f>
        <v>41356</v>
      </c>
      <c r="L367" s="103" t="n">
        <f aca="false">IF(ISNUMBER(A367),1,0)</f>
        <v>1</v>
      </c>
      <c r="M367" s="98"/>
      <c r="N367" s="86"/>
      <c r="O367" s="99"/>
      <c r="P367" s="99"/>
      <c r="Q367" s="99"/>
      <c r="R367" s="99"/>
      <c r="S367" s="99"/>
    </row>
    <row r="368" s="83" customFormat="true" ht="15.95" hidden="false" customHeight="true" outlineLevel="0" collapsed="false">
      <c r="A368" s="100" t="n">
        <v>3674.3</v>
      </c>
      <c r="B368" s="108" t="n">
        <v>41378</v>
      </c>
      <c r="C368" s="106" t="n">
        <f aca="false">$B368+(($B369-$B368)*10*C$4)</f>
        <v>41400.1</v>
      </c>
      <c r="D368" s="106" t="n">
        <f aca="false">$B368+(($B369-$B368)*10*D$4)</f>
        <v>41422.2</v>
      </c>
      <c r="E368" s="106" t="n">
        <f aca="false">$B368+(($B369-$B368)*10*E$4)</f>
        <v>41444.3</v>
      </c>
      <c r="F368" s="106" t="n">
        <f aca="false">$B368+(($B369-$B368)*10*F$4)</f>
        <v>41466.4</v>
      </c>
      <c r="G368" s="106" t="n">
        <f aca="false">$B368+(($B369-$B368)*10*G$4)</f>
        <v>41488.5</v>
      </c>
      <c r="H368" s="106" t="n">
        <f aca="false">$B368+(($B369-$B368)*10*H$4)</f>
        <v>41510.6</v>
      </c>
      <c r="I368" s="106" t="n">
        <f aca="false">$B368+(($B369-$B368)*10*I$4)</f>
        <v>41532.7</v>
      </c>
      <c r="J368" s="106" t="n">
        <f aca="false">$B368+(($B369-$B368)*10*J$4)</f>
        <v>41554.8</v>
      </c>
      <c r="K368" s="106" t="n">
        <f aca="false">$B368+(($B369-$B368)*10*K$4)</f>
        <v>41576.9</v>
      </c>
      <c r="L368" s="103" t="n">
        <f aca="false">IF(ISNUMBER(A368),1,0)</f>
        <v>1</v>
      </c>
      <c r="M368" s="98"/>
      <c r="N368" s="86"/>
      <c r="O368" s="99"/>
      <c r="P368" s="99"/>
      <c r="Q368" s="99"/>
      <c r="R368" s="99"/>
      <c r="S368" s="99"/>
    </row>
    <row r="369" s="83" customFormat="true" ht="15.95" hidden="false" customHeight="true" outlineLevel="0" collapsed="false">
      <c r="A369" s="100" t="n">
        <v>3674.4</v>
      </c>
      <c r="B369" s="108" t="n">
        <v>41599</v>
      </c>
      <c r="C369" s="106" t="n">
        <f aca="false">$B369+(($B370-$B369)*10*C$4)</f>
        <v>41621</v>
      </c>
      <c r="D369" s="106" t="n">
        <f aca="false">$B369+(($B370-$B369)*10*D$4)</f>
        <v>41643</v>
      </c>
      <c r="E369" s="106" t="n">
        <f aca="false">$B369+(($B370-$B369)*10*E$4)</f>
        <v>41665</v>
      </c>
      <c r="F369" s="106" t="n">
        <f aca="false">$B369+(($B370-$B369)*10*F$4)</f>
        <v>41687</v>
      </c>
      <c r="G369" s="106" t="n">
        <f aca="false">$B369+(($B370-$B369)*10*G$4)</f>
        <v>41709</v>
      </c>
      <c r="H369" s="106" t="n">
        <f aca="false">$B369+(($B370-$B369)*10*H$4)</f>
        <v>41731</v>
      </c>
      <c r="I369" s="106" t="n">
        <f aca="false">$B369+(($B370-$B369)*10*I$4)</f>
        <v>41753</v>
      </c>
      <c r="J369" s="106" t="n">
        <f aca="false">$B369+(($B370-$B369)*10*J$4)</f>
        <v>41775</v>
      </c>
      <c r="K369" s="106" t="n">
        <f aca="false">$B369+(($B370-$B369)*10*K$4)</f>
        <v>41797</v>
      </c>
      <c r="L369" s="103" t="n">
        <f aca="false">IF(ISNUMBER(A369),1,0)</f>
        <v>1</v>
      </c>
      <c r="M369" s="98"/>
      <c r="N369" s="86"/>
      <c r="O369" s="99"/>
      <c r="P369" s="99"/>
      <c r="Q369" s="99"/>
      <c r="R369" s="99"/>
      <c r="S369" s="99"/>
    </row>
    <row r="370" s="83" customFormat="true" ht="15.95" hidden="false" customHeight="true" outlineLevel="0" collapsed="false">
      <c r="A370" s="100" t="n">
        <v>3674.5</v>
      </c>
      <c r="B370" s="108" t="n">
        <v>41819</v>
      </c>
      <c r="C370" s="106" t="n">
        <f aca="false">$B370+(($B371-$B370)*10*C$4)</f>
        <v>41840.9</v>
      </c>
      <c r="D370" s="106" t="n">
        <f aca="false">$B370+(($B371-$B370)*10*D$4)</f>
        <v>41862.8</v>
      </c>
      <c r="E370" s="106" t="n">
        <f aca="false">$B370+(($B371-$B370)*10*E$4)</f>
        <v>41884.7</v>
      </c>
      <c r="F370" s="106" t="n">
        <f aca="false">$B370+(($B371-$B370)*10*F$4)</f>
        <v>41906.6</v>
      </c>
      <c r="G370" s="106" t="n">
        <f aca="false">$B370+(($B371-$B370)*10*G$4)</f>
        <v>41928.5</v>
      </c>
      <c r="H370" s="106" t="n">
        <f aca="false">$B370+(($B371-$B370)*10*H$4)</f>
        <v>41950.4</v>
      </c>
      <c r="I370" s="106" t="n">
        <f aca="false">$B370+(($B371-$B370)*10*I$4)</f>
        <v>41972.3</v>
      </c>
      <c r="J370" s="106" t="n">
        <f aca="false">$B370+(($B371-$B370)*10*J$4)</f>
        <v>41994.2</v>
      </c>
      <c r="K370" s="106" t="n">
        <f aca="false">$B370+(($B371-$B370)*10*K$4)</f>
        <v>42016.1</v>
      </c>
      <c r="L370" s="103" t="n">
        <f aca="false">IF(ISNUMBER(A370),1,0)</f>
        <v>1</v>
      </c>
      <c r="M370" s="98"/>
      <c r="N370" s="86"/>
      <c r="O370" s="99"/>
      <c r="P370" s="99"/>
      <c r="Q370" s="99"/>
      <c r="R370" s="99"/>
      <c r="S370" s="99"/>
    </row>
    <row r="371" s="83" customFormat="true" ht="15.95" hidden="false" customHeight="true" outlineLevel="0" collapsed="false">
      <c r="A371" s="100" t="n">
        <v>3674.6</v>
      </c>
      <c r="B371" s="108" t="n">
        <v>42038</v>
      </c>
      <c r="C371" s="106" t="n">
        <f aca="false">$B371+(($B372-$B371)*10*C$4)</f>
        <v>42060</v>
      </c>
      <c r="D371" s="106" t="n">
        <f aca="false">$B371+(($B372-$B371)*10*D$4)</f>
        <v>42082</v>
      </c>
      <c r="E371" s="106" t="n">
        <f aca="false">$B371+(($B372-$B371)*10*E$4)</f>
        <v>42104</v>
      </c>
      <c r="F371" s="106" t="n">
        <f aca="false">$B371+(($B372-$B371)*10*F$4)</f>
        <v>42126</v>
      </c>
      <c r="G371" s="106" t="n">
        <f aca="false">$B371+(($B372-$B371)*10*G$4)</f>
        <v>42148</v>
      </c>
      <c r="H371" s="106" t="n">
        <f aca="false">$B371+(($B372-$B371)*10*H$4)</f>
        <v>42170</v>
      </c>
      <c r="I371" s="106" t="n">
        <f aca="false">$B371+(($B372-$B371)*10*I$4)</f>
        <v>42192</v>
      </c>
      <c r="J371" s="106" t="n">
        <f aca="false">$B371+(($B372-$B371)*10*J$4)</f>
        <v>42214</v>
      </c>
      <c r="K371" s="106" t="n">
        <f aca="false">$B371+(($B372-$B371)*10*K$4)</f>
        <v>42236</v>
      </c>
      <c r="L371" s="103" t="n">
        <f aca="false">IF(ISNUMBER(A371),1,0)</f>
        <v>1</v>
      </c>
      <c r="M371" s="98"/>
      <c r="N371" s="86"/>
      <c r="O371" s="99"/>
      <c r="P371" s="99"/>
      <c r="Q371" s="99"/>
      <c r="R371" s="99"/>
      <c r="S371" s="99"/>
    </row>
    <row r="372" s="83" customFormat="true" ht="15.95" hidden="false" customHeight="true" outlineLevel="0" collapsed="false">
      <c r="A372" s="100" t="n">
        <v>3674.7</v>
      </c>
      <c r="B372" s="108" t="n">
        <v>42258</v>
      </c>
      <c r="C372" s="106" t="n">
        <f aca="false">$B372+(($B373-$B372)*10*C$4)</f>
        <v>42281.1</v>
      </c>
      <c r="D372" s="106" t="n">
        <f aca="false">$B372+(($B373-$B372)*10*D$4)</f>
        <v>42304.2</v>
      </c>
      <c r="E372" s="106" t="n">
        <f aca="false">$B372+(($B373-$B372)*10*E$4)</f>
        <v>42327.3</v>
      </c>
      <c r="F372" s="106" t="n">
        <f aca="false">$B372+(($B373-$B372)*10*F$4)</f>
        <v>42350.4</v>
      </c>
      <c r="G372" s="106" t="n">
        <f aca="false">$B372+(($B373-$B372)*10*G$4)</f>
        <v>42373.5</v>
      </c>
      <c r="H372" s="106" t="n">
        <f aca="false">$B372+(($B373-$B372)*10*H$4)</f>
        <v>42396.6</v>
      </c>
      <c r="I372" s="106" t="n">
        <f aca="false">$B372+(($B373-$B372)*10*I$4)</f>
        <v>42419.7</v>
      </c>
      <c r="J372" s="106" t="n">
        <f aca="false">$B372+(($B373-$B372)*10*J$4)</f>
        <v>42442.8</v>
      </c>
      <c r="K372" s="106" t="n">
        <f aca="false">$B372+(($B373-$B372)*10*K$4)</f>
        <v>42465.9</v>
      </c>
      <c r="L372" s="103" t="n">
        <f aca="false">IF(ISNUMBER(A372),1,0)</f>
        <v>1</v>
      </c>
      <c r="M372" s="98"/>
      <c r="N372" s="86"/>
      <c r="O372" s="99"/>
      <c r="P372" s="99"/>
      <c r="Q372" s="99"/>
      <c r="R372" s="99"/>
      <c r="S372" s="99"/>
    </row>
    <row r="373" s="83" customFormat="true" ht="15.95" hidden="false" customHeight="true" outlineLevel="0" collapsed="false">
      <c r="A373" s="100" t="n">
        <v>3674.8</v>
      </c>
      <c r="B373" s="108" t="n">
        <v>42489</v>
      </c>
      <c r="C373" s="106" t="n">
        <f aca="false">$B373+(($B374-$B373)*10*C$4)</f>
        <v>42510.9</v>
      </c>
      <c r="D373" s="106" t="n">
        <f aca="false">$B373+(($B374-$B373)*10*D$4)</f>
        <v>42532.8</v>
      </c>
      <c r="E373" s="106" t="n">
        <f aca="false">$B373+(($B374-$B373)*10*E$4)</f>
        <v>42554.7</v>
      </c>
      <c r="F373" s="106" t="n">
        <f aca="false">$B373+(($B374-$B373)*10*F$4)</f>
        <v>42576.6</v>
      </c>
      <c r="G373" s="106" t="n">
        <f aca="false">$B373+(($B374-$B373)*10*G$4)</f>
        <v>42598.5</v>
      </c>
      <c r="H373" s="106" t="n">
        <f aca="false">$B373+(($B374-$B373)*10*H$4)</f>
        <v>42620.4</v>
      </c>
      <c r="I373" s="106" t="n">
        <f aca="false">$B373+(($B374-$B373)*10*I$4)</f>
        <v>42642.3</v>
      </c>
      <c r="J373" s="106" t="n">
        <f aca="false">$B373+(($B374-$B373)*10*J$4)</f>
        <v>42664.2</v>
      </c>
      <c r="K373" s="106" t="n">
        <f aca="false">$B373+(($B374-$B373)*10*K$4)</f>
        <v>42686.1</v>
      </c>
      <c r="L373" s="103" t="n">
        <f aca="false">IF(ISNUMBER(A373),1,0)</f>
        <v>1</v>
      </c>
      <c r="M373" s="98"/>
      <c r="N373" s="86"/>
      <c r="O373" s="99"/>
      <c r="P373" s="99"/>
      <c r="Q373" s="99"/>
      <c r="R373" s="99"/>
      <c r="S373" s="99"/>
    </row>
    <row r="374" s="83" customFormat="true" ht="15.95" hidden="false" customHeight="true" outlineLevel="0" collapsed="false">
      <c r="A374" s="100" t="n">
        <v>3674.9</v>
      </c>
      <c r="B374" s="108" t="n">
        <v>42708</v>
      </c>
      <c r="C374" s="106" t="n">
        <f aca="false">$B374+(($B375-$B374)*10*C$4)</f>
        <v>42730</v>
      </c>
      <c r="D374" s="106" t="n">
        <f aca="false">$B374+(($B375-$B374)*10*D$4)</f>
        <v>42752</v>
      </c>
      <c r="E374" s="106" t="n">
        <f aca="false">$B374+(($B375-$B374)*10*E$4)</f>
        <v>42774</v>
      </c>
      <c r="F374" s="106" t="n">
        <f aca="false">$B374+(($B375-$B374)*10*F$4)</f>
        <v>42796</v>
      </c>
      <c r="G374" s="106" t="n">
        <f aca="false">$B374+(($B375-$B374)*10*G$4)</f>
        <v>42818</v>
      </c>
      <c r="H374" s="106" t="n">
        <f aca="false">$B374+(($B375-$B374)*10*H$4)</f>
        <v>42840</v>
      </c>
      <c r="I374" s="106" t="n">
        <f aca="false">$B374+(($B375-$B374)*10*I$4)</f>
        <v>42862</v>
      </c>
      <c r="J374" s="106" t="n">
        <f aca="false">$B374+(($B375-$B374)*10*J$4)</f>
        <v>42884</v>
      </c>
      <c r="K374" s="106" t="n">
        <f aca="false">$B374+(($B375-$B374)*10*K$4)</f>
        <v>42906</v>
      </c>
      <c r="L374" s="103" t="n">
        <f aca="false">IF(ISNUMBER(A374),1,0)</f>
        <v>1</v>
      </c>
      <c r="M374" s="98"/>
      <c r="N374" s="86"/>
      <c r="O374" s="99"/>
      <c r="P374" s="99"/>
      <c r="Q374" s="99"/>
      <c r="R374" s="99"/>
      <c r="S374" s="99"/>
    </row>
    <row r="375" s="83" customFormat="true" ht="15.95" hidden="false" customHeight="true" outlineLevel="0" collapsed="false">
      <c r="A375" s="100" t="n">
        <v>3675</v>
      </c>
      <c r="B375" s="108" t="n">
        <v>42928</v>
      </c>
      <c r="C375" s="106" t="n">
        <f aca="false">$B375+(($B376-$B375)*10*C$4)</f>
        <v>42951</v>
      </c>
      <c r="D375" s="106" t="n">
        <f aca="false">$B375+(($B376-$B375)*10*D$4)</f>
        <v>42974</v>
      </c>
      <c r="E375" s="106" t="n">
        <f aca="false">$B375+(($B376-$B375)*10*E$4)</f>
        <v>42997</v>
      </c>
      <c r="F375" s="106" t="n">
        <f aca="false">$B375+(($B376-$B375)*10*F$4)</f>
        <v>43020</v>
      </c>
      <c r="G375" s="106" t="n">
        <f aca="false">$B375+(($B376-$B375)*10*G$4)</f>
        <v>43043</v>
      </c>
      <c r="H375" s="106" t="n">
        <f aca="false">$B375+(($B376-$B375)*10*H$4)</f>
        <v>43066</v>
      </c>
      <c r="I375" s="106" t="n">
        <f aca="false">$B375+(($B376-$B375)*10*I$4)</f>
        <v>43089</v>
      </c>
      <c r="J375" s="106" t="n">
        <f aca="false">$B375+(($B376-$B375)*10*J$4)</f>
        <v>43112</v>
      </c>
      <c r="K375" s="106" t="n">
        <f aca="false">$B375+(($B376-$B375)*10*K$4)</f>
        <v>43135</v>
      </c>
      <c r="L375" s="103" t="n">
        <f aca="false">IF(ISNUMBER(A375),1,0)</f>
        <v>1</v>
      </c>
      <c r="M375" s="98"/>
      <c r="N375" s="86"/>
      <c r="O375" s="99"/>
      <c r="P375" s="99"/>
      <c r="Q375" s="99"/>
      <c r="R375" s="99"/>
      <c r="S375" s="99"/>
    </row>
    <row r="376" s="83" customFormat="true" ht="15.95" hidden="false" customHeight="true" outlineLevel="0" collapsed="false">
      <c r="A376" s="100" t="n">
        <v>3675.1</v>
      </c>
      <c r="B376" s="108" t="n">
        <v>43158</v>
      </c>
      <c r="C376" s="106" t="n">
        <f aca="false">$B376+(($B377-$B376)*10*C$4)</f>
        <v>43180</v>
      </c>
      <c r="D376" s="106" t="n">
        <f aca="false">$B376+(($B377-$B376)*10*D$4)</f>
        <v>43202</v>
      </c>
      <c r="E376" s="106" t="n">
        <f aca="false">$B376+(($B377-$B376)*10*E$4)</f>
        <v>43224</v>
      </c>
      <c r="F376" s="106" t="n">
        <f aca="false">$B376+(($B377-$B376)*10*F$4)</f>
        <v>43246</v>
      </c>
      <c r="G376" s="106" t="n">
        <f aca="false">$B376+(($B377-$B376)*10*G$4)</f>
        <v>43268</v>
      </c>
      <c r="H376" s="106" t="n">
        <f aca="false">$B376+(($B377-$B376)*10*H$4)</f>
        <v>43290</v>
      </c>
      <c r="I376" s="106" t="n">
        <f aca="false">$B376+(($B377-$B376)*10*I$4)</f>
        <v>43312</v>
      </c>
      <c r="J376" s="106" t="n">
        <f aca="false">$B376+(($B377-$B376)*10*J$4)</f>
        <v>43334</v>
      </c>
      <c r="K376" s="106" t="n">
        <f aca="false">$B376+(($B377-$B376)*10*K$4)</f>
        <v>43356</v>
      </c>
      <c r="L376" s="103" t="n">
        <f aca="false">IF(ISNUMBER(A376),1,0)</f>
        <v>1</v>
      </c>
      <c r="M376" s="98"/>
      <c r="N376" s="86"/>
      <c r="O376" s="99"/>
      <c r="P376" s="99"/>
      <c r="Q376" s="99"/>
      <c r="R376" s="99"/>
      <c r="S376" s="99"/>
    </row>
    <row r="377" s="83" customFormat="true" ht="15.95" hidden="false" customHeight="true" outlineLevel="0" collapsed="false">
      <c r="A377" s="100" t="n">
        <v>3675.2</v>
      </c>
      <c r="B377" s="108" t="n">
        <v>43378</v>
      </c>
      <c r="C377" s="106" t="n">
        <f aca="false">$B377+(($B378-$B377)*10*C$4)</f>
        <v>43401.1</v>
      </c>
      <c r="D377" s="106" t="n">
        <f aca="false">$B377+(($B378-$B377)*10*D$4)</f>
        <v>43424.2</v>
      </c>
      <c r="E377" s="106" t="n">
        <f aca="false">$B377+(($B378-$B377)*10*E$4)</f>
        <v>43447.3</v>
      </c>
      <c r="F377" s="106" t="n">
        <f aca="false">$B377+(($B378-$B377)*10*F$4)</f>
        <v>43470.4</v>
      </c>
      <c r="G377" s="106" t="n">
        <f aca="false">$B377+(($B378-$B377)*10*G$4)</f>
        <v>43493.5</v>
      </c>
      <c r="H377" s="106" t="n">
        <f aca="false">$B377+(($B378-$B377)*10*H$4)</f>
        <v>43516.6</v>
      </c>
      <c r="I377" s="106" t="n">
        <f aca="false">$B377+(($B378-$B377)*10*I$4)</f>
        <v>43539.7</v>
      </c>
      <c r="J377" s="106" t="n">
        <f aca="false">$B377+(($B378-$B377)*10*J$4)</f>
        <v>43562.8</v>
      </c>
      <c r="K377" s="106" t="n">
        <f aca="false">$B377+(($B378-$B377)*10*K$4)</f>
        <v>43585.9</v>
      </c>
      <c r="L377" s="103" t="n">
        <f aca="false">IF(ISNUMBER(A377),1,0)</f>
        <v>1</v>
      </c>
      <c r="M377" s="98"/>
      <c r="N377" s="86"/>
      <c r="O377" s="99"/>
      <c r="P377" s="99"/>
      <c r="Q377" s="99"/>
      <c r="R377" s="99"/>
      <c r="S377" s="99"/>
    </row>
    <row r="378" s="83" customFormat="true" ht="15.95" hidden="false" customHeight="true" outlineLevel="0" collapsed="false">
      <c r="A378" s="100" t="n">
        <v>3675.3</v>
      </c>
      <c r="B378" s="108" t="n">
        <v>43609</v>
      </c>
      <c r="C378" s="106" t="n">
        <f aca="false">$B378+(($B379-$B378)*10*C$4)</f>
        <v>43631.9</v>
      </c>
      <c r="D378" s="106" t="n">
        <f aca="false">$B378+(($B379-$B378)*10*D$4)</f>
        <v>43654.8</v>
      </c>
      <c r="E378" s="106" t="n">
        <f aca="false">$B378+(($B379-$B378)*10*E$4)</f>
        <v>43677.7</v>
      </c>
      <c r="F378" s="106" t="n">
        <f aca="false">$B378+(($B379-$B378)*10*F$4)</f>
        <v>43700.6</v>
      </c>
      <c r="G378" s="106" t="n">
        <f aca="false">$B378+(($B379-$B378)*10*G$4)</f>
        <v>43723.5</v>
      </c>
      <c r="H378" s="106" t="n">
        <f aca="false">$B378+(($B379-$B378)*10*H$4)</f>
        <v>43746.4</v>
      </c>
      <c r="I378" s="106" t="n">
        <f aca="false">$B378+(($B379-$B378)*10*I$4)</f>
        <v>43769.3</v>
      </c>
      <c r="J378" s="106" t="n">
        <f aca="false">$B378+(($B379-$B378)*10*J$4)</f>
        <v>43792.2</v>
      </c>
      <c r="K378" s="106" t="n">
        <f aca="false">$B378+(($B379-$B378)*10*K$4)</f>
        <v>43815.1</v>
      </c>
      <c r="L378" s="103" t="n">
        <f aca="false">IF(ISNUMBER(A378),1,0)</f>
        <v>1</v>
      </c>
      <c r="M378" s="98"/>
      <c r="N378" s="86"/>
      <c r="O378" s="99"/>
      <c r="P378" s="99"/>
      <c r="Q378" s="99"/>
      <c r="R378" s="99"/>
      <c r="S378" s="99"/>
    </row>
    <row r="379" s="83" customFormat="true" ht="15.95" hidden="false" customHeight="true" outlineLevel="0" collapsed="false">
      <c r="A379" s="100" t="n">
        <v>3675.4</v>
      </c>
      <c r="B379" s="108" t="n">
        <v>43838</v>
      </c>
      <c r="C379" s="106" t="n">
        <f aca="false">$B379+(($B380-$B379)*10*C$4)</f>
        <v>43860.1</v>
      </c>
      <c r="D379" s="106" t="n">
        <f aca="false">$B379+(($B380-$B379)*10*D$4)</f>
        <v>43882.2</v>
      </c>
      <c r="E379" s="106" t="n">
        <f aca="false">$B379+(($B380-$B379)*10*E$4)</f>
        <v>43904.3</v>
      </c>
      <c r="F379" s="106" t="n">
        <f aca="false">$B379+(($B380-$B379)*10*F$4)</f>
        <v>43926.4</v>
      </c>
      <c r="G379" s="106" t="n">
        <f aca="false">$B379+(($B380-$B379)*10*G$4)</f>
        <v>43948.5</v>
      </c>
      <c r="H379" s="106" t="n">
        <f aca="false">$B379+(($B380-$B379)*10*H$4)</f>
        <v>43970.6</v>
      </c>
      <c r="I379" s="106" t="n">
        <f aca="false">$B379+(($B380-$B379)*10*I$4)</f>
        <v>43992.7</v>
      </c>
      <c r="J379" s="106" t="n">
        <f aca="false">$B379+(($B380-$B379)*10*J$4)</f>
        <v>44014.8</v>
      </c>
      <c r="K379" s="106" t="n">
        <f aca="false">$B379+(($B380-$B379)*10*K$4)</f>
        <v>44036.9</v>
      </c>
      <c r="L379" s="103" t="n">
        <f aca="false">IF(ISNUMBER(A379),1,0)</f>
        <v>1</v>
      </c>
      <c r="M379" s="98"/>
      <c r="N379" s="86"/>
      <c r="O379" s="99"/>
      <c r="P379" s="99"/>
      <c r="Q379" s="99"/>
      <c r="R379" s="99"/>
      <c r="S379" s="99"/>
    </row>
    <row r="380" s="83" customFormat="true" ht="15.95" hidden="false" customHeight="true" outlineLevel="0" collapsed="false">
      <c r="A380" s="100" t="n">
        <v>3675.5</v>
      </c>
      <c r="B380" s="108" t="n">
        <v>44059</v>
      </c>
      <c r="C380" s="106" t="n">
        <f aca="false">$B380+(($B381-$B380)*10*C$4)</f>
        <v>44081.9</v>
      </c>
      <c r="D380" s="106" t="n">
        <f aca="false">$B380+(($B381-$B380)*10*D$4)</f>
        <v>44104.8</v>
      </c>
      <c r="E380" s="106" t="n">
        <f aca="false">$B380+(($B381-$B380)*10*E$4)</f>
        <v>44127.7</v>
      </c>
      <c r="F380" s="106" t="n">
        <f aca="false">$B380+(($B381-$B380)*10*F$4)</f>
        <v>44150.6</v>
      </c>
      <c r="G380" s="106" t="n">
        <f aca="false">$B380+(($B381-$B380)*10*G$4)</f>
        <v>44173.5</v>
      </c>
      <c r="H380" s="106" t="n">
        <f aca="false">$B380+(($B381-$B380)*10*H$4)</f>
        <v>44196.4</v>
      </c>
      <c r="I380" s="106" t="n">
        <f aca="false">$B380+(($B381-$B380)*10*I$4)</f>
        <v>44219.3</v>
      </c>
      <c r="J380" s="106" t="n">
        <f aca="false">$B380+(($B381-$B380)*10*J$4)</f>
        <v>44242.2</v>
      </c>
      <c r="K380" s="106" t="n">
        <f aca="false">$B380+(($B381-$B380)*10*K$4)</f>
        <v>44265.1</v>
      </c>
      <c r="L380" s="103" t="n">
        <f aca="false">IF(ISNUMBER(A380),1,0)</f>
        <v>1</v>
      </c>
      <c r="M380" s="98"/>
      <c r="N380" s="86"/>
      <c r="O380" s="99"/>
      <c r="P380" s="99"/>
      <c r="Q380" s="99"/>
      <c r="R380" s="99"/>
      <c r="S380" s="99"/>
    </row>
    <row r="381" s="83" customFormat="true" ht="15.95" hidden="false" customHeight="true" outlineLevel="0" collapsed="false">
      <c r="A381" s="100" t="n">
        <v>3675.6</v>
      </c>
      <c r="B381" s="108" t="n">
        <v>44288</v>
      </c>
      <c r="C381" s="106" t="n">
        <f aca="false">$B381+(($B382-$B381)*10*C$4)</f>
        <v>44311.1</v>
      </c>
      <c r="D381" s="106" t="n">
        <f aca="false">$B381+(($B382-$B381)*10*D$4)</f>
        <v>44334.2</v>
      </c>
      <c r="E381" s="106" t="n">
        <f aca="false">$B381+(($B382-$B381)*10*E$4)</f>
        <v>44357.3</v>
      </c>
      <c r="F381" s="106" t="n">
        <f aca="false">$B381+(($B382-$B381)*10*F$4)</f>
        <v>44380.4</v>
      </c>
      <c r="G381" s="106" t="n">
        <f aca="false">$B381+(($B382-$B381)*10*G$4)</f>
        <v>44403.5</v>
      </c>
      <c r="H381" s="106" t="n">
        <f aca="false">$B381+(($B382-$B381)*10*H$4)</f>
        <v>44426.6</v>
      </c>
      <c r="I381" s="106" t="n">
        <f aca="false">$B381+(($B382-$B381)*10*I$4)</f>
        <v>44449.7</v>
      </c>
      <c r="J381" s="106" t="n">
        <f aca="false">$B381+(($B382-$B381)*10*J$4)</f>
        <v>44472.8</v>
      </c>
      <c r="K381" s="106" t="n">
        <f aca="false">$B381+(($B382-$B381)*10*K$4)</f>
        <v>44495.9</v>
      </c>
      <c r="L381" s="103" t="n">
        <f aca="false">IF(ISNUMBER(A381),1,0)</f>
        <v>1</v>
      </c>
      <c r="M381" s="98"/>
      <c r="N381" s="86"/>
      <c r="O381" s="99"/>
      <c r="P381" s="99"/>
      <c r="Q381" s="99"/>
      <c r="R381" s="99"/>
      <c r="S381" s="99"/>
    </row>
    <row r="382" s="83" customFormat="true" ht="15.95" hidden="false" customHeight="true" outlineLevel="0" collapsed="false">
      <c r="A382" s="100" t="n">
        <v>3675.7</v>
      </c>
      <c r="B382" s="108" t="n">
        <v>44519</v>
      </c>
      <c r="C382" s="106" t="n">
        <f aca="false">$B382+(($B383-$B382)*10*C$4)</f>
        <v>44541.9</v>
      </c>
      <c r="D382" s="106" t="n">
        <f aca="false">$B382+(($B383-$B382)*10*D$4)</f>
        <v>44564.8</v>
      </c>
      <c r="E382" s="106" t="n">
        <f aca="false">$B382+(($B383-$B382)*10*E$4)</f>
        <v>44587.7</v>
      </c>
      <c r="F382" s="106" t="n">
        <f aca="false">$B382+(($B383-$B382)*10*F$4)</f>
        <v>44610.6</v>
      </c>
      <c r="G382" s="106" t="n">
        <f aca="false">$B382+(($B383-$B382)*10*G$4)</f>
        <v>44633.5</v>
      </c>
      <c r="H382" s="106" t="n">
        <f aca="false">$B382+(($B383-$B382)*10*H$4)</f>
        <v>44656.4</v>
      </c>
      <c r="I382" s="106" t="n">
        <f aca="false">$B382+(($B383-$B382)*10*I$4)</f>
        <v>44679.3</v>
      </c>
      <c r="J382" s="106" t="n">
        <f aca="false">$B382+(($B383-$B382)*10*J$4)</f>
        <v>44702.2</v>
      </c>
      <c r="K382" s="106" t="n">
        <f aca="false">$B382+(($B383-$B382)*10*K$4)</f>
        <v>44725.1</v>
      </c>
      <c r="L382" s="103" t="n">
        <f aca="false">IF(ISNUMBER(A382),1,0)</f>
        <v>1</v>
      </c>
      <c r="M382" s="98"/>
      <c r="N382" s="86"/>
      <c r="O382" s="99"/>
      <c r="P382" s="99"/>
      <c r="Q382" s="99"/>
      <c r="R382" s="99"/>
      <c r="S382" s="99"/>
    </row>
    <row r="383" s="83" customFormat="true" ht="15.95" hidden="false" customHeight="true" outlineLevel="0" collapsed="false">
      <c r="A383" s="100" t="n">
        <v>3675.8</v>
      </c>
      <c r="B383" s="108" t="n">
        <v>44748</v>
      </c>
      <c r="C383" s="106" t="n">
        <f aca="false">$B383+(($B384-$B383)*10*C$4)</f>
        <v>44771</v>
      </c>
      <c r="D383" s="106" t="n">
        <f aca="false">$B383+(($B384-$B383)*10*D$4)</f>
        <v>44794</v>
      </c>
      <c r="E383" s="106" t="n">
        <f aca="false">$B383+(($B384-$B383)*10*E$4)</f>
        <v>44817</v>
      </c>
      <c r="F383" s="106" t="n">
        <f aca="false">$B383+(($B384-$B383)*10*F$4)</f>
        <v>44840</v>
      </c>
      <c r="G383" s="106" t="n">
        <f aca="false">$B383+(($B384-$B383)*10*G$4)</f>
        <v>44863</v>
      </c>
      <c r="H383" s="106" t="n">
        <f aca="false">$B383+(($B384-$B383)*10*H$4)</f>
        <v>44886</v>
      </c>
      <c r="I383" s="106" t="n">
        <f aca="false">$B383+(($B384-$B383)*10*I$4)</f>
        <v>44909</v>
      </c>
      <c r="J383" s="106" t="n">
        <f aca="false">$B383+(($B384-$B383)*10*J$4)</f>
        <v>44932</v>
      </c>
      <c r="K383" s="106" t="n">
        <f aca="false">$B383+(($B384-$B383)*10*K$4)</f>
        <v>44955</v>
      </c>
      <c r="L383" s="103" t="n">
        <f aca="false">IF(ISNUMBER(A383),1,0)</f>
        <v>1</v>
      </c>
      <c r="M383" s="98"/>
      <c r="N383" s="86"/>
      <c r="O383" s="99"/>
      <c r="P383" s="99"/>
      <c r="Q383" s="99"/>
      <c r="R383" s="99"/>
      <c r="S383" s="99"/>
    </row>
    <row r="384" s="83" customFormat="true" ht="15.95" hidden="false" customHeight="true" outlineLevel="0" collapsed="false">
      <c r="A384" s="100" t="n">
        <v>3675.9</v>
      </c>
      <c r="B384" s="108" t="n">
        <v>44978</v>
      </c>
      <c r="C384" s="106" t="n">
        <f aca="false">$B384+(($B385-$B384)*10*C$4)</f>
        <v>45001</v>
      </c>
      <c r="D384" s="106" t="n">
        <f aca="false">$B384+(($B385-$B384)*10*D$4)</f>
        <v>45024</v>
      </c>
      <c r="E384" s="106" t="n">
        <f aca="false">$B384+(($B385-$B384)*10*E$4)</f>
        <v>45047</v>
      </c>
      <c r="F384" s="106" t="n">
        <f aca="false">$B384+(($B385-$B384)*10*F$4)</f>
        <v>45070</v>
      </c>
      <c r="G384" s="106" t="n">
        <f aca="false">$B384+(($B385-$B384)*10*G$4)</f>
        <v>45093</v>
      </c>
      <c r="H384" s="106" t="n">
        <f aca="false">$B384+(($B385-$B384)*10*H$4)</f>
        <v>45116</v>
      </c>
      <c r="I384" s="106" t="n">
        <f aca="false">$B384+(($B385-$B384)*10*I$4)</f>
        <v>45139</v>
      </c>
      <c r="J384" s="106" t="n">
        <f aca="false">$B384+(($B385-$B384)*10*J$4)</f>
        <v>45162</v>
      </c>
      <c r="K384" s="106" t="n">
        <f aca="false">$B384+(($B385-$B384)*10*K$4)</f>
        <v>45185</v>
      </c>
      <c r="L384" s="103" t="n">
        <f aca="false">IF(ISNUMBER(A384),1,0)</f>
        <v>1</v>
      </c>
      <c r="M384" s="98"/>
      <c r="N384" s="86"/>
      <c r="O384" s="99"/>
      <c r="P384" s="99"/>
      <c r="Q384" s="99"/>
      <c r="R384" s="99"/>
      <c r="S384" s="99"/>
    </row>
    <row r="385" s="83" customFormat="true" ht="15.95" hidden="false" customHeight="true" outlineLevel="0" collapsed="false">
      <c r="A385" s="100" t="n">
        <v>3676</v>
      </c>
      <c r="B385" s="108" t="n">
        <v>45208</v>
      </c>
      <c r="C385" s="106" t="n">
        <f aca="false">$B385+(($B386-$B385)*10*C$4)</f>
        <v>45231</v>
      </c>
      <c r="D385" s="106" t="n">
        <f aca="false">$B385+(($B386-$B385)*10*D$4)</f>
        <v>45254</v>
      </c>
      <c r="E385" s="106" t="n">
        <f aca="false">$B385+(($B386-$B385)*10*E$4)</f>
        <v>45277</v>
      </c>
      <c r="F385" s="106" t="n">
        <f aca="false">$B385+(($B386-$B385)*10*F$4)</f>
        <v>45300</v>
      </c>
      <c r="G385" s="106" t="n">
        <f aca="false">$B385+(($B386-$B385)*10*G$4)</f>
        <v>45323</v>
      </c>
      <c r="H385" s="106" t="n">
        <f aca="false">$B385+(($B386-$B385)*10*H$4)</f>
        <v>45346</v>
      </c>
      <c r="I385" s="106" t="n">
        <f aca="false">$B385+(($B386-$B385)*10*I$4)</f>
        <v>45369</v>
      </c>
      <c r="J385" s="106" t="n">
        <f aca="false">$B385+(($B386-$B385)*10*J$4)</f>
        <v>45392</v>
      </c>
      <c r="K385" s="106" t="n">
        <f aca="false">$B385+(($B386-$B385)*10*K$4)</f>
        <v>45415</v>
      </c>
      <c r="L385" s="103" t="n">
        <f aca="false">IF(ISNUMBER(A385),1,0)</f>
        <v>1</v>
      </c>
      <c r="M385" s="98"/>
      <c r="N385" s="86"/>
      <c r="O385" s="99"/>
      <c r="P385" s="99"/>
      <c r="Q385" s="99"/>
      <c r="R385" s="99"/>
      <c r="S385" s="99"/>
    </row>
    <row r="386" s="83" customFormat="true" ht="15.95" hidden="false" customHeight="true" outlineLevel="0" collapsed="false">
      <c r="A386" s="100" t="n">
        <v>3676.1</v>
      </c>
      <c r="B386" s="108" t="n">
        <v>45438</v>
      </c>
      <c r="C386" s="106" t="n">
        <f aca="false">$B386+(($B387-$B386)*10*C$4)</f>
        <v>45461</v>
      </c>
      <c r="D386" s="106" t="n">
        <f aca="false">$B386+(($B387-$B386)*10*D$4)</f>
        <v>45484</v>
      </c>
      <c r="E386" s="106" t="n">
        <f aca="false">$B386+(($B387-$B386)*10*E$4)</f>
        <v>45507</v>
      </c>
      <c r="F386" s="106" t="n">
        <f aca="false">$B386+(($B387-$B386)*10*F$4)</f>
        <v>45530</v>
      </c>
      <c r="G386" s="106" t="n">
        <f aca="false">$B386+(($B387-$B386)*10*G$4)</f>
        <v>45553</v>
      </c>
      <c r="H386" s="106" t="n">
        <f aca="false">$B386+(($B387-$B386)*10*H$4)</f>
        <v>45576</v>
      </c>
      <c r="I386" s="106" t="n">
        <f aca="false">$B386+(($B387-$B386)*10*I$4)</f>
        <v>45599</v>
      </c>
      <c r="J386" s="106" t="n">
        <f aca="false">$B386+(($B387-$B386)*10*J$4)</f>
        <v>45622</v>
      </c>
      <c r="K386" s="106" t="n">
        <f aca="false">$B386+(($B387-$B386)*10*K$4)</f>
        <v>45645</v>
      </c>
      <c r="L386" s="103" t="n">
        <f aca="false">IF(ISNUMBER(A386),1,0)</f>
        <v>1</v>
      </c>
      <c r="M386" s="98"/>
      <c r="N386" s="86"/>
      <c r="O386" s="99"/>
      <c r="P386" s="99"/>
      <c r="Q386" s="99"/>
      <c r="R386" s="99"/>
      <c r="S386" s="99"/>
    </row>
    <row r="387" s="83" customFormat="true" ht="15.95" hidden="false" customHeight="true" outlineLevel="0" collapsed="false">
      <c r="A387" s="100" t="n">
        <v>3676.2</v>
      </c>
      <c r="B387" s="108" t="n">
        <v>45668</v>
      </c>
      <c r="C387" s="106" t="n">
        <f aca="false">$B387+(($B388-$B387)*10*C$4)</f>
        <v>45691</v>
      </c>
      <c r="D387" s="106" t="n">
        <f aca="false">$B387+(($B388-$B387)*10*D$4)</f>
        <v>45714</v>
      </c>
      <c r="E387" s="106" t="n">
        <f aca="false">$B387+(($B388-$B387)*10*E$4)</f>
        <v>45737</v>
      </c>
      <c r="F387" s="106" t="n">
        <f aca="false">$B387+(($B388-$B387)*10*F$4)</f>
        <v>45760</v>
      </c>
      <c r="G387" s="106" t="n">
        <f aca="false">$B387+(($B388-$B387)*10*G$4)</f>
        <v>45783</v>
      </c>
      <c r="H387" s="106" t="n">
        <f aca="false">$B387+(($B388-$B387)*10*H$4)</f>
        <v>45806</v>
      </c>
      <c r="I387" s="106" t="n">
        <f aca="false">$B387+(($B388-$B387)*10*I$4)</f>
        <v>45829</v>
      </c>
      <c r="J387" s="106" t="n">
        <f aca="false">$B387+(($B388-$B387)*10*J$4)</f>
        <v>45852</v>
      </c>
      <c r="K387" s="106" t="n">
        <f aca="false">$B387+(($B388-$B387)*10*K$4)</f>
        <v>45875</v>
      </c>
      <c r="L387" s="103" t="n">
        <f aca="false">IF(ISNUMBER(A387),1,0)</f>
        <v>1</v>
      </c>
      <c r="M387" s="98"/>
      <c r="N387" s="86"/>
      <c r="O387" s="99"/>
      <c r="P387" s="99"/>
      <c r="Q387" s="99"/>
      <c r="R387" s="99"/>
      <c r="S387" s="99"/>
    </row>
    <row r="388" s="83" customFormat="true" ht="15.95" hidden="false" customHeight="true" outlineLevel="0" collapsed="false">
      <c r="A388" s="100" t="n">
        <v>3676.3</v>
      </c>
      <c r="B388" s="108" t="n">
        <v>45898</v>
      </c>
      <c r="C388" s="106" t="n">
        <f aca="false">$B388+(($B389-$B388)*10*C$4)</f>
        <v>45916</v>
      </c>
      <c r="D388" s="106" t="n">
        <f aca="false">$B388+(($B389-$B388)*10*D$4)</f>
        <v>45934</v>
      </c>
      <c r="E388" s="106" t="n">
        <f aca="false">$B388+(($B389-$B388)*10*E$4)</f>
        <v>45952</v>
      </c>
      <c r="F388" s="106" t="n">
        <f aca="false">$B388+(($B389-$B388)*10*F$4)</f>
        <v>45970</v>
      </c>
      <c r="G388" s="106" t="n">
        <f aca="false">$B388+(($B389-$B388)*10*G$4)</f>
        <v>45988</v>
      </c>
      <c r="H388" s="106" t="n">
        <f aca="false">$B388+(($B389-$B388)*10*H$4)</f>
        <v>46006</v>
      </c>
      <c r="I388" s="106" t="n">
        <f aca="false">$B388+(($B389-$B388)*10*I$4)</f>
        <v>46024</v>
      </c>
      <c r="J388" s="106" t="n">
        <f aca="false">$B388+(($B389-$B388)*10*J$4)</f>
        <v>46042</v>
      </c>
      <c r="K388" s="106" t="n">
        <f aca="false">$B388+(($B389-$B388)*10*K$4)</f>
        <v>46060</v>
      </c>
      <c r="L388" s="103" t="n">
        <f aca="false">IF(ISNUMBER(A388),1,0)</f>
        <v>1</v>
      </c>
      <c r="M388" s="98"/>
      <c r="N388" s="86"/>
      <c r="O388" s="99"/>
      <c r="P388" s="99"/>
      <c r="Q388" s="99"/>
      <c r="R388" s="99"/>
      <c r="S388" s="99"/>
    </row>
    <row r="389" s="83" customFormat="true" ht="15.95" hidden="false" customHeight="true" outlineLevel="0" collapsed="false">
      <c r="A389" s="100" t="n">
        <v>3676.4</v>
      </c>
      <c r="B389" s="108" t="n">
        <v>46078</v>
      </c>
      <c r="C389" s="106" t="n">
        <f aca="false">$B389+(($B390-$B389)*10*C$4)</f>
        <v>46107</v>
      </c>
      <c r="D389" s="106" t="n">
        <f aca="false">$B389+(($B390-$B389)*10*D$4)</f>
        <v>46136</v>
      </c>
      <c r="E389" s="106" t="n">
        <f aca="false">$B389+(($B390-$B389)*10*E$4)</f>
        <v>46165</v>
      </c>
      <c r="F389" s="106" t="n">
        <f aca="false">$B389+(($B390-$B389)*10*F$4)</f>
        <v>46194</v>
      </c>
      <c r="G389" s="106" t="n">
        <f aca="false">$B389+(($B390-$B389)*10*G$4)</f>
        <v>46223</v>
      </c>
      <c r="H389" s="106" t="n">
        <f aca="false">$B389+(($B390-$B389)*10*H$4)</f>
        <v>46252</v>
      </c>
      <c r="I389" s="106" t="n">
        <f aca="false">$B389+(($B390-$B389)*10*I$4)</f>
        <v>46281</v>
      </c>
      <c r="J389" s="106" t="n">
        <f aca="false">$B389+(($B390-$B389)*10*J$4)</f>
        <v>46310</v>
      </c>
      <c r="K389" s="106" t="n">
        <f aca="false">$B389+(($B390-$B389)*10*K$4)</f>
        <v>46339</v>
      </c>
      <c r="L389" s="103" t="n">
        <f aca="false">IF(ISNUMBER(A389),1,0)</f>
        <v>1</v>
      </c>
      <c r="M389" s="98"/>
      <c r="N389" s="86"/>
      <c r="O389" s="99"/>
      <c r="P389" s="99"/>
      <c r="Q389" s="99"/>
      <c r="R389" s="99"/>
      <c r="S389" s="99"/>
    </row>
    <row r="390" s="83" customFormat="true" ht="15.95" hidden="false" customHeight="true" outlineLevel="0" collapsed="false">
      <c r="A390" s="100" t="n">
        <v>3676.5</v>
      </c>
      <c r="B390" s="108" t="n">
        <v>46368</v>
      </c>
      <c r="C390" s="106" t="n">
        <f aca="false">$B390+(($B391-$B390)*10*C$4)</f>
        <v>46392</v>
      </c>
      <c r="D390" s="106" t="n">
        <f aca="false">$B390+(($B391-$B390)*10*D$4)</f>
        <v>46416</v>
      </c>
      <c r="E390" s="106" t="n">
        <f aca="false">$B390+(($B391-$B390)*10*E$4)</f>
        <v>46440</v>
      </c>
      <c r="F390" s="106" t="n">
        <f aca="false">$B390+(($B391-$B390)*10*F$4)</f>
        <v>46464</v>
      </c>
      <c r="G390" s="106" t="n">
        <f aca="false">$B390+(($B391-$B390)*10*G$4)</f>
        <v>46488</v>
      </c>
      <c r="H390" s="106" t="n">
        <f aca="false">$B390+(($B391-$B390)*10*H$4)</f>
        <v>46512</v>
      </c>
      <c r="I390" s="106" t="n">
        <f aca="false">$B390+(($B391-$B390)*10*I$4)</f>
        <v>46536</v>
      </c>
      <c r="J390" s="106" t="n">
        <f aca="false">$B390+(($B391-$B390)*10*J$4)</f>
        <v>46560</v>
      </c>
      <c r="K390" s="106" t="n">
        <f aca="false">$B390+(($B391-$B390)*10*K$4)</f>
        <v>46584</v>
      </c>
      <c r="L390" s="103" t="n">
        <f aca="false">IF(ISNUMBER(A390),1,0)</f>
        <v>1</v>
      </c>
      <c r="M390" s="98"/>
      <c r="N390" s="86"/>
      <c r="O390" s="99"/>
      <c r="P390" s="99"/>
      <c r="Q390" s="99"/>
      <c r="R390" s="99"/>
      <c r="S390" s="99"/>
    </row>
    <row r="391" s="83" customFormat="true" ht="15.95" hidden="false" customHeight="true" outlineLevel="0" collapsed="false">
      <c r="A391" s="100" t="n">
        <v>3676.6</v>
      </c>
      <c r="B391" s="108" t="n">
        <v>46608</v>
      </c>
      <c r="C391" s="106" t="n">
        <f aca="false">$B391+(($B392-$B391)*10*C$4)</f>
        <v>46631</v>
      </c>
      <c r="D391" s="106" t="n">
        <f aca="false">$B391+(($B392-$B391)*10*D$4)</f>
        <v>46654</v>
      </c>
      <c r="E391" s="106" t="n">
        <f aca="false">$B391+(($B392-$B391)*10*E$4)</f>
        <v>46677</v>
      </c>
      <c r="F391" s="106" t="n">
        <f aca="false">$B391+(($B392-$B391)*10*F$4)</f>
        <v>46700</v>
      </c>
      <c r="G391" s="106" t="n">
        <f aca="false">$B391+(($B392-$B391)*10*G$4)</f>
        <v>46723</v>
      </c>
      <c r="H391" s="106" t="n">
        <f aca="false">$B391+(($B392-$B391)*10*H$4)</f>
        <v>46746</v>
      </c>
      <c r="I391" s="106" t="n">
        <f aca="false">$B391+(($B392-$B391)*10*I$4)</f>
        <v>46769</v>
      </c>
      <c r="J391" s="106" t="n">
        <f aca="false">$B391+(($B392-$B391)*10*J$4)</f>
        <v>46792</v>
      </c>
      <c r="K391" s="106" t="n">
        <f aca="false">$B391+(($B392-$B391)*10*K$4)</f>
        <v>46815</v>
      </c>
      <c r="L391" s="103" t="n">
        <f aca="false">IF(ISNUMBER(A391),1,0)</f>
        <v>1</v>
      </c>
      <c r="M391" s="98"/>
      <c r="N391" s="86"/>
      <c r="O391" s="99"/>
      <c r="P391" s="99"/>
      <c r="Q391" s="99"/>
      <c r="R391" s="99"/>
      <c r="S391" s="99"/>
    </row>
    <row r="392" s="83" customFormat="true" ht="15.95" hidden="false" customHeight="true" outlineLevel="0" collapsed="false">
      <c r="A392" s="100" t="n">
        <v>3676.7</v>
      </c>
      <c r="B392" s="108" t="n">
        <v>46838</v>
      </c>
      <c r="C392" s="106" t="n">
        <f aca="false">$B392+(($B393-$B392)*10*C$4)</f>
        <v>46862</v>
      </c>
      <c r="D392" s="106" t="n">
        <f aca="false">$B392+(($B393-$B392)*10*D$4)</f>
        <v>46886</v>
      </c>
      <c r="E392" s="106" t="n">
        <f aca="false">$B392+(($B393-$B392)*10*E$4)</f>
        <v>46910</v>
      </c>
      <c r="F392" s="106" t="n">
        <f aca="false">$B392+(($B393-$B392)*10*F$4)</f>
        <v>46934</v>
      </c>
      <c r="G392" s="106" t="n">
        <f aca="false">$B392+(($B393-$B392)*10*G$4)</f>
        <v>46958</v>
      </c>
      <c r="H392" s="106" t="n">
        <f aca="false">$B392+(($B393-$B392)*10*H$4)</f>
        <v>46982</v>
      </c>
      <c r="I392" s="106" t="n">
        <f aca="false">$B392+(($B393-$B392)*10*I$4)</f>
        <v>47006</v>
      </c>
      <c r="J392" s="106" t="n">
        <f aca="false">$B392+(($B393-$B392)*10*J$4)</f>
        <v>47030</v>
      </c>
      <c r="K392" s="106" t="n">
        <f aca="false">$B392+(($B393-$B392)*10*K$4)</f>
        <v>47054</v>
      </c>
      <c r="L392" s="103" t="n">
        <f aca="false">IF(ISNUMBER(A392),1,0)</f>
        <v>1</v>
      </c>
      <c r="M392" s="98"/>
      <c r="N392" s="86"/>
      <c r="O392" s="99"/>
      <c r="P392" s="99"/>
      <c r="Q392" s="99"/>
      <c r="R392" s="99"/>
      <c r="S392" s="99"/>
    </row>
    <row r="393" s="83" customFormat="true" ht="15.95" hidden="false" customHeight="true" outlineLevel="0" collapsed="false">
      <c r="A393" s="100" t="n">
        <v>3676.8</v>
      </c>
      <c r="B393" s="108" t="n">
        <v>47078</v>
      </c>
      <c r="C393" s="106" t="n">
        <f aca="false">$B393+(($B394-$B393)*10*C$4)</f>
        <v>47101</v>
      </c>
      <c r="D393" s="106" t="n">
        <f aca="false">$B393+(($B394-$B393)*10*D$4)</f>
        <v>47124</v>
      </c>
      <c r="E393" s="106" t="n">
        <f aca="false">$B393+(($B394-$B393)*10*E$4)</f>
        <v>47147</v>
      </c>
      <c r="F393" s="106" t="n">
        <f aca="false">$B393+(($B394-$B393)*10*F$4)</f>
        <v>47170</v>
      </c>
      <c r="G393" s="106" t="n">
        <f aca="false">$B393+(($B394-$B393)*10*G$4)</f>
        <v>47193</v>
      </c>
      <c r="H393" s="106" t="n">
        <f aca="false">$B393+(($B394-$B393)*10*H$4)</f>
        <v>47216</v>
      </c>
      <c r="I393" s="106" t="n">
        <f aca="false">$B393+(($B394-$B393)*10*I$4)</f>
        <v>47239</v>
      </c>
      <c r="J393" s="106" t="n">
        <f aca="false">$B393+(($B394-$B393)*10*J$4)</f>
        <v>47262</v>
      </c>
      <c r="K393" s="106" t="n">
        <f aca="false">$B393+(($B394-$B393)*10*K$4)</f>
        <v>47285</v>
      </c>
      <c r="L393" s="103" t="n">
        <f aca="false">IF(ISNUMBER(A393),1,0)</f>
        <v>1</v>
      </c>
      <c r="M393" s="98"/>
      <c r="N393" s="86"/>
      <c r="O393" s="99"/>
      <c r="P393" s="99"/>
      <c r="Q393" s="99"/>
      <c r="R393" s="99"/>
      <c r="S393" s="99"/>
    </row>
    <row r="394" s="83" customFormat="true" ht="15.95" hidden="false" customHeight="true" outlineLevel="0" collapsed="false">
      <c r="A394" s="100" t="n">
        <v>3676.9</v>
      </c>
      <c r="B394" s="108" t="n">
        <v>47308</v>
      </c>
      <c r="C394" s="106" t="n">
        <f aca="false">$B394+(($B395-$B394)*10*C$4)</f>
        <v>47332</v>
      </c>
      <c r="D394" s="106" t="n">
        <f aca="false">$B394+(($B395-$B394)*10*D$4)</f>
        <v>47356</v>
      </c>
      <c r="E394" s="106" t="n">
        <f aca="false">$B394+(($B395-$B394)*10*E$4)</f>
        <v>47380</v>
      </c>
      <c r="F394" s="106" t="n">
        <f aca="false">$B394+(($B395-$B394)*10*F$4)</f>
        <v>47404</v>
      </c>
      <c r="G394" s="106" t="n">
        <f aca="false">$B394+(($B395-$B394)*10*G$4)</f>
        <v>47428</v>
      </c>
      <c r="H394" s="106" t="n">
        <f aca="false">$B394+(($B395-$B394)*10*H$4)</f>
        <v>47452</v>
      </c>
      <c r="I394" s="106" t="n">
        <f aca="false">$B394+(($B395-$B394)*10*I$4)</f>
        <v>47476</v>
      </c>
      <c r="J394" s="106" t="n">
        <f aca="false">$B394+(($B395-$B394)*10*J$4)</f>
        <v>47500</v>
      </c>
      <c r="K394" s="106" t="n">
        <f aca="false">$B394+(($B395-$B394)*10*K$4)</f>
        <v>47524</v>
      </c>
      <c r="L394" s="103" t="n">
        <f aca="false">IF(ISNUMBER(A394),1,0)</f>
        <v>1</v>
      </c>
      <c r="M394" s="98"/>
      <c r="N394" s="86"/>
      <c r="O394" s="99"/>
      <c r="P394" s="99"/>
      <c r="Q394" s="99"/>
      <c r="R394" s="99"/>
      <c r="S394" s="99"/>
    </row>
    <row r="395" s="83" customFormat="true" ht="15.95" hidden="false" customHeight="true" outlineLevel="0" collapsed="false">
      <c r="A395" s="100" t="n">
        <v>3677</v>
      </c>
      <c r="B395" s="108" t="n">
        <v>47548</v>
      </c>
      <c r="C395" s="106" t="n">
        <f aca="false">$B395+(($B396-$B395)*10*C$4)</f>
        <v>47572</v>
      </c>
      <c r="D395" s="106" t="n">
        <f aca="false">$B395+(($B396-$B395)*10*D$4)</f>
        <v>47596</v>
      </c>
      <c r="E395" s="106" t="n">
        <f aca="false">$B395+(($B396-$B395)*10*E$4)</f>
        <v>47620</v>
      </c>
      <c r="F395" s="106" t="n">
        <f aca="false">$B395+(($B396-$B395)*10*F$4)</f>
        <v>47644</v>
      </c>
      <c r="G395" s="106" t="n">
        <f aca="false">$B395+(($B396-$B395)*10*G$4)</f>
        <v>47668</v>
      </c>
      <c r="H395" s="106" t="n">
        <f aca="false">$B395+(($B396-$B395)*10*H$4)</f>
        <v>47692</v>
      </c>
      <c r="I395" s="106" t="n">
        <f aca="false">$B395+(($B396-$B395)*10*I$4)</f>
        <v>47716</v>
      </c>
      <c r="J395" s="106" t="n">
        <f aca="false">$B395+(($B396-$B395)*10*J$4)</f>
        <v>47740</v>
      </c>
      <c r="K395" s="106" t="n">
        <f aca="false">$B395+(($B396-$B395)*10*K$4)</f>
        <v>47764</v>
      </c>
      <c r="L395" s="103" t="n">
        <f aca="false">IF(ISNUMBER(A395),1,0)</f>
        <v>1</v>
      </c>
      <c r="M395" s="98"/>
      <c r="N395" s="86"/>
      <c r="O395" s="99"/>
      <c r="P395" s="99"/>
      <c r="Q395" s="99"/>
      <c r="R395" s="99"/>
      <c r="S395" s="99"/>
    </row>
    <row r="396" s="83" customFormat="true" ht="15.95" hidden="false" customHeight="true" outlineLevel="0" collapsed="false">
      <c r="A396" s="100" t="n">
        <v>3677.1</v>
      </c>
      <c r="B396" s="108" t="n">
        <v>47788</v>
      </c>
      <c r="C396" s="106" t="n">
        <f aca="false">$B396+(($B397-$B396)*10*C$4)</f>
        <v>47812</v>
      </c>
      <c r="D396" s="106" t="n">
        <f aca="false">$B396+(($B397-$B396)*10*D$4)</f>
        <v>47836</v>
      </c>
      <c r="E396" s="106" t="n">
        <f aca="false">$B396+(($B397-$B396)*10*E$4)</f>
        <v>47860</v>
      </c>
      <c r="F396" s="106" t="n">
        <f aca="false">$B396+(($B397-$B396)*10*F$4)</f>
        <v>47884</v>
      </c>
      <c r="G396" s="106" t="n">
        <f aca="false">$B396+(($B397-$B396)*10*G$4)</f>
        <v>47908</v>
      </c>
      <c r="H396" s="106" t="n">
        <f aca="false">$B396+(($B397-$B396)*10*H$4)</f>
        <v>47932</v>
      </c>
      <c r="I396" s="106" t="n">
        <f aca="false">$B396+(($B397-$B396)*10*I$4)</f>
        <v>47956</v>
      </c>
      <c r="J396" s="106" t="n">
        <f aca="false">$B396+(($B397-$B396)*10*J$4)</f>
        <v>47980</v>
      </c>
      <c r="K396" s="106" t="n">
        <f aca="false">$B396+(($B397-$B396)*10*K$4)</f>
        <v>48004</v>
      </c>
      <c r="L396" s="103" t="n">
        <f aca="false">IF(ISNUMBER(A396),1,0)</f>
        <v>1</v>
      </c>
      <c r="M396" s="98"/>
      <c r="N396" s="86"/>
      <c r="O396" s="99"/>
      <c r="P396" s="99"/>
      <c r="Q396" s="99"/>
      <c r="R396" s="99"/>
      <c r="S396" s="99"/>
    </row>
    <row r="397" s="83" customFormat="true" ht="15.95" hidden="false" customHeight="true" outlineLevel="0" collapsed="false">
      <c r="A397" s="100" t="n">
        <v>3677.2</v>
      </c>
      <c r="B397" s="108" t="n">
        <v>48028</v>
      </c>
      <c r="C397" s="106" t="n">
        <f aca="false">$B397+(($B398-$B397)*10*C$4)</f>
        <v>48051</v>
      </c>
      <c r="D397" s="106" t="n">
        <f aca="false">$B397+(($B398-$B397)*10*D$4)</f>
        <v>48074</v>
      </c>
      <c r="E397" s="106" t="n">
        <f aca="false">$B397+(($B398-$B397)*10*E$4)</f>
        <v>48097</v>
      </c>
      <c r="F397" s="106" t="n">
        <f aca="false">$B397+(($B398-$B397)*10*F$4)</f>
        <v>48120</v>
      </c>
      <c r="G397" s="106" t="n">
        <f aca="false">$B397+(($B398-$B397)*10*G$4)</f>
        <v>48143</v>
      </c>
      <c r="H397" s="106" t="n">
        <f aca="false">$B397+(($B398-$B397)*10*H$4)</f>
        <v>48166</v>
      </c>
      <c r="I397" s="106" t="n">
        <f aca="false">$B397+(($B398-$B397)*10*I$4)</f>
        <v>48189</v>
      </c>
      <c r="J397" s="106" t="n">
        <f aca="false">$B397+(($B398-$B397)*10*J$4)</f>
        <v>48212</v>
      </c>
      <c r="K397" s="106" t="n">
        <f aca="false">$B397+(($B398-$B397)*10*K$4)</f>
        <v>48235</v>
      </c>
      <c r="L397" s="103" t="n">
        <f aca="false">IF(ISNUMBER(A397),1,0)</f>
        <v>1</v>
      </c>
      <c r="M397" s="98"/>
      <c r="N397" s="86"/>
      <c r="O397" s="99"/>
      <c r="P397" s="99"/>
      <c r="Q397" s="99"/>
      <c r="R397" s="99"/>
      <c r="S397" s="99"/>
    </row>
    <row r="398" s="83" customFormat="true" ht="15.95" hidden="false" customHeight="true" outlineLevel="0" collapsed="false">
      <c r="A398" s="100" t="n">
        <v>3677.3</v>
      </c>
      <c r="B398" s="108" t="n">
        <v>48258</v>
      </c>
      <c r="C398" s="106" t="n">
        <f aca="false">$B398+(($B399-$B398)*10*C$4)</f>
        <v>48282</v>
      </c>
      <c r="D398" s="106" t="n">
        <f aca="false">$B398+(($B399-$B398)*10*D$4)</f>
        <v>48306</v>
      </c>
      <c r="E398" s="106" t="n">
        <f aca="false">$B398+(($B399-$B398)*10*E$4)</f>
        <v>48330</v>
      </c>
      <c r="F398" s="106" t="n">
        <f aca="false">$B398+(($B399-$B398)*10*F$4)</f>
        <v>48354</v>
      </c>
      <c r="G398" s="106" t="n">
        <f aca="false">$B398+(($B399-$B398)*10*G$4)</f>
        <v>48378</v>
      </c>
      <c r="H398" s="106" t="n">
        <f aca="false">$B398+(($B399-$B398)*10*H$4)</f>
        <v>48402</v>
      </c>
      <c r="I398" s="106" t="n">
        <f aca="false">$B398+(($B399-$B398)*10*I$4)</f>
        <v>48426</v>
      </c>
      <c r="J398" s="106" t="n">
        <f aca="false">$B398+(($B399-$B398)*10*J$4)</f>
        <v>48450</v>
      </c>
      <c r="K398" s="106" t="n">
        <f aca="false">$B398+(($B399-$B398)*10*K$4)</f>
        <v>48474</v>
      </c>
      <c r="L398" s="103" t="n">
        <f aca="false">IF(ISNUMBER(A398),1,0)</f>
        <v>1</v>
      </c>
      <c r="M398" s="98"/>
      <c r="N398" s="86"/>
      <c r="O398" s="99"/>
      <c r="P398" s="99"/>
      <c r="Q398" s="99"/>
      <c r="R398" s="99"/>
      <c r="S398" s="99"/>
    </row>
    <row r="399" s="83" customFormat="true" ht="15.95" hidden="false" customHeight="true" outlineLevel="0" collapsed="false">
      <c r="A399" s="100" t="n">
        <v>3677.4</v>
      </c>
      <c r="B399" s="108" t="n">
        <v>48498</v>
      </c>
      <c r="C399" s="106" t="n">
        <f aca="false">$B399+(($B400-$B399)*10*C$4)</f>
        <v>48523</v>
      </c>
      <c r="D399" s="106" t="n">
        <f aca="false">$B399+(($B400-$B399)*10*D$4)</f>
        <v>48548</v>
      </c>
      <c r="E399" s="106" t="n">
        <f aca="false">$B399+(($B400-$B399)*10*E$4)</f>
        <v>48573</v>
      </c>
      <c r="F399" s="106" t="n">
        <f aca="false">$B399+(($B400-$B399)*10*F$4)</f>
        <v>48598</v>
      </c>
      <c r="G399" s="106" t="n">
        <f aca="false">$B399+(($B400-$B399)*10*G$4)</f>
        <v>48623</v>
      </c>
      <c r="H399" s="106" t="n">
        <f aca="false">$B399+(($B400-$B399)*10*H$4)</f>
        <v>48648</v>
      </c>
      <c r="I399" s="106" t="n">
        <f aca="false">$B399+(($B400-$B399)*10*I$4)</f>
        <v>48673</v>
      </c>
      <c r="J399" s="106" t="n">
        <f aca="false">$B399+(($B400-$B399)*10*J$4)</f>
        <v>48698</v>
      </c>
      <c r="K399" s="106" t="n">
        <f aca="false">$B399+(($B400-$B399)*10*K$4)</f>
        <v>48723</v>
      </c>
      <c r="L399" s="103" t="n">
        <f aca="false">IF(ISNUMBER(A399),1,0)</f>
        <v>1</v>
      </c>
      <c r="M399" s="98"/>
      <c r="N399" s="86"/>
      <c r="O399" s="99"/>
      <c r="P399" s="99"/>
      <c r="Q399" s="99"/>
      <c r="R399" s="99"/>
      <c r="S399" s="99"/>
    </row>
    <row r="400" s="83" customFormat="true" ht="15.95" hidden="false" customHeight="true" outlineLevel="0" collapsed="false">
      <c r="A400" s="100" t="n">
        <v>3677.5</v>
      </c>
      <c r="B400" s="108" t="n">
        <v>48748</v>
      </c>
      <c r="C400" s="106" t="n">
        <f aca="false">$B400+(($B401-$B400)*10*C$4)</f>
        <v>48772</v>
      </c>
      <c r="D400" s="106" t="n">
        <f aca="false">$B400+(($B401-$B400)*10*D$4)</f>
        <v>48796</v>
      </c>
      <c r="E400" s="106" t="n">
        <f aca="false">$B400+(($B401-$B400)*10*E$4)</f>
        <v>48820</v>
      </c>
      <c r="F400" s="106" t="n">
        <f aca="false">$B400+(($B401-$B400)*10*F$4)</f>
        <v>48844</v>
      </c>
      <c r="G400" s="106" t="n">
        <f aca="false">$B400+(($B401-$B400)*10*G$4)</f>
        <v>48868</v>
      </c>
      <c r="H400" s="106" t="n">
        <f aca="false">$B400+(($B401-$B400)*10*H$4)</f>
        <v>48892</v>
      </c>
      <c r="I400" s="106" t="n">
        <f aca="false">$B400+(($B401-$B400)*10*I$4)</f>
        <v>48916</v>
      </c>
      <c r="J400" s="106" t="n">
        <f aca="false">$B400+(($B401-$B400)*10*J$4)</f>
        <v>48940</v>
      </c>
      <c r="K400" s="106" t="n">
        <f aca="false">$B400+(($B401-$B400)*10*K$4)</f>
        <v>48964</v>
      </c>
      <c r="L400" s="103" t="n">
        <f aca="false">IF(ISNUMBER(A400),1,0)</f>
        <v>1</v>
      </c>
      <c r="M400" s="98"/>
      <c r="N400" s="86"/>
      <c r="O400" s="99"/>
      <c r="P400" s="99"/>
      <c r="Q400" s="99"/>
      <c r="R400" s="99"/>
      <c r="S400" s="99"/>
    </row>
    <row r="401" s="83" customFormat="true" ht="15.95" hidden="false" customHeight="true" outlineLevel="0" collapsed="false">
      <c r="A401" s="100" t="n">
        <v>3677.6</v>
      </c>
      <c r="B401" s="108" t="n">
        <v>48988</v>
      </c>
      <c r="C401" s="106" t="n">
        <f aca="false">$B401+(($B402-$B401)*10*C$4)</f>
        <v>49012</v>
      </c>
      <c r="D401" s="106" t="n">
        <f aca="false">$B401+(($B402-$B401)*10*D$4)</f>
        <v>49036</v>
      </c>
      <c r="E401" s="106" t="n">
        <f aca="false">$B401+(($B402-$B401)*10*E$4)</f>
        <v>49060</v>
      </c>
      <c r="F401" s="106" t="n">
        <f aca="false">$B401+(($B402-$B401)*10*F$4)</f>
        <v>49084</v>
      </c>
      <c r="G401" s="106" t="n">
        <f aca="false">$B401+(($B402-$B401)*10*G$4)</f>
        <v>49108</v>
      </c>
      <c r="H401" s="106" t="n">
        <f aca="false">$B401+(($B402-$B401)*10*H$4)</f>
        <v>49132</v>
      </c>
      <c r="I401" s="106" t="n">
        <f aca="false">$B401+(($B402-$B401)*10*I$4)</f>
        <v>49156</v>
      </c>
      <c r="J401" s="106" t="n">
        <f aca="false">$B401+(($B402-$B401)*10*J$4)</f>
        <v>49180</v>
      </c>
      <c r="K401" s="106" t="n">
        <f aca="false">$B401+(($B402-$B401)*10*K$4)</f>
        <v>49204</v>
      </c>
      <c r="L401" s="103" t="n">
        <f aca="false">IF(ISNUMBER(A401),1,0)</f>
        <v>1</v>
      </c>
      <c r="M401" s="98"/>
      <c r="N401" s="86"/>
      <c r="O401" s="99"/>
      <c r="P401" s="99"/>
      <c r="Q401" s="99"/>
      <c r="R401" s="99"/>
      <c r="S401" s="99"/>
    </row>
    <row r="402" customFormat="false" ht="15.95" hidden="false" customHeight="true" outlineLevel="0" collapsed="false">
      <c r="A402" s="100" t="n">
        <v>3677.7</v>
      </c>
      <c r="B402" s="108" t="n">
        <v>49228</v>
      </c>
      <c r="C402" s="106" t="n">
        <f aca="false">$B402+(($B403-$B402)*10*C$4)</f>
        <v>49252</v>
      </c>
      <c r="D402" s="106" t="n">
        <f aca="false">$B402+(($B403-$B402)*10*D$4)</f>
        <v>49276</v>
      </c>
      <c r="E402" s="106" t="n">
        <f aca="false">$B402+(($B403-$B402)*10*E$4)</f>
        <v>49300</v>
      </c>
      <c r="F402" s="106" t="n">
        <f aca="false">$B402+(($B403-$B402)*10*F$4)</f>
        <v>49324</v>
      </c>
      <c r="G402" s="106" t="n">
        <f aca="false">$B402+(($B403-$B402)*10*G$4)</f>
        <v>49348</v>
      </c>
      <c r="H402" s="106" t="n">
        <f aca="false">$B402+(($B403-$B402)*10*H$4)</f>
        <v>49372</v>
      </c>
      <c r="I402" s="106" t="n">
        <f aca="false">$B402+(($B403-$B402)*10*I$4)</f>
        <v>49396</v>
      </c>
      <c r="J402" s="106" t="n">
        <f aca="false">$B402+(($B403-$B402)*10*J$4)</f>
        <v>49420</v>
      </c>
      <c r="K402" s="106" t="n">
        <f aca="false">$B402+(($B403-$B402)*10*K$4)</f>
        <v>49444</v>
      </c>
      <c r="L402" s="103" t="n">
        <f aca="false">IF(ISNUMBER(A402),1,0)</f>
        <v>1</v>
      </c>
      <c r="M402" s="98"/>
      <c r="O402" s="99"/>
      <c r="P402" s="99"/>
      <c r="Q402" s="99"/>
      <c r="R402" s="99"/>
      <c r="S402" s="99"/>
    </row>
    <row r="403" customFormat="false" ht="15.95" hidden="false" customHeight="true" outlineLevel="0" collapsed="false">
      <c r="A403" s="100" t="n">
        <v>3677.8</v>
      </c>
      <c r="B403" s="108" t="n">
        <v>49468</v>
      </c>
      <c r="C403" s="106" t="n">
        <f aca="false">$B403+(($B404-$B403)*10*C$4)</f>
        <v>49492</v>
      </c>
      <c r="D403" s="106" t="n">
        <f aca="false">$B403+(($B404-$B403)*10*D$4)</f>
        <v>49516</v>
      </c>
      <c r="E403" s="106" t="n">
        <f aca="false">$B403+(($B404-$B403)*10*E$4)</f>
        <v>49540</v>
      </c>
      <c r="F403" s="106" t="n">
        <f aca="false">$B403+(($B404-$B403)*10*F$4)</f>
        <v>49564</v>
      </c>
      <c r="G403" s="106" t="n">
        <f aca="false">$B403+(($B404-$B403)*10*G$4)</f>
        <v>49588</v>
      </c>
      <c r="H403" s="106" t="n">
        <f aca="false">$B403+(($B404-$B403)*10*H$4)</f>
        <v>49612</v>
      </c>
      <c r="I403" s="106" t="n">
        <f aca="false">$B403+(($B404-$B403)*10*I$4)</f>
        <v>49636</v>
      </c>
      <c r="J403" s="106" t="n">
        <f aca="false">$B403+(($B404-$B403)*10*J$4)</f>
        <v>49660</v>
      </c>
      <c r="K403" s="106" t="n">
        <f aca="false">$B403+(($B404-$B403)*10*K$4)</f>
        <v>49684</v>
      </c>
      <c r="L403" s="103" t="n">
        <f aca="false">IF(ISNUMBER(A403),1,0)</f>
        <v>1</v>
      </c>
      <c r="M403" s="98"/>
      <c r="O403" s="99"/>
      <c r="P403" s="99"/>
      <c r="Q403" s="99"/>
      <c r="R403" s="99"/>
      <c r="S403" s="99"/>
    </row>
    <row r="404" customFormat="false" ht="15.95" hidden="false" customHeight="true" outlineLevel="0" collapsed="false">
      <c r="A404" s="100" t="n">
        <v>3677.9</v>
      </c>
      <c r="B404" s="108" t="n">
        <v>49708</v>
      </c>
      <c r="C404" s="106" t="n">
        <f aca="false">$B404+(($B405-$B404)*10*C$4)</f>
        <v>49733</v>
      </c>
      <c r="D404" s="106" t="n">
        <f aca="false">$B404+(($B405-$B404)*10*D$4)</f>
        <v>49758</v>
      </c>
      <c r="E404" s="106" t="n">
        <f aca="false">$B404+(($B405-$B404)*10*E$4)</f>
        <v>49783</v>
      </c>
      <c r="F404" s="106" t="n">
        <f aca="false">$B404+(($B405-$B404)*10*F$4)</f>
        <v>49808</v>
      </c>
      <c r="G404" s="106" t="n">
        <f aca="false">$B404+(($B405-$B404)*10*G$4)</f>
        <v>49833</v>
      </c>
      <c r="H404" s="106" t="n">
        <f aca="false">$B404+(($B405-$B404)*10*H$4)</f>
        <v>49858</v>
      </c>
      <c r="I404" s="106" t="n">
        <f aca="false">$B404+(($B405-$B404)*10*I$4)</f>
        <v>49883</v>
      </c>
      <c r="J404" s="106" t="n">
        <f aca="false">$B404+(($B405-$B404)*10*J$4)</f>
        <v>49908</v>
      </c>
      <c r="K404" s="106" t="n">
        <f aca="false">$B404+(($B405-$B404)*10*K$4)</f>
        <v>49933</v>
      </c>
      <c r="L404" s="103" t="n">
        <f aca="false">IF(ISNUMBER(A404),1,0)</f>
        <v>1</v>
      </c>
      <c r="M404" s="98"/>
      <c r="O404" s="99"/>
      <c r="P404" s="99"/>
      <c r="Q404" s="99"/>
      <c r="R404" s="99"/>
      <c r="S404" s="99"/>
    </row>
    <row r="405" customFormat="false" ht="15.95" hidden="false" customHeight="true" outlineLevel="0" collapsed="false">
      <c r="A405" s="100" t="n">
        <v>3678</v>
      </c>
      <c r="B405" s="108" t="n">
        <v>49958</v>
      </c>
      <c r="C405" s="106" t="n">
        <f aca="false">$B405+(($B406-$B405)*10*C$4)</f>
        <v>49982</v>
      </c>
      <c r="D405" s="106" t="n">
        <f aca="false">$B405+(($B406-$B405)*10*D$4)</f>
        <v>50006</v>
      </c>
      <c r="E405" s="106" t="n">
        <f aca="false">$B405+(($B406-$B405)*10*E$4)</f>
        <v>50030</v>
      </c>
      <c r="F405" s="106" t="n">
        <f aca="false">$B405+(($B406-$B405)*10*F$4)</f>
        <v>50054</v>
      </c>
      <c r="G405" s="106" t="n">
        <f aca="false">$B405+(($B406-$B405)*10*G$4)</f>
        <v>50078</v>
      </c>
      <c r="H405" s="106" t="n">
        <f aca="false">$B405+(($B406-$B405)*10*H$4)</f>
        <v>50102</v>
      </c>
      <c r="I405" s="106" t="n">
        <f aca="false">$B405+(($B406-$B405)*10*I$4)</f>
        <v>50126</v>
      </c>
      <c r="J405" s="106" t="n">
        <f aca="false">$B405+(($B406-$B405)*10*J$4)</f>
        <v>50150</v>
      </c>
      <c r="K405" s="106" t="n">
        <f aca="false">$B405+(($B406-$B405)*10*K$4)</f>
        <v>50174</v>
      </c>
      <c r="L405" s="103" t="n">
        <f aca="false">IF(ISNUMBER(A405),1,0)</f>
        <v>1</v>
      </c>
      <c r="M405" s="98"/>
      <c r="O405" s="99"/>
      <c r="P405" s="99"/>
      <c r="Q405" s="99"/>
      <c r="R405" s="99"/>
      <c r="S405" s="99"/>
    </row>
    <row r="406" customFormat="false" ht="15.95" hidden="false" customHeight="true" outlineLevel="0" collapsed="false">
      <c r="A406" s="100" t="n">
        <v>3678.1</v>
      </c>
      <c r="B406" s="108" t="n">
        <v>50198</v>
      </c>
      <c r="C406" s="106" t="n">
        <f aca="false">$B406+(($B407-$B406)*10*C$4)</f>
        <v>50223</v>
      </c>
      <c r="D406" s="106" t="n">
        <f aca="false">$B406+(($B407-$B406)*10*D$4)</f>
        <v>50248</v>
      </c>
      <c r="E406" s="106" t="n">
        <f aca="false">$B406+(($B407-$B406)*10*E$4)</f>
        <v>50273</v>
      </c>
      <c r="F406" s="106" t="n">
        <f aca="false">$B406+(($B407-$B406)*10*F$4)</f>
        <v>50298</v>
      </c>
      <c r="G406" s="106" t="n">
        <f aca="false">$B406+(($B407-$B406)*10*G$4)</f>
        <v>50323</v>
      </c>
      <c r="H406" s="106" t="n">
        <f aca="false">$B406+(($B407-$B406)*10*H$4)</f>
        <v>50348</v>
      </c>
      <c r="I406" s="106" t="n">
        <f aca="false">$B406+(($B407-$B406)*10*I$4)</f>
        <v>50373</v>
      </c>
      <c r="J406" s="106" t="n">
        <f aca="false">$B406+(($B407-$B406)*10*J$4)</f>
        <v>50398</v>
      </c>
      <c r="K406" s="106" t="n">
        <f aca="false">$B406+(($B407-$B406)*10*K$4)</f>
        <v>50423</v>
      </c>
      <c r="L406" s="103" t="n">
        <f aca="false">IF(ISNUMBER(A406),1,0)</f>
        <v>1</v>
      </c>
      <c r="M406" s="98"/>
      <c r="O406" s="99"/>
      <c r="P406" s="99"/>
      <c r="Q406" s="99"/>
      <c r="R406" s="99"/>
      <c r="S406" s="99"/>
    </row>
    <row r="407" customFormat="false" ht="15.95" hidden="false" customHeight="true" outlineLevel="0" collapsed="false">
      <c r="A407" s="100" t="n">
        <v>3678.2</v>
      </c>
      <c r="B407" s="108" t="n">
        <v>50448</v>
      </c>
      <c r="C407" s="106" t="n">
        <f aca="false">$B407+(($B408-$B407)*10*C$4)</f>
        <v>50472</v>
      </c>
      <c r="D407" s="106" t="n">
        <f aca="false">$B407+(($B408-$B407)*10*D$4)</f>
        <v>50496</v>
      </c>
      <c r="E407" s="106" t="n">
        <f aca="false">$B407+(($B408-$B407)*10*E$4)</f>
        <v>50520</v>
      </c>
      <c r="F407" s="106" t="n">
        <f aca="false">$B407+(($B408-$B407)*10*F$4)</f>
        <v>50544</v>
      </c>
      <c r="G407" s="106" t="n">
        <f aca="false">$B407+(($B408-$B407)*10*G$4)</f>
        <v>50568</v>
      </c>
      <c r="H407" s="106" t="n">
        <f aca="false">$B407+(($B408-$B407)*10*H$4)</f>
        <v>50592</v>
      </c>
      <c r="I407" s="106" t="n">
        <f aca="false">$B407+(($B408-$B407)*10*I$4)</f>
        <v>50616</v>
      </c>
      <c r="J407" s="106" t="n">
        <f aca="false">$B407+(($B408-$B407)*10*J$4)</f>
        <v>50640</v>
      </c>
      <c r="K407" s="106" t="n">
        <f aca="false">$B407+(($B408-$B407)*10*K$4)</f>
        <v>50664</v>
      </c>
      <c r="L407" s="103" t="n">
        <f aca="false">IF(ISNUMBER(A407),1,0)</f>
        <v>1</v>
      </c>
      <c r="M407" s="98"/>
      <c r="O407" s="99"/>
      <c r="P407" s="99"/>
      <c r="Q407" s="99"/>
      <c r="R407" s="99"/>
      <c r="S407" s="99"/>
    </row>
    <row r="408" customFormat="false" ht="15.95" hidden="false" customHeight="true" outlineLevel="0" collapsed="false">
      <c r="A408" s="100" t="n">
        <v>3678.3</v>
      </c>
      <c r="B408" s="108" t="n">
        <v>50688</v>
      </c>
      <c r="C408" s="106" t="n">
        <f aca="false">$B408+(($B409-$B408)*10*C$4)</f>
        <v>50713</v>
      </c>
      <c r="D408" s="106" t="n">
        <f aca="false">$B408+(($B409-$B408)*10*D$4)</f>
        <v>50738</v>
      </c>
      <c r="E408" s="106" t="n">
        <f aca="false">$B408+(($B409-$B408)*10*E$4)</f>
        <v>50763</v>
      </c>
      <c r="F408" s="106" t="n">
        <f aca="false">$B408+(($B409-$B408)*10*F$4)</f>
        <v>50788</v>
      </c>
      <c r="G408" s="106" t="n">
        <f aca="false">$B408+(($B409-$B408)*10*G$4)</f>
        <v>50813</v>
      </c>
      <c r="H408" s="106" t="n">
        <f aca="false">$B408+(($B409-$B408)*10*H$4)</f>
        <v>50838</v>
      </c>
      <c r="I408" s="106" t="n">
        <f aca="false">$B408+(($B409-$B408)*10*I$4)</f>
        <v>50863</v>
      </c>
      <c r="J408" s="106" t="n">
        <f aca="false">$B408+(($B409-$B408)*10*J$4)</f>
        <v>50888</v>
      </c>
      <c r="K408" s="106" t="n">
        <f aca="false">$B408+(($B409-$B408)*10*K$4)</f>
        <v>50913</v>
      </c>
      <c r="L408" s="103" t="n">
        <f aca="false">IF(ISNUMBER(A408),1,0)</f>
        <v>1</v>
      </c>
      <c r="M408" s="109"/>
      <c r="O408" s="99"/>
      <c r="P408" s="84"/>
      <c r="Q408" s="84"/>
      <c r="R408" s="84"/>
      <c r="S408" s="84"/>
      <c r="T408" s="84"/>
      <c r="U408" s="84"/>
      <c r="V408" s="84"/>
      <c r="W408" s="84"/>
      <c r="X408" s="84"/>
      <c r="Y408" s="84"/>
      <c r="Z408" s="84"/>
      <c r="AA408" s="84"/>
      <c r="AB408" s="84"/>
      <c r="AC408" s="84"/>
      <c r="AD408" s="84"/>
      <c r="AE408" s="84"/>
      <c r="AF408" s="84"/>
      <c r="AG408" s="84"/>
      <c r="AH408" s="84"/>
      <c r="AI408" s="84"/>
    </row>
    <row r="409" customFormat="false" ht="15.95" hidden="false" customHeight="true" outlineLevel="0" collapsed="false">
      <c r="A409" s="100" t="n">
        <v>3678.4</v>
      </c>
      <c r="B409" s="108" t="n">
        <v>50938</v>
      </c>
      <c r="C409" s="106" t="n">
        <f aca="false">$B409+(($B410-$B409)*10*C$4)</f>
        <v>50962</v>
      </c>
      <c r="D409" s="106" t="n">
        <f aca="false">$B409+(($B410-$B409)*10*D$4)</f>
        <v>50986</v>
      </c>
      <c r="E409" s="106" t="n">
        <f aca="false">$B409+(($B410-$B409)*10*E$4)</f>
        <v>51010</v>
      </c>
      <c r="F409" s="106" t="n">
        <f aca="false">$B409+(($B410-$B409)*10*F$4)</f>
        <v>51034</v>
      </c>
      <c r="G409" s="106" t="n">
        <f aca="false">$B409+(($B410-$B409)*10*G$4)</f>
        <v>51058</v>
      </c>
      <c r="H409" s="106" t="n">
        <f aca="false">$B409+(($B410-$B409)*10*H$4)</f>
        <v>51082</v>
      </c>
      <c r="I409" s="106" t="n">
        <f aca="false">$B409+(($B410-$B409)*10*I$4)</f>
        <v>51106</v>
      </c>
      <c r="J409" s="106" t="n">
        <f aca="false">$B409+(($B410-$B409)*10*J$4)</f>
        <v>51130</v>
      </c>
      <c r="K409" s="106" t="n">
        <f aca="false">$B409+(($B410-$B409)*10*K$4)</f>
        <v>51154</v>
      </c>
      <c r="L409" s="103" t="n">
        <f aca="false">IF(ISNUMBER(A409),1,0)</f>
        <v>1</v>
      </c>
      <c r="M409" s="109"/>
      <c r="O409" s="99"/>
      <c r="P409" s="84"/>
      <c r="Q409" s="84"/>
      <c r="R409" s="84"/>
      <c r="S409" s="84"/>
      <c r="T409" s="84"/>
      <c r="U409" s="84"/>
      <c r="V409" s="84"/>
      <c r="W409" s="84"/>
      <c r="X409" s="84"/>
      <c r="Y409" s="84"/>
      <c r="Z409" s="84"/>
      <c r="AA409" s="84"/>
      <c r="AB409" s="84"/>
      <c r="AC409" s="84"/>
      <c r="AD409" s="84"/>
      <c r="AE409" s="84"/>
      <c r="AF409" s="84"/>
      <c r="AG409" s="84"/>
      <c r="AH409" s="84"/>
      <c r="AI409" s="84"/>
    </row>
    <row r="410" customFormat="false" ht="15.95" hidden="false" customHeight="true" outlineLevel="0" collapsed="false">
      <c r="A410" s="100" t="n">
        <v>3678.5</v>
      </c>
      <c r="B410" s="108" t="n">
        <v>51178</v>
      </c>
      <c r="C410" s="106" t="n">
        <f aca="false">$B410+(($B411-$B410)*10*C$4)</f>
        <v>51203</v>
      </c>
      <c r="D410" s="106" t="n">
        <f aca="false">$B410+(($B411-$B410)*10*D$4)</f>
        <v>51228</v>
      </c>
      <c r="E410" s="106" t="n">
        <f aca="false">$B410+(($B411-$B410)*10*E$4)</f>
        <v>51253</v>
      </c>
      <c r="F410" s="106" t="n">
        <f aca="false">$B410+(($B411-$B410)*10*F$4)</f>
        <v>51278</v>
      </c>
      <c r="G410" s="106" t="n">
        <f aca="false">$B410+(($B411-$B410)*10*G$4)</f>
        <v>51303</v>
      </c>
      <c r="H410" s="106" t="n">
        <f aca="false">$B410+(($B411-$B410)*10*H$4)</f>
        <v>51328</v>
      </c>
      <c r="I410" s="106" t="n">
        <f aca="false">$B410+(($B411-$B410)*10*I$4)</f>
        <v>51353</v>
      </c>
      <c r="J410" s="106" t="n">
        <f aca="false">$B410+(($B411-$B410)*10*J$4)</f>
        <v>51378</v>
      </c>
      <c r="K410" s="106" t="n">
        <f aca="false">$B410+(($B411-$B410)*10*K$4)</f>
        <v>51403</v>
      </c>
      <c r="L410" s="103" t="n">
        <f aca="false">IF(ISNUMBER(A410),1,0)</f>
        <v>1</v>
      </c>
      <c r="M410" s="109"/>
      <c r="O410" s="99"/>
      <c r="P410" s="84"/>
      <c r="Q410" s="84"/>
      <c r="R410" s="84"/>
      <c r="S410" s="84"/>
      <c r="T410" s="84"/>
      <c r="U410" s="84"/>
      <c r="V410" s="84"/>
      <c r="W410" s="84"/>
      <c r="X410" s="84"/>
      <c r="Y410" s="84"/>
      <c r="Z410" s="84"/>
      <c r="AA410" s="84"/>
      <c r="AB410" s="84"/>
      <c r="AC410" s="84"/>
      <c r="AD410" s="84"/>
      <c r="AE410" s="84"/>
      <c r="AF410" s="84"/>
      <c r="AG410" s="84"/>
      <c r="AH410" s="84"/>
      <c r="AI410" s="84"/>
    </row>
    <row r="411" customFormat="false" ht="15.95" hidden="false" customHeight="true" outlineLevel="0" collapsed="false">
      <c r="A411" s="100" t="n">
        <v>3678.6</v>
      </c>
      <c r="B411" s="108" t="n">
        <v>51428</v>
      </c>
      <c r="C411" s="106" t="n">
        <f aca="false">$B411+(($B412-$B411)*10*C$4)</f>
        <v>51453</v>
      </c>
      <c r="D411" s="106" t="n">
        <f aca="false">$B411+(($B412-$B411)*10*D$4)</f>
        <v>51478</v>
      </c>
      <c r="E411" s="106" t="n">
        <f aca="false">$B411+(($B412-$B411)*10*E$4)</f>
        <v>51503</v>
      </c>
      <c r="F411" s="106" t="n">
        <f aca="false">$B411+(($B412-$B411)*10*F$4)</f>
        <v>51528</v>
      </c>
      <c r="G411" s="106" t="n">
        <f aca="false">$B411+(($B412-$B411)*10*G$4)</f>
        <v>51553</v>
      </c>
      <c r="H411" s="106" t="n">
        <f aca="false">$B411+(($B412-$B411)*10*H$4)</f>
        <v>51578</v>
      </c>
      <c r="I411" s="106" t="n">
        <f aca="false">$B411+(($B412-$B411)*10*I$4)</f>
        <v>51603</v>
      </c>
      <c r="J411" s="106" t="n">
        <f aca="false">$B411+(($B412-$B411)*10*J$4)</f>
        <v>51628</v>
      </c>
      <c r="K411" s="106" t="n">
        <f aca="false">$B411+(($B412-$B411)*10*K$4)</f>
        <v>51653</v>
      </c>
      <c r="L411" s="103" t="n">
        <f aca="false">IF(ISNUMBER(A411),1,0)</f>
        <v>1</v>
      </c>
      <c r="M411" s="109"/>
      <c r="O411" s="99"/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  <c r="AA411" s="84"/>
      <c r="AB411" s="84"/>
      <c r="AC411" s="84"/>
      <c r="AD411" s="84"/>
      <c r="AE411" s="84"/>
      <c r="AF411" s="84"/>
      <c r="AG411" s="84"/>
      <c r="AH411" s="84"/>
      <c r="AI411" s="84"/>
    </row>
    <row r="412" customFormat="false" ht="15.95" hidden="false" customHeight="true" outlineLevel="0" collapsed="false">
      <c r="A412" s="100" t="n">
        <v>3678.7</v>
      </c>
      <c r="B412" s="108" t="n">
        <v>51678</v>
      </c>
      <c r="C412" s="106" t="n">
        <f aca="false">$B412+(($B413-$B412)*10*C$4)</f>
        <v>51703</v>
      </c>
      <c r="D412" s="106" t="n">
        <f aca="false">$B412+(($B413-$B412)*10*D$4)</f>
        <v>51728</v>
      </c>
      <c r="E412" s="106" t="n">
        <f aca="false">$B412+(($B413-$B412)*10*E$4)</f>
        <v>51753</v>
      </c>
      <c r="F412" s="106" t="n">
        <f aca="false">$B412+(($B413-$B412)*10*F$4)</f>
        <v>51778</v>
      </c>
      <c r="G412" s="106" t="n">
        <f aca="false">$B412+(($B413-$B412)*10*G$4)</f>
        <v>51803</v>
      </c>
      <c r="H412" s="106" t="n">
        <f aca="false">$B412+(($B413-$B412)*10*H$4)</f>
        <v>51828</v>
      </c>
      <c r="I412" s="106" t="n">
        <f aca="false">$B412+(($B413-$B412)*10*I$4)</f>
        <v>51853</v>
      </c>
      <c r="J412" s="106" t="n">
        <f aca="false">$B412+(($B413-$B412)*10*J$4)</f>
        <v>51878</v>
      </c>
      <c r="K412" s="106" t="n">
        <f aca="false">$B412+(($B413-$B412)*10*K$4)</f>
        <v>51903</v>
      </c>
      <c r="L412" s="103" t="n">
        <f aca="false">IF(ISNUMBER(A412),1,0)</f>
        <v>1</v>
      </c>
      <c r="M412" s="109"/>
      <c r="O412" s="99"/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  <c r="AA412" s="84"/>
      <c r="AB412" s="84"/>
      <c r="AC412" s="84"/>
      <c r="AD412" s="84"/>
      <c r="AE412" s="84"/>
      <c r="AF412" s="84"/>
      <c r="AG412" s="84"/>
      <c r="AH412" s="84"/>
      <c r="AI412" s="84"/>
    </row>
    <row r="413" customFormat="false" ht="15.95" hidden="false" customHeight="true" outlineLevel="0" collapsed="false">
      <c r="A413" s="100" t="n">
        <v>3678.8</v>
      </c>
      <c r="B413" s="108" t="n">
        <v>51928</v>
      </c>
      <c r="C413" s="106" t="n">
        <f aca="false">$B413+(($B414-$B413)*10*C$4)</f>
        <v>51953</v>
      </c>
      <c r="D413" s="106" t="n">
        <f aca="false">$B413+(($B414-$B413)*10*D$4)</f>
        <v>51978</v>
      </c>
      <c r="E413" s="106" t="n">
        <f aca="false">$B413+(($B414-$B413)*10*E$4)</f>
        <v>52003</v>
      </c>
      <c r="F413" s="106" t="n">
        <f aca="false">$B413+(($B414-$B413)*10*F$4)</f>
        <v>52028</v>
      </c>
      <c r="G413" s="106" t="n">
        <f aca="false">$B413+(($B414-$B413)*10*G$4)</f>
        <v>52053</v>
      </c>
      <c r="H413" s="106" t="n">
        <f aca="false">$B413+(($B414-$B413)*10*H$4)</f>
        <v>52078</v>
      </c>
      <c r="I413" s="106" t="n">
        <f aca="false">$B413+(($B414-$B413)*10*I$4)</f>
        <v>52103</v>
      </c>
      <c r="J413" s="106" t="n">
        <f aca="false">$B413+(($B414-$B413)*10*J$4)</f>
        <v>52128</v>
      </c>
      <c r="K413" s="106" t="n">
        <f aca="false">$B413+(($B414-$B413)*10*K$4)</f>
        <v>52153</v>
      </c>
      <c r="L413" s="103" t="n">
        <f aca="false">IF(ISNUMBER(A413),1,0)</f>
        <v>1</v>
      </c>
      <c r="M413" s="109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  <c r="AA413" s="84"/>
      <c r="AB413" s="84"/>
      <c r="AC413" s="84"/>
      <c r="AD413" s="84"/>
      <c r="AE413" s="84"/>
      <c r="AF413" s="84"/>
      <c r="AG413" s="84"/>
      <c r="AH413" s="84"/>
      <c r="AI413" s="84"/>
    </row>
    <row r="414" customFormat="false" ht="15.95" hidden="false" customHeight="true" outlineLevel="0" collapsed="false">
      <c r="A414" s="100" t="n">
        <v>3678.9</v>
      </c>
      <c r="B414" s="108" t="n">
        <v>52178</v>
      </c>
      <c r="C414" s="106" t="n">
        <f aca="false">$B414+(($B415-$B414)*10*C$4)</f>
        <v>52203</v>
      </c>
      <c r="D414" s="106" t="n">
        <f aca="false">$B414+(($B415-$B414)*10*D$4)</f>
        <v>52228</v>
      </c>
      <c r="E414" s="106" t="n">
        <f aca="false">$B414+(($B415-$B414)*10*E$4)</f>
        <v>52253</v>
      </c>
      <c r="F414" s="106" t="n">
        <f aca="false">$B414+(($B415-$B414)*10*F$4)</f>
        <v>52278</v>
      </c>
      <c r="G414" s="106" t="n">
        <f aca="false">$B414+(($B415-$B414)*10*G$4)</f>
        <v>52303</v>
      </c>
      <c r="H414" s="106" t="n">
        <f aca="false">$B414+(($B415-$B414)*10*H$4)</f>
        <v>52328</v>
      </c>
      <c r="I414" s="106" t="n">
        <f aca="false">$B414+(($B415-$B414)*10*I$4)</f>
        <v>52353</v>
      </c>
      <c r="J414" s="106" t="n">
        <f aca="false">$B414+(($B415-$B414)*10*J$4)</f>
        <v>52378</v>
      </c>
      <c r="K414" s="106" t="n">
        <f aca="false">$B414+(($B415-$B414)*10*K$4)</f>
        <v>52403</v>
      </c>
      <c r="L414" s="103" t="n">
        <f aca="false">IF(ISNUMBER(A414),1,0)</f>
        <v>1</v>
      </c>
      <c r="M414" s="109"/>
      <c r="O414" s="99"/>
      <c r="P414" s="84"/>
      <c r="Q414" s="84"/>
      <c r="R414" s="84"/>
      <c r="S414" s="84"/>
      <c r="T414" s="84"/>
      <c r="U414" s="84"/>
      <c r="V414" s="84"/>
      <c r="W414" s="84"/>
      <c r="X414" s="84"/>
      <c r="Y414" s="84"/>
      <c r="Z414" s="84"/>
      <c r="AA414" s="84"/>
      <c r="AB414" s="84"/>
      <c r="AC414" s="84"/>
      <c r="AD414" s="84"/>
      <c r="AE414" s="84"/>
      <c r="AF414" s="84"/>
      <c r="AG414" s="84"/>
      <c r="AH414" s="84"/>
      <c r="AI414" s="84"/>
    </row>
    <row r="415" customFormat="false" ht="15.95" hidden="false" customHeight="true" outlineLevel="0" collapsed="false">
      <c r="A415" s="100" t="n">
        <v>3679</v>
      </c>
      <c r="B415" s="108" t="n">
        <v>52428</v>
      </c>
      <c r="C415" s="106" t="n">
        <f aca="false">$B415+(($B416-$B415)*10*C$4)</f>
        <v>52453</v>
      </c>
      <c r="D415" s="106" t="n">
        <f aca="false">$B415+(($B416-$B415)*10*D$4)</f>
        <v>52478</v>
      </c>
      <c r="E415" s="106" t="n">
        <f aca="false">$B415+(($B416-$B415)*10*E$4)</f>
        <v>52503</v>
      </c>
      <c r="F415" s="106" t="n">
        <f aca="false">$B415+(($B416-$B415)*10*F$4)</f>
        <v>52528</v>
      </c>
      <c r="G415" s="106" t="n">
        <f aca="false">$B415+(($B416-$B415)*10*G$4)</f>
        <v>52553</v>
      </c>
      <c r="H415" s="106" t="n">
        <f aca="false">$B415+(($B416-$B415)*10*H$4)</f>
        <v>52578</v>
      </c>
      <c r="I415" s="106" t="n">
        <f aca="false">$B415+(($B416-$B415)*10*I$4)</f>
        <v>52603</v>
      </c>
      <c r="J415" s="106" t="n">
        <f aca="false">$B415+(($B416-$B415)*10*J$4)</f>
        <v>52628</v>
      </c>
      <c r="K415" s="106" t="n">
        <f aca="false">$B415+(($B416-$B415)*10*K$4)</f>
        <v>52653</v>
      </c>
      <c r="L415" s="103" t="n">
        <f aca="false">IF(ISNUMBER(A415),1,0)</f>
        <v>1</v>
      </c>
      <c r="M415" s="109"/>
      <c r="O415" s="99"/>
      <c r="P415" s="84"/>
      <c r="Q415" s="84"/>
      <c r="R415" s="84"/>
      <c r="S415" s="84"/>
      <c r="T415" s="84"/>
      <c r="U415" s="84"/>
      <c r="V415" s="84"/>
      <c r="W415" s="84"/>
      <c r="X415" s="84"/>
      <c r="Y415" s="84"/>
      <c r="Z415" s="84"/>
      <c r="AA415" s="84"/>
      <c r="AB415" s="84"/>
      <c r="AC415" s="84"/>
      <c r="AD415" s="84"/>
      <c r="AE415" s="84"/>
      <c r="AF415" s="84"/>
      <c r="AG415" s="84"/>
      <c r="AH415" s="84"/>
      <c r="AI415" s="84"/>
    </row>
    <row r="416" customFormat="false" ht="15.95" hidden="false" customHeight="true" outlineLevel="0" collapsed="false">
      <c r="A416" s="100" t="n">
        <v>3679.1</v>
      </c>
      <c r="B416" s="108" t="n">
        <v>52678</v>
      </c>
      <c r="C416" s="106" t="n">
        <f aca="false">$B416+(($B417-$B416)*10*C$4)</f>
        <v>52703</v>
      </c>
      <c r="D416" s="106" t="n">
        <f aca="false">$B416+(($B417-$B416)*10*D$4)</f>
        <v>52728</v>
      </c>
      <c r="E416" s="106" t="n">
        <f aca="false">$B416+(($B417-$B416)*10*E$4)</f>
        <v>52753</v>
      </c>
      <c r="F416" s="106" t="n">
        <f aca="false">$B416+(($B417-$B416)*10*F$4)</f>
        <v>52778</v>
      </c>
      <c r="G416" s="106" t="n">
        <f aca="false">$B416+(($B417-$B416)*10*G$4)</f>
        <v>52803</v>
      </c>
      <c r="H416" s="106" t="n">
        <f aca="false">$B416+(($B417-$B416)*10*H$4)</f>
        <v>52828</v>
      </c>
      <c r="I416" s="106" t="n">
        <f aca="false">$B416+(($B417-$B416)*10*I$4)</f>
        <v>52853</v>
      </c>
      <c r="J416" s="106" t="n">
        <f aca="false">$B416+(($B417-$B416)*10*J$4)</f>
        <v>52878</v>
      </c>
      <c r="K416" s="106" t="n">
        <f aca="false">$B416+(($B417-$B416)*10*K$4)</f>
        <v>52903</v>
      </c>
      <c r="L416" s="103" t="n">
        <f aca="false">IF(ISNUMBER(A416),1,0)</f>
        <v>1</v>
      </c>
      <c r="M416" s="109"/>
      <c r="O416" s="99"/>
      <c r="P416" s="84"/>
      <c r="Q416" s="84"/>
      <c r="R416" s="84"/>
      <c r="S416" s="84"/>
      <c r="T416" s="84"/>
      <c r="U416" s="84"/>
      <c r="V416" s="84"/>
      <c r="W416" s="84"/>
      <c r="X416" s="84"/>
      <c r="Y416" s="84"/>
      <c r="Z416" s="84"/>
      <c r="AA416" s="84"/>
      <c r="AB416" s="84"/>
      <c r="AC416" s="84"/>
      <c r="AD416" s="84"/>
      <c r="AE416" s="84"/>
      <c r="AF416" s="84"/>
      <c r="AG416" s="84"/>
      <c r="AH416" s="84"/>
      <c r="AI416" s="84"/>
    </row>
    <row r="417" customFormat="false" ht="15.95" hidden="false" customHeight="true" outlineLevel="0" collapsed="false">
      <c r="A417" s="100" t="n">
        <v>3679.2</v>
      </c>
      <c r="B417" s="108" t="n">
        <v>52928</v>
      </c>
      <c r="C417" s="106" t="n">
        <f aca="false">$B417+(($B418-$B417)*10*C$4)</f>
        <v>52953</v>
      </c>
      <c r="D417" s="106" t="n">
        <f aca="false">$B417+(($B418-$B417)*10*D$4)</f>
        <v>52978</v>
      </c>
      <c r="E417" s="106" t="n">
        <f aca="false">$B417+(($B418-$B417)*10*E$4)</f>
        <v>53003</v>
      </c>
      <c r="F417" s="106" t="n">
        <f aca="false">$B417+(($B418-$B417)*10*F$4)</f>
        <v>53028</v>
      </c>
      <c r="G417" s="106" t="n">
        <f aca="false">$B417+(($B418-$B417)*10*G$4)</f>
        <v>53053</v>
      </c>
      <c r="H417" s="106" t="n">
        <f aca="false">$B417+(($B418-$B417)*10*H$4)</f>
        <v>53078</v>
      </c>
      <c r="I417" s="106" t="n">
        <f aca="false">$B417+(($B418-$B417)*10*I$4)</f>
        <v>53103</v>
      </c>
      <c r="J417" s="106" t="n">
        <f aca="false">$B417+(($B418-$B417)*10*J$4)</f>
        <v>53128</v>
      </c>
      <c r="K417" s="106" t="n">
        <f aca="false">$B417+(($B418-$B417)*10*K$4)</f>
        <v>53153</v>
      </c>
      <c r="L417" s="103" t="n">
        <f aca="false">IF(ISNUMBER(A417),1,0)</f>
        <v>1</v>
      </c>
      <c r="M417" s="109"/>
      <c r="O417" s="99"/>
      <c r="P417" s="84"/>
      <c r="Q417" s="84"/>
      <c r="R417" s="84"/>
      <c r="S417" s="84"/>
      <c r="T417" s="84"/>
      <c r="U417" s="84"/>
      <c r="V417" s="84"/>
      <c r="W417" s="84"/>
      <c r="X417" s="84"/>
      <c r="Y417" s="84"/>
      <c r="Z417" s="84"/>
      <c r="AA417" s="84"/>
      <c r="AB417" s="84"/>
      <c r="AC417" s="84"/>
      <c r="AD417" s="84"/>
      <c r="AE417" s="84"/>
      <c r="AF417" s="84"/>
      <c r="AG417" s="84"/>
      <c r="AH417" s="84"/>
      <c r="AI417" s="84"/>
    </row>
    <row r="418" customFormat="false" ht="15.95" hidden="false" customHeight="true" outlineLevel="0" collapsed="false">
      <c r="A418" s="100" t="n">
        <v>3679.3</v>
      </c>
      <c r="B418" s="108" t="n">
        <v>53178</v>
      </c>
      <c r="C418" s="106" t="n">
        <f aca="false">$B418+(($B419-$B418)*10*C$4)</f>
        <v>53204</v>
      </c>
      <c r="D418" s="106" t="n">
        <f aca="false">$B418+(($B419-$B418)*10*D$4)</f>
        <v>53230</v>
      </c>
      <c r="E418" s="106" t="n">
        <f aca="false">$B418+(($B419-$B418)*10*E$4)</f>
        <v>53256</v>
      </c>
      <c r="F418" s="106" t="n">
        <f aca="false">$B418+(($B419-$B418)*10*F$4)</f>
        <v>53282</v>
      </c>
      <c r="G418" s="106" t="n">
        <f aca="false">$B418+(($B419-$B418)*10*G$4)</f>
        <v>53308</v>
      </c>
      <c r="H418" s="106" t="n">
        <f aca="false">$B418+(($B419-$B418)*10*H$4)</f>
        <v>53334</v>
      </c>
      <c r="I418" s="106" t="n">
        <f aca="false">$B418+(($B419-$B418)*10*I$4)</f>
        <v>53360</v>
      </c>
      <c r="J418" s="106" t="n">
        <f aca="false">$B418+(($B419-$B418)*10*J$4)</f>
        <v>53386</v>
      </c>
      <c r="K418" s="106" t="n">
        <f aca="false">$B418+(($B419-$B418)*10*K$4)</f>
        <v>53412</v>
      </c>
      <c r="L418" s="103" t="n">
        <f aca="false">IF(ISNUMBER(A418),1,0)</f>
        <v>1</v>
      </c>
      <c r="M418" s="109"/>
      <c r="O418" s="99"/>
      <c r="P418" s="84"/>
      <c r="Q418" s="84"/>
      <c r="R418" s="84"/>
      <c r="S418" s="84"/>
      <c r="T418" s="84"/>
      <c r="U418" s="84"/>
      <c r="V418" s="84"/>
      <c r="W418" s="84"/>
      <c r="X418" s="84"/>
      <c r="Y418" s="84"/>
      <c r="Z418" s="84"/>
      <c r="AA418" s="84"/>
      <c r="AB418" s="84"/>
      <c r="AC418" s="84"/>
      <c r="AD418" s="84"/>
      <c r="AE418" s="84"/>
      <c r="AF418" s="84"/>
      <c r="AG418" s="84"/>
      <c r="AH418" s="84"/>
      <c r="AI418" s="84"/>
    </row>
    <row r="419" customFormat="false" ht="15.95" hidden="false" customHeight="true" outlineLevel="0" collapsed="false">
      <c r="A419" s="100" t="n">
        <v>3679.4</v>
      </c>
      <c r="B419" s="108" t="n">
        <v>53438</v>
      </c>
      <c r="C419" s="106" t="n">
        <f aca="false">$B419+(($B420-$B419)*10*C$4)</f>
        <v>53463</v>
      </c>
      <c r="D419" s="106" t="n">
        <f aca="false">$B419+(($B420-$B419)*10*D$4)</f>
        <v>53488</v>
      </c>
      <c r="E419" s="106" t="n">
        <f aca="false">$B419+(($B420-$B419)*10*E$4)</f>
        <v>53513</v>
      </c>
      <c r="F419" s="106" t="n">
        <f aca="false">$B419+(($B420-$B419)*10*F$4)</f>
        <v>53538</v>
      </c>
      <c r="G419" s="106" t="n">
        <f aca="false">$B419+(($B420-$B419)*10*G$4)</f>
        <v>53563</v>
      </c>
      <c r="H419" s="106" t="n">
        <f aca="false">$B419+(($B420-$B419)*10*H$4)</f>
        <v>53588</v>
      </c>
      <c r="I419" s="106" t="n">
        <f aca="false">$B419+(($B420-$B419)*10*I$4)</f>
        <v>53613</v>
      </c>
      <c r="J419" s="106" t="n">
        <f aca="false">$B419+(($B420-$B419)*10*J$4)</f>
        <v>53638</v>
      </c>
      <c r="K419" s="106" t="n">
        <f aca="false">$B419+(($B420-$B419)*10*K$4)</f>
        <v>53663</v>
      </c>
      <c r="L419" s="103" t="n">
        <f aca="false">IF(ISNUMBER(A419),1,0)</f>
        <v>1</v>
      </c>
      <c r="M419" s="109"/>
      <c r="O419" s="84"/>
      <c r="P419" s="84"/>
      <c r="Q419" s="84"/>
      <c r="R419" s="84"/>
      <c r="S419" s="84"/>
      <c r="T419" s="84"/>
      <c r="U419" s="84"/>
      <c r="V419" s="84"/>
      <c r="W419" s="84"/>
      <c r="X419" s="84"/>
      <c r="Y419" s="84"/>
      <c r="Z419" s="84"/>
      <c r="AA419" s="84"/>
      <c r="AB419" s="84"/>
      <c r="AC419" s="84"/>
      <c r="AD419" s="84"/>
      <c r="AE419" s="84"/>
      <c r="AF419" s="84"/>
      <c r="AG419" s="84"/>
      <c r="AH419" s="84"/>
      <c r="AI419" s="84"/>
    </row>
    <row r="420" customFormat="false" ht="15.95" hidden="false" customHeight="true" outlineLevel="0" collapsed="false">
      <c r="A420" s="100" t="n">
        <v>3679.5</v>
      </c>
      <c r="B420" s="108" t="n">
        <v>53688</v>
      </c>
      <c r="C420" s="106" t="n">
        <f aca="false">$B420+(($B421-$B420)*10*C$4)</f>
        <v>53713</v>
      </c>
      <c r="D420" s="106" t="n">
        <f aca="false">$B420+(($B421-$B420)*10*D$4)</f>
        <v>53738</v>
      </c>
      <c r="E420" s="106" t="n">
        <f aca="false">$B420+(($B421-$B420)*10*E$4)</f>
        <v>53763</v>
      </c>
      <c r="F420" s="106" t="n">
        <f aca="false">$B420+(($B421-$B420)*10*F$4)</f>
        <v>53788</v>
      </c>
      <c r="G420" s="106" t="n">
        <f aca="false">$B420+(($B421-$B420)*10*G$4)</f>
        <v>53813</v>
      </c>
      <c r="H420" s="106" t="n">
        <f aca="false">$B420+(($B421-$B420)*10*H$4)</f>
        <v>53838</v>
      </c>
      <c r="I420" s="106" t="n">
        <f aca="false">$B420+(($B421-$B420)*10*I$4)</f>
        <v>53863</v>
      </c>
      <c r="J420" s="106" t="n">
        <f aca="false">$B420+(($B421-$B420)*10*J$4)</f>
        <v>53888</v>
      </c>
      <c r="K420" s="106" t="n">
        <f aca="false">$B420+(($B421-$B420)*10*K$4)</f>
        <v>53913</v>
      </c>
      <c r="L420" s="103" t="n">
        <f aca="false">IF(ISNUMBER(A420),1,0)</f>
        <v>1</v>
      </c>
      <c r="M420" s="109"/>
      <c r="O420" s="99"/>
      <c r="P420" s="84"/>
      <c r="Q420" s="84"/>
      <c r="R420" s="84"/>
      <c r="S420" s="84"/>
      <c r="T420" s="84"/>
      <c r="U420" s="84"/>
      <c r="V420" s="84"/>
      <c r="W420" s="84"/>
      <c r="X420" s="84"/>
      <c r="Y420" s="84"/>
      <c r="Z420" s="84"/>
      <c r="AA420" s="84"/>
      <c r="AB420" s="84"/>
      <c r="AC420" s="84"/>
      <c r="AD420" s="84"/>
      <c r="AE420" s="84"/>
      <c r="AF420" s="84"/>
      <c r="AG420" s="84"/>
      <c r="AH420" s="84"/>
      <c r="AI420" s="84"/>
    </row>
    <row r="421" customFormat="false" ht="15.95" hidden="false" customHeight="true" outlineLevel="0" collapsed="false">
      <c r="A421" s="100" t="n">
        <v>3679.6</v>
      </c>
      <c r="B421" s="108" t="n">
        <v>53938</v>
      </c>
      <c r="C421" s="106" t="n">
        <f aca="false">$B421+(($B422-$B421)*10*C$4)</f>
        <v>53964</v>
      </c>
      <c r="D421" s="106" t="n">
        <f aca="false">$B421+(($B422-$B421)*10*D$4)</f>
        <v>53990</v>
      </c>
      <c r="E421" s="106" t="n">
        <f aca="false">$B421+(($B422-$B421)*10*E$4)</f>
        <v>54016</v>
      </c>
      <c r="F421" s="106" t="n">
        <f aca="false">$B421+(($B422-$B421)*10*F$4)</f>
        <v>54042</v>
      </c>
      <c r="G421" s="106" t="n">
        <f aca="false">$B421+(($B422-$B421)*10*G$4)</f>
        <v>54068</v>
      </c>
      <c r="H421" s="106" t="n">
        <f aca="false">$B421+(($B422-$B421)*10*H$4)</f>
        <v>54094</v>
      </c>
      <c r="I421" s="106" t="n">
        <f aca="false">$B421+(($B422-$B421)*10*I$4)</f>
        <v>54120</v>
      </c>
      <c r="J421" s="106" t="n">
        <f aca="false">$B421+(($B422-$B421)*10*J$4)</f>
        <v>54146</v>
      </c>
      <c r="K421" s="106" t="n">
        <f aca="false">$B421+(($B422-$B421)*10*K$4)</f>
        <v>54172</v>
      </c>
      <c r="L421" s="103" t="n">
        <f aca="false">IF(ISNUMBER(A421),1,0)</f>
        <v>1</v>
      </c>
      <c r="M421" s="109"/>
      <c r="O421" s="99"/>
      <c r="P421" s="84"/>
      <c r="Q421" s="84"/>
      <c r="R421" s="84"/>
      <c r="S421" s="84"/>
      <c r="T421" s="84"/>
      <c r="U421" s="84"/>
      <c r="V421" s="84"/>
      <c r="W421" s="84"/>
      <c r="X421" s="84"/>
      <c r="Y421" s="84"/>
      <c r="Z421" s="84"/>
      <c r="AA421" s="84"/>
      <c r="AB421" s="84"/>
      <c r="AC421" s="84"/>
      <c r="AD421" s="84"/>
      <c r="AE421" s="84"/>
      <c r="AF421" s="84"/>
      <c r="AG421" s="84"/>
      <c r="AH421" s="84"/>
      <c r="AI421" s="84"/>
    </row>
    <row r="422" customFormat="false" ht="15.95" hidden="false" customHeight="true" outlineLevel="0" collapsed="false">
      <c r="A422" s="100" t="n">
        <v>3679.7</v>
      </c>
      <c r="B422" s="108" t="n">
        <v>54198</v>
      </c>
      <c r="C422" s="106" t="n">
        <f aca="false">$B422+(($B423-$B422)*10*C$4)</f>
        <v>54223</v>
      </c>
      <c r="D422" s="106" t="n">
        <f aca="false">$B422+(($B423-$B422)*10*D$4)</f>
        <v>54248</v>
      </c>
      <c r="E422" s="106" t="n">
        <f aca="false">$B422+(($B423-$B422)*10*E$4)</f>
        <v>54273</v>
      </c>
      <c r="F422" s="106" t="n">
        <f aca="false">$B422+(($B423-$B422)*10*F$4)</f>
        <v>54298</v>
      </c>
      <c r="G422" s="106" t="n">
        <f aca="false">$B422+(($B423-$B422)*10*G$4)</f>
        <v>54323</v>
      </c>
      <c r="H422" s="106" t="n">
        <f aca="false">$B422+(($B423-$B422)*10*H$4)</f>
        <v>54348</v>
      </c>
      <c r="I422" s="106" t="n">
        <f aca="false">$B422+(($B423-$B422)*10*I$4)</f>
        <v>54373</v>
      </c>
      <c r="J422" s="106" t="n">
        <f aca="false">$B422+(($B423-$B422)*10*J$4)</f>
        <v>54398</v>
      </c>
      <c r="K422" s="106" t="n">
        <f aca="false">$B422+(($B423-$B422)*10*K$4)</f>
        <v>54423</v>
      </c>
      <c r="L422" s="103" t="n">
        <f aca="false">IF(ISNUMBER(A422),1,0)</f>
        <v>1</v>
      </c>
      <c r="M422" s="109"/>
      <c r="O422" s="99"/>
      <c r="P422" s="84"/>
      <c r="Q422" s="84"/>
      <c r="R422" s="84"/>
      <c r="S422" s="84"/>
      <c r="T422" s="84"/>
      <c r="U422" s="84"/>
      <c r="V422" s="84"/>
      <c r="W422" s="84"/>
      <c r="X422" s="84"/>
      <c r="Y422" s="84"/>
      <c r="Z422" s="84"/>
      <c r="AA422" s="84"/>
      <c r="AB422" s="84"/>
      <c r="AC422" s="84"/>
      <c r="AD422" s="84"/>
      <c r="AE422" s="84"/>
      <c r="AF422" s="84"/>
      <c r="AG422" s="84"/>
      <c r="AH422" s="84"/>
      <c r="AI422" s="84"/>
    </row>
    <row r="423" customFormat="false" ht="15.95" hidden="false" customHeight="true" outlineLevel="0" collapsed="false">
      <c r="A423" s="100" t="n">
        <v>3679.8</v>
      </c>
      <c r="B423" s="108" t="n">
        <v>54448</v>
      </c>
      <c r="C423" s="106" t="n">
        <f aca="false">$B423+(($B424-$B423)*10*C$4)</f>
        <v>54474</v>
      </c>
      <c r="D423" s="106" t="n">
        <f aca="false">$B423+(($B424-$B423)*10*D$4)</f>
        <v>54500</v>
      </c>
      <c r="E423" s="106" t="n">
        <f aca="false">$B423+(($B424-$B423)*10*E$4)</f>
        <v>54526</v>
      </c>
      <c r="F423" s="106" t="n">
        <f aca="false">$B423+(($B424-$B423)*10*F$4)</f>
        <v>54552</v>
      </c>
      <c r="G423" s="106" t="n">
        <f aca="false">$B423+(($B424-$B423)*10*G$4)</f>
        <v>54578</v>
      </c>
      <c r="H423" s="106" t="n">
        <f aca="false">$B423+(($B424-$B423)*10*H$4)</f>
        <v>54604</v>
      </c>
      <c r="I423" s="106" t="n">
        <f aca="false">$B423+(($B424-$B423)*10*I$4)</f>
        <v>54630</v>
      </c>
      <c r="J423" s="106" t="n">
        <f aca="false">$B423+(($B424-$B423)*10*J$4)</f>
        <v>54656</v>
      </c>
      <c r="K423" s="106" t="n">
        <f aca="false">$B423+(($B424-$B423)*10*K$4)</f>
        <v>54682</v>
      </c>
      <c r="L423" s="103" t="n">
        <f aca="false">IF(ISNUMBER(A423),1,0)</f>
        <v>1</v>
      </c>
      <c r="M423" s="109" t="n">
        <f aca="false">J423+(0.03/0.1)*(54682-54656)</f>
        <v>54663.8</v>
      </c>
      <c r="N423" s="110" t="n">
        <f aca="false">M423/B345</f>
        <v>1.49731017859099</v>
      </c>
      <c r="O423" s="99"/>
      <c r="P423" s="84"/>
      <c r="Q423" s="84"/>
      <c r="R423" s="84"/>
      <c r="S423" s="84"/>
      <c r="T423" s="84"/>
      <c r="U423" s="84"/>
      <c r="V423" s="84"/>
      <c r="W423" s="84"/>
      <c r="X423" s="84"/>
      <c r="Y423" s="84"/>
      <c r="Z423" s="84"/>
      <c r="AA423" s="84"/>
      <c r="AB423" s="84"/>
      <c r="AC423" s="84"/>
      <c r="AD423" s="84"/>
      <c r="AE423" s="84"/>
      <c r="AF423" s="84"/>
      <c r="AG423" s="84"/>
      <c r="AH423" s="84"/>
      <c r="AI423" s="84"/>
    </row>
    <row r="424" customFormat="false" ht="15.95" hidden="false" customHeight="true" outlineLevel="0" collapsed="false">
      <c r="A424" s="100" t="n">
        <v>3679.9</v>
      </c>
      <c r="B424" s="108" t="n">
        <v>54708</v>
      </c>
      <c r="C424" s="106" t="n">
        <f aca="false">$B424+(($B425-$B424)*10*C$4)</f>
        <v>54734</v>
      </c>
      <c r="D424" s="106" t="n">
        <f aca="false">$B424+(($B425-$B424)*10*D$4)</f>
        <v>54760</v>
      </c>
      <c r="E424" s="106" t="n">
        <f aca="false">$B424+(($B425-$B424)*10*E$4)</f>
        <v>54786</v>
      </c>
      <c r="F424" s="106" t="n">
        <f aca="false">$B424+(($B425-$B424)*10*F$4)</f>
        <v>54812</v>
      </c>
      <c r="G424" s="106" t="n">
        <f aca="false">$B424+(($B425-$B424)*10*G$4)</f>
        <v>54838</v>
      </c>
      <c r="H424" s="106" t="n">
        <f aca="false">$B424+(($B425-$B424)*10*H$4)</f>
        <v>54864</v>
      </c>
      <c r="I424" s="106" t="n">
        <f aca="false">$B424+(($B425-$B424)*10*I$4)</f>
        <v>54890</v>
      </c>
      <c r="J424" s="106" t="n">
        <f aca="false">$B424+(($B425-$B424)*10*J$4)</f>
        <v>54916</v>
      </c>
      <c r="K424" s="106" t="n">
        <f aca="false">$B424+(($B425-$B424)*10*K$4)</f>
        <v>54942</v>
      </c>
      <c r="L424" s="103" t="n">
        <f aca="false">IF(ISNUMBER(A424),1,0)</f>
        <v>1</v>
      </c>
      <c r="M424" s="109"/>
      <c r="O424" s="99"/>
      <c r="P424" s="84"/>
      <c r="Q424" s="84"/>
      <c r="R424" s="84"/>
      <c r="S424" s="84"/>
      <c r="T424" s="84"/>
      <c r="U424" s="84"/>
      <c r="V424" s="84"/>
      <c r="W424" s="84"/>
      <c r="X424" s="84"/>
      <c r="Y424" s="84"/>
      <c r="Z424" s="84"/>
      <c r="AA424" s="84"/>
      <c r="AB424" s="84"/>
      <c r="AC424" s="84"/>
      <c r="AD424" s="84"/>
      <c r="AE424" s="84"/>
      <c r="AF424" s="84"/>
      <c r="AG424" s="84"/>
      <c r="AH424" s="84"/>
      <c r="AI424" s="84"/>
    </row>
    <row r="425" customFormat="false" ht="15.95" hidden="false" customHeight="true" outlineLevel="0" collapsed="false">
      <c r="A425" s="100" t="n">
        <v>3680</v>
      </c>
      <c r="B425" s="108" t="n">
        <v>54968</v>
      </c>
      <c r="C425" s="106" t="n">
        <f aca="false">$B425+(($B426-$B425)*10*C$4)</f>
        <v>54994</v>
      </c>
      <c r="D425" s="106" t="n">
        <f aca="false">$B425+(($B426-$B425)*10*D$4)</f>
        <v>55020</v>
      </c>
      <c r="E425" s="106" t="n">
        <f aca="false">$B425+(($B426-$B425)*10*E$4)</f>
        <v>55046</v>
      </c>
      <c r="F425" s="106" t="n">
        <f aca="false">$B425+(($B426-$B425)*10*F$4)</f>
        <v>55072</v>
      </c>
      <c r="G425" s="106" t="n">
        <f aca="false">$B425+(($B426-$B425)*10*G$4)</f>
        <v>55098</v>
      </c>
      <c r="H425" s="106" t="n">
        <f aca="false">$B425+(($B426-$B425)*10*H$4)</f>
        <v>55124</v>
      </c>
      <c r="I425" s="106" t="n">
        <f aca="false">$B425+(($B426-$B425)*10*I$4)</f>
        <v>55150</v>
      </c>
      <c r="J425" s="106" t="n">
        <f aca="false">$B425+(($B426-$B425)*10*J$4)</f>
        <v>55176</v>
      </c>
      <c r="K425" s="106" t="n">
        <f aca="false">$B425+(($B426-$B425)*10*K$4)</f>
        <v>55202</v>
      </c>
      <c r="L425" s="103" t="n">
        <f aca="false">IF(ISNUMBER(A425),1,0)</f>
        <v>1</v>
      </c>
      <c r="M425" s="109"/>
      <c r="O425" s="84"/>
      <c r="P425" s="84"/>
      <c r="Q425" s="84"/>
      <c r="R425" s="84"/>
      <c r="S425" s="84"/>
      <c r="T425" s="84"/>
      <c r="U425" s="84"/>
      <c r="V425" s="84"/>
      <c r="W425" s="84"/>
      <c r="X425" s="84"/>
      <c r="Y425" s="84"/>
      <c r="Z425" s="84"/>
      <c r="AA425" s="84"/>
      <c r="AB425" s="84"/>
      <c r="AC425" s="84"/>
      <c r="AD425" s="84"/>
      <c r="AE425" s="84"/>
      <c r="AF425" s="84"/>
      <c r="AG425" s="84"/>
      <c r="AH425" s="84"/>
      <c r="AI425" s="84"/>
    </row>
    <row r="426" customFormat="false" ht="15.95" hidden="false" customHeight="true" outlineLevel="0" collapsed="false">
      <c r="A426" s="100" t="n">
        <v>3680.1</v>
      </c>
      <c r="B426" s="108" t="n">
        <v>55228</v>
      </c>
      <c r="C426" s="106" t="n">
        <f aca="false">$B426+(($B427-$B426)*10*C$4)</f>
        <v>55253</v>
      </c>
      <c r="D426" s="106" t="n">
        <f aca="false">$B426+(($B427-$B426)*10*D$4)</f>
        <v>55278</v>
      </c>
      <c r="E426" s="106" t="n">
        <f aca="false">$B426+(($B427-$B426)*10*E$4)</f>
        <v>55303</v>
      </c>
      <c r="F426" s="106" t="n">
        <f aca="false">$B426+(($B427-$B426)*10*F$4)</f>
        <v>55328</v>
      </c>
      <c r="G426" s="106" t="n">
        <f aca="false">$B426+(($B427-$B426)*10*G$4)</f>
        <v>55353</v>
      </c>
      <c r="H426" s="106" t="n">
        <f aca="false">$B426+(($B427-$B426)*10*H$4)</f>
        <v>55378</v>
      </c>
      <c r="I426" s="106" t="n">
        <f aca="false">$B426+(($B427-$B426)*10*I$4)</f>
        <v>55403</v>
      </c>
      <c r="J426" s="106" t="n">
        <f aca="false">$B426+(($B427-$B426)*10*J$4)</f>
        <v>55428</v>
      </c>
      <c r="K426" s="106" t="n">
        <f aca="false">$B426+(($B427-$B426)*10*K$4)</f>
        <v>55453</v>
      </c>
      <c r="L426" s="103" t="n">
        <f aca="false">IF(ISNUMBER(A426),1,0)</f>
        <v>1</v>
      </c>
      <c r="M426" s="109"/>
      <c r="O426" s="99"/>
      <c r="P426" s="84"/>
      <c r="Q426" s="84"/>
      <c r="R426" s="84"/>
      <c r="S426" s="84"/>
      <c r="T426" s="84"/>
      <c r="U426" s="84"/>
      <c r="V426" s="84"/>
      <c r="W426" s="84"/>
      <c r="X426" s="84"/>
      <c r="Y426" s="84"/>
      <c r="Z426" s="84"/>
      <c r="AA426" s="84"/>
      <c r="AB426" s="84"/>
      <c r="AC426" s="84"/>
      <c r="AD426" s="84"/>
      <c r="AE426" s="84"/>
      <c r="AF426" s="84"/>
      <c r="AG426" s="84"/>
      <c r="AH426" s="84"/>
      <c r="AI426" s="84"/>
    </row>
    <row r="427" customFormat="false" ht="15.95" hidden="false" customHeight="true" outlineLevel="0" collapsed="false">
      <c r="A427" s="100" t="n">
        <v>3680.2</v>
      </c>
      <c r="B427" s="108" t="n">
        <v>55478</v>
      </c>
      <c r="C427" s="106" t="n">
        <f aca="false">$B427+(($B428-$B427)*10*C$4)</f>
        <v>55504</v>
      </c>
      <c r="D427" s="106" t="n">
        <f aca="false">$B427+(($B428-$B427)*10*D$4)</f>
        <v>55530</v>
      </c>
      <c r="E427" s="106" t="n">
        <f aca="false">$B427+(($B428-$B427)*10*E$4)</f>
        <v>55556</v>
      </c>
      <c r="F427" s="106" t="n">
        <f aca="false">$B427+(($B428-$B427)*10*F$4)</f>
        <v>55582</v>
      </c>
      <c r="G427" s="106" t="n">
        <f aca="false">$B427+(($B428-$B427)*10*G$4)</f>
        <v>55608</v>
      </c>
      <c r="H427" s="106" t="n">
        <f aca="false">$B427+(($B428-$B427)*10*H$4)</f>
        <v>55634</v>
      </c>
      <c r="I427" s="106" t="n">
        <f aca="false">$B427+(($B428-$B427)*10*I$4)</f>
        <v>55660</v>
      </c>
      <c r="J427" s="106" t="n">
        <f aca="false">$B427+(($B428-$B427)*10*J$4)</f>
        <v>55686</v>
      </c>
      <c r="K427" s="106" t="n">
        <f aca="false">$B427+(($B428-$B427)*10*K$4)</f>
        <v>55712</v>
      </c>
      <c r="L427" s="103" t="n">
        <f aca="false">IF(ISNUMBER(A427),1,0)</f>
        <v>1</v>
      </c>
      <c r="M427" s="109"/>
      <c r="O427" s="99"/>
      <c r="P427" s="84"/>
      <c r="Q427" s="84"/>
      <c r="R427" s="84"/>
      <c r="S427" s="84"/>
      <c r="T427" s="84"/>
      <c r="U427" s="84"/>
      <c r="V427" s="84"/>
      <c r="W427" s="84"/>
      <c r="X427" s="84"/>
      <c r="Y427" s="84"/>
      <c r="Z427" s="84"/>
      <c r="AA427" s="84"/>
      <c r="AB427" s="84"/>
      <c r="AC427" s="84"/>
      <c r="AD427" s="84"/>
      <c r="AE427" s="84"/>
      <c r="AF427" s="84"/>
      <c r="AG427" s="84"/>
      <c r="AH427" s="84"/>
      <c r="AI427" s="84"/>
    </row>
    <row r="428" customFormat="false" ht="15.95" hidden="false" customHeight="true" outlineLevel="0" collapsed="false">
      <c r="A428" s="100" t="n">
        <v>3680.3</v>
      </c>
      <c r="B428" s="108" t="n">
        <v>55738</v>
      </c>
      <c r="C428" s="106" t="n">
        <f aca="false">$B428+(($B429-$B428)*10*C$4)</f>
        <v>55764</v>
      </c>
      <c r="D428" s="106" t="n">
        <f aca="false">$B428+(($B429-$B428)*10*D$4)</f>
        <v>55790</v>
      </c>
      <c r="E428" s="106" t="n">
        <f aca="false">$B428+(($B429-$B428)*10*E$4)</f>
        <v>55816</v>
      </c>
      <c r="F428" s="106" t="n">
        <f aca="false">$B428+(($B429-$B428)*10*F$4)</f>
        <v>55842</v>
      </c>
      <c r="G428" s="106" t="n">
        <f aca="false">$B428+(($B429-$B428)*10*G$4)</f>
        <v>55868</v>
      </c>
      <c r="H428" s="106" t="n">
        <f aca="false">$B428+(($B429-$B428)*10*H$4)</f>
        <v>55894</v>
      </c>
      <c r="I428" s="106" t="n">
        <f aca="false">$B428+(($B429-$B428)*10*I$4)</f>
        <v>55920</v>
      </c>
      <c r="J428" s="106" t="n">
        <f aca="false">$B428+(($B429-$B428)*10*J$4)</f>
        <v>55946</v>
      </c>
      <c r="K428" s="106" t="n">
        <f aca="false">$B428+(($B429-$B428)*10*K$4)</f>
        <v>55972</v>
      </c>
      <c r="L428" s="103" t="n">
        <f aca="false">IF(ISNUMBER(A428),1,0)</f>
        <v>1</v>
      </c>
      <c r="M428" s="109"/>
      <c r="O428" s="99"/>
      <c r="P428" s="84"/>
      <c r="Q428" s="84"/>
      <c r="R428" s="84"/>
      <c r="S428" s="84"/>
      <c r="T428" s="84"/>
      <c r="U428" s="84"/>
      <c r="V428" s="84"/>
      <c r="W428" s="84"/>
      <c r="X428" s="84"/>
      <c r="Y428" s="84"/>
      <c r="Z428" s="84"/>
      <c r="AA428" s="84"/>
      <c r="AB428" s="84"/>
      <c r="AC428" s="84"/>
      <c r="AD428" s="84"/>
      <c r="AE428" s="84"/>
      <c r="AF428" s="84"/>
      <c r="AG428" s="84"/>
      <c r="AH428" s="84"/>
      <c r="AI428" s="84"/>
    </row>
    <row r="429" customFormat="false" ht="15.95" hidden="false" customHeight="true" outlineLevel="0" collapsed="false">
      <c r="A429" s="100" t="n">
        <v>3680.4</v>
      </c>
      <c r="B429" s="108" t="n">
        <v>55998</v>
      </c>
      <c r="C429" s="106" t="n">
        <f aca="false">$B429+(($B430-$B429)*10*C$4)</f>
        <v>56024</v>
      </c>
      <c r="D429" s="106" t="n">
        <f aca="false">$B429+(($B430-$B429)*10*D$4)</f>
        <v>56050</v>
      </c>
      <c r="E429" s="106" t="n">
        <f aca="false">$B429+(($B430-$B429)*10*E$4)</f>
        <v>56076</v>
      </c>
      <c r="F429" s="106" t="n">
        <f aca="false">$B429+(($B430-$B429)*10*F$4)</f>
        <v>56102</v>
      </c>
      <c r="G429" s="106" t="n">
        <f aca="false">$B429+(($B430-$B429)*10*G$4)</f>
        <v>56128</v>
      </c>
      <c r="H429" s="106" t="n">
        <f aca="false">$B429+(($B430-$B429)*10*H$4)</f>
        <v>56154</v>
      </c>
      <c r="I429" s="106" t="n">
        <f aca="false">$B429+(($B430-$B429)*10*I$4)</f>
        <v>56180</v>
      </c>
      <c r="J429" s="106" t="n">
        <f aca="false">$B429+(($B430-$B429)*10*J$4)</f>
        <v>56206</v>
      </c>
      <c r="K429" s="106" t="n">
        <f aca="false">$B429+(($B430-$B429)*10*K$4)</f>
        <v>56232</v>
      </c>
      <c r="L429" s="103" t="n">
        <f aca="false">IF(ISNUMBER(A429),1,0)</f>
        <v>1</v>
      </c>
      <c r="M429" s="109"/>
      <c r="O429" s="99"/>
      <c r="P429" s="84"/>
      <c r="Q429" s="84"/>
      <c r="R429" s="84"/>
      <c r="S429" s="84"/>
      <c r="T429" s="84"/>
      <c r="U429" s="84"/>
      <c r="V429" s="84"/>
      <c r="W429" s="84"/>
      <c r="X429" s="84"/>
      <c r="Y429" s="84"/>
      <c r="Z429" s="84"/>
      <c r="AA429" s="84"/>
      <c r="AB429" s="84"/>
      <c r="AC429" s="84"/>
      <c r="AD429" s="84"/>
      <c r="AE429" s="84"/>
      <c r="AF429" s="84"/>
      <c r="AG429" s="84"/>
      <c r="AH429" s="84"/>
      <c r="AI429" s="84"/>
    </row>
    <row r="430" customFormat="false" ht="15.95" hidden="false" customHeight="true" outlineLevel="0" collapsed="false">
      <c r="A430" s="100" t="n">
        <v>3680.5</v>
      </c>
      <c r="B430" s="108" t="n">
        <v>56258</v>
      </c>
      <c r="C430" s="106" t="n">
        <f aca="false">$B430+(($B431-$B430)*10*C$4)</f>
        <v>56284</v>
      </c>
      <c r="D430" s="106" t="n">
        <f aca="false">$B430+(($B431-$B430)*10*D$4)</f>
        <v>56310</v>
      </c>
      <c r="E430" s="106" t="n">
        <f aca="false">$B430+(($B431-$B430)*10*E$4)</f>
        <v>56336</v>
      </c>
      <c r="F430" s="106" t="n">
        <f aca="false">$B430+(($B431-$B430)*10*F$4)</f>
        <v>56362</v>
      </c>
      <c r="G430" s="106" t="n">
        <f aca="false">$B430+(($B431-$B430)*10*G$4)</f>
        <v>56388</v>
      </c>
      <c r="H430" s="106" t="n">
        <f aca="false">$B430+(($B431-$B430)*10*H$4)</f>
        <v>56414</v>
      </c>
      <c r="I430" s="106" t="n">
        <f aca="false">$B430+(($B431-$B430)*10*I$4)</f>
        <v>56440</v>
      </c>
      <c r="J430" s="106" t="n">
        <f aca="false">$B430+(($B431-$B430)*10*J$4)</f>
        <v>56466</v>
      </c>
      <c r="K430" s="106" t="n">
        <f aca="false">$B430+(($B431-$B430)*10*K$4)</f>
        <v>56492</v>
      </c>
      <c r="L430" s="103" t="n">
        <f aca="false">IF(ISNUMBER(A430),1,0)</f>
        <v>1</v>
      </c>
      <c r="M430" s="109"/>
      <c r="O430" s="99"/>
      <c r="P430" s="84"/>
      <c r="Q430" s="84"/>
      <c r="R430" s="84"/>
      <c r="S430" s="84"/>
      <c r="T430" s="84"/>
      <c r="U430" s="84"/>
      <c r="V430" s="84"/>
      <c r="W430" s="84"/>
      <c r="X430" s="84"/>
      <c r="Y430" s="84"/>
      <c r="Z430" s="84"/>
      <c r="AA430" s="84"/>
      <c r="AB430" s="84"/>
      <c r="AC430" s="84"/>
      <c r="AD430" s="84"/>
      <c r="AE430" s="84"/>
      <c r="AF430" s="84"/>
      <c r="AG430" s="84"/>
      <c r="AH430" s="84"/>
      <c r="AI430" s="84"/>
    </row>
    <row r="431" customFormat="false" ht="15.95" hidden="false" customHeight="true" outlineLevel="0" collapsed="false">
      <c r="A431" s="100" t="n">
        <v>3680.6</v>
      </c>
      <c r="B431" s="108" t="n">
        <v>56518</v>
      </c>
      <c r="C431" s="106" t="n">
        <f aca="false">$B431+(($B432-$B431)*10*C$4)</f>
        <v>56545</v>
      </c>
      <c r="D431" s="106" t="n">
        <f aca="false">$B431+(($B432-$B431)*10*D$4)</f>
        <v>56572</v>
      </c>
      <c r="E431" s="106" t="n">
        <f aca="false">$B431+(($B432-$B431)*10*E$4)</f>
        <v>56599</v>
      </c>
      <c r="F431" s="106" t="n">
        <f aca="false">$B431+(($B432-$B431)*10*F$4)</f>
        <v>56626</v>
      </c>
      <c r="G431" s="106" t="n">
        <f aca="false">$B431+(($B432-$B431)*10*G$4)</f>
        <v>56653</v>
      </c>
      <c r="H431" s="106" t="n">
        <f aca="false">$B431+(($B432-$B431)*10*H$4)</f>
        <v>56680</v>
      </c>
      <c r="I431" s="106" t="n">
        <f aca="false">$B431+(($B432-$B431)*10*I$4)</f>
        <v>56707</v>
      </c>
      <c r="J431" s="106" t="n">
        <f aca="false">$B431+(($B432-$B431)*10*J$4)</f>
        <v>56734</v>
      </c>
      <c r="K431" s="106" t="n">
        <f aca="false">$B431+(($B432-$B431)*10*K$4)</f>
        <v>56761</v>
      </c>
      <c r="L431" s="103" t="n">
        <f aca="false">IF(ISNUMBER(A431),1,0)</f>
        <v>1</v>
      </c>
      <c r="M431" s="109"/>
      <c r="O431" s="84"/>
      <c r="P431" s="84"/>
      <c r="Q431" s="84"/>
      <c r="R431" s="84"/>
      <c r="S431" s="84"/>
      <c r="T431" s="84"/>
      <c r="U431" s="84"/>
      <c r="V431" s="84"/>
      <c r="W431" s="84"/>
      <c r="X431" s="84"/>
      <c r="Y431" s="84"/>
      <c r="Z431" s="84"/>
      <c r="AA431" s="84"/>
      <c r="AB431" s="84"/>
      <c r="AC431" s="84"/>
      <c r="AD431" s="84"/>
      <c r="AE431" s="84"/>
      <c r="AF431" s="84"/>
      <c r="AG431" s="84"/>
      <c r="AH431" s="84"/>
      <c r="AI431" s="84"/>
    </row>
    <row r="432" customFormat="false" ht="15.95" hidden="false" customHeight="true" outlineLevel="0" collapsed="false">
      <c r="A432" s="100" t="n">
        <v>3680.7</v>
      </c>
      <c r="B432" s="108" t="n">
        <v>56788</v>
      </c>
      <c r="C432" s="106" t="n">
        <f aca="false">$B432+(($B433-$B432)*10*C$4)</f>
        <v>56814</v>
      </c>
      <c r="D432" s="106" t="n">
        <f aca="false">$B432+(($B433-$B432)*10*D$4)</f>
        <v>56840</v>
      </c>
      <c r="E432" s="106" t="n">
        <f aca="false">$B432+(($B433-$B432)*10*E$4)</f>
        <v>56866</v>
      </c>
      <c r="F432" s="106" t="n">
        <f aca="false">$B432+(($B433-$B432)*10*F$4)</f>
        <v>56892</v>
      </c>
      <c r="G432" s="106" t="n">
        <f aca="false">$B432+(($B433-$B432)*10*G$4)</f>
        <v>56918</v>
      </c>
      <c r="H432" s="106" t="n">
        <f aca="false">$B432+(($B433-$B432)*10*H$4)</f>
        <v>56944</v>
      </c>
      <c r="I432" s="106" t="n">
        <f aca="false">$B432+(($B433-$B432)*10*I$4)</f>
        <v>56970</v>
      </c>
      <c r="J432" s="106" t="n">
        <f aca="false">$B432+(($B433-$B432)*10*J$4)</f>
        <v>56996</v>
      </c>
      <c r="K432" s="106" t="n">
        <f aca="false">$B432+(($B433-$B432)*10*K$4)</f>
        <v>57022</v>
      </c>
      <c r="L432" s="103" t="n">
        <f aca="false">IF(ISNUMBER(A432),1,0)</f>
        <v>1</v>
      </c>
      <c r="M432" s="109"/>
      <c r="O432" s="99"/>
      <c r="P432" s="84"/>
      <c r="Q432" s="84"/>
      <c r="R432" s="84"/>
      <c r="S432" s="84"/>
      <c r="T432" s="84"/>
      <c r="U432" s="84"/>
      <c r="V432" s="84"/>
      <c r="W432" s="84"/>
      <c r="X432" s="84"/>
      <c r="Y432" s="84"/>
      <c r="Z432" s="84"/>
      <c r="AA432" s="84"/>
      <c r="AB432" s="84"/>
      <c r="AC432" s="84"/>
      <c r="AD432" s="84"/>
      <c r="AE432" s="84"/>
      <c r="AF432" s="84"/>
      <c r="AG432" s="84"/>
      <c r="AH432" s="84"/>
      <c r="AI432" s="84"/>
    </row>
    <row r="433" customFormat="false" ht="15.95" hidden="false" customHeight="true" outlineLevel="0" collapsed="false">
      <c r="A433" s="100" t="n">
        <v>3680.8</v>
      </c>
      <c r="B433" s="108" t="n">
        <v>57048</v>
      </c>
      <c r="C433" s="106" t="n">
        <f aca="false">$B433+(($B434-$B433)*10*C$4)</f>
        <v>57074</v>
      </c>
      <c r="D433" s="106" t="n">
        <f aca="false">$B433+(($B434-$B433)*10*D$4)</f>
        <v>57100</v>
      </c>
      <c r="E433" s="106" t="n">
        <f aca="false">$B433+(($B434-$B433)*10*E$4)</f>
        <v>57126</v>
      </c>
      <c r="F433" s="106" t="n">
        <f aca="false">$B433+(($B434-$B433)*10*F$4)</f>
        <v>57152</v>
      </c>
      <c r="G433" s="106" t="n">
        <f aca="false">$B433+(($B434-$B433)*10*G$4)</f>
        <v>57178</v>
      </c>
      <c r="H433" s="106" t="n">
        <f aca="false">$B433+(($B434-$B433)*10*H$4)</f>
        <v>57204</v>
      </c>
      <c r="I433" s="106" t="n">
        <f aca="false">$B433+(($B434-$B433)*10*I$4)</f>
        <v>57230</v>
      </c>
      <c r="J433" s="106" t="n">
        <f aca="false">$B433+(($B434-$B433)*10*J$4)</f>
        <v>57256</v>
      </c>
      <c r="K433" s="106" t="n">
        <f aca="false">$B433+(($B434-$B433)*10*K$4)</f>
        <v>57282</v>
      </c>
      <c r="L433" s="103" t="n">
        <f aca="false">IF(ISNUMBER(A433),1,0)</f>
        <v>1</v>
      </c>
      <c r="M433" s="109"/>
      <c r="O433" s="99"/>
      <c r="P433" s="84"/>
      <c r="Q433" s="84"/>
      <c r="R433" s="84"/>
      <c r="S433" s="84"/>
      <c r="T433" s="84"/>
      <c r="U433" s="84"/>
      <c r="V433" s="84"/>
      <c r="W433" s="84"/>
      <c r="X433" s="84"/>
      <c r="Y433" s="84"/>
      <c r="Z433" s="84"/>
      <c r="AA433" s="84"/>
      <c r="AB433" s="84"/>
      <c r="AC433" s="84"/>
      <c r="AD433" s="84"/>
      <c r="AE433" s="84"/>
      <c r="AF433" s="84"/>
      <c r="AG433" s="84"/>
      <c r="AH433" s="84"/>
      <c r="AI433" s="84"/>
    </row>
    <row r="434" customFormat="false" ht="15.95" hidden="false" customHeight="true" outlineLevel="0" collapsed="false">
      <c r="A434" s="100" t="n">
        <v>3680.9</v>
      </c>
      <c r="B434" s="108" t="n">
        <v>57308</v>
      </c>
      <c r="C434" s="106" t="n">
        <f aca="false">$B434+(($B435-$B434)*10*C$4)</f>
        <v>57335</v>
      </c>
      <c r="D434" s="106" t="n">
        <f aca="false">$B434+(($B435-$B434)*10*D$4)</f>
        <v>57362</v>
      </c>
      <c r="E434" s="106" t="n">
        <f aca="false">$B434+(($B435-$B434)*10*E$4)</f>
        <v>57389</v>
      </c>
      <c r="F434" s="106" t="n">
        <f aca="false">$B434+(($B435-$B434)*10*F$4)</f>
        <v>57416</v>
      </c>
      <c r="G434" s="106" t="n">
        <f aca="false">$B434+(($B435-$B434)*10*G$4)</f>
        <v>57443</v>
      </c>
      <c r="H434" s="106" t="n">
        <f aca="false">$B434+(($B435-$B434)*10*H$4)</f>
        <v>57470</v>
      </c>
      <c r="I434" s="106" t="n">
        <f aca="false">$B434+(($B435-$B434)*10*I$4)</f>
        <v>57497</v>
      </c>
      <c r="J434" s="106" t="n">
        <f aca="false">$B434+(($B435-$B434)*10*J$4)</f>
        <v>57524</v>
      </c>
      <c r="K434" s="106" t="n">
        <f aca="false">$B434+(($B435-$B434)*10*K$4)</f>
        <v>57551</v>
      </c>
      <c r="L434" s="103" t="n">
        <f aca="false">IF(ISNUMBER(A434),1,0)</f>
        <v>1</v>
      </c>
      <c r="M434" s="109"/>
      <c r="O434" s="99"/>
      <c r="P434" s="84"/>
      <c r="Q434" s="84"/>
      <c r="R434" s="84"/>
      <c r="S434" s="84"/>
      <c r="T434" s="84"/>
      <c r="U434" s="84"/>
      <c r="V434" s="84"/>
      <c r="W434" s="84"/>
      <c r="X434" s="84"/>
      <c r="Y434" s="84"/>
      <c r="Z434" s="84"/>
      <c r="AA434" s="84"/>
      <c r="AB434" s="84"/>
      <c r="AC434" s="84"/>
      <c r="AD434" s="84"/>
      <c r="AE434" s="84"/>
      <c r="AF434" s="84"/>
      <c r="AG434" s="84"/>
      <c r="AH434" s="84"/>
      <c r="AI434" s="84"/>
    </row>
    <row r="435" customFormat="false" ht="15.95" hidden="false" customHeight="true" outlineLevel="0" collapsed="false">
      <c r="A435" s="100" t="n">
        <v>3681</v>
      </c>
      <c r="B435" s="108" t="n">
        <v>57578</v>
      </c>
      <c r="C435" s="106" t="n">
        <f aca="false">$B435+(($B436-$B435)*10*C$4)</f>
        <v>57604</v>
      </c>
      <c r="D435" s="106" t="n">
        <f aca="false">$B435+(($B436-$B435)*10*D$4)</f>
        <v>57630</v>
      </c>
      <c r="E435" s="106" t="n">
        <f aca="false">$B435+(($B436-$B435)*10*E$4)</f>
        <v>57656</v>
      </c>
      <c r="F435" s="106" t="n">
        <f aca="false">$B435+(($B436-$B435)*10*F$4)</f>
        <v>57682</v>
      </c>
      <c r="G435" s="106" t="n">
        <f aca="false">$B435+(($B436-$B435)*10*G$4)</f>
        <v>57708</v>
      </c>
      <c r="H435" s="106" t="n">
        <f aca="false">$B435+(($B436-$B435)*10*H$4)</f>
        <v>57734</v>
      </c>
      <c r="I435" s="106" t="n">
        <f aca="false">$B435+(($B436-$B435)*10*I$4)</f>
        <v>57760</v>
      </c>
      <c r="J435" s="106" t="n">
        <f aca="false">$B435+(($B436-$B435)*10*J$4)</f>
        <v>57786</v>
      </c>
      <c r="K435" s="106" t="n">
        <f aca="false">$B435+(($B436-$B435)*10*K$4)</f>
        <v>57812</v>
      </c>
      <c r="L435" s="103" t="n">
        <f aca="false">IF(ISNUMBER(A435),1,0)</f>
        <v>1</v>
      </c>
      <c r="M435" s="109"/>
      <c r="O435" s="99"/>
      <c r="P435" s="84"/>
      <c r="Q435" s="84"/>
      <c r="R435" s="84"/>
      <c r="S435" s="84"/>
      <c r="T435" s="84"/>
      <c r="U435" s="84"/>
      <c r="V435" s="84"/>
      <c r="W435" s="84"/>
      <c r="X435" s="84"/>
      <c r="Y435" s="84"/>
      <c r="Z435" s="84"/>
      <c r="AA435" s="84"/>
      <c r="AB435" s="84"/>
      <c r="AC435" s="84"/>
      <c r="AD435" s="84"/>
      <c r="AE435" s="84"/>
      <c r="AF435" s="84"/>
      <c r="AG435" s="84"/>
      <c r="AH435" s="84"/>
      <c r="AI435" s="84"/>
    </row>
    <row r="436" customFormat="false" ht="15.95" hidden="false" customHeight="true" outlineLevel="0" collapsed="false">
      <c r="A436" s="100" t="n">
        <v>3681.1</v>
      </c>
      <c r="B436" s="108" t="n">
        <v>57838</v>
      </c>
      <c r="C436" s="106" t="n">
        <f aca="false">$B436+(($B437-$B436)*10*C$4)</f>
        <v>57865</v>
      </c>
      <c r="D436" s="106" t="n">
        <f aca="false">$B436+(($B437-$B436)*10*D$4)</f>
        <v>57892</v>
      </c>
      <c r="E436" s="106" t="n">
        <f aca="false">$B436+(($B437-$B436)*10*E$4)</f>
        <v>57919</v>
      </c>
      <c r="F436" s="106" t="n">
        <f aca="false">$B436+(($B437-$B436)*10*F$4)</f>
        <v>57946</v>
      </c>
      <c r="G436" s="106" t="n">
        <f aca="false">$B436+(($B437-$B436)*10*G$4)</f>
        <v>57973</v>
      </c>
      <c r="H436" s="106" t="n">
        <f aca="false">$B436+(($B437-$B436)*10*H$4)</f>
        <v>58000</v>
      </c>
      <c r="I436" s="106" t="n">
        <f aca="false">$B436+(($B437-$B436)*10*I$4)</f>
        <v>58027</v>
      </c>
      <c r="J436" s="106" t="n">
        <f aca="false">$B436+(($B437-$B436)*10*J$4)</f>
        <v>58054</v>
      </c>
      <c r="K436" s="106" t="n">
        <f aca="false">$B436+(($B437-$B436)*10*K$4)</f>
        <v>58081</v>
      </c>
      <c r="L436" s="103" t="n">
        <f aca="false">IF(ISNUMBER(A436),1,0)</f>
        <v>1</v>
      </c>
      <c r="M436" s="109"/>
      <c r="O436" s="99"/>
      <c r="P436" s="84"/>
      <c r="Q436" s="84"/>
      <c r="R436" s="84"/>
      <c r="S436" s="84"/>
      <c r="T436" s="84"/>
      <c r="U436" s="84"/>
      <c r="V436" s="84"/>
      <c r="W436" s="84"/>
      <c r="X436" s="84"/>
      <c r="Y436" s="84"/>
      <c r="Z436" s="84"/>
      <c r="AA436" s="84"/>
      <c r="AB436" s="84"/>
      <c r="AC436" s="84"/>
      <c r="AD436" s="84"/>
      <c r="AE436" s="84"/>
      <c r="AF436" s="84"/>
      <c r="AG436" s="84"/>
      <c r="AH436" s="84"/>
      <c r="AI436" s="84"/>
    </row>
    <row r="437" customFormat="false" ht="15.95" hidden="false" customHeight="true" outlineLevel="0" collapsed="false">
      <c r="A437" s="100" t="n">
        <v>3681.2</v>
      </c>
      <c r="B437" s="108" t="n">
        <v>58108</v>
      </c>
      <c r="C437" s="106" t="n">
        <f aca="false">$B437+(($B438-$B437)*10*C$4)</f>
        <v>58134</v>
      </c>
      <c r="D437" s="106" t="n">
        <f aca="false">$B437+(($B438-$B437)*10*D$4)</f>
        <v>58160</v>
      </c>
      <c r="E437" s="106" t="n">
        <f aca="false">$B437+(($B438-$B437)*10*E$4)</f>
        <v>58186</v>
      </c>
      <c r="F437" s="106" t="n">
        <f aca="false">$B437+(($B438-$B437)*10*F$4)</f>
        <v>58212</v>
      </c>
      <c r="G437" s="106" t="n">
        <f aca="false">$B437+(($B438-$B437)*10*G$4)</f>
        <v>58238</v>
      </c>
      <c r="H437" s="106" t="n">
        <f aca="false">$B437+(($B438-$B437)*10*H$4)</f>
        <v>58264</v>
      </c>
      <c r="I437" s="106" t="n">
        <f aca="false">$B437+(($B438-$B437)*10*I$4)</f>
        <v>58290</v>
      </c>
      <c r="J437" s="106" t="n">
        <f aca="false">$B437+(($B438-$B437)*10*J$4)</f>
        <v>58316</v>
      </c>
      <c r="K437" s="106" t="n">
        <f aca="false">$B437+(($B438-$B437)*10*K$4)</f>
        <v>58342</v>
      </c>
      <c r="L437" s="103" t="n">
        <f aca="false">IF(ISNUMBER(A437),1,0)</f>
        <v>1</v>
      </c>
      <c r="M437" s="109"/>
      <c r="O437" s="99"/>
      <c r="P437" s="84"/>
      <c r="Q437" s="84"/>
      <c r="R437" s="84"/>
      <c r="S437" s="84"/>
      <c r="T437" s="84"/>
      <c r="U437" s="84"/>
      <c r="V437" s="84"/>
      <c r="W437" s="84"/>
      <c r="X437" s="84"/>
      <c r="Y437" s="84"/>
      <c r="Z437" s="84"/>
      <c r="AA437" s="84"/>
      <c r="AB437" s="84"/>
      <c r="AC437" s="84"/>
      <c r="AD437" s="84"/>
      <c r="AE437" s="84"/>
      <c r="AF437" s="84"/>
      <c r="AG437" s="84"/>
      <c r="AH437" s="84"/>
      <c r="AI437" s="84"/>
    </row>
    <row r="438" customFormat="false" ht="15.95" hidden="false" customHeight="true" outlineLevel="0" collapsed="false">
      <c r="A438" s="100" t="n">
        <v>3681.3</v>
      </c>
      <c r="B438" s="108" t="n">
        <v>58368</v>
      </c>
      <c r="C438" s="106" t="n">
        <f aca="false">$B438+(($B439-$B438)*10*C$4)</f>
        <v>58395</v>
      </c>
      <c r="D438" s="106" t="n">
        <f aca="false">$B438+(($B439-$B438)*10*D$4)</f>
        <v>58422</v>
      </c>
      <c r="E438" s="106" t="n">
        <f aca="false">$B438+(($B439-$B438)*10*E$4)</f>
        <v>58449</v>
      </c>
      <c r="F438" s="106" t="n">
        <f aca="false">$B438+(($B439-$B438)*10*F$4)</f>
        <v>58476</v>
      </c>
      <c r="G438" s="106" t="n">
        <f aca="false">$B438+(($B439-$B438)*10*G$4)</f>
        <v>58503</v>
      </c>
      <c r="H438" s="106" t="n">
        <f aca="false">$B438+(($B439-$B438)*10*H$4)</f>
        <v>58530</v>
      </c>
      <c r="I438" s="106" t="n">
        <f aca="false">$B438+(($B439-$B438)*10*I$4)</f>
        <v>58557</v>
      </c>
      <c r="J438" s="106" t="n">
        <f aca="false">$B438+(($B439-$B438)*10*J$4)</f>
        <v>58584</v>
      </c>
      <c r="K438" s="106" t="n">
        <f aca="false">$B438+(($B439-$B438)*10*K$4)</f>
        <v>58611</v>
      </c>
      <c r="L438" s="103" t="n">
        <f aca="false">IF(ISNUMBER(A438),1,0)</f>
        <v>1</v>
      </c>
      <c r="M438" s="109"/>
      <c r="O438" s="99"/>
      <c r="P438" s="84"/>
      <c r="Q438" s="84"/>
      <c r="R438" s="84"/>
      <c r="S438" s="84"/>
      <c r="T438" s="84"/>
      <c r="U438" s="84"/>
      <c r="V438" s="84"/>
      <c r="W438" s="84"/>
      <c r="X438" s="84"/>
      <c r="Y438" s="84"/>
      <c r="Z438" s="84"/>
      <c r="AA438" s="84"/>
      <c r="AB438" s="84"/>
      <c r="AC438" s="84"/>
      <c r="AD438" s="84"/>
      <c r="AE438" s="84"/>
      <c r="AF438" s="84"/>
      <c r="AG438" s="84"/>
      <c r="AH438" s="84"/>
      <c r="AI438" s="84"/>
    </row>
    <row r="439" customFormat="false" ht="15.95" hidden="false" customHeight="true" outlineLevel="0" collapsed="false">
      <c r="A439" s="100" t="n">
        <v>3681.4</v>
      </c>
      <c r="B439" s="108" t="n">
        <v>58638</v>
      </c>
      <c r="C439" s="106" t="n">
        <f aca="false">$B439+(($B440-$B439)*10*C$4)</f>
        <v>58665</v>
      </c>
      <c r="D439" s="106" t="n">
        <f aca="false">$B439+(($B440-$B439)*10*D$4)</f>
        <v>58692</v>
      </c>
      <c r="E439" s="106" t="n">
        <f aca="false">$B439+(($B440-$B439)*10*E$4)</f>
        <v>58719</v>
      </c>
      <c r="F439" s="106" t="n">
        <f aca="false">$B439+(($B440-$B439)*10*F$4)</f>
        <v>58746</v>
      </c>
      <c r="G439" s="106" t="n">
        <f aca="false">$B439+(($B440-$B439)*10*G$4)</f>
        <v>58773</v>
      </c>
      <c r="H439" s="106" t="n">
        <f aca="false">$B439+(($B440-$B439)*10*H$4)</f>
        <v>58800</v>
      </c>
      <c r="I439" s="106" t="n">
        <f aca="false">$B439+(($B440-$B439)*10*I$4)</f>
        <v>58827</v>
      </c>
      <c r="J439" s="106" t="n">
        <f aca="false">$B439+(($B440-$B439)*10*J$4)</f>
        <v>58854</v>
      </c>
      <c r="K439" s="106" t="n">
        <f aca="false">$B439+(($B440-$B439)*10*K$4)</f>
        <v>58881</v>
      </c>
      <c r="L439" s="103" t="n">
        <f aca="false">IF(ISNUMBER(A439),1,0)</f>
        <v>1</v>
      </c>
      <c r="M439" s="109"/>
      <c r="O439" s="99"/>
      <c r="P439" s="84"/>
      <c r="Q439" s="84"/>
      <c r="R439" s="84"/>
      <c r="S439" s="84"/>
      <c r="T439" s="84"/>
      <c r="U439" s="84"/>
      <c r="V439" s="84"/>
      <c r="W439" s="84"/>
      <c r="X439" s="84"/>
      <c r="Y439" s="84"/>
      <c r="Z439" s="84"/>
      <c r="AA439" s="84"/>
      <c r="AB439" s="84"/>
      <c r="AC439" s="84"/>
      <c r="AD439" s="84"/>
      <c r="AE439" s="84"/>
      <c r="AF439" s="84"/>
      <c r="AG439" s="84"/>
      <c r="AH439" s="84"/>
      <c r="AI439" s="84"/>
    </row>
    <row r="440" customFormat="false" ht="15.95" hidden="false" customHeight="true" outlineLevel="0" collapsed="false">
      <c r="A440" s="100" t="n">
        <v>3681.5</v>
      </c>
      <c r="B440" s="108" t="n">
        <v>58908</v>
      </c>
      <c r="C440" s="106" t="n">
        <f aca="false">$B440+(($B441-$B440)*10*C$4)</f>
        <v>58934</v>
      </c>
      <c r="D440" s="106" t="n">
        <f aca="false">$B440+(($B441-$B440)*10*D$4)</f>
        <v>58960</v>
      </c>
      <c r="E440" s="106" t="n">
        <f aca="false">$B440+(($B441-$B440)*10*E$4)</f>
        <v>58986</v>
      </c>
      <c r="F440" s="106" t="n">
        <f aca="false">$B440+(($B441-$B440)*10*F$4)</f>
        <v>59012</v>
      </c>
      <c r="G440" s="106" t="n">
        <f aca="false">$B440+(($B441-$B440)*10*G$4)</f>
        <v>59038</v>
      </c>
      <c r="H440" s="106" t="n">
        <f aca="false">$B440+(($B441-$B440)*10*H$4)</f>
        <v>59064</v>
      </c>
      <c r="I440" s="106" t="n">
        <f aca="false">$B440+(($B441-$B440)*10*I$4)</f>
        <v>59090</v>
      </c>
      <c r="J440" s="106" t="n">
        <f aca="false">$B440+(($B441-$B440)*10*J$4)</f>
        <v>59116</v>
      </c>
      <c r="K440" s="106" t="n">
        <f aca="false">$B440+(($B441-$B440)*10*K$4)</f>
        <v>59142</v>
      </c>
      <c r="L440" s="103" t="n">
        <f aca="false">IF(ISNUMBER(A440),1,0)</f>
        <v>1</v>
      </c>
      <c r="M440" s="109"/>
      <c r="O440" s="99"/>
      <c r="P440" s="84"/>
      <c r="Q440" s="84"/>
      <c r="R440" s="84"/>
      <c r="S440" s="84"/>
      <c r="T440" s="84"/>
      <c r="U440" s="84"/>
      <c r="V440" s="84"/>
      <c r="W440" s="84"/>
      <c r="X440" s="84"/>
      <c r="Y440" s="84"/>
      <c r="Z440" s="84"/>
      <c r="AA440" s="84"/>
      <c r="AB440" s="84"/>
      <c r="AC440" s="84"/>
      <c r="AD440" s="84"/>
      <c r="AE440" s="84"/>
      <c r="AF440" s="84"/>
      <c r="AG440" s="84"/>
      <c r="AH440" s="84"/>
      <c r="AI440" s="84"/>
    </row>
    <row r="441" customFormat="false" ht="15.95" hidden="false" customHeight="true" outlineLevel="0" collapsed="false">
      <c r="A441" s="100" t="n">
        <v>3681.6</v>
      </c>
      <c r="B441" s="108" t="n">
        <v>59168</v>
      </c>
      <c r="C441" s="106" t="n">
        <f aca="false">$B441+(($B442-$B441)*10*C$4)</f>
        <v>59195</v>
      </c>
      <c r="D441" s="106" t="n">
        <f aca="false">$B441+(($B442-$B441)*10*D$4)</f>
        <v>59222</v>
      </c>
      <c r="E441" s="106" t="n">
        <f aca="false">$B441+(($B442-$B441)*10*E$4)</f>
        <v>59249</v>
      </c>
      <c r="F441" s="106" t="n">
        <f aca="false">$B441+(($B442-$B441)*10*F$4)</f>
        <v>59276</v>
      </c>
      <c r="G441" s="106" t="n">
        <f aca="false">$B441+(($B442-$B441)*10*G$4)</f>
        <v>59303</v>
      </c>
      <c r="H441" s="106" t="n">
        <f aca="false">$B441+(($B442-$B441)*10*H$4)</f>
        <v>59330</v>
      </c>
      <c r="I441" s="106" t="n">
        <f aca="false">$B441+(($B442-$B441)*10*I$4)</f>
        <v>59357</v>
      </c>
      <c r="J441" s="106" t="n">
        <f aca="false">$B441+(($B442-$B441)*10*J$4)</f>
        <v>59384</v>
      </c>
      <c r="K441" s="106" t="n">
        <f aca="false">$B441+(($B442-$B441)*10*K$4)</f>
        <v>59411</v>
      </c>
      <c r="L441" s="103" t="n">
        <f aca="false">IF(ISNUMBER(A441),1,0)</f>
        <v>1</v>
      </c>
      <c r="M441" s="109"/>
      <c r="O441" s="99"/>
      <c r="P441" s="84"/>
      <c r="Q441" s="84"/>
      <c r="R441" s="84"/>
      <c r="S441" s="84"/>
      <c r="T441" s="84"/>
      <c r="U441" s="84"/>
      <c r="V441" s="84"/>
      <c r="W441" s="84"/>
      <c r="X441" s="84"/>
      <c r="Y441" s="84"/>
      <c r="Z441" s="84"/>
      <c r="AA441" s="84"/>
      <c r="AB441" s="84"/>
      <c r="AC441" s="84"/>
      <c r="AD441" s="84"/>
      <c r="AE441" s="84"/>
      <c r="AF441" s="84"/>
      <c r="AG441" s="84"/>
      <c r="AH441" s="84"/>
      <c r="AI441" s="84"/>
    </row>
    <row r="442" customFormat="false" ht="15.95" hidden="false" customHeight="true" outlineLevel="0" collapsed="false">
      <c r="A442" s="100" t="n">
        <v>3681.7</v>
      </c>
      <c r="B442" s="108" t="n">
        <v>59438</v>
      </c>
      <c r="C442" s="106" t="n">
        <f aca="false">$B442+(($B443-$B442)*10*C$4)</f>
        <v>59465</v>
      </c>
      <c r="D442" s="106" t="n">
        <f aca="false">$B442+(($B443-$B442)*10*D$4)</f>
        <v>59492</v>
      </c>
      <c r="E442" s="106" t="n">
        <f aca="false">$B442+(($B443-$B442)*10*E$4)</f>
        <v>59519</v>
      </c>
      <c r="F442" s="106" t="n">
        <f aca="false">$B442+(($B443-$B442)*10*F$4)</f>
        <v>59546</v>
      </c>
      <c r="G442" s="106" t="n">
        <f aca="false">$B442+(($B443-$B442)*10*G$4)</f>
        <v>59573</v>
      </c>
      <c r="H442" s="106" t="n">
        <f aca="false">$B442+(($B443-$B442)*10*H$4)</f>
        <v>59600</v>
      </c>
      <c r="I442" s="106" t="n">
        <f aca="false">$B442+(($B443-$B442)*10*I$4)</f>
        <v>59627</v>
      </c>
      <c r="J442" s="106" t="n">
        <f aca="false">$B442+(($B443-$B442)*10*J$4)</f>
        <v>59654</v>
      </c>
      <c r="K442" s="106" t="n">
        <f aca="false">$B442+(($B443-$B442)*10*K$4)</f>
        <v>59681</v>
      </c>
      <c r="L442" s="103" t="n">
        <f aca="false">IF(ISNUMBER(A442),1,0)</f>
        <v>1</v>
      </c>
      <c r="M442" s="109"/>
      <c r="O442" s="99"/>
      <c r="P442" s="84"/>
      <c r="Q442" s="84"/>
      <c r="R442" s="84"/>
      <c r="S442" s="84"/>
      <c r="T442" s="84"/>
      <c r="U442" s="84"/>
      <c r="V442" s="84"/>
      <c r="W442" s="84"/>
      <c r="X442" s="84"/>
      <c r="Y442" s="84"/>
      <c r="Z442" s="84"/>
      <c r="AA442" s="84"/>
      <c r="AB442" s="84"/>
      <c r="AC442" s="84"/>
      <c r="AD442" s="84"/>
      <c r="AE442" s="84"/>
      <c r="AF442" s="84"/>
      <c r="AG442" s="84"/>
      <c r="AH442" s="84"/>
      <c r="AI442" s="84"/>
    </row>
    <row r="443" customFormat="false" ht="15.95" hidden="false" customHeight="true" outlineLevel="0" collapsed="false">
      <c r="A443" s="100" t="n">
        <v>3681.8</v>
      </c>
      <c r="B443" s="108" t="n">
        <v>59708</v>
      </c>
      <c r="C443" s="106" t="n">
        <f aca="false">$B443+(($B444-$B443)*10*C$4)</f>
        <v>59735</v>
      </c>
      <c r="D443" s="106" t="n">
        <f aca="false">$B443+(($B444-$B443)*10*D$4)</f>
        <v>59762</v>
      </c>
      <c r="E443" s="106" t="n">
        <f aca="false">$B443+(($B444-$B443)*10*E$4)</f>
        <v>59789</v>
      </c>
      <c r="F443" s="106" t="n">
        <f aca="false">$B443+(($B444-$B443)*10*F$4)</f>
        <v>59816</v>
      </c>
      <c r="G443" s="106" t="n">
        <f aca="false">$B443+(($B444-$B443)*10*G$4)</f>
        <v>59843</v>
      </c>
      <c r="H443" s="106" t="n">
        <f aca="false">$B443+(($B444-$B443)*10*H$4)</f>
        <v>59870</v>
      </c>
      <c r="I443" s="106" t="n">
        <f aca="false">$B443+(($B444-$B443)*10*I$4)</f>
        <v>59897</v>
      </c>
      <c r="J443" s="106" t="n">
        <f aca="false">$B443+(($B444-$B443)*10*J$4)</f>
        <v>59924</v>
      </c>
      <c r="K443" s="106" t="n">
        <f aca="false">$B443+(($B444-$B443)*10*K$4)</f>
        <v>59951</v>
      </c>
      <c r="L443" s="103" t="n">
        <f aca="false">IF(ISNUMBER(A443),1,0)</f>
        <v>1</v>
      </c>
      <c r="M443" s="109"/>
      <c r="O443" s="99"/>
      <c r="P443" s="84"/>
      <c r="Q443" s="84"/>
      <c r="R443" s="84"/>
      <c r="S443" s="84"/>
      <c r="T443" s="84"/>
      <c r="U443" s="84"/>
      <c r="V443" s="84"/>
      <c r="W443" s="84"/>
      <c r="X443" s="84"/>
      <c r="Y443" s="84"/>
      <c r="Z443" s="84"/>
      <c r="AA443" s="84"/>
      <c r="AB443" s="84"/>
      <c r="AC443" s="84"/>
      <c r="AD443" s="84"/>
      <c r="AE443" s="84"/>
      <c r="AF443" s="84"/>
      <c r="AG443" s="84"/>
      <c r="AH443" s="84"/>
      <c r="AI443" s="84"/>
    </row>
    <row r="444" customFormat="false" ht="15.95" hidden="false" customHeight="true" outlineLevel="0" collapsed="false">
      <c r="A444" s="100" t="n">
        <v>3681.9</v>
      </c>
      <c r="B444" s="108" t="n">
        <v>59978</v>
      </c>
      <c r="C444" s="106" t="n">
        <f aca="false">$B444+(($B445-$B444)*10*C$4)</f>
        <v>60006</v>
      </c>
      <c r="D444" s="106" t="n">
        <f aca="false">$B444+(($B445-$B444)*10*D$4)</f>
        <v>60034</v>
      </c>
      <c r="E444" s="106" t="n">
        <f aca="false">$B444+(($B445-$B444)*10*E$4)</f>
        <v>60062</v>
      </c>
      <c r="F444" s="106" t="n">
        <f aca="false">$B444+(($B445-$B444)*10*F$4)</f>
        <v>60090</v>
      </c>
      <c r="G444" s="106" t="n">
        <f aca="false">$B444+(($B445-$B444)*10*G$4)</f>
        <v>60118</v>
      </c>
      <c r="H444" s="106" t="n">
        <f aca="false">$B444+(($B445-$B444)*10*H$4)</f>
        <v>60146</v>
      </c>
      <c r="I444" s="106" t="n">
        <f aca="false">$B444+(($B445-$B444)*10*I$4)</f>
        <v>60174</v>
      </c>
      <c r="J444" s="106" t="n">
        <f aca="false">$B444+(($B445-$B444)*10*J$4)</f>
        <v>60202</v>
      </c>
      <c r="K444" s="106" t="n">
        <f aca="false">$B444+(($B445-$B444)*10*K$4)</f>
        <v>60230</v>
      </c>
      <c r="L444" s="103" t="n">
        <f aca="false">IF(ISNUMBER(A444),1,0)</f>
        <v>1</v>
      </c>
      <c r="M444" s="109"/>
      <c r="O444" s="99"/>
      <c r="P444" s="84"/>
      <c r="Q444" s="84"/>
      <c r="R444" s="84"/>
      <c r="S444" s="84"/>
      <c r="T444" s="84"/>
      <c r="U444" s="84"/>
      <c r="V444" s="84"/>
      <c r="W444" s="84"/>
      <c r="X444" s="84"/>
      <c r="Y444" s="84"/>
      <c r="Z444" s="84"/>
      <c r="AA444" s="84"/>
      <c r="AB444" s="84"/>
      <c r="AC444" s="84"/>
      <c r="AD444" s="84"/>
      <c r="AE444" s="84"/>
      <c r="AF444" s="84"/>
      <c r="AG444" s="84"/>
      <c r="AH444" s="84"/>
      <c r="AI444" s="84"/>
    </row>
    <row r="445" customFormat="false" ht="15.95" hidden="false" customHeight="true" outlineLevel="0" collapsed="false">
      <c r="A445" s="100" t="n">
        <v>3682</v>
      </c>
      <c r="B445" s="108" t="n">
        <v>60258</v>
      </c>
      <c r="C445" s="106" t="n">
        <f aca="false">$B445+(($B446-$B445)*10*C$4)</f>
        <v>60285</v>
      </c>
      <c r="D445" s="106" t="n">
        <f aca="false">$B445+(($B446-$B445)*10*D$4)</f>
        <v>60312</v>
      </c>
      <c r="E445" s="106" t="n">
        <f aca="false">$B445+(($B446-$B445)*10*E$4)</f>
        <v>60339</v>
      </c>
      <c r="F445" s="106" t="n">
        <f aca="false">$B445+(($B446-$B445)*10*F$4)</f>
        <v>60366</v>
      </c>
      <c r="G445" s="106" t="n">
        <f aca="false">$B445+(($B446-$B445)*10*G$4)</f>
        <v>60393</v>
      </c>
      <c r="H445" s="106" t="n">
        <f aca="false">$B445+(($B446-$B445)*10*H$4)</f>
        <v>60420</v>
      </c>
      <c r="I445" s="106" t="n">
        <f aca="false">$B445+(($B446-$B445)*10*I$4)</f>
        <v>60447</v>
      </c>
      <c r="J445" s="106" t="n">
        <f aca="false">$B445+(($B446-$B445)*10*J$4)</f>
        <v>60474</v>
      </c>
      <c r="K445" s="106" t="n">
        <f aca="false">$B445+(($B446-$B445)*10*K$4)</f>
        <v>60501</v>
      </c>
      <c r="L445" s="103" t="n">
        <f aca="false">IF(ISNUMBER(A445),1,0)</f>
        <v>1</v>
      </c>
      <c r="M445" s="109"/>
      <c r="O445" s="99"/>
      <c r="P445" s="84"/>
      <c r="Q445" s="84"/>
      <c r="R445" s="84"/>
      <c r="S445" s="84"/>
      <c r="T445" s="84"/>
      <c r="U445" s="84"/>
      <c r="V445" s="84"/>
      <c r="W445" s="84"/>
      <c r="X445" s="84"/>
      <c r="Y445" s="84"/>
      <c r="Z445" s="84"/>
      <c r="AA445" s="84"/>
      <c r="AB445" s="84"/>
      <c r="AC445" s="84"/>
      <c r="AD445" s="84"/>
      <c r="AE445" s="84"/>
      <c r="AF445" s="84"/>
      <c r="AG445" s="84"/>
      <c r="AH445" s="84"/>
      <c r="AI445" s="84"/>
    </row>
    <row r="446" customFormat="false" ht="15.95" hidden="false" customHeight="true" outlineLevel="0" collapsed="false">
      <c r="A446" s="100" t="n">
        <v>3682.1</v>
      </c>
      <c r="B446" s="108" t="n">
        <v>60528</v>
      </c>
      <c r="C446" s="106" t="n">
        <f aca="false">$B446+(($B447-$B446)*10*C$4)</f>
        <v>60555</v>
      </c>
      <c r="D446" s="106" t="n">
        <f aca="false">$B446+(($B447-$B446)*10*D$4)</f>
        <v>60582</v>
      </c>
      <c r="E446" s="106" t="n">
        <f aca="false">$B446+(($B447-$B446)*10*E$4)</f>
        <v>60609</v>
      </c>
      <c r="F446" s="106" t="n">
        <f aca="false">$B446+(($B447-$B446)*10*F$4)</f>
        <v>60636</v>
      </c>
      <c r="G446" s="106" t="n">
        <f aca="false">$B446+(($B447-$B446)*10*G$4)</f>
        <v>60663</v>
      </c>
      <c r="H446" s="106" t="n">
        <f aca="false">$B446+(($B447-$B446)*10*H$4)</f>
        <v>60690</v>
      </c>
      <c r="I446" s="106" t="n">
        <f aca="false">$B446+(($B447-$B446)*10*I$4)</f>
        <v>60717</v>
      </c>
      <c r="J446" s="106" t="n">
        <f aca="false">$B446+(($B447-$B446)*10*J$4)</f>
        <v>60744</v>
      </c>
      <c r="K446" s="106" t="n">
        <f aca="false">$B446+(($B447-$B446)*10*K$4)</f>
        <v>60771</v>
      </c>
      <c r="L446" s="103" t="n">
        <f aca="false">IF(ISNUMBER(A446),1,0)</f>
        <v>1</v>
      </c>
      <c r="M446" s="109"/>
      <c r="O446" s="99"/>
      <c r="P446" s="84"/>
      <c r="Q446" s="84"/>
      <c r="R446" s="84"/>
      <c r="S446" s="84"/>
      <c r="T446" s="84"/>
      <c r="U446" s="84"/>
      <c r="V446" s="84"/>
      <c r="W446" s="84"/>
      <c r="X446" s="84"/>
      <c r="Y446" s="84"/>
      <c r="Z446" s="84"/>
      <c r="AA446" s="84"/>
      <c r="AB446" s="84"/>
      <c r="AC446" s="84"/>
      <c r="AD446" s="84"/>
      <c r="AE446" s="84"/>
      <c r="AF446" s="84"/>
      <c r="AG446" s="84"/>
      <c r="AH446" s="84"/>
      <c r="AI446" s="84"/>
    </row>
    <row r="447" customFormat="false" ht="15.95" hidden="false" customHeight="true" outlineLevel="0" collapsed="false">
      <c r="A447" s="100" t="n">
        <v>3682.2</v>
      </c>
      <c r="B447" s="108" t="n">
        <v>60798</v>
      </c>
      <c r="C447" s="106" t="n">
        <f aca="false">$B447+(($B448-$B447)*10*C$4)</f>
        <v>60825</v>
      </c>
      <c r="D447" s="106" t="n">
        <f aca="false">$B447+(($B448-$B447)*10*D$4)</f>
        <v>60852</v>
      </c>
      <c r="E447" s="106" t="n">
        <f aca="false">$B447+(($B448-$B447)*10*E$4)</f>
        <v>60879</v>
      </c>
      <c r="F447" s="106" t="n">
        <f aca="false">$B447+(($B448-$B447)*10*F$4)</f>
        <v>60906</v>
      </c>
      <c r="G447" s="106" t="n">
        <f aca="false">$B447+(($B448-$B447)*10*G$4)</f>
        <v>60933</v>
      </c>
      <c r="H447" s="106" t="n">
        <f aca="false">$B447+(($B448-$B447)*10*H$4)</f>
        <v>60960</v>
      </c>
      <c r="I447" s="106" t="n">
        <f aca="false">$B447+(($B448-$B447)*10*I$4)</f>
        <v>60987</v>
      </c>
      <c r="J447" s="106" t="n">
        <f aca="false">$B447+(($B448-$B447)*10*J$4)</f>
        <v>61014</v>
      </c>
      <c r="K447" s="106" t="n">
        <f aca="false">$B447+(($B448-$B447)*10*K$4)</f>
        <v>61041</v>
      </c>
      <c r="L447" s="103" t="n">
        <f aca="false">IF(ISNUMBER(A447),1,0)</f>
        <v>1</v>
      </c>
      <c r="M447" s="109"/>
      <c r="O447" s="99"/>
      <c r="P447" s="84"/>
      <c r="Q447" s="84"/>
      <c r="R447" s="84"/>
      <c r="S447" s="84"/>
      <c r="T447" s="84"/>
      <c r="U447" s="84"/>
      <c r="V447" s="84"/>
      <c r="W447" s="84"/>
      <c r="X447" s="84"/>
      <c r="Y447" s="84"/>
      <c r="Z447" s="84"/>
      <c r="AA447" s="84"/>
      <c r="AB447" s="84"/>
      <c r="AC447" s="84"/>
      <c r="AD447" s="84"/>
      <c r="AE447" s="84"/>
      <c r="AF447" s="84"/>
      <c r="AG447" s="84"/>
      <c r="AH447" s="84"/>
      <c r="AI447" s="84"/>
    </row>
    <row r="448" customFormat="false" ht="15.95" hidden="false" customHeight="true" outlineLevel="0" collapsed="false">
      <c r="A448" s="100" t="n">
        <v>3682.3</v>
      </c>
      <c r="B448" s="108" t="n">
        <v>61068</v>
      </c>
      <c r="C448" s="106" t="n">
        <f aca="false">$B448+(($B449-$B448)*10*C$4)</f>
        <v>61096</v>
      </c>
      <c r="D448" s="106" t="n">
        <f aca="false">$B448+(($B449-$B448)*10*D$4)</f>
        <v>61124</v>
      </c>
      <c r="E448" s="106" t="n">
        <f aca="false">$B448+(($B449-$B448)*10*E$4)</f>
        <v>61152</v>
      </c>
      <c r="F448" s="106" t="n">
        <f aca="false">$B448+(($B449-$B448)*10*F$4)</f>
        <v>61180</v>
      </c>
      <c r="G448" s="106" t="n">
        <f aca="false">$B448+(($B449-$B448)*10*G$4)</f>
        <v>61208</v>
      </c>
      <c r="H448" s="106" t="n">
        <f aca="false">$B448+(($B449-$B448)*10*H$4)</f>
        <v>61236</v>
      </c>
      <c r="I448" s="106" t="n">
        <f aca="false">$B448+(($B449-$B448)*10*I$4)</f>
        <v>61264</v>
      </c>
      <c r="J448" s="106" t="n">
        <f aca="false">$B448+(($B449-$B448)*10*J$4)</f>
        <v>61292</v>
      </c>
      <c r="K448" s="106" t="n">
        <f aca="false">$B448+(($B449-$B448)*10*K$4)</f>
        <v>61320</v>
      </c>
      <c r="L448" s="103" t="n">
        <f aca="false">IF(ISNUMBER(A448),1,0)</f>
        <v>1</v>
      </c>
      <c r="M448" s="109"/>
      <c r="O448" s="99"/>
      <c r="P448" s="84"/>
      <c r="Q448" s="84"/>
      <c r="R448" s="84"/>
      <c r="S448" s="84"/>
      <c r="T448" s="84"/>
      <c r="U448" s="84"/>
      <c r="V448" s="84"/>
      <c r="W448" s="84"/>
      <c r="X448" s="84"/>
      <c r="Y448" s="84"/>
      <c r="Z448" s="84"/>
      <c r="AA448" s="84"/>
      <c r="AB448" s="84"/>
      <c r="AC448" s="84"/>
      <c r="AD448" s="84"/>
      <c r="AE448" s="84"/>
      <c r="AF448" s="84"/>
      <c r="AG448" s="84"/>
      <c r="AH448" s="84"/>
      <c r="AI448" s="84"/>
    </row>
    <row r="449" customFormat="false" ht="15.95" hidden="false" customHeight="true" outlineLevel="0" collapsed="false">
      <c r="A449" s="100" t="n">
        <v>3682.4</v>
      </c>
      <c r="B449" s="108" t="n">
        <v>61348</v>
      </c>
      <c r="C449" s="106" t="n">
        <f aca="false">$B449+(($B450-$B449)*10*C$4)</f>
        <v>61375</v>
      </c>
      <c r="D449" s="106" t="n">
        <f aca="false">$B449+(($B450-$B449)*10*D$4)</f>
        <v>61402</v>
      </c>
      <c r="E449" s="106" t="n">
        <f aca="false">$B449+(($B450-$B449)*10*E$4)</f>
        <v>61429</v>
      </c>
      <c r="F449" s="106" t="n">
        <f aca="false">$B449+(($B450-$B449)*10*F$4)</f>
        <v>61456</v>
      </c>
      <c r="G449" s="106" t="n">
        <f aca="false">$B449+(($B450-$B449)*10*G$4)</f>
        <v>61483</v>
      </c>
      <c r="H449" s="106" t="n">
        <f aca="false">$B449+(($B450-$B449)*10*H$4)</f>
        <v>61510</v>
      </c>
      <c r="I449" s="106" t="n">
        <f aca="false">$B449+(($B450-$B449)*10*I$4)</f>
        <v>61537</v>
      </c>
      <c r="J449" s="106" t="n">
        <f aca="false">$B449+(($B450-$B449)*10*J$4)</f>
        <v>61564</v>
      </c>
      <c r="K449" s="106" t="n">
        <f aca="false">$B449+(($B450-$B449)*10*K$4)</f>
        <v>61591</v>
      </c>
      <c r="L449" s="103" t="n">
        <f aca="false">IF(ISNUMBER(A449),1,0)</f>
        <v>1</v>
      </c>
      <c r="M449" s="109"/>
      <c r="O449" s="84"/>
      <c r="P449" s="84"/>
      <c r="Q449" s="84"/>
      <c r="R449" s="84"/>
      <c r="S449" s="84"/>
      <c r="T449" s="84"/>
      <c r="U449" s="84"/>
      <c r="V449" s="84"/>
      <c r="W449" s="84"/>
      <c r="X449" s="84"/>
      <c r="Y449" s="84"/>
      <c r="Z449" s="84"/>
      <c r="AA449" s="84"/>
      <c r="AB449" s="84"/>
      <c r="AC449" s="84"/>
      <c r="AD449" s="84"/>
      <c r="AE449" s="84"/>
      <c r="AF449" s="84"/>
      <c r="AG449" s="84"/>
      <c r="AH449" s="84"/>
      <c r="AI449" s="84"/>
    </row>
    <row r="450" customFormat="false" ht="15.95" hidden="false" customHeight="true" outlineLevel="0" collapsed="false">
      <c r="A450" s="100" t="n">
        <v>3682.5</v>
      </c>
      <c r="B450" s="108" t="n">
        <v>61618</v>
      </c>
      <c r="C450" s="106" t="n">
        <f aca="false">$B450+(($B451-$B450)*10*C$4)</f>
        <v>61646</v>
      </c>
      <c r="D450" s="106" t="n">
        <f aca="false">$B450+(($B451-$B450)*10*D$4)</f>
        <v>61674</v>
      </c>
      <c r="E450" s="106" t="n">
        <f aca="false">$B450+(($B451-$B450)*10*E$4)</f>
        <v>61702</v>
      </c>
      <c r="F450" s="106" t="n">
        <f aca="false">$B450+(($B451-$B450)*10*F$4)</f>
        <v>61730</v>
      </c>
      <c r="G450" s="106" t="n">
        <f aca="false">$B450+(($B451-$B450)*10*G$4)</f>
        <v>61758</v>
      </c>
      <c r="H450" s="106" t="n">
        <f aca="false">$B450+(($B451-$B450)*10*H$4)</f>
        <v>61786</v>
      </c>
      <c r="I450" s="106" t="n">
        <f aca="false">$B450+(($B451-$B450)*10*I$4)</f>
        <v>61814</v>
      </c>
      <c r="J450" s="106" t="n">
        <f aca="false">$B450+(($B451-$B450)*10*J$4)</f>
        <v>61842</v>
      </c>
      <c r="K450" s="106" t="n">
        <f aca="false">$B450+(($B451-$B450)*10*K$4)</f>
        <v>61870</v>
      </c>
      <c r="L450" s="103" t="n">
        <f aca="false">IF(ISNUMBER(A450),1,0)</f>
        <v>1</v>
      </c>
      <c r="M450" s="109"/>
      <c r="O450" s="99"/>
      <c r="P450" s="84"/>
      <c r="Q450" s="84"/>
      <c r="R450" s="84"/>
      <c r="S450" s="84"/>
      <c r="T450" s="84"/>
      <c r="U450" s="84"/>
      <c r="V450" s="84"/>
      <c r="W450" s="84"/>
      <c r="X450" s="84"/>
      <c r="Y450" s="84"/>
      <c r="Z450" s="84"/>
      <c r="AA450" s="84"/>
      <c r="AB450" s="84"/>
      <c r="AC450" s="84"/>
      <c r="AD450" s="84"/>
      <c r="AE450" s="84"/>
      <c r="AF450" s="84"/>
      <c r="AG450" s="84"/>
      <c r="AH450" s="84"/>
      <c r="AI450" s="84"/>
    </row>
    <row r="451" customFormat="false" ht="15.95" hidden="false" customHeight="true" outlineLevel="0" collapsed="false">
      <c r="A451" s="100" t="n">
        <v>3682.6</v>
      </c>
      <c r="B451" s="108" t="n">
        <v>61898</v>
      </c>
      <c r="C451" s="106" t="n">
        <f aca="false">$B451+(($B452-$B451)*10*C$4)</f>
        <v>61925</v>
      </c>
      <c r="D451" s="106" t="n">
        <f aca="false">$B451+(($B452-$B451)*10*D$4)</f>
        <v>61952</v>
      </c>
      <c r="E451" s="106" t="n">
        <f aca="false">$B451+(($B452-$B451)*10*E$4)</f>
        <v>61979</v>
      </c>
      <c r="F451" s="106" t="n">
        <f aca="false">$B451+(($B452-$B451)*10*F$4)</f>
        <v>62006</v>
      </c>
      <c r="G451" s="106" t="n">
        <f aca="false">$B451+(($B452-$B451)*10*G$4)</f>
        <v>62033</v>
      </c>
      <c r="H451" s="106" t="n">
        <f aca="false">$B451+(($B452-$B451)*10*H$4)</f>
        <v>62060</v>
      </c>
      <c r="I451" s="106" t="n">
        <f aca="false">$B451+(($B452-$B451)*10*I$4)</f>
        <v>62087</v>
      </c>
      <c r="J451" s="106" t="n">
        <f aca="false">$B451+(($B452-$B451)*10*J$4)</f>
        <v>62114</v>
      </c>
      <c r="K451" s="106" t="n">
        <f aca="false">$B451+(($B452-$B451)*10*K$4)</f>
        <v>62141</v>
      </c>
      <c r="L451" s="103" t="n">
        <f aca="false">IF(ISNUMBER(A451),1,0)</f>
        <v>1</v>
      </c>
      <c r="M451" s="109"/>
      <c r="O451" s="99"/>
      <c r="P451" s="84"/>
      <c r="Q451" s="84"/>
      <c r="R451" s="84"/>
      <c r="S451" s="84"/>
      <c r="T451" s="84"/>
      <c r="U451" s="84"/>
      <c r="V451" s="84"/>
      <c r="W451" s="84"/>
      <c r="X451" s="84"/>
      <c r="Y451" s="84"/>
      <c r="Z451" s="84"/>
      <c r="AA451" s="84"/>
      <c r="AB451" s="84"/>
      <c r="AC451" s="84"/>
      <c r="AD451" s="84"/>
      <c r="AE451" s="84"/>
      <c r="AF451" s="84"/>
      <c r="AG451" s="84"/>
      <c r="AH451" s="84"/>
      <c r="AI451" s="84"/>
    </row>
    <row r="452" customFormat="false" ht="15.95" hidden="false" customHeight="true" outlineLevel="0" collapsed="false">
      <c r="A452" s="100" t="n">
        <v>3682.7</v>
      </c>
      <c r="B452" s="108" t="n">
        <v>62168</v>
      </c>
      <c r="C452" s="106" t="n">
        <f aca="false">$B452+(($B453-$B452)*10*C$4)</f>
        <v>62196</v>
      </c>
      <c r="D452" s="106" t="n">
        <f aca="false">$B452+(($B453-$B452)*10*D$4)</f>
        <v>62224</v>
      </c>
      <c r="E452" s="106" t="n">
        <f aca="false">$B452+(($B453-$B452)*10*E$4)</f>
        <v>62252</v>
      </c>
      <c r="F452" s="106" t="n">
        <f aca="false">$B452+(($B453-$B452)*10*F$4)</f>
        <v>62280</v>
      </c>
      <c r="G452" s="106" t="n">
        <f aca="false">$B452+(($B453-$B452)*10*G$4)</f>
        <v>62308</v>
      </c>
      <c r="H452" s="106" t="n">
        <f aca="false">$B452+(($B453-$B452)*10*H$4)</f>
        <v>62336</v>
      </c>
      <c r="I452" s="106" t="n">
        <f aca="false">$B452+(($B453-$B452)*10*I$4)</f>
        <v>62364</v>
      </c>
      <c r="J452" s="106" t="n">
        <f aca="false">$B452+(($B453-$B452)*10*J$4)</f>
        <v>62392</v>
      </c>
      <c r="K452" s="106" t="n">
        <f aca="false">$B452+(($B453-$B452)*10*K$4)</f>
        <v>62420</v>
      </c>
      <c r="L452" s="103" t="n">
        <f aca="false">IF(ISNUMBER(A452),1,0)</f>
        <v>1</v>
      </c>
      <c r="M452" s="109"/>
      <c r="O452" s="99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  <c r="AA452" s="84"/>
      <c r="AB452" s="84"/>
      <c r="AC452" s="84"/>
      <c r="AD452" s="84"/>
      <c r="AE452" s="84"/>
      <c r="AF452" s="84"/>
      <c r="AG452" s="84"/>
      <c r="AH452" s="84"/>
      <c r="AI452" s="84"/>
    </row>
    <row r="453" customFormat="false" ht="15.95" hidden="false" customHeight="true" outlineLevel="0" collapsed="false">
      <c r="A453" s="100" t="n">
        <v>3682.8</v>
      </c>
      <c r="B453" s="108" t="n">
        <v>62448</v>
      </c>
      <c r="C453" s="106" t="n">
        <f aca="false">$B453+(($B454-$B453)*10*C$4)</f>
        <v>62476</v>
      </c>
      <c r="D453" s="106" t="n">
        <f aca="false">$B453+(($B454-$B453)*10*D$4)</f>
        <v>62504</v>
      </c>
      <c r="E453" s="106" t="n">
        <f aca="false">$B453+(($B454-$B453)*10*E$4)</f>
        <v>62532</v>
      </c>
      <c r="F453" s="106" t="n">
        <f aca="false">$B453+(($B454-$B453)*10*F$4)</f>
        <v>62560</v>
      </c>
      <c r="G453" s="106" t="n">
        <f aca="false">$B453+(($B454-$B453)*10*G$4)</f>
        <v>62588</v>
      </c>
      <c r="H453" s="106" t="n">
        <f aca="false">$B453+(($B454-$B453)*10*H$4)</f>
        <v>62616</v>
      </c>
      <c r="I453" s="106" t="n">
        <f aca="false">$B453+(($B454-$B453)*10*I$4)</f>
        <v>62644</v>
      </c>
      <c r="J453" s="106" t="n">
        <f aca="false">$B453+(($B454-$B453)*10*J$4)</f>
        <v>62672</v>
      </c>
      <c r="K453" s="106" t="n">
        <f aca="false">$B453+(($B454-$B453)*10*K$4)</f>
        <v>62700</v>
      </c>
      <c r="L453" s="103" t="n">
        <f aca="false">IF(ISNUMBER(A453),1,0)</f>
        <v>1</v>
      </c>
      <c r="M453" s="109"/>
      <c r="O453" s="99"/>
      <c r="P453" s="84"/>
      <c r="Q453" s="84"/>
      <c r="R453" s="84"/>
      <c r="S453" s="84"/>
      <c r="T453" s="84"/>
      <c r="U453" s="84"/>
      <c r="V453" s="84"/>
      <c r="W453" s="84"/>
      <c r="X453" s="84"/>
      <c r="Y453" s="84"/>
      <c r="Z453" s="84"/>
      <c r="AA453" s="84"/>
      <c r="AB453" s="84"/>
      <c r="AC453" s="84"/>
      <c r="AD453" s="84"/>
      <c r="AE453" s="84"/>
      <c r="AF453" s="84"/>
      <c r="AG453" s="84"/>
      <c r="AH453" s="84"/>
      <c r="AI453" s="84"/>
    </row>
    <row r="454" customFormat="false" ht="15.95" hidden="false" customHeight="true" outlineLevel="0" collapsed="false">
      <c r="A454" s="100" t="n">
        <v>3682.9</v>
      </c>
      <c r="B454" s="108" t="n">
        <v>62728</v>
      </c>
      <c r="C454" s="106" t="n">
        <f aca="false">$B454+(($B455-$B454)*10*C$4)</f>
        <v>62756</v>
      </c>
      <c r="D454" s="106" t="n">
        <f aca="false">$B454+(($B455-$B454)*10*D$4)</f>
        <v>62784</v>
      </c>
      <c r="E454" s="106" t="n">
        <f aca="false">$B454+(($B455-$B454)*10*E$4)</f>
        <v>62812</v>
      </c>
      <c r="F454" s="106" t="n">
        <f aca="false">$B454+(($B455-$B454)*10*F$4)</f>
        <v>62840</v>
      </c>
      <c r="G454" s="106" t="n">
        <f aca="false">$B454+(($B455-$B454)*10*G$4)</f>
        <v>62868</v>
      </c>
      <c r="H454" s="106" t="n">
        <f aca="false">$B454+(($B455-$B454)*10*H$4)</f>
        <v>62896</v>
      </c>
      <c r="I454" s="106" t="n">
        <f aca="false">$B454+(($B455-$B454)*10*I$4)</f>
        <v>62924</v>
      </c>
      <c r="J454" s="106" t="n">
        <f aca="false">$B454+(($B455-$B454)*10*J$4)</f>
        <v>62952</v>
      </c>
      <c r="K454" s="106" t="n">
        <f aca="false">$B454+(($B455-$B454)*10*K$4)</f>
        <v>62980</v>
      </c>
      <c r="L454" s="103" t="n">
        <f aca="false">IF(ISNUMBER(A454),1,0)</f>
        <v>1</v>
      </c>
      <c r="M454" s="109"/>
      <c r="O454" s="99"/>
      <c r="P454" s="84"/>
      <c r="Q454" s="84"/>
      <c r="R454" s="84"/>
      <c r="S454" s="84"/>
      <c r="T454" s="84"/>
      <c r="U454" s="84"/>
      <c r="V454" s="84"/>
      <c r="W454" s="84"/>
      <c r="X454" s="84"/>
      <c r="Y454" s="84"/>
      <c r="Z454" s="84"/>
      <c r="AA454" s="84"/>
      <c r="AB454" s="84"/>
      <c r="AC454" s="84"/>
      <c r="AD454" s="84"/>
      <c r="AE454" s="84"/>
      <c r="AF454" s="84"/>
      <c r="AG454" s="84"/>
      <c r="AH454" s="84"/>
      <c r="AI454" s="84"/>
    </row>
    <row r="455" customFormat="false" ht="15.95" hidden="false" customHeight="true" outlineLevel="0" collapsed="false">
      <c r="A455" s="100" t="n">
        <v>3683</v>
      </c>
      <c r="B455" s="108" t="n">
        <v>63008</v>
      </c>
      <c r="C455" s="106" t="n">
        <f aca="false">$B455+(($B456-$B455)*10*C$4)</f>
        <v>63036</v>
      </c>
      <c r="D455" s="106" t="n">
        <f aca="false">$B455+(($B456-$B455)*10*D$4)</f>
        <v>63064</v>
      </c>
      <c r="E455" s="106" t="n">
        <f aca="false">$B455+(($B456-$B455)*10*E$4)</f>
        <v>63092</v>
      </c>
      <c r="F455" s="106" t="n">
        <f aca="false">$B455+(($B456-$B455)*10*F$4)</f>
        <v>63120</v>
      </c>
      <c r="G455" s="106" t="n">
        <f aca="false">$B455+(($B456-$B455)*10*G$4)</f>
        <v>63148</v>
      </c>
      <c r="H455" s="106" t="n">
        <f aca="false">$B455+(($B456-$B455)*10*H$4)</f>
        <v>63176</v>
      </c>
      <c r="I455" s="106" t="n">
        <f aca="false">$B455+(($B456-$B455)*10*I$4)</f>
        <v>63204</v>
      </c>
      <c r="J455" s="106" t="n">
        <f aca="false">$B455+(($B456-$B455)*10*J$4)</f>
        <v>63232</v>
      </c>
      <c r="K455" s="106" t="n">
        <f aca="false">$B455+(($B456-$B455)*10*K$4)</f>
        <v>63260</v>
      </c>
      <c r="L455" s="103" t="n">
        <f aca="false">IF(ISNUMBER(A455),1,0)</f>
        <v>1</v>
      </c>
      <c r="M455" s="109"/>
      <c r="O455" s="84"/>
      <c r="P455" s="84"/>
      <c r="Q455" s="84"/>
      <c r="R455" s="84"/>
      <c r="S455" s="84"/>
      <c r="T455" s="84"/>
      <c r="U455" s="84"/>
      <c r="V455" s="84"/>
      <c r="W455" s="84"/>
      <c r="X455" s="84"/>
      <c r="Y455" s="84"/>
      <c r="Z455" s="84"/>
      <c r="AA455" s="84"/>
      <c r="AB455" s="84"/>
      <c r="AC455" s="84"/>
      <c r="AD455" s="84"/>
      <c r="AE455" s="84"/>
      <c r="AF455" s="84"/>
      <c r="AG455" s="84"/>
      <c r="AH455" s="84"/>
      <c r="AI455" s="84"/>
    </row>
    <row r="456" customFormat="false" ht="15.95" hidden="false" customHeight="true" outlineLevel="0" collapsed="false">
      <c r="A456" s="100" t="n">
        <v>3683.1</v>
      </c>
      <c r="B456" s="108" t="n">
        <v>63288</v>
      </c>
      <c r="C456" s="106" t="n">
        <f aca="false">$B456+(($B457-$B456)*10*C$4)</f>
        <v>63316</v>
      </c>
      <c r="D456" s="106" t="n">
        <f aca="false">$B456+(($B457-$B456)*10*D$4)</f>
        <v>63344</v>
      </c>
      <c r="E456" s="106" t="n">
        <f aca="false">$B456+(($B457-$B456)*10*E$4)</f>
        <v>63372</v>
      </c>
      <c r="F456" s="106" t="n">
        <f aca="false">$B456+(($B457-$B456)*10*F$4)</f>
        <v>63400</v>
      </c>
      <c r="G456" s="106" t="n">
        <f aca="false">$B456+(($B457-$B456)*10*G$4)</f>
        <v>63428</v>
      </c>
      <c r="H456" s="106" t="n">
        <f aca="false">$B456+(($B457-$B456)*10*H$4)</f>
        <v>63456</v>
      </c>
      <c r="I456" s="106" t="n">
        <f aca="false">$B456+(($B457-$B456)*10*I$4)</f>
        <v>63484</v>
      </c>
      <c r="J456" s="106" t="n">
        <f aca="false">$B456+(($B457-$B456)*10*J$4)</f>
        <v>63512</v>
      </c>
      <c r="K456" s="106" t="n">
        <f aca="false">$B456+(($B457-$B456)*10*K$4)</f>
        <v>63540</v>
      </c>
      <c r="L456" s="103" t="n">
        <f aca="false">IF(ISNUMBER(A456),1,0)</f>
        <v>1</v>
      </c>
      <c r="M456" s="109"/>
      <c r="O456" s="99"/>
      <c r="P456" s="84"/>
      <c r="Q456" s="84"/>
      <c r="R456" s="84"/>
      <c r="S456" s="84"/>
      <c r="T456" s="84"/>
      <c r="U456" s="84"/>
      <c r="V456" s="84"/>
      <c r="W456" s="84"/>
      <c r="X456" s="84"/>
      <c r="Y456" s="84"/>
      <c r="Z456" s="84"/>
      <c r="AA456" s="84"/>
      <c r="AB456" s="84"/>
      <c r="AC456" s="84"/>
      <c r="AD456" s="84"/>
      <c r="AE456" s="84"/>
      <c r="AF456" s="84"/>
      <c r="AG456" s="84"/>
      <c r="AH456" s="84"/>
      <c r="AI456" s="84"/>
    </row>
    <row r="457" customFormat="false" ht="15.95" hidden="false" customHeight="true" outlineLevel="0" collapsed="false">
      <c r="A457" s="100" t="n">
        <v>3683.2</v>
      </c>
      <c r="B457" s="108" t="n">
        <v>63568</v>
      </c>
      <c r="C457" s="106" t="n">
        <f aca="false">$B457+(($B458-$B457)*10*C$4)</f>
        <v>63596</v>
      </c>
      <c r="D457" s="106" t="n">
        <f aca="false">$B457+(($B458-$B457)*10*D$4)</f>
        <v>63624</v>
      </c>
      <c r="E457" s="106" t="n">
        <f aca="false">$B457+(($B458-$B457)*10*E$4)</f>
        <v>63652</v>
      </c>
      <c r="F457" s="106" t="n">
        <f aca="false">$B457+(($B458-$B457)*10*F$4)</f>
        <v>63680</v>
      </c>
      <c r="G457" s="106" t="n">
        <f aca="false">$B457+(($B458-$B457)*10*G$4)</f>
        <v>63708</v>
      </c>
      <c r="H457" s="106" t="n">
        <f aca="false">$B457+(($B458-$B457)*10*H$4)</f>
        <v>63736</v>
      </c>
      <c r="I457" s="106" t="n">
        <f aca="false">$B457+(($B458-$B457)*10*I$4)</f>
        <v>63764</v>
      </c>
      <c r="J457" s="106" t="n">
        <f aca="false">$B457+(($B458-$B457)*10*J$4)</f>
        <v>63792</v>
      </c>
      <c r="K457" s="106" t="n">
        <f aca="false">$B457+(($B458-$B457)*10*K$4)</f>
        <v>63820</v>
      </c>
      <c r="L457" s="103" t="n">
        <f aca="false">IF(ISNUMBER(A457),1,0)</f>
        <v>1</v>
      </c>
      <c r="M457" s="109"/>
      <c r="O457" s="99"/>
      <c r="P457" s="84"/>
      <c r="Q457" s="84"/>
      <c r="R457" s="84"/>
      <c r="S457" s="84"/>
      <c r="T457" s="84"/>
      <c r="U457" s="84"/>
      <c r="V457" s="84"/>
      <c r="W457" s="84"/>
      <c r="X457" s="84"/>
      <c r="Y457" s="84"/>
      <c r="Z457" s="84"/>
      <c r="AA457" s="84"/>
      <c r="AB457" s="84"/>
      <c r="AC457" s="84"/>
      <c r="AD457" s="84"/>
      <c r="AE457" s="84"/>
      <c r="AF457" s="84"/>
      <c r="AG457" s="84"/>
      <c r="AH457" s="84"/>
      <c r="AI457" s="84"/>
    </row>
    <row r="458" customFormat="false" ht="15.95" hidden="false" customHeight="true" outlineLevel="0" collapsed="false">
      <c r="A458" s="100" t="n">
        <v>3683.3</v>
      </c>
      <c r="B458" s="108" t="n">
        <v>63848</v>
      </c>
      <c r="C458" s="106" t="n">
        <f aca="false">$B458+(($B459-$B458)*10*C$4)</f>
        <v>63876</v>
      </c>
      <c r="D458" s="106" t="n">
        <f aca="false">$B458+(($B459-$B458)*10*D$4)</f>
        <v>63904</v>
      </c>
      <c r="E458" s="106" t="n">
        <f aca="false">$B458+(($B459-$B458)*10*E$4)</f>
        <v>63932</v>
      </c>
      <c r="F458" s="106" t="n">
        <f aca="false">$B458+(($B459-$B458)*10*F$4)</f>
        <v>63960</v>
      </c>
      <c r="G458" s="106" t="n">
        <f aca="false">$B458+(($B459-$B458)*10*G$4)</f>
        <v>63988</v>
      </c>
      <c r="H458" s="106" t="n">
        <f aca="false">$B458+(($B459-$B458)*10*H$4)</f>
        <v>64016</v>
      </c>
      <c r="I458" s="106" t="n">
        <f aca="false">$B458+(($B459-$B458)*10*I$4)</f>
        <v>64044</v>
      </c>
      <c r="J458" s="106" t="n">
        <f aca="false">$B458+(($B459-$B458)*10*J$4)</f>
        <v>64072</v>
      </c>
      <c r="K458" s="106" t="n">
        <f aca="false">$B458+(($B459-$B458)*10*K$4)</f>
        <v>64100</v>
      </c>
      <c r="L458" s="103" t="n">
        <f aca="false">IF(ISNUMBER(A458),1,0)</f>
        <v>1</v>
      </c>
      <c r="M458" s="109"/>
      <c r="O458" s="99"/>
      <c r="P458" s="84"/>
      <c r="Q458" s="84"/>
      <c r="R458" s="84"/>
      <c r="S458" s="84"/>
      <c r="T458" s="84"/>
      <c r="U458" s="84"/>
      <c r="V458" s="84"/>
      <c r="W458" s="84"/>
      <c r="X458" s="84"/>
      <c r="Y458" s="84"/>
      <c r="Z458" s="84"/>
      <c r="AA458" s="84"/>
      <c r="AB458" s="84"/>
      <c r="AC458" s="84"/>
      <c r="AD458" s="84"/>
      <c r="AE458" s="84"/>
      <c r="AF458" s="84"/>
      <c r="AG458" s="84"/>
      <c r="AH458" s="84"/>
      <c r="AI458" s="84"/>
    </row>
    <row r="459" customFormat="false" ht="15.95" hidden="false" customHeight="true" outlineLevel="0" collapsed="false">
      <c r="A459" s="100" t="n">
        <v>3683.4</v>
      </c>
      <c r="B459" s="108" t="n">
        <v>64128</v>
      </c>
      <c r="C459" s="106" t="n">
        <f aca="false">$B459+(($B460-$B459)*10*C$4)</f>
        <v>64156</v>
      </c>
      <c r="D459" s="106" t="n">
        <f aca="false">$B459+(($B460-$B459)*10*D$4)</f>
        <v>64184</v>
      </c>
      <c r="E459" s="106" t="n">
        <f aca="false">$B459+(($B460-$B459)*10*E$4)</f>
        <v>64212</v>
      </c>
      <c r="F459" s="106" t="n">
        <f aca="false">$B459+(($B460-$B459)*10*F$4)</f>
        <v>64240</v>
      </c>
      <c r="G459" s="106" t="n">
        <f aca="false">$B459+(($B460-$B459)*10*G$4)</f>
        <v>64268</v>
      </c>
      <c r="H459" s="106" t="n">
        <f aca="false">$B459+(($B460-$B459)*10*H$4)</f>
        <v>64296</v>
      </c>
      <c r="I459" s="106" t="n">
        <f aca="false">$B459+(($B460-$B459)*10*I$4)</f>
        <v>64324</v>
      </c>
      <c r="J459" s="106" t="n">
        <f aca="false">$B459+(($B460-$B459)*10*J$4)</f>
        <v>64352</v>
      </c>
      <c r="K459" s="106" t="n">
        <f aca="false">$B459+(($B460-$B459)*10*K$4)</f>
        <v>64380</v>
      </c>
      <c r="L459" s="103" t="n">
        <f aca="false">IF(ISNUMBER(A459),1,0)</f>
        <v>1</v>
      </c>
      <c r="M459" s="109"/>
      <c r="O459" s="99"/>
      <c r="P459" s="84"/>
      <c r="Q459" s="84"/>
      <c r="R459" s="84"/>
      <c r="S459" s="84"/>
      <c r="T459" s="84"/>
      <c r="U459" s="84"/>
      <c r="V459" s="84"/>
      <c r="W459" s="84"/>
      <c r="X459" s="84"/>
      <c r="Y459" s="84"/>
      <c r="Z459" s="84"/>
      <c r="AA459" s="84"/>
      <c r="AB459" s="84"/>
      <c r="AC459" s="84"/>
      <c r="AD459" s="84"/>
      <c r="AE459" s="84"/>
      <c r="AF459" s="84"/>
      <c r="AG459" s="84"/>
      <c r="AH459" s="84"/>
      <c r="AI459" s="84"/>
    </row>
    <row r="460" customFormat="false" ht="15.95" hidden="false" customHeight="true" outlineLevel="0" collapsed="false">
      <c r="A460" s="100" t="n">
        <v>3683.5</v>
      </c>
      <c r="B460" s="108" t="n">
        <v>64408</v>
      </c>
      <c r="C460" s="106" t="n">
        <f aca="false">$B460+(($B461-$B460)*10*C$4)</f>
        <v>64436</v>
      </c>
      <c r="D460" s="106" t="n">
        <f aca="false">$B460+(($B461-$B460)*10*D$4)</f>
        <v>64464</v>
      </c>
      <c r="E460" s="106" t="n">
        <f aca="false">$B460+(($B461-$B460)*10*E$4)</f>
        <v>64492</v>
      </c>
      <c r="F460" s="106" t="n">
        <f aca="false">$B460+(($B461-$B460)*10*F$4)</f>
        <v>64520</v>
      </c>
      <c r="G460" s="106" t="n">
        <f aca="false">$B460+(($B461-$B460)*10*G$4)</f>
        <v>64548</v>
      </c>
      <c r="H460" s="106" t="n">
        <f aca="false">$B460+(($B461-$B460)*10*H$4)</f>
        <v>64576</v>
      </c>
      <c r="I460" s="106" t="n">
        <f aca="false">$B460+(($B461-$B460)*10*I$4)</f>
        <v>64604</v>
      </c>
      <c r="J460" s="106" t="n">
        <f aca="false">$B460+(($B461-$B460)*10*J$4)</f>
        <v>64632</v>
      </c>
      <c r="K460" s="106" t="n">
        <f aca="false">$B460+(($B461-$B460)*10*K$4)</f>
        <v>64660</v>
      </c>
      <c r="L460" s="103" t="n">
        <f aca="false">IF(ISNUMBER(A460),1,0)</f>
        <v>1</v>
      </c>
      <c r="M460" s="109"/>
      <c r="O460" s="99"/>
      <c r="P460" s="84"/>
      <c r="Q460" s="84"/>
      <c r="R460" s="84"/>
      <c r="S460" s="84"/>
      <c r="T460" s="84"/>
      <c r="U460" s="84"/>
      <c r="V460" s="84"/>
      <c r="W460" s="84"/>
      <c r="X460" s="84"/>
      <c r="Y460" s="84"/>
      <c r="Z460" s="84"/>
      <c r="AA460" s="84"/>
      <c r="AB460" s="84"/>
      <c r="AC460" s="84"/>
      <c r="AD460" s="84"/>
      <c r="AE460" s="84"/>
      <c r="AF460" s="84"/>
      <c r="AG460" s="84"/>
      <c r="AH460" s="84"/>
      <c r="AI460" s="84"/>
    </row>
    <row r="461" customFormat="false" ht="15.95" hidden="false" customHeight="true" outlineLevel="0" collapsed="false">
      <c r="A461" s="100" t="n">
        <v>3683.6</v>
      </c>
      <c r="B461" s="108" t="n">
        <v>64688</v>
      </c>
      <c r="C461" s="106" t="n">
        <f aca="false">$B461+(($B462-$B461)*10*C$4)</f>
        <v>64717</v>
      </c>
      <c r="D461" s="106" t="n">
        <f aca="false">$B461+(($B462-$B461)*10*D$4)</f>
        <v>64746</v>
      </c>
      <c r="E461" s="106" t="n">
        <f aca="false">$B461+(($B462-$B461)*10*E$4)</f>
        <v>64775</v>
      </c>
      <c r="F461" s="106" t="n">
        <f aca="false">$B461+(($B462-$B461)*10*F$4)</f>
        <v>64804</v>
      </c>
      <c r="G461" s="106" t="n">
        <f aca="false">$B461+(($B462-$B461)*10*G$4)</f>
        <v>64833</v>
      </c>
      <c r="H461" s="106" t="n">
        <f aca="false">$B461+(($B462-$B461)*10*H$4)</f>
        <v>64862</v>
      </c>
      <c r="I461" s="106" t="n">
        <f aca="false">$B461+(($B462-$B461)*10*I$4)</f>
        <v>64891</v>
      </c>
      <c r="J461" s="106" t="n">
        <f aca="false">$B461+(($B462-$B461)*10*J$4)</f>
        <v>64920</v>
      </c>
      <c r="K461" s="106" t="n">
        <f aca="false">$B461+(($B462-$B461)*10*K$4)</f>
        <v>64949</v>
      </c>
      <c r="L461" s="103" t="n">
        <f aca="false">IF(ISNUMBER(A461),1,0)</f>
        <v>1</v>
      </c>
      <c r="M461" s="109"/>
      <c r="O461" s="84"/>
      <c r="P461" s="84"/>
      <c r="Q461" s="84"/>
      <c r="R461" s="84"/>
      <c r="S461" s="84"/>
      <c r="T461" s="84"/>
      <c r="U461" s="84"/>
      <c r="V461" s="84"/>
      <c r="W461" s="84"/>
      <c r="X461" s="84"/>
      <c r="Y461" s="84"/>
      <c r="Z461" s="84"/>
      <c r="AA461" s="84"/>
      <c r="AB461" s="84"/>
      <c r="AC461" s="84"/>
      <c r="AD461" s="84"/>
      <c r="AE461" s="84"/>
      <c r="AF461" s="84"/>
      <c r="AG461" s="84"/>
      <c r="AH461" s="84"/>
      <c r="AI461" s="84"/>
    </row>
    <row r="462" customFormat="false" ht="15.95" hidden="false" customHeight="true" outlineLevel="0" collapsed="false">
      <c r="A462" s="100" t="n">
        <v>3683.7</v>
      </c>
      <c r="B462" s="108" t="n">
        <v>64978</v>
      </c>
      <c r="C462" s="106" t="n">
        <f aca="false">$B462+(($B463-$B462)*10*C$4)</f>
        <v>65006</v>
      </c>
      <c r="D462" s="106" t="n">
        <f aca="false">$B462+(($B463-$B462)*10*D$4)</f>
        <v>65034</v>
      </c>
      <c r="E462" s="106" t="n">
        <f aca="false">$B462+(($B463-$B462)*10*E$4)</f>
        <v>65062</v>
      </c>
      <c r="F462" s="106" t="n">
        <f aca="false">$B462+(($B463-$B462)*10*F$4)</f>
        <v>65090</v>
      </c>
      <c r="G462" s="106" t="n">
        <f aca="false">$B462+(($B463-$B462)*10*G$4)</f>
        <v>65118</v>
      </c>
      <c r="H462" s="106" t="n">
        <f aca="false">$B462+(($B463-$B462)*10*H$4)</f>
        <v>65146</v>
      </c>
      <c r="I462" s="106" t="n">
        <f aca="false">$B462+(($B463-$B462)*10*I$4)</f>
        <v>65174</v>
      </c>
      <c r="J462" s="106" t="n">
        <f aca="false">$B462+(($B463-$B462)*10*J$4)</f>
        <v>65202</v>
      </c>
      <c r="K462" s="106" t="n">
        <f aca="false">$B462+(($B463-$B462)*10*K$4)</f>
        <v>65230</v>
      </c>
      <c r="L462" s="103" t="n">
        <f aca="false">IF(ISNUMBER(A462),1,0)</f>
        <v>1</v>
      </c>
      <c r="M462" s="109"/>
      <c r="O462" s="99"/>
      <c r="P462" s="84"/>
      <c r="Q462" s="84"/>
      <c r="R462" s="84"/>
      <c r="S462" s="84"/>
      <c r="T462" s="84"/>
      <c r="U462" s="84"/>
      <c r="V462" s="84"/>
      <c r="W462" s="84"/>
      <c r="X462" s="84"/>
      <c r="Y462" s="84"/>
      <c r="Z462" s="84"/>
      <c r="AA462" s="84"/>
      <c r="AB462" s="84"/>
      <c r="AC462" s="84"/>
      <c r="AD462" s="84"/>
      <c r="AE462" s="84"/>
      <c r="AF462" s="84"/>
      <c r="AG462" s="84"/>
      <c r="AH462" s="84"/>
      <c r="AI462" s="84"/>
    </row>
    <row r="463" customFormat="false" ht="15.95" hidden="false" customHeight="true" outlineLevel="0" collapsed="false">
      <c r="A463" s="100" t="n">
        <v>3683.8</v>
      </c>
      <c r="B463" s="108" t="n">
        <v>65258</v>
      </c>
      <c r="C463" s="106" t="n">
        <f aca="false">$B463+(($B464-$B463)*10*C$4)</f>
        <v>65287</v>
      </c>
      <c r="D463" s="106" t="n">
        <f aca="false">$B463+(($B464-$B463)*10*D$4)</f>
        <v>65316</v>
      </c>
      <c r="E463" s="106" t="n">
        <f aca="false">$B463+(($B464-$B463)*10*E$4)</f>
        <v>65345</v>
      </c>
      <c r="F463" s="106" t="n">
        <f aca="false">$B463+(($B464-$B463)*10*F$4)</f>
        <v>65374</v>
      </c>
      <c r="G463" s="106" t="n">
        <f aca="false">$B463+(($B464-$B463)*10*G$4)</f>
        <v>65403</v>
      </c>
      <c r="H463" s="106" t="n">
        <f aca="false">$B463+(($B464-$B463)*10*H$4)</f>
        <v>65432</v>
      </c>
      <c r="I463" s="106" t="n">
        <f aca="false">$B463+(($B464-$B463)*10*I$4)</f>
        <v>65461</v>
      </c>
      <c r="J463" s="106" t="n">
        <f aca="false">$B463+(($B464-$B463)*10*J$4)</f>
        <v>65490</v>
      </c>
      <c r="K463" s="106" t="n">
        <f aca="false">$B463+(($B464-$B463)*10*K$4)</f>
        <v>65519</v>
      </c>
      <c r="L463" s="103" t="n">
        <f aca="false">IF(ISNUMBER(A463),1,0)</f>
        <v>1</v>
      </c>
      <c r="O463" s="99"/>
    </row>
    <row r="464" customFormat="false" ht="15.95" hidden="false" customHeight="true" outlineLevel="0" collapsed="false">
      <c r="A464" s="100" t="n">
        <v>3683.9</v>
      </c>
      <c r="B464" s="108" t="n">
        <v>65548</v>
      </c>
      <c r="C464" s="106" t="n">
        <f aca="false">$B464+(($B465-$B464)*10*C$4)</f>
        <v>65576</v>
      </c>
      <c r="D464" s="106" t="n">
        <f aca="false">$B464+(($B465-$B464)*10*D$4)</f>
        <v>65604</v>
      </c>
      <c r="E464" s="106" t="n">
        <f aca="false">$B464+(($B465-$B464)*10*E$4)</f>
        <v>65632</v>
      </c>
      <c r="F464" s="106" t="n">
        <f aca="false">$B464+(($B465-$B464)*10*F$4)</f>
        <v>65660</v>
      </c>
      <c r="G464" s="106" t="n">
        <f aca="false">$B464+(($B465-$B464)*10*G$4)</f>
        <v>65688</v>
      </c>
      <c r="H464" s="106" t="n">
        <f aca="false">$B464+(($B465-$B464)*10*H$4)</f>
        <v>65716</v>
      </c>
      <c r="I464" s="106" t="n">
        <f aca="false">$B464+(($B465-$B464)*10*I$4)</f>
        <v>65744</v>
      </c>
      <c r="J464" s="106" t="n">
        <f aca="false">$B464+(($B465-$B464)*10*J$4)</f>
        <v>65772</v>
      </c>
      <c r="K464" s="106" t="n">
        <f aca="false">$B464+(($B465-$B464)*10*K$4)</f>
        <v>65800</v>
      </c>
      <c r="L464" s="103" t="n">
        <f aca="false">IF(ISNUMBER(A464),1,0)</f>
        <v>1</v>
      </c>
      <c r="O464" s="99"/>
    </row>
    <row r="465" customFormat="false" ht="15.95" hidden="false" customHeight="true" outlineLevel="0" collapsed="false">
      <c r="A465" s="100" t="n">
        <v>3684</v>
      </c>
      <c r="B465" s="108" t="n">
        <v>65828</v>
      </c>
      <c r="C465" s="106" t="n">
        <f aca="false">$B465+(($B466-$B465)*10*C$4)</f>
        <v>65857</v>
      </c>
      <c r="D465" s="106" t="n">
        <f aca="false">$B465+(($B466-$B465)*10*D$4)</f>
        <v>65886</v>
      </c>
      <c r="E465" s="106" t="n">
        <f aca="false">$B465+(($B466-$B465)*10*E$4)</f>
        <v>65915</v>
      </c>
      <c r="F465" s="106" t="n">
        <f aca="false">$B465+(($B466-$B465)*10*F$4)</f>
        <v>65944</v>
      </c>
      <c r="G465" s="106" t="n">
        <f aca="false">$B465+(($B466-$B465)*10*G$4)</f>
        <v>65973</v>
      </c>
      <c r="H465" s="106" t="n">
        <f aca="false">$B465+(($B466-$B465)*10*H$4)</f>
        <v>66002</v>
      </c>
      <c r="I465" s="106" t="n">
        <f aca="false">$B465+(($B466-$B465)*10*I$4)</f>
        <v>66031</v>
      </c>
      <c r="J465" s="106" t="n">
        <f aca="false">$B465+(($B466-$B465)*10*J$4)</f>
        <v>66060</v>
      </c>
      <c r="K465" s="106" t="n">
        <f aca="false">$B465+(($B466-$B465)*10*K$4)</f>
        <v>66089</v>
      </c>
      <c r="L465" s="103" t="n">
        <f aca="false">IF(ISNUMBER(A465),1,0)</f>
        <v>1</v>
      </c>
      <c r="O465" s="99"/>
    </row>
    <row r="466" s="83" customFormat="true" ht="15.95" hidden="false" customHeight="true" outlineLevel="0" collapsed="false">
      <c r="A466" s="100" t="n">
        <v>3684.1</v>
      </c>
      <c r="B466" s="108" t="n">
        <v>66118</v>
      </c>
      <c r="C466" s="106" t="n">
        <f aca="false">$B466+(($B467-$B466)*10*C$4)</f>
        <v>66146</v>
      </c>
      <c r="D466" s="106" t="n">
        <f aca="false">$B466+(($B467-$B466)*10*D$4)</f>
        <v>66174</v>
      </c>
      <c r="E466" s="106" t="n">
        <f aca="false">$B466+(($B467-$B466)*10*E$4)</f>
        <v>66202</v>
      </c>
      <c r="F466" s="106" t="n">
        <f aca="false">$B466+(($B467-$B466)*10*F$4)</f>
        <v>66230</v>
      </c>
      <c r="G466" s="106" t="n">
        <f aca="false">$B466+(($B467-$B466)*10*G$4)</f>
        <v>66258</v>
      </c>
      <c r="H466" s="106" t="n">
        <f aca="false">$B466+(($B467-$B466)*10*H$4)</f>
        <v>66286</v>
      </c>
      <c r="I466" s="106" t="n">
        <f aca="false">$B466+(($B467-$B466)*10*I$4)</f>
        <v>66314</v>
      </c>
      <c r="J466" s="106" t="n">
        <f aca="false">$B466+(($B467-$B466)*10*J$4)</f>
        <v>66342</v>
      </c>
      <c r="K466" s="106" t="n">
        <f aca="false">$B466+(($B467-$B466)*10*K$4)</f>
        <v>66370</v>
      </c>
      <c r="L466" s="103" t="n">
        <f aca="false">IF(ISNUMBER(A466),1,0)</f>
        <v>1</v>
      </c>
      <c r="M466" s="85"/>
      <c r="N466" s="86"/>
      <c r="O466" s="99"/>
    </row>
    <row r="467" s="83" customFormat="true" ht="15.95" hidden="false" customHeight="true" outlineLevel="0" collapsed="false">
      <c r="A467" s="100" t="n">
        <v>3684.2</v>
      </c>
      <c r="B467" s="108" t="n">
        <v>66398</v>
      </c>
      <c r="C467" s="106" t="n">
        <f aca="false">$B467+(($B468-$B467)*10*C$4)</f>
        <v>66427</v>
      </c>
      <c r="D467" s="106" t="n">
        <f aca="false">$B467+(($B468-$B467)*10*D$4)</f>
        <v>66456</v>
      </c>
      <c r="E467" s="106" t="n">
        <f aca="false">$B467+(($B468-$B467)*10*E$4)</f>
        <v>66485</v>
      </c>
      <c r="F467" s="106" t="n">
        <f aca="false">$B467+(($B468-$B467)*10*F$4)</f>
        <v>66514</v>
      </c>
      <c r="G467" s="106" t="n">
        <f aca="false">$B467+(($B468-$B467)*10*G$4)</f>
        <v>66543</v>
      </c>
      <c r="H467" s="106" t="n">
        <f aca="false">$B467+(($B468-$B467)*10*H$4)</f>
        <v>66572</v>
      </c>
      <c r="I467" s="106" t="n">
        <f aca="false">$B467+(($B468-$B467)*10*I$4)</f>
        <v>66601</v>
      </c>
      <c r="J467" s="106" t="n">
        <f aca="false">$B467+(($B468-$B467)*10*J$4)</f>
        <v>66630</v>
      </c>
      <c r="K467" s="106" t="n">
        <f aca="false">$B467+(($B468-$B467)*10*K$4)</f>
        <v>66659</v>
      </c>
      <c r="L467" s="103" t="n">
        <f aca="false">IF(ISNUMBER(A467),1,0)</f>
        <v>1</v>
      </c>
      <c r="M467" s="85"/>
      <c r="N467" s="86"/>
    </row>
    <row r="468" s="83" customFormat="true" ht="15.95" hidden="false" customHeight="true" outlineLevel="0" collapsed="false">
      <c r="A468" s="100" t="n">
        <v>3684.3</v>
      </c>
      <c r="B468" s="108" t="n">
        <v>66688</v>
      </c>
      <c r="C468" s="106" t="n">
        <f aca="false">$B468+(($B469-$B468)*10*C$4)</f>
        <v>66717</v>
      </c>
      <c r="D468" s="106" t="n">
        <f aca="false">$B468+(($B469-$B468)*10*D$4)</f>
        <v>66746</v>
      </c>
      <c r="E468" s="106" t="n">
        <f aca="false">$B468+(($B469-$B468)*10*E$4)</f>
        <v>66775</v>
      </c>
      <c r="F468" s="106" t="n">
        <f aca="false">$B468+(($B469-$B468)*10*F$4)</f>
        <v>66804</v>
      </c>
      <c r="G468" s="106" t="n">
        <f aca="false">$B468+(($B469-$B468)*10*G$4)</f>
        <v>66833</v>
      </c>
      <c r="H468" s="106" t="n">
        <f aca="false">$B468+(($B469-$B468)*10*H$4)</f>
        <v>66862</v>
      </c>
      <c r="I468" s="106" t="n">
        <f aca="false">$B468+(($B469-$B468)*10*I$4)</f>
        <v>66891</v>
      </c>
      <c r="J468" s="106" t="n">
        <f aca="false">$B468+(($B469-$B468)*10*J$4)</f>
        <v>66920</v>
      </c>
      <c r="K468" s="106" t="n">
        <f aca="false">$B468+(($B469-$B468)*10*K$4)</f>
        <v>66949</v>
      </c>
      <c r="L468" s="103" t="n">
        <f aca="false">IF(ISNUMBER(A468),1,0)</f>
        <v>1</v>
      </c>
      <c r="M468" s="85"/>
      <c r="N468" s="86"/>
      <c r="O468" s="99"/>
    </row>
    <row r="469" s="83" customFormat="true" ht="15.95" hidden="false" customHeight="true" outlineLevel="0" collapsed="false">
      <c r="A469" s="100" t="n">
        <v>3684.4</v>
      </c>
      <c r="B469" s="108" t="n">
        <v>66978</v>
      </c>
      <c r="C469" s="106" t="n">
        <f aca="false">$B469+(($B470-$B469)*10*C$4)</f>
        <v>67007</v>
      </c>
      <c r="D469" s="106" t="n">
        <f aca="false">$B469+(($B470-$B469)*10*D$4)</f>
        <v>67036</v>
      </c>
      <c r="E469" s="106" t="n">
        <f aca="false">$B469+(($B470-$B469)*10*E$4)</f>
        <v>67065</v>
      </c>
      <c r="F469" s="106" t="n">
        <f aca="false">$B469+(($B470-$B469)*10*F$4)</f>
        <v>67094</v>
      </c>
      <c r="G469" s="106" t="n">
        <f aca="false">$B469+(($B470-$B469)*10*G$4)</f>
        <v>67123</v>
      </c>
      <c r="H469" s="106" t="n">
        <f aca="false">$B469+(($B470-$B469)*10*H$4)</f>
        <v>67152</v>
      </c>
      <c r="I469" s="106" t="n">
        <f aca="false">$B469+(($B470-$B469)*10*I$4)</f>
        <v>67181</v>
      </c>
      <c r="J469" s="106" t="n">
        <f aca="false">$B469+(($B470-$B469)*10*J$4)</f>
        <v>67210</v>
      </c>
      <c r="K469" s="106" t="n">
        <f aca="false">$B469+(($B470-$B469)*10*K$4)</f>
        <v>67239</v>
      </c>
      <c r="L469" s="103" t="n">
        <f aca="false">IF(ISNUMBER(A469),1,0)</f>
        <v>1</v>
      </c>
      <c r="M469" s="85"/>
      <c r="N469" s="86"/>
      <c r="O469" s="99"/>
    </row>
    <row r="470" s="83" customFormat="true" ht="15.95" hidden="false" customHeight="true" outlineLevel="0" collapsed="false">
      <c r="A470" s="100" t="n">
        <v>3684.5</v>
      </c>
      <c r="B470" s="108" t="n">
        <v>67268</v>
      </c>
      <c r="C470" s="106" t="n">
        <f aca="false">$B470+(($B471-$B470)*10*C$4)</f>
        <v>67297</v>
      </c>
      <c r="D470" s="106" t="n">
        <f aca="false">$B470+(($B471-$B470)*10*D$4)</f>
        <v>67326</v>
      </c>
      <c r="E470" s="106" t="n">
        <f aca="false">$B470+(($B471-$B470)*10*E$4)</f>
        <v>67355</v>
      </c>
      <c r="F470" s="106" t="n">
        <f aca="false">$B470+(($B471-$B470)*10*F$4)</f>
        <v>67384</v>
      </c>
      <c r="G470" s="106" t="n">
        <f aca="false">$B470+(($B471-$B470)*10*G$4)</f>
        <v>67413</v>
      </c>
      <c r="H470" s="106" t="n">
        <f aca="false">$B470+(($B471-$B470)*10*H$4)</f>
        <v>67442</v>
      </c>
      <c r="I470" s="106" t="n">
        <f aca="false">$B470+(($B471-$B470)*10*I$4)</f>
        <v>67471</v>
      </c>
      <c r="J470" s="106" t="n">
        <f aca="false">$B470+(($B471-$B470)*10*J$4)</f>
        <v>67500</v>
      </c>
      <c r="K470" s="106" t="n">
        <f aca="false">$B470+(($B471-$B470)*10*K$4)</f>
        <v>67529</v>
      </c>
      <c r="L470" s="103" t="n">
        <f aca="false">IF(ISNUMBER(A470),1,0)</f>
        <v>1</v>
      </c>
      <c r="M470" s="85"/>
      <c r="N470" s="86"/>
      <c r="O470" s="99"/>
    </row>
    <row r="471" s="83" customFormat="true" ht="15.95" hidden="false" customHeight="true" outlineLevel="0" collapsed="false">
      <c r="A471" s="100" t="n">
        <v>3684.6</v>
      </c>
      <c r="B471" s="108" t="n">
        <v>67558</v>
      </c>
      <c r="C471" s="106" t="n">
        <f aca="false">$B471+(($B472-$B471)*10*C$4)</f>
        <v>67587</v>
      </c>
      <c r="D471" s="106" t="n">
        <f aca="false">$B471+(($B472-$B471)*10*D$4)</f>
        <v>67616</v>
      </c>
      <c r="E471" s="106" t="n">
        <f aca="false">$B471+(($B472-$B471)*10*E$4)</f>
        <v>67645</v>
      </c>
      <c r="F471" s="106" t="n">
        <f aca="false">$B471+(($B472-$B471)*10*F$4)</f>
        <v>67674</v>
      </c>
      <c r="G471" s="106" t="n">
        <f aca="false">$B471+(($B472-$B471)*10*G$4)</f>
        <v>67703</v>
      </c>
      <c r="H471" s="106" t="n">
        <f aca="false">$B471+(($B472-$B471)*10*H$4)</f>
        <v>67732</v>
      </c>
      <c r="I471" s="106" t="n">
        <f aca="false">$B471+(($B472-$B471)*10*I$4)</f>
        <v>67761</v>
      </c>
      <c r="J471" s="106" t="n">
        <f aca="false">$B471+(($B472-$B471)*10*J$4)</f>
        <v>67790</v>
      </c>
      <c r="K471" s="106" t="n">
        <f aca="false">$B471+(($B472-$B471)*10*K$4)</f>
        <v>67819</v>
      </c>
      <c r="L471" s="103" t="n">
        <f aca="false">IF(ISNUMBER(A471),1,0)</f>
        <v>1</v>
      </c>
      <c r="M471" s="85"/>
      <c r="N471" s="86"/>
      <c r="O471" s="99"/>
    </row>
    <row r="472" s="83" customFormat="true" ht="15.95" hidden="false" customHeight="true" outlineLevel="0" collapsed="false">
      <c r="A472" s="100" t="n">
        <v>3684.7</v>
      </c>
      <c r="B472" s="108" t="n">
        <v>67848</v>
      </c>
      <c r="C472" s="106" t="n">
        <f aca="false">$B472+(($B473-$B472)*10*C$4)</f>
        <v>67877</v>
      </c>
      <c r="D472" s="106" t="n">
        <f aca="false">$B472+(($B473-$B472)*10*D$4)</f>
        <v>67906</v>
      </c>
      <c r="E472" s="106" t="n">
        <f aca="false">$B472+(($B473-$B472)*10*E$4)</f>
        <v>67935</v>
      </c>
      <c r="F472" s="106" t="n">
        <f aca="false">$B472+(($B473-$B472)*10*F$4)</f>
        <v>67964</v>
      </c>
      <c r="G472" s="106" t="n">
        <f aca="false">$B472+(($B473-$B472)*10*G$4)</f>
        <v>67993</v>
      </c>
      <c r="H472" s="106" t="n">
        <f aca="false">$B472+(($B473-$B472)*10*H$4)</f>
        <v>68022</v>
      </c>
      <c r="I472" s="106" t="n">
        <f aca="false">$B472+(($B473-$B472)*10*I$4)</f>
        <v>68051</v>
      </c>
      <c r="J472" s="106" t="n">
        <f aca="false">$B472+(($B473-$B472)*10*J$4)</f>
        <v>68080</v>
      </c>
      <c r="K472" s="106" t="n">
        <f aca="false">$B472+(($B473-$B472)*10*K$4)</f>
        <v>68109</v>
      </c>
      <c r="L472" s="103" t="n">
        <f aca="false">IF(ISNUMBER(A472),1,0)</f>
        <v>1</v>
      </c>
      <c r="M472" s="85"/>
      <c r="N472" s="86"/>
      <c r="O472" s="99"/>
    </row>
    <row r="473" s="83" customFormat="true" ht="15.95" hidden="false" customHeight="true" outlineLevel="0" collapsed="false">
      <c r="A473" s="100" t="n">
        <v>3684.8</v>
      </c>
      <c r="B473" s="108" t="n">
        <v>68138</v>
      </c>
      <c r="C473" s="106" t="n">
        <f aca="false">$B473+(($B474-$B473)*10*C$4)</f>
        <v>68167</v>
      </c>
      <c r="D473" s="106" t="n">
        <f aca="false">$B473+(($B474-$B473)*10*D$4)</f>
        <v>68196</v>
      </c>
      <c r="E473" s="106" t="n">
        <f aca="false">$B473+(($B474-$B473)*10*E$4)</f>
        <v>68225</v>
      </c>
      <c r="F473" s="106" t="n">
        <f aca="false">$B473+(($B474-$B473)*10*F$4)</f>
        <v>68254</v>
      </c>
      <c r="G473" s="106" t="n">
        <f aca="false">$B473+(($B474-$B473)*10*G$4)</f>
        <v>68283</v>
      </c>
      <c r="H473" s="106" t="n">
        <f aca="false">$B473+(($B474-$B473)*10*H$4)</f>
        <v>68312</v>
      </c>
      <c r="I473" s="106" t="n">
        <f aca="false">$B473+(($B474-$B473)*10*I$4)</f>
        <v>68341</v>
      </c>
      <c r="J473" s="106" t="n">
        <f aca="false">$B473+(($B474-$B473)*10*J$4)</f>
        <v>68370</v>
      </c>
      <c r="K473" s="106" t="n">
        <f aca="false">$B473+(($B474-$B473)*10*K$4)</f>
        <v>68399</v>
      </c>
      <c r="L473" s="103" t="n">
        <f aca="false">IF(ISNUMBER(A473),1,0)</f>
        <v>1</v>
      </c>
      <c r="M473" s="85"/>
      <c r="N473" s="86"/>
      <c r="O473" s="99"/>
    </row>
    <row r="474" s="83" customFormat="true" ht="15.95" hidden="false" customHeight="true" outlineLevel="0" collapsed="false">
      <c r="A474" s="100" t="n">
        <v>3684.9</v>
      </c>
      <c r="B474" s="108" t="n">
        <v>68428</v>
      </c>
      <c r="C474" s="106" t="n">
        <f aca="false">$B474+(($B475-$B474)*10*C$4)</f>
        <v>68458</v>
      </c>
      <c r="D474" s="106" t="n">
        <f aca="false">$B474+(($B475-$B474)*10*D$4)</f>
        <v>68488</v>
      </c>
      <c r="E474" s="106" t="n">
        <f aca="false">$B474+(($B475-$B474)*10*E$4)</f>
        <v>68518</v>
      </c>
      <c r="F474" s="106" t="n">
        <f aca="false">$B474+(($B475-$B474)*10*F$4)</f>
        <v>68548</v>
      </c>
      <c r="G474" s="106" t="n">
        <f aca="false">$B474+(($B475-$B474)*10*G$4)</f>
        <v>68578</v>
      </c>
      <c r="H474" s="106" t="n">
        <f aca="false">$B474+(($B475-$B474)*10*H$4)</f>
        <v>68608</v>
      </c>
      <c r="I474" s="106" t="n">
        <f aca="false">$B474+(($B475-$B474)*10*I$4)</f>
        <v>68638</v>
      </c>
      <c r="J474" s="106" t="n">
        <f aca="false">$B474+(($B475-$B474)*10*J$4)</f>
        <v>68668</v>
      </c>
      <c r="K474" s="106" t="n">
        <f aca="false">$B474+(($B475-$B474)*10*K$4)</f>
        <v>68698</v>
      </c>
      <c r="L474" s="103" t="n">
        <f aca="false">IF(ISNUMBER(A474),1,0)</f>
        <v>1</v>
      </c>
      <c r="M474" s="85"/>
      <c r="N474" s="86"/>
      <c r="O474" s="99"/>
    </row>
    <row r="475" s="83" customFormat="true" ht="15.95" hidden="false" customHeight="true" outlineLevel="0" collapsed="false">
      <c r="A475" s="100" t="n">
        <v>3685</v>
      </c>
      <c r="B475" s="108" t="n">
        <v>68728</v>
      </c>
      <c r="C475" s="106" t="n">
        <f aca="false">$B475+(($B476-$B475)*10*C$4)</f>
        <v>68757</v>
      </c>
      <c r="D475" s="106" t="n">
        <f aca="false">$B475+(($B476-$B475)*10*D$4)</f>
        <v>68786</v>
      </c>
      <c r="E475" s="106" t="n">
        <f aca="false">$B475+(($B476-$B475)*10*E$4)</f>
        <v>68815</v>
      </c>
      <c r="F475" s="106" t="n">
        <f aca="false">$B475+(($B476-$B475)*10*F$4)</f>
        <v>68844</v>
      </c>
      <c r="G475" s="106" t="n">
        <f aca="false">$B475+(($B476-$B475)*10*G$4)</f>
        <v>68873</v>
      </c>
      <c r="H475" s="106" t="n">
        <f aca="false">$B475+(($B476-$B475)*10*H$4)</f>
        <v>68902</v>
      </c>
      <c r="I475" s="106" t="n">
        <f aca="false">$B475+(($B476-$B475)*10*I$4)</f>
        <v>68931</v>
      </c>
      <c r="J475" s="106" t="n">
        <f aca="false">$B475+(($B476-$B475)*10*J$4)</f>
        <v>68960</v>
      </c>
      <c r="K475" s="106" t="n">
        <f aca="false">$B475+(($B476-$B475)*10*K$4)</f>
        <v>68989</v>
      </c>
      <c r="L475" s="103" t="n">
        <f aca="false">IF(ISNUMBER(A475),1,0)</f>
        <v>1</v>
      </c>
      <c r="M475" s="85"/>
      <c r="N475" s="86"/>
      <c r="O475" s="99"/>
    </row>
    <row r="476" s="83" customFormat="true" ht="15.95" hidden="false" customHeight="true" outlineLevel="0" collapsed="false">
      <c r="A476" s="100" t="n">
        <v>3685.1</v>
      </c>
      <c r="B476" s="108" t="n">
        <v>69018</v>
      </c>
      <c r="C476" s="106" t="n">
        <f aca="false">$B476+(($B477-$B476)*10*C$4)</f>
        <v>69048</v>
      </c>
      <c r="D476" s="106" t="n">
        <f aca="false">$B476+(($B477-$B476)*10*D$4)</f>
        <v>69078</v>
      </c>
      <c r="E476" s="106" t="n">
        <f aca="false">$B476+(($B477-$B476)*10*E$4)</f>
        <v>69108</v>
      </c>
      <c r="F476" s="106" t="n">
        <f aca="false">$B476+(($B477-$B476)*10*F$4)</f>
        <v>69138</v>
      </c>
      <c r="G476" s="106" t="n">
        <f aca="false">$B476+(($B477-$B476)*10*G$4)</f>
        <v>69168</v>
      </c>
      <c r="H476" s="106" t="n">
        <f aca="false">$B476+(($B477-$B476)*10*H$4)</f>
        <v>69198</v>
      </c>
      <c r="I476" s="106" t="n">
        <f aca="false">$B476+(($B477-$B476)*10*I$4)</f>
        <v>69228</v>
      </c>
      <c r="J476" s="106" t="n">
        <f aca="false">$B476+(($B477-$B476)*10*J$4)</f>
        <v>69258</v>
      </c>
      <c r="K476" s="106" t="n">
        <f aca="false">$B476+(($B477-$B476)*10*K$4)</f>
        <v>69288</v>
      </c>
      <c r="L476" s="103" t="n">
        <f aca="false">IF(ISNUMBER(A476),1,0)</f>
        <v>1</v>
      </c>
      <c r="M476" s="85"/>
      <c r="N476" s="86"/>
      <c r="O476" s="99"/>
    </row>
    <row r="477" s="83" customFormat="true" ht="15.95" hidden="false" customHeight="true" outlineLevel="0" collapsed="false">
      <c r="A477" s="100" t="n">
        <v>3685.2</v>
      </c>
      <c r="B477" s="108" t="n">
        <v>69318</v>
      </c>
      <c r="C477" s="106" t="n">
        <f aca="false">$B477+(($B478-$B477)*10*C$4)</f>
        <v>69347</v>
      </c>
      <c r="D477" s="106" t="n">
        <f aca="false">$B477+(($B478-$B477)*10*D$4)</f>
        <v>69376</v>
      </c>
      <c r="E477" s="106" t="n">
        <f aca="false">$B477+(($B478-$B477)*10*E$4)</f>
        <v>69405</v>
      </c>
      <c r="F477" s="106" t="n">
        <f aca="false">$B477+(($B478-$B477)*10*F$4)</f>
        <v>69434</v>
      </c>
      <c r="G477" s="106" t="n">
        <f aca="false">$B477+(($B478-$B477)*10*G$4)</f>
        <v>69463</v>
      </c>
      <c r="H477" s="106" t="n">
        <f aca="false">$B477+(($B478-$B477)*10*H$4)</f>
        <v>69492</v>
      </c>
      <c r="I477" s="106" t="n">
        <f aca="false">$B477+(($B478-$B477)*10*I$4)</f>
        <v>69521</v>
      </c>
      <c r="J477" s="106" t="n">
        <f aca="false">$B477+(($B478-$B477)*10*J$4)</f>
        <v>69550</v>
      </c>
      <c r="K477" s="106" t="n">
        <f aca="false">$B477+(($B478-$B477)*10*K$4)</f>
        <v>69579</v>
      </c>
      <c r="L477" s="103" t="n">
        <f aca="false">IF(ISNUMBER(A477),1,0)</f>
        <v>1</v>
      </c>
      <c r="M477" s="85"/>
      <c r="N477" s="86"/>
      <c r="O477" s="99"/>
    </row>
    <row r="478" s="83" customFormat="true" ht="15.95" hidden="false" customHeight="true" outlineLevel="0" collapsed="false">
      <c r="A478" s="100" t="n">
        <v>3685.3</v>
      </c>
      <c r="B478" s="108" t="n">
        <v>69608</v>
      </c>
      <c r="C478" s="106" t="n">
        <f aca="false">$B478+(($B479-$B478)*10*C$4)</f>
        <v>69638</v>
      </c>
      <c r="D478" s="106" t="n">
        <f aca="false">$B478+(($B479-$B478)*10*D$4)</f>
        <v>69668</v>
      </c>
      <c r="E478" s="106" t="n">
        <f aca="false">$B478+(($B479-$B478)*10*E$4)</f>
        <v>69698</v>
      </c>
      <c r="F478" s="106" t="n">
        <f aca="false">$B478+(($B479-$B478)*10*F$4)</f>
        <v>69728</v>
      </c>
      <c r="G478" s="106" t="n">
        <f aca="false">$B478+(($B479-$B478)*10*G$4)</f>
        <v>69758</v>
      </c>
      <c r="H478" s="106" t="n">
        <f aca="false">$B478+(($B479-$B478)*10*H$4)</f>
        <v>69788</v>
      </c>
      <c r="I478" s="106" t="n">
        <f aca="false">$B478+(($B479-$B478)*10*I$4)</f>
        <v>69818</v>
      </c>
      <c r="J478" s="106" t="n">
        <f aca="false">$B478+(($B479-$B478)*10*J$4)</f>
        <v>69848</v>
      </c>
      <c r="K478" s="106" t="n">
        <f aca="false">$B478+(($B479-$B478)*10*K$4)</f>
        <v>69878</v>
      </c>
      <c r="L478" s="103" t="n">
        <f aca="false">IF(ISNUMBER(A478),1,0)</f>
        <v>1</v>
      </c>
      <c r="M478" s="85"/>
      <c r="N478" s="86"/>
      <c r="O478" s="99"/>
    </row>
    <row r="479" s="83" customFormat="true" ht="15.95" hidden="false" customHeight="true" outlineLevel="0" collapsed="false">
      <c r="A479" s="100" t="n">
        <v>3685.4</v>
      </c>
      <c r="B479" s="108" t="n">
        <v>69908</v>
      </c>
      <c r="C479" s="106" t="n">
        <f aca="false">$B479+(($B480-$B479)*10*C$4)</f>
        <v>69937</v>
      </c>
      <c r="D479" s="106" t="n">
        <f aca="false">$B479+(($B480-$B479)*10*D$4)</f>
        <v>69966</v>
      </c>
      <c r="E479" s="106" t="n">
        <f aca="false">$B479+(($B480-$B479)*10*E$4)</f>
        <v>69995</v>
      </c>
      <c r="F479" s="106" t="n">
        <f aca="false">$B479+(($B480-$B479)*10*F$4)</f>
        <v>70024</v>
      </c>
      <c r="G479" s="106" t="n">
        <f aca="false">$B479+(($B480-$B479)*10*G$4)</f>
        <v>70053</v>
      </c>
      <c r="H479" s="106" t="n">
        <f aca="false">$B479+(($B480-$B479)*10*H$4)</f>
        <v>70082</v>
      </c>
      <c r="I479" s="106" t="n">
        <f aca="false">$B479+(($B480-$B479)*10*I$4)</f>
        <v>70111</v>
      </c>
      <c r="J479" s="106" t="n">
        <f aca="false">$B479+(($B480-$B479)*10*J$4)</f>
        <v>70140</v>
      </c>
      <c r="K479" s="106" t="n">
        <f aca="false">$B479+(($B480-$B479)*10*K$4)</f>
        <v>70169</v>
      </c>
      <c r="L479" s="103" t="n">
        <f aca="false">IF(ISNUMBER(A479),1,0)</f>
        <v>1</v>
      </c>
      <c r="M479" s="85"/>
      <c r="N479" s="86"/>
      <c r="O479" s="99"/>
    </row>
    <row r="480" s="83" customFormat="true" ht="15.95" hidden="false" customHeight="true" outlineLevel="0" collapsed="false">
      <c r="A480" s="100" t="n">
        <v>3685.5</v>
      </c>
      <c r="B480" s="108" t="n">
        <v>70198</v>
      </c>
      <c r="C480" s="106" t="n">
        <f aca="false">$B480+(($B481-$B480)*10*C$4)</f>
        <v>70228</v>
      </c>
      <c r="D480" s="106" t="n">
        <f aca="false">$B480+(($B481-$B480)*10*D$4)</f>
        <v>70258</v>
      </c>
      <c r="E480" s="106" t="n">
        <f aca="false">$B480+(($B481-$B480)*10*E$4)</f>
        <v>70288</v>
      </c>
      <c r="F480" s="106" t="n">
        <f aca="false">$B480+(($B481-$B480)*10*F$4)</f>
        <v>70318</v>
      </c>
      <c r="G480" s="106" t="n">
        <f aca="false">$B480+(($B481-$B480)*10*G$4)</f>
        <v>70348</v>
      </c>
      <c r="H480" s="106" t="n">
        <f aca="false">$B480+(($B481-$B480)*10*H$4)</f>
        <v>70378</v>
      </c>
      <c r="I480" s="106" t="n">
        <f aca="false">$B480+(($B481-$B480)*10*I$4)</f>
        <v>70408</v>
      </c>
      <c r="J480" s="106" t="n">
        <f aca="false">$B480+(($B481-$B480)*10*J$4)</f>
        <v>70438</v>
      </c>
      <c r="K480" s="106" t="n">
        <f aca="false">$B480+(($B481-$B480)*10*K$4)</f>
        <v>70468</v>
      </c>
      <c r="L480" s="103" t="n">
        <f aca="false">IF(ISNUMBER(A480),1,0)</f>
        <v>1</v>
      </c>
      <c r="M480" s="85"/>
      <c r="N480" s="86"/>
      <c r="O480" s="99"/>
    </row>
    <row r="481" s="83" customFormat="true" ht="15.95" hidden="false" customHeight="true" outlineLevel="0" collapsed="false">
      <c r="A481" s="100" t="n">
        <v>3685.6</v>
      </c>
      <c r="B481" s="108" t="n">
        <v>70498</v>
      </c>
      <c r="C481" s="106" t="n">
        <f aca="false">$B481+(($B482-$B481)*10*C$4)</f>
        <v>70528</v>
      </c>
      <c r="D481" s="106" t="n">
        <f aca="false">$B481+(($B482-$B481)*10*D$4)</f>
        <v>70558</v>
      </c>
      <c r="E481" s="106" t="n">
        <f aca="false">$B481+(($B482-$B481)*10*E$4)</f>
        <v>70588</v>
      </c>
      <c r="F481" s="106" t="n">
        <f aca="false">$B481+(($B482-$B481)*10*F$4)</f>
        <v>70618</v>
      </c>
      <c r="G481" s="106" t="n">
        <f aca="false">$B481+(($B482-$B481)*10*G$4)</f>
        <v>70648</v>
      </c>
      <c r="H481" s="106" t="n">
        <f aca="false">$B481+(($B482-$B481)*10*H$4)</f>
        <v>70678</v>
      </c>
      <c r="I481" s="106" t="n">
        <f aca="false">$B481+(($B482-$B481)*10*I$4)</f>
        <v>70708</v>
      </c>
      <c r="J481" s="106" t="n">
        <f aca="false">$B481+(($B482-$B481)*10*J$4)</f>
        <v>70738</v>
      </c>
      <c r="K481" s="106" t="n">
        <f aca="false">$B481+(($B482-$B481)*10*K$4)</f>
        <v>70768</v>
      </c>
      <c r="L481" s="103" t="n">
        <f aca="false">IF(ISNUMBER(A481),1,0)</f>
        <v>1</v>
      </c>
      <c r="M481" s="85"/>
      <c r="N481" s="86"/>
      <c r="O481" s="99"/>
    </row>
    <row r="482" s="83" customFormat="true" ht="15.95" hidden="false" customHeight="true" outlineLevel="0" collapsed="false">
      <c r="A482" s="100" t="n">
        <v>3685.7</v>
      </c>
      <c r="B482" s="108" t="n">
        <v>70798</v>
      </c>
      <c r="C482" s="106" t="n">
        <f aca="false">$B482+(($B483-$B482)*10*C$4)</f>
        <v>70827</v>
      </c>
      <c r="D482" s="106" t="n">
        <f aca="false">$B482+(($B483-$B482)*10*D$4)</f>
        <v>70856</v>
      </c>
      <c r="E482" s="106" t="n">
        <f aca="false">$B482+(($B483-$B482)*10*E$4)</f>
        <v>70885</v>
      </c>
      <c r="F482" s="106" t="n">
        <f aca="false">$B482+(($B483-$B482)*10*F$4)</f>
        <v>70914</v>
      </c>
      <c r="G482" s="106" t="n">
        <f aca="false">$B482+(($B483-$B482)*10*G$4)</f>
        <v>70943</v>
      </c>
      <c r="H482" s="106" t="n">
        <f aca="false">$B482+(($B483-$B482)*10*H$4)</f>
        <v>70972</v>
      </c>
      <c r="I482" s="106" t="n">
        <f aca="false">$B482+(($B483-$B482)*10*I$4)</f>
        <v>71001</v>
      </c>
      <c r="J482" s="106" t="n">
        <f aca="false">$B482+(($B483-$B482)*10*J$4)</f>
        <v>71030</v>
      </c>
      <c r="K482" s="106" t="n">
        <f aca="false">$B482+(($B483-$B482)*10*K$4)</f>
        <v>71059</v>
      </c>
      <c r="L482" s="103" t="n">
        <f aca="false">IF(ISNUMBER(A482),1,0)</f>
        <v>1</v>
      </c>
      <c r="M482" s="85"/>
      <c r="N482" s="86"/>
      <c r="O482" s="99"/>
    </row>
    <row r="483" s="83" customFormat="true" ht="15.95" hidden="false" customHeight="true" outlineLevel="0" collapsed="false">
      <c r="A483" s="100" t="n">
        <v>3685.8</v>
      </c>
      <c r="B483" s="108" t="n">
        <v>71088</v>
      </c>
      <c r="C483" s="106" t="n">
        <f aca="false">$B483+(($B484-$B483)*10*C$4)</f>
        <v>71118</v>
      </c>
      <c r="D483" s="106" t="n">
        <f aca="false">$B483+(($B484-$B483)*10*D$4)</f>
        <v>71148</v>
      </c>
      <c r="E483" s="106" t="n">
        <f aca="false">$B483+(($B484-$B483)*10*E$4)</f>
        <v>71178</v>
      </c>
      <c r="F483" s="106" t="n">
        <f aca="false">$B483+(($B484-$B483)*10*F$4)</f>
        <v>71208</v>
      </c>
      <c r="G483" s="106" t="n">
        <f aca="false">$B483+(($B484-$B483)*10*G$4)</f>
        <v>71238</v>
      </c>
      <c r="H483" s="106" t="n">
        <f aca="false">$B483+(($B484-$B483)*10*H$4)</f>
        <v>71268</v>
      </c>
      <c r="I483" s="106" t="n">
        <f aca="false">$B483+(($B484-$B483)*10*I$4)</f>
        <v>71298</v>
      </c>
      <c r="J483" s="106" t="n">
        <f aca="false">$B483+(($B484-$B483)*10*J$4)</f>
        <v>71328</v>
      </c>
      <c r="K483" s="106" t="n">
        <f aca="false">$B483+(($B484-$B483)*10*K$4)</f>
        <v>71358</v>
      </c>
      <c r="L483" s="103" t="n">
        <f aca="false">IF(ISNUMBER(A483),1,0)</f>
        <v>1</v>
      </c>
      <c r="M483" s="85"/>
      <c r="N483" s="86"/>
      <c r="O483" s="99"/>
    </row>
    <row r="484" s="83" customFormat="true" ht="15.95" hidden="false" customHeight="true" outlineLevel="0" collapsed="false">
      <c r="A484" s="100" t="n">
        <v>3685.9</v>
      </c>
      <c r="B484" s="108" t="n">
        <v>71388</v>
      </c>
      <c r="C484" s="106" t="n">
        <f aca="false">$B484+(($B485-$B484)*10*C$4)</f>
        <v>71418</v>
      </c>
      <c r="D484" s="106" t="n">
        <f aca="false">$B484+(($B485-$B484)*10*D$4)</f>
        <v>71448</v>
      </c>
      <c r="E484" s="106" t="n">
        <f aca="false">$B484+(($B485-$B484)*10*E$4)</f>
        <v>71478</v>
      </c>
      <c r="F484" s="106" t="n">
        <f aca="false">$B484+(($B485-$B484)*10*F$4)</f>
        <v>71508</v>
      </c>
      <c r="G484" s="106" t="n">
        <f aca="false">$B484+(($B485-$B484)*10*G$4)</f>
        <v>71538</v>
      </c>
      <c r="H484" s="106" t="n">
        <f aca="false">$B484+(($B485-$B484)*10*H$4)</f>
        <v>71568</v>
      </c>
      <c r="I484" s="106" t="n">
        <f aca="false">$B484+(($B485-$B484)*10*I$4)</f>
        <v>71598</v>
      </c>
      <c r="J484" s="106" t="n">
        <f aca="false">$B484+(($B485-$B484)*10*J$4)</f>
        <v>71628</v>
      </c>
      <c r="K484" s="106" t="n">
        <f aca="false">$B484+(($B485-$B484)*10*K$4)</f>
        <v>71658</v>
      </c>
      <c r="L484" s="103" t="n">
        <f aca="false">IF(ISNUMBER(A484),1,0)</f>
        <v>1</v>
      </c>
      <c r="M484" s="85"/>
      <c r="N484" s="86"/>
      <c r="O484" s="99"/>
    </row>
    <row r="485" s="83" customFormat="true" ht="15.95" hidden="false" customHeight="true" outlineLevel="0" collapsed="false">
      <c r="A485" s="100" t="n">
        <v>3686</v>
      </c>
      <c r="B485" s="108" t="n">
        <v>71688</v>
      </c>
      <c r="C485" s="106" t="n">
        <f aca="false">$B485+(($B486-$B485)*10*C$4)</f>
        <v>71718</v>
      </c>
      <c r="D485" s="106" t="n">
        <f aca="false">$B485+(($B486-$B485)*10*D$4)</f>
        <v>71748</v>
      </c>
      <c r="E485" s="106" t="n">
        <f aca="false">$B485+(($B486-$B485)*10*E$4)</f>
        <v>71778</v>
      </c>
      <c r="F485" s="106" t="n">
        <f aca="false">$B485+(($B486-$B485)*10*F$4)</f>
        <v>71808</v>
      </c>
      <c r="G485" s="106" t="n">
        <f aca="false">$B485+(($B486-$B485)*10*G$4)</f>
        <v>71838</v>
      </c>
      <c r="H485" s="106" t="n">
        <f aca="false">$B485+(($B486-$B485)*10*H$4)</f>
        <v>71868</v>
      </c>
      <c r="I485" s="106" t="n">
        <f aca="false">$B485+(($B486-$B485)*10*I$4)</f>
        <v>71898</v>
      </c>
      <c r="J485" s="106" t="n">
        <f aca="false">$B485+(($B486-$B485)*10*J$4)</f>
        <v>71928</v>
      </c>
      <c r="K485" s="106" t="n">
        <f aca="false">$B485+(($B486-$B485)*10*K$4)</f>
        <v>71958</v>
      </c>
      <c r="L485" s="103" t="n">
        <f aca="false">IF(ISNUMBER(A485),1,0)</f>
        <v>1</v>
      </c>
      <c r="M485" s="85"/>
      <c r="N485" s="86"/>
      <c r="O485" s="84"/>
    </row>
    <row r="486" s="83" customFormat="true" ht="15.95" hidden="false" customHeight="true" outlineLevel="0" collapsed="false">
      <c r="A486" s="100" t="n">
        <v>3686.1</v>
      </c>
      <c r="B486" s="108" t="n">
        <v>71988</v>
      </c>
      <c r="C486" s="106" t="n">
        <f aca="false">$B486+(($B487-$B486)*10*C$4)</f>
        <v>72018</v>
      </c>
      <c r="D486" s="106" t="n">
        <f aca="false">$B486+(($B487-$B486)*10*D$4)</f>
        <v>72048</v>
      </c>
      <c r="E486" s="106" t="n">
        <f aca="false">$B486+(($B487-$B486)*10*E$4)</f>
        <v>72078</v>
      </c>
      <c r="F486" s="106" t="n">
        <f aca="false">$B486+(($B487-$B486)*10*F$4)</f>
        <v>72108</v>
      </c>
      <c r="G486" s="106" t="n">
        <f aca="false">$B486+(($B487-$B486)*10*G$4)</f>
        <v>72138</v>
      </c>
      <c r="H486" s="106" t="n">
        <f aca="false">$B486+(($B487-$B486)*10*H$4)</f>
        <v>72168</v>
      </c>
      <c r="I486" s="106" t="n">
        <f aca="false">$B486+(($B487-$B486)*10*I$4)</f>
        <v>72198</v>
      </c>
      <c r="J486" s="106" t="n">
        <f aca="false">$B486+(($B487-$B486)*10*J$4)</f>
        <v>72228</v>
      </c>
      <c r="K486" s="106" t="n">
        <f aca="false">$B486+(($B487-$B486)*10*K$4)</f>
        <v>72258</v>
      </c>
      <c r="L486" s="103" t="n">
        <f aca="false">IF(ISNUMBER(A486),1,0)</f>
        <v>1</v>
      </c>
      <c r="M486" s="85"/>
      <c r="N486" s="86"/>
      <c r="O486" s="99"/>
    </row>
    <row r="487" s="83" customFormat="true" ht="15.95" hidden="false" customHeight="true" outlineLevel="0" collapsed="false">
      <c r="A487" s="100" t="n">
        <v>3686.2</v>
      </c>
      <c r="B487" s="108" t="n">
        <v>72288</v>
      </c>
      <c r="C487" s="106" t="n">
        <f aca="false">$B487+(($B488-$B487)*10*C$4)</f>
        <v>72319</v>
      </c>
      <c r="D487" s="106" t="n">
        <f aca="false">$B487+(($B488-$B487)*10*D$4)</f>
        <v>72350</v>
      </c>
      <c r="E487" s="106" t="n">
        <f aca="false">$B487+(($B488-$B487)*10*E$4)</f>
        <v>72381</v>
      </c>
      <c r="F487" s="106" t="n">
        <f aca="false">$B487+(($B488-$B487)*10*F$4)</f>
        <v>72412</v>
      </c>
      <c r="G487" s="106" t="n">
        <f aca="false">$B487+(($B488-$B487)*10*G$4)</f>
        <v>72443</v>
      </c>
      <c r="H487" s="106" t="n">
        <f aca="false">$B487+(($B488-$B487)*10*H$4)</f>
        <v>72474</v>
      </c>
      <c r="I487" s="106" t="n">
        <f aca="false">$B487+(($B488-$B487)*10*I$4)</f>
        <v>72505</v>
      </c>
      <c r="J487" s="106" t="n">
        <f aca="false">$B487+(($B488-$B487)*10*J$4)</f>
        <v>72536</v>
      </c>
      <c r="K487" s="106" t="n">
        <f aca="false">$B487+(($B488-$B487)*10*K$4)</f>
        <v>72567</v>
      </c>
      <c r="L487" s="103" t="n">
        <f aca="false">IF(ISNUMBER(A487),1,0)</f>
        <v>1</v>
      </c>
      <c r="M487" s="85"/>
      <c r="N487" s="86"/>
      <c r="O487" s="99"/>
    </row>
    <row r="488" s="83" customFormat="true" ht="15.95" hidden="false" customHeight="true" outlineLevel="0" collapsed="false">
      <c r="A488" s="100" t="n">
        <v>3686.3</v>
      </c>
      <c r="B488" s="108" t="n">
        <v>72598</v>
      </c>
      <c r="C488" s="106" t="n">
        <f aca="false">$B488+(($B489-$B488)*10*C$4)</f>
        <v>72628</v>
      </c>
      <c r="D488" s="106" t="n">
        <f aca="false">$B488+(($B489-$B488)*10*D$4)</f>
        <v>72658</v>
      </c>
      <c r="E488" s="106" t="n">
        <f aca="false">$B488+(($B489-$B488)*10*E$4)</f>
        <v>72688</v>
      </c>
      <c r="F488" s="106" t="n">
        <f aca="false">$B488+(($B489-$B488)*10*F$4)</f>
        <v>72718</v>
      </c>
      <c r="G488" s="106" t="n">
        <f aca="false">$B488+(($B489-$B488)*10*G$4)</f>
        <v>72748</v>
      </c>
      <c r="H488" s="106" t="n">
        <f aca="false">$B488+(($B489-$B488)*10*H$4)</f>
        <v>72778</v>
      </c>
      <c r="I488" s="106" t="n">
        <f aca="false">$B488+(($B489-$B488)*10*I$4)</f>
        <v>72808</v>
      </c>
      <c r="J488" s="106" t="n">
        <f aca="false">$B488+(($B489-$B488)*10*J$4)</f>
        <v>72838</v>
      </c>
      <c r="K488" s="106" t="n">
        <f aca="false">$B488+(($B489-$B488)*10*K$4)</f>
        <v>72868</v>
      </c>
      <c r="L488" s="103" t="n">
        <f aca="false">IF(ISNUMBER(A488),1,0)</f>
        <v>1</v>
      </c>
      <c r="M488" s="85"/>
      <c r="N488" s="86"/>
      <c r="O488" s="99"/>
    </row>
    <row r="489" s="83" customFormat="true" ht="15.95" hidden="false" customHeight="true" outlineLevel="0" collapsed="false">
      <c r="A489" s="100" t="n">
        <v>3686.4</v>
      </c>
      <c r="B489" s="108" t="n">
        <v>72898</v>
      </c>
      <c r="C489" s="106" t="n">
        <f aca="false">$B489+(($B490-$B489)*10*C$4)</f>
        <v>72928</v>
      </c>
      <c r="D489" s="106" t="n">
        <f aca="false">$B489+(($B490-$B489)*10*D$4)</f>
        <v>72958</v>
      </c>
      <c r="E489" s="106" t="n">
        <f aca="false">$B489+(($B490-$B489)*10*E$4)</f>
        <v>72988</v>
      </c>
      <c r="F489" s="106" t="n">
        <f aca="false">$B489+(($B490-$B489)*10*F$4)</f>
        <v>73018</v>
      </c>
      <c r="G489" s="106" t="n">
        <f aca="false">$B489+(($B490-$B489)*10*G$4)</f>
        <v>73048</v>
      </c>
      <c r="H489" s="106" t="n">
        <f aca="false">$B489+(($B490-$B489)*10*H$4)</f>
        <v>73078</v>
      </c>
      <c r="I489" s="106" t="n">
        <f aca="false">$B489+(($B490-$B489)*10*I$4)</f>
        <v>73108</v>
      </c>
      <c r="J489" s="106" t="n">
        <f aca="false">$B489+(($B490-$B489)*10*J$4)</f>
        <v>73138</v>
      </c>
      <c r="K489" s="106" t="n">
        <f aca="false">$B489+(($B490-$B489)*10*K$4)</f>
        <v>73168</v>
      </c>
      <c r="L489" s="103" t="n">
        <f aca="false">IF(ISNUMBER(A489),1,0)</f>
        <v>1</v>
      </c>
      <c r="M489" s="85"/>
      <c r="N489" s="86"/>
      <c r="O489" s="99"/>
    </row>
    <row r="490" s="83" customFormat="true" ht="15.95" hidden="false" customHeight="true" outlineLevel="0" collapsed="false">
      <c r="A490" s="100" t="n">
        <v>3686.5</v>
      </c>
      <c r="B490" s="108" t="n">
        <v>73198</v>
      </c>
      <c r="C490" s="106" t="n">
        <f aca="false">$B490+(($B491-$B490)*10*C$4)</f>
        <v>73229</v>
      </c>
      <c r="D490" s="106" t="n">
        <f aca="false">$B490+(($B491-$B490)*10*D$4)</f>
        <v>73260</v>
      </c>
      <c r="E490" s="106" t="n">
        <f aca="false">$B490+(($B491-$B490)*10*E$4)</f>
        <v>73291</v>
      </c>
      <c r="F490" s="106" t="n">
        <f aca="false">$B490+(($B491-$B490)*10*F$4)</f>
        <v>73322</v>
      </c>
      <c r="G490" s="106" t="n">
        <f aca="false">$B490+(($B491-$B490)*10*G$4)</f>
        <v>73353</v>
      </c>
      <c r="H490" s="106" t="n">
        <f aca="false">$B490+(($B491-$B490)*10*H$4)</f>
        <v>73384</v>
      </c>
      <c r="I490" s="106" t="n">
        <f aca="false">$B490+(($B491-$B490)*10*I$4)</f>
        <v>73415</v>
      </c>
      <c r="J490" s="106" t="n">
        <f aca="false">$B490+(($B491-$B490)*10*J$4)</f>
        <v>73446</v>
      </c>
      <c r="K490" s="106" t="n">
        <f aca="false">$B490+(($B491-$B490)*10*K$4)</f>
        <v>73477</v>
      </c>
      <c r="L490" s="103" t="n">
        <f aca="false">IF(ISNUMBER(A490),1,0)</f>
        <v>1</v>
      </c>
      <c r="M490" s="85"/>
      <c r="N490" s="86"/>
      <c r="O490" s="99"/>
    </row>
    <row r="491" s="83" customFormat="true" ht="15.95" hidden="false" customHeight="true" outlineLevel="0" collapsed="false">
      <c r="A491" s="100" t="n">
        <v>3686.6</v>
      </c>
      <c r="B491" s="108" t="n">
        <v>73508</v>
      </c>
      <c r="C491" s="106" t="n">
        <f aca="false">$B491+(($B492-$B491)*10*C$4)</f>
        <v>73538</v>
      </c>
      <c r="D491" s="106" t="n">
        <f aca="false">$B491+(($B492-$B491)*10*D$4)</f>
        <v>73568</v>
      </c>
      <c r="E491" s="106" t="n">
        <f aca="false">$B491+(($B492-$B491)*10*E$4)</f>
        <v>73598</v>
      </c>
      <c r="F491" s="106" t="n">
        <f aca="false">$B491+(($B492-$B491)*10*F$4)</f>
        <v>73628</v>
      </c>
      <c r="G491" s="106" t="n">
        <f aca="false">$B491+(($B492-$B491)*10*G$4)</f>
        <v>73658</v>
      </c>
      <c r="H491" s="106" t="n">
        <f aca="false">$B491+(($B492-$B491)*10*H$4)</f>
        <v>73688</v>
      </c>
      <c r="I491" s="106" t="n">
        <f aca="false">$B491+(($B492-$B491)*10*I$4)</f>
        <v>73718</v>
      </c>
      <c r="J491" s="106" t="n">
        <f aca="false">$B491+(($B492-$B491)*10*J$4)</f>
        <v>73748</v>
      </c>
      <c r="K491" s="106" t="n">
        <f aca="false">$B491+(($B492-$B491)*10*K$4)</f>
        <v>73778</v>
      </c>
      <c r="L491" s="103" t="n">
        <f aca="false">IF(ISNUMBER(A491),1,0)</f>
        <v>1</v>
      </c>
      <c r="M491" s="85"/>
      <c r="N491" s="86"/>
      <c r="O491" s="84"/>
    </row>
    <row r="492" s="83" customFormat="true" ht="15.95" hidden="false" customHeight="true" outlineLevel="0" collapsed="false">
      <c r="A492" s="100" t="n">
        <v>3686.7</v>
      </c>
      <c r="B492" s="108" t="n">
        <v>73808</v>
      </c>
      <c r="C492" s="106" t="n">
        <f aca="false">$B492+(($B493-$B492)*10*C$4)</f>
        <v>73839</v>
      </c>
      <c r="D492" s="106" t="n">
        <f aca="false">$B492+(($B493-$B492)*10*D$4)</f>
        <v>73870</v>
      </c>
      <c r="E492" s="106" t="n">
        <f aca="false">$B492+(($B493-$B492)*10*E$4)</f>
        <v>73901</v>
      </c>
      <c r="F492" s="106" t="n">
        <f aca="false">$B492+(($B493-$B492)*10*F$4)</f>
        <v>73932</v>
      </c>
      <c r="G492" s="106" t="n">
        <f aca="false">$B492+(($B493-$B492)*10*G$4)</f>
        <v>73963</v>
      </c>
      <c r="H492" s="106" t="n">
        <f aca="false">$B492+(($B493-$B492)*10*H$4)</f>
        <v>73994</v>
      </c>
      <c r="I492" s="106" t="n">
        <f aca="false">$B492+(($B493-$B492)*10*I$4)</f>
        <v>74025</v>
      </c>
      <c r="J492" s="106" t="n">
        <f aca="false">$B492+(($B493-$B492)*10*J$4)</f>
        <v>74056</v>
      </c>
      <c r="K492" s="106" t="n">
        <f aca="false">$B492+(($B493-$B492)*10*K$4)</f>
        <v>74087</v>
      </c>
      <c r="L492" s="103" t="n">
        <f aca="false">IF(ISNUMBER(A492),1,0)</f>
        <v>1</v>
      </c>
      <c r="M492" s="85"/>
      <c r="N492" s="86"/>
      <c r="O492" s="99"/>
    </row>
    <row r="493" s="83" customFormat="true" ht="15.95" hidden="false" customHeight="true" outlineLevel="0" collapsed="false">
      <c r="A493" s="100" t="n">
        <v>3686.8</v>
      </c>
      <c r="B493" s="108" t="n">
        <v>74118</v>
      </c>
      <c r="C493" s="106" t="n">
        <f aca="false">$B493+(($B494-$B493)*10*C$4)</f>
        <v>74148</v>
      </c>
      <c r="D493" s="106" t="n">
        <f aca="false">$B493+(($B494-$B493)*10*D$4)</f>
        <v>74178</v>
      </c>
      <c r="E493" s="106" t="n">
        <f aca="false">$B493+(($B494-$B493)*10*E$4)</f>
        <v>74208</v>
      </c>
      <c r="F493" s="106" t="n">
        <f aca="false">$B493+(($B494-$B493)*10*F$4)</f>
        <v>74238</v>
      </c>
      <c r="G493" s="106" t="n">
        <f aca="false">$B493+(($B494-$B493)*10*G$4)</f>
        <v>74268</v>
      </c>
      <c r="H493" s="106" t="n">
        <f aca="false">$B493+(($B494-$B493)*10*H$4)</f>
        <v>74298</v>
      </c>
      <c r="I493" s="106" t="n">
        <f aca="false">$B493+(($B494-$B493)*10*I$4)</f>
        <v>74328</v>
      </c>
      <c r="J493" s="106" t="n">
        <f aca="false">$B493+(($B494-$B493)*10*J$4)</f>
        <v>74358</v>
      </c>
      <c r="K493" s="106" t="n">
        <f aca="false">$B493+(($B494-$B493)*10*K$4)</f>
        <v>74388</v>
      </c>
      <c r="L493" s="103" t="n">
        <f aca="false">IF(ISNUMBER(A493),1,0)</f>
        <v>1</v>
      </c>
      <c r="M493" s="85"/>
      <c r="N493" s="86"/>
      <c r="O493" s="99"/>
    </row>
    <row r="494" s="83" customFormat="true" ht="15.95" hidden="false" customHeight="true" outlineLevel="0" collapsed="false">
      <c r="A494" s="100" t="n">
        <v>3686.9</v>
      </c>
      <c r="B494" s="108" t="n">
        <v>74418</v>
      </c>
      <c r="C494" s="106" t="n">
        <f aca="false">$B494+(($B495-$B494)*10*C$4)</f>
        <v>74449</v>
      </c>
      <c r="D494" s="106" t="n">
        <f aca="false">$B494+(($B495-$B494)*10*D$4)</f>
        <v>74480</v>
      </c>
      <c r="E494" s="106" t="n">
        <f aca="false">$B494+(($B495-$B494)*10*E$4)</f>
        <v>74511</v>
      </c>
      <c r="F494" s="106" t="n">
        <f aca="false">$B494+(($B495-$B494)*10*F$4)</f>
        <v>74542</v>
      </c>
      <c r="G494" s="106" t="n">
        <f aca="false">$B494+(($B495-$B494)*10*G$4)</f>
        <v>74573</v>
      </c>
      <c r="H494" s="106" t="n">
        <f aca="false">$B494+(($B495-$B494)*10*H$4)</f>
        <v>74604</v>
      </c>
      <c r="I494" s="106" t="n">
        <f aca="false">$B494+(($B495-$B494)*10*I$4)</f>
        <v>74635</v>
      </c>
      <c r="J494" s="106" t="n">
        <f aca="false">$B494+(($B495-$B494)*10*J$4)</f>
        <v>74666</v>
      </c>
      <c r="K494" s="106" t="n">
        <f aca="false">$B494+(($B495-$B494)*10*K$4)</f>
        <v>74697</v>
      </c>
      <c r="L494" s="103" t="n">
        <f aca="false">IF(ISNUMBER(A494),1,0)</f>
        <v>1</v>
      </c>
      <c r="M494" s="85"/>
      <c r="N494" s="86"/>
      <c r="O494" s="99"/>
    </row>
    <row r="495" s="83" customFormat="true" ht="15.95" hidden="false" customHeight="true" outlineLevel="0" collapsed="false">
      <c r="A495" s="100" t="n">
        <v>3687</v>
      </c>
      <c r="B495" s="108" t="n">
        <v>74728</v>
      </c>
      <c r="C495" s="106" t="n">
        <f aca="false">$B495+(($B496-$B495)*10*C$4)</f>
        <v>74758</v>
      </c>
      <c r="D495" s="106" t="n">
        <f aca="false">$B495+(($B496-$B495)*10*D$4)</f>
        <v>74788</v>
      </c>
      <c r="E495" s="106" t="n">
        <f aca="false">$B495+(($B496-$B495)*10*E$4)</f>
        <v>74818</v>
      </c>
      <c r="F495" s="106" t="n">
        <f aca="false">$B495+(($B496-$B495)*10*F$4)</f>
        <v>74848</v>
      </c>
      <c r="G495" s="106" t="n">
        <f aca="false">$B495+(($B496-$B495)*10*G$4)</f>
        <v>74878</v>
      </c>
      <c r="H495" s="106" t="n">
        <f aca="false">$B495+(($B496-$B495)*10*H$4)</f>
        <v>74908</v>
      </c>
      <c r="I495" s="106" t="n">
        <f aca="false">$B495+(($B496-$B495)*10*I$4)</f>
        <v>74938</v>
      </c>
      <c r="J495" s="106" t="n">
        <f aca="false">$B495+(($B496-$B495)*10*J$4)</f>
        <v>74968</v>
      </c>
      <c r="K495" s="106" t="n">
        <f aca="false">$B495+(($B496-$B495)*10*K$4)</f>
        <v>74998</v>
      </c>
      <c r="L495" s="103" t="n">
        <f aca="false">IF(ISNUMBER(A495),1,0)</f>
        <v>1</v>
      </c>
      <c r="M495" s="85"/>
      <c r="N495" s="86"/>
      <c r="O495" s="99"/>
    </row>
    <row r="496" s="83" customFormat="true" ht="15.95" hidden="false" customHeight="true" outlineLevel="0" collapsed="false">
      <c r="A496" s="100" t="n">
        <v>3687.1</v>
      </c>
      <c r="B496" s="108" t="n">
        <v>75028</v>
      </c>
      <c r="C496" s="106" t="n">
        <f aca="false">$B496+(($B497-$B496)*10*C$4)</f>
        <v>75059</v>
      </c>
      <c r="D496" s="106" t="n">
        <f aca="false">$B496+(($B497-$B496)*10*D$4)</f>
        <v>75090</v>
      </c>
      <c r="E496" s="106" t="n">
        <f aca="false">$B496+(($B497-$B496)*10*E$4)</f>
        <v>75121</v>
      </c>
      <c r="F496" s="106" t="n">
        <f aca="false">$B496+(($B497-$B496)*10*F$4)</f>
        <v>75152</v>
      </c>
      <c r="G496" s="106" t="n">
        <f aca="false">$B496+(($B497-$B496)*10*G$4)</f>
        <v>75183</v>
      </c>
      <c r="H496" s="106" t="n">
        <f aca="false">$B496+(($B497-$B496)*10*H$4)</f>
        <v>75214</v>
      </c>
      <c r="I496" s="106" t="n">
        <f aca="false">$B496+(($B497-$B496)*10*I$4)</f>
        <v>75245</v>
      </c>
      <c r="J496" s="106" t="n">
        <f aca="false">$B496+(($B497-$B496)*10*J$4)</f>
        <v>75276</v>
      </c>
      <c r="K496" s="106" t="n">
        <f aca="false">$B496+(($B497-$B496)*10*K$4)</f>
        <v>75307</v>
      </c>
      <c r="L496" s="103" t="n">
        <f aca="false">IF(ISNUMBER(A496),1,0)</f>
        <v>1</v>
      </c>
      <c r="M496" s="85"/>
      <c r="N496" s="86"/>
      <c r="O496" s="99"/>
    </row>
    <row r="497" s="83" customFormat="true" ht="15.95" hidden="false" customHeight="true" outlineLevel="0" collapsed="false">
      <c r="A497" s="100" t="n">
        <v>3687.2</v>
      </c>
      <c r="B497" s="108" t="n">
        <v>75338</v>
      </c>
      <c r="C497" s="106" t="n">
        <f aca="false">$B497+(($B498-$B497)*10*C$4)</f>
        <v>75369</v>
      </c>
      <c r="D497" s="106" t="n">
        <f aca="false">$B497+(($B498-$B497)*10*D$4)</f>
        <v>75400</v>
      </c>
      <c r="E497" s="106" t="n">
        <f aca="false">$B497+(($B498-$B497)*10*E$4)</f>
        <v>75431</v>
      </c>
      <c r="F497" s="106" t="n">
        <f aca="false">$B497+(($B498-$B497)*10*F$4)</f>
        <v>75462</v>
      </c>
      <c r="G497" s="106" t="n">
        <f aca="false">$B497+(($B498-$B497)*10*G$4)</f>
        <v>75493</v>
      </c>
      <c r="H497" s="106" t="n">
        <f aca="false">$B497+(($B498-$B497)*10*H$4)</f>
        <v>75524</v>
      </c>
      <c r="I497" s="106" t="n">
        <f aca="false">$B497+(($B498-$B497)*10*I$4)</f>
        <v>75555</v>
      </c>
      <c r="J497" s="106" t="n">
        <f aca="false">$B497+(($B498-$B497)*10*J$4)</f>
        <v>75586</v>
      </c>
      <c r="K497" s="106" t="n">
        <f aca="false">$B497+(($B498-$B497)*10*K$4)</f>
        <v>75617</v>
      </c>
      <c r="L497" s="103" t="n">
        <f aca="false">IF(ISNUMBER(A497),1,0)</f>
        <v>1</v>
      </c>
      <c r="M497" s="85"/>
      <c r="N497" s="86"/>
      <c r="O497" s="84"/>
    </row>
    <row r="498" s="83" customFormat="true" ht="15.95" hidden="false" customHeight="true" outlineLevel="0" collapsed="false">
      <c r="A498" s="100" t="n">
        <v>3687.3</v>
      </c>
      <c r="B498" s="108" t="n">
        <v>75648</v>
      </c>
      <c r="C498" s="106" t="n">
        <f aca="false">$B498+(($B499-$B498)*10*C$4)</f>
        <v>75679</v>
      </c>
      <c r="D498" s="106" t="n">
        <f aca="false">$B498+(($B499-$B498)*10*D$4)</f>
        <v>75710</v>
      </c>
      <c r="E498" s="106" t="n">
        <f aca="false">$B498+(($B499-$B498)*10*E$4)</f>
        <v>75741</v>
      </c>
      <c r="F498" s="106" t="n">
        <f aca="false">$B498+(($B499-$B498)*10*F$4)</f>
        <v>75772</v>
      </c>
      <c r="G498" s="106" t="n">
        <f aca="false">$B498+(($B499-$B498)*10*G$4)</f>
        <v>75803</v>
      </c>
      <c r="H498" s="106" t="n">
        <f aca="false">$B498+(($B499-$B498)*10*H$4)</f>
        <v>75834</v>
      </c>
      <c r="I498" s="106" t="n">
        <f aca="false">$B498+(($B499-$B498)*10*I$4)</f>
        <v>75865</v>
      </c>
      <c r="J498" s="106" t="n">
        <f aca="false">$B498+(($B499-$B498)*10*J$4)</f>
        <v>75896</v>
      </c>
      <c r="K498" s="106" t="n">
        <f aca="false">$B498+(($B499-$B498)*10*K$4)</f>
        <v>75927</v>
      </c>
      <c r="L498" s="103" t="n">
        <f aca="false">IF(ISNUMBER(A498),1,0)</f>
        <v>1</v>
      </c>
      <c r="M498" s="85"/>
      <c r="N498" s="86"/>
      <c r="O498" s="99"/>
    </row>
    <row r="499" s="83" customFormat="true" ht="15.95" hidden="false" customHeight="true" outlineLevel="0" collapsed="false">
      <c r="A499" s="100" t="n">
        <v>3687.4</v>
      </c>
      <c r="B499" s="108" t="n">
        <v>75958</v>
      </c>
      <c r="C499" s="106" t="n">
        <f aca="false">$B499+(($B500-$B499)*10*C$4)</f>
        <v>75989</v>
      </c>
      <c r="D499" s="106" t="n">
        <f aca="false">$B499+(($B500-$B499)*10*D$4)</f>
        <v>76020</v>
      </c>
      <c r="E499" s="106" t="n">
        <f aca="false">$B499+(($B500-$B499)*10*E$4)</f>
        <v>76051</v>
      </c>
      <c r="F499" s="106" t="n">
        <f aca="false">$B499+(($B500-$B499)*10*F$4)</f>
        <v>76082</v>
      </c>
      <c r="G499" s="106" t="n">
        <f aca="false">$B499+(($B500-$B499)*10*G$4)</f>
        <v>76113</v>
      </c>
      <c r="H499" s="106" t="n">
        <f aca="false">$B499+(($B500-$B499)*10*H$4)</f>
        <v>76144</v>
      </c>
      <c r="I499" s="106" t="n">
        <f aca="false">$B499+(($B500-$B499)*10*I$4)</f>
        <v>76175</v>
      </c>
      <c r="J499" s="106" t="n">
        <f aca="false">$B499+(($B500-$B499)*10*J$4)</f>
        <v>76206</v>
      </c>
      <c r="K499" s="106" t="n">
        <f aca="false">$B499+(($B500-$B499)*10*K$4)</f>
        <v>76237</v>
      </c>
      <c r="L499" s="103" t="n">
        <f aca="false">IF(ISNUMBER(A499),1,0)</f>
        <v>1</v>
      </c>
      <c r="M499" s="85"/>
      <c r="N499" s="86"/>
      <c r="O499" s="99"/>
    </row>
    <row r="500" s="83" customFormat="true" ht="15.95" hidden="false" customHeight="true" outlineLevel="0" collapsed="false">
      <c r="A500" s="100" t="n">
        <v>3687.5</v>
      </c>
      <c r="B500" s="108" t="n">
        <v>76268</v>
      </c>
      <c r="C500" s="106" t="n">
        <f aca="false">$B500+(($B501-$B500)*10*C$4)</f>
        <v>76299</v>
      </c>
      <c r="D500" s="106" t="n">
        <f aca="false">$B500+(($B501-$B500)*10*D$4)</f>
        <v>76330</v>
      </c>
      <c r="E500" s="106" t="n">
        <f aca="false">$B500+(($B501-$B500)*10*E$4)</f>
        <v>76361</v>
      </c>
      <c r="F500" s="106" t="n">
        <f aca="false">$B500+(($B501-$B500)*10*F$4)</f>
        <v>76392</v>
      </c>
      <c r="G500" s="106" t="n">
        <f aca="false">$B500+(($B501-$B500)*10*G$4)</f>
        <v>76423</v>
      </c>
      <c r="H500" s="106" t="n">
        <f aca="false">$B500+(($B501-$B500)*10*H$4)</f>
        <v>76454</v>
      </c>
      <c r="I500" s="106" t="n">
        <f aca="false">$B500+(($B501-$B500)*10*I$4)</f>
        <v>76485</v>
      </c>
      <c r="J500" s="106" t="n">
        <f aca="false">$B500+(($B501-$B500)*10*J$4)</f>
        <v>76516</v>
      </c>
      <c r="K500" s="106" t="n">
        <f aca="false">$B500+(($B501-$B500)*10*K$4)</f>
        <v>76547</v>
      </c>
      <c r="L500" s="103" t="n">
        <f aca="false">IF(ISNUMBER(A500),1,0)</f>
        <v>1</v>
      </c>
      <c r="M500" s="85"/>
      <c r="N500" s="86"/>
      <c r="O500" s="99"/>
    </row>
    <row r="501" s="83" customFormat="true" ht="15.95" hidden="false" customHeight="true" outlineLevel="0" collapsed="false">
      <c r="A501" s="100" t="n">
        <v>3687.6</v>
      </c>
      <c r="B501" s="108" t="n">
        <v>76578</v>
      </c>
      <c r="C501" s="106" t="n">
        <f aca="false">$B501+(($B502-$B501)*10*C$4)</f>
        <v>76609</v>
      </c>
      <c r="D501" s="106" t="n">
        <f aca="false">$B501+(($B502-$B501)*10*D$4)</f>
        <v>76640</v>
      </c>
      <c r="E501" s="106" t="n">
        <f aca="false">$B501+(($B502-$B501)*10*E$4)</f>
        <v>76671</v>
      </c>
      <c r="F501" s="106" t="n">
        <f aca="false">$B501+(($B502-$B501)*10*F$4)</f>
        <v>76702</v>
      </c>
      <c r="G501" s="106" t="n">
        <f aca="false">$B501+(($B502-$B501)*10*G$4)</f>
        <v>76733</v>
      </c>
      <c r="H501" s="106" t="n">
        <f aca="false">$B501+(($B502-$B501)*10*H$4)</f>
        <v>76764</v>
      </c>
      <c r="I501" s="106" t="n">
        <f aca="false">$B501+(($B502-$B501)*10*I$4)</f>
        <v>76795</v>
      </c>
      <c r="J501" s="106" t="n">
        <f aca="false">$B501+(($B502-$B501)*10*J$4)</f>
        <v>76826</v>
      </c>
      <c r="K501" s="106" t="n">
        <f aca="false">$B501+(($B502-$B501)*10*K$4)</f>
        <v>76857</v>
      </c>
      <c r="L501" s="103" t="n">
        <f aca="false">IF(ISNUMBER(A501),1,0)</f>
        <v>1</v>
      </c>
      <c r="M501" s="85"/>
      <c r="N501" s="86"/>
      <c r="O501" s="99"/>
    </row>
    <row r="502" s="83" customFormat="true" ht="15.95" hidden="false" customHeight="true" outlineLevel="0" collapsed="false">
      <c r="A502" s="100" t="n">
        <v>3687.7</v>
      </c>
      <c r="B502" s="108" t="n">
        <v>76888</v>
      </c>
      <c r="C502" s="106" t="n">
        <f aca="false">$B502+(($B503-$B502)*10*C$4)</f>
        <v>76919</v>
      </c>
      <c r="D502" s="106" t="n">
        <f aca="false">$B502+(($B503-$B502)*10*D$4)</f>
        <v>76950</v>
      </c>
      <c r="E502" s="106" t="n">
        <f aca="false">$B502+(($B503-$B502)*10*E$4)</f>
        <v>76981</v>
      </c>
      <c r="F502" s="106" t="n">
        <f aca="false">$B502+(($B503-$B502)*10*F$4)</f>
        <v>77012</v>
      </c>
      <c r="G502" s="106" t="n">
        <f aca="false">$B502+(($B503-$B502)*10*G$4)</f>
        <v>77043</v>
      </c>
      <c r="H502" s="106" t="n">
        <f aca="false">$B502+(($B503-$B502)*10*H$4)</f>
        <v>77074</v>
      </c>
      <c r="I502" s="106" t="n">
        <f aca="false">$B502+(($B503-$B502)*10*I$4)</f>
        <v>77105</v>
      </c>
      <c r="J502" s="106" t="n">
        <f aca="false">$B502+(($B503-$B502)*10*J$4)</f>
        <v>77136</v>
      </c>
      <c r="K502" s="106" t="n">
        <f aca="false">$B502+(($B503-$B502)*10*K$4)</f>
        <v>77167</v>
      </c>
      <c r="L502" s="103" t="n">
        <f aca="false">IF(ISNUMBER(A502),1,0)</f>
        <v>1</v>
      </c>
      <c r="M502" s="85"/>
      <c r="N502" s="86"/>
      <c r="O502" s="99"/>
    </row>
    <row r="503" s="83" customFormat="true" ht="15.95" hidden="false" customHeight="true" outlineLevel="0" collapsed="false">
      <c r="A503" s="100" t="n">
        <v>3687.8</v>
      </c>
      <c r="B503" s="108" t="n">
        <v>77198</v>
      </c>
      <c r="C503" s="106" t="n">
        <f aca="false">$B503+(($B504-$B503)*10*C$4)</f>
        <v>77230</v>
      </c>
      <c r="D503" s="106" t="n">
        <f aca="false">$B503+(($B504-$B503)*10*D$4)</f>
        <v>77262</v>
      </c>
      <c r="E503" s="106" t="n">
        <f aca="false">$B503+(($B504-$B503)*10*E$4)</f>
        <v>77294</v>
      </c>
      <c r="F503" s="106" t="n">
        <f aca="false">$B503+(($B504-$B503)*10*F$4)</f>
        <v>77326</v>
      </c>
      <c r="G503" s="106" t="n">
        <f aca="false">$B503+(($B504-$B503)*10*G$4)</f>
        <v>77358</v>
      </c>
      <c r="H503" s="106" t="n">
        <f aca="false">$B503+(($B504-$B503)*10*H$4)</f>
        <v>77390</v>
      </c>
      <c r="I503" s="106" t="n">
        <f aca="false">$B503+(($B504-$B503)*10*I$4)</f>
        <v>77422</v>
      </c>
      <c r="J503" s="106" t="n">
        <f aca="false">$B503+(($B504-$B503)*10*J$4)</f>
        <v>77454</v>
      </c>
      <c r="K503" s="106" t="n">
        <f aca="false">$B503+(($B504-$B503)*10*K$4)</f>
        <v>77486</v>
      </c>
      <c r="L503" s="103" t="n">
        <f aca="false">IF(ISNUMBER(A503),1,0)</f>
        <v>1</v>
      </c>
      <c r="M503" s="85"/>
      <c r="N503" s="86"/>
    </row>
    <row r="504" s="83" customFormat="true" ht="15.95" hidden="false" customHeight="true" outlineLevel="0" collapsed="false">
      <c r="A504" s="100" t="n">
        <v>3687.9</v>
      </c>
      <c r="B504" s="108" t="n">
        <v>77518</v>
      </c>
      <c r="C504" s="106" t="n">
        <f aca="false">$B504+(($B505-$B504)*10*C$4)</f>
        <v>77549</v>
      </c>
      <c r="D504" s="106" t="n">
        <f aca="false">$B504+(($B505-$B504)*10*D$4)</f>
        <v>77580</v>
      </c>
      <c r="E504" s="106" t="n">
        <f aca="false">$B504+(($B505-$B504)*10*E$4)</f>
        <v>77611</v>
      </c>
      <c r="F504" s="106" t="n">
        <f aca="false">$B504+(($B505-$B504)*10*F$4)</f>
        <v>77642</v>
      </c>
      <c r="G504" s="106" t="n">
        <f aca="false">$B504+(($B505-$B504)*10*G$4)</f>
        <v>77673</v>
      </c>
      <c r="H504" s="106" t="n">
        <f aca="false">$B504+(($B505-$B504)*10*H$4)</f>
        <v>77704</v>
      </c>
      <c r="I504" s="106" t="n">
        <f aca="false">$B504+(($B505-$B504)*10*I$4)</f>
        <v>77735</v>
      </c>
      <c r="J504" s="106" t="n">
        <f aca="false">$B504+(($B505-$B504)*10*J$4)</f>
        <v>77766</v>
      </c>
      <c r="K504" s="106" t="n">
        <f aca="false">$B504+(($B505-$B504)*10*K$4)</f>
        <v>77797</v>
      </c>
      <c r="L504" s="103" t="n">
        <f aca="false">IF(ISNUMBER(A504),1,0)</f>
        <v>1</v>
      </c>
      <c r="M504" s="85"/>
      <c r="N504" s="86"/>
      <c r="O504" s="99"/>
    </row>
    <row r="505" s="83" customFormat="true" ht="15.95" hidden="false" customHeight="true" outlineLevel="0" collapsed="false">
      <c r="A505" s="100" t="n">
        <v>3688</v>
      </c>
      <c r="B505" s="108" t="n">
        <v>77828</v>
      </c>
      <c r="C505" s="106" t="n">
        <f aca="false">$B505+(($B506-$B505)*10*C$4)</f>
        <v>77859</v>
      </c>
      <c r="D505" s="106" t="n">
        <f aca="false">$B505+(($B506-$B505)*10*D$4)</f>
        <v>77890</v>
      </c>
      <c r="E505" s="106" t="n">
        <f aca="false">$B505+(($B506-$B505)*10*E$4)</f>
        <v>77921</v>
      </c>
      <c r="F505" s="106" t="n">
        <f aca="false">$B505+(($B506-$B505)*10*F$4)</f>
        <v>77952</v>
      </c>
      <c r="G505" s="106" t="n">
        <f aca="false">$B505+(($B506-$B505)*10*G$4)</f>
        <v>77983</v>
      </c>
      <c r="H505" s="106" t="n">
        <f aca="false">$B505+(($B506-$B505)*10*H$4)</f>
        <v>78014</v>
      </c>
      <c r="I505" s="106" t="n">
        <f aca="false">$B505+(($B506-$B505)*10*I$4)</f>
        <v>78045</v>
      </c>
      <c r="J505" s="106" t="n">
        <f aca="false">$B505+(($B506-$B505)*10*J$4)</f>
        <v>78076</v>
      </c>
      <c r="K505" s="106" t="n">
        <f aca="false">$B505+(($B506-$B505)*10*K$4)</f>
        <v>78107</v>
      </c>
      <c r="L505" s="103" t="n">
        <f aca="false">IF(ISNUMBER(A505),1,0)</f>
        <v>1</v>
      </c>
      <c r="M505" s="85"/>
      <c r="N505" s="86"/>
      <c r="O505" s="99"/>
    </row>
    <row r="506" s="83" customFormat="true" ht="15.95" hidden="false" customHeight="true" outlineLevel="0" collapsed="false">
      <c r="A506" s="100" t="n">
        <v>3688.1</v>
      </c>
      <c r="B506" s="108" t="n">
        <v>78138</v>
      </c>
      <c r="C506" s="106" t="n">
        <f aca="false">$B506+(($B507-$B506)*10*C$4)</f>
        <v>78170</v>
      </c>
      <c r="D506" s="106" t="n">
        <f aca="false">$B506+(($B507-$B506)*10*D$4)</f>
        <v>78202</v>
      </c>
      <c r="E506" s="106" t="n">
        <f aca="false">$B506+(($B507-$B506)*10*E$4)</f>
        <v>78234</v>
      </c>
      <c r="F506" s="106" t="n">
        <f aca="false">$B506+(($B507-$B506)*10*F$4)</f>
        <v>78266</v>
      </c>
      <c r="G506" s="106" t="n">
        <f aca="false">$B506+(($B507-$B506)*10*G$4)</f>
        <v>78298</v>
      </c>
      <c r="H506" s="106" t="n">
        <f aca="false">$B506+(($B507-$B506)*10*H$4)</f>
        <v>78330</v>
      </c>
      <c r="I506" s="106" t="n">
        <f aca="false">$B506+(($B507-$B506)*10*I$4)</f>
        <v>78362</v>
      </c>
      <c r="J506" s="106" t="n">
        <f aca="false">$B506+(($B507-$B506)*10*J$4)</f>
        <v>78394</v>
      </c>
      <c r="K506" s="106" t="n">
        <f aca="false">$B506+(($B507-$B506)*10*K$4)</f>
        <v>78426</v>
      </c>
      <c r="L506" s="103" t="n">
        <f aca="false">IF(ISNUMBER(A506),1,0)</f>
        <v>1</v>
      </c>
      <c r="M506" s="85"/>
      <c r="N506" s="86"/>
      <c r="O506" s="99"/>
    </row>
    <row r="507" s="83" customFormat="true" ht="15.95" hidden="false" customHeight="true" outlineLevel="0" collapsed="false">
      <c r="A507" s="100" t="n">
        <v>3688.2</v>
      </c>
      <c r="B507" s="108" t="n">
        <v>78458</v>
      </c>
      <c r="C507" s="106" t="n">
        <f aca="false">$B507+(($B508-$B507)*10*C$4)</f>
        <v>78489</v>
      </c>
      <c r="D507" s="106" t="n">
        <f aca="false">$B507+(($B508-$B507)*10*D$4)</f>
        <v>78520</v>
      </c>
      <c r="E507" s="106" t="n">
        <f aca="false">$B507+(($B508-$B507)*10*E$4)</f>
        <v>78551</v>
      </c>
      <c r="F507" s="106" t="n">
        <f aca="false">$B507+(($B508-$B507)*10*F$4)</f>
        <v>78582</v>
      </c>
      <c r="G507" s="106" t="n">
        <f aca="false">$B507+(($B508-$B507)*10*G$4)</f>
        <v>78613</v>
      </c>
      <c r="H507" s="106" t="n">
        <f aca="false">$B507+(($B508-$B507)*10*H$4)</f>
        <v>78644</v>
      </c>
      <c r="I507" s="106" t="n">
        <f aca="false">$B507+(($B508-$B507)*10*I$4)</f>
        <v>78675</v>
      </c>
      <c r="J507" s="106" t="n">
        <f aca="false">$B507+(($B508-$B507)*10*J$4)</f>
        <v>78706</v>
      </c>
      <c r="K507" s="106" t="n">
        <f aca="false">$B507+(($B508-$B507)*10*K$4)</f>
        <v>78737</v>
      </c>
      <c r="L507" s="103" t="n">
        <f aca="false">IF(ISNUMBER(A507),1,0)</f>
        <v>1</v>
      </c>
      <c r="M507" s="85"/>
      <c r="N507" s="86"/>
      <c r="O507" s="99"/>
    </row>
    <row r="508" s="83" customFormat="true" ht="15.95" hidden="false" customHeight="true" outlineLevel="0" collapsed="false">
      <c r="A508" s="100" t="n">
        <v>3688.3</v>
      </c>
      <c r="B508" s="108" t="n">
        <v>78768</v>
      </c>
      <c r="C508" s="106" t="n">
        <f aca="false">$B508+(($B509-$B508)*10*C$4)</f>
        <v>78800</v>
      </c>
      <c r="D508" s="106" t="n">
        <f aca="false">$B508+(($B509-$B508)*10*D$4)</f>
        <v>78832</v>
      </c>
      <c r="E508" s="106" t="n">
        <f aca="false">$B508+(($B509-$B508)*10*E$4)</f>
        <v>78864</v>
      </c>
      <c r="F508" s="106" t="n">
        <f aca="false">$B508+(($B509-$B508)*10*F$4)</f>
        <v>78896</v>
      </c>
      <c r="G508" s="106" t="n">
        <f aca="false">$B508+(($B509-$B508)*10*G$4)</f>
        <v>78928</v>
      </c>
      <c r="H508" s="106" t="n">
        <f aca="false">$B508+(($B509-$B508)*10*H$4)</f>
        <v>78960</v>
      </c>
      <c r="I508" s="106" t="n">
        <f aca="false">$B508+(($B509-$B508)*10*I$4)</f>
        <v>78992</v>
      </c>
      <c r="J508" s="106" t="n">
        <f aca="false">$B508+(($B509-$B508)*10*J$4)</f>
        <v>79024</v>
      </c>
      <c r="K508" s="106" t="n">
        <f aca="false">$B508+(($B509-$B508)*10*K$4)</f>
        <v>79056</v>
      </c>
      <c r="L508" s="103" t="n">
        <f aca="false">IF(ISNUMBER(A508),1,0)</f>
        <v>1</v>
      </c>
      <c r="M508" s="85"/>
      <c r="N508" s="86"/>
      <c r="O508" s="99"/>
    </row>
    <row r="509" s="83" customFormat="true" ht="15.95" hidden="false" customHeight="true" outlineLevel="0" collapsed="false">
      <c r="A509" s="100" t="n">
        <v>3688.4</v>
      </c>
      <c r="B509" s="108" t="n">
        <v>79088</v>
      </c>
      <c r="C509" s="106" t="n">
        <f aca="false">$B509+(($B510-$B509)*10*C$4)</f>
        <v>79119</v>
      </c>
      <c r="D509" s="106" t="n">
        <f aca="false">$B509+(($B510-$B509)*10*D$4)</f>
        <v>79150</v>
      </c>
      <c r="E509" s="106" t="n">
        <f aca="false">$B509+(($B510-$B509)*10*E$4)</f>
        <v>79181</v>
      </c>
      <c r="F509" s="106" t="n">
        <f aca="false">$B509+(($B510-$B509)*10*F$4)</f>
        <v>79212</v>
      </c>
      <c r="G509" s="106" t="n">
        <f aca="false">$B509+(($B510-$B509)*10*G$4)</f>
        <v>79243</v>
      </c>
      <c r="H509" s="106" t="n">
        <f aca="false">$B509+(($B510-$B509)*10*H$4)</f>
        <v>79274</v>
      </c>
      <c r="I509" s="106" t="n">
        <f aca="false">$B509+(($B510-$B509)*10*I$4)</f>
        <v>79305</v>
      </c>
      <c r="J509" s="106" t="n">
        <f aca="false">$B509+(($B510-$B509)*10*J$4)</f>
        <v>79336</v>
      </c>
      <c r="K509" s="106" t="n">
        <f aca="false">$B509+(($B510-$B509)*10*K$4)</f>
        <v>79367</v>
      </c>
      <c r="L509" s="103" t="n">
        <f aca="false">IF(ISNUMBER(A509),1,0)</f>
        <v>1</v>
      </c>
      <c r="M509" s="85"/>
      <c r="N509" s="86"/>
      <c r="O509" s="99"/>
    </row>
    <row r="510" s="83" customFormat="true" ht="15.95" hidden="false" customHeight="true" outlineLevel="0" collapsed="false">
      <c r="A510" s="100" t="n">
        <v>3688.5</v>
      </c>
      <c r="B510" s="108" t="n">
        <v>79398</v>
      </c>
      <c r="C510" s="106" t="n">
        <f aca="false">$B510+(($B511-$B510)*10*C$4)</f>
        <v>79430</v>
      </c>
      <c r="D510" s="106" t="n">
        <f aca="false">$B510+(($B511-$B510)*10*D$4)</f>
        <v>79462</v>
      </c>
      <c r="E510" s="106" t="n">
        <f aca="false">$B510+(($B511-$B510)*10*E$4)</f>
        <v>79494</v>
      </c>
      <c r="F510" s="106" t="n">
        <f aca="false">$B510+(($B511-$B510)*10*F$4)</f>
        <v>79526</v>
      </c>
      <c r="G510" s="106" t="n">
        <f aca="false">$B510+(($B511-$B510)*10*G$4)</f>
        <v>79558</v>
      </c>
      <c r="H510" s="106" t="n">
        <f aca="false">$B510+(($B511-$B510)*10*H$4)</f>
        <v>79590</v>
      </c>
      <c r="I510" s="106" t="n">
        <f aca="false">$B510+(($B511-$B510)*10*I$4)</f>
        <v>79622</v>
      </c>
      <c r="J510" s="106" t="n">
        <f aca="false">$B510+(($B511-$B510)*10*J$4)</f>
        <v>79654</v>
      </c>
      <c r="K510" s="106" t="n">
        <f aca="false">$B510+(($B511-$B510)*10*K$4)</f>
        <v>79686</v>
      </c>
      <c r="L510" s="103" t="n">
        <f aca="false">IF(ISNUMBER(A510),1,0)</f>
        <v>1</v>
      </c>
      <c r="M510" s="85"/>
      <c r="N510" s="86"/>
      <c r="O510" s="99"/>
    </row>
    <row r="511" s="83" customFormat="true" ht="15.95" hidden="false" customHeight="true" outlineLevel="0" collapsed="false">
      <c r="A511" s="100" t="n">
        <v>3688.6</v>
      </c>
      <c r="B511" s="108" t="n">
        <v>79718</v>
      </c>
      <c r="C511" s="106" t="n">
        <f aca="false">$B511+(($B512-$B511)*10*C$4)</f>
        <v>79750</v>
      </c>
      <c r="D511" s="106" t="n">
        <f aca="false">$B511+(($B512-$B511)*10*D$4)</f>
        <v>79782</v>
      </c>
      <c r="E511" s="106" t="n">
        <f aca="false">$B511+(($B512-$B511)*10*E$4)</f>
        <v>79814</v>
      </c>
      <c r="F511" s="106" t="n">
        <f aca="false">$B511+(($B512-$B511)*10*F$4)</f>
        <v>79846</v>
      </c>
      <c r="G511" s="106" t="n">
        <f aca="false">$B511+(($B512-$B511)*10*G$4)</f>
        <v>79878</v>
      </c>
      <c r="H511" s="106" t="n">
        <f aca="false">$B511+(($B512-$B511)*10*H$4)</f>
        <v>79910</v>
      </c>
      <c r="I511" s="106" t="n">
        <f aca="false">$B511+(($B512-$B511)*10*I$4)</f>
        <v>79942</v>
      </c>
      <c r="J511" s="106" t="n">
        <f aca="false">$B511+(($B512-$B511)*10*J$4)</f>
        <v>79974</v>
      </c>
      <c r="K511" s="106" t="n">
        <f aca="false">$B511+(($B512-$B511)*10*K$4)</f>
        <v>80006</v>
      </c>
      <c r="L511" s="103" t="n">
        <f aca="false">IF(ISNUMBER(A511),1,0)</f>
        <v>1</v>
      </c>
      <c r="M511" s="85"/>
      <c r="N511" s="86"/>
      <c r="O511" s="99"/>
    </row>
    <row r="512" s="83" customFormat="true" ht="15.95" hidden="false" customHeight="true" outlineLevel="0" collapsed="false">
      <c r="A512" s="100" t="n">
        <v>3688.7</v>
      </c>
      <c r="B512" s="108" t="n">
        <v>80038</v>
      </c>
      <c r="C512" s="106" t="n">
        <f aca="false">$B512+(($B513-$B512)*10*C$4)</f>
        <v>80070</v>
      </c>
      <c r="D512" s="106" t="n">
        <f aca="false">$B512+(($B513-$B512)*10*D$4)</f>
        <v>80102</v>
      </c>
      <c r="E512" s="106" t="n">
        <f aca="false">$B512+(($B513-$B512)*10*E$4)</f>
        <v>80134</v>
      </c>
      <c r="F512" s="106" t="n">
        <f aca="false">$B512+(($B513-$B512)*10*F$4)</f>
        <v>80166</v>
      </c>
      <c r="G512" s="106" t="n">
        <f aca="false">$B512+(($B513-$B512)*10*G$4)</f>
        <v>80198</v>
      </c>
      <c r="H512" s="106" t="n">
        <f aca="false">$B512+(($B513-$B512)*10*H$4)</f>
        <v>80230</v>
      </c>
      <c r="I512" s="106" t="n">
        <f aca="false">$B512+(($B513-$B512)*10*I$4)</f>
        <v>80262</v>
      </c>
      <c r="J512" s="106" t="n">
        <f aca="false">$B512+(($B513-$B512)*10*J$4)</f>
        <v>80294</v>
      </c>
      <c r="K512" s="106" t="n">
        <f aca="false">$B512+(($B513-$B512)*10*K$4)</f>
        <v>80326</v>
      </c>
      <c r="L512" s="103" t="n">
        <f aca="false">IF(ISNUMBER(A512),1,0)</f>
        <v>1</v>
      </c>
      <c r="M512" s="85"/>
      <c r="N512" s="86"/>
      <c r="O512" s="99"/>
    </row>
    <row r="513" s="83" customFormat="true" ht="15.95" hidden="false" customHeight="true" outlineLevel="0" collapsed="false">
      <c r="A513" s="100" t="n">
        <v>3688.8</v>
      </c>
      <c r="B513" s="108" t="n">
        <v>80358</v>
      </c>
      <c r="C513" s="106" t="n">
        <f aca="false">$B513+(($B514-$B513)*10*C$4)</f>
        <v>80390</v>
      </c>
      <c r="D513" s="106" t="n">
        <f aca="false">$B513+(($B514-$B513)*10*D$4)</f>
        <v>80422</v>
      </c>
      <c r="E513" s="106" t="n">
        <f aca="false">$B513+(($B514-$B513)*10*E$4)</f>
        <v>80454</v>
      </c>
      <c r="F513" s="106" t="n">
        <f aca="false">$B513+(($B514-$B513)*10*F$4)</f>
        <v>80486</v>
      </c>
      <c r="G513" s="106" t="n">
        <f aca="false">$B513+(($B514-$B513)*10*G$4)</f>
        <v>80518</v>
      </c>
      <c r="H513" s="106" t="n">
        <f aca="false">$B513+(($B514-$B513)*10*H$4)</f>
        <v>80550</v>
      </c>
      <c r="I513" s="106" t="n">
        <f aca="false">$B513+(($B514-$B513)*10*I$4)</f>
        <v>80582</v>
      </c>
      <c r="J513" s="106" t="n">
        <f aca="false">$B513+(($B514-$B513)*10*J$4)</f>
        <v>80614</v>
      </c>
      <c r="K513" s="106" t="n">
        <f aca="false">$B513+(($B514-$B513)*10*K$4)</f>
        <v>80646</v>
      </c>
      <c r="L513" s="103" t="n">
        <f aca="false">IF(ISNUMBER(A513),1,0)</f>
        <v>1</v>
      </c>
      <c r="M513" s="85"/>
      <c r="N513" s="86"/>
      <c r="O513" s="99"/>
    </row>
    <row r="514" s="83" customFormat="true" ht="15.95" hidden="false" customHeight="true" outlineLevel="0" collapsed="false">
      <c r="A514" s="100" t="n">
        <v>3688.9</v>
      </c>
      <c r="B514" s="108" t="n">
        <v>80678</v>
      </c>
      <c r="C514" s="106" t="n">
        <f aca="false">$B514+(($B515-$B514)*10*C$4)</f>
        <v>80710</v>
      </c>
      <c r="D514" s="106" t="n">
        <f aca="false">$B514+(($B515-$B514)*10*D$4)</f>
        <v>80742</v>
      </c>
      <c r="E514" s="106" t="n">
        <f aca="false">$B514+(($B515-$B514)*10*E$4)</f>
        <v>80774</v>
      </c>
      <c r="F514" s="106" t="n">
        <f aca="false">$B514+(($B515-$B514)*10*F$4)</f>
        <v>80806</v>
      </c>
      <c r="G514" s="106" t="n">
        <f aca="false">$B514+(($B515-$B514)*10*G$4)</f>
        <v>80838</v>
      </c>
      <c r="H514" s="106" t="n">
        <f aca="false">$B514+(($B515-$B514)*10*H$4)</f>
        <v>80870</v>
      </c>
      <c r="I514" s="106" t="n">
        <f aca="false">$B514+(($B515-$B514)*10*I$4)</f>
        <v>80902</v>
      </c>
      <c r="J514" s="106" t="n">
        <f aca="false">$B514+(($B515-$B514)*10*J$4)</f>
        <v>80934</v>
      </c>
      <c r="K514" s="106" t="n">
        <f aca="false">$B514+(($B515-$B514)*10*K$4)</f>
        <v>80966</v>
      </c>
      <c r="L514" s="103" t="n">
        <f aca="false">IF(ISNUMBER(A514),1,0)</f>
        <v>1</v>
      </c>
      <c r="M514" s="85"/>
      <c r="N514" s="86"/>
      <c r="O514" s="99"/>
    </row>
    <row r="515" s="83" customFormat="true" ht="15.95" hidden="false" customHeight="true" outlineLevel="0" collapsed="false">
      <c r="A515" s="100" t="n">
        <v>3689</v>
      </c>
      <c r="B515" s="108" t="n">
        <v>80998</v>
      </c>
      <c r="C515" s="106" t="n">
        <f aca="false">$B515+(($B516-$B515)*10*C$4)</f>
        <v>81030</v>
      </c>
      <c r="D515" s="106" t="n">
        <f aca="false">$B515+(($B516-$B515)*10*D$4)</f>
        <v>81062</v>
      </c>
      <c r="E515" s="106" t="n">
        <f aca="false">$B515+(($B516-$B515)*10*E$4)</f>
        <v>81094</v>
      </c>
      <c r="F515" s="106" t="n">
        <f aca="false">$B515+(($B516-$B515)*10*F$4)</f>
        <v>81126</v>
      </c>
      <c r="G515" s="106" t="n">
        <f aca="false">$B515+(($B516-$B515)*10*G$4)</f>
        <v>81158</v>
      </c>
      <c r="H515" s="106" t="n">
        <f aca="false">$B515+(($B516-$B515)*10*H$4)</f>
        <v>81190</v>
      </c>
      <c r="I515" s="106" t="n">
        <f aca="false">$B515+(($B516-$B515)*10*I$4)</f>
        <v>81222</v>
      </c>
      <c r="J515" s="106" t="n">
        <f aca="false">$B515+(($B516-$B515)*10*J$4)</f>
        <v>81254</v>
      </c>
      <c r="K515" s="106" t="n">
        <f aca="false">$B515+(($B516-$B515)*10*K$4)</f>
        <v>81286</v>
      </c>
      <c r="L515" s="103" t="n">
        <f aca="false">IF(ISNUMBER(A515),1,0)</f>
        <v>1</v>
      </c>
      <c r="M515" s="85"/>
      <c r="N515" s="86"/>
      <c r="O515" s="99"/>
    </row>
    <row r="516" s="83" customFormat="true" ht="15.95" hidden="false" customHeight="true" outlineLevel="0" collapsed="false">
      <c r="A516" s="100" t="n">
        <v>3689.1</v>
      </c>
      <c r="B516" s="108" t="n">
        <v>81318</v>
      </c>
      <c r="C516" s="106" t="n">
        <f aca="false">$B516+(($B517-$B516)*10*C$4)</f>
        <v>81350</v>
      </c>
      <c r="D516" s="106" t="n">
        <f aca="false">$B516+(($B517-$B516)*10*D$4)</f>
        <v>81382</v>
      </c>
      <c r="E516" s="106" t="n">
        <f aca="false">$B516+(($B517-$B516)*10*E$4)</f>
        <v>81414</v>
      </c>
      <c r="F516" s="106" t="n">
        <f aca="false">$B516+(($B517-$B516)*10*F$4)</f>
        <v>81446</v>
      </c>
      <c r="G516" s="106" t="n">
        <f aca="false">$B516+(($B517-$B516)*10*G$4)</f>
        <v>81478</v>
      </c>
      <c r="H516" s="106" t="n">
        <f aca="false">$B516+(($B517-$B516)*10*H$4)</f>
        <v>81510</v>
      </c>
      <c r="I516" s="106" t="n">
        <f aca="false">$B516+(($B517-$B516)*10*I$4)</f>
        <v>81542</v>
      </c>
      <c r="J516" s="106" t="n">
        <f aca="false">$B516+(($B517-$B516)*10*J$4)</f>
        <v>81574</v>
      </c>
      <c r="K516" s="106" t="n">
        <f aca="false">$B516+(($B517-$B516)*10*K$4)</f>
        <v>81606</v>
      </c>
      <c r="L516" s="103" t="n">
        <f aca="false">IF(ISNUMBER(A516),1,0)</f>
        <v>1</v>
      </c>
      <c r="M516" s="85"/>
      <c r="N516" s="86"/>
      <c r="O516" s="99"/>
    </row>
    <row r="517" s="83" customFormat="true" ht="15.95" hidden="false" customHeight="true" outlineLevel="0" collapsed="false">
      <c r="A517" s="100" t="n">
        <v>3689.2</v>
      </c>
      <c r="B517" s="108" t="n">
        <v>81638</v>
      </c>
      <c r="C517" s="106" t="n">
        <f aca="false">$B517+(($B518-$B517)*10*C$4)</f>
        <v>81670</v>
      </c>
      <c r="D517" s="106" t="n">
        <f aca="false">$B517+(($B518-$B517)*10*D$4)</f>
        <v>81702</v>
      </c>
      <c r="E517" s="106" t="n">
        <f aca="false">$B517+(($B518-$B517)*10*E$4)</f>
        <v>81734</v>
      </c>
      <c r="F517" s="106" t="n">
        <f aca="false">$B517+(($B518-$B517)*10*F$4)</f>
        <v>81766</v>
      </c>
      <c r="G517" s="106" t="n">
        <f aca="false">$B517+(($B518-$B517)*10*G$4)</f>
        <v>81798</v>
      </c>
      <c r="H517" s="106" t="n">
        <f aca="false">$B517+(($B518-$B517)*10*H$4)</f>
        <v>81830</v>
      </c>
      <c r="I517" s="106" t="n">
        <f aca="false">$B517+(($B518-$B517)*10*I$4)</f>
        <v>81862</v>
      </c>
      <c r="J517" s="106" t="n">
        <f aca="false">$B517+(($B518-$B517)*10*J$4)</f>
        <v>81894</v>
      </c>
      <c r="K517" s="106" t="n">
        <f aca="false">$B517+(($B518-$B517)*10*K$4)</f>
        <v>81926</v>
      </c>
      <c r="L517" s="103" t="n">
        <f aca="false">IF(ISNUMBER(A517),1,0)</f>
        <v>1</v>
      </c>
      <c r="M517" s="85"/>
      <c r="N517" s="86"/>
      <c r="O517" s="99"/>
    </row>
    <row r="518" s="83" customFormat="true" ht="15.95" hidden="false" customHeight="true" outlineLevel="0" collapsed="false">
      <c r="A518" s="100" t="n">
        <v>3689.3</v>
      </c>
      <c r="B518" s="108" t="n">
        <v>81958</v>
      </c>
      <c r="C518" s="106" t="n">
        <f aca="false">$B518+(($B519-$B518)*10*C$4)</f>
        <v>81990</v>
      </c>
      <c r="D518" s="106" t="n">
        <f aca="false">$B518+(($B519-$B518)*10*D$4)</f>
        <v>82022</v>
      </c>
      <c r="E518" s="106" t="n">
        <f aca="false">$B518+(($B519-$B518)*10*E$4)</f>
        <v>82054</v>
      </c>
      <c r="F518" s="106" t="n">
        <f aca="false">$B518+(($B519-$B518)*10*F$4)</f>
        <v>82086</v>
      </c>
      <c r="G518" s="106" t="n">
        <f aca="false">$B518+(($B519-$B518)*10*G$4)</f>
        <v>82118</v>
      </c>
      <c r="H518" s="106" t="n">
        <f aca="false">$B518+(($B519-$B518)*10*H$4)</f>
        <v>82150</v>
      </c>
      <c r="I518" s="106" t="n">
        <f aca="false">$B518+(($B519-$B518)*10*I$4)</f>
        <v>82182</v>
      </c>
      <c r="J518" s="106" t="n">
        <f aca="false">$B518+(($B519-$B518)*10*J$4)</f>
        <v>82214</v>
      </c>
      <c r="K518" s="106" t="n">
        <f aca="false">$B518+(($B519-$B518)*10*K$4)</f>
        <v>82246</v>
      </c>
      <c r="L518" s="103" t="n">
        <f aca="false">IF(ISNUMBER(A518),1,0)</f>
        <v>1</v>
      </c>
      <c r="M518" s="85"/>
      <c r="N518" s="86"/>
      <c r="O518" s="99"/>
    </row>
    <row r="519" s="83" customFormat="true" ht="15.95" hidden="false" customHeight="true" outlineLevel="0" collapsed="false">
      <c r="A519" s="100" t="n">
        <v>3689.4</v>
      </c>
      <c r="B519" s="108" t="n">
        <v>82278</v>
      </c>
      <c r="C519" s="106" t="n">
        <f aca="false">$B519+(($B520-$B519)*10*C$4)</f>
        <v>82311</v>
      </c>
      <c r="D519" s="106" t="n">
        <f aca="false">$B519+(($B520-$B519)*10*D$4)</f>
        <v>82344</v>
      </c>
      <c r="E519" s="106" t="n">
        <f aca="false">$B519+(($B520-$B519)*10*E$4)</f>
        <v>82377</v>
      </c>
      <c r="F519" s="106" t="n">
        <f aca="false">$B519+(($B520-$B519)*10*F$4)</f>
        <v>82410</v>
      </c>
      <c r="G519" s="106" t="n">
        <f aca="false">$B519+(($B520-$B519)*10*G$4)</f>
        <v>82443</v>
      </c>
      <c r="H519" s="106" t="n">
        <f aca="false">$B519+(($B520-$B519)*10*H$4)</f>
        <v>82476</v>
      </c>
      <c r="I519" s="106" t="n">
        <f aca="false">$B519+(($B520-$B519)*10*I$4)</f>
        <v>82509</v>
      </c>
      <c r="J519" s="106" t="n">
        <f aca="false">$B519+(($B520-$B519)*10*J$4)</f>
        <v>82542</v>
      </c>
      <c r="K519" s="106" t="n">
        <f aca="false">$B519+(($B520-$B519)*10*K$4)</f>
        <v>82575</v>
      </c>
      <c r="L519" s="103" t="n">
        <f aca="false">IF(ISNUMBER(A519),1,0)</f>
        <v>1</v>
      </c>
      <c r="M519" s="85"/>
      <c r="N519" s="86"/>
      <c r="O519" s="99"/>
    </row>
    <row r="520" s="83" customFormat="true" ht="15.95" hidden="false" customHeight="true" outlineLevel="0" collapsed="false">
      <c r="A520" s="100" t="n">
        <v>3689.5</v>
      </c>
      <c r="B520" s="108" t="n">
        <v>82608</v>
      </c>
      <c r="C520" s="106" t="n">
        <f aca="false">$B520+(($B521-$B520)*10*C$4)</f>
        <v>82640</v>
      </c>
      <c r="D520" s="106" t="n">
        <f aca="false">$B520+(($B521-$B520)*10*D$4)</f>
        <v>82672</v>
      </c>
      <c r="E520" s="106" t="n">
        <f aca="false">$B520+(($B521-$B520)*10*E$4)</f>
        <v>82704</v>
      </c>
      <c r="F520" s="106" t="n">
        <f aca="false">$B520+(($B521-$B520)*10*F$4)</f>
        <v>82736</v>
      </c>
      <c r="G520" s="106" t="n">
        <f aca="false">$B520+(($B521-$B520)*10*G$4)</f>
        <v>82768</v>
      </c>
      <c r="H520" s="106" t="n">
        <f aca="false">$B520+(($B521-$B520)*10*H$4)</f>
        <v>82800</v>
      </c>
      <c r="I520" s="106" t="n">
        <f aca="false">$B520+(($B521-$B520)*10*I$4)</f>
        <v>82832</v>
      </c>
      <c r="J520" s="106" t="n">
        <f aca="false">$B520+(($B521-$B520)*10*J$4)</f>
        <v>82864</v>
      </c>
      <c r="K520" s="106" t="n">
        <f aca="false">$B520+(($B521-$B520)*10*K$4)</f>
        <v>82896</v>
      </c>
      <c r="L520" s="103" t="n">
        <f aca="false">IF(ISNUMBER(A520),1,0)</f>
        <v>1</v>
      </c>
      <c r="M520" s="85"/>
      <c r="N520" s="86"/>
      <c r="O520" s="99"/>
    </row>
    <row r="521" s="83" customFormat="true" ht="15.95" hidden="false" customHeight="true" outlineLevel="0" collapsed="false">
      <c r="A521" s="100" t="n">
        <v>3689.6</v>
      </c>
      <c r="B521" s="108" t="n">
        <v>82928</v>
      </c>
      <c r="C521" s="106" t="n">
        <f aca="false">$B521+(($B522-$B521)*10*C$4)</f>
        <v>82961</v>
      </c>
      <c r="D521" s="106" t="n">
        <f aca="false">$B521+(($B522-$B521)*10*D$4)</f>
        <v>82994</v>
      </c>
      <c r="E521" s="106" t="n">
        <f aca="false">$B521+(($B522-$B521)*10*E$4)</f>
        <v>83027</v>
      </c>
      <c r="F521" s="106" t="n">
        <f aca="false">$B521+(($B522-$B521)*10*F$4)</f>
        <v>83060</v>
      </c>
      <c r="G521" s="106" t="n">
        <f aca="false">$B521+(($B522-$B521)*10*G$4)</f>
        <v>83093</v>
      </c>
      <c r="H521" s="106" t="n">
        <f aca="false">$B521+(($B522-$B521)*10*H$4)</f>
        <v>83126</v>
      </c>
      <c r="I521" s="106" t="n">
        <f aca="false">$B521+(($B522-$B521)*10*I$4)</f>
        <v>83159</v>
      </c>
      <c r="J521" s="106" t="n">
        <f aca="false">$B521+(($B522-$B521)*10*J$4)</f>
        <v>83192</v>
      </c>
      <c r="K521" s="106" t="n">
        <f aca="false">$B521+(($B522-$B521)*10*K$4)</f>
        <v>83225</v>
      </c>
      <c r="L521" s="103" t="n">
        <f aca="false">IF(ISNUMBER(A521),1,0)</f>
        <v>1</v>
      </c>
      <c r="M521" s="85"/>
      <c r="N521" s="86"/>
      <c r="O521" s="84"/>
    </row>
    <row r="522" s="83" customFormat="true" ht="15.95" hidden="false" customHeight="true" outlineLevel="0" collapsed="false">
      <c r="A522" s="100" t="n">
        <v>3689.7</v>
      </c>
      <c r="B522" s="108" t="n">
        <v>83258</v>
      </c>
      <c r="C522" s="106" t="n">
        <f aca="false">$B522+(($B523-$B522)*10*C$4)</f>
        <v>83290</v>
      </c>
      <c r="D522" s="106" t="n">
        <f aca="false">$B522+(($B523-$B522)*10*D$4)</f>
        <v>83322</v>
      </c>
      <c r="E522" s="106" t="n">
        <f aca="false">$B522+(($B523-$B522)*10*E$4)</f>
        <v>83354</v>
      </c>
      <c r="F522" s="106" t="n">
        <f aca="false">$B522+(($B523-$B522)*10*F$4)</f>
        <v>83386</v>
      </c>
      <c r="G522" s="106" t="n">
        <f aca="false">$B522+(($B523-$B522)*10*G$4)</f>
        <v>83418</v>
      </c>
      <c r="H522" s="106" t="n">
        <f aca="false">$B522+(($B523-$B522)*10*H$4)</f>
        <v>83450</v>
      </c>
      <c r="I522" s="106" t="n">
        <f aca="false">$B522+(($B523-$B522)*10*I$4)</f>
        <v>83482</v>
      </c>
      <c r="J522" s="106" t="n">
        <f aca="false">$B522+(($B523-$B522)*10*J$4)</f>
        <v>83514</v>
      </c>
      <c r="K522" s="106" t="n">
        <f aca="false">$B522+(($B523-$B522)*10*K$4)</f>
        <v>83546</v>
      </c>
      <c r="L522" s="103" t="n">
        <f aca="false">IF(ISNUMBER(A522),1,0)</f>
        <v>1</v>
      </c>
      <c r="M522" s="85"/>
      <c r="N522" s="86"/>
      <c r="O522" s="99"/>
    </row>
    <row r="523" s="83" customFormat="true" ht="15.95" hidden="false" customHeight="true" outlineLevel="0" collapsed="false">
      <c r="A523" s="100" t="n">
        <v>3689.8</v>
      </c>
      <c r="B523" s="108" t="n">
        <v>83578</v>
      </c>
      <c r="C523" s="106" t="n">
        <f aca="false">$B523+(($B524-$B523)*10*C$4)</f>
        <v>83611</v>
      </c>
      <c r="D523" s="106" t="n">
        <f aca="false">$B523+(($B524-$B523)*10*D$4)</f>
        <v>83644</v>
      </c>
      <c r="E523" s="106" t="n">
        <f aca="false">$B523+(($B524-$B523)*10*E$4)</f>
        <v>83677</v>
      </c>
      <c r="F523" s="106" t="n">
        <f aca="false">$B523+(($B524-$B523)*10*F$4)</f>
        <v>83710</v>
      </c>
      <c r="G523" s="106" t="n">
        <f aca="false">$B523+(($B524-$B523)*10*G$4)</f>
        <v>83743</v>
      </c>
      <c r="H523" s="106" t="n">
        <f aca="false">$B523+(($B524-$B523)*10*H$4)</f>
        <v>83776</v>
      </c>
      <c r="I523" s="106" t="n">
        <f aca="false">$B523+(($B524-$B523)*10*I$4)</f>
        <v>83809</v>
      </c>
      <c r="J523" s="106" t="n">
        <f aca="false">$B523+(($B524-$B523)*10*J$4)</f>
        <v>83842</v>
      </c>
      <c r="K523" s="106" t="n">
        <f aca="false">$B523+(($B524-$B523)*10*K$4)</f>
        <v>83875</v>
      </c>
      <c r="L523" s="103" t="n">
        <f aca="false">IF(ISNUMBER(A523),1,0)</f>
        <v>1</v>
      </c>
      <c r="M523" s="85"/>
      <c r="N523" s="86"/>
      <c r="O523" s="99"/>
    </row>
    <row r="524" s="83" customFormat="true" ht="15.95" hidden="false" customHeight="true" outlineLevel="0" collapsed="false">
      <c r="A524" s="100" t="n">
        <v>3689.9</v>
      </c>
      <c r="B524" s="108" t="n">
        <v>83908</v>
      </c>
      <c r="C524" s="106" t="n">
        <f aca="false">$B524+(($B525-$B524)*10*C$4)</f>
        <v>83940</v>
      </c>
      <c r="D524" s="106" t="n">
        <f aca="false">$B524+(($B525-$B524)*10*D$4)</f>
        <v>83972</v>
      </c>
      <c r="E524" s="106" t="n">
        <f aca="false">$B524+(($B525-$B524)*10*E$4)</f>
        <v>84004</v>
      </c>
      <c r="F524" s="106" t="n">
        <f aca="false">$B524+(($B525-$B524)*10*F$4)</f>
        <v>84036</v>
      </c>
      <c r="G524" s="106" t="n">
        <f aca="false">$B524+(($B525-$B524)*10*G$4)</f>
        <v>84068</v>
      </c>
      <c r="H524" s="106" t="n">
        <f aca="false">$B524+(($B525-$B524)*10*H$4)</f>
        <v>84100</v>
      </c>
      <c r="I524" s="106" t="n">
        <f aca="false">$B524+(($B525-$B524)*10*I$4)</f>
        <v>84132</v>
      </c>
      <c r="J524" s="106" t="n">
        <f aca="false">$B524+(($B525-$B524)*10*J$4)</f>
        <v>84164</v>
      </c>
      <c r="K524" s="106" t="n">
        <f aca="false">$B524+(($B525-$B524)*10*K$4)</f>
        <v>84196</v>
      </c>
      <c r="L524" s="103" t="n">
        <f aca="false">IF(ISNUMBER(A524),1,0)</f>
        <v>1</v>
      </c>
      <c r="M524" s="85"/>
      <c r="N524" s="86"/>
      <c r="O524" s="99"/>
    </row>
    <row r="525" s="83" customFormat="true" ht="15.95" hidden="false" customHeight="true" outlineLevel="0" collapsed="false">
      <c r="A525" s="100" t="n">
        <v>3690</v>
      </c>
      <c r="B525" s="108" t="n">
        <v>84228</v>
      </c>
      <c r="C525" s="106" t="n">
        <f aca="false">$B525+(($B526-$B525)*10*C$4)</f>
        <v>84261</v>
      </c>
      <c r="D525" s="106" t="n">
        <f aca="false">$B525+(($B526-$B525)*10*D$4)</f>
        <v>84294</v>
      </c>
      <c r="E525" s="106" t="n">
        <f aca="false">$B525+(($B526-$B525)*10*E$4)</f>
        <v>84327</v>
      </c>
      <c r="F525" s="106" t="n">
        <f aca="false">$B525+(($B526-$B525)*10*F$4)</f>
        <v>84360</v>
      </c>
      <c r="G525" s="106" t="n">
        <f aca="false">$B525+(($B526-$B525)*10*G$4)</f>
        <v>84393</v>
      </c>
      <c r="H525" s="106" t="n">
        <f aca="false">$B525+(($B526-$B525)*10*H$4)</f>
        <v>84426</v>
      </c>
      <c r="I525" s="106" t="n">
        <f aca="false">$B525+(($B526-$B525)*10*I$4)</f>
        <v>84459</v>
      </c>
      <c r="J525" s="106" t="n">
        <f aca="false">$B525+(($B526-$B525)*10*J$4)</f>
        <v>84492</v>
      </c>
      <c r="K525" s="106" t="n">
        <f aca="false">$B525+(($B526-$B525)*10*K$4)</f>
        <v>84525</v>
      </c>
      <c r="L525" s="103" t="n">
        <f aca="false">IF(ISNUMBER(A525),1,0)</f>
        <v>1</v>
      </c>
      <c r="M525" s="85"/>
      <c r="N525" s="86"/>
      <c r="O525" s="99"/>
    </row>
    <row r="526" s="83" customFormat="true" ht="15.95" hidden="false" customHeight="true" outlineLevel="0" collapsed="false">
      <c r="A526" s="100" t="n">
        <v>3690.1</v>
      </c>
      <c r="B526" s="108" t="n">
        <v>84558</v>
      </c>
      <c r="C526" s="106" t="n">
        <f aca="false">$B526+(($B527-$B526)*10*C$4)</f>
        <v>84591</v>
      </c>
      <c r="D526" s="106" t="n">
        <f aca="false">$B526+(($B527-$B526)*10*D$4)</f>
        <v>84624</v>
      </c>
      <c r="E526" s="106" t="n">
        <f aca="false">$B526+(($B527-$B526)*10*E$4)</f>
        <v>84657</v>
      </c>
      <c r="F526" s="106" t="n">
        <f aca="false">$B526+(($B527-$B526)*10*F$4)</f>
        <v>84690</v>
      </c>
      <c r="G526" s="106" t="n">
        <f aca="false">$B526+(($B527-$B526)*10*G$4)</f>
        <v>84723</v>
      </c>
      <c r="H526" s="106" t="n">
        <f aca="false">$B526+(($B527-$B526)*10*H$4)</f>
        <v>84756</v>
      </c>
      <c r="I526" s="106" t="n">
        <f aca="false">$B526+(($B527-$B526)*10*I$4)</f>
        <v>84789</v>
      </c>
      <c r="J526" s="106" t="n">
        <f aca="false">$B526+(($B527-$B526)*10*J$4)</f>
        <v>84822</v>
      </c>
      <c r="K526" s="106" t="n">
        <f aca="false">$B526+(($B527-$B526)*10*K$4)</f>
        <v>84855</v>
      </c>
      <c r="L526" s="103" t="n">
        <f aca="false">IF(ISNUMBER(A526),1,0)</f>
        <v>1</v>
      </c>
      <c r="M526" s="85"/>
      <c r="N526" s="86"/>
      <c r="O526" s="99"/>
    </row>
    <row r="527" s="83" customFormat="true" ht="15.95" hidden="false" customHeight="true" outlineLevel="0" collapsed="false">
      <c r="A527" s="100" t="n">
        <v>3690.2</v>
      </c>
      <c r="B527" s="108" t="n">
        <v>84888</v>
      </c>
      <c r="C527" s="106" t="n">
        <f aca="false">$B527+(($B528-$B527)*10*C$4)</f>
        <v>84921</v>
      </c>
      <c r="D527" s="106" t="n">
        <f aca="false">$B527+(($B528-$B527)*10*D$4)</f>
        <v>84954</v>
      </c>
      <c r="E527" s="106" t="n">
        <f aca="false">$B527+(($B528-$B527)*10*E$4)</f>
        <v>84987</v>
      </c>
      <c r="F527" s="106" t="n">
        <f aca="false">$B527+(($B528-$B527)*10*F$4)</f>
        <v>85020</v>
      </c>
      <c r="G527" s="106" t="n">
        <f aca="false">$B527+(($B528-$B527)*10*G$4)</f>
        <v>85053</v>
      </c>
      <c r="H527" s="106" t="n">
        <f aca="false">$B527+(($B528-$B527)*10*H$4)</f>
        <v>85086</v>
      </c>
      <c r="I527" s="106" t="n">
        <f aca="false">$B527+(($B528-$B527)*10*I$4)</f>
        <v>85119</v>
      </c>
      <c r="J527" s="106" t="n">
        <f aca="false">$B527+(($B528-$B527)*10*J$4)</f>
        <v>85152</v>
      </c>
      <c r="K527" s="106" t="n">
        <f aca="false">$B527+(($B528-$B527)*10*K$4)</f>
        <v>85185</v>
      </c>
      <c r="L527" s="103" t="n">
        <f aca="false">IF(ISNUMBER(A527),1,0)</f>
        <v>1</v>
      </c>
      <c r="M527" s="85"/>
      <c r="N527" s="86"/>
      <c r="O527" s="84"/>
    </row>
    <row r="528" s="83" customFormat="true" ht="15.95" hidden="false" customHeight="true" outlineLevel="0" collapsed="false">
      <c r="A528" s="100" t="n">
        <v>3690.3</v>
      </c>
      <c r="B528" s="108" t="n">
        <v>85218</v>
      </c>
      <c r="C528" s="106" t="n">
        <f aca="false">$B528+(($B529-$B528)*10*C$4)</f>
        <v>85251</v>
      </c>
      <c r="D528" s="106" t="n">
        <f aca="false">$B528+(($B529-$B528)*10*D$4)</f>
        <v>85284</v>
      </c>
      <c r="E528" s="106" t="n">
        <f aca="false">$B528+(($B529-$B528)*10*E$4)</f>
        <v>85317</v>
      </c>
      <c r="F528" s="106" t="n">
        <f aca="false">$B528+(($B529-$B528)*10*F$4)</f>
        <v>85350</v>
      </c>
      <c r="G528" s="106" t="n">
        <f aca="false">$B528+(($B529-$B528)*10*G$4)</f>
        <v>85383</v>
      </c>
      <c r="H528" s="106" t="n">
        <f aca="false">$B528+(($B529-$B528)*10*H$4)</f>
        <v>85416</v>
      </c>
      <c r="I528" s="106" t="n">
        <f aca="false">$B528+(($B529-$B528)*10*I$4)</f>
        <v>85449</v>
      </c>
      <c r="J528" s="106" t="n">
        <f aca="false">$B528+(($B529-$B528)*10*J$4)</f>
        <v>85482</v>
      </c>
      <c r="K528" s="106" t="n">
        <f aca="false">$B528+(($B529-$B528)*10*K$4)</f>
        <v>85515</v>
      </c>
      <c r="L528" s="103" t="n">
        <f aca="false">IF(ISNUMBER(A528),1,0)</f>
        <v>1</v>
      </c>
      <c r="M528" s="85"/>
      <c r="N528" s="86"/>
      <c r="O528" s="99"/>
    </row>
    <row r="529" s="83" customFormat="true" ht="15.95" hidden="false" customHeight="true" outlineLevel="0" collapsed="false">
      <c r="A529" s="100" t="n">
        <v>3690.4</v>
      </c>
      <c r="B529" s="108" t="n">
        <v>85548</v>
      </c>
      <c r="C529" s="106" t="n">
        <f aca="false">$B529+(($B530-$B529)*10*C$4)</f>
        <v>85581</v>
      </c>
      <c r="D529" s="106" t="n">
        <f aca="false">$B529+(($B530-$B529)*10*D$4)</f>
        <v>85614</v>
      </c>
      <c r="E529" s="106" t="n">
        <f aca="false">$B529+(($B530-$B529)*10*E$4)</f>
        <v>85647</v>
      </c>
      <c r="F529" s="106" t="n">
        <f aca="false">$B529+(($B530-$B529)*10*F$4)</f>
        <v>85680</v>
      </c>
      <c r="G529" s="106" t="n">
        <f aca="false">$B529+(($B530-$B529)*10*G$4)</f>
        <v>85713</v>
      </c>
      <c r="H529" s="106" t="n">
        <f aca="false">$B529+(($B530-$B529)*10*H$4)</f>
        <v>85746</v>
      </c>
      <c r="I529" s="106" t="n">
        <f aca="false">$B529+(($B530-$B529)*10*I$4)</f>
        <v>85779</v>
      </c>
      <c r="J529" s="106" t="n">
        <f aca="false">$B529+(($B530-$B529)*10*J$4)</f>
        <v>85812</v>
      </c>
      <c r="K529" s="106" t="n">
        <f aca="false">$B529+(($B530-$B529)*10*K$4)</f>
        <v>85845</v>
      </c>
      <c r="L529" s="103" t="n">
        <f aca="false">IF(ISNUMBER(A529),1,0)</f>
        <v>1</v>
      </c>
      <c r="M529" s="85"/>
      <c r="N529" s="86"/>
      <c r="O529" s="99"/>
    </row>
    <row r="530" s="83" customFormat="true" ht="15.95" hidden="false" customHeight="true" outlineLevel="0" collapsed="false">
      <c r="A530" s="100" t="n">
        <v>3690.5</v>
      </c>
      <c r="B530" s="108" t="n">
        <v>85878</v>
      </c>
      <c r="C530" s="106" t="n">
        <f aca="false">$B530+(($B531-$B530)*10*C$4)</f>
        <v>85911</v>
      </c>
      <c r="D530" s="106" t="n">
        <f aca="false">$B530+(($B531-$B530)*10*D$4)</f>
        <v>85944</v>
      </c>
      <c r="E530" s="106" t="n">
        <f aca="false">$B530+(($B531-$B530)*10*E$4)</f>
        <v>85977</v>
      </c>
      <c r="F530" s="106" t="n">
        <f aca="false">$B530+(($B531-$B530)*10*F$4)</f>
        <v>86010</v>
      </c>
      <c r="G530" s="106" t="n">
        <f aca="false">$B530+(($B531-$B530)*10*G$4)</f>
        <v>86043</v>
      </c>
      <c r="H530" s="106" t="n">
        <f aca="false">$B530+(($B531-$B530)*10*H$4)</f>
        <v>86076</v>
      </c>
      <c r="I530" s="106" t="n">
        <f aca="false">$B530+(($B531-$B530)*10*I$4)</f>
        <v>86109</v>
      </c>
      <c r="J530" s="106" t="n">
        <f aca="false">$B530+(($B531-$B530)*10*J$4)</f>
        <v>86142</v>
      </c>
      <c r="K530" s="106" t="n">
        <f aca="false">$B530+(($B531-$B530)*10*K$4)</f>
        <v>86175</v>
      </c>
      <c r="L530" s="103" t="n">
        <f aca="false">IF(ISNUMBER(A530),1,0)</f>
        <v>1</v>
      </c>
      <c r="M530" s="85"/>
      <c r="N530" s="86"/>
      <c r="O530" s="99"/>
    </row>
    <row r="531" s="83" customFormat="true" ht="15.95" hidden="false" customHeight="true" outlineLevel="0" collapsed="false">
      <c r="A531" s="100" t="n">
        <v>3690.6</v>
      </c>
      <c r="B531" s="108" t="n">
        <v>86208</v>
      </c>
      <c r="C531" s="106" t="n">
        <f aca="false">$B531+(($B532-$B531)*10*C$4)</f>
        <v>86241</v>
      </c>
      <c r="D531" s="106" t="n">
        <f aca="false">$B531+(($B532-$B531)*10*D$4)</f>
        <v>86274</v>
      </c>
      <c r="E531" s="106" t="n">
        <f aca="false">$B531+(($B532-$B531)*10*E$4)</f>
        <v>86307</v>
      </c>
      <c r="F531" s="106" t="n">
        <f aca="false">$B531+(($B532-$B531)*10*F$4)</f>
        <v>86340</v>
      </c>
      <c r="G531" s="106" t="n">
        <f aca="false">$B531+(($B532-$B531)*10*G$4)</f>
        <v>86373</v>
      </c>
      <c r="H531" s="106" t="n">
        <f aca="false">$B531+(($B532-$B531)*10*H$4)</f>
        <v>86406</v>
      </c>
      <c r="I531" s="106" t="n">
        <f aca="false">$B531+(($B532-$B531)*10*I$4)</f>
        <v>86439</v>
      </c>
      <c r="J531" s="106" t="n">
        <f aca="false">$B531+(($B532-$B531)*10*J$4)</f>
        <v>86472</v>
      </c>
      <c r="K531" s="106" t="n">
        <f aca="false">$B531+(($B532-$B531)*10*K$4)</f>
        <v>86505</v>
      </c>
      <c r="L531" s="103" t="n">
        <f aca="false">IF(ISNUMBER(A531),1,0)</f>
        <v>1</v>
      </c>
      <c r="M531" s="85"/>
      <c r="N531" s="86"/>
      <c r="O531" s="99"/>
    </row>
    <row r="532" s="83" customFormat="true" ht="15.95" hidden="false" customHeight="true" outlineLevel="0" collapsed="false">
      <c r="A532" s="100" t="n">
        <v>3690.7</v>
      </c>
      <c r="B532" s="108" t="n">
        <v>86538</v>
      </c>
      <c r="C532" s="106" t="n">
        <f aca="false">$B532+(($B533-$B532)*10*C$4)</f>
        <v>86571</v>
      </c>
      <c r="D532" s="106" t="n">
        <f aca="false">$B532+(($B533-$B532)*10*D$4)</f>
        <v>86604</v>
      </c>
      <c r="E532" s="106" t="n">
        <f aca="false">$B532+(($B533-$B532)*10*E$4)</f>
        <v>86637</v>
      </c>
      <c r="F532" s="106" t="n">
        <f aca="false">$B532+(($B533-$B532)*10*F$4)</f>
        <v>86670</v>
      </c>
      <c r="G532" s="106" t="n">
        <f aca="false">$B532+(($B533-$B532)*10*G$4)</f>
        <v>86703</v>
      </c>
      <c r="H532" s="106" t="n">
        <f aca="false">$B532+(($B533-$B532)*10*H$4)</f>
        <v>86736</v>
      </c>
      <c r="I532" s="106" t="n">
        <f aca="false">$B532+(($B533-$B532)*10*I$4)</f>
        <v>86769</v>
      </c>
      <c r="J532" s="106" t="n">
        <f aca="false">$B532+(($B533-$B532)*10*J$4)</f>
        <v>86802</v>
      </c>
      <c r="K532" s="106" t="n">
        <f aca="false">$B532+(($B533-$B532)*10*K$4)</f>
        <v>86835</v>
      </c>
      <c r="L532" s="103" t="n">
        <f aca="false">IF(ISNUMBER(A532),1,0)</f>
        <v>1</v>
      </c>
      <c r="M532" s="85"/>
      <c r="N532" s="86"/>
      <c r="O532" s="99"/>
    </row>
    <row r="533" s="83" customFormat="true" ht="15.95" hidden="false" customHeight="true" outlineLevel="0" collapsed="false">
      <c r="A533" s="100" t="n">
        <v>3690.8</v>
      </c>
      <c r="B533" s="108" t="n">
        <v>86868</v>
      </c>
      <c r="C533" s="106" t="n">
        <f aca="false">$B533+(($B534-$B533)*10*C$4)</f>
        <v>86901</v>
      </c>
      <c r="D533" s="106" t="n">
        <f aca="false">$B533+(($B534-$B533)*10*D$4)</f>
        <v>86934</v>
      </c>
      <c r="E533" s="106" t="n">
        <f aca="false">$B533+(($B534-$B533)*10*E$4)</f>
        <v>86967</v>
      </c>
      <c r="F533" s="106" t="n">
        <f aca="false">$B533+(($B534-$B533)*10*F$4)</f>
        <v>87000</v>
      </c>
      <c r="G533" s="106" t="n">
        <f aca="false">$B533+(($B534-$B533)*10*G$4)</f>
        <v>87033</v>
      </c>
      <c r="H533" s="106" t="n">
        <f aca="false">$B533+(($B534-$B533)*10*H$4)</f>
        <v>87066</v>
      </c>
      <c r="I533" s="106" t="n">
        <f aca="false">$B533+(($B534-$B533)*10*I$4)</f>
        <v>87099</v>
      </c>
      <c r="J533" s="106" t="n">
        <f aca="false">$B533+(($B534-$B533)*10*J$4)</f>
        <v>87132</v>
      </c>
      <c r="K533" s="106" t="n">
        <f aca="false">$B533+(($B534-$B533)*10*K$4)</f>
        <v>87165</v>
      </c>
      <c r="L533" s="103" t="n">
        <f aca="false">IF(ISNUMBER(A533),1,0)</f>
        <v>1</v>
      </c>
      <c r="M533" s="85"/>
      <c r="N533" s="86"/>
      <c r="O533" s="84"/>
    </row>
    <row r="534" s="83" customFormat="true" ht="15.95" hidden="false" customHeight="true" outlineLevel="0" collapsed="false">
      <c r="A534" s="100" t="n">
        <v>3690.9</v>
      </c>
      <c r="B534" s="108" t="n">
        <v>87198</v>
      </c>
      <c r="C534" s="106" t="n">
        <f aca="false">$B534+(($B535-$B534)*10*C$4)</f>
        <v>87231</v>
      </c>
      <c r="D534" s="106" t="n">
        <f aca="false">$B534+(($B535-$B534)*10*D$4)</f>
        <v>87264</v>
      </c>
      <c r="E534" s="106" t="n">
        <f aca="false">$B534+(($B535-$B534)*10*E$4)</f>
        <v>87297</v>
      </c>
      <c r="F534" s="106" t="n">
        <f aca="false">$B534+(($B535-$B534)*10*F$4)</f>
        <v>87330</v>
      </c>
      <c r="G534" s="106" t="n">
        <f aca="false">$B534+(($B535-$B534)*10*G$4)</f>
        <v>87363</v>
      </c>
      <c r="H534" s="106" t="n">
        <f aca="false">$B534+(($B535-$B534)*10*H$4)</f>
        <v>87396</v>
      </c>
      <c r="I534" s="106" t="n">
        <f aca="false">$B534+(($B535-$B534)*10*I$4)</f>
        <v>87429</v>
      </c>
      <c r="J534" s="106" t="n">
        <f aca="false">$B534+(($B535-$B534)*10*J$4)</f>
        <v>87462</v>
      </c>
      <c r="K534" s="106" t="n">
        <f aca="false">$B534+(($B535-$B534)*10*K$4)</f>
        <v>87495</v>
      </c>
      <c r="L534" s="103" t="n">
        <f aca="false">IF(ISNUMBER(A534),1,0)</f>
        <v>1</v>
      </c>
      <c r="M534" s="85"/>
      <c r="N534" s="86"/>
      <c r="O534" s="99"/>
    </row>
    <row r="535" s="83" customFormat="true" ht="15.95" hidden="false" customHeight="true" outlineLevel="0" collapsed="false">
      <c r="A535" s="100" t="n">
        <v>3691</v>
      </c>
      <c r="B535" s="108" t="n">
        <v>87528</v>
      </c>
      <c r="C535" s="106" t="n">
        <f aca="false">$B535+(($B536-$B535)*10*C$4)</f>
        <v>87562</v>
      </c>
      <c r="D535" s="106" t="n">
        <f aca="false">$B535+(($B536-$B535)*10*D$4)</f>
        <v>87596</v>
      </c>
      <c r="E535" s="106" t="n">
        <f aca="false">$B535+(($B536-$B535)*10*E$4)</f>
        <v>87630</v>
      </c>
      <c r="F535" s="106" t="n">
        <f aca="false">$B535+(($B536-$B535)*10*F$4)</f>
        <v>87664</v>
      </c>
      <c r="G535" s="106" t="n">
        <f aca="false">$B535+(($B536-$B535)*10*G$4)</f>
        <v>87698</v>
      </c>
      <c r="H535" s="106" t="n">
        <f aca="false">$B535+(($B536-$B535)*10*H$4)</f>
        <v>87732</v>
      </c>
      <c r="I535" s="106" t="n">
        <f aca="false">$B535+(($B536-$B535)*10*I$4)</f>
        <v>87766</v>
      </c>
      <c r="J535" s="106" t="n">
        <f aca="false">$B535+(($B536-$B535)*10*J$4)</f>
        <v>87800</v>
      </c>
      <c r="K535" s="106" t="n">
        <f aca="false">$B535+(($B536-$B535)*10*K$4)</f>
        <v>87834</v>
      </c>
      <c r="L535" s="103" t="n">
        <f aca="false">IF(ISNUMBER(A535),1,0)</f>
        <v>1</v>
      </c>
      <c r="M535" s="85"/>
      <c r="N535" s="86"/>
      <c r="O535" s="99"/>
    </row>
    <row r="536" s="83" customFormat="true" ht="15.95" hidden="false" customHeight="true" outlineLevel="0" collapsed="false">
      <c r="A536" s="100" t="n">
        <v>3691.1</v>
      </c>
      <c r="B536" s="108" t="n">
        <v>87868</v>
      </c>
      <c r="C536" s="106" t="n">
        <f aca="false">$B536+(($B537-$B536)*10*C$4)</f>
        <v>87901</v>
      </c>
      <c r="D536" s="106" t="n">
        <f aca="false">$B536+(($B537-$B536)*10*D$4)</f>
        <v>87934</v>
      </c>
      <c r="E536" s="106" t="n">
        <f aca="false">$B536+(($B537-$B536)*10*E$4)</f>
        <v>87967</v>
      </c>
      <c r="F536" s="106" t="n">
        <f aca="false">$B536+(($B537-$B536)*10*F$4)</f>
        <v>88000</v>
      </c>
      <c r="G536" s="106" t="n">
        <f aca="false">$B536+(($B537-$B536)*10*G$4)</f>
        <v>88033</v>
      </c>
      <c r="H536" s="106" t="n">
        <f aca="false">$B536+(($B537-$B536)*10*H$4)</f>
        <v>88066</v>
      </c>
      <c r="I536" s="106" t="n">
        <f aca="false">$B536+(($B537-$B536)*10*I$4)</f>
        <v>88099</v>
      </c>
      <c r="J536" s="106" t="n">
        <f aca="false">$B536+(($B537-$B536)*10*J$4)</f>
        <v>88132</v>
      </c>
      <c r="K536" s="106" t="n">
        <f aca="false">$B536+(($B537-$B536)*10*K$4)</f>
        <v>88165</v>
      </c>
      <c r="L536" s="103" t="n">
        <f aca="false">IF(ISNUMBER(A536),1,0)</f>
        <v>1</v>
      </c>
      <c r="M536" s="85"/>
      <c r="N536" s="86"/>
      <c r="O536" s="99"/>
    </row>
    <row r="537" s="83" customFormat="true" ht="15.95" hidden="false" customHeight="true" outlineLevel="0" collapsed="false">
      <c r="A537" s="100" t="n">
        <v>3691.2</v>
      </c>
      <c r="B537" s="108" t="n">
        <v>88198</v>
      </c>
      <c r="C537" s="106" t="n">
        <f aca="false">$B537+(($B538-$B537)*10*C$4)</f>
        <v>88232</v>
      </c>
      <c r="D537" s="106" t="n">
        <f aca="false">$B537+(($B538-$B537)*10*D$4)</f>
        <v>88266</v>
      </c>
      <c r="E537" s="106" t="n">
        <f aca="false">$B537+(($B538-$B537)*10*E$4)</f>
        <v>88300</v>
      </c>
      <c r="F537" s="106" t="n">
        <f aca="false">$B537+(($B538-$B537)*10*F$4)</f>
        <v>88334</v>
      </c>
      <c r="G537" s="106" t="n">
        <f aca="false">$B537+(($B538-$B537)*10*G$4)</f>
        <v>88368</v>
      </c>
      <c r="H537" s="106" t="n">
        <f aca="false">$B537+(($B538-$B537)*10*H$4)</f>
        <v>88402</v>
      </c>
      <c r="I537" s="106" t="n">
        <f aca="false">$B537+(($B538-$B537)*10*I$4)</f>
        <v>88436</v>
      </c>
      <c r="J537" s="106" t="n">
        <f aca="false">$B537+(($B538-$B537)*10*J$4)</f>
        <v>88470</v>
      </c>
      <c r="K537" s="106" t="n">
        <f aca="false">$B537+(($B538-$B537)*10*K$4)</f>
        <v>88504</v>
      </c>
      <c r="L537" s="103" t="n">
        <f aca="false">IF(ISNUMBER(A537),1,0)</f>
        <v>1</v>
      </c>
      <c r="M537" s="85"/>
      <c r="N537" s="86"/>
      <c r="O537" s="99"/>
    </row>
    <row r="538" s="83" customFormat="true" ht="15.95" hidden="false" customHeight="true" outlineLevel="0" collapsed="false">
      <c r="A538" s="100" t="n">
        <v>3691.3</v>
      </c>
      <c r="B538" s="108" t="n">
        <v>88538</v>
      </c>
      <c r="C538" s="106" t="n">
        <f aca="false">$B538+(($B539-$B538)*10*C$4)</f>
        <v>88571</v>
      </c>
      <c r="D538" s="106" t="n">
        <f aca="false">$B538+(($B539-$B538)*10*D$4)</f>
        <v>88604</v>
      </c>
      <c r="E538" s="106" t="n">
        <f aca="false">$B538+(($B539-$B538)*10*E$4)</f>
        <v>88637</v>
      </c>
      <c r="F538" s="106" t="n">
        <f aca="false">$B538+(($B539-$B538)*10*F$4)</f>
        <v>88670</v>
      </c>
      <c r="G538" s="106" t="n">
        <f aca="false">$B538+(($B539-$B538)*10*G$4)</f>
        <v>88703</v>
      </c>
      <c r="H538" s="106" t="n">
        <f aca="false">$B538+(($B539-$B538)*10*H$4)</f>
        <v>88736</v>
      </c>
      <c r="I538" s="106" t="n">
        <f aca="false">$B538+(($B539-$B538)*10*I$4)</f>
        <v>88769</v>
      </c>
      <c r="J538" s="106" t="n">
        <f aca="false">$B538+(($B539-$B538)*10*J$4)</f>
        <v>88802</v>
      </c>
      <c r="K538" s="106" t="n">
        <f aca="false">$B538+(($B539-$B538)*10*K$4)</f>
        <v>88835</v>
      </c>
      <c r="L538" s="103" t="n">
        <f aca="false">IF(ISNUMBER(A538),1,0)</f>
        <v>1</v>
      </c>
      <c r="M538" s="85"/>
      <c r="N538" s="86"/>
      <c r="O538" s="99"/>
    </row>
    <row r="539" s="83" customFormat="true" ht="15.95" hidden="false" customHeight="true" outlineLevel="0" collapsed="false">
      <c r="A539" s="100" t="n">
        <v>3691.4</v>
      </c>
      <c r="B539" s="108" t="n">
        <v>88868</v>
      </c>
      <c r="C539" s="106" t="n">
        <f aca="false">$B539+(($B540-$B539)*10*C$4)</f>
        <v>88902</v>
      </c>
      <c r="D539" s="106" t="n">
        <f aca="false">$B539+(($B540-$B539)*10*D$4)</f>
        <v>88936</v>
      </c>
      <c r="E539" s="106" t="n">
        <f aca="false">$B539+(($B540-$B539)*10*E$4)</f>
        <v>88970</v>
      </c>
      <c r="F539" s="106" t="n">
        <f aca="false">$B539+(($B540-$B539)*10*F$4)</f>
        <v>89004</v>
      </c>
      <c r="G539" s="106" t="n">
        <f aca="false">$B539+(($B540-$B539)*10*G$4)</f>
        <v>89038</v>
      </c>
      <c r="H539" s="106" t="n">
        <f aca="false">$B539+(($B540-$B539)*10*H$4)</f>
        <v>89072</v>
      </c>
      <c r="I539" s="106" t="n">
        <f aca="false">$B539+(($B540-$B539)*10*I$4)</f>
        <v>89106</v>
      </c>
      <c r="J539" s="106" t="n">
        <f aca="false">$B539+(($B540-$B539)*10*J$4)</f>
        <v>89140</v>
      </c>
      <c r="K539" s="106" t="n">
        <f aca="false">$B539+(($B540-$B539)*10*K$4)</f>
        <v>89174</v>
      </c>
      <c r="L539" s="103" t="n">
        <f aca="false">IF(ISNUMBER(A539),1,0)</f>
        <v>1</v>
      </c>
      <c r="M539" s="85"/>
      <c r="N539" s="86"/>
    </row>
    <row r="540" s="83" customFormat="true" ht="15.95" hidden="false" customHeight="true" outlineLevel="0" collapsed="false">
      <c r="A540" s="100" t="n">
        <v>3691.5</v>
      </c>
      <c r="B540" s="108" t="n">
        <v>89208</v>
      </c>
      <c r="C540" s="106" t="n">
        <f aca="false">$B540+(($B541-$B540)*10*C$4)</f>
        <v>89241</v>
      </c>
      <c r="D540" s="106" t="n">
        <f aca="false">$B540+(($B541-$B540)*10*D$4)</f>
        <v>89274</v>
      </c>
      <c r="E540" s="106" t="n">
        <f aca="false">$B540+(($B541-$B540)*10*E$4)</f>
        <v>89307</v>
      </c>
      <c r="F540" s="106" t="n">
        <f aca="false">$B540+(($B541-$B540)*10*F$4)</f>
        <v>89340</v>
      </c>
      <c r="G540" s="106" t="n">
        <f aca="false">$B540+(($B541-$B540)*10*G$4)</f>
        <v>89373</v>
      </c>
      <c r="H540" s="106" t="n">
        <f aca="false">$B540+(($B541-$B540)*10*H$4)</f>
        <v>89406</v>
      </c>
      <c r="I540" s="106" t="n">
        <f aca="false">$B540+(($B541-$B540)*10*I$4)</f>
        <v>89439</v>
      </c>
      <c r="J540" s="106" t="n">
        <f aca="false">$B540+(($B541-$B540)*10*J$4)</f>
        <v>89472</v>
      </c>
      <c r="K540" s="106" t="n">
        <f aca="false">$B540+(($B541-$B540)*10*K$4)</f>
        <v>89505</v>
      </c>
      <c r="L540" s="103" t="n">
        <f aca="false">IF(ISNUMBER(A540),1,0)</f>
        <v>1</v>
      </c>
      <c r="M540" s="85"/>
      <c r="N540" s="86"/>
      <c r="O540" s="99"/>
    </row>
    <row r="541" s="83" customFormat="true" ht="15.95" hidden="false" customHeight="true" outlineLevel="0" collapsed="false">
      <c r="A541" s="100" t="n">
        <v>3691.6</v>
      </c>
      <c r="B541" s="108" t="n">
        <v>89538</v>
      </c>
      <c r="C541" s="106" t="n">
        <f aca="false">$B541+(($B542-$B541)*10*C$4)</f>
        <v>89572</v>
      </c>
      <c r="D541" s="106" t="n">
        <f aca="false">$B541+(($B542-$B541)*10*D$4)</f>
        <v>89606</v>
      </c>
      <c r="E541" s="106" t="n">
        <f aca="false">$B541+(($B542-$B541)*10*E$4)</f>
        <v>89640</v>
      </c>
      <c r="F541" s="106" t="n">
        <f aca="false">$B541+(($B542-$B541)*10*F$4)</f>
        <v>89674</v>
      </c>
      <c r="G541" s="106" t="n">
        <f aca="false">$B541+(($B542-$B541)*10*G$4)</f>
        <v>89708</v>
      </c>
      <c r="H541" s="106" t="n">
        <f aca="false">$B541+(($B542-$B541)*10*H$4)</f>
        <v>89742</v>
      </c>
      <c r="I541" s="106" t="n">
        <f aca="false">$B541+(($B542-$B541)*10*I$4)</f>
        <v>89776</v>
      </c>
      <c r="J541" s="106" t="n">
        <f aca="false">$B541+(($B542-$B541)*10*J$4)</f>
        <v>89810</v>
      </c>
      <c r="K541" s="106" t="n">
        <f aca="false">$B541+(($B542-$B541)*10*K$4)</f>
        <v>89844</v>
      </c>
      <c r="L541" s="103" t="n">
        <f aca="false">IF(ISNUMBER(A541),1,0)</f>
        <v>1</v>
      </c>
      <c r="M541" s="85"/>
      <c r="N541" s="86"/>
      <c r="O541" s="99"/>
    </row>
    <row r="542" s="83" customFormat="true" ht="15.95" hidden="false" customHeight="true" outlineLevel="0" collapsed="false">
      <c r="A542" s="100" t="n">
        <v>3691.7</v>
      </c>
      <c r="B542" s="108" t="n">
        <v>89878</v>
      </c>
      <c r="C542" s="106" t="n">
        <f aca="false">$B542+(($B543-$B542)*10*C$4)</f>
        <v>89911</v>
      </c>
      <c r="D542" s="106" t="n">
        <f aca="false">$B542+(($B543-$B542)*10*D$4)</f>
        <v>89944</v>
      </c>
      <c r="E542" s="106" t="n">
        <f aca="false">$B542+(($B543-$B542)*10*E$4)</f>
        <v>89977</v>
      </c>
      <c r="F542" s="106" t="n">
        <f aca="false">$B542+(($B543-$B542)*10*F$4)</f>
        <v>90010</v>
      </c>
      <c r="G542" s="106" t="n">
        <f aca="false">$B542+(($B543-$B542)*10*G$4)</f>
        <v>90043</v>
      </c>
      <c r="H542" s="106" t="n">
        <f aca="false">$B542+(($B543-$B542)*10*H$4)</f>
        <v>90076</v>
      </c>
      <c r="I542" s="106" t="n">
        <f aca="false">$B542+(($B543-$B542)*10*I$4)</f>
        <v>90109</v>
      </c>
      <c r="J542" s="106" t="n">
        <f aca="false">$B542+(($B543-$B542)*10*J$4)</f>
        <v>90142</v>
      </c>
      <c r="K542" s="106" t="n">
        <f aca="false">$B542+(($B543-$B542)*10*K$4)</f>
        <v>90175</v>
      </c>
      <c r="L542" s="103" t="n">
        <f aca="false">IF(ISNUMBER(A542),1,0)</f>
        <v>1</v>
      </c>
      <c r="M542" s="85"/>
      <c r="N542" s="86"/>
      <c r="O542" s="99"/>
    </row>
    <row r="543" s="83" customFormat="true" ht="15.95" hidden="false" customHeight="true" outlineLevel="0" collapsed="false">
      <c r="A543" s="100" t="n">
        <v>3691.8</v>
      </c>
      <c r="B543" s="108" t="n">
        <v>90208</v>
      </c>
      <c r="C543" s="106" t="n">
        <f aca="false">$B543+(($B544-$B543)*10*C$4)</f>
        <v>90242</v>
      </c>
      <c r="D543" s="106" t="n">
        <f aca="false">$B543+(($B544-$B543)*10*D$4)</f>
        <v>90276</v>
      </c>
      <c r="E543" s="106" t="n">
        <f aca="false">$B543+(($B544-$B543)*10*E$4)</f>
        <v>90310</v>
      </c>
      <c r="F543" s="106" t="n">
        <f aca="false">$B543+(($B544-$B543)*10*F$4)</f>
        <v>90344</v>
      </c>
      <c r="G543" s="106" t="n">
        <f aca="false">$B543+(($B544-$B543)*10*G$4)</f>
        <v>90378</v>
      </c>
      <c r="H543" s="106" t="n">
        <f aca="false">$B543+(($B544-$B543)*10*H$4)</f>
        <v>90412</v>
      </c>
      <c r="I543" s="106" t="n">
        <f aca="false">$B543+(($B544-$B543)*10*I$4)</f>
        <v>90446</v>
      </c>
      <c r="J543" s="106" t="n">
        <f aca="false">$B543+(($B544-$B543)*10*J$4)</f>
        <v>90480</v>
      </c>
      <c r="K543" s="106" t="n">
        <f aca="false">$B543+(($B544-$B543)*10*K$4)</f>
        <v>90514</v>
      </c>
      <c r="L543" s="103" t="n">
        <f aca="false">IF(ISNUMBER(A543),1,0)</f>
        <v>1</v>
      </c>
      <c r="M543" s="85"/>
      <c r="N543" s="86"/>
      <c r="O543" s="99"/>
    </row>
    <row r="544" s="83" customFormat="true" ht="15.95" hidden="false" customHeight="true" outlineLevel="0" collapsed="false">
      <c r="A544" s="100" t="n">
        <v>3691.9</v>
      </c>
      <c r="B544" s="108" t="n">
        <v>90548</v>
      </c>
      <c r="C544" s="106" t="n">
        <f aca="false">$B544+(($B545-$B544)*10*C$4)</f>
        <v>90582</v>
      </c>
      <c r="D544" s="106" t="n">
        <f aca="false">$B544+(($B545-$B544)*10*D$4)</f>
        <v>90616</v>
      </c>
      <c r="E544" s="106" t="n">
        <f aca="false">$B544+(($B545-$B544)*10*E$4)</f>
        <v>90650</v>
      </c>
      <c r="F544" s="106" t="n">
        <f aca="false">$B544+(($B545-$B544)*10*F$4)</f>
        <v>90684</v>
      </c>
      <c r="G544" s="106" t="n">
        <f aca="false">$B544+(($B545-$B544)*10*G$4)</f>
        <v>90718</v>
      </c>
      <c r="H544" s="106" t="n">
        <f aca="false">$B544+(($B545-$B544)*10*H$4)</f>
        <v>90752</v>
      </c>
      <c r="I544" s="106" t="n">
        <f aca="false">$B544+(($B545-$B544)*10*I$4)</f>
        <v>90786</v>
      </c>
      <c r="J544" s="106" t="n">
        <f aca="false">$B544+(($B545-$B544)*10*J$4)</f>
        <v>90820</v>
      </c>
      <c r="K544" s="106" t="n">
        <f aca="false">$B544+(($B545-$B544)*10*K$4)</f>
        <v>90854</v>
      </c>
      <c r="L544" s="103" t="n">
        <f aca="false">IF(ISNUMBER(A544),1,0)</f>
        <v>1</v>
      </c>
      <c r="M544" s="85"/>
      <c r="N544" s="86"/>
      <c r="O544" s="99"/>
    </row>
    <row r="545" s="83" customFormat="true" ht="15.95" hidden="false" customHeight="true" outlineLevel="0" collapsed="false">
      <c r="A545" s="100" t="n">
        <v>3692</v>
      </c>
      <c r="B545" s="108" t="n">
        <v>90888</v>
      </c>
      <c r="C545" s="106" t="n">
        <f aca="false">$B545+(($B546-$B545)*10*C$4)</f>
        <v>90922</v>
      </c>
      <c r="D545" s="106" t="n">
        <f aca="false">$B545+(($B546-$B545)*10*D$4)</f>
        <v>90956</v>
      </c>
      <c r="E545" s="106" t="n">
        <f aca="false">$B545+(($B546-$B545)*10*E$4)</f>
        <v>90990</v>
      </c>
      <c r="F545" s="106" t="n">
        <f aca="false">$B545+(($B546-$B545)*10*F$4)</f>
        <v>91024</v>
      </c>
      <c r="G545" s="106" t="n">
        <f aca="false">$B545+(($B546-$B545)*10*G$4)</f>
        <v>91058</v>
      </c>
      <c r="H545" s="106" t="n">
        <f aca="false">$B545+(($B546-$B545)*10*H$4)</f>
        <v>91092</v>
      </c>
      <c r="I545" s="106" t="n">
        <f aca="false">$B545+(($B546-$B545)*10*I$4)</f>
        <v>91126</v>
      </c>
      <c r="J545" s="106" t="n">
        <f aca="false">$B545+(($B546-$B545)*10*J$4)</f>
        <v>91160</v>
      </c>
      <c r="K545" s="106" t="n">
        <f aca="false">$B545+(($B546-$B545)*10*K$4)</f>
        <v>91194</v>
      </c>
      <c r="L545" s="103" t="n">
        <f aca="false">IF(ISNUMBER(A545),1,0)</f>
        <v>1</v>
      </c>
      <c r="M545" s="85"/>
      <c r="N545" s="86"/>
      <c r="O545" s="99"/>
    </row>
    <row r="546" s="83" customFormat="true" ht="15.95" hidden="false" customHeight="true" outlineLevel="0" collapsed="false">
      <c r="A546" s="100" t="n">
        <v>3692.1</v>
      </c>
      <c r="B546" s="108" t="n">
        <v>91228</v>
      </c>
      <c r="C546" s="106" t="n">
        <f aca="false">$B546+(($B547-$B546)*10*C$4)</f>
        <v>91262</v>
      </c>
      <c r="D546" s="106" t="n">
        <f aca="false">$B546+(($B547-$B546)*10*D$4)</f>
        <v>91296</v>
      </c>
      <c r="E546" s="106" t="n">
        <f aca="false">$B546+(($B547-$B546)*10*E$4)</f>
        <v>91330</v>
      </c>
      <c r="F546" s="106" t="n">
        <f aca="false">$B546+(($B547-$B546)*10*F$4)</f>
        <v>91364</v>
      </c>
      <c r="G546" s="106" t="n">
        <f aca="false">$B546+(($B547-$B546)*10*G$4)</f>
        <v>91398</v>
      </c>
      <c r="H546" s="106" t="n">
        <f aca="false">$B546+(($B547-$B546)*10*H$4)</f>
        <v>91432</v>
      </c>
      <c r="I546" s="106" t="n">
        <f aca="false">$B546+(($B547-$B546)*10*I$4)</f>
        <v>91466</v>
      </c>
      <c r="J546" s="106" t="n">
        <f aca="false">$B546+(($B547-$B546)*10*J$4)</f>
        <v>91500</v>
      </c>
      <c r="K546" s="106" t="n">
        <f aca="false">$B546+(($B547-$B546)*10*K$4)</f>
        <v>91534</v>
      </c>
      <c r="L546" s="103" t="n">
        <f aca="false">IF(ISNUMBER(A546),1,0)</f>
        <v>1</v>
      </c>
      <c r="M546" s="85"/>
      <c r="N546" s="86"/>
      <c r="O546" s="99"/>
    </row>
    <row r="547" s="83" customFormat="true" ht="15.95" hidden="false" customHeight="true" outlineLevel="0" collapsed="false">
      <c r="A547" s="100" t="n">
        <v>3692.2</v>
      </c>
      <c r="B547" s="108" t="n">
        <v>91568</v>
      </c>
      <c r="C547" s="106" t="n">
        <f aca="false">$B547+(($B548-$B547)*10*C$4)</f>
        <v>91602</v>
      </c>
      <c r="D547" s="106" t="n">
        <f aca="false">$B547+(($B548-$B547)*10*D$4)</f>
        <v>91636</v>
      </c>
      <c r="E547" s="106" t="n">
        <f aca="false">$B547+(($B548-$B547)*10*E$4)</f>
        <v>91670</v>
      </c>
      <c r="F547" s="106" t="n">
        <f aca="false">$B547+(($B548-$B547)*10*F$4)</f>
        <v>91704</v>
      </c>
      <c r="G547" s="106" t="n">
        <f aca="false">$B547+(($B548-$B547)*10*G$4)</f>
        <v>91738</v>
      </c>
      <c r="H547" s="106" t="n">
        <f aca="false">$B547+(($B548-$B547)*10*H$4)</f>
        <v>91772</v>
      </c>
      <c r="I547" s="106" t="n">
        <f aca="false">$B547+(($B548-$B547)*10*I$4)</f>
        <v>91806</v>
      </c>
      <c r="J547" s="106" t="n">
        <f aca="false">$B547+(($B548-$B547)*10*J$4)</f>
        <v>91840</v>
      </c>
      <c r="K547" s="106" t="n">
        <f aca="false">$B547+(($B548-$B547)*10*K$4)</f>
        <v>91874</v>
      </c>
      <c r="L547" s="103" t="n">
        <f aca="false">IF(ISNUMBER(A547),1,0)</f>
        <v>1</v>
      </c>
      <c r="M547" s="85"/>
      <c r="N547" s="86"/>
      <c r="O547" s="99"/>
    </row>
    <row r="548" s="83" customFormat="true" ht="15.95" hidden="false" customHeight="true" outlineLevel="0" collapsed="false">
      <c r="A548" s="100" t="n">
        <v>3692.3</v>
      </c>
      <c r="B548" s="108" t="n">
        <v>91908</v>
      </c>
      <c r="C548" s="106" t="n">
        <f aca="false">$B548+(($B549-$B548)*10*C$4)</f>
        <v>91942</v>
      </c>
      <c r="D548" s="106" t="n">
        <f aca="false">$B548+(($B549-$B548)*10*D$4)</f>
        <v>91976</v>
      </c>
      <c r="E548" s="106" t="n">
        <f aca="false">$B548+(($B549-$B548)*10*E$4)</f>
        <v>92010</v>
      </c>
      <c r="F548" s="106" t="n">
        <f aca="false">$B548+(($B549-$B548)*10*F$4)</f>
        <v>92044</v>
      </c>
      <c r="G548" s="106" t="n">
        <f aca="false">$B548+(($B549-$B548)*10*G$4)</f>
        <v>92078</v>
      </c>
      <c r="H548" s="106" t="n">
        <f aca="false">$B548+(($B549-$B548)*10*H$4)</f>
        <v>92112</v>
      </c>
      <c r="I548" s="106" t="n">
        <f aca="false">$B548+(($B549-$B548)*10*I$4)</f>
        <v>92146</v>
      </c>
      <c r="J548" s="106" t="n">
        <f aca="false">$B548+(($B549-$B548)*10*J$4)</f>
        <v>92180</v>
      </c>
      <c r="K548" s="106" t="n">
        <f aca="false">$B548+(($B549-$B548)*10*K$4)</f>
        <v>92214</v>
      </c>
      <c r="L548" s="103" t="n">
        <f aca="false">IF(ISNUMBER(A548),1,0)</f>
        <v>1</v>
      </c>
      <c r="M548" s="85"/>
      <c r="N548" s="86"/>
      <c r="O548" s="99"/>
    </row>
    <row r="549" s="83" customFormat="true" ht="15.95" hidden="false" customHeight="true" outlineLevel="0" collapsed="false">
      <c r="A549" s="100" t="n">
        <v>3692.4</v>
      </c>
      <c r="B549" s="108" t="n">
        <v>92248</v>
      </c>
      <c r="C549" s="106" t="n">
        <f aca="false">$B549+(($B550-$B549)*10*C$4)</f>
        <v>92282</v>
      </c>
      <c r="D549" s="106" t="n">
        <f aca="false">$B549+(($B550-$B549)*10*D$4)</f>
        <v>92316</v>
      </c>
      <c r="E549" s="106" t="n">
        <f aca="false">$B549+(($B550-$B549)*10*E$4)</f>
        <v>92350</v>
      </c>
      <c r="F549" s="106" t="n">
        <f aca="false">$B549+(($B550-$B549)*10*F$4)</f>
        <v>92384</v>
      </c>
      <c r="G549" s="106" t="n">
        <f aca="false">$B549+(($B550-$B549)*10*G$4)</f>
        <v>92418</v>
      </c>
      <c r="H549" s="106" t="n">
        <f aca="false">$B549+(($B550-$B549)*10*H$4)</f>
        <v>92452</v>
      </c>
      <c r="I549" s="106" t="n">
        <f aca="false">$B549+(($B550-$B549)*10*I$4)</f>
        <v>92486</v>
      </c>
      <c r="J549" s="106" t="n">
        <f aca="false">$B549+(($B550-$B549)*10*J$4)</f>
        <v>92520</v>
      </c>
      <c r="K549" s="106" t="n">
        <f aca="false">$B549+(($B550-$B549)*10*K$4)</f>
        <v>92554</v>
      </c>
      <c r="L549" s="103" t="n">
        <f aca="false">IF(ISNUMBER(A549),1,0)</f>
        <v>1</v>
      </c>
      <c r="M549" s="85"/>
      <c r="N549" s="86"/>
      <c r="O549" s="99"/>
    </row>
    <row r="550" s="83" customFormat="true" ht="15.95" hidden="false" customHeight="true" outlineLevel="0" collapsed="false">
      <c r="A550" s="100" t="n">
        <v>3692.5</v>
      </c>
      <c r="B550" s="108" t="n">
        <v>92588</v>
      </c>
      <c r="C550" s="106" t="n">
        <f aca="false">$B550+(($B551-$B550)*10*C$4)</f>
        <v>92622</v>
      </c>
      <c r="D550" s="106" t="n">
        <f aca="false">$B550+(($B551-$B550)*10*D$4)</f>
        <v>92656</v>
      </c>
      <c r="E550" s="106" t="n">
        <f aca="false">$B550+(($B551-$B550)*10*E$4)</f>
        <v>92690</v>
      </c>
      <c r="F550" s="106" t="n">
        <f aca="false">$B550+(($B551-$B550)*10*F$4)</f>
        <v>92724</v>
      </c>
      <c r="G550" s="106" t="n">
        <f aca="false">$B550+(($B551-$B550)*10*G$4)</f>
        <v>92758</v>
      </c>
      <c r="H550" s="106" t="n">
        <f aca="false">$B550+(($B551-$B550)*10*H$4)</f>
        <v>92792</v>
      </c>
      <c r="I550" s="106" t="n">
        <f aca="false">$B550+(($B551-$B550)*10*I$4)</f>
        <v>92826</v>
      </c>
      <c r="J550" s="106" t="n">
        <f aca="false">$B550+(($B551-$B550)*10*J$4)</f>
        <v>92860</v>
      </c>
      <c r="K550" s="106" t="n">
        <f aca="false">$B550+(($B551-$B550)*10*K$4)</f>
        <v>92894</v>
      </c>
      <c r="L550" s="103" t="n">
        <f aca="false">IF(ISNUMBER(A550),1,0)</f>
        <v>1</v>
      </c>
      <c r="M550" s="85"/>
      <c r="N550" s="86"/>
      <c r="O550" s="99"/>
    </row>
    <row r="551" s="83" customFormat="true" ht="15.95" hidden="false" customHeight="true" outlineLevel="0" collapsed="false">
      <c r="A551" s="100" t="n">
        <v>3692.6</v>
      </c>
      <c r="B551" s="108" t="n">
        <v>92928</v>
      </c>
      <c r="C551" s="106" t="n">
        <f aca="false">$B551+(($B552-$B551)*10*C$4)</f>
        <v>92963</v>
      </c>
      <c r="D551" s="106" t="n">
        <f aca="false">$B551+(($B552-$B551)*10*D$4)</f>
        <v>92998</v>
      </c>
      <c r="E551" s="106" t="n">
        <f aca="false">$B551+(($B552-$B551)*10*E$4)</f>
        <v>93033</v>
      </c>
      <c r="F551" s="106" t="n">
        <f aca="false">$B551+(($B552-$B551)*10*F$4)</f>
        <v>93068</v>
      </c>
      <c r="G551" s="106" t="n">
        <f aca="false">$B551+(($B552-$B551)*10*G$4)</f>
        <v>93103</v>
      </c>
      <c r="H551" s="106" t="n">
        <f aca="false">$B551+(($B552-$B551)*10*H$4)</f>
        <v>93138</v>
      </c>
      <c r="I551" s="106" t="n">
        <f aca="false">$B551+(($B552-$B551)*10*I$4)</f>
        <v>93173</v>
      </c>
      <c r="J551" s="106" t="n">
        <f aca="false">$B551+(($B552-$B551)*10*J$4)</f>
        <v>93208</v>
      </c>
      <c r="K551" s="106" t="n">
        <f aca="false">$B551+(($B552-$B551)*10*K$4)</f>
        <v>93243</v>
      </c>
      <c r="L551" s="103" t="n">
        <f aca="false">IF(ISNUMBER(A551),1,0)</f>
        <v>1</v>
      </c>
      <c r="M551" s="85"/>
      <c r="N551" s="86"/>
      <c r="O551" s="99"/>
    </row>
    <row r="552" s="83" customFormat="true" ht="15.95" hidden="false" customHeight="true" outlineLevel="0" collapsed="false">
      <c r="A552" s="100" t="n">
        <v>3692.7</v>
      </c>
      <c r="B552" s="108" t="n">
        <v>93278</v>
      </c>
      <c r="C552" s="106" t="n">
        <f aca="false">$B552+(($B553-$B552)*10*C$4)</f>
        <v>93312</v>
      </c>
      <c r="D552" s="106" t="n">
        <f aca="false">$B552+(($B553-$B552)*10*D$4)</f>
        <v>93346</v>
      </c>
      <c r="E552" s="106" t="n">
        <f aca="false">$B552+(($B553-$B552)*10*E$4)</f>
        <v>93380</v>
      </c>
      <c r="F552" s="106" t="n">
        <f aca="false">$B552+(($B553-$B552)*10*F$4)</f>
        <v>93414</v>
      </c>
      <c r="G552" s="106" t="n">
        <f aca="false">$B552+(($B553-$B552)*10*G$4)</f>
        <v>93448</v>
      </c>
      <c r="H552" s="106" t="n">
        <f aca="false">$B552+(($B553-$B552)*10*H$4)</f>
        <v>93482</v>
      </c>
      <c r="I552" s="106" t="n">
        <f aca="false">$B552+(($B553-$B552)*10*I$4)</f>
        <v>93516</v>
      </c>
      <c r="J552" s="106" t="n">
        <f aca="false">$B552+(($B553-$B552)*10*J$4)</f>
        <v>93550</v>
      </c>
      <c r="K552" s="106" t="n">
        <f aca="false">$B552+(($B553-$B552)*10*K$4)</f>
        <v>93584</v>
      </c>
      <c r="L552" s="103" t="n">
        <f aca="false">IF(ISNUMBER(A552),1,0)</f>
        <v>1</v>
      </c>
      <c r="M552" s="85"/>
      <c r="N552" s="86"/>
      <c r="O552" s="99"/>
    </row>
    <row r="553" s="83" customFormat="true" ht="15.95" hidden="false" customHeight="true" outlineLevel="0" collapsed="false">
      <c r="A553" s="100" t="n">
        <v>3692.8</v>
      </c>
      <c r="B553" s="108" t="n">
        <v>93618</v>
      </c>
      <c r="C553" s="106" t="n">
        <f aca="false">$B553+(($B554-$B553)*10*C$4)</f>
        <v>93652</v>
      </c>
      <c r="D553" s="106" t="n">
        <f aca="false">$B553+(($B554-$B553)*10*D$4)</f>
        <v>93686</v>
      </c>
      <c r="E553" s="106" t="n">
        <f aca="false">$B553+(($B554-$B553)*10*E$4)</f>
        <v>93720</v>
      </c>
      <c r="F553" s="106" t="n">
        <f aca="false">$B553+(($B554-$B553)*10*F$4)</f>
        <v>93754</v>
      </c>
      <c r="G553" s="106" t="n">
        <f aca="false">$B553+(($B554-$B553)*10*G$4)</f>
        <v>93788</v>
      </c>
      <c r="H553" s="106" t="n">
        <f aca="false">$B553+(($B554-$B553)*10*H$4)</f>
        <v>93822</v>
      </c>
      <c r="I553" s="106" t="n">
        <f aca="false">$B553+(($B554-$B553)*10*I$4)</f>
        <v>93856</v>
      </c>
      <c r="J553" s="106" t="n">
        <f aca="false">$B553+(($B554-$B553)*10*J$4)</f>
        <v>93890</v>
      </c>
      <c r="K553" s="106" t="n">
        <f aca="false">$B553+(($B554-$B553)*10*K$4)</f>
        <v>93924</v>
      </c>
      <c r="L553" s="103" t="n">
        <f aca="false">IF(ISNUMBER(A553),1,0)</f>
        <v>1</v>
      </c>
      <c r="M553" s="85"/>
      <c r="N553" s="86"/>
      <c r="O553" s="99"/>
    </row>
    <row r="554" s="83" customFormat="true" ht="15.95" hidden="false" customHeight="true" outlineLevel="0" collapsed="false">
      <c r="A554" s="100" t="n">
        <v>3692.9</v>
      </c>
      <c r="B554" s="108" t="n">
        <v>93958</v>
      </c>
      <c r="C554" s="106" t="n">
        <f aca="false">$B554+(($B555-$B554)*10*C$4)</f>
        <v>93993</v>
      </c>
      <c r="D554" s="106" t="n">
        <f aca="false">$B554+(($B555-$B554)*10*D$4)</f>
        <v>94028</v>
      </c>
      <c r="E554" s="106" t="n">
        <f aca="false">$B554+(($B555-$B554)*10*E$4)</f>
        <v>94063</v>
      </c>
      <c r="F554" s="106" t="n">
        <f aca="false">$B554+(($B555-$B554)*10*F$4)</f>
        <v>94098</v>
      </c>
      <c r="G554" s="106" t="n">
        <f aca="false">$B554+(($B555-$B554)*10*G$4)</f>
        <v>94133</v>
      </c>
      <c r="H554" s="106" t="n">
        <f aca="false">$B554+(($B555-$B554)*10*H$4)</f>
        <v>94168</v>
      </c>
      <c r="I554" s="106" t="n">
        <f aca="false">$B554+(($B555-$B554)*10*I$4)</f>
        <v>94203</v>
      </c>
      <c r="J554" s="106" t="n">
        <f aca="false">$B554+(($B555-$B554)*10*J$4)</f>
        <v>94238</v>
      </c>
      <c r="K554" s="106" t="n">
        <f aca="false">$B554+(($B555-$B554)*10*K$4)</f>
        <v>94273</v>
      </c>
      <c r="L554" s="103" t="n">
        <f aca="false">IF(ISNUMBER(A554),1,0)</f>
        <v>1</v>
      </c>
      <c r="M554" s="85"/>
      <c r="N554" s="86"/>
      <c r="O554" s="99"/>
    </row>
    <row r="555" s="83" customFormat="true" ht="15.95" hidden="false" customHeight="true" outlineLevel="0" collapsed="false">
      <c r="A555" s="100" t="n">
        <v>3693</v>
      </c>
      <c r="B555" s="108" t="n">
        <v>94308</v>
      </c>
      <c r="C555" s="106" t="n">
        <f aca="false">$B555+(($B556-$B555)*10*C$4)</f>
        <v>94342</v>
      </c>
      <c r="D555" s="106" t="n">
        <f aca="false">$B555+(($B556-$B555)*10*D$4)</f>
        <v>94376</v>
      </c>
      <c r="E555" s="106" t="n">
        <f aca="false">$B555+(($B556-$B555)*10*E$4)</f>
        <v>94410</v>
      </c>
      <c r="F555" s="106" t="n">
        <f aca="false">$B555+(($B556-$B555)*10*F$4)</f>
        <v>94444</v>
      </c>
      <c r="G555" s="106" t="n">
        <f aca="false">$B555+(($B556-$B555)*10*G$4)</f>
        <v>94478</v>
      </c>
      <c r="H555" s="106" t="n">
        <f aca="false">$B555+(($B556-$B555)*10*H$4)</f>
        <v>94512</v>
      </c>
      <c r="I555" s="106" t="n">
        <f aca="false">$B555+(($B556-$B555)*10*I$4)</f>
        <v>94546</v>
      </c>
      <c r="J555" s="106" t="n">
        <f aca="false">$B555+(($B556-$B555)*10*J$4)</f>
        <v>94580</v>
      </c>
      <c r="K555" s="106" t="n">
        <f aca="false">$B555+(($B556-$B555)*10*K$4)</f>
        <v>94614</v>
      </c>
      <c r="L555" s="103" t="n">
        <f aca="false">IF(ISNUMBER(A555),1,0)</f>
        <v>1</v>
      </c>
      <c r="M555" s="85"/>
      <c r="N555" s="86"/>
      <c r="O555" s="99"/>
    </row>
    <row r="556" s="83" customFormat="true" ht="15.95" hidden="false" customHeight="true" outlineLevel="0" collapsed="false">
      <c r="A556" s="100" t="n">
        <v>3693.1</v>
      </c>
      <c r="B556" s="108" t="n">
        <v>94648</v>
      </c>
      <c r="C556" s="106" t="n">
        <f aca="false">$B556+(($B557-$B556)*10*C$4)</f>
        <v>94683</v>
      </c>
      <c r="D556" s="106" t="n">
        <f aca="false">$B556+(($B557-$B556)*10*D$4)</f>
        <v>94718</v>
      </c>
      <c r="E556" s="106" t="n">
        <f aca="false">$B556+(($B557-$B556)*10*E$4)</f>
        <v>94753</v>
      </c>
      <c r="F556" s="106" t="n">
        <f aca="false">$B556+(($B557-$B556)*10*F$4)</f>
        <v>94788</v>
      </c>
      <c r="G556" s="106" t="n">
        <f aca="false">$B556+(($B557-$B556)*10*G$4)</f>
        <v>94823</v>
      </c>
      <c r="H556" s="106" t="n">
        <f aca="false">$B556+(($B557-$B556)*10*H$4)</f>
        <v>94858</v>
      </c>
      <c r="I556" s="106" t="n">
        <f aca="false">$B556+(($B557-$B556)*10*I$4)</f>
        <v>94893</v>
      </c>
      <c r="J556" s="106" t="n">
        <f aca="false">$B556+(($B557-$B556)*10*J$4)</f>
        <v>94928</v>
      </c>
      <c r="K556" s="106" t="n">
        <f aca="false">$B556+(($B557-$B556)*10*K$4)</f>
        <v>94963</v>
      </c>
      <c r="L556" s="103" t="n">
        <f aca="false">IF(ISNUMBER(A556),1,0)</f>
        <v>1</v>
      </c>
      <c r="M556" s="85"/>
      <c r="N556" s="86"/>
      <c r="O556" s="99"/>
    </row>
    <row r="557" s="83" customFormat="true" ht="15.95" hidden="false" customHeight="true" outlineLevel="0" collapsed="false">
      <c r="A557" s="100" t="n">
        <v>3693.2</v>
      </c>
      <c r="B557" s="108" t="n">
        <v>94998</v>
      </c>
      <c r="C557" s="106" t="n">
        <f aca="false">$B557+(($B558-$B557)*10*C$4)</f>
        <v>95032</v>
      </c>
      <c r="D557" s="106" t="n">
        <f aca="false">$B557+(($B558-$B557)*10*D$4)</f>
        <v>95066</v>
      </c>
      <c r="E557" s="106" t="n">
        <f aca="false">$B557+(($B558-$B557)*10*E$4)</f>
        <v>95100</v>
      </c>
      <c r="F557" s="106" t="n">
        <f aca="false">$B557+(($B558-$B557)*10*F$4)</f>
        <v>95134</v>
      </c>
      <c r="G557" s="106" t="n">
        <f aca="false">$B557+(($B558-$B557)*10*G$4)</f>
        <v>95168</v>
      </c>
      <c r="H557" s="106" t="n">
        <f aca="false">$B557+(($B558-$B557)*10*H$4)</f>
        <v>95202</v>
      </c>
      <c r="I557" s="106" t="n">
        <f aca="false">$B557+(($B558-$B557)*10*I$4)</f>
        <v>95236</v>
      </c>
      <c r="J557" s="106" t="n">
        <f aca="false">$B557+(($B558-$B557)*10*J$4)</f>
        <v>95270</v>
      </c>
      <c r="K557" s="106" t="n">
        <f aca="false">$B557+(($B558-$B557)*10*K$4)</f>
        <v>95304</v>
      </c>
      <c r="L557" s="103" t="n">
        <f aca="false">IF(ISNUMBER(A557),1,0)</f>
        <v>1</v>
      </c>
      <c r="M557" s="85"/>
      <c r="N557" s="86"/>
      <c r="O557" s="84"/>
    </row>
    <row r="558" s="83" customFormat="true" ht="15.95" hidden="false" customHeight="true" outlineLevel="0" collapsed="false">
      <c r="A558" s="100" t="n">
        <v>3693.3</v>
      </c>
      <c r="B558" s="108" t="n">
        <v>95338</v>
      </c>
      <c r="C558" s="106" t="n">
        <f aca="false">$B558+(($B559-$B558)*10*C$4)</f>
        <v>95373</v>
      </c>
      <c r="D558" s="106" t="n">
        <f aca="false">$B558+(($B559-$B558)*10*D$4)</f>
        <v>95408</v>
      </c>
      <c r="E558" s="106" t="n">
        <f aca="false">$B558+(($B559-$B558)*10*E$4)</f>
        <v>95443</v>
      </c>
      <c r="F558" s="106" t="n">
        <f aca="false">$B558+(($B559-$B558)*10*F$4)</f>
        <v>95478</v>
      </c>
      <c r="G558" s="106" t="n">
        <f aca="false">$B558+(($B559-$B558)*10*G$4)</f>
        <v>95513</v>
      </c>
      <c r="H558" s="106" t="n">
        <f aca="false">$B558+(($B559-$B558)*10*H$4)</f>
        <v>95548</v>
      </c>
      <c r="I558" s="106" t="n">
        <f aca="false">$B558+(($B559-$B558)*10*I$4)</f>
        <v>95583</v>
      </c>
      <c r="J558" s="106" t="n">
        <f aca="false">$B558+(($B559-$B558)*10*J$4)</f>
        <v>95618</v>
      </c>
      <c r="K558" s="106" t="n">
        <f aca="false">$B558+(($B559-$B558)*10*K$4)</f>
        <v>95653</v>
      </c>
      <c r="L558" s="103" t="n">
        <f aca="false">IF(ISNUMBER(A558),1,0)</f>
        <v>1</v>
      </c>
      <c r="M558" s="85"/>
      <c r="N558" s="86"/>
      <c r="O558" s="99"/>
    </row>
    <row r="559" s="83" customFormat="true" ht="15.95" hidden="false" customHeight="true" outlineLevel="0" collapsed="false">
      <c r="A559" s="100" t="n">
        <v>3693.4</v>
      </c>
      <c r="B559" s="108" t="n">
        <v>95688</v>
      </c>
      <c r="C559" s="106" t="n">
        <f aca="false">$B559+(($B560-$B559)*10*C$4)</f>
        <v>95722</v>
      </c>
      <c r="D559" s="106" t="n">
        <f aca="false">$B559+(($B560-$B559)*10*D$4)</f>
        <v>95756</v>
      </c>
      <c r="E559" s="106" t="n">
        <f aca="false">$B559+(($B560-$B559)*10*E$4)</f>
        <v>95790</v>
      </c>
      <c r="F559" s="106" t="n">
        <f aca="false">$B559+(($B560-$B559)*10*F$4)</f>
        <v>95824</v>
      </c>
      <c r="G559" s="106" t="n">
        <f aca="false">$B559+(($B560-$B559)*10*G$4)</f>
        <v>95858</v>
      </c>
      <c r="H559" s="106" t="n">
        <f aca="false">$B559+(($B560-$B559)*10*H$4)</f>
        <v>95892</v>
      </c>
      <c r="I559" s="106" t="n">
        <f aca="false">$B559+(($B560-$B559)*10*I$4)</f>
        <v>95926</v>
      </c>
      <c r="J559" s="106" t="n">
        <f aca="false">$B559+(($B560-$B559)*10*J$4)</f>
        <v>95960</v>
      </c>
      <c r="K559" s="106" t="n">
        <f aca="false">$B559+(($B560-$B559)*10*K$4)</f>
        <v>95994</v>
      </c>
      <c r="L559" s="103" t="n">
        <f aca="false">IF(ISNUMBER(A559),1,0)</f>
        <v>1</v>
      </c>
      <c r="M559" s="85"/>
      <c r="N559" s="86"/>
      <c r="O559" s="99"/>
    </row>
    <row r="560" s="83" customFormat="true" ht="15.95" hidden="false" customHeight="true" outlineLevel="0" collapsed="false">
      <c r="A560" s="100" t="n">
        <v>3693.5</v>
      </c>
      <c r="B560" s="108" t="n">
        <v>96028</v>
      </c>
      <c r="C560" s="106" t="n">
        <f aca="false">$B560+(($B561-$B560)*10*C$4)</f>
        <v>96063</v>
      </c>
      <c r="D560" s="106" t="n">
        <f aca="false">$B560+(($B561-$B560)*10*D$4)</f>
        <v>96098</v>
      </c>
      <c r="E560" s="106" t="n">
        <f aca="false">$B560+(($B561-$B560)*10*E$4)</f>
        <v>96133</v>
      </c>
      <c r="F560" s="106" t="n">
        <f aca="false">$B560+(($B561-$B560)*10*F$4)</f>
        <v>96168</v>
      </c>
      <c r="G560" s="106" t="n">
        <f aca="false">$B560+(($B561-$B560)*10*G$4)</f>
        <v>96203</v>
      </c>
      <c r="H560" s="106" t="n">
        <f aca="false">$B560+(($B561-$B560)*10*H$4)</f>
        <v>96238</v>
      </c>
      <c r="I560" s="106" t="n">
        <f aca="false">$B560+(($B561-$B560)*10*I$4)</f>
        <v>96273</v>
      </c>
      <c r="J560" s="106" t="n">
        <f aca="false">$B560+(($B561-$B560)*10*J$4)</f>
        <v>96308</v>
      </c>
      <c r="K560" s="106" t="n">
        <f aca="false">$B560+(($B561-$B560)*10*K$4)</f>
        <v>96343</v>
      </c>
      <c r="L560" s="103" t="n">
        <f aca="false">IF(ISNUMBER(A560),1,0)</f>
        <v>1</v>
      </c>
      <c r="M560" s="85"/>
      <c r="N560" s="86"/>
      <c r="O560" s="99"/>
    </row>
    <row r="561" s="83" customFormat="true" ht="15.95" hidden="false" customHeight="true" outlineLevel="0" collapsed="false">
      <c r="A561" s="100" t="n">
        <v>3693.6</v>
      </c>
      <c r="B561" s="108" t="n">
        <v>96378</v>
      </c>
      <c r="C561" s="106" t="n">
        <f aca="false">$B561+(($B562-$B561)*10*C$4)</f>
        <v>96413</v>
      </c>
      <c r="D561" s="106" t="n">
        <f aca="false">$B561+(($B562-$B561)*10*D$4)</f>
        <v>96448</v>
      </c>
      <c r="E561" s="106" t="n">
        <f aca="false">$B561+(($B562-$B561)*10*E$4)</f>
        <v>96483</v>
      </c>
      <c r="F561" s="106" t="n">
        <f aca="false">$B561+(($B562-$B561)*10*F$4)</f>
        <v>96518</v>
      </c>
      <c r="G561" s="106" t="n">
        <f aca="false">$B561+(($B562-$B561)*10*G$4)</f>
        <v>96553</v>
      </c>
      <c r="H561" s="106" t="n">
        <f aca="false">$B561+(($B562-$B561)*10*H$4)</f>
        <v>96588</v>
      </c>
      <c r="I561" s="106" t="n">
        <f aca="false">$B561+(($B562-$B561)*10*I$4)</f>
        <v>96623</v>
      </c>
      <c r="J561" s="106" t="n">
        <f aca="false">$B561+(($B562-$B561)*10*J$4)</f>
        <v>96658</v>
      </c>
      <c r="K561" s="106" t="n">
        <f aca="false">$B561+(($B562-$B561)*10*K$4)</f>
        <v>96693</v>
      </c>
      <c r="L561" s="103" t="n">
        <f aca="false">IF(ISNUMBER(A561),1,0)</f>
        <v>1</v>
      </c>
      <c r="M561" s="85"/>
      <c r="N561" s="86"/>
      <c r="O561" s="99"/>
    </row>
    <row r="562" s="83" customFormat="true" ht="15.95" hidden="false" customHeight="true" outlineLevel="0" collapsed="false">
      <c r="A562" s="100" t="n">
        <v>3693.7</v>
      </c>
      <c r="B562" s="108" t="n">
        <v>96728</v>
      </c>
      <c r="C562" s="106" t="n">
        <f aca="false">$B562+(($B563-$B562)*10*C$4)</f>
        <v>96763</v>
      </c>
      <c r="D562" s="106" t="n">
        <f aca="false">$B562+(($B563-$B562)*10*D$4)</f>
        <v>96798</v>
      </c>
      <c r="E562" s="106" t="n">
        <f aca="false">$B562+(($B563-$B562)*10*E$4)</f>
        <v>96833</v>
      </c>
      <c r="F562" s="106" t="n">
        <f aca="false">$B562+(($B563-$B562)*10*F$4)</f>
        <v>96868</v>
      </c>
      <c r="G562" s="106" t="n">
        <f aca="false">$B562+(($B563-$B562)*10*G$4)</f>
        <v>96903</v>
      </c>
      <c r="H562" s="106" t="n">
        <f aca="false">$B562+(($B563-$B562)*10*H$4)</f>
        <v>96938</v>
      </c>
      <c r="I562" s="106" t="n">
        <f aca="false">$B562+(($B563-$B562)*10*I$4)</f>
        <v>96973</v>
      </c>
      <c r="J562" s="106" t="n">
        <f aca="false">$B562+(($B563-$B562)*10*J$4)</f>
        <v>97008</v>
      </c>
      <c r="K562" s="106" t="n">
        <f aca="false">$B562+(($B563-$B562)*10*K$4)</f>
        <v>97043</v>
      </c>
      <c r="L562" s="103" t="n">
        <f aca="false">IF(ISNUMBER(A562),1,0)</f>
        <v>1</v>
      </c>
      <c r="M562" s="85"/>
      <c r="N562" s="86"/>
      <c r="O562" s="99"/>
    </row>
    <row r="563" s="83" customFormat="true" ht="15.95" hidden="false" customHeight="true" outlineLevel="0" collapsed="false">
      <c r="A563" s="100" t="n">
        <v>3693.8</v>
      </c>
      <c r="B563" s="108" t="n">
        <v>97078</v>
      </c>
      <c r="C563" s="106" t="n">
        <f aca="false">$B563+(($B564-$B563)*10*C$4)</f>
        <v>97113</v>
      </c>
      <c r="D563" s="106" t="n">
        <f aca="false">$B563+(($B564-$B563)*10*D$4)</f>
        <v>97148</v>
      </c>
      <c r="E563" s="106" t="n">
        <f aca="false">$B563+(($B564-$B563)*10*E$4)</f>
        <v>97183</v>
      </c>
      <c r="F563" s="106" t="n">
        <f aca="false">$B563+(($B564-$B563)*10*F$4)</f>
        <v>97218</v>
      </c>
      <c r="G563" s="106" t="n">
        <f aca="false">$B563+(($B564-$B563)*10*G$4)</f>
        <v>97253</v>
      </c>
      <c r="H563" s="106" t="n">
        <f aca="false">$B563+(($B564-$B563)*10*H$4)</f>
        <v>97288</v>
      </c>
      <c r="I563" s="106" t="n">
        <f aca="false">$B563+(($B564-$B563)*10*I$4)</f>
        <v>97323</v>
      </c>
      <c r="J563" s="106" t="n">
        <f aca="false">$B563+(($B564-$B563)*10*J$4)</f>
        <v>97358</v>
      </c>
      <c r="K563" s="106" t="n">
        <f aca="false">$B563+(($B564-$B563)*10*K$4)</f>
        <v>97393</v>
      </c>
      <c r="L563" s="103" t="n">
        <f aca="false">IF(ISNUMBER(A563),1,0)</f>
        <v>1</v>
      </c>
      <c r="M563" s="85"/>
      <c r="N563" s="86"/>
      <c r="O563" s="84"/>
    </row>
    <row r="564" s="83" customFormat="true" ht="15.95" hidden="false" customHeight="true" outlineLevel="0" collapsed="false">
      <c r="A564" s="100" t="n">
        <v>3693.9</v>
      </c>
      <c r="B564" s="108" t="n">
        <v>97428</v>
      </c>
      <c r="C564" s="106" t="n">
        <f aca="false">$B564+(($B565-$B564)*10*C$4)</f>
        <v>97463</v>
      </c>
      <c r="D564" s="106" t="n">
        <f aca="false">$B564+(($B565-$B564)*10*D$4)</f>
        <v>97498</v>
      </c>
      <c r="E564" s="106" t="n">
        <f aca="false">$B564+(($B565-$B564)*10*E$4)</f>
        <v>97533</v>
      </c>
      <c r="F564" s="106" t="n">
        <f aca="false">$B564+(($B565-$B564)*10*F$4)</f>
        <v>97568</v>
      </c>
      <c r="G564" s="106" t="n">
        <f aca="false">$B564+(($B565-$B564)*10*G$4)</f>
        <v>97603</v>
      </c>
      <c r="H564" s="106" t="n">
        <f aca="false">$B564+(($B565-$B564)*10*H$4)</f>
        <v>97638</v>
      </c>
      <c r="I564" s="106" t="n">
        <f aca="false">$B564+(($B565-$B564)*10*I$4)</f>
        <v>97673</v>
      </c>
      <c r="J564" s="106" t="n">
        <f aca="false">$B564+(($B565-$B564)*10*J$4)</f>
        <v>97708</v>
      </c>
      <c r="K564" s="106" t="n">
        <f aca="false">$B564+(($B565-$B564)*10*K$4)</f>
        <v>97743</v>
      </c>
      <c r="L564" s="103" t="n">
        <f aca="false">IF(ISNUMBER(A564),1,0)</f>
        <v>1</v>
      </c>
      <c r="M564" s="85"/>
      <c r="N564" s="86"/>
      <c r="O564" s="99"/>
    </row>
    <row r="565" s="83" customFormat="true" ht="15.95" hidden="false" customHeight="true" outlineLevel="0" collapsed="false">
      <c r="A565" s="100" t="n">
        <v>3694</v>
      </c>
      <c r="B565" s="108" t="n">
        <v>97778</v>
      </c>
      <c r="C565" s="106" t="n">
        <f aca="false">$B565+(($B566-$B565)*10*C$4)</f>
        <v>97813</v>
      </c>
      <c r="D565" s="106" t="n">
        <f aca="false">$B565+(($B566-$B565)*10*D$4)</f>
        <v>97848</v>
      </c>
      <c r="E565" s="106" t="n">
        <f aca="false">$B565+(($B566-$B565)*10*E$4)</f>
        <v>97883</v>
      </c>
      <c r="F565" s="106" t="n">
        <f aca="false">$B565+(($B566-$B565)*10*F$4)</f>
        <v>97918</v>
      </c>
      <c r="G565" s="106" t="n">
        <f aca="false">$B565+(($B566-$B565)*10*G$4)</f>
        <v>97953</v>
      </c>
      <c r="H565" s="106" t="n">
        <f aca="false">$B565+(($B566-$B565)*10*H$4)</f>
        <v>97988</v>
      </c>
      <c r="I565" s="106" t="n">
        <f aca="false">$B565+(($B566-$B565)*10*I$4)</f>
        <v>98023</v>
      </c>
      <c r="J565" s="106" t="n">
        <f aca="false">$B565+(($B566-$B565)*10*J$4)</f>
        <v>98058</v>
      </c>
      <c r="K565" s="106" t="n">
        <f aca="false">$B565+(($B566-$B565)*10*K$4)</f>
        <v>98093</v>
      </c>
      <c r="L565" s="103" t="n">
        <f aca="false">IF(ISNUMBER(A565),1,0)</f>
        <v>1</v>
      </c>
      <c r="M565" s="85"/>
      <c r="N565" s="86"/>
      <c r="O565" s="99"/>
    </row>
    <row r="566" s="83" customFormat="true" ht="15.95" hidden="false" customHeight="true" outlineLevel="0" collapsed="false">
      <c r="A566" s="100" t="n">
        <v>3694.1</v>
      </c>
      <c r="B566" s="108" t="n">
        <v>98128</v>
      </c>
      <c r="C566" s="106" t="n">
        <f aca="false">$B566+(($B567-$B566)*10*C$4)</f>
        <v>98163</v>
      </c>
      <c r="D566" s="106" t="n">
        <f aca="false">$B566+(($B567-$B566)*10*D$4)</f>
        <v>98198</v>
      </c>
      <c r="E566" s="106" t="n">
        <f aca="false">$B566+(($B567-$B566)*10*E$4)</f>
        <v>98233</v>
      </c>
      <c r="F566" s="106" t="n">
        <f aca="false">$B566+(($B567-$B566)*10*F$4)</f>
        <v>98268</v>
      </c>
      <c r="G566" s="106" t="n">
        <f aca="false">$B566+(($B567-$B566)*10*G$4)</f>
        <v>98303</v>
      </c>
      <c r="H566" s="106" t="n">
        <f aca="false">$B566+(($B567-$B566)*10*H$4)</f>
        <v>98338</v>
      </c>
      <c r="I566" s="106" t="n">
        <f aca="false">$B566+(($B567-$B566)*10*I$4)</f>
        <v>98373</v>
      </c>
      <c r="J566" s="106" t="n">
        <f aca="false">$B566+(($B567-$B566)*10*J$4)</f>
        <v>98408</v>
      </c>
      <c r="K566" s="106" t="n">
        <f aca="false">$B566+(($B567-$B566)*10*K$4)</f>
        <v>98443</v>
      </c>
      <c r="L566" s="103" t="n">
        <f aca="false">IF(ISNUMBER(A566),1,0)</f>
        <v>1</v>
      </c>
      <c r="M566" s="85"/>
      <c r="N566" s="86"/>
      <c r="O566" s="99"/>
    </row>
    <row r="567" s="83" customFormat="true" ht="15.95" hidden="false" customHeight="true" outlineLevel="0" collapsed="false">
      <c r="A567" s="100" t="n">
        <v>3694.2</v>
      </c>
      <c r="B567" s="108" t="n">
        <v>98478</v>
      </c>
      <c r="C567" s="106" t="n">
        <f aca="false">$B567+(($B568-$B567)*10*C$4)</f>
        <v>98513</v>
      </c>
      <c r="D567" s="106" t="n">
        <f aca="false">$B567+(($B568-$B567)*10*D$4)</f>
        <v>98548</v>
      </c>
      <c r="E567" s="106" t="n">
        <f aca="false">$B567+(($B568-$B567)*10*E$4)</f>
        <v>98583</v>
      </c>
      <c r="F567" s="106" t="n">
        <f aca="false">$B567+(($B568-$B567)*10*F$4)</f>
        <v>98618</v>
      </c>
      <c r="G567" s="106" t="n">
        <f aca="false">$B567+(($B568-$B567)*10*G$4)</f>
        <v>98653</v>
      </c>
      <c r="H567" s="106" t="n">
        <f aca="false">$B567+(($B568-$B567)*10*H$4)</f>
        <v>98688</v>
      </c>
      <c r="I567" s="106" t="n">
        <f aca="false">$B567+(($B568-$B567)*10*I$4)</f>
        <v>98723</v>
      </c>
      <c r="J567" s="106" t="n">
        <f aca="false">$B567+(($B568-$B567)*10*J$4)</f>
        <v>98758</v>
      </c>
      <c r="K567" s="106" t="n">
        <f aca="false">$B567+(($B568-$B567)*10*K$4)</f>
        <v>98793</v>
      </c>
      <c r="L567" s="103" t="n">
        <f aca="false">IF(ISNUMBER(A567),1,0)</f>
        <v>1</v>
      </c>
      <c r="M567" s="85"/>
      <c r="N567" s="86"/>
      <c r="O567" s="99"/>
    </row>
    <row r="568" s="83" customFormat="true" ht="15.95" hidden="false" customHeight="true" outlineLevel="0" collapsed="false">
      <c r="A568" s="100" t="n">
        <v>3694.3</v>
      </c>
      <c r="B568" s="108" t="n">
        <v>98828</v>
      </c>
      <c r="C568" s="106" t="n">
        <f aca="false">$B568+(($B569-$B568)*10*C$4)</f>
        <v>98863</v>
      </c>
      <c r="D568" s="106" t="n">
        <f aca="false">$B568+(($B569-$B568)*10*D$4)</f>
        <v>98898</v>
      </c>
      <c r="E568" s="106" t="n">
        <f aca="false">$B568+(($B569-$B568)*10*E$4)</f>
        <v>98933</v>
      </c>
      <c r="F568" s="106" t="n">
        <f aca="false">$B568+(($B569-$B568)*10*F$4)</f>
        <v>98968</v>
      </c>
      <c r="G568" s="106" t="n">
        <f aca="false">$B568+(($B569-$B568)*10*G$4)</f>
        <v>99003</v>
      </c>
      <c r="H568" s="106" t="n">
        <f aca="false">$B568+(($B569-$B568)*10*H$4)</f>
        <v>99038</v>
      </c>
      <c r="I568" s="106" t="n">
        <f aca="false">$B568+(($B569-$B568)*10*I$4)</f>
        <v>99073</v>
      </c>
      <c r="J568" s="106" t="n">
        <f aca="false">$B568+(($B569-$B568)*10*J$4)</f>
        <v>99108</v>
      </c>
      <c r="K568" s="106" t="n">
        <f aca="false">$B568+(($B569-$B568)*10*K$4)</f>
        <v>99143</v>
      </c>
      <c r="L568" s="103" t="n">
        <f aca="false">IF(ISNUMBER(A568),1,0)</f>
        <v>1</v>
      </c>
      <c r="M568" s="85"/>
      <c r="N568" s="86"/>
      <c r="O568" s="99"/>
    </row>
    <row r="569" s="83" customFormat="true" ht="15.95" hidden="false" customHeight="true" outlineLevel="0" collapsed="false">
      <c r="A569" s="100" t="n">
        <v>3694.4</v>
      </c>
      <c r="B569" s="108" t="n">
        <v>99178</v>
      </c>
      <c r="C569" s="106" t="n">
        <f aca="false">$B569+(($B570-$B569)*10*C$4)</f>
        <v>99214</v>
      </c>
      <c r="D569" s="106" t="n">
        <f aca="false">$B569+(($B570-$B569)*10*D$4)</f>
        <v>99250</v>
      </c>
      <c r="E569" s="106" t="n">
        <f aca="false">$B569+(($B570-$B569)*10*E$4)</f>
        <v>99286</v>
      </c>
      <c r="F569" s="106" t="n">
        <f aca="false">$B569+(($B570-$B569)*10*F$4)</f>
        <v>99322</v>
      </c>
      <c r="G569" s="106" t="n">
        <f aca="false">$B569+(($B570-$B569)*10*G$4)</f>
        <v>99358</v>
      </c>
      <c r="H569" s="106" t="n">
        <f aca="false">$B569+(($B570-$B569)*10*H$4)</f>
        <v>99394</v>
      </c>
      <c r="I569" s="106" t="n">
        <f aca="false">$B569+(($B570-$B569)*10*I$4)</f>
        <v>99430</v>
      </c>
      <c r="J569" s="106" t="n">
        <f aca="false">$B569+(($B570-$B569)*10*J$4)</f>
        <v>99466</v>
      </c>
      <c r="K569" s="106" t="n">
        <f aca="false">$B569+(($B570-$B569)*10*K$4)</f>
        <v>99502</v>
      </c>
      <c r="L569" s="103" t="n">
        <f aca="false">IF(ISNUMBER(A569),1,0)</f>
        <v>1</v>
      </c>
      <c r="M569" s="85"/>
      <c r="N569" s="86"/>
      <c r="O569" s="84"/>
    </row>
    <row r="570" s="83" customFormat="true" ht="15.95" hidden="false" customHeight="true" outlineLevel="0" collapsed="false">
      <c r="A570" s="100" t="n">
        <v>3694.5</v>
      </c>
      <c r="B570" s="108" t="n">
        <v>99538</v>
      </c>
      <c r="C570" s="106" t="n">
        <f aca="false">$B570+(($B571-$B570)*10*C$4)</f>
        <v>99573</v>
      </c>
      <c r="D570" s="106" t="n">
        <f aca="false">$B570+(($B571-$B570)*10*D$4)</f>
        <v>99608</v>
      </c>
      <c r="E570" s="106" t="n">
        <f aca="false">$B570+(($B571-$B570)*10*E$4)</f>
        <v>99643</v>
      </c>
      <c r="F570" s="106" t="n">
        <f aca="false">$B570+(($B571-$B570)*10*F$4)</f>
        <v>99678</v>
      </c>
      <c r="G570" s="106" t="n">
        <f aca="false">$B570+(($B571-$B570)*10*G$4)</f>
        <v>99713</v>
      </c>
      <c r="H570" s="106" t="n">
        <f aca="false">$B570+(($B571-$B570)*10*H$4)</f>
        <v>99748</v>
      </c>
      <c r="I570" s="106" t="n">
        <f aca="false">$B570+(($B571-$B570)*10*I$4)</f>
        <v>99783</v>
      </c>
      <c r="J570" s="106" t="n">
        <f aca="false">$B570+(($B571-$B570)*10*J$4)</f>
        <v>99818</v>
      </c>
      <c r="K570" s="106" t="n">
        <f aca="false">$B570+(($B571-$B570)*10*K$4)</f>
        <v>99853</v>
      </c>
      <c r="L570" s="103" t="n">
        <f aca="false">IF(ISNUMBER(A570),1,0)</f>
        <v>1</v>
      </c>
      <c r="M570" s="85"/>
      <c r="N570" s="86"/>
      <c r="O570" s="99"/>
    </row>
    <row r="571" s="83" customFormat="true" ht="15.95" hidden="false" customHeight="true" outlineLevel="0" collapsed="false">
      <c r="A571" s="100" t="n">
        <v>3694.6</v>
      </c>
      <c r="B571" s="108" t="n">
        <v>99888</v>
      </c>
      <c r="C571" s="106" t="n">
        <f aca="false">$B571+(($B572-$B571)*10*C$4)</f>
        <v>99923</v>
      </c>
      <c r="D571" s="106" t="n">
        <f aca="false">$B571+(($B572-$B571)*10*D$4)</f>
        <v>99958</v>
      </c>
      <c r="E571" s="106" t="n">
        <f aca="false">$B571+(($B572-$B571)*10*E$4)</f>
        <v>99993</v>
      </c>
      <c r="F571" s="106" t="n">
        <f aca="false">$B571+(($B572-$B571)*10*F$4)</f>
        <v>100028</v>
      </c>
      <c r="G571" s="106" t="n">
        <f aca="false">$B571+(($B572-$B571)*10*G$4)</f>
        <v>100063</v>
      </c>
      <c r="H571" s="106" t="n">
        <f aca="false">$B571+(($B572-$B571)*10*H$4)</f>
        <v>100098</v>
      </c>
      <c r="I571" s="106" t="n">
        <f aca="false">$B571+(($B572-$B571)*10*I$4)</f>
        <v>100133</v>
      </c>
      <c r="J571" s="106" t="n">
        <f aca="false">$B571+(($B572-$B571)*10*J$4)</f>
        <v>100168</v>
      </c>
      <c r="K571" s="106" t="n">
        <f aca="false">$B571+(($B572-$B571)*10*K$4)</f>
        <v>100203</v>
      </c>
      <c r="L571" s="103" t="n">
        <f aca="false">IF(ISNUMBER(A571),1,0)</f>
        <v>1</v>
      </c>
      <c r="M571" s="85"/>
      <c r="N571" s="86"/>
      <c r="O571" s="99"/>
    </row>
    <row r="572" s="83" customFormat="true" ht="15.95" hidden="false" customHeight="true" outlineLevel="0" collapsed="false">
      <c r="A572" s="100" t="n">
        <v>3694.7</v>
      </c>
      <c r="B572" s="108" t="n">
        <v>100238</v>
      </c>
      <c r="C572" s="106" t="n">
        <f aca="false">$B572+(($B573-$B572)*10*C$4)</f>
        <v>100274</v>
      </c>
      <c r="D572" s="106" t="n">
        <f aca="false">$B572+(($B573-$B572)*10*D$4)</f>
        <v>100310</v>
      </c>
      <c r="E572" s="106" t="n">
        <f aca="false">$B572+(($B573-$B572)*10*E$4)</f>
        <v>100346</v>
      </c>
      <c r="F572" s="106" t="n">
        <f aca="false">$B572+(($B573-$B572)*10*F$4)</f>
        <v>100382</v>
      </c>
      <c r="G572" s="106" t="n">
        <f aca="false">$B572+(($B573-$B572)*10*G$4)</f>
        <v>100418</v>
      </c>
      <c r="H572" s="106" t="n">
        <f aca="false">$B572+(($B573-$B572)*10*H$4)</f>
        <v>100454</v>
      </c>
      <c r="I572" s="106" t="n">
        <f aca="false">$B572+(($B573-$B572)*10*I$4)</f>
        <v>100490</v>
      </c>
      <c r="J572" s="106" t="n">
        <f aca="false">$B572+(($B573-$B572)*10*J$4)</f>
        <v>100526</v>
      </c>
      <c r="K572" s="106" t="n">
        <f aca="false">$B572+(($B573-$B572)*10*K$4)</f>
        <v>100562</v>
      </c>
      <c r="L572" s="103" t="n">
        <f aca="false">IF(ISNUMBER(A572),1,0)</f>
        <v>1</v>
      </c>
      <c r="M572" s="85"/>
      <c r="N572" s="86"/>
      <c r="O572" s="99"/>
    </row>
    <row r="573" s="83" customFormat="true" ht="15.95" hidden="false" customHeight="true" outlineLevel="0" collapsed="false">
      <c r="A573" s="100" t="n">
        <v>3694.8</v>
      </c>
      <c r="B573" s="108" t="n">
        <v>100598</v>
      </c>
      <c r="C573" s="106" t="n">
        <f aca="false">$B573+(($B574-$B573)*10*C$4)</f>
        <v>100633</v>
      </c>
      <c r="D573" s="106" t="n">
        <f aca="false">$B573+(($B574-$B573)*10*D$4)</f>
        <v>100668</v>
      </c>
      <c r="E573" s="106" t="n">
        <f aca="false">$B573+(($B574-$B573)*10*E$4)</f>
        <v>100703</v>
      </c>
      <c r="F573" s="106" t="n">
        <f aca="false">$B573+(($B574-$B573)*10*F$4)</f>
        <v>100738</v>
      </c>
      <c r="G573" s="106" t="n">
        <f aca="false">$B573+(($B574-$B573)*10*G$4)</f>
        <v>100773</v>
      </c>
      <c r="H573" s="106" t="n">
        <f aca="false">$B573+(($B574-$B573)*10*H$4)</f>
        <v>100808</v>
      </c>
      <c r="I573" s="106" t="n">
        <f aca="false">$B573+(($B574-$B573)*10*I$4)</f>
        <v>100843</v>
      </c>
      <c r="J573" s="106" t="n">
        <f aca="false">$B573+(($B574-$B573)*10*J$4)</f>
        <v>100878</v>
      </c>
      <c r="K573" s="106" t="n">
        <f aca="false">$B573+(($B574-$B573)*10*K$4)</f>
        <v>100913</v>
      </c>
      <c r="L573" s="103" t="n">
        <f aca="false">IF(ISNUMBER(A573),1,0)</f>
        <v>1</v>
      </c>
      <c r="M573" s="85"/>
      <c r="N573" s="86"/>
      <c r="O573" s="99"/>
    </row>
    <row r="574" s="83" customFormat="true" ht="15.95" hidden="false" customHeight="true" outlineLevel="0" collapsed="false">
      <c r="A574" s="100" t="n">
        <v>3694.9</v>
      </c>
      <c r="B574" s="108" t="n">
        <v>100948</v>
      </c>
      <c r="C574" s="106" t="n">
        <f aca="false">$B574+(($B575-$B574)*10*C$4)</f>
        <v>100984</v>
      </c>
      <c r="D574" s="106" t="n">
        <f aca="false">$B574+(($B575-$B574)*10*D$4)</f>
        <v>101020</v>
      </c>
      <c r="E574" s="106" t="n">
        <f aca="false">$B574+(($B575-$B574)*10*E$4)</f>
        <v>101056</v>
      </c>
      <c r="F574" s="106" t="n">
        <f aca="false">$B574+(($B575-$B574)*10*F$4)</f>
        <v>101092</v>
      </c>
      <c r="G574" s="106" t="n">
        <f aca="false">$B574+(($B575-$B574)*10*G$4)</f>
        <v>101128</v>
      </c>
      <c r="H574" s="106" t="n">
        <f aca="false">$B574+(($B575-$B574)*10*H$4)</f>
        <v>101164</v>
      </c>
      <c r="I574" s="106" t="n">
        <f aca="false">$B574+(($B575-$B574)*10*I$4)</f>
        <v>101200</v>
      </c>
      <c r="J574" s="106" t="n">
        <f aca="false">$B574+(($B575-$B574)*10*J$4)</f>
        <v>101236</v>
      </c>
      <c r="K574" s="106" t="n">
        <f aca="false">$B574+(($B575-$B574)*10*K$4)</f>
        <v>101272</v>
      </c>
      <c r="L574" s="103" t="n">
        <f aca="false">IF(ISNUMBER(A574),1,0)</f>
        <v>1</v>
      </c>
      <c r="M574" s="85"/>
      <c r="N574" s="86"/>
      <c r="O574" s="99"/>
    </row>
    <row r="575" s="83" customFormat="true" ht="15.95" hidden="false" customHeight="true" outlineLevel="0" collapsed="false">
      <c r="A575" s="100" t="n">
        <v>3695</v>
      </c>
      <c r="B575" s="108" t="n">
        <v>101308</v>
      </c>
      <c r="C575" s="106" t="n">
        <f aca="false">$B575+(($B576-$B575)*10*C$4)</f>
        <v>101343</v>
      </c>
      <c r="D575" s="106" t="n">
        <f aca="false">$B575+(($B576-$B575)*10*D$4)</f>
        <v>101378</v>
      </c>
      <c r="E575" s="106" t="n">
        <f aca="false">$B575+(($B576-$B575)*10*E$4)</f>
        <v>101413</v>
      </c>
      <c r="F575" s="106" t="n">
        <f aca="false">$B575+(($B576-$B575)*10*F$4)</f>
        <v>101448</v>
      </c>
      <c r="G575" s="106" t="n">
        <f aca="false">$B575+(($B576-$B575)*10*G$4)</f>
        <v>101483</v>
      </c>
      <c r="H575" s="106" t="n">
        <f aca="false">$B575+(($B576-$B575)*10*H$4)</f>
        <v>101518</v>
      </c>
      <c r="I575" s="106" t="n">
        <f aca="false">$B575+(($B576-$B575)*10*I$4)</f>
        <v>101553</v>
      </c>
      <c r="J575" s="106" t="n">
        <f aca="false">$B575+(($B576-$B575)*10*J$4)</f>
        <v>101588</v>
      </c>
      <c r="K575" s="106" t="n">
        <f aca="false">$B575+(($B576-$B575)*10*K$4)</f>
        <v>101623</v>
      </c>
      <c r="L575" s="103" t="n">
        <f aca="false">IF(ISNUMBER(A575),1,0)</f>
        <v>1</v>
      </c>
      <c r="M575" s="85"/>
      <c r="N575" s="86"/>
    </row>
    <row r="576" s="83" customFormat="true" ht="15.95" hidden="false" customHeight="true" outlineLevel="0" collapsed="false">
      <c r="A576" s="100" t="n">
        <v>3695.1</v>
      </c>
      <c r="B576" s="108" t="n">
        <v>101658</v>
      </c>
      <c r="C576" s="106" t="n">
        <f aca="false">$B576+(($B577-$B576)*10*C$4)</f>
        <v>101694</v>
      </c>
      <c r="D576" s="106" t="n">
        <f aca="false">$B576+(($B577-$B576)*10*D$4)</f>
        <v>101730</v>
      </c>
      <c r="E576" s="106" t="n">
        <f aca="false">$B576+(($B577-$B576)*10*E$4)</f>
        <v>101766</v>
      </c>
      <c r="F576" s="106" t="n">
        <f aca="false">$B576+(($B577-$B576)*10*F$4)</f>
        <v>101802</v>
      </c>
      <c r="G576" s="106" t="n">
        <f aca="false">$B576+(($B577-$B576)*10*G$4)</f>
        <v>101838</v>
      </c>
      <c r="H576" s="106" t="n">
        <f aca="false">$B576+(($B577-$B576)*10*H$4)</f>
        <v>101874</v>
      </c>
      <c r="I576" s="106" t="n">
        <f aca="false">$B576+(($B577-$B576)*10*I$4)</f>
        <v>101910</v>
      </c>
      <c r="J576" s="106" t="n">
        <f aca="false">$B576+(($B577-$B576)*10*J$4)</f>
        <v>101946</v>
      </c>
      <c r="K576" s="106" t="n">
        <f aca="false">$B576+(($B577-$B576)*10*K$4)</f>
        <v>101982</v>
      </c>
      <c r="L576" s="103" t="n">
        <f aca="false">IF(ISNUMBER(A576),1,0)</f>
        <v>1</v>
      </c>
      <c r="M576" s="85"/>
      <c r="N576" s="86"/>
      <c r="O576" s="99"/>
    </row>
    <row r="577" s="83" customFormat="true" ht="15.95" hidden="false" customHeight="true" outlineLevel="0" collapsed="false">
      <c r="A577" s="100" t="n">
        <v>3695.2</v>
      </c>
      <c r="B577" s="108" t="n">
        <v>102018</v>
      </c>
      <c r="C577" s="106" t="n">
        <f aca="false">$B577+(($B578-$B577)*10*C$4)</f>
        <v>102054</v>
      </c>
      <c r="D577" s="106" t="n">
        <f aca="false">$B577+(($B578-$B577)*10*D$4)</f>
        <v>102090</v>
      </c>
      <c r="E577" s="106" t="n">
        <f aca="false">$B577+(($B578-$B577)*10*E$4)</f>
        <v>102126</v>
      </c>
      <c r="F577" s="106" t="n">
        <f aca="false">$B577+(($B578-$B577)*10*F$4)</f>
        <v>102162</v>
      </c>
      <c r="G577" s="106" t="n">
        <f aca="false">$B577+(($B578-$B577)*10*G$4)</f>
        <v>102198</v>
      </c>
      <c r="H577" s="106" t="n">
        <f aca="false">$B577+(($B578-$B577)*10*H$4)</f>
        <v>102234</v>
      </c>
      <c r="I577" s="106" t="n">
        <f aca="false">$B577+(($B578-$B577)*10*I$4)</f>
        <v>102270</v>
      </c>
      <c r="J577" s="106" t="n">
        <f aca="false">$B577+(($B578-$B577)*10*J$4)</f>
        <v>102306</v>
      </c>
      <c r="K577" s="106" t="n">
        <f aca="false">$B577+(($B578-$B577)*10*K$4)</f>
        <v>102342</v>
      </c>
      <c r="L577" s="103" t="n">
        <f aca="false">IF(ISNUMBER(A577),1,0)</f>
        <v>1</v>
      </c>
      <c r="M577" s="85"/>
      <c r="N577" s="86"/>
      <c r="O577" s="99"/>
    </row>
    <row r="578" s="83" customFormat="true" ht="15.95" hidden="false" customHeight="true" outlineLevel="0" collapsed="false">
      <c r="A578" s="100" t="n">
        <v>3695.3</v>
      </c>
      <c r="B578" s="108" t="n">
        <v>102378</v>
      </c>
      <c r="C578" s="106" t="n">
        <f aca="false">$B578+(($B579-$B578)*10*C$4)</f>
        <v>102414</v>
      </c>
      <c r="D578" s="106" t="n">
        <f aca="false">$B578+(($B579-$B578)*10*D$4)</f>
        <v>102450</v>
      </c>
      <c r="E578" s="106" t="n">
        <f aca="false">$B578+(($B579-$B578)*10*E$4)</f>
        <v>102486</v>
      </c>
      <c r="F578" s="106" t="n">
        <f aca="false">$B578+(($B579-$B578)*10*F$4)</f>
        <v>102522</v>
      </c>
      <c r="G578" s="106" t="n">
        <f aca="false">$B578+(($B579-$B578)*10*G$4)</f>
        <v>102558</v>
      </c>
      <c r="H578" s="106" t="n">
        <f aca="false">$B578+(($B579-$B578)*10*H$4)</f>
        <v>102594</v>
      </c>
      <c r="I578" s="106" t="n">
        <f aca="false">$B578+(($B579-$B578)*10*I$4)</f>
        <v>102630</v>
      </c>
      <c r="J578" s="106" t="n">
        <f aca="false">$B578+(($B579-$B578)*10*J$4)</f>
        <v>102666</v>
      </c>
      <c r="K578" s="106" t="n">
        <f aca="false">$B578+(($B579-$B578)*10*K$4)</f>
        <v>102702</v>
      </c>
      <c r="L578" s="103" t="n">
        <f aca="false">IF(ISNUMBER(A578),1,0)</f>
        <v>1</v>
      </c>
      <c r="M578" s="85"/>
      <c r="N578" s="86"/>
      <c r="O578" s="99"/>
    </row>
    <row r="579" s="83" customFormat="true" ht="15.95" hidden="false" customHeight="true" outlineLevel="0" collapsed="false">
      <c r="A579" s="100" t="n">
        <v>3695.4</v>
      </c>
      <c r="B579" s="108" t="n">
        <v>102738</v>
      </c>
      <c r="C579" s="106" t="n">
        <f aca="false">$B579+(($B580-$B579)*10*C$4)</f>
        <v>102774</v>
      </c>
      <c r="D579" s="106" t="n">
        <f aca="false">$B579+(($B580-$B579)*10*D$4)</f>
        <v>102810</v>
      </c>
      <c r="E579" s="106" t="n">
        <f aca="false">$B579+(($B580-$B579)*10*E$4)</f>
        <v>102846</v>
      </c>
      <c r="F579" s="106" t="n">
        <f aca="false">$B579+(($B580-$B579)*10*F$4)</f>
        <v>102882</v>
      </c>
      <c r="G579" s="106" t="n">
        <f aca="false">$B579+(($B580-$B579)*10*G$4)</f>
        <v>102918</v>
      </c>
      <c r="H579" s="106" t="n">
        <f aca="false">$B579+(($B580-$B579)*10*H$4)</f>
        <v>102954</v>
      </c>
      <c r="I579" s="106" t="n">
        <f aca="false">$B579+(($B580-$B579)*10*I$4)</f>
        <v>102990</v>
      </c>
      <c r="J579" s="106" t="n">
        <f aca="false">$B579+(($B580-$B579)*10*J$4)</f>
        <v>103026</v>
      </c>
      <c r="K579" s="106" t="n">
        <f aca="false">$B579+(($B580-$B579)*10*K$4)</f>
        <v>103062</v>
      </c>
      <c r="L579" s="103" t="n">
        <f aca="false">IF(ISNUMBER(A579),1,0)</f>
        <v>1</v>
      </c>
      <c r="M579" s="85"/>
      <c r="N579" s="86"/>
      <c r="O579" s="99"/>
    </row>
    <row r="580" s="83" customFormat="true" ht="15.95" hidden="false" customHeight="true" outlineLevel="0" collapsed="false">
      <c r="A580" s="100" t="n">
        <v>3695.5</v>
      </c>
      <c r="B580" s="108" t="n">
        <v>103098</v>
      </c>
      <c r="C580" s="106" t="n">
        <f aca="false">$B580+(($B581-$B580)*10*C$4)</f>
        <v>103134</v>
      </c>
      <c r="D580" s="106" t="n">
        <f aca="false">$B580+(($B581-$B580)*10*D$4)</f>
        <v>103170</v>
      </c>
      <c r="E580" s="106" t="n">
        <f aca="false">$B580+(($B581-$B580)*10*E$4)</f>
        <v>103206</v>
      </c>
      <c r="F580" s="106" t="n">
        <f aca="false">$B580+(($B581-$B580)*10*F$4)</f>
        <v>103242</v>
      </c>
      <c r="G580" s="106" t="n">
        <f aca="false">$B580+(($B581-$B580)*10*G$4)</f>
        <v>103278</v>
      </c>
      <c r="H580" s="106" t="n">
        <f aca="false">$B580+(($B581-$B580)*10*H$4)</f>
        <v>103314</v>
      </c>
      <c r="I580" s="106" t="n">
        <f aca="false">$B580+(($B581-$B580)*10*I$4)</f>
        <v>103350</v>
      </c>
      <c r="J580" s="106" t="n">
        <f aca="false">$B580+(($B581-$B580)*10*J$4)</f>
        <v>103386</v>
      </c>
      <c r="K580" s="106" t="n">
        <f aca="false">$B580+(($B581-$B580)*10*K$4)</f>
        <v>103422</v>
      </c>
      <c r="L580" s="103" t="n">
        <f aca="false">IF(ISNUMBER(A580),1,0)</f>
        <v>1</v>
      </c>
      <c r="M580" s="85"/>
      <c r="N580" s="86"/>
      <c r="O580" s="99"/>
    </row>
    <row r="581" s="83" customFormat="true" ht="15.95" hidden="false" customHeight="true" outlineLevel="0" collapsed="false">
      <c r="A581" s="100" t="n">
        <v>3695.6</v>
      </c>
      <c r="B581" s="108" t="n">
        <v>103458</v>
      </c>
      <c r="C581" s="106" t="n">
        <f aca="false">$B581+(($B582-$B581)*10*C$4)</f>
        <v>103494</v>
      </c>
      <c r="D581" s="106" t="n">
        <f aca="false">$B581+(($B582-$B581)*10*D$4)</f>
        <v>103530</v>
      </c>
      <c r="E581" s="106" t="n">
        <f aca="false">$B581+(($B582-$B581)*10*E$4)</f>
        <v>103566</v>
      </c>
      <c r="F581" s="106" t="n">
        <f aca="false">$B581+(($B582-$B581)*10*F$4)</f>
        <v>103602</v>
      </c>
      <c r="G581" s="106" t="n">
        <f aca="false">$B581+(($B582-$B581)*10*G$4)</f>
        <v>103638</v>
      </c>
      <c r="H581" s="106" t="n">
        <f aca="false">$B581+(($B582-$B581)*10*H$4)</f>
        <v>103674</v>
      </c>
      <c r="I581" s="106" t="n">
        <f aca="false">$B581+(($B582-$B581)*10*I$4)</f>
        <v>103710</v>
      </c>
      <c r="J581" s="106" t="n">
        <f aca="false">$B581+(($B582-$B581)*10*J$4)</f>
        <v>103746</v>
      </c>
      <c r="K581" s="106" t="n">
        <f aca="false">$B581+(($B582-$B581)*10*K$4)</f>
        <v>103782</v>
      </c>
      <c r="L581" s="103" t="n">
        <f aca="false">IF(ISNUMBER(A581),1,0)</f>
        <v>1</v>
      </c>
      <c r="M581" s="85"/>
      <c r="N581" s="86"/>
      <c r="O581" s="99"/>
    </row>
    <row r="582" s="83" customFormat="true" ht="15.95" hidden="false" customHeight="true" outlineLevel="0" collapsed="false">
      <c r="A582" s="100" t="n">
        <v>3695.7</v>
      </c>
      <c r="B582" s="108" t="n">
        <v>103818</v>
      </c>
      <c r="C582" s="106" t="n">
        <f aca="false">$B582+(($B583-$B582)*10*C$4)</f>
        <v>103855</v>
      </c>
      <c r="D582" s="106" t="n">
        <f aca="false">$B582+(($B583-$B582)*10*D$4)</f>
        <v>103892</v>
      </c>
      <c r="E582" s="106" t="n">
        <f aca="false">$B582+(($B583-$B582)*10*E$4)</f>
        <v>103929</v>
      </c>
      <c r="F582" s="106" t="n">
        <f aca="false">$B582+(($B583-$B582)*10*F$4)</f>
        <v>103966</v>
      </c>
      <c r="G582" s="106" t="n">
        <f aca="false">$B582+(($B583-$B582)*10*G$4)</f>
        <v>104003</v>
      </c>
      <c r="H582" s="106" t="n">
        <f aca="false">$B582+(($B583-$B582)*10*H$4)</f>
        <v>104040</v>
      </c>
      <c r="I582" s="106" t="n">
        <f aca="false">$B582+(($B583-$B582)*10*I$4)</f>
        <v>104077</v>
      </c>
      <c r="J582" s="106" t="n">
        <f aca="false">$B582+(($B583-$B582)*10*J$4)</f>
        <v>104114</v>
      </c>
      <c r="K582" s="106" t="n">
        <f aca="false">$B582+(($B583-$B582)*10*K$4)</f>
        <v>104151</v>
      </c>
      <c r="L582" s="103" t="n">
        <f aca="false">IF(ISNUMBER(A582),1,0)</f>
        <v>1</v>
      </c>
      <c r="M582" s="85"/>
      <c r="N582" s="86"/>
      <c r="O582" s="99"/>
    </row>
    <row r="583" s="83" customFormat="true" ht="15.95" hidden="false" customHeight="true" outlineLevel="0" collapsed="false">
      <c r="A583" s="100" t="n">
        <v>3695.8</v>
      </c>
      <c r="B583" s="108" t="n">
        <v>104188</v>
      </c>
      <c r="C583" s="106" t="n">
        <f aca="false">$B583+(($B584-$B583)*10*C$4)</f>
        <v>104224</v>
      </c>
      <c r="D583" s="106" t="n">
        <f aca="false">$B583+(($B584-$B583)*10*D$4)</f>
        <v>104260</v>
      </c>
      <c r="E583" s="106" t="n">
        <f aca="false">$B583+(($B584-$B583)*10*E$4)</f>
        <v>104296</v>
      </c>
      <c r="F583" s="106" t="n">
        <f aca="false">$B583+(($B584-$B583)*10*F$4)</f>
        <v>104332</v>
      </c>
      <c r="G583" s="106" t="n">
        <f aca="false">$B583+(($B584-$B583)*10*G$4)</f>
        <v>104368</v>
      </c>
      <c r="H583" s="106" t="n">
        <f aca="false">$B583+(($B584-$B583)*10*H$4)</f>
        <v>104404</v>
      </c>
      <c r="I583" s="106" t="n">
        <f aca="false">$B583+(($B584-$B583)*10*I$4)</f>
        <v>104440</v>
      </c>
      <c r="J583" s="106" t="n">
        <f aca="false">$B583+(($B584-$B583)*10*J$4)</f>
        <v>104476</v>
      </c>
      <c r="K583" s="106" t="n">
        <f aca="false">$B583+(($B584-$B583)*10*K$4)</f>
        <v>104512</v>
      </c>
      <c r="L583" s="103" t="n">
        <f aca="false">IF(ISNUMBER(A583),1,0)</f>
        <v>1</v>
      </c>
      <c r="M583" s="85"/>
      <c r="N583" s="86"/>
      <c r="O583" s="99"/>
    </row>
    <row r="584" s="83" customFormat="true" ht="15.95" hidden="false" customHeight="true" outlineLevel="0" collapsed="false">
      <c r="A584" s="100" t="n">
        <v>3695.9</v>
      </c>
      <c r="B584" s="108" t="n">
        <v>104548</v>
      </c>
      <c r="C584" s="106" t="n">
        <f aca="false">$B584+(($B585-$B584)*10*C$4)</f>
        <v>104584</v>
      </c>
      <c r="D584" s="106" t="n">
        <f aca="false">$B584+(($B585-$B584)*10*D$4)</f>
        <v>104620</v>
      </c>
      <c r="E584" s="106" t="n">
        <f aca="false">$B584+(($B585-$B584)*10*E$4)</f>
        <v>104656</v>
      </c>
      <c r="F584" s="106" t="n">
        <f aca="false">$B584+(($B585-$B584)*10*F$4)</f>
        <v>104692</v>
      </c>
      <c r="G584" s="106" t="n">
        <f aca="false">$B584+(($B585-$B584)*10*G$4)</f>
        <v>104728</v>
      </c>
      <c r="H584" s="106" t="n">
        <f aca="false">$B584+(($B585-$B584)*10*H$4)</f>
        <v>104764</v>
      </c>
      <c r="I584" s="106" t="n">
        <f aca="false">$B584+(($B585-$B584)*10*I$4)</f>
        <v>104800</v>
      </c>
      <c r="J584" s="106" t="n">
        <f aca="false">$B584+(($B585-$B584)*10*J$4)</f>
        <v>104836</v>
      </c>
      <c r="K584" s="106" t="n">
        <f aca="false">$B584+(($B585-$B584)*10*K$4)</f>
        <v>104872</v>
      </c>
      <c r="L584" s="103" t="n">
        <f aca="false">IF(ISNUMBER(A584),1,0)</f>
        <v>1</v>
      </c>
      <c r="M584" s="85"/>
      <c r="N584" s="86"/>
      <c r="O584" s="99"/>
    </row>
    <row r="585" s="83" customFormat="true" ht="15.95" hidden="false" customHeight="true" outlineLevel="0" collapsed="false">
      <c r="A585" s="100" t="n">
        <v>3696</v>
      </c>
      <c r="B585" s="108" t="n">
        <v>104908</v>
      </c>
      <c r="C585" s="106" t="n">
        <f aca="false">$B585+(($B586-$B585)*10*C$4)</f>
        <v>104945</v>
      </c>
      <c r="D585" s="106" t="n">
        <f aca="false">$B585+(($B586-$B585)*10*D$4)</f>
        <v>104982</v>
      </c>
      <c r="E585" s="106" t="n">
        <f aca="false">$B585+(($B586-$B585)*10*E$4)</f>
        <v>105019</v>
      </c>
      <c r="F585" s="106" t="n">
        <f aca="false">$B585+(($B586-$B585)*10*F$4)</f>
        <v>105056</v>
      </c>
      <c r="G585" s="106" t="n">
        <f aca="false">$B585+(($B586-$B585)*10*G$4)</f>
        <v>105093</v>
      </c>
      <c r="H585" s="106" t="n">
        <f aca="false">$B585+(($B586-$B585)*10*H$4)</f>
        <v>105130</v>
      </c>
      <c r="I585" s="106" t="n">
        <f aca="false">$B585+(($B586-$B585)*10*I$4)</f>
        <v>105167</v>
      </c>
      <c r="J585" s="106" t="n">
        <f aca="false">$B585+(($B586-$B585)*10*J$4)</f>
        <v>105204</v>
      </c>
      <c r="K585" s="106" t="n">
        <f aca="false">$B585+(($B586-$B585)*10*K$4)</f>
        <v>105241</v>
      </c>
      <c r="L585" s="103" t="n">
        <f aca="false">IF(ISNUMBER(A585),1,0)</f>
        <v>1</v>
      </c>
      <c r="M585" s="85"/>
      <c r="N585" s="86"/>
      <c r="O585" s="99"/>
    </row>
    <row r="586" s="83" customFormat="true" ht="15.95" hidden="false" customHeight="true" outlineLevel="0" collapsed="false">
      <c r="A586" s="100" t="n">
        <v>3696.1</v>
      </c>
      <c r="B586" s="108" t="n">
        <v>105278</v>
      </c>
      <c r="C586" s="106" t="n">
        <f aca="false">$B586+(($B587-$B586)*10*C$4)</f>
        <v>105315</v>
      </c>
      <c r="D586" s="106" t="n">
        <f aca="false">$B586+(($B587-$B586)*10*D$4)</f>
        <v>105352</v>
      </c>
      <c r="E586" s="106" t="n">
        <f aca="false">$B586+(($B587-$B586)*10*E$4)</f>
        <v>105389</v>
      </c>
      <c r="F586" s="106" t="n">
        <f aca="false">$B586+(($B587-$B586)*10*F$4)</f>
        <v>105426</v>
      </c>
      <c r="G586" s="106" t="n">
        <f aca="false">$B586+(($B587-$B586)*10*G$4)</f>
        <v>105463</v>
      </c>
      <c r="H586" s="106" t="n">
        <f aca="false">$B586+(($B587-$B586)*10*H$4)</f>
        <v>105500</v>
      </c>
      <c r="I586" s="106" t="n">
        <f aca="false">$B586+(($B587-$B586)*10*I$4)</f>
        <v>105537</v>
      </c>
      <c r="J586" s="106" t="n">
        <f aca="false">$B586+(($B587-$B586)*10*J$4)</f>
        <v>105574</v>
      </c>
      <c r="K586" s="106" t="n">
        <f aca="false">$B586+(($B587-$B586)*10*K$4)</f>
        <v>105611</v>
      </c>
      <c r="L586" s="103" t="n">
        <f aca="false">IF(ISNUMBER(A586),1,0)</f>
        <v>1</v>
      </c>
      <c r="M586" s="85"/>
      <c r="N586" s="86"/>
      <c r="O586" s="99"/>
    </row>
    <row r="587" s="83" customFormat="true" ht="15.95" hidden="false" customHeight="true" outlineLevel="0" collapsed="false">
      <c r="A587" s="100" t="n">
        <v>3696.2</v>
      </c>
      <c r="B587" s="108" t="n">
        <v>105648</v>
      </c>
      <c r="C587" s="106" t="n">
        <f aca="false">$B587+(($B588-$B587)*10*C$4)</f>
        <v>105684</v>
      </c>
      <c r="D587" s="106" t="n">
        <f aca="false">$B587+(($B588-$B587)*10*D$4)</f>
        <v>105720</v>
      </c>
      <c r="E587" s="106" t="n">
        <f aca="false">$B587+(($B588-$B587)*10*E$4)</f>
        <v>105756</v>
      </c>
      <c r="F587" s="106" t="n">
        <f aca="false">$B587+(($B588-$B587)*10*F$4)</f>
        <v>105792</v>
      </c>
      <c r="G587" s="106" t="n">
        <f aca="false">$B587+(($B588-$B587)*10*G$4)</f>
        <v>105828</v>
      </c>
      <c r="H587" s="106" t="n">
        <f aca="false">$B587+(($B588-$B587)*10*H$4)</f>
        <v>105864</v>
      </c>
      <c r="I587" s="106" t="n">
        <f aca="false">$B587+(($B588-$B587)*10*I$4)</f>
        <v>105900</v>
      </c>
      <c r="J587" s="106" t="n">
        <f aca="false">$B587+(($B588-$B587)*10*J$4)</f>
        <v>105936</v>
      </c>
      <c r="K587" s="106" t="n">
        <f aca="false">$B587+(($B588-$B587)*10*K$4)</f>
        <v>105972</v>
      </c>
      <c r="L587" s="103" t="n">
        <f aca="false">IF(ISNUMBER(A587),1,0)</f>
        <v>1</v>
      </c>
      <c r="M587" s="85"/>
      <c r="N587" s="86"/>
      <c r="O587" s="99"/>
    </row>
    <row r="588" s="83" customFormat="true" ht="15.95" hidden="false" customHeight="true" outlineLevel="0" collapsed="false">
      <c r="A588" s="100" t="n">
        <v>3696.3</v>
      </c>
      <c r="B588" s="108" t="n">
        <v>106008</v>
      </c>
      <c r="C588" s="106" t="n">
        <f aca="false">$B588+(($B589-$B588)*10*C$4)</f>
        <v>106045</v>
      </c>
      <c r="D588" s="106" t="n">
        <f aca="false">$B588+(($B589-$B588)*10*D$4)</f>
        <v>106082</v>
      </c>
      <c r="E588" s="106" t="n">
        <f aca="false">$B588+(($B589-$B588)*10*E$4)</f>
        <v>106119</v>
      </c>
      <c r="F588" s="106" t="n">
        <f aca="false">$B588+(($B589-$B588)*10*F$4)</f>
        <v>106156</v>
      </c>
      <c r="G588" s="106" t="n">
        <f aca="false">$B588+(($B589-$B588)*10*G$4)</f>
        <v>106193</v>
      </c>
      <c r="H588" s="106" t="n">
        <f aca="false">$B588+(($B589-$B588)*10*H$4)</f>
        <v>106230</v>
      </c>
      <c r="I588" s="106" t="n">
        <f aca="false">$B588+(($B589-$B588)*10*I$4)</f>
        <v>106267</v>
      </c>
      <c r="J588" s="106" t="n">
        <f aca="false">$B588+(($B589-$B588)*10*J$4)</f>
        <v>106304</v>
      </c>
      <c r="K588" s="106" t="n">
        <f aca="false">$B588+(($B589-$B588)*10*K$4)</f>
        <v>106341</v>
      </c>
      <c r="L588" s="103" t="n">
        <f aca="false">IF(ISNUMBER(A588),1,0)</f>
        <v>1</v>
      </c>
      <c r="M588" s="85"/>
      <c r="N588" s="86"/>
      <c r="O588" s="99"/>
    </row>
    <row r="589" s="83" customFormat="true" ht="15.95" hidden="false" customHeight="true" outlineLevel="0" collapsed="false">
      <c r="A589" s="100" t="n">
        <v>3696.4</v>
      </c>
      <c r="B589" s="108" t="n">
        <v>106378</v>
      </c>
      <c r="C589" s="106" t="n">
        <f aca="false">$B589+(($B590-$B589)*10*C$4)</f>
        <v>106415</v>
      </c>
      <c r="D589" s="106" t="n">
        <f aca="false">$B589+(($B590-$B589)*10*D$4)</f>
        <v>106452</v>
      </c>
      <c r="E589" s="106" t="n">
        <f aca="false">$B589+(($B590-$B589)*10*E$4)</f>
        <v>106489</v>
      </c>
      <c r="F589" s="106" t="n">
        <f aca="false">$B589+(($B590-$B589)*10*F$4)</f>
        <v>106526</v>
      </c>
      <c r="G589" s="106" t="n">
        <f aca="false">$B589+(($B590-$B589)*10*G$4)</f>
        <v>106563</v>
      </c>
      <c r="H589" s="106" t="n">
        <f aca="false">$B589+(($B590-$B589)*10*H$4)</f>
        <v>106600</v>
      </c>
      <c r="I589" s="106" t="n">
        <f aca="false">$B589+(($B590-$B589)*10*I$4)</f>
        <v>106637</v>
      </c>
      <c r="J589" s="106" t="n">
        <f aca="false">$B589+(($B590-$B589)*10*J$4)</f>
        <v>106674</v>
      </c>
      <c r="K589" s="106" t="n">
        <f aca="false">$B589+(($B590-$B589)*10*K$4)</f>
        <v>106711</v>
      </c>
      <c r="L589" s="103" t="n">
        <f aca="false">IF(ISNUMBER(A589),1,0)</f>
        <v>1</v>
      </c>
      <c r="M589" s="85"/>
      <c r="N589" s="86"/>
      <c r="O589" s="99"/>
    </row>
    <row r="590" s="83" customFormat="true" ht="15.95" hidden="false" customHeight="true" outlineLevel="0" collapsed="false">
      <c r="A590" s="100" t="n">
        <v>3696.5</v>
      </c>
      <c r="B590" s="108" t="n">
        <v>106748</v>
      </c>
      <c r="C590" s="106" t="n">
        <f aca="false">$B590+(($B591-$B590)*10*C$4)</f>
        <v>106785</v>
      </c>
      <c r="D590" s="106" t="n">
        <f aca="false">$B590+(($B591-$B590)*10*D$4)</f>
        <v>106822</v>
      </c>
      <c r="E590" s="106" t="n">
        <f aca="false">$B590+(($B591-$B590)*10*E$4)</f>
        <v>106859</v>
      </c>
      <c r="F590" s="106" t="n">
        <f aca="false">$B590+(($B591-$B590)*10*F$4)</f>
        <v>106896</v>
      </c>
      <c r="G590" s="106" t="n">
        <f aca="false">$B590+(($B591-$B590)*10*G$4)</f>
        <v>106933</v>
      </c>
      <c r="H590" s="106" t="n">
        <f aca="false">$B590+(($B591-$B590)*10*H$4)</f>
        <v>106970</v>
      </c>
      <c r="I590" s="106" t="n">
        <f aca="false">$B590+(($B591-$B590)*10*I$4)</f>
        <v>107007</v>
      </c>
      <c r="J590" s="106" t="n">
        <f aca="false">$B590+(($B591-$B590)*10*J$4)</f>
        <v>107044</v>
      </c>
      <c r="K590" s="106" t="n">
        <f aca="false">$B590+(($B591-$B590)*10*K$4)</f>
        <v>107081</v>
      </c>
      <c r="L590" s="103" t="n">
        <f aca="false">IF(ISNUMBER(A590),1,0)</f>
        <v>1</v>
      </c>
      <c r="M590" s="85"/>
      <c r="N590" s="86"/>
      <c r="O590" s="99"/>
    </row>
    <row r="591" s="83" customFormat="true" ht="15.95" hidden="false" customHeight="true" outlineLevel="0" collapsed="false">
      <c r="A591" s="100" t="n">
        <v>3696.6</v>
      </c>
      <c r="B591" s="108" t="n">
        <v>107118</v>
      </c>
      <c r="C591" s="106" t="n">
        <f aca="false">$B591+(($B592-$B591)*10*C$4)</f>
        <v>107155</v>
      </c>
      <c r="D591" s="106" t="n">
        <f aca="false">$B591+(($B592-$B591)*10*D$4)</f>
        <v>107192</v>
      </c>
      <c r="E591" s="106" t="n">
        <f aca="false">$B591+(($B592-$B591)*10*E$4)</f>
        <v>107229</v>
      </c>
      <c r="F591" s="106" t="n">
        <f aca="false">$B591+(($B592-$B591)*10*F$4)</f>
        <v>107266</v>
      </c>
      <c r="G591" s="106" t="n">
        <f aca="false">$B591+(($B592-$B591)*10*G$4)</f>
        <v>107303</v>
      </c>
      <c r="H591" s="106" t="n">
        <f aca="false">$B591+(($B592-$B591)*10*H$4)</f>
        <v>107340</v>
      </c>
      <c r="I591" s="106" t="n">
        <f aca="false">$B591+(($B592-$B591)*10*I$4)</f>
        <v>107377</v>
      </c>
      <c r="J591" s="106" t="n">
        <f aca="false">$B591+(($B592-$B591)*10*J$4)</f>
        <v>107414</v>
      </c>
      <c r="K591" s="106" t="n">
        <f aca="false">$B591+(($B592-$B591)*10*K$4)</f>
        <v>107451</v>
      </c>
      <c r="L591" s="103" t="n">
        <f aca="false">IF(ISNUMBER(A591),1,0)</f>
        <v>1</v>
      </c>
      <c r="M591" s="85"/>
      <c r="N591" s="86"/>
      <c r="O591" s="99"/>
    </row>
    <row r="592" s="83" customFormat="true" ht="15.95" hidden="false" customHeight="true" outlineLevel="0" collapsed="false">
      <c r="A592" s="100" t="n">
        <v>3696.7</v>
      </c>
      <c r="B592" s="108" t="n">
        <v>107488</v>
      </c>
      <c r="C592" s="106" t="n">
        <f aca="false">$B592+(($B593-$B592)*10*C$4)</f>
        <v>107526</v>
      </c>
      <c r="D592" s="106" t="n">
        <f aca="false">$B592+(($B593-$B592)*10*D$4)</f>
        <v>107564</v>
      </c>
      <c r="E592" s="106" t="n">
        <f aca="false">$B592+(($B593-$B592)*10*E$4)</f>
        <v>107602</v>
      </c>
      <c r="F592" s="106" t="n">
        <f aca="false">$B592+(($B593-$B592)*10*F$4)</f>
        <v>107640</v>
      </c>
      <c r="G592" s="106" t="n">
        <f aca="false">$B592+(($B593-$B592)*10*G$4)</f>
        <v>107678</v>
      </c>
      <c r="H592" s="106" t="n">
        <f aca="false">$B592+(($B593-$B592)*10*H$4)</f>
        <v>107716</v>
      </c>
      <c r="I592" s="106" t="n">
        <f aca="false">$B592+(($B593-$B592)*10*I$4)</f>
        <v>107754</v>
      </c>
      <c r="J592" s="106" t="n">
        <f aca="false">$B592+(($B593-$B592)*10*J$4)</f>
        <v>107792</v>
      </c>
      <c r="K592" s="106" t="n">
        <f aca="false">$B592+(($B593-$B592)*10*K$4)</f>
        <v>107830</v>
      </c>
      <c r="L592" s="103" t="n">
        <f aca="false">IF(ISNUMBER(A592),1,0)</f>
        <v>1</v>
      </c>
      <c r="M592" s="85"/>
      <c r="N592" s="86"/>
      <c r="O592" s="99"/>
    </row>
    <row r="593" s="83" customFormat="true" ht="15.95" hidden="false" customHeight="true" outlineLevel="0" collapsed="false">
      <c r="A593" s="100" t="n">
        <v>3696.8</v>
      </c>
      <c r="B593" s="108" t="n">
        <v>107868</v>
      </c>
      <c r="C593" s="106" t="n">
        <f aca="false">$B593+(($B594-$B593)*10*C$4)</f>
        <v>107905</v>
      </c>
      <c r="D593" s="106" t="n">
        <f aca="false">$B593+(($B594-$B593)*10*D$4)</f>
        <v>107942</v>
      </c>
      <c r="E593" s="106" t="n">
        <f aca="false">$B593+(($B594-$B593)*10*E$4)</f>
        <v>107979</v>
      </c>
      <c r="F593" s="106" t="n">
        <f aca="false">$B593+(($B594-$B593)*10*F$4)</f>
        <v>108016</v>
      </c>
      <c r="G593" s="106" t="n">
        <f aca="false">$B593+(($B594-$B593)*10*G$4)</f>
        <v>108053</v>
      </c>
      <c r="H593" s="106" t="n">
        <f aca="false">$B593+(($B594-$B593)*10*H$4)</f>
        <v>108090</v>
      </c>
      <c r="I593" s="106" t="n">
        <f aca="false">$B593+(($B594-$B593)*10*I$4)</f>
        <v>108127</v>
      </c>
      <c r="J593" s="106" t="n">
        <f aca="false">$B593+(($B594-$B593)*10*J$4)</f>
        <v>108164</v>
      </c>
      <c r="K593" s="106" t="n">
        <f aca="false">$B593+(($B594-$B593)*10*K$4)</f>
        <v>108201</v>
      </c>
      <c r="L593" s="103" t="n">
        <f aca="false">IF(ISNUMBER(A593),1,0)</f>
        <v>1</v>
      </c>
      <c r="M593" s="85"/>
      <c r="N593" s="86"/>
      <c r="O593" s="84"/>
    </row>
    <row r="594" s="83" customFormat="true" ht="15.95" hidden="false" customHeight="true" outlineLevel="0" collapsed="false">
      <c r="A594" s="100" t="n">
        <v>3696.9</v>
      </c>
      <c r="B594" s="108" t="n">
        <v>108238</v>
      </c>
      <c r="C594" s="106" t="n">
        <f aca="false">$B594+(($B595-$B594)*10*C$4)</f>
        <v>108275</v>
      </c>
      <c r="D594" s="106" t="n">
        <f aca="false">$B594+(($B595-$B594)*10*D$4)</f>
        <v>108312</v>
      </c>
      <c r="E594" s="106" t="n">
        <f aca="false">$B594+(($B595-$B594)*10*E$4)</f>
        <v>108349</v>
      </c>
      <c r="F594" s="106" t="n">
        <f aca="false">$B594+(($B595-$B594)*10*F$4)</f>
        <v>108386</v>
      </c>
      <c r="G594" s="106" t="n">
        <f aca="false">$B594+(($B595-$B594)*10*G$4)</f>
        <v>108423</v>
      </c>
      <c r="H594" s="106" t="n">
        <f aca="false">$B594+(($B595-$B594)*10*H$4)</f>
        <v>108460</v>
      </c>
      <c r="I594" s="106" t="n">
        <f aca="false">$B594+(($B595-$B594)*10*I$4)</f>
        <v>108497</v>
      </c>
      <c r="J594" s="106" t="n">
        <f aca="false">$B594+(($B595-$B594)*10*J$4)</f>
        <v>108534</v>
      </c>
      <c r="K594" s="106" t="n">
        <f aca="false">$B594+(($B595-$B594)*10*K$4)</f>
        <v>108571</v>
      </c>
      <c r="L594" s="103" t="n">
        <f aca="false">IF(ISNUMBER(A594),1,0)</f>
        <v>1</v>
      </c>
      <c r="M594" s="85"/>
      <c r="N594" s="86"/>
      <c r="O594" s="99"/>
    </row>
    <row r="595" s="83" customFormat="true" ht="15.95" hidden="false" customHeight="true" outlineLevel="0" collapsed="false">
      <c r="A595" s="100" t="n">
        <v>3697</v>
      </c>
      <c r="B595" s="108" t="n">
        <v>108608</v>
      </c>
      <c r="C595" s="106" t="n">
        <f aca="false">$B595+(($B596-$B595)*10*C$4)</f>
        <v>108646</v>
      </c>
      <c r="D595" s="106" t="n">
        <f aca="false">$B595+(($B596-$B595)*10*D$4)</f>
        <v>108684</v>
      </c>
      <c r="E595" s="106" t="n">
        <f aca="false">$B595+(($B596-$B595)*10*E$4)</f>
        <v>108722</v>
      </c>
      <c r="F595" s="106" t="n">
        <f aca="false">$B595+(($B596-$B595)*10*F$4)</f>
        <v>108760</v>
      </c>
      <c r="G595" s="106" t="n">
        <f aca="false">$B595+(($B596-$B595)*10*G$4)</f>
        <v>108798</v>
      </c>
      <c r="H595" s="106" t="n">
        <f aca="false">$B595+(($B596-$B595)*10*H$4)</f>
        <v>108836</v>
      </c>
      <c r="I595" s="106" t="n">
        <f aca="false">$B595+(($B596-$B595)*10*I$4)</f>
        <v>108874</v>
      </c>
      <c r="J595" s="106" t="n">
        <f aca="false">$B595+(($B596-$B595)*10*J$4)</f>
        <v>108912</v>
      </c>
      <c r="K595" s="106" t="n">
        <f aca="false">$B595+(($B596-$B595)*10*K$4)</f>
        <v>108950</v>
      </c>
      <c r="L595" s="103" t="n">
        <f aca="false">IF(ISNUMBER(A595),1,0)</f>
        <v>1</v>
      </c>
      <c r="M595" s="85"/>
      <c r="N595" s="86"/>
      <c r="O595" s="99"/>
    </row>
    <row r="596" s="83" customFormat="true" ht="15.95" hidden="false" customHeight="true" outlineLevel="0" collapsed="false">
      <c r="A596" s="100" t="n">
        <v>3697.1</v>
      </c>
      <c r="B596" s="108" t="n">
        <v>108988</v>
      </c>
      <c r="C596" s="106" t="n">
        <f aca="false">$B596+(($B597-$B596)*10*C$4)</f>
        <v>109025</v>
      </c>
      <c r="D596" s="106" t="n">
        <f aca="false">$B596+(($B597-$B596)*10*D$4)</f>
        <v>109062</v>
      </c>
      <c r="E596" s="106" t="n">
        <f aca="false">$B596+(($B597-$B596)*10*E$4)</f>
        <v>109099</v>
      </c>
      <c r="F596" s="106" t="n">
        <f aca="false">$B596+(($B597-$B596)*10*F$4)</f>
        <v>109136</v>
      </c>
      <c r="G596" s="106" t="n">
        <f aca="false">$B596+(($B597-$B596)*10*G$4)</f>
        <v>109173</v>
      </c>
      <c r="H596" s="106" t="n">
        <f aca="false">$B596+(($B597-$B596)*10*H$4)</f>
        <v>109210</v>
      </c>
      <c r="I596" s="106" t="n">
        <f aca="false">$B596+(($B597-$B596)*10*I$4)</f>
        <v>109247</v>
      </c>
      <c r="J596" s="106" t="n">
        <f aca="false">$B596+(($B597-$B596)*10*J$4)</f>
        <v>109284</v>
      </c>
      <c r="K596" s="106" t="n">
        <f aca="false">$B596+(($B597-$B596)*10*K$4)</f>
        <v>109321</v>
      </c>
      <c r="L596" s="103" t="n">
        <f aca="false">IF(ISNUMBER(A596),1,0)</f>
        <v>1</v>
      </c>
      <c r="M596" s="85"/>
      <c r="N596" s="86"/>
      <c r="O596" s="99"/>
    </row>
    <row r="597" s="83" customFormat="true" ht="15.95" hidden="false" customHeight="true" outlineLevel="0" collapsed="false">
      <c r="A597" s="100" t="n">
        <v>3697.2</v>
      </c>
      <c r="B597" s="108" t="n">
        <v>109358</v>
      </c>
      <c r="C597" s="106" t="n">
        <f aca="false">$B597+(($B598-$B597)*10*C$4)</f>
        <v>109396</v>
      </c>
      <c r="D597" s="106" t="n">
        <f aca="false">$B597+(($B598-$B597)*10*D$4)</f>
        <v>109434</v>
      </c>
      <c r="E597" s="106" t="n">
        <f aca="false">$B597+(($B598-$B597)*10*E$4)</f>
        <v>109472</v>
      </c>
      <c r="F597" s="106" t="n">
        <f aca="false">$B597+(($B598-$B597)*10*F$4)</f>
        <v>109510</v>
      </c>
      <c r="G597" s="106" t="n">
        <f aca="false">$B597+(($B598-$B597)*10*G$4)</f>
        <v>109548</v>
      </c>
      <c r="H597" s="106" t="n">
        <f aca="false">$B597+(($B598-$B597)*10*H$4)</f>
        <v>109586</v>
      </c>
      <c r="I597" s="106" t="n">
        <f aca="false">$B597+(($B598-$B597)*10*I$4)</f>
        <v>109624</v>
      </c>
      <c r="J597" s="106" t="n">
        <f aca="false">$B597+(($B598-$B597)*10*J$4)</f>
        <v>109662</v>
      </c>
      <c r="K597" s="106" t="n">
        <f aca="false">$B597+(($B598-$B597)*10*K$4)</f>
        <v>109700</v>
      </c>
      <c r="L597" s="103" t="n">
        <f aca="false">IF(ISNUMBER(A597),1,0)</f>
        <v>1</v>
      </c>
      <c r="M597" s="85"/>
      <c r="N597" s="86"/>
      <c r="O597" s="99"/>
    </row>
    <row r="598" s="83" customFormat="true" ht="15.95" hidden="false" customHeight="true" outlineLevel="0" collapsed="false">
      <c r="A598" s="100" t="n">
        <v>3697.3</v>
      </c>
      <c r="B598" s="108" t="n">
        <v>109738</v>
      </c>
      <c r="C598" s="106" t="n">
        <f aca="false">$B598+(($B599-$B598)*10*C$4)</f>
        <v>109776</v>
      </c>
      <c r="D598" s="106" t="n">
        <f aca="false">$B598+(($B599-$B598)*10*D$4)</f>
        <v>109814</v>
      </c>
      <c r="E598" s="106" t="n">
        <f aca="false">$B598+(($B599-$B598)*10*E$4)</f>
        <v>109852</v>
      </c>
      <c r="F598" s="106" t="n">
        <f aca="false">$B598+(($B599-$B598)*10*F$4)</f>
        <v>109890</v>
      </c>
      <c r="G598" s="106" t="n">
        <f aca="false">$B598+(($B599-$B598)*10*G$4)</f>
        <v>109928</v>
      </c>
      <c r="H598" s="106" t="n">
        <f aca="false">$B598+(($B599-$B598)*10*H$4)</f>
        <v>109966</v>
      </c>
      <c r="I598" s="106" t="n">
        <f aca="false">$B598+(($B599-$B598)*10*I$4)</f>
        <v>110004</v>
      </c>
      <c r="J598" s="106" t="n">
        <f aca="false">$B598+(($B599-$B598)*10*J$4)</f>
        <v>110042</v>
      </c>
      <c r="K598" s="106" t="n">
        <f aca="false">$B598+(($B599-$B598)*10*K$4)</f>
        <v>110080</v>
      </c>
      <c r="L598" s="103" t="n">
        <f aca="false">IF(ISNUMBER(A598),1,0)</f>
        <v>1</v>
      </c>
      <c r="M598" s="85"/>
      <c r="N598" s="86"/>
      <c r="O598" s="99"/>
    </row>
    <row r="599" s="83" customFormat="true" ht="15.95" hidden="false" customHeight="true" outlineLevel="0" collapsed="false">
      <c r="A599" s="100" t="n">
        <v>3697.4</v>
      </c>
      <c r="B599" s="108" t="n">
        <v>110118</v>
      </c>
      <c r="C599" s="106" t="n">
        <f aca="false">$B599+(($B600-$B599)*10*C$4)</f>
        <v>110156</v>
      </c>
      <c r="D599" s="106" t="n">
        <f aca="false">$B599+(($B600-$B599)*10*D$4)</f>
        <v>110194</v>
      </c>
      <c r="E599" s="106" t="n">
        <f aca="false">$B599+(($B600-$B599)*10*E$4)</f>
        <v>110232</v>
      </c>
      <c r="F599" s="106" t="n">
        <f aca="false">$B599+(($B600-$B599)*10*F$4)</f>
        <v>110270</v>
      </c>
      <c r="G599" s="106" t="n">
        <f aca="false">$B599+(($B600-$B599)*10*G$4)</f>
        <v>110308</v>
      </c>
      <c r="H599" s="106" t="n">
        <f aca="false">$B599+(($B600-$B599)*10*H$4)</f>
        <v>110346</v>
      </c>
      <c r="I599" s="106" t="n">
        <f aca="false">$B599+(($B600-$B599)*10*I$4)</f>
        <v>110384</v>
      </c>
      <c r="J599" s="106" t="n">
        <f aca="false">$B599+(($B600-$B599)*10*J$4)</f>
        <v>110422</v>
      </c>
      <c r="K599" s="106" t="n">
        <f aca="false">$B599+(($B600-$B599)*10*K$4)</f>
        <v>110460</v>
      </c>
      <c r="L599" s="103" t="n">
        <f aca="false">IF(ISNUMBER(A599),1,0)</f>
        <v>1</v>
      </c>
      <c r="M599" s="85"/>
      <c r="N599" s="86"/>
      <c r="O599" s="84"/>
    </row>
    <row r="600" s="83" customFormat="true" ht="15.95" hidden="false" customHeight="true" outlineLevel="0" collapsed="false">
      <c r="A600" s="100" t="n">
        <v>3697.5</v>
      </c>
      <c r="B600" s="108" t="n">
        <v>110498</v>
      </c>
      <c r="C600" s="106" t="n">
        <f aca="false">$B600+(($B601-$B600)*10*C$4)</f>
        <v>110536</v>
      </c>
      <c r="D600" s="106" t="n">
        <f aca="false">$B600+(($B601-$B600)*10*D$4)</f>
        <v>110574</v>
      </c>
      <c r="E600" s="106" t="n">
        <f aca="false">$B600+(($B601-$B600)*10*E$4)</f>
        <v>110612</v>
      </c>
      <c r="F600" s="106" t="n">
        <f aca="false">$B600+(($B601-$B600)*10*F$4)</f>
        <v>110650</v>
      </c>
      <c r="G600" s="106" t="n">
        <f aca="false">$B600+(($B601-$B600)*10*G$4)</f>
        <v>110688</v>
      </c>
      <c r="H600" s="106" t="n">
        <f aca="false">$B600+(($B601-$B600)*10*H$4)</f>
        <v>110726</v>
      </c>
      <c r="I600" s="106" t="n">
        <f aca="false">$B600+(($B601-$B600)*10*I$4)</f>
        <v>110764</v>
      </c>
      <c r="J600" s="106" t="n">
        <f aca="false">$B600+(($B601-$B600)*10*J$4)</f>
        <v>110802</v>
      </c>
      <c r="K600" s="106" t="n">
        <f aca="false">$B600+(($B601-$B600)*10*K$4)</f>
        <v>110840</v>
      </c>
      <c r="L600" s="103" t="n">
        <f aca="false">IF(ISNUMBER(A600),1,0)</f>
        <v>1</v>
      </c>
      <c r="M600" s="85"/>
      <c r="N600" s="86"/>
      <c r="O600" s="99"/>
    </row>
    <row r="601" s="83" customFormat="true" ht="15.95" hidden="false" customHeight="true" outlineLevel="0" collapsed="false">
      <c r="A601" s="100" t="n">
        <v>3697.6</v>
      </c>
      <c r="B601" s="108" t="n">
        <v>110878</v>
      </c>
      <c r="C601" s="106" t="n">
        <f aca="false">$B601+(($B602-$B601)*10*C$4)</f>
        <v>110916</v>
      </c>
      <c r="D601" s="106" t="n">
        <f aca="false">$B601+(($B602-$B601)*10*D$4)</f>
        <v>110954</v>
      </c>
      <c r="E601" s="106" t="n">
        <f aca="false">$B601+(($B602-$B601)*10*E$4)</f>
        <v>110992</v>
      </c>
      <c r="F601" s="106" t="n">
        <f aca="false">$B601+(($B602-$B601)*10*F$4)</f>
        <v>111030</v>
      </c>
      <c r="G601" s="106" t="n">
        <f aca="false">$B601+(($B602-$B601)*10*G$4)</f>
        <v>111068</v>
      </c>
      <c r="H601" s="106" t="n">
        <f aca="false">$B601+(($B602-$B601)*10*H$4)</f>
        <v>111106</v>
      </c>
      <c r="I601" s="106" t="n">
        <f aca="false">$B601+(($B602-$B601)*10*I$4)</f>
        <v>111144</v>
      </c>
      <c r="J601" s="106" t="n">
        <f aca="false">$B601+(($B602-$B601)*10*J$4)</f>
        <v>111182</v>
      </c>
      <c r="K601" s="106" t="n">
        <f aca="false">$B601+(($B602-$B601)*10*K$4)</f>
        <v>111220</v>
      </c>
      <c r="L601" s="103" t="n">
        <f aca="false">IF(ISNUMBER(A601),1,0)</f>
        <v>1</v>
      </c>
      <c r="M601" s="85"/>
      <c r="N601" s="86"/>
      <c r="O601" s="99"/>
    </row>
    <row r="602" s="83" customFormat="true" ht="15.95" hidden="false" customHeight="true" outlineLevel="0" collapsed="false">
      <c r="A602" s="100" t="n">
        <v>3697.7</v>
      </c>
      <c r="B602" s="108" t="n">
        <v>111258</v>
      </c>
      <c r="C602" s="106" t="n">
        <f aca="false">$B602+(($B603-$B602)*10*C$4)</f>
        <v>111296</v>
      </c>
      <c r="D602" s="106" t="n">
        <f aca="false">$B602+(($B603-$B602)*10*D$4)</f>
        <v>111334</v>
      </c>
      <c r="E602" s="106" t="n">
        <f aca="false">$B602+(($B603-$B602)*10*E$4)</f>
        <v>111372</v>
      </c>
      <c r="F602" s="106" t="n">
        <f aca="false">$B602+(($B603-$B602)*10*F$4)</f>
        <v>111410</v>
      </c>
      <c r="G602" s="106" t="n">
        <f aca="false">$B602+(($B603-$B602)*10*G$4)</f>
        <v>111448</v>
      </c>
      <c r="H602" s="106" t="n">
        <f aca="false">$B602+(($B603-$B602)*10*H$4)</f>
        <v>111486</v>
      </c>
      <c r="I602" s="106" t="n">
        <f aca="false">$B602+(($B603-$B602)*10*I$4)</f>
        <v>111524</v>
      </c>
      <c r="J602" s="106" t="n">
        <f aca="false">$B602+(($B603-$B602)*10*J$4)</f>
        <v>111562</v>
      </c>
      <c r="K602" s="106" t="n">
        <f aca="false">$B602+(($B603-$B602)*10*K$4)</f>
        <v>111600</v>
      </c>
      <c r="L602" s="103" t="n">
        <f aca="false">IF(ISNUMBER(A602),1,0)</f>
        <v>1</v>
      </c>
      <c r="M602" s="85"/>
      <c r="N602" s="86"/>
      <c r="O602" s="99"/>
    </row>
    <row r="603" s="83" customFormat="true" ht="15.95" hidden="false" customHeight="true" outlineLevel="0" collapsed="false">
      <c r="A603" s="100" t="n">
        <v>3697.8</v>
      </c>
      <c r="B603" s="108" t="n">
        <v>111638</v>
      </c>
      <c r="C603" s="106" t="n">
        <f aca="false">$B603+(($B604-$B603)*10*C$4)</f>
        <v>111676</v>
      </c>
      <c r="D603" s="106" t="n">
        <f aca="false">$B603+(($B604-$B603)*10*D$4)</f>
        <v>111714</v>
      </c>
      <c r="E603" s="106" t="n">
        <f aca="false">$B603+(($B604-$B603)*10*E$4)</f>
        <v>111752</v>
      </c>
      <c r="F603" s="106" t="n">
        <f aca="false">$B603+(($B604-$B603)*10*F$4)</f>
        <v>111790</v>
      </c>
      <c r="G603" s="106" t="n">
        <f aca="false">$B603+(($B604-$B603)*10*G$4)</f>
        <v>111828</v>
      </c>
      <c r="H603" s="106" t="n">
        <f aca="false">$B603+(($B604-$B603)*10*H$4)</f>
        <v>111866</v>
      </c>
      <c r="I603" s="106" t="n">
        <f aca="false">$B603+(($B604-$B603)*10*I$4)</f>
        <v>111904</v>
      </c>
      <c r="J603" s="106" t="n">
        <f aca="false">$B603+(($B604-$B603)*10*J$4)</f>
        <v>111942</v>
      </c>
      <c r="K603" s="106" t="n">
        <f aca="false">$B603+(($B604-$B603)*10*K$4)</f>
        <v>111980</v>
      </c>
      <c r="L603" s="103" t="n">
        <f aca="false">IF(ISNUMBER(A603),1,0)</f>
        <v>1</v>
      </c>
      <c r="M603" s="85"/>
      <c r="N603" s="86"/>
      <c r="O603" s="99"/>
    </row>
    <row r="604" s="83" customFormat="true" ht="15.95" hidden="false" customHeight="true" outlineLevel="0" collapsed="false">
      <c r="A604" s="100" t="n">
        <v>3697.9</v>
      </c>
      <c r="B604" s="108" t="n">
        <v>112018</v>
      </c>
      <c r="C604" s="106" t="n">
        <f aca="false">$B604+(($B605-$B604)*10*C$4)</f>
        <v>112057</v>
      </c>
      <c r="D604" s="106" t="n">
        <f aca="false">$B604+(($B605-$B604)*10*D$4)</f>
        <v>112096</v>
      </c>
      <c r="E604" s="106" t="n">
        <f aca="false">$B604+(($B605-$B604)*10*E$4)</f>
        <v>112135</v>
      </c>
      <c r="F604" s="106" t="n">
        <f aca="false">$B604+(($B605-$B604)*10*F$4)</f>
        <v>112174</v>
      </c>
      <c r="G604" s="106" t="n">
        <f aca="false">$B604+(($B605-$B604)*10*G$4)</f>
        <v>112213</v>
      </c>
      <c r="H604" s="106" t="n">
        <f aca="false">$B604+(($B605-$B604)*10*H$4)</f>
        <v>112252</v>
      </c>
      <c r="I604" s="106" t="n">
        <f aca="false">$B604+(($B605-$B604)*10*I$4)</f>
        <v>112291</v>
      </c>
      <c r="J604" s="106" t="n">
        <f aca="false">$B604+(($B605-$B604)*10*J$4)</f>
        <v>112330</v>
      </c>
      <c r="K604" s="106" t="n">
        <f aca="false">$B604+(($B605-$B604)*10*K$4)</f>
        <v>112369</v>
      </c>
      <c r="L604" s="103" t="n">
        <f aca="false">IF(ISNUMBER(A604),1,0)</f>
        <v>1</v>
      </c>
      <c r="M604" s="85"/>
      <c r="N604" s="86"/>
      <c r="O604" s="99"/>
    </row>
    <row r="605" s="83" customFormat="true" ht="15.95" hidden="false" customHeight="true" outlineLevel="0" collapsed="false">
      <c r="A605" s="100" t="n">
        <v>3698</v>
      </c>
      <c r="B605" s="108" t="n">
        <v>112408</v>
      </c>
      <c r="C605" s="106" t="n">
        <f aca="false">$B605+(($B606-$B605)*10*C$4)</f>
        <v>112446</v>
      </c>
      <c r="D605" s="106" t="n">
        <f aca="false">$B605+(($B606-$B605)*10*D$4)</f>
        <v>112484</v>
      </c>
      <c r="E605" s="106" t="n">
        <f aca="false">$B605+(($B606-$B605)*10*E$4)</f>
        <v>112522</v>
      </c>
      <c r="F605" s="106" t="n">
        <f aca="false">$B605+(($B606-$B605)*10*F$4)</f>
        <v>112560</v>
      </c>
      <c r="G605" s="106" t="n">
        <f aca="false">$B605+(($B606-$B605)*10*G$4)</f>
        <v>112598</v>
      </c>
      <c r="H605" s="106" t="n">
        <f aca="false">$B605+(($B606-$B605)*10*H$4)</f>
        <v>112636</v>
      </c>
      <c r="I605" s="106" t="n">
        <f aca="false">$B605+(($B606-$B605)*10*I$4)</f>
        <v>112674</v>
      </c>
      <c r="J605" s="106" t="n">
        <f aca="false">$B605+(($B606-$B605)*10*J$4)</f>
        <v>112712</v>
      </c>
      <c r="K605" s="106" t="n">
        <f aca="false">$B605+(($B606-$B605)*10*K$4)</f>
        <v>112750</v>
      </c>
      <c r="L605" s="103" t="n">
        <f aca="false">IF(ISNUMBER(A605),1,0)</f>
        <v>1</v>
      </c>
      <c r="M605" s="85"/>
      <c r="N605" s="86"/>
      <c r="O605" s="84"/>
    </row>
    <row r="606" s="83" customFormat="true" ht="15.95" hidden="false" customHeight="true" outlineLevel="0" collapsed="false">
      <c r="A606" s="100" t="n">
        <v>3698.1</v>
      </c>
      <c r="B606" s="108" t="n">
        <v>112788</v>
      </c>
      <c r="C606" s="106" t="n">
        <f aca="false">$B606+(($B607-$B606)*10*C$4)</f>
        <v>112827</v>
      </c>
      <c r="D606" s="106" t="n">
        <f aca="false">$B606+(($B607-$B606)*10*D$4)</f>
        <v>112866</v>
      </c>
      <c r="E606" s="106" t="n">
        <f aca="false">$B606+(($B607-$B606)*10*E$4)</f>
        <v>112905</v>
      </c>
      <c r="F606" s="106" t="n">
        <f aca="false">$B606+(($B607-$B606)*10*F$4)</f>
        <v>112944</v>
      </c>
      <c r="G606" s="106" t="n">
        <f aca="false">$B606+(($B607-$B606)*10*G$4)</f>
        <v>112983</v>
      </c>
      <c r="H606" s="106" t="n">
        <f aca="false">$B606+(($B607-$B606)*10*H$4)</f>
        <v>113022</v>
      </c>
      <c r="I606" s="106" t="n">
        <f aca="false">$B606+(($B607-$B606)*10*I$4)</f>
        <v>113061</v>
      </c>
      <c r="J606" s="106" t="n">
        <f aca="false">$B606+(($B607-$B606)*10*J$4)</f>
        <v>113100</v>
      </c>
      <c r="K606" s="106" t="n">
        <f aca="false">$B606+(($B607-$B606)*10*K$4)</f>
        <v>113139</v>
      </c>
      <c r="L606" s="103" t="n">
        <f aca="false">IF(ISNUMBER(A606),1,0)</f>
        <v>1</v>
      </c>
      <c r="M606" s="85"/>
      <c r="N606" s="86"/>
      <c r="O606" s="99"/>
    </row>
    <row r="607" s="83" customFormat="true" ht="15.95" hidden="false" customHeight="true" outlineLevel="0" collapsed="false">
      <c r="A607" s="100" t="n">
        <v>3698.2</v>
      </c>
      <c r="B607" s="108" t="n">
        <v>113178</v>
      </c>
      <c r="C607" s="106" t="n">
        <f aca="false">$B607+(($B608-$B607)*10*C$4)</f>
        <v>113216</v>
      </c>
      <c r="D607" s="106" t="n">
        <f aca="false">$B607+(($B608-$B607)*10*D$4)</f>
        <v>113254</v>
      </c>
      <c r="E607" s="106" t="n">
        <f aca="false">$B607+(($B608-$B607)*10*E$4)</f>
        <v>113292</v>
      </c>
      <c r="F607" s="106" t="n">
        <f aca="false">$B607+(($B608-$B607)*10*F$4)</f>
        <v>113330</v>
      </c>
      <c r="G607" s="106" t="n">
        <f aca="false">$B607+(($B608-$B607)*10*G$4)</f>
        <v>113368</v>
      </c>
      <c r="H607" s="106" t="n">
        <f aca="false">$B607+(($B608-$B607)*10*H$4)</f>
        <v>113406</v>
      </c>
      <c r="I607" s="106" t="n">
        <f aca="false">$B607+(($B608-$B607)*10*I$4)</f>
        <v>113444</v>
      </c>
      <c r="J607" s="106" t="n">
        <f aca="false">$B607+(($B608-$B607)*10*J$4)</f>
        <v>113482</v>
      </c>
      <c r="K607" s="106" t="n">
        <f aca="false">$B607+(($B608-$B607)*10*K$4)</f>
        <v>113520</v>
      </c>
      <c r="L607" s="103" t="n">
        <f aca="false">IF(ISNUMBER(A607),1,0)</f>
        <v>1</v>
      </c>
      <c r="M607" s="85"/>
      <c r="N607" s="86"/>
      <c r="O607" s="99"/>
    </row>
    <row r="608" s="83" customFormat="true" ht="15.95" hidden="false" customHeight="true" outlineLevel="0" collapsed="false">
      <c r="A608" s="100" t="n">
        <v>3698.3</v>
      </c>
      <c r="B608" s="108" t="n">
        <v>113558</v>
      </c>
      <c r="C608" s="106" t="n">
        <f aca="false">$B608+(($B609-$B608)*10*C$4)</f>
        <v>113597</v>
      </c>
      <c r="D608" s="106" t="n">
        <f aca="false">$B608+(($B609-$B608)*10*D$4)</f>
        <v>113636</v>
      </c>
      <c r="E608" s="106" t="n">
        <f aca="false">$B608+(($B609-$B608)*10*E$4)</f>
        <v>113675</v>
      </c>
      <c r="F608" s="106" t="n">
        <f aca="false">$B608+(($B609-$B608)*10*F$4)</f>
        <v>113714</v>
      </c>
      <c r="G608" s="106" t="n">
        <f aca="false">$B608+(($B609-$B608)*10*G$4)</f>
        <v>113753</v>
      </c>
      <c r="H608" s="106" t="n">
        <f aca="false">$B608+(($B609-$B608)*10*H$4)</f>
        <v>113792</v>
      </c>
      <c r="I608" s="106" t="n">
        <f aca="false">$B608+(($B609-$B608)*10*I$4)</f>
        <v>113831</v>
      </c>
      <c r="J608" s="106" t="n">
        <f aca="false">$B608+(($B609-$B608)*10*J$4)</f>
        <v>113870</v>
      </c>
      <c r="K608" s="106" t="n">
        <f aca="false">$B608+(($B609-$B608)*10*K$4)</f>
        <v>113909</v>
      </c>
      <c r="L608" s="103" t="n">
        <f aca="false">IF(ISNUMBER(A608),1,0)</f>
        <v>1</v>
      </c>
      <c r="M608" s="85"/>
      <c r="N608" s="86"/>
      <c r="O608" s="99"/>
    </row>
    <row r="609" s="83" customFormat="true" ht="15.95" hidden="false" customHeight="true" outlineLevel="0" collapsed="false">
      <c r="A609" s="100" t="n">
        <v>3698.4</v>
      </c>
      <c r="B609" s="108" t="n">
        <v>113948</v>
      </c>
      <c r="C609" s="106" t="n">
        <f aca="false">$B609+(($B610-$B609)*10*C$4)</f>
        <v>113987</v>
      </c>
      <c r="D609" s="106" t="n">
        <f aca="false">$B609+(($B610-$B609)*10*D$4)</f>
        <v>114026</v>
      </c>
      <c r="E609" s="106" t="n">
        <f aca="false">$B609+(($B610-$B609)*10*E$4)</f>
        <v>114065</v>
      </c>
      <c r="F609" s="106" t="n">
        <f aca="false">$B609+(($B610-$B609)*10*F$4)</f>
        <v>114104</v>
      </c>
      <c r="G609" s="106" t="n">
        <f aca="false">$B609+(($B610-$B609)*10*G$4)</f>
        <v>114143</v>
      </c>
      <c r="H609" s="106" t="n">
        <f aca="false">$B609+(($B610-$B609)*10*H$4)</f>
        <v>114182</v>
      </c>
      <c r="I609" s="106" t="n">
        <f aca="false">$B609+(($B610-$B609)*10*I$4)</f>
        <v>114221</v>
      </c>
      <c r="J609" s="106" t="n">
        <f aca="false">$B609+(($B610-$B609)*10*J$4)</f>
        <v>114260</v>
      </c>
      <c r="K609" s="106" t="n">
        <f aca="false">$B609+(($B610-$B609)*10*K$4)</f>
        <v>114299</v>
      </c>
      <c r="L609" s="103" t="n">
        <f aca="false">IF(ISNUMBER(A609),1,0)</f>
        <v>1</v>
      </c>
      <c r="M609" s="85"/>
      <c r="N609" s="86"/>
      <c r="O609" s="99"/>
    </row>
    <row r="610" s="83" customFormat="true" ht="15.95" hidden="false" customHeight="true" outlineLevel="0" collapsed="false">
      <c r="A610" s="100" t="n">
        <v>3698.5</v>
      </c>
      <c r="B610" s="108" t="n">
        <v>114338</v>
      </c>
      <c r="C610" s="106" t="n">
        <f aca="false">$B610+(($B611-$B610)*10*C$4)</f>
        <v>114377</v>
      </c>
      <c r="D610" s="106" t="n">
        <f aca="false">$B610+(($B611-$B610)*10*D$4)</f>
        <v>114416</v>
      </c>
      <c r="E610" s="106" t="n">
        <f aca="false">$B610+(($B611-$B610)*10*E$4)</f>
        <v>114455</v>
      </c>
      <c r="F610" s="106" t="n">
        <f aca="false">$B610+(($B611-$B610)*10*F$4)</f>
        <v>114494</v>
      </c>
      <c r="G610" s="106" t="n">
        <f aca="false">$B610+(($B611-$B610)*10*G$4)</f>
        <v>114533</v>
      </c>
      <c r="H610" s="106" t="n">
        <f aca="false">$B610+(($B611-$B610)*10*H$4)</f>
        <v>114572</v>
      </c>
      <c r="I610" s="106" t="n">
        <f aca="false">$B610+(($B611-$B610)*10*I$4)</f>
        <v>114611</v>
      </c>
      <c r="J610" s="106" t="n">
        <f aca="false">$B610+(($B611-$B610)*10*J$4)</f>
        <v>114650</v>
      </c>
      <c r="K610" s="106" t="n">
        <f aca="false">$B610+(($B611-$B610)*10*K$4)</f>
        <v>114689</v>
      </c>
      <c r="L610" s="103" t="n">
        <f aca="false">IF(ISNUMBER(A610),1,0)</f>
        <v>1</v>
      </c>
      <c r="M610" s="85"/>
      <c r="N610" s="86"/>
      <c r="O610" s="99"/>
    </row>
    <row r="611" s="83" customFormat="true" ht="15.95" hidden="false" customHeight="true" outlineLevel="0" collapsed="false">
      <c r="A611" s="100" t="n">
        <v>3698.6</v>
      </c>
      <c r="B611" s="108" t="n">
        <v>114728</v>
      </c>
      <c r="C611" s="106" t="n">
        <f aca="false">$B611+(($B612-$B611)*10*C$4)</f>
        <v>114767</v>
      </c>
      <c r="D611" s="106" t="n">
        <f aca="false">$B611+(($B612-$B611)*10*D$4)</f>
        <v>114806</v>
      </c>
      <c r="E611" s="106" t="n">
        <f aca="false">$B611+(($B612-$B611)*10*E$4)</f>
        <v>114845</v>
      </c>
      <c r="F611" s="106" t="n">
        <f aca="false">$B611+(($B612-$B611)*10*F$4)</f>
        <v>114884</v>
      </c>
      <c r="G611" s="106" t="n">
        <f aca="false">$B611+(($B612-$B611)*10*G$4)</f>
        <v>114923</v>
      </c>
      <c r="H611" s="106" t="n">
        <f aca="false">$B611+(($B612-$B611)*10*H$4)</f>
        <v>114962</v>
      </c>
      <c r="I611" s="106" t="n">
        <f aca="false">$B611+(($B612-$B611)*10*I$4)</f>
        <v>115001</v>
      </c>
      <c r="J611" s="106" t="n">
        <f aca="false">$B611+(($B612-$B611)*10*J$4)</f>
        <v>115040</v>
      </c>
      <c r="K611" s="106" t="n">
        <f aca="false">$B611+(($B612-$B611)*10*K$4)</f>
        <v>115079</v>
      </c>
      <c r="L611" s="103" t="n">
        <f aca="false">IF(ISNUMBER(A611),1,0)</f>
        <v>1</v>
      </c>
      <c r="M611" s="85"/>
      <c r="N611" s="86"/>
    </row>
    <row r="612" s="83" customFormat="true" ht="15.95" hidden="false" customHeight="true" outlineLevel="0" collapsed="false">
      <c r="A612" s="100" t="n">
        <v>3698.7</v>
      </c>
      <c r="B612" s="108" t="n">
        <v>115118</v>
      </c>
      <c r="C612" s="106" t="n">
        <f aca="false">$B612+(($B613-$B612)*10*C$4)</f>
        <v>115157</v>
      </c>
      <c r="D612" s="106" t="n">
        <f aca="false">$B612+(($B613-$B612)*10*D$4)</f>
        <v>115196</v>
      </c>
      <c r="E612" s="106" t="n">
        <f aca="false">$B612+(($B613-$B612)*10*E$4)</f>
        <v>115235</v>
      </c>
      <c r="F612" s="106" t="n">
        <f aca="false">$B612+(($B613-$B612)*10*F$4)</f>
        <v>115274</v>
      </c>
      <c r="G612" s="106" t="n">
        <f aca="false">$B612+(($B613-$B612)*10*G$4)</f>
        <v>115313</v>
      </c>
      <c r="H612" s="106" t="n">
        <f aca="false">$B612+(($B613-$B612)*10*H$4)</f>
        <v>115352</v>
      </c>
      <c r="I612" s="106" t="n">
        <f aca="false">$B612+(($B613-$B612)*10*I$4)</f>
        <v>115391</v>
      </c>
      <c r="J612" s="106" t="n">
        <f aca="false">$B612+(($B613-$B612)*10*J$4)</f>
        <v>115430</v>
      </c>
      <c r="K612" s="106" t="n">
        <f aca="false">$B612+(($B613-$B612)*10*K$4)</f>
        <v>115469</v>
      </c>
      <c r="L612" s="103" t="n">
        <f aca="false">IF(ISNUMBER(A612),1,0)</f>
        <v>1</v>
      </c>
      <c r="M612" s="85"/>
      <c r="N612" s="86"/>
      <c r="O612" s="99"/>
    </row>
    <row r="613" s="83" customFormat="true" ht="15.95" hidden="false" customHeight="true" outlineLevel="0" collapsed="false">
      <c r="A613" s="100" t="n">
        <v>3698.8</v>
      </c>
      <c r="B613" s="108" t="n">
        <v>115508</v>
      </c>
      <c r="C613" s="106" t="n">
        <f aca="false">$B613+(($B614-$B613)*10*C$4)</f>
        <v>115547</v>
      </c>
      <c r="D613" s="106" t="n">
        <f aca="false">$B613+(($B614-$B613)*10*D$4)</f>
        <v>115586</v>
      </c>
      <c r="E613" s="106" t="n">
        <f aca="false">$B613+(($B614-$B613)*10*E$4)</f>
        <v>115625</v>
      </c>
      <c r="F613" s="106" t="n">
        <f aca="false">$B613+(($B614-$B613)*10*F$4)</f>
        <v>115664</v>
      </c>
      <c r="G613" s="106" t="n">
        <f aca="false">$B613+(($B614-$B613)*10*G$4)</f>
        <v>115703</v>
      </c>
      <c r="H613" s="106" t="n">
        <f aca="false">$B613+(($B614-$B613)*10*H$4)</f>
        <v>115742</v>
      </c>
      <c r="I613" s="106" t="n">
        <f aca="false">$B613+(($B614-$B613)*10*I$4)</f>
        <v>115781</v>
      </c>
      <c r="J613" s="106" t="n">
        <f aca="false">$B613+(($B614-$B613)*10*J$4)</f>
        <v>115820</v>
      </c>
      <c r="K613" s="106" t="n">
        <f aca="false">$B613+(($B614-$B613)*10*K$4)</f>
        <v>115859</v>
      </c>
      <c r="L613" s="103" t="n">
        <f aca="false">IF(ISNUMBER(A613),1,0)</f>
        <v>1</v>
      </c>
      <c r="M613" s="85"/>
      <c r="N613" s="86"/>
      <c r="O613" s="99"/>
    </row>
    <row r="614" s="83" customFormat="true" ht="15.95" hidden="false" customHeight="true" outlineLevel="0" collapsed="false">
      <c r="A614" s="100" t="n">
        <v>3698.9</v>
      </c>
      <c r="B614" s="108" t="n">
        <v>115898</v>
      </c>
      <c r="C614" s="106" t="n">
        <f aca="false">$B614+(($B615-$B614)*10*C$4)</f>
        <v>115938</v>
      </c>
      <c r="D614" s="106" t="n">
        <f aca="false">$B614+(($B615-$B614)*10*D$4)</f>
        <v>115978</v>
      </c>
      <c r="E614" s="106" t="n">
        <f aca="false">$B614+(($B615-$B614)*10*E$4)</f>
        <v>116018</v>
      </c>
      <c r="F614" s="106" t="n">
        <f aca="false">$B614+(($B615-$B614)*10*F$4)</f>
        <v>116058</v>
      </c>
      <c r="G614" s="106" t="n">
        <f aca="false">$B614+(($B615-$B614)*10*G$4)</f>
        <v>116098</v>
      </c>
      <c r="H614" s="106" t="n">
        <f aca="false">$B614+(($B615-$B614)*10*H$4)</f>
        <v>116138</v>
      </c>
      <c r="I614" s="106" t="n">
        <f aca="false">$B614+(($B615-$B614)*10*I$4)</f>
        <v>116178</v>
      </c>
      <c r="J614" s="106" t="n">
        <f aca="false">$B614+(($B615-$B614)*10*J$4)</f>
        <v>116218</v>
      </c>
      <c r="K614" s="106" t="n">
        <f aca="false">$B614+(($B615-$B614)*10*K$4)</f>
        <v>116258</v>
      </c>
      <c r="L614" s="103" t="n">
        <f aca="false">IF(ISNUMBER(A614),1,0)</f>
        <v>1</v>
      </c>
      <c r="M614" s="85"/>
      <c r="N614" s="86"/>
      <c r="O614" s="99"/>
    </row>
    <row r="615" s="83" customFormat="true" ht="15.95" hidden="false" customHeight="true" outlineLevel="0" collapsed="false">
      <c r="A615" s="100" t="n">
        <v>3699</v>
      </c>
      <c r="B615" s="108" t="n">
        <v>116298</v>
      </c>
      <c r="C615" s="106" t="n">
        <f aca="false">$B615+(($B616-$B615)*10*C$4)</f>
        <v>116337</v>
      </c>
      <c r="D615" s="106" t="n">
        <f aca="false">$B615+(($B616-$B615)*10*D$4)</f>
        <v>116376</v>
      </c>
      <c r="E615" s="106" t="n">
        <f aca="false">$B615+(($B616-$B615)*10*E$4)</f>
        <v>116415</v>
      </c>
      <c r="F615" s="106" t="n">
        <f aca="false">$B615+(($B616-$B615)*10*F$4)</f>
        <v>116454</v>
      </c>
      <c r="G615" s="106" t="n">
        <f aca="false">$B615+(($B616-$B615)*10*G$4)</f>
        <v>116493</v>
      </c>
      <c r="H615" s="106" t="n">
        <f aca="false">$B615+(($B616-$B615)*10*H$4)</f>
        <v>116532</v>
      </c>
      <c r="I615" s="106" t="n">
        <f aca="false">$B615+(($B616-$B615)*10*I$4)</f>
        <v>116571</v>
      </c>
      <c r="J615" s="106" t="n">
        <f aca="false">$B615+(($B616-$B615)*10*J$4)</f>
        <v>116610</v>
      </c>
      <c r="K615" s="106" t="n">
        <f aca="false">$B615+(($B616-$B615)*10*K$4)</f>
        <v>116649</v>
      </c>
      <c r="L615" s="103" t="n">
        <f aca="false">IF(ISNUMBER(A615),1,0)</f>
        <v>1</v>
      </c>
      <c r="M615" s="85"/>
      <c r="N615" s="86"/>
      <c r="O615" s="99"/>
    </row>
    <row r="616" s="83" customFormat="true" ht="15.95" hidden="false" customHeight="true" outlineLevel="0" collapsed="false">
      <c r="A616" s="100" t="n">
        <v>3699.1</v>
      </c>
      <c r="B616" s="108" t="n">
        <v>116688</v>
      </c>
      <c r="C616" s="106" t="n">
        <f aca="false">$B616+(($B617-$B616)*10*C$4)</f>
        <v>116727</v>
      </c>
      <c r="D616" s="106" t="n">
        <f aca="false">$B616+(($B617-$B616)*10*D$4)</f>
        <v>116766</v>
      </c>
      <c r="E616" s="106" t="n">
        <f aca="false">$B616+(($B617-$B616)*10*E$4)</f>
        <v>116805</v>
      </c>
      <c r="F616" s="106" t="n">
        <f aca="false">$B616+(($B617-$B616)*10*F$4)</f>
        <v>116844</v>
      </c>
      <c r="G616" s="106" t="n">
        <f aca="false">$B616+(($B617-$B616)*10*G$4)</f>
        <v>116883</v>
      </c>
      <c r="H616" s="106" t="n">
        <f aca="false">$B616+(($B617-$B616)*10*H$4)</f>
        <v>116922</v>
      </c>
      <c r="I616" s="106" t="n">
        <f aca="false">$B616+(($B617-$B616)*10*I$4)</f>
        <v>116961</v>
      </c>
      <c r="J616" s="106" t="n">
        <f aca="false">$B616+(($B617-$B616)*10*J$4)</f>
        <v>117000</v>
      </c>
      <c r="K616" s="106" t="n">
        <f aca="false">$B616+(($B617-$B616)*10*K$4)</f>
        <v>117039</v>
      </c>
      <c r="L616" s="103" t="n">
        <f aca="false">IF(ISNUMBER(A616),1,0)</f>
        <v>1</v>
      </c>
      <c r="M616" s="85"/>
      <c r="N616" s="86"/>
      <c r="O616" s="99"/>
    </row>
    <row r="617" s="83" customFormat="true" ht="15.95" hidden="false" customHeight="true" outlineLevel="0" collapsed="false">
      <c r="A617" s="100" t="n">
        <v>3699.2</v>
      </c>
      <c r="B617" s="108" t="n">
        <v>117078</v>
      </c>
      <c r="C617" s="106" t="n">
        <f aca="false">$B617+(($B618-$B617)*10*C$4)</f>
        <v>117118</v>
      </c>
      <c r="D617" s="106" t="n">
        <f aca="false">$B617+(($B618-$B617)*10*D$4)</f>
        <v>117158</v>
      </c>
      <c r="E617" s="106" t="n">
        <f aca="false">$B617+(($B618-$B617)*10*E$4)</f>
        <v>117198</v>
      </c>
      <c r="F617" s="106" t="n">
        <f aca="false">$B617+(($B618-$B617)*10*F$4)</f>
        <v>117238</v>
      </c>
      <c r="G617" s="106" t="n">
        <f aca="false">$B617+(($B618-$B617)*10*G$4)</f>
        <v>117278</v>
      </c>
      <c r="H617" s="106" t="n">
        <f aca="false">$B617+(($B618-$B617)*10*H$4)</f>
        <v>117318</v>
      </c>
      <c r="I617" s="106" t="n">
        <f aca="false">$B617+(($B618-$B617)*10*I$4)</f>
        <v>117358</v>
      </c>
      <c r="J617" s="106" t="n">
        <f aca="false">$B617+(($B618-$B617)*10*J$4)</f>
        <v>117398</v>
      </c>
      <c r="K617" s="106" t="n">
        <f aca="false">$B617+(($B618-$B617)*10*K$4)</f>
        <v>117438</v>
      </c>
      <c r="L617" s="103" t="n">
        <f aca="false">IF(ISNUMBER(A617),1,0)</f>
        <v>1</v>
      </c>
      <c r="M617" s="85"/>
      <c r="N617" s="86"/>
      <c r="O617" s="99"/>
    </row>
    <row r="618" s="83" customFormat="true" ht="15.95" hidden="false" customHeight="true" outlineLevel="0" collapsed="false">
      <c r="A618" s="100" t="n">
        <v>3699.3</v>
      </c>
      <c r="B618" s="108" t="n">
        <v>117478</v>
      </c>
      <c r="C618" s="106" t="n">
        <f aca="false">$B618+(($B619-$B618)*10*C$4)</f>
        <v>117518</v>
      </c>
      <c r="D618" s="106" t="n">
        <f aca="false">$B618+(($B619-$B618)*10*D$4)</f>
        <v>117558</v>
      </c>
      <c r="E618" s="106" t="n">
        <f aca="false">$B618+(($B619-$B618)*10*E$4)</f>
        <v>117598</v>
      </c>
      <c r="F618" s="106" t="n">
        <f aca="false">$B618+(($B619-$B618)*10*F$4)</f>
        <v>117638</v>
      </c>
      <c r="G618" s="106" t="n">
        <f aca="false">$B618+(($B619-$B618)*10*G$4)</f>
        <v>117678</v>
      </c>
      <c r="H618" s="106" t="n">
        <f aca="false">$B618+(($B619-$B618)*10*H$4)</f>
        <v>117718</v>
      </c>
      <c r="I618" s="106" t="n">
        <f aca="false">$B618+(($B619-$B618)*10*I$4)</f>
        <v>117758</v>
      </c>
      <c r="J618" s="106" t="n">
        <f aca="false">$B618+(($B619-$B618)*10*J$4)</f>
        <v>117798</v>
      </c>
      <c r="K618" s="106" t="n">
        <f aca="false">$B618+(($B619-$B618)*10*K$4)</f>
        <v>117838</v>
      </c>
      <c r="L618" s="103" t="n">
        <f aca="false">IF(ISNUMBER(A618),1,0)</f>
        <v>1</v>
      </c>
      <c r="M618" s="85"/>
      <c r="N618" s="86"/>
      <c r="O618" s="99"/>
    </row>
    <row r="619" s="83" customFormat="true" ht="15.95" hidden="false" customHeight="true" outlineLevel="0" collapsed="false">
      <c r="A619" s="100" t="n">
        <v>3699.4</v>
      </c>
      <c r="B619" s="108" t="n">
        <v>117878</v>
      </c>
      <c r="C619" s="106" t="n">
        <f aca="false">$B619+(($B620-$B619)*10*C$4)</f>
        <v>117918</v>
      </c>
      <c r="D619" s="106" t="n">
        <f aca="false">$B619+(($B620-$B619)*10*D$4)</f>
        <v>117958</v>
      </c>
      <c r="E619" s="106" t="n">
        <f aca="false">$B619+(($B620-$B619)*10*E$4)</f>
        <v>117998</v>
      </c>
      <c r="F619" s="106" t="n">
        <f aca="false">$B619+(($B620-$B619)*10*F$4)</f>
        <v>118038</v>
      </c>
      <c r="G619" s="106" t="n">
        <f aca="false">$B619+(($B620-$B619)*10*G$4)</f>
        <v>118078</v>
      </c>
      <c r="H619" s="106" t="n">
        <f aca="false">$B619+(($B620-$B619)*10*H$4)</f>
        <v>118118</v>
      </c>
      <c r="I619" s="106" t="n">
        <f aca="false">$B619+(($B620-$B619)*10*I$4)</f>
        <v>118158</v>
      </c>
      <c r="J619" s="106" t="n">
        <f aca="false">$B619+(($B620-$B619)*10*J$4)</f>
        <v>118198</v>
      </c>
      <c r="K619" s="106" t="n">
        <f aca="false">$B619+(($B620-$B619)*10*K$4)</f>
        <v>118238</v>
      </c>
      <c r="L619" s="103" t="n">
        <f aca="false">IF(ISNUMBER(A619),1,0)</f>
        <v>1</v>
      </c>
      <c r="M619" s="85"/>
      <c r="N619" s="86"/>
      <c r="O619" s="99"/>
    </row>
    <row r="620" s="83" customFormat="true" ht="15.95" hidden="false" customHeight="true" outlineLevel="0" collapsed="false">
      <c r="A620" s="100" t="n">
        <v>3699.5</v>
      </c>
      <c r="B620" s="108" t="n">
        <v>118278</v>
      </c>
      <c r="C620" s="106" t="n">
        <f aca="false">$B620+(($B621-$B620)*10*C$4)</f>
        <v>118317</v>
      </c>
      <c r="D620" s="106" t="n">
        <f aca="false">$B620+(($B621-$B620)*10*D$4)</f>
        <v>118356</v>
      </c>
      <c r="E620" s="106" t="n">
        <f aca="false">$B620+(($B621-$B620)*10*E$4)</f>
        <v>118395</v>
      </c>
      <c r="F620" s="106" t="n">
        <f aca="false">$B620+(($B621-$B620)*10*F$4)</f>
        <v>118434</v>
      </c>
      <c r="G620" s="106" t="n">
        <f aca="false">$B620+(($B621-$B620)*10*G$4)</f>
        <v>118473</v>
      </c>
      <c r="H620" s="106" t="n">
        <f aca="false">$B620+(($B621-$B620)*10*H$4)</f>
        <v>118512</v>
      </c>
      <c r="I620" s="106" t="n">
        <f aca="false">$B620+(($B621-$B620)*10*I$4)</f>
        <v>118551</v>
      </c>
      <c r="J620" s="106" t="n">
        <f aca="false">$B620+(($B621-$B620)*10*J$4)</f>
        <v>118590</v>
      </c>
      <c r="K620" s="106" t="n">
        <f aca="false">$B620+(($B621-$B620)*10*K$4)</f>
        <v>118629</v>
      </c>
      <c r="L620" s="103" t="n">
        <f aca="false">IF(ISNUMBER(A620),1,0)</f>
        <v>1</v>
      </c>
      <c r="M620" s="85"/>
      <c r="N620" s="86"/>
      <c r="O620" s="99"/>
    </row>
    <row r="621" s="83" customFormat="true" ht="15.95" hidden="false" customHeight="true" outlineLevel="0" collapsed="false">
      <c r="A621" s="100" t="n">
        <v>3699.6</v>
      </c>
      <c r="B621" s="108" t="n">
        <v>118668</v>
      </c>
      <c r="C621" s="106" t="n">
        <f aca="false">$B621+(($B622-$B621)*10*C$4)</f>
        <v>118708</v>
      </c>
      <c r="D621" s="106" t="n">
        <f aca="false">$B621+(($B622-$B621)*10*D$4)</f>
        <v>118748</v>
      </c>
      <c r="E621" s="106" t="n">
        <f aca="false">$B621+(($B622-$B621)*10*E$4)</f>
        <v>118788</v>
      </c>
      <c r="F621" s="106" t="n">
        <f aca="false">$B621+(($B622-$B621)*10*F$4)</f>
        <v>118828</v>
      </c>
      <c r="G621" s="106" t="n">
        <f aca="false">$B621+(($B622-$B621)*10*G$4)</f>
        <v>118868</v>
      </c>
      <c r="H621" s="106" t="n">
        <f aca="false">$B621+(($B622-$B621)*10*H$4)</f>
        <v>118908</v>
      </c>
      <c r="I621" s="106" t="n">
        <f aca="false">$B621+(($B622-$B621)*10*I$4)</f>
        <v>118948</v>
      </c>
      <c r="J621" s="106" t="n">
        <f aca="false">$B621+(($B622-$B621)*10*J$4)</f>
        <v>118988</v>
      </c>
      <c r="K621" s="106" t="n">
        <f aca="false">$B621+(($B622-$B621)*10*K$4)</f>
        <v>119028</v>
      </c>
      <c r="L621" s="103" t="n">
        <f aca="false">IF(ISNUMBER(A621),1,0)</f>
        <v>1</v>
      </c>
      <c r="M621" s="85"/>
      <c r="N621" s="86"/>
      <c r="O621" s="99"/>
    </row>
    <row r="622" s="83" customFormat="true" ht="15.95" hidden="false" customHeight="true" outlineLevel="0" collapsed="false">
      <c r="A622" s="100" t="n">
        <v>3699.7</v>
      </c>
      <c r="B622" s="108" t="n">
        <v>119068</v>
      </c>
      <c r="C622" s="106" t="n">
        <f aca="false">$B622+(($B623-$B622)*10*C$4)</f>
        <v>119108</v>
      </c>
      <c r="D622" s="106" t="n">
        <f aca="false">$B622+(($B623-$B622)*10*D$4)</f>
        <v>119148</v>
      </c>
      <c r="E622" s="106" t="n">
        <f aca="false">$B622+(($B623-$B622)*10*E$4)</f>
        <v>119188</v>
      </c>
      <c r="F622" s="106" t="n">
        <f aca="false">$B622+(($B623-$B622)*10*F$4)</f>
        <v>119228</v>
      </c>
      <c r="G622" s="106" t="n">
        <f aca="false">$B622+(($B623-$B622)*10*G$4)</f>
        <v>119268</v>
      </c>
      <c r="H622" s="106" t="n">
        <f aca="false">$B622+(($B623-$B622)*10*H$4)</f>
        <v>119308</v>
      </c>
      <c r="I622" s="106" t="n">
        <f aca="false">$B622+(($B623-$B622)*10*I$4)</f>
        <v>119348</v>
      </c>
      <c r="J622" s="106" t="n">
        <f aca="false">$B622+(($B623-$B622)*10*J$4)</f>
        <v>119388</v>
      </c>
      <c r="K622" s="106" t="n">
        <f aca="false">$B622+(($B623-$B622)*10*K$4)</f>
        <v>119428</v>
      </c>
      <c r="L622" s="103" t="n">
        <f aca="false">IF(ISNUMBER(A622),1,0)</f>
        <v>1</v>
      </c>
      <c r="M622" s="85"/>
      <c r="N622" s="86"/>
      <c r="O622" s="99"/>
    </row>
    <row r="623" s="83" customFormat="true" ht="15.95" hidden="false" customHeight="true" outlineLevel="0" collapsed="false">
      <c r="A623" s="100" t="n">
        <v>3699.8</v>
      </c>
      <c r="B623" s="108" t="n">
        <v>119468</v>
      </c>
      <c r="C623" s="106" t="n">
        <f aca="false">$B623+(($B624-$B623)*10*C$4)</f>
        <v>119509</v>
      </c>
      <c r="D623" s="106" t="n">
        <f aca="false">$B623+(($B624-$B623)*10*D$4)</f>
        <v>119550</v>
      </c>
      <c r="E623" s="106" t="n">
        <f aca="false">$B623+(($B624-$B623)*10*E$4)</f>
        <v>119591</v>
      </c>
      <c r="F623" s="106" t="n">
        <f aca="false">$B623+(($B624-$B623)*10*F$4)</f>
        <v>119632</v>
      </c>
      <c r="G623" s="106" t="n">
        <f aca="false">$B623+(($B624-$B623)*10*G$4)</f>
        <v>119673</v>
      </c>
      <c r="H623" s="106" t="n">
        <f aca="false">$B623+(($B624-$B623)*10*H$4)</f>
        <v>119714</v>
      </c>
      <c r="I623" s="106" t="n">
        <f aca="false">$B623+(($B624-$B623)*10*I$4)</f>
        <v>119755</v>
      </c>
      <c r="J623" s="106" t="n">
        <f aca="false">$B623+(($B624-$B623)*10*J$4)</f>
        <v>119796</v>
      </c>
      <c r="K623" s="106" t="n">
        <f aca="false">$B623+(($B624-$B623)*10*K$4)</f>
        <v>119837</v>
      </c>
      <c r="L623" s="103" t="n">
        <f aca="false">IF(ISNUMBER(A623),1,0)</f>
        <v>1</v>
      </c>
      <c r="M623" s="85"/>
      <c r="N623" s="86"/>
      <c r="O623" s="99"/>
    </row>
    <row r="624" s="83" customFormat="true" ht="15.95" hidden="false" customHeight="true" outlineLevel="0" collapsed="false">
      <c r="A624" s="100" t="n">
        <v>3699.9</v>
      </c>
      <c r="B624" s="108" t="n">
        <v>119878</v>
      </c>
      <c r="C624" s="106" t="n">
        <f aca="false">$B624+(($B625-$B624)*10*C$4)</f>
        <v>119918</v>
      </c>
      <c r="D624" s="106" t="n">
        <f aca="false">$B624+(($B625-$B624)*10*D$4)</f>
        <v>119958</v>
      </c>
      <c r="E624" s="106" t="n">
        <f aca="false">$B624+(($B625-$B624)*10*E$4)</f>
        <v>119998</v>
      </c>
      <c r="F624" s="106" t="n">
        <f aca="false">$B624+(($B625-$B624)*10*F$4)</f>
        <v>120038</v>
      </c>
      <c r="G624" s="106" t="n">
        <f aca="false">$B624+(($B625-$B624)*10*G$4)</f>
        <v>120078</v>
      </c>
      <c r="H624" s="106" t="n">
        <f aca="false">$B624+(($B625-$B624)*10*H$4)</f>
        <v>120118</v>
      </c>
      <c r="I624" s="106" t="n">
        <f aca="false">$B624+(($B625-$B624)*10*I$4)</f>
        <v>120158</v>
      </c>
      <c r="J624" s="106" t="n">
        <f aca="false">$B624+(($B625-$B624)*10*J$4)</f>
        <v>120198</v>
      </c>
      <c r="K624" s="106" t="n">
        <f aca="false">$B624+(($B625-$B624)*10*K$4)</f>
        <v>120238</v>
      </c>
      <c r="L624" s="103" t="n">
        <f aca="false">IF(ISNUMBER(A624),1,0)</f>
        <v>1</v>
      </c>
      <c r="M624" s="85"/>
      <c r="N624" s="86"/>
      <c r="O624" s="99"/>
    </row>
    <row r="625" s="83" customFormat="true" ht="15.95" hidden="false" customHeight="true" outlineLevel="0" collapsed="false">
      <c r="A625" s="100" t="n">
        <v>3700</v>
      </c>
      <c r="B625" s="108" t="n">
        <v>120278</v>
      </c>
      <c r="C625" s="106" t="n">
        <f aca="false">$B625+(($B626-$B625)*10*C$4)</f>
        <v>120318</v>
      </c>
      <c r="D625" s="106" t="n">
        <f aca="false">$B625+(($B626-$B625)*10*D$4)</f>
        <v>120358</v>
      </c>
      <c r="E625" s="106" t="n">
        <f aca="false">$B625+(($B626-$B625)*10*E$4)</f>
        <v>120398</v>
      </c>
      <c r="F625" s="106" t="n">
        <f aca="false">$B625+(($B626-$B625)*10*F$4)</f>
        <v>120438</v>
      </c>
      <c r="G625" s="106" t="n">
        <f aca="false">$B625+(($B626-$B625)*10*G$4)</f>
        <v>120478</v>
      </c>
      <c r="H625" s="106" t="n">
        <f aca="false">$B625+(($B626-$B625)*10*H$4)</f>
        <v>120518</v>
      </c>
      <c r="I625" s="106" t="n">
        <f aca="false">$B625+(($B626-$B625)*10*I$4)</f>
        <v>120558</v>
      </c>
      <c r="J625" s="106" t="n">
        <f aca="false">$B625+(($B626-$B625)*10*J$4)</f>
        <v>120598</v>
      </c>
      <c r="K625" s="106" t="n">
        <f aca="false">$B625+(($B626-$B625)*10*K$4)</f>
        <v>120638</v>
      </c>
      <c r="L625" s="103" t="n">
        <f aca="false">IF(ISNUMBER(A625),1,0)</f>
        <v>1</v>
      </c>
      <c r="M625" s="85"/>
      <c r="N625" s="86"/>
      <c r="O625" s="99"/>
    </row>
    <row r="626" s="83" customFormat="true" ht="15.95" hidden="false" customHeight="true" outlineLevel="0" collapsed="false">
      <c r="A626" s="100" t="n">
        <v>3700.1</v>
      </c>
      <c r="B626" s="108" t="n">
        <v>120678</v>
      </c>
      <c r="C626" s="106" t="n">
        <f aca="false">$B626+(($B627-$B626)*10*C$4)</f>
        <v>120719</v>
      </c>
      <c r="D626" s="106" t="n">
        <f aca="false">$B626+(($B627-$B626)*10*D$4)</f>
        <v>120760</v>
      </c>
      <c r="E626" s="106" t="n">
        <f aca="false">$B626+(($B627-$B626)*10*E$4)</f>
        <v>120801</v>
      </c>
      <c r="F626" s="106" t="n">
        <f aca="false">$B626+(($B627-$B626)*10*F$4)</f>
        <v>120842</v>
      </c>
      <c r="G626" s="106" t="n">
        <f aca="false">$B626+(($B627-$B626)*10*G$4)</f>
        <v>120883</v>
      </c>
      <c r="H626" s="106" t="n">
        <f aca="false">$B626+(($B627-$B626)*10*H$4)</f>
        <v>120924</v>
      </c>
      <c r="I626" s="106" t="n">
        <f aca="false">$B626+(($B627-$B626)*10*I$4)</f>
        <v>120965</v>
      </c>
      <c r="J626" s="106" t="n">
        <f aca="false">$B626+(($B627-$B626)*10*J$4)</f>
        <v>121006</v>
      </c>
      <c r="K626" s="106" t="n">
        <f aca="false">$B626+(($B627-$B626)*10*K$4)</f>
        <v>121047</v>
      </c>
      <c r="L626" s="103" t="n">
        <f aca="false">IF(ISNUMBER(A626),1,0)</f>
        <v>1</v>
      </c>
      <c r="M626" s="85"/>
      <c r="N626" s="86"/>
      <c r="O626" s="99"/>
    </row>
    <row r="627" s="83" customFormat="true" ht="15.95" hidden="false" customHeight="true" outlineLevel="0" collapsed="false">
      <c r="A627" s="100" t="n">
        <v>3700.2</v>
      </c>
      <c r="B627" s="108" t="n">
        <v>121088</v>
      </c>
      <c r="C627" s="106" t="n">
        <f aca="false">$B627+(($B628-$B627)*10*C$4)</f>
        <v>121128</v>
      </c>
      <c r="D627" s="106" t="n">
        <f aca="false">$B627+(($B628-$B627)*10*D$4)</f>
        <v>121168</v>
      </c>
      <c r="E627" s="106" t="n">
        <f aca="false">$B627+(($B628-$B627)*10*E$4)</f>
        <v>121208</v>
      </c>
      <c r="F627" s="106" t="n">
        <f aca="false">$B627+(($B628-$B627)*10*F$4)</f>
        <v>121248</v>
      </c>
      <c r="G627" s="106" t="n">
        <f aca="false">$B627+(($B628-$B627)*10*G$4)</f>
        <v>121288</v>
      </c>
      <c r="H627" s="106" t="n">
        <f aca="false">$B627+(($B628-$B627)*10*H$4)</f>
        <v>121328</v>
      </c>
      <c r="I627" s="106" t="n">
        <f aca="false">$B627+(($B628-$B627)*10*I$4)</f>
        <v>121368</v>
      </c>
      <c r="J627" s="106" t="n">
        <f aca="false">$B627+(($B628-$B627)*10*J$4)</f>
        <v>121408</v>
      </c>
      <c r="K627" s="106" t="n">
        <f aca="false">$B627+(($B628-$B627)*10*K$4)</f>
        <v>121448</v>
      </c>
      <c r="L627" s="103" t="n">
        <f aca="false">IF(ISNUMBER(A627),1,0)</f>
        <v>1</v>
      </c>
      <c r="M627" s="85"/>
      <c r="N627" s="86"/>
      <c r="O627" s="99"/>
    </row>
    <row r="628" s="83" customFormat="true" ht="15.95" hidden="false" customHeight="true" outlineLevel="0" collapsed="false">
      <c r="A628" s="100" t="n">
        <v>3700.3</v>
      </c>
      <c r="B628" s="108" t="n">
        <v>121488</v>
      </c>
      <c r="C628" s="106" t="n">
        <f aca="false">$B628+(($B629-$B628)*10*C$4)</f>
        <v>121529</v>
      </c>
      <c r="D628" s="106" t="n">
        <f aca="false">$B628+(($B629-$B628)*10*D$4)</f>
        <v>121570</v>
      </c>
      <c r="E628" s="106" t="n">
        <f aca="false">$B628+(($B629-$B628)*10*E$4)</f>
        <v>121611</v>
      </c>
      <c r="F628" s="106" t="n">
        <f aca="false">$B628+(($B629-$B628)*10*F$4)</f>
        <v>121652</v>
      </c>
      <c r="G628" s="106" t="n">
        <f aca="false">$B628+(($B629-$B628)*10*G$4)</f>
        <v>121693</v>
      </c>
      <c r="H628" s="106" t="n">
        <f aca="false">$B628+(($B629-$B628)*10*H$4)</f>
        <v>121734</v>
      </c>
      <c r="I628" s="106" t="n">
        <f aca="false">$B628+(($B629-$B628)*10*I$4)</f>
        <v>121775</v>
      </c>
      <c r="J628" s="106" t="n">
        <f aca="false">$B628+(($B629-$B628)*10*J$4)</f>
        <v>121816</v>
      </c>
      <c r="K628" s="106" t="n">
        <f aca="false">$B628+(($B629-$B628)*10*K$4)</f>
        <v>121857</v>
      </c>
      <c r="L628" s="103" t="n">
        <f aca="false">IF(ISNUMBER(A628),1,0)</f>
        <v>1</v>
      </c>
      <c r="M628" s="85"/>
      <c r="N628" s="86"/>
      <c r="O628" s="99"/>
    </row>
    <row r="629" s="83" customFormat="true" ht="15.95" hidden="false" customHeight="true" outlineLevel="0" collapsed="false">
      <c r="A629" s="100" t="n">
        <v>3700.4</v>
      </c>
      <c r="B629" s="108" t="n">
        <v>121898</v>
      </c>
      <c r="C629" s="106" t="n">
        <f aca="false">$B629+(($B630-$B629)*10*C$4)</f>
        <v>121938</v>
      </c>
      <c r="D629" s="106" t="n">
        <f aca="false">$B629+(($B630-$B629)*10*D$4)</f>
        <v>121978</v>
      </c>
      <c r="E629" s="106" t="n">
        <f aca="false">$B629+(($B630-$B629)*10*E$4)</f>
        <v>122018</v>
      </c>
      <c r="F629" s="106" t="n">
        <f aca="false">$B629+(($B630-$B629)*10*F$4)</f>
        <v>122058</v>
      </c>
      <c r="G629" s="106" t="n">
        <f aca="false">$B629+(($B630-$B629)*10*G$4)</f>
        <v>122098</v>
      </c>
      <c r="H629" s="106" t="n">
        <f aca="false">$B629+(($B630-$B629)*10*H$4)</f>
        <v>122138</v>
      </c>
      <c r="I629" s="106" t="n">
        <f aca="false">$B629+(($B630-$B629)*10*I$4)</f>
        <v>122178</v>
      </c>
      <c r="J629" s="106" t="n">
        <f aca="false">$B629+(($B630-$B629)*10*J$4)</f>
        <v>122218</v>
      </c>
      <c r="K629" s="106" t="n">
        <f aca="false">$B629+(($B630-$B629)*10*K$4)</f>
        <v>122258</v>
      </c>
      <c r="L629" s="103" t="n">
        <f aca="false">IF(ISNUMBER(A629),1,0)</f>
        <v>1</v>
      </c>
      <c r="M629" s="85"/>
      <c r="N629" s="86"/>
      <c r="O629" s="84"/>
    </row>
    <row r="630" s="83" customFormat="true" ht="15.95" hidden="false" customHeight="true" outlineLevel="0" collapsed="false">
      <c r="A630" s="100" t="n">
        <v>3700.5</v>
      </c>
      <c r="B630" s="108" t="n">
        <v>122298</v>
      </c>
      <c r="C630" s="106" t="n">
        <f aca="false">$B630+(($B631-$B630)*10*C$4)</f>
        <v>122339</v>
      </c>
      <c r="D630" s="106" t="n">
        <f aca="false">$B630+(($B631-$B630)*10*D$4)</f>
        <v>122380</v>
      </c>
      <c r="E630" s="106" t="n">
        <f aca="false">$B630+(($B631-$B630)*10*E$4)</f>
        <v>122421</v>
      </c>
      <c r="F630" s="106" t="n">
        <f aca="false">$B630+(($B631-$B630)*10*F$4)</f>
        <v>122462</v>
      </c>
      <c r="G630" s="106" t="n">
        <f aca="false">$B630+(($B631-$B630)*10*G$4)</f>
        <v>122503</v>
      </c>
      <c r="H630" s="106" t="n">
        <f aca="false">$B630+(($B631-$B630)*10*H$4)</f>
        <v>122544</v>
      </c>
      <c r="I630" s="106" t="n">
        <f aca="false">$B630+(($B631-$B630)*10*I$4)</f>
        <v>122585</v>
      </c>
      <c r="J630" s="106" t="n">
        <f aca="false">$B630+(($B631-$B630)*10*J$4)</f>
        <v>122626</v>
      </c>
      <c r="K630" s="106" t="n">
        <f aca="false">$B630+(($B631-$B630)*10*K$4)</f>
        <v>122667</v>
      </c>
      <c r="L630" s="103" t="n">
        <f aca="false">IF(ISNUMBER(A630),1,0)</f>
        <v>1</v>
      </c>
      <c r="M630" s="85"/>
      <c r="N630" s="86"/>
      <c r="O630" s="99"/>
    </row>
    <row r="631" s="83" customFormat="true" ht="15.95" hidden="false" customHeight="true" outlineLevel="0" collapsed="false">
      <c r="A631" s="100" t="n">
        <v>3700.6</v>
      </c>
      <c r="B631" s="108" t="n">
        <v>122708</v>
      </c>
      <c r="C631" s="106" t="n">
        <f aca="false">$B631+(($B632-$B631)*10*C$4)</f>
        <v>122749</v>
      </c>
      <c r="D631" s="106" t="n">
        <f aca="false">$B631+(($B632-$B631)*10*D$4)</f>
        <v>122790</v>
      </c>
      <c r="E631" s="106" t="n">
        <f aca="false">$B631+(($B632-$B631)*10*E$4)</f>
        <v>122831</v>
      </c>
      <c r="F631" s="106" t="n">
        <f aca="false">$B631+(($B632-$B631)*10*F$4)</f>
        <v>122872</v>
      </c>
      <c r="G631" s="106" t="n">
        <f aca="false">$B631+(($B632-$B631)*10*G$4)</f>
        <v>122913</v>
      </c>
      <c r="H631" s="106" t="n">
        <f aca="false">$B631+(($B632-$B631)*10*H$4)</f>
        <v>122954</v>
      </c>
      <c r="I631" s="106" t="n">
        <f aca="false">$B631+(($B632-$B631)*10*I$4)</f>
        <v>122995</v>
      </c>
      <c r="J631" s="106" t="n">
        <f aca="false">$B631+(($B632-$B631)*10*J$4)</f>
        <v>123036</v>
      </c>
      <c r="K631" s="106" t="n">
        <f aca="false">$B631+(($B632-$B631)*10*K$4)</f>
        <v>123077</v>
      </c>
      <c r="L631" s="103" t="n">
        <f aca="false">IF(ISNUMBER(A631),1,0)</f>
        <v>1</v>
      </c>
      <c r="M631" s="85"/>
      <c r="N631" s="86"/>
      <c r="O631" s="99"/>
    </row>
    <row r="632" s="83" customFormat="true" ht="15.95" hidden="false" customHeight="true" outlineLevel="0" collapsed="false">
      <c r="A632" s="100" t="n">
        <v>3700.7</v>
      </c>
      <c r="B632" s="108" t="n">
        <v>123118</v>
      </c>
      <c r="C632" s="106" t="n">
        <f aca="false">$B632+(($B633-$B632)*10*C$4)</f>
        <v>123159</v>
      </c>
      <c r="D632" s="106" t="n">
        <f aca="false">$B632+(($B633-$B632)*10*D$4)</f>
        <v>123200</v>
      </c>
      <c r="E632" s="106" t="n">
        <f aca="false">$B632+(($B633-$B632)*10*E$4)</f>
        <v>123241</v>
      </c>
      <c r="F632" s="106" t="n">
        <f aca="false">$B632+(($B633-$B632)*10*F$4)</f>
        <v>123282</v>
      </c>
      <c r="G632" s="106" t="n">
        <f aca="false">$B632+(($B633-$B632)*10*G$4)</f>
        <v>123323</v>
      </c>
      <c r="H632" s="106" t="n">
        <f aca="false">$B632+(($B633-$B632)*10*H$4)</f>
        <v>123364</v>
      </c>
      <c r="I632" s="106" t="n">
        <f aca="false">$B632+(($B633-$B632)*10*I$4)</f>
        <v>123405</v>
      </c>
      <c r="J632" s="106" t="n">
        <f aca="false">$B632+(($B633-$B632)*10*J$4)</f>
        <v>123446</v>
      </c>
      <c r="K632" s="106" t="n">
        <f aca="false">$B632+(($B633-$B632)*10*K$4)</f>
        <v>123487</v>
      </c>
      <c r="L632" s="103" t="n">
        <f aca="false">IF(ISNUMBER(A632),1,0)</f>
        <v>1</v>
      </c>
      <c r="M632" s="85"/>
      <c r="N632" s="86"/>
      <c r="O632" s="99"/>
    </row>
    <row r="633" s="83" customFormat="true" ht="15.95" hidden="false" customHeight="true" outlineLevel="0" collapsed="false">
      <c r="A633" s="100" t="n">
        <v>3700.8</v>
      </c>
      <c r="B633" s="108" t="n">
        <v>123528</v>
      </c>
      <c r="C633" s="106" t="n">
        <f aca="false">$B633+(($B634-$B633)*10*C$4)</f>
        <v>123569</v>
      </c>
      <c r="D633" s="106" t="n">
        <f aca="false">$B633+(($B634-$B633)*10*D$4)</f>
        <v>123610</v>
      </c>
      <c r="E633" s="106" t="n">
        <f aca="false">$B633+(($B634-$B633)*10*E$4)</f>
        <v>123651</v>
      </c>
      <c r="F633" s="106" t="n">
        <f aca="false">$B633+(($B634-$B633)*10*F$4)</f>
        <v>123692</v>
      </c>
      <c r="G633" s="106" t="n">
        <f aca="false">$B633+(($B634-$B633)*10*G$4)</f>
        <v>123733</v>
      </c>
      <c r="H633" s="106" t="n">
        <f aca="false">$B633+(($B634-$B633)*10*H$4)</f>
        <v>123774</v>
      </c>
      <c r="I633" s="106" t="n">
        <f aca="false">$B633+(($B634-$B633)*10*I$4)</f>
        <v>123815</v>
      </c>
      <c r="J633" s="106" t="n">
        <f aca="false">$B633+(($B634-$B633)*10*J$4)</f>
        <v>123856</v>
      </c>
      <c r="K633" s="106" t="n">
        <f aca="false">$B633+(($B634-$B633)*10*K$4)</f>
        <v>123897</v>
      </c>
      <c r="L633" s="103" t="n">
        <f aca="false">IF(ISNUMBER(A633),1,0)</f>
        <v>1</v>
      </c>
      <c r="M633" s="85"/>
      <c r="N633" s="86"/>
      <c r="O633" s="99"/>
    </row>
    <row r="634" s="83" customFormat="true" ht="15.95" hidden="false" customHeight="true" outlineLevel="0" collapsed="false">
      <c r="A634" s="100" t="n">
        <v>3700.9</v>
      </c>
      <c r="B634" s="108" t="n">
        <v>123938</v>
      </c>
      <c r="C634" s="106" t="n">
        <f aca="false">$B634+(($B635-$B634)*10*C$4)</f>
        <v>123979</v>
      </c>
      <c r="D634" s="106" t="n">
        <f aca="false">$B634+(($B635-$B634)*10*D$4)</f>
        <v>124020</v>
      </c>
      <c r="E634" s="106" t="n">
        <f aca="false">$B634+(($B635-$B634)*10*E$4)</f>
        <v>124061</v>
      </c>
      <c r="F634" s="106" t="n">
        <f aca="false">$B634+(($B635-$B634)*10*F$4)</f>
        <v>124102</v>
      </c>
      <c r="G634" s="106" t="n">
        <f aca="false">$B634+(($B635-$B634)*10*G$4)</f>
        <v>124143</v>
      </c>
      <c r="H634" s="106" t="n">
        <f aca="false">$B634+(($B635-$B634)*10*H$4)</f>
        <v>124184</v>
      </c>
      <c r="I634" s="106" t="n">
        <f aca="false">$B634+(($B635-$B634)*10*I$4)</f>
        <v>124225</v>
      </c>
      <c r="J634" s="106" t="n">
        <f aca="false">$B634+(($B635-$B634)*10*J$4)</f>
        <v>124266</v>
      </c>
      <c r="K634" s="106" t="n">
        <f aca="false">$B634+(($B635-$B634)*10*K$4)</f>
        <v>124307</v>
      </c>
      <c r="L634" s="103" t="n">
        <f aca="false">IF(ISNUMBER(A634),1,0)</f>
        <v>1</v>
      </c>
      <c r="M634" s="85"/>
      <c r="N634" s="86"/>
      <c r="O634" s="99"/>
    </row>
    <row r="635" s="83" customFormat="true" ht="15.95" hidden="false" customHeight="true" outlineLevel="0" collapsed="false">
      <c r="A635" s="100" t="n">
        <v>3701</v>
      </c>
      <c r="B635" s="108" t="n">
        <v>124348</v>
      </c>
      <c r="C635" s="106" t="n">
        <f aca="false">$B635+(($B636-$B635)*10*C$4)</f>
        <v>124389</v>
      </c>
      <c r="D635" s="106" t="n">
        <f aca="false">$B635+(($B636-$B635)*10*D$4)</f>
        <v>124430</v>
      </c>
      <c r="E635" s="106" t="n">
        <f aca="false">$B635+(($B636-$B635)*10*E$4)</f>
        <v>124471</v>
      </c>
      <c r="F635" s="106" t="n">
        <f aca="false">$B635+(($B636-$B635)*10*F$4)</f>
        <v>124512</v>
      </c>
      <c r="G635" s="106" t="n">
        <f aca="false">$B635+(($B636-$B635)*10*G$4)</f>
        <v>124553</v>
      </c>
      <c r="H635" s="106" t="n">
        <f aca="false">$B635+(($B636-$B635)*10*H$4)</f>
        <v>124594</v>
      </c>
      <c r="I635" s="106" t="n">
        <f aca="false">$B635+(($B636-$B635)*10*I$4)</f>
        <v>124635</v>
      </c>
      <c r="J635" s="106" t="n">
        <f aca="false">$B635+(($B636-$B635)*10*J$4)</f>
        <v>124676</v>
      </c>
      <c r="K635" s="106" t="n">
        <f aca="false">$B635+(($B636-$B635)*10*K$4)</f>
        <v>124717</v>
      </c>
      <c r="L635" s="103" t="n">
        <f aca="false">IF(ISNUMBER(A635),1,0)</f>
        <v>1</v>
      </c>
      <c r="M635" s="85"/>
      <c r="N635" s="86"/>
      <c r="O635" s="84"/>
    </row>
    <row r="636" s="83" customFormat="true" ht="15.95" hidden="false" customHeight="true" outlineLevel="0" collapsed="false">
      <c r="A636" s="100" t="n">
        <v>3701.1</v>
      </c>
      <c r="B636" s="108" t="n">
        <v>124758</v>
      </c>
      <c r="C636" s="106" t="n">
        <f aca="false">$B636+(($B637-$B636)*10*C$4)</f>
        <v>124800</v>
      </c>
      <c r="D636" s="106" t="n">
        <f aca="false">$B636+(($B637-$B636)*10*D$4)</f>
        <v>124842</v>
      </c>
      <c r="E636" s="106" t="n">
        <f aca="false">$B636+(($B637-$B636)*10*E$4)</f>
        <v>124884</v>
      </c>
      <c r="F636" s="106" t="n">
        <f aca="false">$B636+(($B637-$B636)*10*F$4)</f>
        <v>124926</v>
      </c>
      <c r="G636" s="106" t="n">
        <f aca="false">$B636+(($B637-$B636)*10*G$4)</f>
        <v>124968</v>
      </c>
      <c r="H636" s="106" t="n">
        <f aca="false">$B636+(($B637-$B636)*10*H$4)</f>
        <v>125010</v>
      </c>
      <c r="I636" s="106" t="n">
        <f aca="false">$B636+(($B637-$B636)*10*I$4)</f>
        <v>125052</v>
      </c>
      <c r="J636" s="106" t="n">
        <f aca="false">$B636+(($B637-$B636)*10*J$4)</f>
        <v>125094</v>
      </c>
      <c r="K636" s="106" t="n">
        <f aca="false">$B636+(($B637-$B636)*10*K$4)</f>
        <v>125136</v>
      </c>
      <c r="L636" s="103" t="n">
        <f aca="false">IF(ISNUMBER(A636),1,0)</f>
        <v>1</v>
      </c>
      <c r="M636" s="85"/>
      <c r="N636" s="86"/>
      <c r="O636" s="99"/>
    </row>
    <row r="637" s="83" customFormat="true" ht="15.95" hidden="false" customHeight="true" outlineLevel="0" collapsed="false">
      <c r="A637" s="100" t="n">
        <v>3701.2</v>
      </c>
      <c r="B637" s="108" t="n">
        <v>125178</v>
      </c>
      <c r="C637" s="106" t="n">
        <f aca="false">$B637+(($B638-$B637)*10*C$4)</f>
        <v>124219</v>
      </c>
      <c r="D637" s="106" t="n">
        <f aca="false">$B637+(($B638-$B637)*10*D$4)</f>
        <v>123260</v>
      </c>
      <c r="E637" s="106" t="n">
        <f aca="false">$B637+(($B638-$B637)*10*E$4)</f>
        <v>122301</v>
      </c>
      <c r="F637" s="106" t="n">
        <f aca="false">$B637+(($B638-$B637)*10*F$4)</f>
        <v>121342</v>
      </c>
      <c r="G637" s="106" t="n">
        <f aca="false">$B637+(($B638-$B637)*10*G$4)</f>
        <v>120383</v>
      </c>
      <c r="H637" s="106" t="n">
        <f aca="false">$B637+(($B638-$B637)*10*H$4)</f>
        <v>119424</v>
      </c>
      <c r="I637" s="106" t="n">
        <f aca="false">$B637+(($B638-$B637)*10*I$4)</f>
        <v>118465</v>
      </c>
      <c r="J637" s="106" t="n">
        <f aca="false">$B637+(($B638-$B637)*10*J$4)</f>
        <v>117506</v>
      </c>
      <c r="K637" s="106" t="n">
        <f aca="false">$B637+(($B638-$B637)*10*K$4)</f>
        <v>116547</v>
      </c>
      <c r="L637" s="103" t="n">
        <f aca="false">IF(ISNUMBER(A637),1,0)</f>
        <v>1</v>
      </c>
      <c r="M637" s="85"/>
      <c r="N637" s="86"/>
      <c r="O637" s="99"/>
    </row>
    <row r="638" s="83" customFormat="true" ht="15.95" hidden="false" customHeight="true" outlineLevel="0" collapsed="false">
      <c r="A638" s="100" t="n">
        <v>3701.3</v>
      </c>
      <c r="B638" s="108" t="n">
        <v>115588</v>
      </c>
      <c r="C638" s="106" t="n">
        <f aca="false">$B638+(($B639-$B638)*10*C$4)</f>
        <v>116630</v>
      </c>
      <c r="D638" s="106" t="n">
        <f aca="false">$B638+(($B639-$B638)*10*D$4)</f>
        <v>117672</v>
      </c>
      <c r="E638" s="106" t="n">
        <f aca="false">$B638+(($B639-$B638)*10*E$4)</f>
        <v>118714</v>
      </c>
      <c r="F638" s="106" t="n">
        <f aca="false">$B638+(($B639-$B638)*10*F$4)</f>
        <v>119756</v>
      </c>
      <c r="G638" s="106" t="n">
        <f aca="false">$B638+(($B639-$B638)*10*G$4)</f>
        <v>120798</v>
      </c>
      <c r="H638" s="106" t="n">
        <f aca="false">$B638+(($B639-$B638)*10*H$4)</f>
        <v>121840</v>
      </c>
      <c r="I638" s="106" t="n">
        <f aca="false">$B638+(($B639-$B638)*10*I$4)</f>
        <v>122882</v>
      </c>
      <c r="J638" s="106" t="n">
        <f aca="false">$B638+(($B639-$B638)*10*J$4)</f>
        <v>123924</v>
      </c>
      <c r="K638" s="106" t="n">
        <f aca="false">$B638+(($B639-$B638)*10*K$4)</f>
        <v>124966</v>
      </c>
      <c r="L638" s="103" t="n">
        <f aca="false">IF(ISNUMBER(A638),1,0)</f>
        <v>1</v>
      </c>
      <c r="M638" s="85"/>
      <c r="N638" s="86"/>
      <c r="O638" s="99"/>
    </row>
    <row r="639" s="83" customFormat="true" ht="15.95" hidden="false" customHeight="true" outlineLevel="0" collapsed="false">
      <c r="A639" s="100" t="n">
        <v>3701.4</v>
      </c>
      <c r="B639" s="108" t="n">
        <v>126008</v>
      </c>
      <c r="C639" s="106" t="n">
        <f aca="false">$B639+(($B640-$B639)*10*C$4)</f>
        <v>126049</v>
      </c>
      <c r="D639" s="106" t="n">
        <f aca="false">$B639+(($B640-$B639)*10*D$4)</f>
        <v>126090</v>
      </c>
      <c r="E639" s="106" t="n">
        <f aca="false">$B639+(($B640-$B639)*10*E$4)</f>
        <v>126131</v>
      </c>
      <c r="F639" s="106" t="n">
        <f aca="false">$B639+(($B640-$B639)*10*F$4)</f>
        <v>126172</v>
      </c>
      <c r="G639" s="106" t="n">
        <f aca="false">$B639+(($B640-$B639)*10*G$4)</f>
        <v>126213</v>
      </c>
      <c r="H639" s="106" t="n">
        <f aca="false">$B639+(($B640-$B639)*10*H$4)</f>
        <v>126254</v>
      </c>
      <c r="I639" s="106" t="n">
        <f aca="false">$B639+(($B640-$B639)*10*I$4)</f>
        <v>126295</v>
      </c>
      <c r="J639" s="106" t="n">
        <f aca="false">$B639+(($B640-$B639)*10*J$4)</f>
        <v>126336</v>
      </c>
      <c r="K639" s="106" t="n">
        <f aca="false">$B639+(($B640-$B639)*10*K$4)</f>
        <v>126377</v>
      </c>
      <c r="L639" s="103" t="n">
        <f aca="false">IF(ISNUMBER(A639),1,0)</f>
        <v>1</v>
      </c>
      <c r="M639" s="85"/>
      <c r="N639" s="86"/>
      <c r="O639" s="99"/>
    </row>
    <row r="640" s="83" customFormat="true" ht="15.95" hidden="false" customHeight="true" outlineLevel="0" collapsed="false">
      <c r="A640" s="100" t="n">
        <v>3701.5</v>
      </c>
      <c r="B640" s="108" t="n">
        <v>126418</v>
      </c>
      <c r="C640" s="106" t="n">
        <f aca="false">$B640+(($B641-$B640)*10*C$4)</f>
        <v>126460</v>
      </c>
      <c r="D640" s="106" t="n">
        <f aca="false">$B640+(($B641-$B640)*10*D$4)</f>
        <v>126502</v>
      </c>
      <c r="E640" s="106" t="n">
        <f aca="false">$B640+(($B641-$B640)*10*E$4)</f>
        <v>126544</v>
      </c>
      <c r="F640" s="106" t="n">
        <f aca="false">$B640+(($B641-$B640)*10*F$4)</f>
        <v>126586</v>
      </c>
      <c r="G640" s="106" t="n">
        <f aca="false">$B640+(($B641-$B640)*10*G$4)</f>
        <v>126628</v>
      </c>
      <c r="H640" s="106" t="n">
        <f aca="false">$B640+(($B641-$B640)*10*H$4)</f>
        <v>126670</v>
      </c>
      <c r="I640" s="106" t="n">
        <f aca="false">$B640+(($B641-$B640)*10*I$4)</f>
        <v>126712</v>
      </c>
      <c r="J640" s="106" t="n">
        <f aca="false">$B640+(($B641-$B640)*10*J$4)</f>
        <v>126754</v>
      </c>
      <c r="K640" s="106" t="n">
        <f aca="false">$B640+(($B641-$B640)*10*K$4)</f>
        <v>126796</v>
      </c>
      <c r="L640" s="103" t="n">
        <f aca="false">IF(ISNUMBER(A640),1,0)</f>
        <v>1</v>
      </c>
      <c r="M640" s="85"/>
      <c r="N640" s="86"/>
      <c r="O640" s="99"/>
    </row>
    <row r="641" s="83" customFormat="true" ht="15.95" hidden="false" customHeight="true" outlineLevel="0" collapsed="false">
      <c r="A641" s="100" t="n">
        <v>3701.6</v>
      </c>
      <c r="B641" s="108" t="n">
        <v>126838</v>
      </c>
      <c r="C641" s="106" t="n">
        <f aca="false">$B641+(($B642-$B641)*10*C$4)</f>
        <v>126880</v>
      </c>
      <c r="D641" s="106" t="n">
        <f aca="false">$B641+(($B642-$B641)*10*D$4)</f>
        <v>126922</v>
      </c>
      <c r="E641" s="106" t="n">
        <f aca="false">$B641+(($B642-$B641)*10*E$4)</f>
        <v>126964</v>
      </c>
      <c r="F641" s="106" t="n">
        <f aca="false">$B641+(($B642-$B641)*10*F$4)</f>
        <v>127006</v>
      </c>
      <c r="G641" s="106" t="n">
        <f aca="false">$B641+(($B642-$B641)*10*G$4)</f>
        <v>127048</v>
      </c>
      <c r="H641" s="106" t="n">
        <f aca="false">$B641+(($B642-$B641)*10*H$4)</f>
        <v>127090</v>
      </c>
      <c r="I641" s="106" t="n">
        <f aca="false">$B641+(($B642-$B641)*10*I$4)</f>
        <v>127132</v>
      </c>
      <c r="J641" s="106" t="n">
        <f aca="false">$B641+(($B642-$B641)*10*J$4)</f>
        <v>127174</v>
      </c>
      <c r="K641" s="106" t="n">
        <f aca="false">$B641+(($B642-$B641)*10*K$4)</f>
        <v>127216</v>
      </c>
      <c r="L641" s="103" t="n">
        <f aca="false">IF(ISNUMBER(A641),1,0)</f>
        <v>1</v>
      </c>
      <c r="M641" s="85"/>
      <c r="N641" s="86"/>
      <c r="O641" s="84"/>
    </row>
    <row r="642" s="83" customFormat="true" ht="15.95" hidden="false" customHeight="true" outlineLevel="0" collapsed="false">
      <c r="A642" s="100" t="n">
        <v>3701.7</v>
      </c>
      <c r="B642" s="108" t="n">
        <v>127258</v>
      </c>
      <c r="C642" s="106" t="n">
        <f aca="false">$B642+(($B643-$B642)*10*C$4)</f>
        <v>127300</v>
      </c>
      <c r="D642" s="106" t="n">
        <f aca="false">$B642+(($B643-$B642)*10*D$4)</f>
        <v>127342</v>
      </c>
      <c r="E642" s="106" t="n">
        <f aca="false">$B642+(($B643-$B642)*10*E$4)</f>
        <v>127384</v>
      </c>
      <c r="F642" s="106" t="n">
        <f aca="false">$B642+(($B643-$B642)*10*F$4)</f>
        <v>127426</v>
      </c>
      <c r="G642" s="106" t="n">
        <f aca="false">$B642+(($B643-$B642)*10*G$4)</f>
        <v>127468</v>
      </c>
      <c r="H642" s="106" t="n">
        <f aca="false">$B642+(($B643-$B642)*10*H$4)</f>
        <v>127510</v>
      </c>
      <c r="I642" s="106" t="n">
        <f aca="false">$B642+(($B643-$B642)*10*I$4)</f>
        <v>127552</v>
      </c>
      <c r="J642" s="106" t="n">
        <f aca="false">$B642+(($B643-$B642)*10*J$4)</f>
        <v>127594</v>
      </c>
      <c r="K642" s="106" t="n">
        <f aca="false">$B642+(($B643-$B642)*10*K$4)</f>
        <v>127636</v>
      </c>
      <c r="L642" s="103" t="n">
        <f aca="false">IF(ISNUMBER(A642),1,0)</f>
        <v>1</v>
      </c>
      <c r="M642" s="85"/>
      <c r="N642" s="86"/>
      <c r="O642" s="99"/>
    </row>
    <row r="643" s="83" customFormat="true" ht="15.95" hidden="false" customHeight="true" outlineLevel="0" collapsed="false">
      <c r="A643" s="100" t="n">
        <v>3701.8</v>
      </c>
      <c r="B643" s="108" t="n">
        <v>127678</v>
      </c>
      <c r="C643" s="106" t="n">
        <f aca="false">$B643+(($B644-$B643)*10*C$4)</f>
        <v>127720</v>
      </c>
      <c r="D643" s="106" t="n">
        <f aca="false">$B643+(($B644-$B643)*10*D$4)</f>
        <v>127762</v>
      </c>
      <c r="E643" s="106" t="n">
        <f aca="false">$B643+(($B644-$B643)*10*E$4)</f>
        <v>127804</v>
      </c>
      <c r="F643" s="106" t="n">
        <f aca="false">$B643+(($B644-$B643)*10*F$4)</f>
        <v>127846</v>
      </c>
      <c r="G643" s="106" t="n">
        <f aca="false">$B643+(($B644-$B643)*10*G$4)</f>
        <v>127888</v>
      </c>
      <c r="H643" s="106" t="n">
        <f aca="false">$B643+(($B644-$B643)*10*H$4)</f>
        <v>127930</v>
      </c>
      <c r="I643" s="106" t="n">
        <f aca="false">$B643+(($B644-$B643)*10*I$4)</f>
        <v>127972</v>
      </c>
      <c r="J643" s="106" t="n">
        <f aca="false">$B643+(($B644-$B643)*10*J$4)</f>
        <v>128014</v>
      </c>
      <c r="K643" s="106" t="n">
        <f aca="false">$B643+(($B644-$B643)*10*K$4)</f>
        <v>128056</v>
      </c>
      <c r="L643" s="103" t="n">
        <f aca="false">IF(ISNUMBER(A643),1,0)</f>
        <v>1</v>
      </c>
      <c r="M643" s="85"/>
      <c r="N643" s="86"/>
      <c r="O643" s="99"/>
    </row>
    <row r="644" s="83" customFormat="true" ht="15.95" hidden="false" customHeight="true" outlineLevel="0" collapsed="false">
      <c r="A644" s="100" t="n">
        <v>3701.9</v>
      </c>
      <c r="B644" s="108" t="n">
        <v>128098</v>
      </c>
      <c r="C644" s="106" t="n">
        <f aca="false">$B644+(($B645-$B644)*10*C$4)</f>
        <v>128140</v>
      </c>
      <c r="D644" s="106" t="n">
        <f aca="false">$B644+(($B645-$B644)*10*D$4)</f>
        <v>128182</v>
      </c>
      <c r="E644" s="106" t="n">
        <f aca="false">$B644+(($B645-$B644)*10*E$4)</f>
        <v>128224</v>
      </c>
      <c r="F644" s="106" t="n">
        <f aca="false">$B644+(($B645-$B644)*10*F$4)</f>
        <v>128266</v>
      </c>
      <c r="G644" s="106" t="n">
        <f aca="false">$B644+(($B645-$B644)*10*G$4)</f>
        <v>128308</v>
      </c>
      <c r="H644" s="106" t="n">
        <f aca="false">$B644+(($B645-$B644)*10*H$4)</f>
        <v>128350</v>
      </c>
      <c r="I644" s="106" t="n">
        <f aca="false">$B644+(($B645-$B644)*10*I$4)</f>
        <v>128392</v>
      </c>
      <c r="J644" s="106" t="n">
        <f aca="false">$B644+(($B645-$B644)*10*J$4)</f>
        <v>128434</v>
      </c>
      <c r="K644" s="106" t="n">
        <f aca="false">$B644+(($B645-$B644)*10*K$4)</f>
        <v>128476</v>
      </c>
      <c r="L644" s="103" t="n">
        <f aca="false">IF(ISNUMBER(A644),1,0)</f>
        <v>1</v>
      </c>
      <c r="M644" s="85"/>
      <c r="N644" s="86"/>
      <c r="O644" s="99"/>
    </row>
    <row r="645" s="83" customFormat="true" ht="15.95" hidden="false" customHeight="true" outlineLevel="0" collapsed="false">
      <c r="A645" s="100" t="n">
        <v>3702</v>
      </c>
      <c r="B645" s="108" t="n">
        <v>128518</v>
      </c>
      <c r="C645" s="106" t="n">
        <f aca="false">$B645+(($B646-$B645)*10*C$4)</f>
        <v>128560</v>
      </c>
      <c r="D645" s="106" t="n">
        <f aca="false">$B645+(($B646-$B645)*10*D$4)</f>
        <v>128602</v>
      </c>
      <c r="E645" s="106" t="n">
        <f aca="false">$B645+(($B646-$B645)*10*E$4)</f>
        <v>128644</v>
      </c>
      <c r="F645" s="106" t="n">
        <f aca="false">$B645+(($B646-$B645)*10*F$4)</f>
        <v>128686</v>
      </c>
      <c r="G645" s="106" t="n">
        <f aca="false">$B645+(($B646-$B645)*10*G$4)</f>
        <v>128728</v>
      </c>
      <c r="H645" s="106" t="n">
        <f aca="false">$B645+(($B646-$B645)*10*H$4)</f>
        <v>128770</v>
      </c>
      <c r="I645" s="106" t="n">
        <f aca="false">$B645+(($B646-$B645)*10*I$4)</f>
        <v>128812</v>
      </c>
      <c r="J645" s="106" t="n">
        <f aca="false">$B645+(($B646-$B645)*10*J$4)</f>
        <v>128854</v>
      </c>
      <c r="K645" s="106" t="n">
        <f aca="false">$B645+(($B646-$B645)*10*K$4)</f>
        <v>128896</v>
      </c>
      <c r="L645" s="103" t="n">
        <f aca="false">IF(ISNUMBER(A645),1,0)</f>
        <v>1</v>
      </c>
      <c r="M645" s="85"/>
      <c r="N645" s="86"/>
      <c r="O645" s="99"/>
    </row>
    <row r="646" s="83" customFormat="true" ht="15.95" hidden="false" customHeight="true" outlineLevel="0" collapsed="false">
      <c r="A646" s="100" t="n">
        <v>3702.1</v>
      </c>
      <c r="B646" s="108" t="n">
        <v>128938</v>
      </c>
      <c r="C646" s="106" t="n">
        <f aca="false">$B646+(($B647-$B646)*10*C$4)</f>
        <v>128980</v>
      </c>
      <c r="D646" s="106" t="n">
        <f aca="false">$B646+(($B647-$B646)*10*D$4)</f>
        <v>129022</v>
      </c>
      <c r="E646" s="106" t="n">
        <f aca="false">$B646+(($B647-$B646)*10*E$4)</f>
        <v>129064</v>
      </c>
      <c r="F646" s="106" t="n">
        <f aca="false">$B646+(($B647-$B646)*10*F$4)</f>
        <v>129106</v>
      </c>
      <c r="G646" s="106" t="n">
        <f aca="false">$B646+(($B647-$B646)*10*G$4)</f>
        <v>129148</v>
      </c>
      <c r="H646" s="106" t="n">
        <f aca="false">$B646+(($B647-$B646)*10*H$4)</f>
        <v>129190</v>
      </c>
      <c r="I646" s="106" t="n">
        <f aca="false">$B646+(($B647-$B646)*10*I$4)</f>
        <v>129232</v>
      </c>
      <c r="J646" s="106" t="n">
        <f aca="false">$B646+(($B647-$B646)*10*J$4)</f>
        <v>129274</v>
      </c>
      <c r="K646" s="106" t="n">
        <f aca="false">$B646+(($B647-$B646)*10*K$4)</f>
        <v>129316</v>
      </c>
      <c r="L646" s="103" t="n">
        <f aca="false">IF(ISNUMBER(A646),1,0)</f>
        <v>1</v>
      </c>
      <c r="M646" s="85"/>
      <c r="N646" s="86"/>
      <c r="O646" s="99"/>
    </row>
    <row r="647" s="83" customFormat="true" ht="15.95" hidden="false" customHeight="true" outlineLevel="0" collapsed="false">
      <c r="A647" s="100" t="n">
        <v>3702.2</v>
      </c>
      <c r="B647" s="108" t="n">
        <v>129358</v>
      </c>
      <c r="C647" s="106" t="n">
        <f aca="false">$B647+(($B648-$B647)*10*C$4)</f>
        <v>129400</v>
      </c>
      <c r="D647" s="106" t="n">
        <f aca="false">$B647+(($B648-$B647)*10*D$4)</f>
        <v>129442</v>
      </c>
      <c r="E647" s="106" t="n">
        <f aca="false">$B647+(($B648-$B647)*10*E$4)</f>
        <v>129484</v>
      </c>
      <c r="F647" s="106" t="n">
        <f aca="false">$B647+(($B648-$B647)*10*F$4)</f>
        <v>129526</v>
      </c>
      <c r="G647" s="106" t="n">
        <f aca="false">$B647+(($B648-$B647)*10*G$4)</f>
        <v>129568</v>
      </c>
      <c r="H647" s="106" t="n">
        <f aca="false">$B647+(($B648-$B647)*10*H$4)</f>
        <v>129610</v>
      </c>
      <c r="I647" s="106" t="n">
        <f aca="false">$B647+(($B648-$B647)*10*I$4)</f>
        <v>129652</v>
      </c>
      <c r="J647" s="106" t="n">
        <f aca="false">$B647+(($B648-$B647)*10*J$4)</f>
        <v>129694</v>
      </c>
      <c r="K647" s="106" t="n">
        <f aca="false">$B647+(($B648-$B647)*10*K$4)</f>
        <v>129736</v>
      </c>
      <c r="L647" s="103" t="n">
        <f aca="false">IF(ISNUMBER(A647),1,0)</f>
        <v>1</v>
      </c>
      <c r="M647" s="85"/>
      <c r="N647" s="86"/>
    </row>
    <row r="648" s="83" customFormat="true" ht="15.95" hidden="false" customHeight="true" outlineLevel="0" collapsed="false">
      <c r="A648" s="100" t="n">
        <v>3702.3</v>
      </c>
      <c r="B648" s="108" t="n">
        <v>129778</v>
      </c>
      <c r="C648" s="106" t="n">
        <f aca="false">$B648+(($B649-$B648)*10*C$4)</f>
        <v>129821</v>
      </c>
      <c r="D648" s="106" t="n">
        <f aca="false">$B648+(($B649-$B648)*10*D$4)</f>
        <v>129864</v>
      </c>
      <c r="E648" s="106" t="n">
        <f aca="false">$B648+(($B649-$B648)*10*E$4)</f>
        <v>129907</v>
      </c>
      <c r="F648" s="106" t="n">
        <f aca="false">$B648+(($B649-$B648)*10*F$4)</f>
        <v>129950</v>
      </c>
      <c r="G648" s="106" t="n">
        <f aca="false">$B648+(($B649-$B648)*10*G$4)</f>
        <v>129993</v>
      </c>
      <c r="H648" s="106" t="n">
        <f aca="false">$B648+(($B649-$B648)*10*H$4)</f>
        <v>130036</v>
      </c>
      <c r="I648" s="106" t="n">
        <f aca="false">$B648+(($B649-$B648)*10*I$4)</f>
        <v>130079</v>
      </c>
      <c r="J648" s="106" t="n">
        <f aca="false">$B648+(($B649-$B648)*10*J$4)</f>
        <v>130122</v>
      </c>
      <c r="K648" s="106" t="n">
        <f aca="false">$B648+(($B649-$B648)*10*K$4)</f>
        <v>130165</v>
      </c>
      <c r="L648" s="103" t="n">
        <f aca="false">IF(ISNUMBER(A648),1,0)</f>
        <v>1</v>
      </c>
      <c r="M648" s="85"/>
      <c r="N648" s="86"/>
      <c r="O648" s="99"/>
    </row>
    <row r="649" s="83" customFormat="true" ht="15.95" hidden="false" customHeight="true" outlineLevel="0" collapsed="false">
      <c r="A649" s="100" t="n">
        <v>3702.4</v>
      </c>
      <c r="B649" s="108" t="n">
        <v>130208</v>
      </c>
      <c r="C649" s="106" t="n">
        <f aca="false">$B649+(($B650-$B649)*10*C$4)</f>
        <v>130250</v>
      </c>
      <c r="D649" s="106" t="n">
        <f aca="false">$B649+(($B650-$B649)*10*D$4)</f>
        <v>130292</v>
      </c>
      <c r="E649" s="106" t="n">
        <f aca="false">$B649+(($B650-$B649)*10*E$4)</f>
        <v>130334</v>
      </c>
      <c r="F649" s="106" t="n">
        <f aca="false">$B649+(($B650-$B649)*10*F$4)</f>
        <v>130376</v>
      </c>
      <c r="G649" s="106" t="n">
        <f aca="false">$B649+(($B650-$B649)*10*G$4)</f>
        <v>130418</v>
      </c>
      <c r="H649" s="106" t="n">
        <f aca="false">$B649+(($B650-$B649)*10*H$4)</f>
        <v>130460</v>
      </c>
      <c r="I649" s="106" t="n">
        <f aca="false">$B649+(($B650-$B649)*10*I$4)</f>
        <v>130502</v>
      </c>
      <c r="J649" s="106" t="n">
        <f aca="false">$B649+(($B650-$B649)*10*J$4)</f>
        <v>130544</v>
      </c>
      <c r="K649" s="106" t="n">
        <f aca="false">$B649+(($B650-$B649)*10*K$4)</f>
        <v>130586</v>
      </c>
      <c r="L649" s="103" t="n">
        <f aca="false">IF(ISNUMBER(A649),1,0)</f>
        <v>1</v>
      </c>
      <c r="M649" s="85"/>
      <c r="N649" s="86"/>
      <c r="O649" s="99"/>
    </row>
    <row r="650" s="83" customFormat="true" ht="15.95" hidden="false" customHeight="true" outlineLevel="0" collapsed="false">
      <c r="A650" s="100" t="n">
        <v>3702.5</v>
      </c>
      <c r="B650" s="108" t="n">
        <v>130628</v>
      </c>
      <c r="C650" s="106" t="n">
        <f aca="false">$B650+(($B651-$B650)*10*C$4)</f>
        <v>130671</v>
      </c>
      <c r="D650" s="106" t="n">
        <f aca="false">$B650+(($B651-$B650)*10*D$4)</f>
        <v>130714</v>
      </c>
      <c r="E650" s="106" t="n">
        <f aca="false">$B650+(($B651-$B650)*10*E$4)</f>
        <v>130757</v>
      </c>
      <c r="F650" s="106" t="n">
        <f aca="false">$B650+(($B651-$B650)*10*F$4)</f>
        <v>130800</v>
      </c>
      <c r="G650" s="106" t="n">
        <f aca="false">$B650+(($B651-$B650)*10*G$4)</f>
        <v>130843</v>
      </c>
      <c r="H650" s="106" t="n">
        <f aca="false">$B650+(($B651-$B650)*10*H$4)</f>
        <v>130886</v>
      </c>
      <c r="I650" s="106" t="n">
        <f aca="false">$B650+(($B651-$B650)*10*I$4)</f>
        <v>130929</v>
      </c>
      <c r="J650" s="106" t="n">
        <f aca="false">$B650+(($B651-$B650)*10*J$4)</f>
        <v>130972</v>
      </c>
      <c r="K650" s="106" t="n">
        <f aca="false">$B650+(($B651-$B650)*10*K$4)</f>
        <v>131015</v>
      </c>
      <c r="L650" s="103" t="n">
        <f aca="false">IF(ISNUMBER(A650),1,0)</f>
        <v>1</v>
      </c>
      <c r="M650" s="85"/>
      <c r="N650" s="86"/>
      <c r="O650" s="99"/>
    </row>
    <row r="651" s="83" customFormat="true" ht="15.95" hidden="false" customHeight="true" outlineLevel="0" collapsed="false">
      <c r="A651" s="100" t="n">
        <v>3702.6</v>
      </c>
      <c r="B651" s="108" t="n">
        <v>131058</v>
      </c>
      <c r="C651" s="106" t="n">
        <f aca="false">$B651+(($B652-$B651)*10*C$4)</f>
        <v>131000</v>
      </c>
      <c r="D651" s="106" t="n">
        <f aca="false">$B651+(($B652-$B651)*10*D$4)</f>
        <v>130942</v>
      </c>
      <c r="E651" s="106" t="n">
        <f aca="false">$B651+(($B652-$B651)*10*E$4)</f>
        <v>130884</v>
      </c>
      <c r="F651" s="106" t="n">
        <f aca="false">$B651+(($B652-$B651)*10*F$4)</f>
        <v>130826</v>
      </c>
      <c r="G651" s="106" t="n">
        <f aca="false">$B651+(($B652-$B651)*10*G$4)</f>
        <v>130768</v>
      </c>
      <c r="H651" s="106" t="n">
        <f aca="false">$B651+(($B652-$B651)*10*H$4)</f>
        <v>130710</v>
      </c>
      <c r="I651" s="106" t="n">
        <f aca="false">$B651+(($B652-$B651)*10*I$4)</f>
        <v>130652</v>
      </c>
      <c r="J651" s="106" t="n">
        <f aca="false">$B651+(($B652-$B651)*10*J$4)</f>
        <v>130594</v>
      </c>
      <c r="K651" s="106" t="n">
        <f aca="false">$B651+(($B652-$B651)*10*K$4)</f>
        <v>130536</v>
      </c>
      <c r="L651" s="103" t="n">
        <f aca="false">IF(ISNUMBER(A651),1,0)</f>
        <v>1</v>
      </c>
      <c r="M651" s="85"/>
      <c r="N651" s="86"/>
      <c r="O651" s="99"/>
    </row>
    <row r="652" s="83" customFormat="true" ht="15.95" hidden="false" customHeight="true" outlineLevel="0" collapsed="false">
      <c r="A652" s="100" t="n">
        <v>3702.7</v>
      </c>
      <c r="B652" s="108" t="n">
        <v>130478</v>
      </c>
      <c r="C652" s="106" t="n">
        <f aca="false">$B652+(($B653-$B652)*10*C$4)</f>
        <v>130621</v>
      </c>
      <c r="D652" s="106" t="n">
        <f aca="false">$B652+(($B653-$B652)*10*D$4)</f>
        <v>130764</v>
      </c>
      <c r="E652" s="106" t="n">
        <f aca="false">$B652+(($B653-$B652)*10*E$4)</f>
        <v>130907</v>
      </c>
      <c r="F652" s="106" t="n">
        <f aca="false">$B652+(($B653-$B652)*10*F$4)</f>
        <v>131050</v>
      </c>
      <c r="G652" s="106" t="n">
        <f aca="false">$B652+(($B653-$B652)*10*G$4)</f>
        <v>131193</v>
      </c>
      <c r="H652" s="106" t="n">
        <f aca="false">$B652+(($B653-$B652)*10*H$4)</f>
        <v>131336</v>
      </c>
      <c r="I652" s="106" t="n">
        <f aca="false">$B652+(($B653-$B652)*10*I$4)</f>
        <v>131479</v>
      </c>
      <c r="J652" s="106" t="n">
        <f aca="false">$B652+(($B653-$B652)*10*J$4)</f>
        <v>131622</v>
      </c>
      <c r="K652" s="106" t="n">
        <f aca="false">$B652+(($B653-$B652)*10*K$4)</f>
        <v>131765</v>
      </c>
      <c r="L652" s="103" t="n">
        <f aca="false">IF(ISNUMBER(A652),1,0)</f>
        <v>1</v>
      </c>
      <c r="M652" s="85"/>
      <c r="N652" s="86"/>
      <c r="O652" s="99"/>
    </row>
    <row r="653" s="83" customFormat="true" ht="15.95" hidden="false" customHeight="true" outlineLevel="0" collapsed="false">
      <c r="A653" s="100" t="n">
        <v>3702.8</v>
      </c>
      <c r="B653" s="108" t="n">
        <v>131908</v>
      </c>
      <c r="C653" s="106" t="n">
        <f aca="false">$B653+(($B654-$B653)*10*C$4)</f>
        <v>131951</v>
      </c>
      <c r="D653" s="106" t="n">
        <f aca="false">$B653+(($B654-$B653)*10*D$4)</f>
        <v>131994</v>
      </c>
      <c r="E653" s="106" t="n">
        <f aca="false">$B653+(($B654-$B653)*10*E$4)</f>
        <v>132037</v>
      </c>
      <c r="F653" s="106" t="n">
        <f aca="false">$B653+(($B654-$B653)*10*F$4)</f>
        <v>132080</v>
      </c>
      <c r="G653" s="106" t="n">
        <f aca="false">$B653+(($B654-$B653)*10*G$4)</f>
        <v>132123</v>
      </c>
      <c r="H653" s="106" t="n">
        <f aca="false">$B653+(($B654-$B653)*10*H$4)</f>
        <v>132166</v>
      </c>
      <c r="I653" s="106" t="n">
        <f aca="false">$B653+(($B654-$B653)*10*I$4)</f>
        <v>132209</v>
      </c>
      <c r="J653" s="106" t="n">
        <f aca="false">$B653+(($B654-$B653)*10*J$4)</f>
        <v>132252</v>
      </c>
      <c r="K653" s="106" t="n">
        <f aca="false">$B653+(($B654-$B653)*10*K$4)</f>
        <v>132295</v>
      </c>
      <c r="L653" s="103" t="n">
        <f aca="false">IF(ISNUMBER(A653),1,0)</f>
        <v>1</v>
      </c>
      <c r="M653" s="85"/>
      <c r="N653" s="86"/>
      <c r="O653" s="99"/>
    </row>
    <row r="654" s="83" customFormat="true" ht="15.95" hidden="false" customHeight="true" outlineLevel="0" collapsed="false">
      <c r="A654" s="100" t="n">
        <v>3702.9</v>
      </c>
      <c r="B654" s="108" t="n">
        <v>132338</v>
      </c>
      <c r="C654" s="106" t="n">
        <f aca="false">$B654+(($B655-$B654)*10*C$4)</f>
        <v>132381</v>
      </c>
      <c r="D654" s="106" t="n">
        <f aca="false">$B654+(($B655-$B654)*10*D$4)</f>
        <v>132424</v>
      </c>
      <c r="E654" s="106" t="n">
        <f aca="false">$B654+(($B655-$B654)*10*E$4)</f>
        <v>132467</v>
      </c>
      <c r="F654" s="106" t="n">
        <f aca="false">$B654+(($B655-$B654)*10*F$4)</f>
        <v>132510</v>
      </c>
      <c r="G654" s="106" t="n">
        <f aca="false">$B654+(($B655-$B654)*10*G$4)</f>
        <v>132553</v>
      </c>
      <c r="H654" s="106" t="n">
        <f aca="false">$B654+(($B655-$B654)*10*H$4)</f>
        <v>132596</v>
      </c>
      <c r="I654" s="106" t="n">
        <f aca="false">$B654+(($B655-$B654)*10*I$4)</f>
        <v>132639</v>
      </c>
      <c r="J654" s="106" t="n">
        <f aca="false">$B654+(($B655-$B654)*10*J$4)</f>
        <v>132682</v>
      </c>
      <c r="K654" s="106" t="n">
        <f aca="false">$B654+(($B655-$B654)*10*K$4)</f>
        <v>132725</v>
      </c>
      <c r="L654" s="103" t="n">
        <f aca="false">IF(ISNUMBER(A654),1,0)</f>
        <v>1</v>
      </c>
      <c r="M654" s="85"/>
      <c r="N654" s="86"/>
      <c r="O654" s="99"/>
    </row>
    <row r="655" s="83" customFormat="true" ht="15.95" hidden="false" customHeight="true" outlineLevel="0" collapsed="false">
      <c r="A655" s="100" t="n">
        <v>3703</v>
      </c>
      <c r="B655" s="108" t="n">
        <v>132768</v>
      </c>
      <c r="C655" s="106" t="n">
        <f aca="false">$B655+(($B656-$B655)*10*C$4)</f>
        <v>132811</v>
      </c>
      <c r="D655" s="106" t="n">
        <f aca="false">$B655+(($B656-$B655)*10*D$4)</f>
        <v>132854</v>
      </c>
      <c r="E655" s="106" t="n">
        <f aca="false">$B655+(($B656-$B655)*10*E$4)</f>
        <v>132897</v>
      </c>
      <c r="F655" s="106" t="n">
        <f aca="false">$B655+(($B656-$B655)*10*F$4)</f>
        <v>132940</v>
      </c>
      <c r="G655" s="106" t="n">
        <f aca="false">$B655+(($B656-$B655)*10*G$4)</f>
        <v>132983</v>
      </c>
      <c r="H655" s="106" t="n">
        <f aca="false">$B655+(($B656-$B655)*10*H$4)</f>
        <v>133026</v>
      </c>
      <c r="I655" s="106" t="n">
        <f aca="false">$B655+(($B656-$B655)*10*I$4)</f>
        <v>133069</v>
      </c>
      <c r="J655" s="106" t="n">
        <f aca="false">$B655+(($B656-$B655)*10*J$4)</f>
        <v>133112</v>
      </c>
      <c r="K655" s="106" t="n">
        <f aca="false">$B655+(($B656-$B655)*10*K$4)</f>
        <v>133155</v>
      </c>
      <c r="L655" s="103" t="n">
        <f aca="false">IF(ISNUMBER(A655),1,0)</f>
        <v>1</v>
      </c>
      <c r="M655" s="85"/>
      <c r="N655" s="86"/>
      <c r="O655" s="99"/>
    </row>
    <row r="656" s="83" customFormat="true" ht="15.95" hidden="false" customHeight="true" outlineLevel="0" collapsed="false">
      <c r="A656" s="100" t="n">
        <v>3703.1</v>
      </c>
      <c r="B656" s="108" t="n">
        <v>133198</v>
      </c>
      <c r="C656" s="106" t="n">
        <f aca="false">$B656+(($B657-$B656)*10*C$4)</f>
        <v>133241</v>
      </c>
      <c r="D656" s="106" t="n">
        <f aca="false">$B656+(($B657-$B656)*10*D$4)</f>
        <v>133284</v>
      </c>
      <c r="E656" s="106" t="n">
        <f aca="false">$B656+(($B657-$B656)*10*E$4)</f>
        <v>133327</v>
      </c>
      <c r="F656" s="106" t="n">
        <f aca="false">$B656+(($B657-$B656)*10*F$4)</f>
        <v>133370</v>
      </c>
      <c r="G656" s="106" t="n">
        <f aca="false">$B656+(($B657-$B656)*10*G$4)</f>
        <v>133413</v>
      </c>
      <c r="H656" s="106" t="n">
        <f aca="false">$B656+(($B657-$B656)*10*H$4)</f>
        <v>133456</v>
      </c>
      <c r="I656" s="106" t="n">
        <f aca="false">$B656+(($B657-$B656)*10*I$4)</f>
        <v>133499</v>
      </c>
      <c r="J656" s="106" t="n">
        <f aca="false">$B656+(($B657-$B656)*10*J$4)</f>
        <v>133542</v>
      </c>
      <c r="K656" s="106" t="n">
        <f aca="false">$B656+(($B657-$B656)*10*K$4)</f>
        <v>133585</v>
      </c>
      <c r="L656" s="103" t="n">
        <f aca="false">IF(ISNUMBER(A656),1,0)</f>
        <v>1</v>
      </c>
      <c r="M656" s="85"/>
      <c r="N656" s="86"/>
      <c r="O656" s="99"/>
    </row>
    <row r="657" s="83" customFormat="true" ht="15.95" hidden="false" customHeight="true" outlineLevel="0" collapsed="false">
      <c r="A657" s="100" t="n">
        <v>3703.2</v>
      </c>
      <c r="B657" s="108" t="n">
        <v>133628</v>
      </c>
      <c r="C657" s="106" t="n">
        <f aca="false">$B657+(($B658-$B657)*10*C$4)</f>
        <v>133671</v>
      </c>
      <c r="D657" s="106" t="n">
        <f aca="false">$B657+(($B658-$B657)*10*D$4)</f>
        <v>133714</v>
      </c>
      <c r="E657" s="106" t="n">
        <f aca="false">$B657+(($B658-$B657)*10*E$4)</f>
        <v>133757</v>
      </c>
      <c r="F657" s="106" t="n">
        <f aca="false">$B657+(($B658-$B657)*10*F$4)</f>
        <v>133800</v>
      </c>
      <c r="G657" s="106" t="n">
        <f aca="false">$B657+(($B658-$B657)*10*G$4)</f>
        <v>133843</v>
      </c>
      <c r="H657" s="106" t="n">
        <f aca="false">$B657+(($B658-$B657)*10*H$4)</f>
        <v>133886</v>
      </c>
      <c r="I657" s="106" t="n">
        <f aca="false">$B657+(($B658-$B657)*10*I$4)</f>
        <v>133929</v>
      </c>
      <c r="J657" s="106" t="n">
        <f aca="false">$B657+(($B658-$B657)*10*J$4)</f>
        <v>133972</v>
      </c>
      <c r="K657" s="106" t="n">
        <f aca="false">$B657+(($B658-$B657)*10*K$4)</f>
        <v>134015</v>
      </c>
      <c r="L657" s="103" t="n">
        <f aca="false">IF(ISNUMBER(A657),1,0)</f>
        <v>1</v>
      </c>
      <c r="M657" s="85"/>
      <c r="N657" s="86"/>
      <c r="O657" s="99"/>
    </row>
    <row r="658" s="83" customFormat="true" ht="15.95" hidden="false" customHeight="true" outlineLevel="0" collapsed="false">
      <c r="A658" s="100" t="n">
        <v>3703.3</v>
      </c>
      <c r="B658" s="108" t="n">
        <v>134058</v>
      </c>
      <c r="C658" s="106" t="n">
        <f aca="false">$B658+(($B659-$B658)*10*C$4)</f>
        <v>134102</v>
      </c>
      <c r="D658" s="106" t="n">
        <f aca="false">$B658+(($B659-$B658)*10*D$4)</f>
        <v>134146</v>
      </c>
      <c r="E658" s="106" t="n">
        <f aca="false">$B658+(($B659-$B658)*10*E$4)</f>
        <v>134190</v>
      </c>
      <c r="F658" s="106" t="n">
        <f aca="false">$B658+(($B659-$B658)*10*F$4)</f>
        <v>134234</v>
      </c>
      <c r="G658" s="106" t="n">
        <f aca="false">$B658+(($B659-$B658)*10*G$4)</f>
        <v>134278</v>
      </c>
      <c r="H658" s="106" t="n">
        <f aca="false">$B658+(($B659-$B658)*10*H$4)</f>
        <v>134322</v>
      </c>
      <c r="I658" s="106" t="n">
        <f aca="false">$B658+(($B659-$B658)*10*I$4)</f>
        <v>134366</v>
      </c>
      <c r="J658" s="106" t="n">
        <f aca="false">$B658+(($B659-$B658)*10*J$4)</f>
        <v>134410</v>
      </c>
      <c r="K658" s="106" t="n">
        <f aca="false">$B658+(($B659-$B658)*10*K$4)</f>
        <v>134454</v>
      </c>
      <c r="L658" s="103" t="n">
        <f aca="false">IF(ISNUMBER(A658),1,0)</f>
        <v>1</v>
      </c>
      <c r="M658" s="85"/>
      <c r="N658" s="86"/>
      <c r="O658" s="99"/>
    </row>
    <row r="659" s="83" customFormat="true" ht="15.95" hidden="false" customHeight="true" outlineLevel="0" collapsed="false">
      <c r="A659" s="100" t="n">
        <v>3703.4</v>
      </c>
      <c r="B659" s="108" t="n">
        <v>134498</v>
      </c>
      <c r="C659" s="106" t="n">
        <f aca="false">$B659+(($B660-$B659)*10*C$4)</f>
        <v>134541</v>
      </c>
      <c r="D659" s="106" t="n">
        <f aca="false">$B659+(($B660-$B659)*10*D$4)</f>
        <v>134584</v>
      </c>
      <c r="E659" s="106" t="n">
        <f aca="false">$B659+(($B660-$B659)*10*E$4)</f>
        <v>134627</v>
      </c>
      <c r="F659" s="106" t="n">
        <f aca="false">$B659+(($B660-$B659)*10*F$4)</f>
        <v>134670</v>
      </c>
      <c r="G659" s="106" t="n">
        <f aca="false">$B659+(($B660-$B659)*10*G$4)</f>
        <v>134713</v>
      </c>
      <c r="H659" s="106" t="n">
        <f aca="false">$B659+(($B660-$B659)*10*H$4)</f>
        <v>134756</v>
      </c>
      <c r="I659" s="106" t="n">
        <f aca="false">$B659+(($B660-$B659)*10*I$4)</f>
        <v>134799</v>
      </c>
      <c r="J659" s="106" t="n">
        <f aca="false">$B659+(($B660-$B659)*10*J$4)</f>
        <v>134842</v>
      </c>
      <c r="K659" s="106" t="n">
        <f aca="false">$B659+(($B660-$B659)*10*K$4)</f>
        <v>134885</v>
      </c>
      <c r="L659" s="103" t="n">
        <f aca="false">IF(ISNUMBER(A659),1,0)</f>
        <v>1</v>
      </c>
      <c r="M659" s="85"/>
      <c r="N659" s="86"/>
      <c r="O659" s="99"/>
    </row>
    <row r="660" s="83" customFormat="true" ht="15.95" hidden="false" customHeight="true" outlineLevel="0" collapsed="false">
      <c r="A660" s="100" t="n">
        <v>3703.5</v>
      </c>
      <c r="B660" s="108" t="n">
        <v>134928</v>
      </c>
      <c r="C660" s="106" t="n">
        <f aca="false">$B660+(($B661-$B660)*10*C$4)</f>
        <v>134972</v>
      </c>
      <c r="D660" s="106" t="n">
        <f aca="false">$B660+(($B661-$B660)*10*D$4)</f>
        <v>135016</v>
      </c>
      <c r="E660" s="106" t="n">
        <f aca="false">$B660+(($B661-$B660)*10*E$4)</f>
        <v>135060</v>
      </c>
      <c r="F660" s="106" t="n">
        <f aca="false">$B660+(($B661-$B660)*10*F$4)</f>
        <v>135104</v>
      </c>
      <c r="G660" s="106" t="n">
        <f aca="false">$B660+(($B661-$B660)*10*G$4)</f>
        <v>135148</v>
      </c>
      <c r="H660" s="106" t="n">
        <f aca="false">$B660+(($B661-$B660)*10*H$4)</f>
        <v>135192</v>
      </c>
      <c r="I660" s="106" t="n">
        <f aca="false">$B660+(($B661-$B660)*10*I$4)</f>
        <v>135236</v>
      </c>
      <c r="J660" s="106" t="n">
        <f aca="false">$B660+(($B661-$B660)*10*J$4)</f>
        <v>135280</v>
      </c>
      <c r="K660" s="106" t="n">
        <f aca="false">$B660+(($B661-$B660)*10*K$4)</f>
        <v>135324</v>
      </c>
      <c r="L660" s="103" t="n">
        <f aca="false">IF(ISNUMBER(A660),1,0)</f>
        <v>1</v>
      </c>
      <c r="M660" s="85"/>
      <c r="N660" s="86"/>
      <c r="O660" s="99"/>
    </row>
    <row r="661" s="83" customFormat="true" ht="15.95" hidden="false" customHeight="true" outlineLevel="0" collapsed="false">
      <c r="A661" s="100" t="n">
        <v>3703.6</v>
      </c>
      <c r="B661" s="108" t="n">
        <v>135368</v>
      </c>
      <c r="C661" s="106" t="n">
        <f aca="false">$B661+(($B662-$B661)*10*C$4)</f>
        <v>135411</v>
      </c>
      <c r="D661" s="106" t="n">
        <f aca="false">$B661+(($B662-$B661)*10*D$4)</f>
        <v>135454</v>
      </c>
      <c r="E661" s="106" t="n">
        <f aca="false">$B661+(($B662-$B661)*10*E$4)</f>
        <v>135497</v>
      </c>
      <c r="F661" s="106" t="n">
        <f aca="false">$B661+(($B662-$B661)*10*F$4)</f>
        <v>135540</v>
      </c>
      <c r="G661" s="106" t="n">
        <f aca="false">$B661+(($B662-$B661)*10*G$4)</f>
        <v>135583</v>
      </c>
      <c r="H661" s="106" t="n">
        <f aca="false">$B661+(($B662-$B661)*10*H$4)</f>
        <v>135626</v>
      </c>
      <c r="I661" s="106" t="n">
        <f aca="false">$B661+(($B662-$B661)*10*I$4)</f>
        <v>135669</v>
      </c>
      <c r="J661" s="106" t="n">
        <f aca="false">$B661+(($B662-$B661)*10*J$4)</f>
        <v>135712</v>
      </c>
      <c r="K661" s="106" t="n">
        <f aca="false">$B661+(($B662-$B661)*10*K$4)</f>
        <v>135755</v>
      </c>
      <c r="L661" s="103" t="n">
        <f aca="false">IF(ISNUMBER(A661),1,0)</f>
        <v>1</v>
      </c>
      <c r="M661" s="85"/>
      <c r="N661" s="86"/>
      <c r="O661" s="99"/>
    </row>
    <row r="662" s="83" customFormat="true" ht="15.95" hidden="false" customHeight="true" outlineLevel="0" collapsed="false">
      <c r="A662" s="100" t="n">
        <v>3703.7</v>
      </c>
      <c r="B662" s="108" t="n">
        <v>135798</v>
      </c>
      <c r="C662" s="106" t="n">
        <f aca="false">$B662+(($B663-$B662)*10*C$4)</f>
        <v>135842</v>
      </c>
      <c r="D662" s="106" t="n">
        <f aca="false">$B662+(($B663-$B662)*10*D$4)</f>
        <v>135886</v>
      </c>
      <c r="E662" s="106" t="n">
        <f aca="false">$B662+(($B663-$B662)*10*E$4)</f>
        <v>135930</v>
      </c>
      <c r="F662" s="106" t="n">
        <f aca="false">$B662+(($B663-$B662)*10*F$4)</f>
        <v>135974</v>
      </c>
      <c r="G662" s="106" t="n">
        <f aca="false">$B662+(($B663-$B662)*10*G$4)</f>
        <v>136018</v>
      </c>
      <c r="H662" s="106" t="n">
        <f aca="false">$B662+(($B663-$B662)*10*H$4)</f>
        <v>136062</v>
      </c>
      <c r="I662" s="106" t="n">
        <f aca="false">$B662+(($B663-$B662)*10*I$4)</f>
        <v>136106</v>
      </c>
      <c r="J662" s="106" t="n">
        <f aca="false">$B662+(($B663-$B662)*10*J$4)</f>
        <v>136150</v>
      </c>
      <c r="K662" s="106" t="n">
        <f aca="false">$B662+(($B663-$B662)*10*K$4)</f>
        <v>136194</v>
      </c>
      <c r="L662" s="103" t="n">
        <f aca="false">IF(ISNUMBER(A662),1,0)</f>
        <v>1</v>
      </c>
      <c r="M662" s="85"/>
      <c r="N662" s="86"/>
      <c r="O662" s="99"/>
    </row>
    <row r="663" s="83" customFormat="true" ht="15.95" hidden="false" customHeight="true" outlineLevel="0" collapsed="false">
      <c r="A663" s="100" t="n">
        <v>3703.8</v>
      </c>
      <c r="B663" s="108" t="n">
        <v>136238</v>
      </c>
      <c r="C663" s="106" t="n">
        <f aca="false">$B663+(($B664-$B663)*10*C$4)</f>
        <v>136282</v>
      </c>
      <c r="D663" s="106" t="n">
        <f aca="false">$B663+(($B664-$B663)*10*D$4)</f>
        <v>136326</v>
      </c>
      <c r="E663" s="106" t="n">
        <f aca="false">$B663+(($B664-$B663)*10*E$4)</f>
        <v>136370</v>
      </c>
      <c r="F663" s="106" t="n">
        <f aca="false">$B663+(($B664-$B663)*10*F$4)</f>
        <v>136414</v>
      </c>
      <c r="G663" s="106" t="n">
        <f aca="false">$B663+(($B664-$B663)*10*G$4)</f>
        <v>136458</v>
      </c>
      <c r="H663" s="106" t="n">
        <f aca="false">$B663+(($B664-$B663)*10*H$4)</f>
        <v>136502</v>
      </c>
      <c r="I663" s="106" t="n">
        <f aca="false">$B663+(($B664-$B663)*10*I$4)</f>
        <v>136546</v>
      </c>
      <c r="J663" s="106" t="n">
        <f aca="false">$B663+(($B664-$B663)*10*J$4)</f>
        <v>136590</v>
      </c>
      <c r="K663" s="106" t="n">
        <f aca="false">$B663+(($B664-$B663)*10*K$4)</f>
        <v>136634</v>
      </c>
      <c r="L663" s="103" t="n">
        <f aca="false">IF(ISNUMBER(A663),1,0)</f>
        <v>1</v>
      </c>
      <c r="M663" s="85"/>
      <c r="N663" s="86"/>
      <c r="O663" s="99"/>
    </row>
    <row r="664" s="83" customFormat="true" ht="15.95" hidden="false" customHeight="true" outlineLevel="0" collapsed="false">
      <c r="A664" s="100" t="n">
        <v>3703.9</v>
      </c>
      <c r="B664" s="108" t="n">
        <v>136678</v>
      </c>
      <c r="C664" s="106" t="n">
        <f aca="false">$B664+(($B665-$B664)*10*C$4)</f>
        <v>136721</v>
      </c>
      <c r="D664" s="106" t="n">
        <f aca="false">$B664+(($B665-$B664)*10*D$4)</f>
        <v>136764</v>
      </c>
      <c r="E664" s="106" t="n">
        <f aca="false">$B664+(($B665-$B664)*10*E$4)</f>
        <v>136807</v>
      </c>
      <c r="F664" s="106" t="n">
        <f aca="false">$B664+(($B665-$B664)*10*F$4)</f>
        <v>136850</v>
      </c>
      <c r="G664" s="106" t="n">
        <f aca="false">$B664+(($B665-$B664)*10*G$4)</f>
        <v>136893</v>
      </c>
      <c r="H664" s="106" t="n">
        <f aca="false">$B664+(($B665-$B664)*10*H$4)</f>
        <v>136936</v>
      </c>
      <c r="I664" s="106" t="n">
        <f aca="false">$B664+(($B665-$B664)*10*I$4)</f>
        <v>136979</v>
      </c>
      <c r="J664" s="106" t="n">
        <f aca="false">$B664+(($B665-$B664)*10*J$4)</f>
        <v>137022</v>
      </c>
      <c r="K664" s="106" t="n">
        <f aca="false">$B664+(($B665-$B664)*10*K$4)</f>
        <v>137065</v>
      </c>
      <c r="L664" s="103" t="n">
        <f aca="false">IF(ISNUMBER(A664),1,0)</f>
        <v>1</v>
      </c>
      <c r="M664" s="85"/>
      <c r="N664" s="86"/>
      <c r="O664" s="99"/>
    </row>
    <row r="665" s="83" customFormat="true" ht="15.95" hidden="false" customHeight="true" outlineLevel="0" collapsed="false">
      <c r="A665" s="100" t="n">
        <v>3704</v>
      </c>
      <c r="B665" s="108" t="n">
        <v>137108</v>
      </c>
      <c r="C665" s="106" t="n">
        <f aca="false">$B665+(($B666-$B665)*10*C$4)</f>
        <v>137152</v>
      </c>
      <c r="D665" s="106" t="n">
        <f aca="false">$B665+(($B666-$B665)*10*D$4)</f>
        <v>137196</v>
      </c>
      <c r="E665" s="106" t="n">
        <f aca="false">$B665+(($B666-$B665)*10*E$4)</f>
        <v>137240</v>
      </c>
      <c r="F665" s="106" t="n">
        <f aca="false">$B665+(($B666-$B665)*10*F$4)</f>
        <v>137284</v>
      </c>
      <c r="G665" s="106" t="n">
        <f aca="false">$B665+(($B666-$B665)*10*G$4)</f>
        <v>137328</v>
      </c>
      <c r="H665" s="106" t="n">
        <f aca="false">$B665+(($B666-$B665)*10*H$4)</f>
        <v>137372</v>
      </c>
      <c r="I665" s="106" t="n">
        <f aca="false">$B665+(($B666-$B665)*10*I$4)</f>
        <v>137416</v>
      </c>
      <c r="J665" s="106" t="n">
        <f aca="false">$B665+(($B666-$B665)*10*J$4)</f>
        <v>137460</v>
      </c>
      <c r="K665" s="106" t="n">
        <f aca="false">$B665+(($B666-$B665)*10*K$4)</f>
        <v>137504</v>
      </c>
      <c r="L665" s="103" t="n">
        <f aca="false">IF(ISNUMBER(A665),1,0)</f>
        <v>1</v>
      </c>
      <c r="M665" s="85"/>
      <c r="N665" s="86"/>
      <c r="O665" s="84"/>
    </row>
    <row r="666" s="83" customFormat="true" ht="15.95" hidden="false" customHeight="true" outlineLevel="0" collapsed="false">
      <c r="A666" s="100" t="n">
        <v>3704.1</v>
      </c>
      <c r="B666" s="108" t="n">
        <v>137548</v>
      </c>
      <c r="C666" s="106" t="n">
        <f aca="false">$B666+(($B667-$B666)*10*C$4)</f>
        <v>137592</v>
      </c>
      <c r="D666" s="106" t="n">
        <f aca="false">$B666+(($B667-$B666)*10*D$4)</f>
        <v>137636</v>
      </c>
      <c r="E666" s="106" t="n">
        <f aca="false">$B666+(($B667-$B666)*10*E$4)</f>
        <v>137680</v>
      </c>
      <c r="F666" s="106" t="n">
        <f aca="false">$B666+(($B667-$B666)*10*F$4)</f>
        <v>137724</v>
      </c>
      <c r="G666" s="106" t="n">
        <f aca="false">$B666+(($B667-$B666)*10*G$4)</f>
        <v>137768</v>
      </c>
      <c r="H666" s="106" t="n">
        <f aca="false">$B666+(($B667-$B666)*10*H$4)</f>
        <v>137812</v>
      </c>
      <c r="I666" s="106" t="n">
        <f aca="false">$B666+(($B667-$B666)*10*I$4)</f>
        <v>137856</v>
      </c>
      <c r="J666" s="106" t="n">
        <f aca="false">$B666+(($B667-$B666)*10*J$4)</f>
        <v>137900</v>
      </c>
      <c r="K666" s="106" t="n">
        <f aca="false">$B666+(($B667-$B666)*10*K$4)</f>
        <v>137944</v>
      </c>
      <c r="L666" s="103" t="n">
        <f aca="false">IF(ISNUMBER(A666),1,0)</f>
        <v>1</v>
      </c>
      <c r="M666" s="85"/>
      <c r="N666" s="86"/>
      <c r="O666" s="99"/>
    </row>
    <row r="667" s="83" customFormat="true" ht="15.95" hidden="false" customHeight="true" outlineLevel="0" collapsed="false">
      <c r="A667" s="100" t="n">
        <v>3704.2</v>
      </c>
      <c r="B667" s="108" t="n">
        <v>137988</v>
      </c>
      <c r="C667" s="106" t="n">
        <f aca="false">$B667+(($B668-$B667)*10*C$4)</f>
        <v>138032</v>
      </c>
      <c r="D667" s="106" t="n">
        <f aca="false">$B667+(($B668-$B667)*10*D$4)</f>
        <v>138076</v>
      </c>
      <c r="E667" s="106" t="n">
        <f aca="false">$B667+(($B668-$B667)*10*E$4)</f>
        <v>138120</v>
      </c>
      <c r="F667" s="106" t="n">
        <f aca="false">$B667+(($B668-$B667)*10*F$4)</f>
        <v>138164</v>
      </c>
      <c r="G667" s="106" t="n">
        <f aca="false">$B667+(($B668-$B667)*10*G$4)</f>
        <v>138208</v>
      </c>
      <c r="H667" s="106" t="n">
        <f aca="false">$B667+(($B668-$B667)*10*H$4)</f>
        <v>138252</v>
      </c>
      <c r="I667" s="106" t="n">
        <f aca="false">$B667+(($B668-$B667)*10*I$4)</f>
        <v>138296</v>
      </c>
      <c r="J667" s="106" t="n">
        <f aca="false">$B667+(($B668-$B667)*10*J$4)</f>
        <v>138340</v>
      </c>
      <c r="K667" s="106" t="n">
        <f aca="false">$B667+(($B668-$B667)*10*K$4)</f>
        <v>138384</v>
      </c>
      <c r="L667" s="103" t="n">
        <f aca="false">IF(ISNUMBER(A667),1,0)</f>
        <v>1</v>
      </c>
      <c r="M667" s="85"/>
      <c r="N667" s="86"/>
      <c r="O667" s="99"/>
    </row>
    <row r="668" s="83" customFormat="true" ht="15.95" hidden="false" customHeight="true" outlineLevel="0" collapsed="false">
      <c r="A668" s="100" t="n">
        <v>3704.3</v>
      </c>
      <c r="B668" s="108" t="n">
        <v>138428</v>
      </c>
      <c r="C668" s="106" t="n">
        <f aca="false">$B668+(($B669-$B668)*10*C$4)</f>
        <v>138473</v>
      </c>
      <c r="D668" s="106" t="n">
        <f aca="false">$B668+(($B669-$B668)*10*D$4)</f>
        <v>138518</v>
      </c>
      <c r="E668" s="106" t="n">
        <f aca="false">$B668+(($B669-$B668)*10*E$4)</f>
        <v>138563</v>
      </c>
      <c r="F668" s="106" t="n">
        <f aca="false">$B668+(($B669-$B668)*10*F$4)</f>
        <v>138608</v>
      </c>
      <c r="G668" s="106" t="n">
        <f aca="false">$B668+(($B669-$B668)*10*G$4)</f>
        <v>138653</v>
      </c>
      <c r="H668" s="106" t="n">
        <f aca="false">$B668+(($B669-$B668)*10*H$4)</f>
        <v>138698</v>
      </c>
      <c r="I668" s="106" t="n">
        <f aca="false">$B668+(($B669-$B668)*10*I$4)</f>
        <v>138743</v>
      </c>
      <c r="J668" s="106" t="n">
        <f aca="false">$B668+(($B669-$B668)*10*J$4)</f>
        <v>138788</v>
      </c>
      <c r="K668" s="106" t="n">
        <f aca="false">$B668+(($B669-$B668)*10*K$4)</f>
        <v>138833</v>
      </c>
      <c r="L668" s="103" t="n">
        <f aca="false">IF(ISNUMBER(A668),1,0)</f>
        <v>1</v>
      </c>
      <c r="M668" s="85"/>
      <c r="N668" s="86"/>
      <c r="O668" s="99"/>
    </row>
    <row r="669" s="83" customFormat="true" ht="15.95" hidden="false" customHeight="true" outlineLevel="0" collapsed="false">
      <c r="A669" s="100" t="n">
        <v>3704.4</v>
      </c>
      <c r="B669" s="108" t="n">
        <v>138878</v>
      </c>
      <c r="C669" s="106" t="n">
        <f aca="false">$B669+(($B670-$B669)*10*C$4)</f>
        <v>138922</v>
      </c>
      <c r="D669" s="106" t="n">
        <f aca="false">$B669+(($B670-$B669)*10*D$4)</f>
        <v>138966</v>
      </c>
      <c r="E669" s="106" t="n">
        <f aca="false">$B669+(($B670-$B669)*10*E$4)</f>
        <v>139010</v>
      </c>
      <c r="F669" s="106" t="n">
        <f aca="false">$B669+(($B670-$B669)*10*F$4)</f>
        <v>139054</v>
      </c>
      <c r="G669" s="106" t="n">
        <f aca="false">$B669+(($B670-$B669)*10*G$4)</f>
        <v>139098</v>
      </c>
      <c r="H669" s="106" t="n">
        <f aca="false">$B669+(($B670-$B669)*10*H$4)</f>
        <v>139142</v>
      </c>
      <c r="I669" s="106" t="n">
        <f aca="false">$B669+(($B670-$B669)*10*I$4)</f>
        <v>139186</v>
      </c>
      <c r="J669" s="106" t="n">
        <f aca="false">$B669+(($B670-$B669)*10*J$4)</f>
        <v>139230</v>
      </c>
      <c r="K669" s="106" t="n">
        <f aca="false">$B669+(($B670-$B669)*10*K$4)</f>
        <v>139274</v>
      </c>
      <c r="L669" s="103" t="n">
        <f aca="false">IF(ISNUMBER(A669),1,0)</f>
        <v>1</v>
      </c>
      <c r="M669" s="85"/>
      <c r="N669" s="86"/>
      <c r="O669" s="99"/>
    </row>
    <row r="670" s="83" customFormat="true" ht="15.95" hidden="false" customHeight="true" outlineLevel="0" collapsed="false">
      <c r="A670" s="100" t="n">
        <v>3704.5</v>
      </c>
      <c r="B670" s="108" t="n">
        <v>139318</v>
      </c>
      <c r="C670" s="106" t="n">
        <f aca="false">$B670+(($B671-$B670)*10*C$4)</f>
        <v>139362</v>
      </c>
      <c r="D670" s="106" t="n">
        <f aca="false">$B670+(($B671-$B670)*10*D$4)</f>
        <v>139406</v>
      </c>
      <c r="E670" s="106" t="n">
        <f aca="false">$B670+(($B671-$B670)*10*E$4)</f>
        <v>139450</v>
      </c>
      <c r="F670" s="106" t="n">
        <f aca="false">$B670+(($B671-$B670)*10*F$4)</f>
        <v>139494</v>
      </c>
      <c r="G670" s="106" t="n">
        <f aca="false">$B670+(($B671-$B670)*10*G$4)</f>
        <v>139538</v>
      </c>
      <c r="H670" s="106" t="n">
        <f aca="false">$B670+(($B671-$B670)*10*H$4)</f>
        <v>139582</v>
      </c>
      <c r="I670" s="106" t="n">
        <f aca="false">$B670+(($B671-$B670)*10*I$4)</f>
        <v>139626</v>
      </c>
      <c r="J670" s="106" t="n">
        <f aca="false">$B670+(($B671-$B670)*10*J$4)</f>
        <v>139670</v>
      </c>
      <c r="K670" s="106" t="n">
        <f aca="false">$B670+(($B671-$B670)*10*K$4)</f>
        <v>139714</v>
      </c>
      <c r="L670" s="103" t="n">
        <f aca="false">IF(ISNUMBER(A670),1,0)</f>
        <v>1</v>
      </c>
      <c r="M670" s="85"/>
      <c r="N670" s="86"/>
      <c r="O670" s="99"/>
    </row>
    <row r="671" s="83" customFormat="true" ht="15.95" hidden="false" customHeight="true" outlineLevel="0" collapsed="false">
      <c r="A671" s="100" t="n">
        <v>3704.6</v>
      </c>
      <c r="B671" s="108" t="n">
        <v>139758</v>
      </c>
      <c r="C671" s="106" t="n">
        <f aca="false">$B671+(($B672-$B671)*10*C$4)</f>
        <v>139803</v>
      </c>
      <c r="D671" s="106" t="n">
        <f aca="false">$B671+(($B672-$B671)*10*D$4)</f>
        <v>139848</v>
      </c>
      <c r="E671" s="106" t="n">
        <f aca="false">$B671+(($B672-$B671)*10*E$4)</f>
        <v>139893</v>
      </c>
      <c r="F671" s="106" t="n">
        <f aca="false">$B671+(($B672-$B671)*10*F$4)</f>
        <v>139938</v>
      </c>
      <c r="G671" s="106" t="n">
        <f aca="false">$B671+(($B672-$B671)*10*G$4)</f>
        <v>139983</v>
      </c>
      <c r="H671" s="106" t="n">
        <f aca="false">$B671+(($B672-$B671)*10*H$4)</f>
        <v>140028</v>
      </c>
      <c r="I671" s="106" t="n">
        <f aca="false">$B671+(($B672-$B671)*10*I$4)</f>
        <v>140073</v>
      </c>
      <c r="J671" s="106" t="n">
        <f aca="false">$B671+(($B672-$B671)*10*J$4)</f>
        <v>140118</v>
      </c>
      <c r="K671" s="106" t="n">
        <f aca="false">$B671+(($B672-$B671)*10*K$4)</f>
        <v>140163</v>
      </c>
      <c r="L671" s="103" t="n">
        <f aca="false">IF(ISNUMBER(A671),1,0)</f>
        <v>1</v>
      </c>
      <c r="M671" s="85"/>
      <c r="N671" s="86"/>
      <c r="O671" s="84"/>
    </row>
    <row r="672" s="83" customFormat="true" ht="15.95" hidden="false" customHeight="true" outlineLevel="0" collapsed="false">
      <c r="A672" s="100" t="n">
        <v>3704.7</v>
      </c>
      <c r="B672" s="108" t="n">
        <v>140208</v>
      </c>
      <c r="C672" s="106" t="n">
        <f aca="false">$B672+(($B673-$B672)*10*C$4)</f>
        <v>140252</v>
      </c>
      <c r="D672" s="106" t="n">
        <f aca="false">$B672+(($B673-$B672)*10*D$4)</f>
        <v>140296</v>
      </c>
      <c r="E672" s="106" t="n">
        <f aca="false">$B672+(($B673-$B672)*10*E$4)</f>
        <v>140340</v>
      </c>
      <c r="F672" s="106" t="n">
        <f aca="false">$B672+(($B673-$B672)*10*F$4)</f>
        <v>140384</v>
      </c>
      <c r="G672" s="106" t="n">
        <f aca="false">$B672+(($B673-$B672)*10*G$4)</f>
        <v>140428</v>
      </c>
      <c r="H672" s="106" t="n">
        <f aca="false">$B672+(($B673-$B672)*10*H$4)</f>
        <v>140472</v>
      </c>
      <c r="I672" s="106" t="n">
        <f aca="false">$B672+(($B673-$B672)*10*I$4)</f>
        <v>140516</v>
      </c>
      <c r="J672" s="106" t="n">
        <f aca="false">$B672+(($B673-$B672)*10*J$4)</f>
        <v>140560</v>
      </c>
      <c r="K672" s="106" t="n">
        <f aca="false">$B672+(($B673-$B672)*10*K$4)</f>
        <v>140604</v>
      </c>
      <c r="L672" s="103" t="n">
        <f aca="false">IF(ISNUMBER(A672),1,0)</f>
        <v>1</v>
      </c>
      <c r="M672" s="85"/>
      <c r="N672" s="86"/>
      <c r="O672" s="99"/>
    </row>
    <row r="673" s="83" customFormat="true" ht="15.95" hidden="false" customHeight="true" outlineLevel="0" collapsed="false">
      <c r="A673" s="100" t="n">
        <v>3704.8</v>
      </c>
      <c r="B673" s="108" t="n">
        <v>140648</v>
      </c>
      <c r="C673" s="106" t="n">
        <f aca="false">$B673+(($B674-$B673)*10*C$4)</f>
        <v>140693</v>
      </c>
      <c r="D673" s="106" t="n">
        <f aca="false">$B673+(($B674-$B673)*10*D$4)</f>
        <v>140738</v>
      </c>
      <c r="E673" s="106" t="n">
        <f aca="false">$B673+(($B674-$B673)*10*E$4)</f>
        <v>140783</v>
      </c>
      <c r="F673" s="106" t="n">
        <f aca="false">$B673+(($B674-$B673)*10*F$4)</f>
        <v>140828</v>
      </c>
      <c r="G673" s="106" t="n">
        <f aca="false">$B673+(($B674-$B673)*10*G$4)</f>
        <v>140873</v>
      </c>
      <c r="H673" s="106" t="n">
        <f aca="false">$B673+(($B674-$B673)*10*H$4)</f>
        <v>140918</v>
      </c>
      <c r="I673" s="106" t="n">
        <f aca="false">$B673+(($B674-$B673)*10*I$4)</f>
        <v>140963</v>
      </c>
      <c r="J673" s="106" t="n">
        <f aca="false">$B673+(($B674-$B673)*10*J$4)</f>
        <v>141008</v>
      </c>
      <c r="K673" s="106" t="n">
        <f aca="false">$B673+(($B674-$B673)*10*K$4)</f>
        <v>141053</v>
      </c>
      <c r="L673" s="103" t="n">
        <f aca="false">IF(ISNUMBER(A673),1,0)</f>
        <v>1</v>
      </c>
      <c r="M673" s="85"/>
      <c r="N673" s="86"/>
      <c r="O673" s="99"/>
    </row>
    <row r="674" s="83" customFormat="true" ht="15.95" hidden="false" customHeight="true" outlineLevel="0" collapsed="false">
      <c r="A674" s="100" t="n">
        <v>3704.9</v>
      </c>
      <c r="B674" s="108" t="n">
        <v>141098</v>
      </c>
      <c r="C674" s="106" t="n">
        <f aca="false">$B674+(($B675-$B674)*10*C$4)</f>
        <v>141143</v>
      </c>
      <c r="D674" s="106" t="n">
        <f aca="false">$B674+(($B675-$B674)*10*D$4)</f>
        <v>141188</v>
      </c>
      <c r="E674" s="106" t="n">
        <f aca="false">$B674+(($B675-$B674)*10*E$4)</f>
        <v>141233</v>
      </c>
      <c r="F674" s="106" t="n">
        <f aca="false">$B674+(($B675-$B674)*10*F$4)</f>
        <v>141278</v>
      </c>
      <c r="G674" s="106" t="n">
        <f aca="false">$B674+(($B675-$B674)*10*G$4)</f>
        <v>141323</v>
      </c>
      <c r="H674" s="106" t="n">
        <f aca="false">$B674+(($B675-$B674)*10*H$4)</f>
        <v>141368</v>
      </c>
      <c r="I674" s="106" t="n">
        <f aca="false">$B674+(($B675-$B674)*10*I$4)</f>
        <v>141413</v>
      </c>
      <c r="J674" s="106" t="n">
        <f aca="false">$B674+(($B675-$B674)*10*J$4)</f>
        <v>141458</v>
      </c>
      <c r="K674" s="106" t="n">
        <f aca="false">$B674+(($B675-$B674)*10*K$4)</f>
        <v>141503</v>
      </c>
      <c r="L674" s="103" t="n">
        <f aca="false">IF(ISNUMBER(A674),1,0)</f>
        <v>1</v>
      </c>
      <c r="M674" s="85"/>
      <c r="N674" s="86"/>
      <c r="O674" s="99"/>
    </row>
    <row r="675" s="83" customFormat="true" ht="15.95" hidden="false" customHeight="true" outlineLevel="0" collapsed="false">
      <c r="A675" s="100" t="n">
        <v>3705</v>
      </c>
      <c r="B675" s="108" t="n">
        <v>141548</v>
      </c>
      <c r="C675" s="106" t="n">
        <f aca="false">$B675+(($B676-$B675)*10*C$4)</f>
        <v>141593</v>
      </c>
      <c r="D675" s="106" t="n">
        <f aca="false">$B675+(($B676-$B675)*10*D$4)</f>
        <v>141638</v>
      </c>
      <c r="E675" s="106" t="n">
        <f aca="false">$B675+(($B676-$B675)*10*E$4)</f>
        <v>141683</v>
      </c>
      <c r="F675" s="106" t="n">
        <f aca="false">$B675+(($B676-$B675)*10*F$4)</f>
        <v>141728</v>
      </c>
      <c r="G675" s="106" t="n">
        <f aca="false">$B675+(($B676-$B675)*10*G$4)</f>
        <v>141773</v>
      </c>
      <c r="H675" s="106" t="n">
        <f aca="false">$B675+(($B676-$B675)*10*H$4)</f>
        <v>141818</v>
      </c>
      <c r="I675" s="106" t="n">
        <f aca="false">$B675+(($B676-$B675)*10*I$4)</f>
        <v>141863</v>
      </c>
      <c r="J675" s="106" t="n">
        <f aca="false">$B675+(($B676-$B675)*10*J$4)</f>
        <v>141908</v>
      </c>
      <c r="K675" s="106" t="n">
        <f aca="false">$B675+(($B676-$B675)*10*K$4)</f>
        <v>141953</v>
      </c>
      <c r="L675" s="103" t="n">
        <f aca="false">IF(ISNUMBER(A675),1,0)</f>
        <v>1</v>
      </c>
      <c r="M675" s="85"/>
      <c r="N675" s="86"/>
      <c r="O675" s="99"/>
    </row>
    <row r="676" s="83" customFormat="true" ht="15.95" hidden="false" customHeight="true" outlineLevel="0" collapsed="false">
      <c r="A676" s="100" t="n">
        <v>3705.1</v>
      </c>
      <c r="B676" s="108" t="n">
        <v>141998</v>
      </c>
      <c r="C676" s="106" t="n">
        <f aca="false">$B676+(($B677-$B676)*10*C$4)</f>
        <v>142043</v>
      </c>
      <c r="D676" s="106" t="n">
        <f aca="false">$B676+(($B677-$B676)*10*D$4)</f>
        <v>142088</v>
      </c>
      <c r="E676" s="106" t="n">
        <f aca="false">$B676+(($B677-$B676)*10*E$4)</f>
        <v>142133</v>
      </c>
      <c r="F676" s="106" t="n">
        <f aca="false">$B676+(($B677-$B676)*10*F$4)</f>
        <v>142178</v>
      </c>
      <c r="G676" s="106" t="n">
        <f aca="false">$B676+(($B677-$B676)*10*G$4)</f>
        <v>142223</v>
      </c>
      <c r="H676" s="106" t="n">
        <f aca="false">$B676+(($B677-$B676)*10*H$4)</f>
        <v>142268</v>
      </c>
      <c r="I676" s="106" t="n">
        <f aca="false">$B676+(($B677-$B676)*10*I$4)</f>
        <v>142313</v>
      </c>
      <c r="J676" s="106" t="n">
        <f aca="false">$B676+(($B677-$B676)*10*J$4)</f>
        <v>142358</v>
      </c>
      <c r="K676" s="106" t="n">
        <f aca="false">$B676+(($B677-$B676)*10*K$4)</f>
        <v>142403</v>
      </c>
      <c r="L676" s="103" t="n">
        <f aca="false">IF(ISNUMBER(A676),1,0)</f>
        <v>1</v>
      </c>
      <c r="M676" s="85"/>
      <c r="N676" s="86"/>
      <c r="O676" s="99"/>
    </row>
    <row r="677" s="83" customFormat="true" ht="15.95" hidden="false" customHeight="true" outlineLevel="0" collapsed="false">
      <c r="A677" s="100" t="n">
        <v>3705.2</v>
      </c>
      <c r="B677" s="108" t="n">
        <v>142448</v>
      </c>
      <c r="C677" s="106" t="n">
        <f aca="false">$B677+(($B678-$B677)*10*C$4)</f>
        <v>142493</v>
      </c>
      <c r="D677" s="106" t="n">
        <f aca="false">$B677+(($B678-$B677)*10*D$4)</f>
        <v>142538</v>
      </c>
      <c r="E677" s="106" t="n">
        <f aca="false">$B677+(($B678-$B677)*10*E$4)</f>
        <v>142583</v>
      </c>
      <c r="F677" s="106" t="n">
        <f aca="false">$B677+(($B678-$B677)*10*F$4)</f>
        <v>142628</v>
      </c>
      <c r="G677" s="106" t="n">
        <f aca="false">$B677+(($B678-$B677)*10*G$4)</f>
        <v>142673</v>
      </c>
      <c r="H677" s="106" t="n">
        <f aca="false">$B677+(($B678-$B677)*10*H$4)</f>
        <v>142718</v>
      </c>
      <c r="I677" s="106" t="n">
        <f aca="false">$B677+(($B678-$B677)*10*I$4)</f>
        <v>142763</v>
      </c>
      <c r="J677" s="106" t="n">
        <f aca="false">$B677+(($B678-$B677)*10*J$4)</f>
        <v>142808</v>
      </c>
      <c r="K677" s="106" t="n">
        <f aca="false">$B677+(($B678-$B677)*10*K$4)</f>
        <v>142853</v>
      </c>
      <c r="L677" s="103" t="n">
        <f aca="false">IF(ISNUMBER(A677),1,0)</f>
        <v>1</v>
      </c>
      <c r="M677" s="85"/>
      <c r="N677" s="86"/>
      <c r="O677" s="84"/>
    </row>
    <row r="678" s="83" customFormat="true" ht="15.95" hidden="false" customHeight="true" outlineLevel="0" collapsed="false">
      <c r="A678" s="100" t="n">
        <v>3705.3</v>
      </c>
      <c r="B678" s="108" t="n">
        <v>142898</v>
      </c>
      <c r="C678" s="106" t="n">
        <f aca="false">$B678+(($B679-$B678)*10*C$4)</f>
        <v>142943</v>
      </c>
      <c r="D678" s="106" t="n">
        <f aca="false">$B678+(($B679-$B678)*10*D$4)</f>
        <v>142988</v>
      </c>
      <c r="E678" s="106" t="n">
        <f aca="false">$B678+(($B679-$B678)*10*E$4)</f>
        <v>143033</v>
      </c>
      <c r="F678" s="106" t="n">
        <f aca="false">$B678+(($B679-$B678)*10*F$4)</f>
        <v>143078</v>
      </c>
      <c r="G678" s="106" t="n">
        <f aca="false">$B678+(($B679-$B678)*10*G$4)</f>
        <v>143123</v>
      </c>
      <c r="H678" s="106" t="n">
        <f aca="false">$B678+(($B679-$B678)*10*H$4)</f>
        <v>143168</v>
      </c>
      <c r="I678" s="106" t="n">
        <f aca="false">$B678+(($B679-$B678)*10*I$4)</f>
        <v>143213</v>
      </c>
      <c r="J678" s="106" t="n">
        <f aca="false">$B678+(($B679-$B678)*10*J$4)</f>
        <v>143258</v>
      </c>
      <c r="K678" s="106" t="n">
        <f aca="false">$B678+(($B679-$B678)*10*K$4)</f>
        <v>143303</v>
      </c>
      <c r="L678" s="103" t="n">
        <f aca="false">IF(ISNUMBER(A678),1,0)</f>
        <v>1</v>
      </c>
      <c r="M678" s="85"/>
      <c r="N678" s="86"/>
      <c r="O678" s="99"/>
    </row>
    <row r="679" s="83" customFormat="true" ht="15.95" hidden="false" customHeight="true" outlineLevel="0" collapsed="false">
      <c r="A679" s="100" t="n">
        <v>3705.4</v>
      </c>
      <c r="B679" s="108" t="n">
        <v>143348</v>
      </c>
      <c r="C679" s="106" t="n">
        <f aca="false">$B679+(($B680-$B679)*10*C$4)</f>
        <v>143393</v>
      </c>
      <c r="D679" s="106" t="n">
        <f aca="false">$B679+(($B680-$B679)*10*D$4)</f>
        <v>143438</v>
      </c>
      <c r="E679" s="106" t="n">
        <f aca="false">$B679+(($B680-$B679)*10*E$4)</f>
        <v>143483</v>
      </c>
      <c r="F679" s="106" t="n">
        <f aca="false">$B679+(($B680-$B679)*10*F$4)</f>
        <v>143528</v>
      </c>
      <c r="G679" s="106" t="n">
        <f aca="false">$B679+(($B680-$B679)*10*G$4)</f>
        <v>143573</v>
      </c>
      <c r="H679" s="106" t="n">
        <f aca="false">$B679+(($B680-$B679)*10*H$4)</f>
        <v>143618</v>
      </c>
      <c r="I679" s="106" t="n">
        <f aca="false">$B679+(($B680-$B679)*10*I$4)</f>
        <v>143663</v>
      </c>
      <c r="J679" s="106" t="n">
        <f aca="false">$B679+(($B680-$B679)*10*J$4)</f>
        <v>143708</v>
      </c>
      <c r="K679" s="106" t="n">
        <f aca="false">$B679+(($B680-$B679)*10*K$4)</f>
        <v>143753</v>
      </c>
      <c r="L679" s="103" t="n">
        <f aca="false">IF(ISNUMBER(A679),1,0)</f>
        <v>1</v>
      </c>
      <c r="M679" s="85"/>
      <c r="N679" s="86"/>
      <c r="O679" s="99"/>
    </row>
    <row r="680" s="83" customFormat="true" ht="15.95" hidden="false" customHeight="true" outlineLevel="0" collapsed="false">
      <c r="A680" s="100" t="n">
        <v>3705.5</v>
      </c>
      <c r="B680" s="108" t="n">
        <v>143798</v>
      </c>
      <c r="C680" s="106" t="n">
        <f aca="false">$B680+(($B681-$B680)*10*C$4)</f>
        <v>143844</v>
      </c>
      <c r="D680" s="106" t="n">
        <f aca="false">$B680+(($B681-$B680)*10*D$4)</f>
        <v>143890</v>
      </c>
      <c r="E680" s="106" t="n">
        <f aca="false">$B680+(($B681-$B680)*10*E$4)</f>
        <v>143936</v>
      </c>
      <c r="F680" s="106" t="n">
        <f aca="false">$B680+(($B681-$B680)*10*F$4)</f>
        <v>143982</v>
      </c>
      <c r="G680" s="106" t="n">
        <f aca="false">$B680+(($B681-$B680)*10*G$4)</f>
        <v>144028</v>
      </c>
      <c r="H680" s="106" t="n">
        <f aca="false">$B680+(($B681-$B680)*10*H$4)</f>
        <v>144074</v>
      </c>
      <c r="I680" s="106" t="n">
        <f aca="false">$B680+(($B681-$B680)*10*I$4)</f>
        <v>144120</v>
      </c>
      <c r="J680" s="106" t="n">
        <f aca="false">$B680+(($B681-$B680)*10*J$4)</f>
        <v>144166</v>
      </c>
      <c r="K680" s="106" t="n">
        <f aca="false">$B680+(($B681-$B680)*10*K$4)</f>
        <v>144212</v>
      </c>
      <c r="L680" s="103" t="n">
        <f aca="false">IF(ISNUMBER(A680),1,0)</f>
        <v>1</v>
      </c>
      <c r="M680" s="85"/>
      <c r="N680" s="86"/>
      <c r="O680" s="99"/>
    </row>
    <row r="681" s="83" customFormat="true" ht="15.95" hidden="false" customHeight="true" outlineLevel="0" collapsed="false">
      <c r="A681" s="100" t="n">
        <v>3705.6</v>
      </c>
      <c r="B681" s="108" t="n">
        <v>144258</v>
      </c>
      <c r="C681" s="106" t="n">
        <f aca="false">$B681+(($B682-$B681)*10*C$4)</f>
        <v>144303</v>
      </c>
      <c r="D681" s="106" t="n">
        <f aca="false">$B681+(($B682-$B681)*10*D$4)</f>
        <v>144348</v>
      </c>
      <c r="E681" s="106" t="n">
        <f aca="false">$B681+(($B682-$B681)*10*E$4)</f>
        <v>144393</v>
      </c>
      <c r="F681" s="106" t="n">
        <f aca="false">$B681+(($B682-$B681)*10*F$4)</f>
        <v>144438</v>
      </c>
      <c r="G681" s="106" t="n">
        <f aca="false">$B681+(($B682-$B681)*10*G$4)</f>
        <v>144483</v>
      </c>
      <c r="H681" s="106" t="n">
        <f aca="false">$B681+(($B682-$B681)*10*H$4)</f>
        <v>144528</v>
      </c>
      <c r="I681" s="106" t="n">
        <f aca="false">$B681+(($B682-$B681)*10*I$4)</f>
        <v>144573</v>
      </c>
      <c r="J681" s="106" t="n">
        <f aca="false">$B681+(($B682-$B681)*10*J$4)</f>
        <v>144618</v>
      </c>
      <c r="K681" s="106" t="n">
        <f aca="false">$B681+(($B682-$B681)*10*K$4)</f>
        <v>144663</v>
      </c>
      <c r="L681" s="103" t="n">
        <f aca="false">IF(ISNUMBER(A681),1,0)</f>
        <v>1</v>
      </c>
      <c r="M681" s="85"/>
      <c r="N681" s="86"/>
      <c r="O681" s="99"/>
    </row>
    <row r="682" s="83" customFormat="true" ht="15.95" hidden="false" customHeight="true" outlineLevel="0" collapsed="false">
      <c r="A682" s="100" t="n">
        <v>3705.7</v>
      </c>
      <c r="B682" s="108" t="n">
        <v>144708</v>
      </c>
      <c r="C682" s="106" t="n">
        <f aca="false">$B682+(($B683-$B682)*10*C$4)</f>
        <v>144754</v>
      </c>
      <c r="D682" s="106" t="n">
        <f aca="false">$B682+(($B683-$B682)*10*D$4)</f>
        <v>144800</v>
      </c>
      <c r="E682" s="106" t="n">
        <f aca="false">$B682+(($B683-$B682)*10*E$4)</f>
        <v>144846</v>
      </c>
      <c r="F682" s="106" t="n">
        <f aca="false">$B682+(($B683-$B682)*10*F$4)</f>
        <v>144892</v>
      </c>
      <c r="G682" s="106" t="n">
        <f aca="false">$B682+(($B683-$B682)*10*G$4)</f>
        <v>144938</v>
      </c>
      <c r="H682" s="106" t="n">
        <f aca="false">$B682+(($B683-$B682)*10*H$4)</f>
        <v>144984</v>
      </c>
      <c r="I682" s="106" t="n">
        <f aca="false">$B682+(($B683-$B682)*10*I$4)</f>
        <v>145030</v>
      </c>
      <c r="J682" s="106" t="n">
        <f aca="false">$B682+(($B683-$B682)*10*J$4)</f>
        <v>145076</v>
      </c>
      <c r="K682" s="106" t="n">
        <f aca="false">$B682+(($B683-$B682)*10*K$4)</f>
        <v>145122</v>
      </c>
      <c r="L682" s="103" t="n">
        <f aca="false">IF(ISNUMBER(A682),1,0)</f>
        <v>1</v>
      </c>
      <c r="M682" s="85"/>
      <c r="N682" s="86"/>
      <c r="O682" s="99"/>
    </row>
    <row r="683" s="83" customFormat="true" ht="15.95" hidden="false" customHeight="true" outlineLevel="0" collapsed="false">
      <c r="A683" s="100" t="n">
        <v>3705.8</v>
      </c>
      <c r="B683" s="108" t="n">
        <v>145168</v>
      </c>
      <c r="C683" s="106" t="n">
        <f aca="false">$B683+(($B684-$B683)*10*C$4)</f>
        <v>145213</v>
      </c>
      <c r="D683" s="106" t="n">
        <f aca="false">$B683+(($B684-$B683)*10*D$4)</f>
        <v>145258</v>
      </c>
      <c r="E683" s="106" t="n">
        <f aca="false">$B683+(($B684-$B683)*10*E$4)</f>
        <v>145303</v>
      </c>
      <c r="F683" s="106" t="n">
        <f aca="false">$B683+(($B684-$B683)*10*F$4)</f>
        <v>145348</v>
      </c>
      <c r="G683" s="106" t="n">
        <f aca="false">$B683+(($B684-$B683)*10*G$4)</f>
        <v>145393</v>
      </c>
      <c r="H683" s="106" t="n">
        <f aca="false">$B683+(($B684-$B683)*10*H$4)</f>
        <v>145438</v>
      </c>
      <c r="I683" s="106" t="n">
        <f aca="false">$B683+(($B684-$B683)*10*I$4)</f>
        <v>145483</v>
      </c>
      <c r="J683" s="106" t="n">
        <f aca="false">$B683+(($B684-$B683)*10*J$4)</f>
        <v>145528</v>
      </c>
      <c r="K683" s="106" t="n">
        <f aca="false">$B683+(($B684-$B683)*10*K$4)</f>
        <v>145573</v>
      </c>
      <c r="L683" s="103" t="n">
        <f aca="false">IF(ISNUMBER(A683),1,0)</f>
        <v>1</v>
      </c>
      <c r="M683" s="85"/>
      <c r="N683" s="86"/>
    </row>
    <row r="684" s="83" customFormat="true" ht="15.95" hidden="false" customHeight="true" outlineLevel="0" collapsed="false">
      <c r="A684" s="100" t="n">
        <v>3705.9</v>
      </c>
      <c r="B684" s="108" t="n">
        <v>145618</v>
      </c>
      <c r="C684" s="106" t="n">
        <f aca="false">$B684+(($B685-$B684)*10*C$4)</f>
        <v>145664</v>
      </c>
      <c r="D684" s="106" t="n">
        <f aca="false">$B684+(($B685-$B684)*10*D$4)</f>
        <v>145710</v>
      </c>
      <c r="E684" s="106" t="n">
        <f aca="false">$B684+(($B685-$B684)*10*E$4)</f>
        <v>145756</v>
      </c>
      <c r="F684" s="106" t="n">
        <f aca="false">$B684+(($B685-$B684)*10*F$4)</f>
        <v>145802</v>
      </c>
      <c r="G684" s="106" t="n">
        <f aca="false">$B684+(($B685-$B684)*10*G$4)</f>
        <v>145848</v>
      </c>
      <c r="H684" s="106" t="n">
        <f aca="false">$B684+(($B685-$B684)*10*H$4)</f>
        <v>145894</v>
      </c>
      <c r="I684" s="106" t="n">
        <f aca="false">$B684+(($B685-$B684)*10*I$4)</f>
        <v>145940</v>
      </c>
      <c r="J684" s="106" t="n">
        <f aca="false">$B684+(($B685-$B684)*10*J$4)</f>
        <v>145986</v>
      </c>
      <c r="K684" s="106" t="n">
        <f aca="false">$B684+(($B685-$B684)*10*K$4)</f>
        <v>146032</v>
      </c>
      <c r="L684" s="103" t="n">
        <f aca="false">IF(ISNUMBER(A684),1,0)</f>
        <v>1</v>
      </c>
      <c r="M684" s="85"/>
      <c r="N684" s="86"/>
      <c r="O684" s="99"/>
    </row>
    <row r="685" s="83" customFormat="true" ht="15.95" hidden="false" customHeight="true" outlineLevel="0" collapsed="false">
      <c r="A685" s="100" t="n">
        <v>3706</v>
      </c>
      <c r="B685" s="108" t="n">
        <v>146078</v>
      </c>
      <c r="C685" s="106" t="n">
        <f aca="false">$B685+(($B686-$B685)*10*C$4)</f>
        <v>146124</v>
      </c>
      <c r="D685" s="106" t="n">
        <f aca="false">$B685+(($B686-$B685)*10*D$4)</f>
        <v>146170</v>
      </c>
      <c r="E685" s="106" t="n">
        <f aca="false">$B685+(($B686-$B685)*10*E$4)</f>
        <v>146216</v>
      </c>
      <c r="F685" s="106" t="n">
        <f aca="false">$B685+(($B686-$B685)*10*F$4)</f>
        <v>146262</v>
      </c>
      <c r="G685" s="106" t="n">
        <f aca="false">$B685+(($B686-$B685)*10*G$4)</f>
        <v>146308</v>
      </c>
      <c r="H685" s="106" t="n">
        <f aca="false">$B685+(($B686-$B685)*10*H$4)</f>
        <v>146354</v>
      </c>
      <c r="I685" s="106" t="n">
        <f aca="false">$B685+(($B686-$B685)*10*I$4)</f>
        <v>146400</v>
      </c>
      <c r="J685" s="106" t="n">
        <f aca="false">$B685+(($B686-$B685)*10*J$4)</f>
        <v>146446</v>
      </c>
      <c r="K685" s="106" t="n">
        <f aca="false">$B685+(($B686-$B685)*10*K$4)</f>
        <v>146492</v>
      </c>
      <c r="L685" s="103" t="n">
        <f aca="false">IF(ISNUMBER(A685),1,0)</f>
        <v>1</v>
      </c>
      <c r="M685" s="85"/>
      <c r="N685" s="86"/>
      <c r="O685" s="99"/>
    </row>
    <row r="686" s="83" customFormat="true" ht="15.95" hidden="false" customHeight="true" outlineLevel="0" collapsed="false">
      <c r="A686" s="100" t="n">
        <v>3706.1</v>
      </c>
      <c r="B686" s="108" t="n">
        <v>146538</v>
      </c>
      <c r="C686" s="106" t="n">
        <f aca="false">$B686+(($B687-$B686)*10*C$4)</f>
        <v>146584</v>
      </c>
      <c r="D686" s="106" t="n">
        <f aca="false">$B686+(($B687-$B686)*10*D$4)</f>
        <v>146630</v>
      </c>
      <c r="E686" s="106" t="n">
        <f aca="false">$B686+(($B687-$B686)*10*E$4)</f>
        <v>146676</v>
      </c>
      <c r="F686" s="106" t="n">
        <f aca="false">$B686+(($B687-$B686)*10*F$4)</f>
        <v>146722</v>
      </c>
      <c r="G686" s="106" t="n">
        <f aca="false">$B686+(($B687-$B686)*10*G$4)</f>
        <v>146768</v>
      </c>
      <c r="H686" s="106" t="n">
        <f aca="false">$B686+(($B687-$B686)*10*H$4)</f>
        <v>146814</v>
      </c>
      <c r="I686" s="106" t="n">
        <f aca="false">$B686+(($B687-$B686)*10*I$4)</f>
        <v>146860</v>
      </c>
      <c r="J686" s="106" t="n">
        <f aca="false">$B686+(($B687-$B686)*10*J$4)</f>
        <v>146906</v>
      </c>
      <c r="K686" s="106" t="n">
        <f aca="false">$B686+(($B687-$B686)*10*K$4)</f>
        <v>146952</v>
      </c>
      <c r="L686" s="103" t="n">
        <f aca="false">IF(ISNUMBER(A686),1,0)</f>
        <v>1</v>
      </c>
      <c r="M686" s="85"/>
      <c r="N686" s="86"/>
      <c r="O686" s="99"/>
    </row>
    <row r="687" s="83" customFormat="true" ht="15.95" hidden="false" customHeight="true" outlineLevel="0" collapsed="false">
      <c r="A687" s="100" t="n">
        <v>3706.2</v>
      </c>
      <c r="B687" s="108" t="n">
        <v>146998</v>
      </c>
      <c r="C687" s="106" t="n">
        <f aca="false">$B687+(($B688-$B687)*10*C$4)</f>
        <v>147044</v>
      </c>
      <c r="D687" s="106" t="n">
        <f aca="false">$B687+(($B688-$B687)*10*D$4)</f>
        <v>147090</v>
      </c>
      <c r="E687" s="106" t="n">
        <f aca="false">$B687+(($B688-$B687)*10*E$4)</f>
        <v>147136</v>
      </c>
      <c r="F687" s="106" t="n">
        <f aca="false">$B687+(($B688-$B687)*10*F$4)</f>
        <v>147182</v>
      </c>
      <c r="G687" s="106" t="n">
        <f aca="false">$B687+(($B688-$B687)*10*G$4)</f>
        <v>147228</v>
      </c>
      <c r="H687" s="106" t="n">
        <f aca="false">$B687+(($B688-$B687)*10*H$4)</f>
        <v>147274</v>
      </c>
      <c r="I687" s="106" t="n">
        <f aca="false">$B687+(($B688-$B687)*10*I$4)</f>
        <v>147320</v>
      </c>
      <c r="J687" s="106" t="n">
        <f aca="false">$B687+(($B688-$B687)*10*J$4)</f>
        <v>147366</v>
      </c>
      <c r="K687" s="106" t="n">
        <f aca="false">$B687+(($B688-$B687)*10*K$4)</f>
        <v>147412</v>
      </c>
      <c r="L687" s="103" t="n">
        <f aca="false">IF(ISNUMBER(A687),1,0)</f>
        <v>1</v>
      </c>
      <c r="M687" s="85"/>
      <c r="N687" s="86"/>
      <c r="O687" s="99"/>
    </row>
    <row r="688" s="83" customFormat="true" ht="15.95" hidden="false" customHeight="true" outlineLevel="0" collapsed="false">
      <c r="A688" s="100" t="n">
        <v>3706.3</v>
      </c>
      <c r="B688" s="108" t="n">
        <v>147458</v>
      </c>
      <c r="C688" s="106" t="n">
        <f aca="false">$B688+(($B689-$B688)*10*C$4)</f>
        <v>147505</v>
      </c>
      <c r="D688" s="106" t="n">
        <f aca="false">$B688+(($B689-$B688)*10*D$4)</f>
        <v>147552</v>
      </c>
      <c r="E688" s="106" t="n">
        <f aca="false">$B688+(($B689-$B688)*10*E$4)</f>
        <v>147599</v>
      </c>
      <c r="F688" s="106" t="n">
        <f aca="false">$B688+(($B689-$B688)*10*F$4)</f>
        <v>147646</v>
      </c>
      <c r="G688" s="106" t="n">
        <f aca="false">$B688+(($B689-$B688)*10*G$4)</f>
        <v>147693</v>
      </c>
      <c r="H688" s="106" t="n">
        <f aca="false">$B688+(($B689-$B688)*10*H$4)</f>
        <v>147740</v>
      </c>
      <c r="I688" s="106" t="n">
        <f aca="false">$B688+(($B689-$B688)*10*I$4)</f>
        <v>147787</v>
      </c>
      <c r="J688" s="106" t="n">
        <f aca="false">$B688+(($B689-$B688)*10*J$4)</f>
        <v>147834</v>
      </c>
      <c r="K688" s="106" t="n">
        <f aca="false">$B688+(($B689-$B688)*10*K$4)</f>
        <v>147881</v>
      </c>
      <c r="L688" s="103" t="n">
        <f aca="false">IF(ISNUMBER(A688),1,0)</f>
        <v>1</v>
      </c>
      <c r="M688" s="85"/>
      <c r="N688" s="86"/>
      <c r="O688" s="99"/>
    </row>
    <row r="689" s="83" customFormat="true" ht="15.95" hidden="false" customHeight="true" outlineLevel="0" collapsed="false">
      <c r="A689" s="100" t="n">
        <v>3706.4</v>
      </c>
      <c r="B689" s="108" t="n">
        <v>147928</v>
      </c>
      <c r="C689" s="106" t="n">
        <f aca="false">$B689+(($B690-$B689)*10*C$4)</f>
        <v>147974</v>
      </c>
      <c r="D689" s="106" t="n">
        <f aca="false">$B689+(($B690-$B689)*10*D$4)</f>
        <v>148020</v>
      </c>
      <c r="E689" s="106" t="n">
        <f aca="false">$B689+(($B690-$B689)*10*E$4)</f>
        <v>148066</v>
      </c>
      <c r="F689" s="106" t="n">
        <f aca="false">$B689+(($B690-$B689)*10*F$4)</f>
        <v>148112</v>
      </c>
      <c r="G689" s="106" t="n">
        <f aca="false">$B689+(($B690-$B689)*10*G$4)</f>
        <v>148158</v>
      </c>
      <c r="H689" s="106" t="n">
        <f aca="false">$B689+(($B690-$B689)*10*H$4)</f>
        <v>148204</v>
      </c>
      <c r="I689" s="106" t="n">
        <f aca="false">$B689+(($B690-$B689)*10*I$4)</f>
        <v>148250</v>
      </c>
      <c r="J689" s="106" t="n">
        <f aca="false">$B689+(($B690-$B689)*10*J$4)</f>
        <v>148296</v>
      </c>
      <c r="K689" s="106" t="n">
        <f aca="false">$B689+(($B690-$B689)*10*K$4)</f>
        <v>148342</v>
      </c>
      <c r="L689" s="103" t="n">
        <f aca="false">IF(ISNUMBER(A689),1,0)</f>
        <v>1</v>
      </c>
      <c r="M689" s="85"/>
      <c r="N689" s="86"/>
      <c r="O689" s="99"/>
    </row>
    <row r="690" s="83" customFormat="true" ht="15.95" hidden="false" customHeight="true" outlineLevel="0" collapsed="false">
      <c r="A690" s="100" t="n">
        <v>3706.5</v>
      </c>
      <c r="B690" s="108" t="n">
        <v>148388</v>
      </c>
      <c r="C690" s="106" t="n">
        <f aca="false">$B690+(($B691-$B690)*10*C$4)</f>
        <v>148435</v>
      </c>
      <c r="D690" s="106" t="n">
        <f aca="false">$B690+(($B691-$B690)*10*D$4)</f>
        <v>148482</v>
      </c>
      <c r="E690" s="106" t="n">
        <f aca="false">$B690+(($B691-$B690)*10*E$4)</f>
        <v>148529</v>
      </c>
      <c r="F690" s="106" t="n">
        <f aca="false">$B690+(($B691-$B690)*10*F$4)</f>
        <v>148576</v>
      </c>
      <c r="G690" s="106" t="n">
        <f aca="false">$B690+(($B691-$B690)*10*G$4)</f>
        <v>148623</v>
      </c>
      <c r="H690" s="106" t="n">
        <f aca="false">$B690+(($B691-$B690)*10*H$4)</f>
        <v>148670</v>
      </c>
      <c r="I690" s="106" t="n">
        <f aca="false">$B690+(($B691-$B690)*10*I$4)</f>
        <v>148717</v>
      </c>
      <c r="J690" s="106" t="n">
        <f aca="false">$B690+(($B691-$B690)*10*J$4)</f>
        <v>148764</v>
      </c>
      <c r="K690" s="106" t="n">
        <f aca="false">$B690+(($B691-$B690)*10*K$4)</f>
        <v>148811</v>
      </c>
      <c r="L690" s="103" t="n">
        <f aca="false">IF(ISNUMBER(A690),1,0)</f>
        <v>1</v>
      </c>
      <c r="M690" s="85"/>
      <c r="N690" s="86"/>
      <c r="O690" s="99"/>
    </row>
    <row r="691" s="83" customFormat="true" ht="15.95" hidden="false" customHeight="true" outlineLevel="0" collapsed="false">
      <c r="A691" s="100" t="n">
        <v>3706.6</v>
      </c>
      <c r="B691" s="108" t="n">
        <v>148858</v>
      </c>
      <c r="C691" s="106" t="n">
        <f aca="false">$B691+(($B692-$B691)*10*C$4)</f>
        <v>148904</v>
      </c>
      <c r="D691" s="106" t="n">
        <f aca="false">$B691+(($B692-$B691)*10*D$4)</f>
        <v>148950</v>
      </c>
      <c r="E691" s="106" t="n">
        <f aca="false">$B691+(($B692-$B691)*10*E$4)</f>
        <v>148996</v>
      </c>
      <c r="F691" s="106" t="n">
        <f aca="false">$B691+(($B692-$B691)*10*F$4)</f>
        <v>149042</v>
      </c>
      <c r="G691" s="106" t="n">
        <f aca="false">$B691+(($B692-$B691)*10*G$4)</f>
        <v>149088</v>
      </c>
      <c r="H691" s="106" t="n">
        <f aca="false">$B691+(($B692-$B691)*10*H$4)</f>
        <v>149134</v>
      </c>
      <c r="I691" s="106" t="n">
        <f aca="false">$B691+(($B692-$B691)*10*I$4)</f>
        <v>149180</v>
      </c>
      <c r="J691" s="106" t="n">
        <f aca="false">$B691+(($B692-$B691)*10*J$4)</f>
        <v>149226</v>
      </c>
      <c r="K691" s="106" t="n">
        <f aca="false">$B691+(($B692-$B691)*10*K$4)</f>
        <v>149272</v>
      </c>
      <c r="L691" s="103" t="n">
        <f aca="false">IF(ISNUMBER(A691),1,0)</f>
        <v>1</v>
      </c>
      <c r="M691" s="85"/>
      <c r="N691" s="86"/>
      <c r="O691" s="99"/>
    </row>
    <row r="692" s="83" customFormat="true" ht="15.95" hidden="false" customHeight="true" outlineLevel="0" collapsed="false">
      <c r="A692" s="100" t="n">
        <v>3706.7</v>
      </c>
      <c r="B692" s="108" t="n">
        <v>149318</v>
      </c>
      <c r="C692" s="106" t="n">
        <f aca="false">$B692+(($B693-$B692)*10*C$4)</f>
        <v>149365</v>
      </c>
      <c r="D692" s="106" t="n">
        <f aca="false">$B692+(($B693-$B692)*10*D$4)</f>
        <v>149412</v>
      </c>
      <c r="E692" s="106" t="n">
        <f aca="false">$B692+(($B693-$B692)*10*E$4)</f>
        <v>149459</v>
      </c>
      <c r="F692" s="106" t="n">
        <f aca="false">$B692+(($B693-$B692)*10*F$4)</f>
        <v>149506</v>
      </c>
      <c r="G692" s="106" t="n">
        <f aca="false">$B692+(($B693-$B692)*10*G$4)</f>
        <v>149553</v>
      </c>
      <c r="H692" s="106" t="n">
        <f aca="false">$B692+(($B693-$B692)*10*H$4)</f>
        <v>149600</v>
      </c>
      <c r="I692" s="106" t="n">
        <f aca="false">$B692+(($B693-$B692)*10*I$4)</f>
        <v>149647</v>
      </c>
      <c r="J692" s="106" t="n">
        <f aca="false">$B692+(($B693-$B692)*10*J$4)</f>
        <v>149694</v>
      </c>
      <c r="K692" s="106" t="n">
        <f aca="false">$B692+(($B693-$B692)*10*K$4)</f>
        <v>149741</v>
      </c>
      <c r="L692" s="103" t="n">
        <f aca="false">IF(ISNUMBER(A692),1,0)</f>
        <v>1</v>
      </c>
      <c r="M692" s="85"/>
      <c r="N692" s="86"/>
      <c r="O692" s="99"/>
    </row>
    <row r="693" s="83" customFormat="true" ht="15.95" hidden="false" customHeight="true" outlineLevel="0" collapsed="false">
      <c r="A693" s="100" t="n">
        <v>3706.8</v>
      </c>
      <c r="B693" s="108" t="n">
        <v>149788</v>
      </c>
      <c r="C693" s="106" t="n">
        <f aca="false">$B693+(($B694-$B693)*10*C$4)</f>
        <v>149835</v>
      </c>
      <c r="D693" s="106" t="n">
        <f aca="false">$B693+(($B694-$B693)*10*D$4)</f>
        <v>149882</v>
      </c>
      <c r="E693" s="106" t="n">
        <f aca="false">$B693+(($B694-$B693)*10*E$4)</f>
        <v>149929</v>
      </c>
      <c r="F693" s="106" t="n">
        <f aca="false">$B693+(($B694-$B693)*10*F$4)</f>
        <v>149976</v>
      </c>
      <c r="G693" s="106" t="n">
        <f aca="false">$B693+(($B694-$B693)*10*G$4)</f>
        <v>150023</v>
      </c>
      <c r="H693" s="106" t="n">
        <f aca="false">$B693+(($B694-$B693)*10*H$4)</f>
        <v>150070</v>
      </c>
      <c r="I693" s="106" t="n">
        <f aca="false">$B693+(($B694-$B693)*10*I$4)</f>
        <v>150117</v>
      </c>
      <c r="J693" s="106" t="n">
        <f aca="false">$B693+(($B694-$B693)*10*J$4)</f>
        <v>150164</v>
      </c>
      <c r="K693" s="106" t="n">
        <f aca="false">$B693+(($B694-$B693)*10*K$4)</f>
        <v>150211</v>
      </c>
      <c r="L693" s="103" t="n">
        <f aca="false">IF(ISNUMBER(A693),1,0)</f>
        <v>1</v>
      </c>
      <c r="M693" s="85"/>
      <c r="N693" s="86"/>
      <c r="O693" s="99"/>
    </row>
    <row r="694" s="83" customFormat="true" ht="15.95" hidden="false" customHeight="true" outlineLevel="0" collapsed="false">
      <c r="A694" s="100" t="n">
        <v>3706.9</v>
      </c>
      <c r="B694" s="108" t="n">
        <v>150258</v>
      </c>
      <c r="C694" s="106" t="n">
        <f aca="false">$B694+(($B695-$B694)*10*C$4)</f>
        <v>150305</v>
      </c>
      <c r="D694" s="106" t="n">
        <f aca="false">$B694+(($B695-$B694)*10*D$4)</f>
        <v>150352</v>
      </c>
      <c r="E694" s="106" t="n">
        <f aca="false">$B694+(($B695-$B694)*10*E$4)</f>
        <v>150399</v>
      </c>
      <c r="F694" s="106" t="n">
        <f aca="false">$B694+(($B695-$B694)*10*F$4)</f>
        <v>150446</v>
      </c>
      <c r="G694" s="106" t="n">
        <f aca="false">$B694+(($B695-$B694)*10*G$4)</f>
        <v>150493</v>
      </c>
      <c r="H694" s="106" t="n">
        <f aca="false">$B694+(($B695-$B694)*10*H$4)</f>
        <v>150540</v>
      </c>
      <c r="I694" s="106" t="n">
        <f aca="false">$B694+(($B695-$B694)*10*I$4)</f>
        <v>150587</v>
      </c>
      <c r="J694" s="106" t="n">
        <f aca="false">$B694+(($B695-$B694)*10*J$4)</f>
        <v>150634</v>
      </c>
      <c r="K694" s="106" t="n">
        <f aca="false">$B694+(($B695-$B694)*10*K$4)</f>
        <v>150681</v>
      </c>
      <c r="L694" s="103" t="n">
        <f aca="false">IF(ISNUMBER(A694),1,0)</f>
        <v>1</v>
      </c>
      <c r="M694" s="85"/>
      <c r="N694" s="86"/>
      <c r="O694" s="99"/>
    </row>
    <row r="695" s="83" customFormat="true" ht="15.95" hidden="false" customHeight="true" outlineLevel="0" collapsed="false">
      <c r="A695" s="100" t="n">
        <v>3707</v>
      </c>
      <c r="B695" s="108" t="n">
        <v>150728</v>
      </c>
      <c r="C695" s="106" t="n">
        <f aca="false">$B695+(($B696-$B695)*10*C$4)</f>
        <v>150775</v>
      </c>
      <c r="D695" s="106" t="n">
        <f aca="false">$B695+(($B696-$B695)*10*D$4)</f>
        <v>150822</v>
      </c>
      <c r="E695" s="106" t="n">
        <f aca="false">$B695+(($B696-$B695)*10*E$4)</f>
        <v>150869</v>
      </c>
      <c r="F695" s="106" t="n">
        <f aca="false">$B695+(($B696-$B695)*10*F$4)</f>
        <v>150916</v>
      </c>
      <c r="G695" s="106" t="n">
        <f aca="false">$B695+(($B696-$B695)*10*G$4)</f>
        <v>150963</v>
      </c>
      <c r="H695" s="106" t="n">
        <f aca="false">$B695+(($B696-$B695)*10*H$4)</f>
        <v>151010</v>
      </c>
      <c r="I695" s="106" t="n">
        <f aca="false">$B695+(($B696-$B695)*10*I$4)</f>
        <v>151057</v>
      </c>
      <c r="J695" s="106" t="n">
        <f aca="false">$B695+(($B696-$B695)*10*J$4)</f>
        <v>151104</v>
      </c>
      <c r="K695" s="106" t="n">
        <f aca="false">$B695+(($B696-$B695)*10*K$4)</f>
        <v>151151</v>
      </c>
      <c r="L695" s="103" t="n">
        <f aca="false">IF(ISNUMBER(A695),1,0)</f>
        <v>1</v>
      </c>
      <c r="M695" s="85"/>
      <c r="N695" s="86"/>
      <c r="O695" s="99"/>
    </row>
    <row r="696" s="83" customFormat="true" ht="15.95" hidden="false" customHeight="true" outlineLevel="0" collapsed="false">
      <c r="A696" s="100" t="n">
        <v>3707.1</v>
      </c>
      <c r="B696" s="108" t="n">
        <v>151198</v>
      </c>
      <c r="C696" s="106" t="n">
        <f aca="false">$B696+(($B697-$B696)*10*C$4)</f>
        <v>151245</v>
      </c>
      <c r="D696" s="106" t="n">
        <f aca="false">$B696+(($B697-$B696)*10*D$4)</f>
        <v>151292</v>
      </c>
      <c r="E696" s="106" t="n">
        <f aca="false">$B696+(($B697-$B696)*10*E$4)</f>
        <v>151339</v>
      </c>
      <c r="F696" s="106" t="n">
        <f aca="false">$B696+(($B697-$B696)*10*F$4)</f>
        <v>151386</v>
      </c>
      <c r="G696" s="106" t="n">
        <f aca="false">$B696+(($B697-$B696)*10*G$4)</f>
        <v>151433</v>
      </c>
      <c r="H696" s="106" t="n">
        <f aca="false">$B696+(($B697-$B696)*10*H$4)</f>
        <v>151480</v>
      </c>
      <c r="I696" s="106" t="n">
        <f aca="false">$B696+(($B697-$B696)*10*I$4)</f>
        <v>151527</v>
      </c>
      <c r="J696" s="106" t="n">
        <f aca="false">$B696+(($B697-$B696)*10*J$4)</f>
        <v>151574</v>
      </c>
      <c r="K696" s="106" t="n">
        <f aca="false">$B696+(($B697-$B696)*10*K$4)</f>
        <v>151621</v>
      </c>
      <c r="L696" s="103" t="n">
        <f aca="false">IF(ISNUMBER(A696),1,0)</f>
        <v>1</v>
      </c>
      <c r="M696" s="85"/>
      <c r="N696" s="86"/>
      <c r="O696" s="99"/>
    </row>
    <row r="697" s="83" customFormat="true" ht="15.95" hidden="false" customHeight="true" outlineLevel="0" collapsed="false">
      <c r="A697" s="100" t="n">
        <v>3707.2</v>
      </c>
      <c r="B697" s="108" t="n">
        <v>151668</v>
      </c>
      <c r="C697" s="106" t="n">
        <f aca="false">$B697+(($B698-$B697)*10*C$4)</f>
        <v>151715</v>
      </c>
      <c r="D697" s="106" t="n">
        <f aca="false">$B697+(($B698-$B697)*10*D$4)</f>
        <v>151762</v>
      </c>
      <c r="E697" s="106" t="n">
        <f aca="false">$B697+(($B698-$B697)*10*E$4)</f>
        <v>151809</v>
      </c>
      <c r="F697" s="106" t="n">
        <f aca="false">$B697+(($B698-$B697)*10*F$4)</f>
        <v>151856</v>
      </c>
      <c r="G697" s="106" t="n">
        <f aca="false">$B697+(($B698-$B697)*10*G$4)</f>
        <v>151903</v>
      </c>
      <c r="H697" s="106" t="n">
        <f aca="false">$B697+(($B698-$B697)*10*H$4)</f>
        <v>151950</v>
      </c>
      <c r="I697" s="106" t="n">
        <f aca="false">$B697+(($B698-$B697)*10*I$4)</f>
        <v>151997</v>
      </c>
      <c r="J697" s="106" t="n">
        <f aca="false">$B697+(($B698-$B697)*10*J$4)</f>
        <v>152044</v>
      </c>
      <c r="K697" s="106" t="n">
        <f aca="false">$B697+(($B698-$B697)*10*K$4)</f>
        <v>152091</v>
      </c>
      <c r="L697" s="103" t="n">
        <f aca="false">IF(ISNUMBER(A697),1,0)</f>
        <v>1</v>
      </c>
      <c r="M697" s="85"/>
      <c r="N697" s="86"/>
      <c r="O697" s="99"/>
    </row>
    <row r="698" s="83" customFormat="true" ht="15.95" hidden="false" customHeight="true" outlineLevel="0" collapsed="false">
      <c r="A698" s="100" t="n">
        <v>3707.3</v>
      </c>
      <c r="B698" s="108" t="n">
        <v>152138</v>
      </c>
      <c r="C698" s="106" t="n">
        <f aca="false">$B698+(($B699-$B698)*10*C$4)</f>
        <v>152186</v>
      </c>
      <c r="D698" s="106" t="n">
        <f aca="false">$B698+(($B699-$B698)*10*D$4)</f>
        <v>152234</v>
      </c>
      <c r="E698" s="106" t="n">
        <f aca="false">$B698+(($B699-$B698)*10*E$4)</f>
        <v>152282</v>
      </c>
      <c r="F698" s="106" t="n">
        <f aca="false">$B698+(($B699-$B698)*10*F$4)</f>
        <v>152330</v>
      </c>
      <c r="G698" s="106" t="n">
        <f aca="false">$B698+(($B699-$B698)*10*G$4)</f>
        <v>152378</v>
      </c>
      <c r="H698" s="106" t="n">
        <f aca="false">$B698+(($B699-$B698)*10*H$4)</f>
        <v>152426</v>
      </c>
      <c r="I698" s="106" t="n">
        <f aca="false">$B698+(($B699-$B698)*10*I$4)</f>
        <v>152474</v>
      </c>
      <c r="J698" s="106" t="n">
        <f aca="false">$B698+(($B699-$B698)*10*J$4)</f>
        <v>152522</v>
      </c>
      <c r="K698" s="106" t="n">
        <f aca="false">$B698+(($B699-$B698)*10*K$4)</f>
        <v>152570</v>
      </c>
      <c r="L698" s="103" t="n">
        <f aca="false">IF(ISNUMBER(A698),1,0)</f>
        <v>1</v>
      </c>
      <c r="M698" s="85"/>
      <c r="N698" s="86"/>
      <c r="O698" s="99"/>
    </row>
    <row r="699" s="83" customFormat="true" ht="15.95" hidden="false" customHeight="true" outlineLevel="0" collapsed="false">
      <c r="A699" s="100" t="n">
        <v>3707.4</v>
      </c>
      <c r="B699" s="108" t="n">
        <v>152618</v>
      </c>
      <c r="C699" s="106" t="n">
        <f aca="false">$B699+(($B700-$B699)*10*C$4)</f>
        <v>152665</v>
      </c>
      <c r="D699" s="106" t="n">
        <f aca="false">$B699+(($B700-$B699)*10*D$4)</f>
        <v>152712</v>
      </c>
      <c r="E699" s="106" t="n">
        <f aca="false">$B699+(($B700-$B699)*10*E$4)</f>
        <v>152759</v>
      </c>
      <c r="F699" s="106" t="n">
        <f aca="false">$B699+(($B700-$B699)*10*F$4)</f>
        <v>152806</v>
      </c>
      <c r="G699" s="106" t="n">
        <f aca="false">$B699+(($B700-$B699)*10*G$4)</f>
        <v>152853</v>
      </c>
      <c r="H699" s="106" t="n">
        <f aca="false">$B699+(($B700-$B699)*10*H$4)</f>
        <v>152900</v>
      </c>
      <c r="I699" s="106" t="n">
        <f aca="false">$B699+(($B700-$B699)*10*I$4)</f>
        <v>152947</v>
      </c>
      <c r="J699" s="106" t="n">
        <f aca="false">$B699+(($B700-$B699)*10*J$4)</f>
        <v>152994</v>
      </c>
      <c r="K699" s="106" t="n">
        <f aca="false">$B699+(($B700-$B699)*10*K$4)</f>
        <v>153041</v>
      </c>
      <c r="L699" s="103" t="n">
        <f aca="false">IF(ISNUMBER(A699),1,0)</f>
        <v>1</v>
      </c>
      <c r="M699" s="85"/>
      <c r="N699" s="86"/>
      <c r="O699" s="99"/>
    </row>
    <row r="700" s="83" customFormat="true" ht="15.95" hidden="false" customHeight="true" outlineLevel="0" collapsed="false">
      <c r="A700" s="100" t="n">
        <v>3707.5</v>
      </c>
      <c r="B700" s="108" t="n">
        <v>153088</v>
      </c>
      <c r="C700" s="106" t="n">
        <f aca="false">$B700+(($B701-$B700)*10*C$4)</f>
        <v>153136</v>
      </c>
      <c r="D700" s="106" t="n">
        <f aca="false">$B700+(($B701-$B700)*10*D$4)</f>
        <v>153184</v>
      </c>
      <c r="E700" s="106" t="n">
        <f aca="false">$B700+(($B701-$B700)*10*E$4)</f>
        <v>153232</v>
      </c>
      <c r="F700" s="106" t="n">
        <f aca="false">$B700+(($B701-$B700)*10*F$4)</f>
        <v>153280</v>
      </c>
      <c r="G700" s="106" t="n">
        <f aca="false">$B700+(($B701-$B700)*10*G$4)</f>
        <v>153328</v>
      </c>
      <c r="H700" s="106" t="n">
        <f aca="false">$B700+(($B701-$B700)*10*H$4)</f>
        <v>153376</v>
      </c>
      <c r="I700" s="106" t="n">
        <f aca="false">$B700+(($B701-$B700)*10*I$4)</f>
        <v>153424</v>
      </c>
      <c r="J700" s="106" t="n">
        <f aca="false">$B700+(($B701-$B700)*10*J$4)</f>
        <v>153472</v>
      </c>
      <c r="K700" s="106" t="n">
        <f aca="false">$B700+(($B701-$B700)*10*K$4)</f>
        <v>153520</v>
      </c>
      <c r="L700" s="103" t="n">
        <f aca="false">IF(ISNUMBER(A700),1,0)</f>
        <v>1</v>
      </c>
      <c r="M700" s="85"/>
      <c r="N700" s="86"/>
      <c r="O700" s="99"/>
    </row>
    <row r="701" s="83" customFormat="true" ht="15.95" hidden="false" customHeight="true" outlineLevel="0" collapsed="false">
      <c r="A701" s="100" t="n">
        <v>3707.6</v>
      </c>
      <c r="B701" s="108" t="n">
        <v>153568</v>
      </c>
      <c r="C701" s="106" t="n">
        <f aca="false">$B701+(($B702-$B701)*10*C$4)</f>
        <v>153616</v>
      </c>
      <c r="D701" s="106" t="n">
        <f aca="false">$B701+(($B702-$B701)*10*D$4)</f>
        <v>153664</v>
      </c>
      <c r="E701" s="106" t="n">
        <f aca="false">$B701+(($B702-$B701)*10*E$4)</f>
        <v>153712</v>
      </c>
      <c r="F701" s="106" t="n">
        <f aca="false">$B701+(($B702-$B701)*10*F$4)</f>
        <v>153760</v>
      </c>
      <c r="G701" s="106" t="n">
        <f aca="false">$B701+(($B702-$B701)*10*G$4)</f>
        <v>153808</v>
      </c>
      <c r="H701" s="106" t="n">
        <f aca="false">$B701+(($B702-$B701)*10*H$4)</f>
        <v>153856</v>
      </c>
      <c r="I701" s="106" t="n">
        <f aca="false">$B701+(($B702-$B701)*10*I$4)</f>
        <v>153904</v>
      </c>
      <c r="J701" s="106" t="n">
        <f aca="false">$B701+(($B702-$B701)*10*J$4)</f>
        <v>153952</v>
      </c>
      <c r="K701" s="106" t="n">
        <f aca="false">$B701+(($B702-$B701)*10*K$4)</f>
        <v>154000</v>
      </c>
      <c r="L701" s="103" t="n">
        <f aca="false">IF(ISNUMBER(A701),1,0)</f>
        <v>1</v>
      </c>
      <c r="M701" s="85"/>
      <c r="N701" s="86"/>
      <c r="O701" s="84"/>
    </row>
    <row r="702" s="83" customFormat="true" ht="15.95" hidden="false" customHeight="true" outlineLevel="0" collapsed="false">
      <c r="A702" s="100" t="n">
        <v>3707.7</v>
      </c>
      <c r="B702" s="108" t="n">
        <v>154048</v>
      </c>
      <c r="C702" s="106" t="n">
        <f aca="false">$B702+(($B703-$B702)*10*C$4)</f>
        <v>154096</v>
      </c>
      <c r="D702" s="106" t="n">
        <f aca="false">$B702+(($B703-$B702)*10*D$4)</f>
        <v>154144</v>
      </c>
      <c r="E702" s="106" t="n">
        <f aca="false">$B702+(($B703-$B702)*10*E$4)</f>
        <v>154192</v>
      </c>
      <c r="F702" s="106" t="n">
        <f aca="false">$B702+(($B703-$B702)*10*F$4)</f>
        <v>154240</v>
      </c>
      <c r="G702" s="106" t="n">
        <f aca="false">$B702+(($B703-$B702)*10*G$4)</f>
        <v>154288</v>
      </c>
      <c r="H702" s="106" t="n">
        <f aca="false">$B702+(($B703-$B702)*10*H$4)</f>
        <v>154336</v>
      </c>
      <c r="I702" s="106" t="n">
        <f aca="false">$B702+(($B703-$B702)*10*I$4)</f>
        <v>154384</v>
      </c>
      <c r="J702" s="106" t="n">
        <f aca="false">$B702+(($B703-$B702)*10*J$4)</f>
        <v>154432</v>
      </c>
      <c r="K702" s="106" t="n">
        <f aca="false">$B702+(($B703-$B702)*10*K$4)</f>
        <v>154480</v>
      </c>
      <c r="L702" s="103" t="n">
        <f aca="false">IF(ISNUMBER(A702),1,0)</f>
        <v>1</v>
      </c>
      <c r="M702" s="85"/>
      <c r="N702" s="86"/>
      <c r="O702" s="99"/>
    </row>
    <row r="703" s="83" customFormat="true" ht="15.95" hidden="false" customHeight="true" outlineLevel="0" collapsed="false">
      <c r="A703" s="100" t="n">
        <v>3707.8</v>
      </c>
      <c r="B703" s="108" t="n">
        <v>154528</v>
      </c>
      <c r="C703" s="106" t="n">
        <f aca="false">$B703+(($B704-$B703)*10*C$4)</f>
        <v>154575</v>
      </c>
      <c r="D703" s="106" t="n">
        <f aca="false">$B703+(($B704-$B703)*10*D$4)</f>
        <v>154622</v>
      </c>
      <c r="E703" s="106" t="n">
        <f aca="false">$B703+(($B704-$B703)*10*E$4)</f>
        <v>154669</v>
      </c>
      <c r="F703" s="106" t="n">
        <f aca="false">$B703+(($B704-$B703)*10*F$4)</f>
        <v>154716</v>
      </c>
      <c r="G703" s="106" t="n">
        <f aca="false">$B703+(($B704-$B703)*10*G$4)</f>
        <v>154763</v>
      </c>
      <c r="H703" s="106" t="n">
        <f aca="false">$B703+(($B704-$B703)*10*H$4)</f>
        <v>154810</v>
      </c>
      <c r="I703" s="106" t="n">
        <f aca="false">$B703+(($B704-$B703)*10*I$4)</f>
        <v>154857</v>
      </c>
      <c r="J703" s="106" t="n">
        <f aca="false">$B703+(($B704-$B703)*10*J$4)</f>
        <v>154904</v>
      </c>
      <c r="K703" s="106" t="n">
        <f aca="false">$B703+(($B704-$B703)*10*K$4)</f>
        <v>154951</v>
      </c>
      <c r="L703" s="103" t="n">
        <f aca="false">IF(ISNUMBER(A703),1,0)</f>
        <v>1</v>
      </c>
      <c r="M703" s="85"/>
      <c r="N703" s="86"/>
      <c r="O703" s="99"/>
    </row>
    <row r="704" s="83" customFormat="true" ht="15.95" hidden="false" customHeight="true" outlineLevel="0" collapsed="false">
      <c r="A704" s="100" t="n">
        <v>3707.9</v>
      </c>
      <c r="B704" s="108" t="n">
        <v>154998</v>
      </c>
      <c r="C704" s="106" t="n">
        <f aca="false">$B704+(($B705-$B704)*10*C$4)</f>
        <v>155047</v>
      </c>
      <c r="D704" s="106" t="n">
        <f aca="false">$B704+(($B705-$B704)*10*D$4)</f>
        <v>155096</v>
      </c>
      <c r="E704" s="106" t="n">
        <f aca="false">$B704+(($B705-$B704)*10*E$4)</f>
        <v>155145</v>
      </c>
      <c r="F704" s="106" t="n">
        <f aca="false">$B704+(($B705-$B704)*10*F$4)</f>
        <v>155194</v>
      </c>
      <c r="G704" s="106" t="n">
        <f aca="false">$B704+(($B705-$B704)*10*G$4)</f>
        <v>155243</v>
      </c>
      <c r="H704" s="106" t="n">
        <f aca="false">$B704+(($B705-$B704)*10*H$4)</f>
        <v>155292</v>
      </c>
      <c r="I704" s="106" t="n">
        <f aca="false">$B704+(($B705-$B704)*10*I$4)</f>
        <v>155341</v>
      </c>
      <c r="J704" s="106" t="n">
        <f aca="false">$B704+(($B705-$B704)*10*J$4)</f>
        <v>155390</v>
      </c>
      <c r="K704" s="106" t="n">
        <f aca="false">$B704+(($B705-$B704)*10*K$4)</f>
        <v>155439</v>
      </c>
      <c r="L704" s="103" t="n">
        <f aca="false">IF(ISNUMBER(A704),1,0)</f>
        <v>1</v>
      </c>
      <c r="M704" s="85"/>
      <c r="N704" s="86"/>
      <c r="O704" s="99"/>
    </row>
    <row r="705" s="83" customFormat="true" ht="15.95" hidden="false" customHeight="true" outlineLevel="0" collapsed="false">
      <c r="A705" s="100" t="n">
        <v>3708</v>
      </c>
      <c r="B705" s="108" t="n">
        <v>155488</v>
      </c>
      <c r="C705" s="106" t="n">
        <f aca="false">$B705+(($B706-$B705)*10*C$4)</f>
        <v>155536</v>
      </c>
      <c r="D705" s="106" t="n">
        <f aca="false">$B705+(($B706-$B705)*10*D$4)</f>
        <v>155584</v>
      </c>
      <c r="E705" s="106" t="n">
        <f aca="false">$B705+(($B706-$B705)*10*E$4)</f>
        <v>155632</v>
      </c>
      <c r="F705" s="106" t="n">
        <f aca="false">$B705+(($B706-$B705)*10*F$4)</f>
        <v>155680</v>
      </c>
      <c r="G705" s="106" t="n">
        <f aca="false">$B705+(($B706-$B705)*10*G$4)</f>
        <v>155728</v>
      </c>
      <c r="H705" s="106" t="n">
        <f aca="false">$B705+(($B706-$B705)*10*H$4)</f>
        <v>155776</v>
      </c>
      <c r="I705" s="106" t="n">
        <f aca="false">$B705+(($B706-$B705)*10*I$4)</f>
        <v>155824</v>
      </c>
      <c r="J705" s="106" t="n">
        <f aca="false">$B705+(($B706-$B705)*10*J$4)</f>
        <v>155872</v>
      </c>
      <c r="K705" s="106" t="n">
        <f aca="false">$B705+(($B706-$B705)*10*K$4)</f>
        <v>155920</v>
      </c>
      <c r="L705" s="103" t="n">
        <f aca="false">IF(ISNUMBER(A705),1,0)</f>
        <v>1</v>
      </c>
      <c r="M705" s="85"/>
      <c r="N705" s="86"/>
      <c r="O705" s="99"/>
    </row>
    <row r="706" s="83" customFormat="true" ht="15.95" hidden="false" customHeight="true" outlineLevel="0" collapsed="false">
      <c r="A706" s="100" t="n">
        <v>3708.1</v>
      </c>
      <c r="B706" s="108" t="n">
        <v>155968</v>
      </c>
      <c r="C706" s="106" t="n">
        <f aca="false">$B706+(($B707-$B706)*10*C$4)</f>
        <v>156016</v>
      </c>
      <c r="D706" s="106" t="n">
        <f aca="false">$B706+(($B707-$B706)*10*D$4)</f>
        <v>156064</v>
      </c>
      <c r="E706" s="106" t="n">
        <f aca="false">$B706+(($B707-$B706)*10*E$4)</f>
        <v>156112</v>
      </c>
      <c r="F706" s="106" t="n">
        <f aca="false">$B706+(($B707-$B706)*10*F$4)</f>
        <v>156160</v>
      </c>
      <c r="G706" s="106" t="n">
        <f aca="false">$B706+(($B707-$B706)*10*G$4)</f>
        <v>156208</v>
      </c>
      <c r="H706" s="106" t="n">
        <f aca="false">$B706+(($B707-$B706)*10*H$4)</f>
        <v>156256</v>
      </c>
      <c r="I706" s="106" t="n">
        <f aca="false">$B706+(($B707-$B706)*10*I$4)</f>
        <v>156304</v>
      </c>
      <c r="J706" s="106" t="n">
        <f aca="false">$B706+(($B707-$B706)*10*J$4)</f>
        <v>156352</v>
      </c>
      <c r="K706" s="106" t="n">
        <f aca="false">$B706+(($B707-$B706)*10*K$4)</f>
        <v>156400</v>
      </c>
      <c r="L706" s="103" t="n">
        <f aca="false">IF(ISNUMBER(A706),1,0)</f>
        <v>1</v>
      </c>
      <c r="M706" s="85"/>
      <c r="N706" s="86"/>
      <c r="O706" s="99"/>
    </row>
    <row r="707" s="83" customFormat="true" ht="15.95" hidden="false" customHeight="true" outlineLevel="0" collapsed="false">
      <c r="A707" s="100" t="n">
        <v>3708.2</v>
      </c>
      <c r="B707" s="108" t="n">
        <v>156448</v>
      </c>
      <c r="C707" s="106" t="n">
        <f aca="false">$B707+(($B708-$B707)*10*C$4)</f>
        <v>156496</v>
      </c>
      <c r="D707" s="106" t="n">
        <f aca="false">$B707+(($B708-$B707)*10*D$4)</f>
        <v>156544</v>
      </c>
      <c r="E707" s="106" t="n">
        <f aca="false">$B707+(($B708-$B707)*10*E$4)</f>
        <v>156592</v>
      </c>
      <c r="F707" s="106" t="n">
        <f aca="false">$B707+(($B708-$B707)*10*F$4)</f>
        <v>156640</v>
      </c>
      <c r="G707" s="106" t="n">
        <f aca="false">$B707+(($B708-$B707)*10*G$4)</f>
        <v>156688</v>
      </c>
      <c r="H707" s="106" t="n">
        <f aca="false">$B707+(($B708-$B707)*10*H$4)</f>
        <v>156736</v>
      </c>
      <c r="I707" s="106" t="n">
        <f aca="false">$B707+(($B708-$B707)*10*I$4)</f>
        <v>156784</v>
      </c>
      <c r="J707" s="106" t="n">
        <f aca="false">$B707+(($B708-$B707)*10*J$4)</f>
        <v>156832</v>
      </c>
      <c r="K707" s="106" t="n">
        <f aca="false">$B707+(($B708-$B707)*10*K$4)</f>
        <v>156880</v>
      </c>
      <c r="L707" s="103" t="n">
        <f aca="false">IF(ISNUMBER(A707),1,0)</f>
        <v>1</v>
      </c>
      <c r="M707" s="85"/>
      <c r="N707" s="86"/>
      <c r="O707" s="84"/>
    </row>
    <row r="708" s="83" customFormat="true" ht="15.95" hidden="false" customHeight="true" outlineLevel="0" collapsed="false">
      <c r="A708" s="100" t="n">
        <v>3708.3</v>
      </c>
      <c r="B708" s="108" t="n">
        <v>156928</v>
      </c>
      <c r="C708" s="106" t="n">
        <f aca="false">$B708+(($B709-$B708)*10*C$4)</f>
        <v>156977</v>
      </c>
      <c r="D708" s="106" t="n">
        <f aca="false">$B708+(($B709-$B708)*10*D$4)</f>
        <v>157026</v>
      </c>
      <c r="E708" s="106" t="n">
        <f aca="false">$B708+(($B709-$B708)*10*E$4)</f>
        <v>157075</v>
      </c>
      <c r="F708" s="106" t="n">
        <f aca="false">$B708+(($B709-$B708)*10*F$4)</f>
        <v>157124</v>
      </c>
      <c r="G708" s="106" t="n">
        <f aca="false">$B708+(($B709-$B708)*10*G$4)</f>
        <v>157173</v>
      </c>
      <c r="H708" s="106" t="n">
        <f aca="false">$B708+(($B709-$B708)*10*H$4)</f>
        <v>157222</v>
      </c>
      <c r="I708" s="106" t="n">
        <f aca="false">$B708+(($B709-$B708)*10*I$4)</f>
        <v>157271</v>
      </c>
      <c r="J708" s="106" t="n">
        <f aca="false">$B708+(($B709-$B708)*10*J$4)</f>
        <v>157320</v>
      </c>
      <c r="K708" s="106" t="n">
        <f aca="false">$B708+(($B709-$B708)*10*K$4)</f>
        <v>157369</v>
      </c>
      <c r="L708" s="103" t="n">
        <f aca="false">IF(ISNUMBER(A708),1,0)</f>
        <v>1</v>
      </c>
      <c r="M708" s="85"/>
      <c r="N708" s="86"/>
      <c r="O708" s="99"/>
    </row>
    <row r="709" s="83" customFormat="true" ht="15.95" hidden="false" customHeight="true" outlineLevel="0" collapsed="false">
      <c r="A709" s="100" t="n">
        <v>3708.4</v>
      </c>
      <c r="B709" s="108" t="n">
        <v>157418</v>
      </c>
      <c r="C709" s="106" t="n">
        <f aca="false">$B709+(($B710-$B709)*10*C$4)</f>
        <v>157467</v>
      </c>
      <c r="D709" s="106" t="n">
        <f aca="false">$B709+(($B710-$B709)*10*D$4)</f>
        <v>157516</v>
      </c>
      <c r="E709" s="106" t="n">
        <f aca="false">$B709+(($B710-$B709)*10*E$4)</f>
        <v>157565</v>
      </c>
      <c r="F709" s="106" t="n">
        <f aca="false">$B709+(($B710-$B709)*10*F$4)</f>
        <v>157614</v>
      </c>
      <c r="G709" s="106" t="n">
        <f aca="false">$B709+(($B710-$B709)*10*G$4)</f>
        <v>157663</v>
      </c>
      <c r="H709" s="106" t="n">
        <f aca="false">$B709+(($B710-$B709)*10*H$4)</f>
        <v>157712</v>
      </c>
      <c r="I709" s="106" t="n">
        <f aca="false">$B709+(($B710-$B709)*10*I$4)</f>
        <v>157761</v>
      </c>
      <c r="J709" s="106" t="n">
        <f aca="false">$B709+(($B710-$B709)*10*J$4)</f>
        <v>157810</v>
      </c>
      <c r="K709" s="106" t="n">
        <f aca="false">$B709+(($B710-$B709)*10*K$4)</f>
        <v>157859</v>
      </c>
      <c r="L709" s="103" t="n">
        <f aca="false">IF(ISNUMBER(A709),1,0)</f>
        <v>1</v>
      </c>
      <c r="M709" s="85"/>
      <c r="N709" s="86"/>
      <c r="O709" s="99"/>
    </row>
    <row r="710" s="83" customFormat="true" ht="15.95" hidden="false" customHeight="true" outlineLevel="0" collapsed="false">
      <c r="A710" s="100" t="n">
        <v>3708.5</v>
      </c>
      <c r="B710" s="108" t="n">
        <v>157908</v>
      </c>
      <c r="C710" s="106" t="n">
        <f aca="false">$B710+(($B711-$B710)*10*C$4)</f>
        <v>157956</v>
      </c>
      <c r="D710" s="106" t="n">
        <f aca="false">$B710+(($B711-$B710)*10*D$4)</f>
        <v>158004</v>
      </c>
      <c r="E710" s="106" t="n">
        <f aca="false">$B710+(($B711-$B710)*10*E$4)</f>
        <v>158052</v>
      </c>
      <c r="F710" s="106" t="n">
        <f aca="false">$B710+(($B711-$B710)*10*F$4)</f>
        <v>158100</v>
      </c>
      <c r="G710" s="106" t="n">
        <f aca="false">$B710+(($B711-$B710)*10*G$4)</f>
        <v>158148</v>
      </c>
      <c r="H710" s="106" t="n">
        <f aca="false">$B710+(($B711-$B710)*10*H$4)</f>
        <v>158196</v>
      </c>
      <c r="I710" s="106" t="n">
        <f aca="false">$B710+(($B711-$B710)*10*I$4)</f>
        <v>158244</v>
      </c>
      <c r="J710" s="106" t="n">
        <f aca="false">$B710+(($B711-$B710)*10*J$4)</f>
        <v>158292</v>
      </c>
      <c r="K710" s="106" t="n">
        <f aca="false">$B710+(($B711-$B710)*10*K$4)</f>
        <v>158340</v>
      </c>
      <c r="L710" s="103" t="n">
        <f aca="false">IF(ISNUMBER(A710),1,0)</f>
        <v>1</v>
      </c>
      <c r="M710" s="85"/>
      <c r="N710" s="86"/>
      <c r="O710" s="99"/>
    </row>
    <row r="711" s="83" customFormat="true" ht="15.95" hidden="false" customHeight="true" outlineLevel="0" collapsed="false">
      <c r="A711" s="100" t="n">
        <v>3708.6</v>
      </c>
      <c r="B711" s="108" t="n">
        <v>158388</v>
      </c>
      <c r="C711" s="106" t="n">
        <f aca="false">$B711+(($B712-$B711)*10*C$4)</f>
        <v>158437</v>
      </c>
      <c r="D711" s="106" t="n">
        <f aca="false">$B711+(($B712-$B711)*10*D$4)</f>
        <v>158486</v>
      </c>
      <c r="E711" s="106" t="n">
        <f aca="false">$B711+(($B712-$B711)*10*E$4)</f>
        <v>158535</v>
      </c>
      <c r="F711" s="106" t="n">
        <f aca="false">$B711+(($B712-$B711)*10*F$4)</f>
        <v>158584</v>
      </c>
      <c r="G711" s="106" t="n">
        <f aca="false">$B711+(($B712-$B711)*10*G$4)</f>
        <v>158633</v>
      </c>
      <c r="H711" s="106" t="n">
        <f aca="false">$B711+(($B712-$B711)*10*H$4)</f>
        <v>158682</v>
      </c>
      <c r="I711" s="106" t="n">
        <f aca="false">$B711+(($B712-$B711)*10*I$4)</f>
        <v>158731</v>
      </c>
      <c r="J711" s="106" t="n">
        <f aca="false">$B711+(($B712-$B711)*10*J$4)</f>
        <v>158780</v>
      </c>
      <c r="K711" s="106" t="n">
        <f aca="false">$B711+(($B712-$B711)*10*K$4)</f>
        <v>158829</v>
      </c>
      <c r="L711" s="103" t="n">
        <f aca="false">IF(ISNUMBER(A711),1,0)</f>
        <v>1</v>
      </c>
      <c r="M711" s="85"/>
      <c r="N711" s="86"/>
      <c r="O711" s="99"/>
    </row>
    <row r="712" s="83" customFormat="true" ht="15.95" hidden="false" customHeight="true" outlineLevel="0" collapsed="false">
      <c r="A712" s="100" t="n">
        <v>3708.7</v>
      </c>
      <c r="B712" s="108" t="n">
        <v>158878</v>
      </c>
      <c r="C712" s="106" t="n">
        <f aca="false">$B712+(($B713-$B712)*10*C$4)</f>
        <v>158927</v>
      </c>
      <c r="D712" s="106" t="n">
        <f aca="false">$B712+(($B713-$B712)*10*D$4)</f>
        <v>158976</v>
      </c>
      <c r="E712" s="106" t="n">
        <f aca="false">$B712+(($B713-$B712)*10*E$4)</f>
        <v>159025</v>
      </c>
      <c r="F712" s="106" t="n">
        <f aca="false">$B712+(($B713-$B712)*10*F$4)</f>
        <v>159074</v>
      </c>
      <c r="G712" s="106" t="n">
        <f aca="false">$B712+(($B713-$B712)*10*G$4)</f>
        <v>159123</v>
      </c>
      <c r="H712" s="106" t="n">
        <f aca="false">$B712+(($B713-$B712)*10*H$4)</f>
        <v>159172</v>
      </c>
      <c r="I712" s="106" t="n">
        <f aca="false">$B712+(($B713-$B712)*10*I$4)</f>
        <v>159221</v>
      </c>
      <c r="J712" s="106" t="n">
        <f aca="false">$B712+(($B713-$B712)*10*J$4)</f>
        <v>159270</v>
      </c>
      <c r="K712" s="106" t="n">
        <f aca="false">$B712+(($B713-$B712)*10*K$4)</f>
        <v>159319</v>
      </c>
      <c r="L712" s="103" t="n">
        <f aca="false">IF(ISNUMBER(A712),1,0)</f>
        <v>1</v>
      </c>
      <c r="M712" s="85"/>
      <c r="N712" s="86"/>
      <c r="O712" s="99"/>
    </row>
    <row r="713" s="83" customFormat="true" ht="15.95" hidden="false" customHeight="true" outlineLevel="0" collapsed="false">
      <c r="A713" s="100" t="n">
        <v>3708.8</v>
      </c>
      <c r="B713" s="108" t="n">
        <v>159368</v>
      </c>
      <c r="C713" s="106" t="n">
        <f aca="false">$B713+(($B714-$B713)*10*C$4)</f>
        <v>159417</v>
      </c>
      <c r="D713" s="106" t="n">
        <f aca="false">$B713+(($B714-$B713)*10*D$4)</f>
        <v>159466</v>
      </c>
      <c r="E713" s="106" t="n">
        <f aca="false">$B713+(($B714-$B713)*10*E$4)</f>
        <v>159515</v>
      </c>
      <c r="F713" s="106" t="n">
        <f aca="false">$B713+(($B714-$B713)*10*F$4)</f>
        <v>159564</v>
      </c>
      <c r="G713" s="106" t="n">
        <f aca="false">$B713+(($B714-$B713)*10*G$4)</f>
        <v>159613</v>
      </c>
      <c r="H713" s="106" t="n">
        <f aca="false">$B713+(($B714-$B713)*10*H$4)</f>
        <v>159662</v>
      </c>
      <c r="I713" s="106" t="n">
        <f aca="false">$B713+(($B714-$B713)*10*I$4)</f>
        <v>159711</v>
      </c>
      <c r="J713" s="106" t="n">
        <f aca="false">$B713+(($B714-$B713)*10*J$4)</f>
        <v>159760</v>
      </c>
      <c r="K713" s="106" t="n">
        <f aca="false">$B713+(($B714-$B713)*10*K$4)</f>
        <v>159809</v>
      </c>
      <c r="L713" s="103" t="n">
        <f aca="false">IF(ISNUMBER(A713),1,0)</f>
        <v>1</v>
      </c>
      <c r="M713" s="85"/>
      <c r="N713" s="86"/>
      <c r="O713" s="84"/>
    </row>
    <row r="714" s="83" customFormat="true" ht="15.95" hidden="false" customHeight="true" outlineLevel="0" collapsed="false">
      <c r="A714" s="100" t="n">
        <v>3708.9</v>
      </c>
      <c r="B714" s="108" t="n">
        <v>159858</v>
      </c>
      <c r="C714" s="106" t="n">
        <f aca="false">$B714+(($B715-$B714)*10*C$4)</f>
        <v>159907</v>
      </c>
      <c r="D714" s="106" t="n">
        <f aca="false">$B714+(($B715-$B714)*10*D$4)</f>
        <v>159956</v>
      </c>
      <c r="E714" s="106" t="n">
        <f aca="false">$B714+(($B715-$B714)*10*E$4)</f>
        <v>160005</v>
      </c>
      <c r="F714" s="106" t="n">
        <f aca="false">$B714+(($B715-$B714)*10*F$4)</f>
        <v>160054</v>
      </c>
      <c r="G714" s="106" t="n">
        <f aca="false">$B714+(($B715-$B714)*10*G$4)</f>
        <v>160103</v>
      </c>
      <c r="H714" s="106" t="n">
        <f aca="false">$B714+(($B715-$B714)*10*H$4)</f>
        <v>160152</v>
      </c>
      <c r="I714" s="106" t="n">
        <f aca="false">$B714+(($B715-$B714)*10*I$4)</f>
        <v>160201</v>
      </c>
      <c r="J714" s="106" t="n">
        <f aca="false">$B714+(($B715-$B714)*10*J$4)</f>
        <v>160250</v>
      </c>
      <c r="K714" s="106" t="n">
        <f aca="false">$B714+(($B715-$B714)*10*K$4)</f>
        <v>160299</v>
      </c>
      <c r="L714" s="103" t="n">
        <f aca="false">IF(ISNUMBER(A714),1,0)</f>
        <v>1</v>
      </c>
      <c r="M714" s="85"/>
      <c r="N714" s="86"/>
      <c r="O714" s="99"/>
    </row>
    <row r="715" s="83" customFormat="true" ht="15.95" hidden="false" customHeight="true" outlineLevel="0" collapsed="false">
      <c r="A715" s="100" t="n">
        <v>3709</v>
      </c>
      <c r="B715" s="108" t="n">
        <v>160348</v>
      </c>
      <c r="C715" s="106" t="n">
        <f aca="false">$B715+(($B716-$B715)*10*C$4)</f>
        <v>160398</v>
      </c>
      <c r="D715" s="106" t="n">
        <f aca="false">$B715+(($B716-$B715)*10*D$4)</f>
        <v>160448</v>
      </c>
      <c r="E715" s="106" t="n">
        <f aca="false">$B715+(($B716-$B715)*10*E$4)</f>
        <v>160498</v>
      </c>
      <c r="F715" s="106" t="n">
        <f aca="false">$B715+(($B716-$B715)*10*F$4)</f>
        <v>160548</v>
      </c>
      <c r="G715" s="106" t="n">
        <f aca="false">$B715+(($B716-$B715)*10*G$4)</f>
        <v>160598</v>
      </c>
      <c r="H715" s="106" t="n">
        <f aca="false">$B715+(($B716-$B715)*10*H$4)</f>
        <v>160648</v>
      </c>
      <c r="I715" s="106" t="n">
        <f aca="false">$B715+(($B716-$B715)*10*I$4)</f>
        <v>160698</v>
      </c>
      <c r="J715" s="106" t="n">
        <f aca="false">$B715+(($B716-$B715)*10*J$4)</f>
        <v>160748</v>
      </c>
      <c r="K715" s="106" t="n">
        <f aca="false">$B715+(($B716-$B715)*10*K$4)</f>
        <v>160798</v>
      </c>
      <c r="L715" s="103" t="n">
        <f aca="false">IF(ISNUMBER(A715),1,0)</f>
        <v>1</v>
      </c>
      <c r="M715" s="85"/>
      <c r="N715" s="86"/>
      <c r="O715" s="99"/>
    </row>
    <row r="716" s="83" customFormat="true" ht="15.95" hidden="false" customHeight="true" outlineLevel="0" collapsed="false">
      <c r="A716" s="100" t="n">
        <v>3709.1</v>
      </c>
      <c r="B716" s="108" t="n">
        <v>160848</v>
      </c>
      <c r="C716" s="106" t="n">
        <f aca="false">$B716+(($B717-$B716)*10*C$4)</f>
        <v>160897</v>
      </c>
      <c r="D716" s="106" t="n">
        <f aca="false">$B716+(($B717-$B716)*10*D$4)</f>
        <v>160946</v>
      </c>
      <c r="E716" s="106" t="n">
        <f aca="false">$B716+(($B717-$B716)*10*E$4)</f>
        <v>160995</v>
      </c>
      <c r="F716" s="106" t="n">
        <f aca="false">$B716+(($B717-$B716)*10*F$4)</f>
        <v>161044</v>
      </c>
      <c r="G716" s="106" t="n">
        <f aca="false">$B716+(($B717-$B716)*10*G$4)</f>
        <v>161093</v>
      </c>
      <c r="H716" s="106" t="n">
        <f aca="false">$B716+(($B717-$B716)*10*H$4)</f>
        <v>161142</v>
      </c>
      <c r="I716" s="106" t="n">
        <f aca="false">$B716+(($B717-$B716)*10*I$4)</f>
        <v>161191</v>
      </c>
      <c r="J716" s="106" t="n">
        <f aca="false">$B716+(($B717-$B716)*10*J$4)</f>
        <v>161240</v>
      </c>
      <c r="K716" s="106" t="n">
        <f aca="false">$B716+(($B717-$B716)*10*K$4)</f>
        <v>161289</v>
      </c>
      <c r="L716" s="103" t="n">
        <f aca="false">IF(ISNUMBER(A716),1,0)</f>
        <v>1</v>
      </c>
      <c r="M716" s="85"/>
      <c r="N716" s="86"/>
      <c r="O716" s="99"/>
    </row>
    <row r="717" s="83" customFormat="true" ht="15.95" hidden="false" customHeight="true" outlineLevel="0" collapsed="false">
      <c r="A717" s="100" t="n">
        <v>3709.2</v>
      </c>
      <c r="B717" s="108" t="n">
        <v>161338</v>
      </c>
      <c r="C717" s="106" t="n">
        <f aca="false">$B717+(($B718-$B717)*10*C$4)</f>
        <v>161388</v>
      </c>
      <c r="D717" s="106" t="n">
        <f aca="false">$B717+(($B718-$B717)*10*D$4)</f>
        <v>161438</v>
      </c>
      <c r="E717" s="106" t="n">
        <f aca="false">$B717+(($B718-$B717)*10*E$4)</f>
        <v>161488</v>
      </c>
      <c r="F717" s="106" t="n">
        <f aca="false">$B717+(($B718-$B717)*10*F$4)</f>
        <v>161538</v>
      </c>
      <c r="G717" s="106" t="n">
        <f aca="false">$B717+(($B718-$B717)*10*G$4)</f>
        <v>161588</v>
      </c>
      <c r="H717" s="106" t="n">
        <f aca="false">$B717+(($B718-$B717)*10*H$4)</f>
        <v>161638</v>
      </c>
      <c r="I717" s="106" t="n">
        <f aca="false">$B717+(($B718-$B717)*10*I$4)</f>
        <v>161688</v>
      </c>
      <c r="J717" s="106" t="n">
        <f aca="false">$B717+(($B718-$B717)*10*J$4)</f>
        <v>161738</v>
      </c>
      <c r="K717" s="106" t="n">
        <f aca="false">$B717+(($B718-$B717)*10*K$4)</f>
        <v>161788</v>
      </c>
      <c r="L717" s="103" t="n">
        <f aca="false">IF(ISNUMBER(A717),1,0)</f>
        <v>1</v>
      </c>
      <c r="M717" s="85"/>
      <c r="N717" s="86"/>
      <c r="O717" s="99"/>
    </row>
    <row r="718" s="83" customFormat="true" ht="15.95" hidden="false" customHeight="true" outlineLevel="0" collapsed="false">
      <c r="A718" s="100" t="n">
        <v>3709.3</v>
      </c>
      <c r="B718" s="108" t="n">
        <v>161838</v>
      </c>
      <c r="C718" s="106" t="n">
        <f aca="false">$B718+(($B719-$B718)*10*C$4)</f>
        <v>161887</v>
      </c>
      <c r="D718" s="106" t="n">
        <f aca="false">$B718+(($B719-$B718)*10*D$4)</f>
        <v>161936</v>
      </c>
      <c r="E718" s="106" t="n">
        <f aca="false">$B718+(($B719-$B718)*10*E$4)</f>
        <v>161985</v>
      </c>
      <c r="F718" s="106" t="n">
        <f aca="false">$B718+(($B719-$B718)*10*F$4)</f>
        <v>162034</v>
      </c>
      <c r="G718" s="106" t="n">
        <f aca="false">$B718+(($B719-$B718)*10*G$4)</f>
        <v>162083</v>
      </c>
      <c r="H718" s="106" t="n">
        <f aca="false">$B718+(($B719-$B718)*10*H$4)</f>
        <v>162132</v>
      </c>
      <c r="I718" s="106" t="n">
        <f aca="false">$B718+(($B719-$B718)*10*I$4)</f>
        <v>162181</v>
      </c>
      <c r="J718" s="106" t="n">
        <f aca="false">$B718+(($B719-$B718)*10*J$4)</f>
        <v>162230</v>
      </c>
      <c r="K718" s="106" t="n">
        <f aca="false">$B718+(($B719-$B718)*10*K$4)</f>
        <v>162279</v>
      </c>
      <c r="L718" s="103" t="n">
        <f aca="false">IF(ISNUMBER(A718),1,0)</f>
        <v>1</v>
      </c>
      <c r="M718" s="85"/>
      <c r="N718" s="86"/>
      <c r="O718" s="99"/>
    </row>
    <row r="719" s="83" customFormat="true" ht="15.95" hidden="false" customHeight="true" outlineLevel="0" collapsed="false">
      <c r="A719" s="100" t="n">
        <v>3709.4</v>
      </c>
      <c r="B719" s="108" t="n">
        <v>162328</v>
      </c>
      <c r="C719" s="106" t="n">
        <f aca="false">$B719+(($B720-$B719)*10*C$4)</f>
        <v>162378</v>
      </c>
      <c r="D719" s="106" t="n">
        <f aca="false">$B719+(($B720-$B719)*10*D$4)</f>
        <v>162428</v>
      </c>
      <c r="E719" s="106" t="n">
        <f aca="false">$B719+(($B720-$B719)*10*E$4)</f>
        <v>162478</v>
      </c>
      <c r="F719" s="106" t="n">
        <f aca="false">$B719+(($B720-$B719)*10*F$4)</f>
        <v>162528</v>
      </c>
      <c r="G719" s="106" t="n">
        <f aca="false">$B719+(($B720-$B719)*10*G$4)</f>
        <v>162578</v>
      </c>
      <c r="H719" s="106" t="n">
        <f aca="false">$B719+(($B720-$B719)*10*H$4)</f>
        <v>162628</v>
      </c>
      <c r="I719" s="106" t="n">
        <f aca="false">$B719+(($B720-$B719)*10*I$4)</f>
        <v>162678</v>
      </c>
      <c r="J719" s="106" t="n">
        <f aca="false">$B719+(($B720-$B719)*10*J$4)</f>
        <v>162728</v>
      </c>
      <c r="K719" s="106" t="n">
        <f aca="false">$B719+(($B720-$B719)*10*K$4)</f>
        <v>162778</v>
      </c>
      <c r="L719" s="103" t="n">
        <f aca="false">IF(ISNUMBER(A719),1,0)</f>
        <v>1</v>
      </c>
      <c r="M719" s="85"/>
      <c r="N719" s="86"/>
    </row>
    <row r="720" s="83" customFormat="true" ht="15.95" hidden="false" customHeight="true" outlineLevel="0" collapsed="false">
      <c r="A720" s="100" t="n">
        <v>3709.5</v>
      </c>
      <c r="B720" s="108" t="n">
        <v>162828</v>
      </c>
      <c r="C720" s="106" t="n">
        <f aca="false">$B720+(($B721-$B720)*10*C$4)</f>
        <v>162878</v>
      </c>
      <c r="D720" s="106" t="n">
        <f aca="false">$B720+(($B721-$B720)*10*D$4)</f>
        <v>162928</v>
      </c>
      <c r="E720" s="106" t="n">
        <f aca="false">$B720+(($B721-$B720)*10*E$4)</f>
        <v>162978</v>
      </c>
      <c r="F720" s="106" t="n">
        <f aca="false">$B720+(($B721-$B720)*10*F$4)</f>
        <v>163028</v>
      </c>
      <c r="G720" s="106" t="n">
        <f aca="false">$B720+(($B721-$B720)*10*G$4)</f>
        <v>163078</v>
      </c>
      <c r="H720" s="106" t="n">
        <f aca="false">$B720+(($B721-$B720)*10*H$4)</f>
        <v>163128</v>
      </c>
      <c r="I720" s="106" t="n">
        <f aca="false">$B720+(($B721-$B720)*10*I$4)</f>
        <v>163178</v>
      </c>
      <c r="J720" s="106" t="n">
        <f aca="false">$B720+(($B721-$B720)*10*J$4)</f>
        <v>163228</v>
      </c>
      <c r="K720" s="106" t="n">
        <f aca="false">$B720+(($B721-$B720)*10*K$4)</f>
        <v>163278</v>
      </c>
      <c r="L720" s="103" t="n">
        <f aca="false">IF(ISNUMBER(A720),1,0)</f>
        <v>1</v>
      </c>
      <c r="M720" s="85"/>
      <c r="N720" s="86"/>
      <c r="O720" s="99"/>
    </row>
    <row r="721" s="83" customFormat="true" ht="15.95" hidden="false" customHeight="true" outlineLevel="0" collapsed="false">
      <c r="A721" s="100" t="n">
        <v>3709.6</v>
      </c>
      <c r="B721" s="108" t="n">
        <v>163328</v>
      </c>
      <c r="C721" s="106" t="n">
        <f aca="false">$B721+(($B722-$B721)*10*C$4)</f>
        <v>163378</v>
      </c>
      <c r="D721" s="106" t="n">
        <f aca="false">$B721+(($B722-$B721)*10*D$4)</f>
        <v>163428</v>
      </c>
      <c r="E721" s="106" t="n">
        <f aca="false">$B721+(($B722-$B721)*10*E$4)</f>
        <v>163478</v>
      </c>
      <c r="F721" s="106" t="n">
        <f aca="false">$B721+(($B722-$B721)*10*F$4)</f>
        <v>163528</v>
      </c>
      <c r="G721" s="106" t="n">
        <f aca="false">$B721+(($B722-$B721)*10*G$4)</f>
        <v>163578</v>
      </c>
      <c r="H721" s="106" t="n">
        <f aca="false">$B721+(($B722-$B721)*10*H$4)</f>
        <v>163628</v>
      </c>
      <c r="I721" s="106" t="n">
        <f aca="false">$B721+(($B722-$B721)*10*I$4)</f>
        <v>163678</v>
      </c>
      <c r="J721" s="106" t="n">
        <f aca="false">$B721+(($B722-$B721)*10*J$4)</f>
        <v>163728</v>
      </c>
      <c r="K721" s="106" t="n">
        <f aca="false">$B721+(($B722-$B721)*10*K$4)</f>
        <v>163778</v>
      </c>
      <c r="L721" s="103" t="n">
        <f aca="false">IF(ISNUMBER(A721),1,0)</f>
        <v>1</v>
      </c>
      <c r="M721" s="85"/>
      <c r="N721" s="86"/>
      <c r="O721" s="99"/>
    </row>
    <row r="722" s="83" customFormat="true" ht="15.95" hidden="false" customHeight="true" outlineLevel="0" collapsed="false">
      <c r="A722" s="100" t="n">
        <v>3709.7</v>
      </c>
      <c r="B722" s="108" t="n">
        <v>163828</v>
      </c>
      <c r="C722" s="106" t="n">
        <f aca="false">$B722+(($B723-$B722)*10*C$4)</f>
        <v>163878</v>
      </c>
      <c r="D722" s="106" t="n">
        <f aca="false">$B722+(($B723-$B722)*10*D$4)</f>
        <v>163928</v>
      </c>
      <c r="E722" s="106" t="n">
        <f aca="false">$B722+(($B723-$B722)*10*E$4)</f>
        <v>163978</v>
      </c>
      <c r="F722" s="106" t="n">
        <f aca="false">$B722+(($B723-$B722)*10*F$4)</f>
        <v>164028</v>
      </c>
      <c r="G722" s="106" t="n">
        <f aca="false">$B722+(($B723-$B722)*10*G$4)</f>
        <v>164078</v>
      </c>
      <c r="H722" s="106" t="n">
        <f aca="false">$B722+(($B723-$B722)*10*H$4)</f>
        <v>164128</v>
      </c>
      <c r="I722" s="106" t="n">
        <f aca="false">$B722+(($B723-$B722)*10*I$4)</f>
        <v>164178</v>
      </c>
      <c r="J722" s="106" t="n">
        <f aca="false">$B722+(($B723-$B722)*10*J$4)</f>
        <v>164228</v>
      </c>
      <c r="K722" s="106" t="n">
        <f aca="false">$B722+(($B723-$B722)*10*K$4)</f>
        <v>164278</v>
      </c>
      <c r="L722" s="103" t="n">
        <f aca="false">IF(ISNUMBER(A722),1,0)</f>
        <v>1</v>
      </c>
      <c r="M722" s="85"/>
      <c r="N722" s="86"/>
      <c r="O722" s="99"/>
    </row>
    <row r="723" s="83" customFormat="true" ht="15.95" hidden="false" customHeight="true" outlineLevel="0" collapsed="false">
      <c r="A723" s="100" t="n">
        <v>3709.8</v>
      </c>
      <c r="B723" s="108" t="n">
        <v>164328</v>
      </c>
      <c r="C723" s="106" t="n">
        <f aca="false">$B723+(($B724-$B723)*10*C$4)</f>
        <v>164378</v>
      </c>
      <c r="D723" s="106" t="n">
        <f aca="false">$B723+(($B724-$B723)*10*D$4)</f>
        <v>164428</v>
      </c>
      <c r="E723" s="106" t="n">
        <f aca="false">$B723+(($B724-$B723)*10*E$4)</f>
        <v>164478</v>
      </c>
      <c r="F723" s="106" t="n">
        <f aca="false">$B723+(($B724-$B723)*10*F$4)</f>
        <v>164528</v>
      </c>
      <c r="G723" s="106" t="n">
        <f aca="false">$B723+(($B724-$B723)*10*G$4)</f>
        <v>164578</v>
      </c>
      <c r="H723" s="106" t="n">
        <f aca="false">$B723+(($B724-$B723)*10*H$4)</f>
        <v>164628</v>
      </c>
      <c r="I723" s="106" t="n">
        <f aca="false">$B723+(($B724-$B723)*10*I$4)</f>
        <v>164678</v>
      </c>
      <c r="J723" s="106" t="n">
        <f aca="false">$B723+(($B724-$B723)*10*J$4)</f>
        <v>164728</v>
      </c>
      <c r="K723" s="106" t="n">
        <f aca="false">$B723+(($B724-$B723)*10*K$4)</f>
        <v>164778</v>
      </c>
      <c r="L723" s="103" t="n">
        <f aca="false">IF(ISNUMBER(A723),1,0)</f>
        <v>1</v>
      </c>
      <c r="M723" s="85"/>
      <c r="N723" s="86"/>
      <c r="O723" s="99"/>
    </row>
    <row r="724" s="83" customFormat="true" ht="15.95" hidden="false" customHeight="true" outlineLevel="0" collapsed="false">
      <c r="A724" s="100" t="n">
        <v>3709.9</v>
      </c>
      <c r="B724" s="108" t="n">
        <v>164828</v>
      </c>
      <c r="C724" s="106" t="n">
        <f aca="false">$B724+(($B725-$B724)*10*C$4)</f>
        <v>164878</v>
      </c>
      <c r="D724" s="106" t="n">
        <f aca="false">$B724+(($B725-$B724)*10*D$4)</f>
        <v>164928</v>
      </c>
      <c r="E724" s="106" t="n">
        <f aca="false">$B724+(($B725-$B724)*10*E$4)</f>
        <v>164978</v>
      </c>
      <c r="F724" s="106" t="n">
        <f aca="false">$B724+(($B725-$B724)*10*F$4)</f>
        <v>165028</v>
      </c>
      <c r="G724" s="106" t="n">
        <f aca="false">$B724+(($B725-$B724)*10*G$4)</f>
        <v>165078</v>
      </c>
      <c r="H724" s="106" t="n">
        <f aca="false">$B724+(($B725-$B724)*10*H$4)</f>
        <v>165128</v>
      </c>
      <c r="I724" s="106" t="n">
        <f aca="false">$B724+(($B725-$B724)*10*I$4)</f>
        <v>165178</v>
      </c>
      <c r="J724" s="106" t="n">
        <f aca="false">$B724+(($B725-$B724)*10*J$4)</f>
        <v>165228</v>
      </c>
      <c r="K724" s="106" t="n">
        <f aca="false">$B724+(($B725-$B724)*10*K$4)</f>
        <v>165278</v>
      </c>
      <c r="L724" s="103" t="n">
        <f aca="false">IF(ISNUMBER(A724),1,0)</f>
        <v>1</v>
      </c>
      <c r="M724" s="85"/>
      <c r="N724" s="86"/>
      <c r="O724" s="99"/>
    </row>
    <row r="725" s="83" customFormat="true" ht="15.95" hidden="false" customHeight="true" outlineLevel="0" collapsed="false">
      <c r="A725" s="100" t="n">
        <v>3710</v>
      </c>
      <c r="B725" s="108" t="n">
        <v>165328</v>
      </c>
      <c r="C725" s="107"/>
      <c r="D725" s="107"/>
      <c r="E725" s="107"/>
      <c r="F725" s="107"/>
      <c r="G725" s="107"/>
      <c r="H725" s="107"/>
      <c r="I725" s="107"/>
      <c r="J725" s="107"/>
      <c r="K725" s="107"/>
      <c r="L725" s="103" t="n">
        <f aca="false">IF(ISNUMBER(A725),1,0)</f>
        <v>1</v>
      </c>
      <c r="M725" s="85"/>
      <c r="N725" s="86"/>
      <c r="O725" s="99"/>
    </row>
    <row r="726" s="83" customFormat="true" ht="15.95" hidden="false" customHeight="true" outlineLevel="0" collapsed="false">
      <c r="L726" s="103" t="n">
        <f aca="false">IF(ISNUMBER(A122),1,0)</f>
        <v>1</v>
      </c>
      <c r="M726" s="85"/>
      <c r="N726" s="86"/>
      <c r="O726" s="99"/>
    </row>
    <row r="727" s="83" customFormat="true" ht="15.95" hidden="false" customHeight="true" outlineLevel="0" collapsed="false">
      <c r="A727" s="100"/>
      <c r="B727" s="111"/>
      <c r="C727" s="106"/>
      <c r="D727" s="106"/>
      <c r="E727" s="106"/>
      <c r="F727" s="106"/>
      <c r="G727" s="106"/>
      <c r="H727" s="106"/>
      <c r="I727" s="106"/>
      <c r="J727" s="106"/>
      <c r="K727" s="106"/>
      <c r="L727" s="103" t="n">
        <f aca="false">IF(ISNUMBER(A727),1,0)</f>
        <v>0</v>
      </c>
      <c r="M727" s="85"/>
      <c r="N727" s="86"/>
      <c r="O727" s="99"/>
    </row>
    <row r="728" s="83" customFormat="true" ht="15.95" hidden="false" customHeight="true" outlineLevel="0" collapsed="false">
      <c r="A728" s="100"/>
      <c r="B728" s="111"/>
      <c r="C728" s="106"/>
      <c r="D728" s="106"/>
      <c r="E728" s="106"/>
      <c r="F728" s="106"/>
      <c r="G728" s="106"/>
      <c r="H728" s="106"/>
      <c r="I728" s="106"/>
      <c r="J728" s="106"/>
      <c r="K728" s="106"/>
      <c r="L728" s="103" t="n">
        <f aca="false">IF(ISNUMBER(A728),1,0)</f>
        <v>0</v>
      </c>
      <c r="M728" s="85"/>
      <c r="N728" s="86"/>
      <c r="O728" s="99"/>
    </row>
    <row r="729" s="83" customFormat="true" ht="15.95" hidden="false" customHeight="true" outlineLevel="0" collapsed="false">
      <c r="A729" s="100"/>
      <c r="B729" s="111"/>
      <c r="C729" s="106"/>
      <c r="D729" s="106"/>
      <c r="E729" s="106"/>
      <c r="F729" s="106"/>
      <c r="G729" s="106"/>
      <c r="H729" s="106"/>
      <c r="I729" s="106"/>
      <c r="J729" s="106"/>
      <c r="K729" s="106"/>
      <c r="L729" s="103" t="n">
        <f aca="false">IF(ISNUMBER(A729),1,0)</f>
        <v>0</v>
      </c>
      <c r="M729" s="85"/>
      <c r="N729" s="86"/>
      <c r="O729" s="99"/>
    </row>
    <row r="730" s="83" customFormat="true" ht="15.95" hidden="false" customHeight="true" outlineLevel="0" collapsed="false">
      <c r="A730" s="100"/>
      <c r="B730" s="105"/>
      <c r="C730" s="107"/>
      <c r="D730" s="107"/>
      <c r="E730" s="107"/>
      <c r="F730" s="107"/>
      <c r="G730" s="107"/>
      <c r="H730" s="107"/>
      <c r="I730" s="107"/>
      <c r="J730" s="107"/>
      <c r="K730" s="107"/>
      <c r="L730" s="103" t="n">
        <f aca="false">IF(ISNUMBER(A730),1,0)</f>
        <v>0</v>
      </c>
      <c r="M730" s="85"/>
      <c r="N730" s="86"/>
      <c r="O730" s="99"/>
    </row>
    <row r="731" s="83" customFormat="true" ht="15.95" hidden="false" customHeight="true" outlineLevel="0" collapsed="false">
      <c r="A731" s="100"/>
      <c r="B731" s="105"/>
      <c r="C731" s="107"/>
      <c r="D731" s="107"/>
      <c r="E731" s="107"/>
      <c r="F731" s="107"/>
      <c r="G731" s="107"/>
      <c r="H731" s="107"/>
      <c r="I731" s="107"/>
      <c r="J731" s="107"/>
      <c r="K731" s="107"/>
      <c r="L731" s="103" t="n">
        <f aca="false">IF(ISNUMBER(A731),1,0)</f>
        <v>0</v>
      </c>
      <c r="M731" s="85"/>
      <c r="N731" s="86"/>
      <c r="O731" s="99"/>
    </row>
    <row r="732" s="83" customFormat="true" ht="15.95" hidden="false" customHeight="true" outlineLevel="0" collapsed="false">
      <c r="A732" s="100"/>
      <c r="B732" s="105"/>
      <c r="C732" s="107"/>
      <c r="D732" s="107"/>
      <c r="E732" s="107"/>
      <c r="F732" s="107"/>
      <c r="G732" s="107"/>
      <c r="H732" s="107"/>
      <c r="I732" s="107"/>
      <c r="J732" s="107"/>
      <c r="K732" s="107"/>
      <c r="L732" s="103" t="n">
        <f aca="false">IF(ISNUMBER(A732),1,0)</f>
        <v>0</v>
      </c>
      <c r="M732" s="85"/>
      <c r="N732" s="86"/>
      <c r="O732" s="99"/>
    </row>
    <row r="733" s="83" customFormat="true" ht="15.95" hidden="false" customHeight="true" outlineLevel="0" collapsed="false">
      <c r="A733" s="100"/>
      <c r="B733" s="105"/>
      <c r="C733" s="107"/>
      <c r="D733" s="107"/>
      <c r="E733" s="107"/>
      <c r="F733" s="107"/>
      <c r="G733" s="107"/>
      <c r="H733" s="107"/>
      <c r="I733" s="107"/>
      <c r="J733" s="107"/>
      <c r="K733" s="107"/>
      <c r="L733" s="103" t="n">
        <f aca="false">IF(ISNUMBER(A733),1,0)</f>
        <v>0</v>
      </c>
      <c r="M733" s="85"/>
      <c r="N733" s="86"/>
      <c r="O733" s="99"/>
    </row>
    <row r="734" s="83" customFormat="true" ht="15.95" hidden="false" customHeight="true" outlineLevel="0" collapsed="false">
      <c r="A734" s="100"/>
      <c r="B734" s="105"/>
      <c r="C734" s="107"/>
      <c r="D734" s="107"/>
      <c r="E734" s="107"/>
      <c r="F734" s="107"/>
      <c r="G734" s="107"/>
      <c r="H734" s="107"/>
      <c r="I734" s="107"/>
      <c r="J734" s="107"/>
      <c r="K734" s="107"/>
      <c r="L734" s="103" t="n">
        <f aca="false">IF(ISNUMBER(A734),1,0)</f>
        <v>0</v>
      </c>
      <c r="M734" s="85"/>
      <c r="N734" s="86"/>
      <c r="O734" s="99"/>
    </row>
    <row r="735" s="83" customFormat="true" ht="15.95" hidden="false" customHeight="true" outlineLevel="0" collapsed="false">
      <c r="A735" s="100"/>
      <c r="B735" s="105"/>
      <c r="C735" s="107"/>
      <c r="D735" s="107"/>
      <c r="E735" s="107"/>
      <c r="F735" s="107"/>
      <c r="G735" s="107"/>
      <c r="H735" s="107"/>
      <c r="I735" s="107"/>
      <c r="J735" s="107"/>
      <c r="K735" s="107"/>
      <c r="L735" s="103" t="n">
        <f aca="false">IF(ISNUMBER(A735),1,0)</f>
        <v>0</v>
      </c>
      <c r="M735" s="85"/>
      <c r="N735" s="86"/>
      <c r="O735" s="99"/>
    </row>
    <row r="736" s="83" customFormat="true" ht="15.95" hidden="false" customHeight="true" outlineLevel="0" collapsed="false">
      <c r="A736" s="100"/>
      <c r="B736" s="105"/>
      <c r="C736" s="107"/>
      <c r="D736" s="107"/>
      <c r="E736" s="107"/>
      <c r="F736" s="107"/>
      <c r="G736" s="107"/>
      <c r="H736" s="107"/>
      <c r="I736" s="107"/>
      <c r="J736" s="107"/>
      <c r="K736" s="107"/>
      <c r="L736" s="103" t="n">
        <f aca="false">IF(ISNUMBER(A736),1,0)</f>
        <v>0</v>
      </c>
      <c r="M736" s="85"/>
      <c r="N736" s="86"/>
      <c r="O736" s="99"/>
    </row>
    <row r="737" s="83" customFormat="true" ht="15.95" hidden="false" customHeight="true" outlineLevel="0" collapsed="false">
      <c r="A737" s="100"/>
      <c r="B737" s="105"/>
      <c r="C737" s="107"/>
      <c r="D737" s="107"/>
      <c r="E737" s="107"/>
      <c r="F737" s="107"/>
      <c r="G737" s="107"/>
      <c r="H737" s="107"/>
      <c r="I737" s="107"/>
      <c r="J737" s="107"/>
      <c r="K737" s="107"/>
      <c r="L737" s="103" t="n">
        <f aca="false">IF(ISNUMBER(A737),1,0)</f>
        <v>0</v>
      </c>
      <c r="M737" s="85"/>
      <c r="N737" s="86"/>
      <c r="O737" s="84"/>
    </row>
    <row r="738" s="83" customFormat="true" ht="15.95" hidden="false" customHeight="true" outlineLevel="0" collapsed="false">
      <c r="A738" s="100"/>
      <c r="B738" s="105"/>
      <c r="C738" s="107"/>
      <c r="D738" s="107"/>
      <c r="E738" s="107"/>
      <c r="F738" s="107"/>
      <c r="G738" s="107"/>
      <c r="H738" s="107"/>
      <c r="I738" s="107"/>
      <c r="J738" s="107"/>
      <c r="K738" s="107"/>
      <c r="L738" s="103" t="n">
        <f aca="false">IF(ISNUMBER(A738),1,0)</f>
        <v>0</v>
      </c>
      <c r="M738" s="85"/>
      <c r="N738" s="86"/>
      <c r="O738" s="99"/>
    </row>
    <row r="739" s="83" customFormat="true" ht="15.95" hidden="false" customHeight="true" outlineLevel="0" collapsed="false">
      <c r="A739" s="100"/>
      <c r="B739" s="105"/>
      <c r="C739" s="107"/>
      <c r="D739" s="107"/>
      <c r="E739" s="107"/>
      <c r="F739" s="107"/>
      <c r="G739" s="107"/>
      <c r="H739" s="107"/>
      <c r="I739" s="107"/>
      <c r="J739" s="107"/>
      <c r="K739" s="107"/>
      <c r="L739" s="103" t="n">
        <f aca="false">IF(ISNUMBER(A739),1,0)</f>
        <v>0</v>
      </c>
      <c r="M739" s="85"/>
      <c r="N739" s="86"/>
      <c r="O739" s="99"/>
    </row>
    <row r="740" s="83" customFormat="true" ht="15.95" hidden="false" customHeight="true" outlineLevel="0" collapsed="false">
      <c r="A740" s="100"/>
      <c r="B740" s="105"/>
      <c r="C740" s="107"/>
      <c r="D740" s="107"/>
      <c r="E740" s="107"/>
      <c r="F740" s="107"/>
      <c r="G740" s="107"/>
      <c r="H740" s="107"/>
      <c r="I740" s="107"/>
      <c r="J740" s="107"/>
      <c r="K740" s="107"/>
      <c r="L740" s="103" t="n">
        <f aca="false">IF(ISNUMBER(A740),1,0)</f>
        <v>0</v>
      </c>
      <c r="M740" s="85"/>
      <c r="N740" s="86"/>
      <c r="O740" s="99"/>
    </row>
    <row r="741" s="83" customFormat="true" ht="15.95" hidden="false" customHeight="true" outlineLevel="0" collapsed="false">
      <c r="A741" s="100"/>
      <c r="B741" s="105"/>
      <c r="C741" s="107"/>
      <c r="D741" s="107"/>
      <c r="E741" s="107"/>
      <c r="F741" s="107"/>
      <c r="G741" s="107"/>
      <c r="H741" s="107"/>
      <c r="I741" s="107"/>
      <c r="J741" s="107"/>
      <c r="K741" s="107"/>
      <c r="L741" s="103" t="n">
        <f aca="false">IF(ISNUMBER(A741),1,0)</f>
        <v>0</v>
      </c>
      <c r="M741" s="85"/>
      <c r="N741" s="86"/>
      <c r="O741" s="99"/>
    </row>
    <row r="742" s="83" customFormat="true" ht="15.95" hidden="false" customHeight="true" outlineLevel="0" collapsed="false">
      <c r="A742" s="100"/>
      <c r="B742" s="105"/>
      <c r="C742" s="107"/>
      <c r="D742" s="107"/>
      <c r="E742" s="107"/>
      <c r="F742" s="107"/>
      <c r="G742" s="107"/>
      <c r="H742" s="107"/>
      <c r="I742" s="107"/>
      <c r="J742" s="107"/>
      <c r="K742" s="107"/>
      <c r="L742" s="103" t="n">
        <f aca="false">IF(ISNUMBER(A742),1,0)</f>
        <v>0</v>
      </c>
      <c r="M742" s="85"/>
      <c r="N742" s="86"/>
      <c r="O742" s="99"/>
    </row>
    <row r="743" s="83" customFormat="true" ht="15.95" hidden="false" customHeight="true" outlineLevel="0" collapsed="false">
      <c r="A743" s="100"/>
      <c r="B743" s="105"/>
      <c r="C743" s="107"/>
      <c r="D743" s="107"/>
      <c r="E743" s="107"/>
      <c r="F743" s="107"/>
      <c r="G743" s="107"/>
      <c r="H743" s="107"/>
      <c r="I743" s="107"/>
      <c r="J743" s="107"/>
      <c r="K743" s="107"/>
      <c r="L743" s="103" t="n">
        <f aca="false">IF(ISNUMBER(A743),1,0)</f>
        <v>0</v>
      </c>
      <c r="M743" s="85"/>
      <c r="N743" s="86"/>
      <c r="O743" s="84"/>
    </row>
    <row r="744" s="83" customFormat="true" ht="15.95" hidden="false" customHeight="true" outlineLevel="0" collapsed="false">
      <c r="A744" s="100"/>
      <c r="B744" s="105"/>
      <c r="C744" s="107"/>
      <c r="D744" s="107"/>
      <c r="E744" s="107"/>
      <c r="F744" s="107"/>
      <c r="G744" s="107"/>
      <c r="H744" s="107"/>
      <c r="I744" s="107"/>
      <c r="J744" s="107"/>
      <c r="K744" s="107"/>
      <c r="L744" s="103" t="n">
        <f aca="false">IF(ISNUMBER(A744),1,0)</f>
        <v>0</v>
      </c>
      <c r="M744" s="85"/>
      <c r="N744" s="86"/>
      <c r="O744" s="99"/>
    </row>
    <row r="745" s="83" customFormat="true" ht="15.95" hidden="false" customHeight="true" outlineLevel="0" collapsed="false">
      <c r="A745" s="100"/>
      <c r="B745" s="105"/>
      <c r="C745" s="107"/>
      <c r="D745" s="107"/>
      <c r="E745" s="107"/>
      <c r="F745" s="107"/>
      <c r="G745" s="107"/>
      <c r="H745" s="107"/>
      <c r="I745" s="107"/>
      <c r="J745" s="107"/>
      <c r="K745" s="107"/>
      <c r="L745" s="103" t="n">
        <f aca="false">IF(ISNUMBER(A745),1,0)</f>
        <v>0</v>
      </c>
      <c r="M745" s="85"/>
      <c r="N745" s="86"/>
      <c r="O745" s="99"/>
    </row>
    <row r="746" s="83" customFormat="true" ht="15.95" hidden="false" customHeight="true" outlineLevel="0" collapsed="false">
      <c r="A746" s="100"/>
      <c r="B746" s="105"/>
      <c r="C746" s="107"/>
      <c r="D746" s="107"/>
      <c r="E746" s="107"/>
      <c r="F746" s="107"/>
      <c r="G746" s="107"/>
      <c r="H746" s="107"/>
      <c r="I746" s="107"/>
      <c r="J746" s="107"/>
      <c r="K746" s="107"/>
      <c r="L746" s="103" t="n">
        <f aca="false">IF(ISNUMBER(A746),1,0)</f>
        <v>0</v>
      </c>
      <c r="M746" s="85"/>
      <c r="N746" s="86"/>
      <c r="O746" s="99"/>
    </row>
    <row r="747" s="83" customFormat="true" ht="15.95" hidden="false" customHeight="true" outlineLevel="0" collapsed="false">
      <c r="A747" s="100"/>
      <c r="B747" s="105"/>
      <c r="C747" s="107"/>
      <c r="D747" s="107"/>
      <c r="E747" s="107"/>
      <c r="F747" s="107"/>
      <c r="G747" s="107"/>
      <c r="H747" s="107"/>
      <c r="I747" s="107"/>
      <c r="J747" s="107"/>
      <c r="K747" s="107"/>
      <c r="L747" s="103" t="n">
        <f aca="false">IF(ISNUMBER(A747),1,0)</f>
        <v>0</v>
      </c>
      <c r="M747" s="85"/>
      <c r="N747" s="86"/>
      <c r="O747" s="99"/>
    </row>
    <row r="748" s="83" customFormat="true" ht="15.95" hidden="false" customHeight="true" outlineLevel="0" collapsed="false">
      <c r="A748" s="100"/>
      <c r="B748" s="105"/>
      <c r="C748" s="107"/>
      <c r="D748" s="107"/>
      <c r="E748" s="107"/>
      <c r="F748" s="107"/>
      <c r="G748" s="107"/>
      <c r="H748" s="107"/>
      <c r="I748" s="107"/>
      <c r="J748" s="107"/>
      <c r="K748" s="107"/>
      <c r="L748" s="103" t="n">
        <f aca="false">IF(ISNUMBER(A748),1,0)</f>
        <v>0</v>
      </c>
      <c r="M748" s="85"/>
      <c r="N748" s="86"/>
      <c r="O748" s="99"/>
    </row>
    <row r="749" s="83" customFormat="true" ht="15.95" hidden="false" customHeight="true" outlineLevel="0" collapsed="false">
      <c r="A749" s="100"/>
      <c r="B749" s="105"/>
      <c r="C749" s="107"/>
      <c r="D749" s="107"/>
      <c r="E749" s="107"/>
      <c r="F749" s="107"/>
      <c r="G749" s="107"/>
      <c r="H749" s="107"/>
      <c r="I749" s="107"/>
      <c r="J749" s="107"/>
      <c r="K749" s="107"/>
      <c r="L749" s="103" t="n">
        <f aca="false">IF(ISNUMBER(A749),1,0)</f>
        <v>0</v>
      </c>
      <c r="M749" s="85"/>
      <c r="N749" s="86"/>
      <c r="O749" s="84"/>
    </row>
    <row r="750" s="83" customFormat="true" ht="15.95" hidden="false" customHeight="true" outlineLevel="0" collapsed="false">
      <c r="A750" s="100"/>
      <c r="B750" s="105"/>
      <c r="C750" s="107"/>
      <c r="D750" s="107"/>
      <c r="E750" s="107"/>
      <c r="F750" s="107"/>
      <c r="G750" s="107"/>
      <c r="H750" s="107"/>
      <c r="I750" s="107"/>
      <c r="J750" s="107"/>
      <c r="K750" s="107"/>
      <c r="L750" s="103" t="n">
        <f aca="false">IF(ISNUMBER(A750),1,0)</f>
        <v>0</v>
      </c>
      <c r="M750" s="85"/>
      <c r="N750" s="86"/>
      <c r="O750" s="99"/>
    </row>
    <row r="751" s="83" customFormat="true" ht="15.95" hidden="false" customHeight="true" outlineLevel="0" collapsed="false">
      <c r="A751" s="100"/>
      <c r="B751" s="105"/>
      <c r="C751" s="107"/>
      <c r="D751" s="107"/>
      <c r="E751" s="107"/>
      <c r="F751" s="107"/>
      <c r="G751" s="107"/>
      <c r="H751" s="107"/>
      <c r="I751" s="107"/>
      <c r="J751" s="107"/>
      <c r="K751" s="107"/>
      <c r="L751" s="103" t="n">
        <f aca="false">IF(ISNUMBER(A751),1,0)</f>
        <v>0</v>
      </c>
      <c r="M751" s="85"/>
      <c r="N751" s="86"/>
      <c r="O751" s="99"/>
    </row>
    <row r="752" s="83" customFormat="true" ht="15.95" hidden="false" customHeight="true" outlineLevel="0" collapsed="false">
      <c r="A752" s="100"/>
      <c r="B752" s="105"/>
      <c r="C752" s="107"/>
      <c r="D752" s="107"/>
      <c r="E752" s="107"/>
      <c r="F752" s="107"/>
      <c r="G752" s="107"/>
      <c r="H752" s="107"/>
      <c r="I752" s="107"/>
      <c r="J752" s="107"/>
      <c r="K752" s="107"/>
      <c r="L752" s="103" t="n">
        <f aca="false">IF(ISNUMBER(A752),1,0)</f>
        <v>0</v>
      </c>
      <c r="M752" s="85"/>
      <c r="N752" s="86"/>
      <c r="O752" s="99"/>
    </row>
    <row r="753" s="83" customFormat="true" ht="15.95" hidden="false" customHeight="true" outlineLevel="0" collapsed="false">
      <c r="A753" s="100"/>
      <c r="B753" s="105"/>
      <c r="C753" s="107"/>
      <c r="D753" s="107"/>
      <c r="E753" s="107"/>
      <c r="F753" s="107"/>
      <c r="G753" s="107"/>
      <c r="H753" s="107"/>
      <c r="I753" s="107"/>
      <c r="J753" s="107"/>
      <c r="K753" s="107"/>
      <c r="L753" s="103" t="n">
        <f aca="false">IF(ISNUMBER(A753),1,0)</f>
        <v>0</v>
      </c>
      <c r="M753" s="85"/>
      <c r="N753" s="86"/>
      <c r="O753" s="99"/>
    </row>
    <row r="754" s="83" customFormat="true" ht="15.95" hidden="false" customHeight="true" outlineLevel="0" collapsed="false">
      <c r="A754" s="100"/>
      <c r="B754" s="105"/>
      <c r="C754" s="107"/>
      <c r="D754" s="107"/>
      <c r="E754" s="107"/>
      <c r="F754" s="107"/>
      <c r="G754" s="107"/>
      <c r="H754" s="107"/>
      <c r="I754" s="107"/>
      <c r="J754" s="107"/>
      <c r="K754" s="107"/>
      <c r="L754" s="103" t="n">
        <f aca="false">IF(ISNUMBER(A754),1,0)</f>
        <v>0</v>
      </c>
      <c r="M754" s="85"/>
      <c r="N754" s="86"/>
      <c r="O754" s="99"/>
    </row>
    <row r="755" s="83" customFormat="true" ht="15.95" hidden="false" customHeight="true" outlineLevel="0" collapsed="false">
      <c r="A755" s="100"/>
      <c r="B755" s="105"/>
      <c r="C755" s="107"/>
      <c r="D755" s="107"/>
      <c r="E755" s="107"/>
      <c r="F755" s="107"/>
      <c r="G755" s="107"/>
      <c r="H755" s="107"/>
      <c r="I755" s="107"/>
      <c r="J755" s="107"/>
      <c r="K755" s="107"/>
      <c r="L755" s="103" t="n">
        <f aca="false">IF(ISNUMBER(A755),1,0)</f>
        <v>0</v>
      </c>
      <c r="M755" s="85"/>
      <c r="N755" s="86"/>
    </row>
    <row r="756" s="83" customFormat="true" ht="15.95" hidden="false" customHeight="true" outlineLevel="0" collapsed="false">
      <c r="A756" s="100"/>
      <c r="B756" s="105"/>
      <c r="C756" s="107"/>
      <c r="D756" s="107"/>
      <c r="E756" s="107"/>
      <c r="F756" s="107"/>
      <c r="G756" s="107"/>
      <c r="H756" s="107"/>
      <c r="I756" s="107"/>
      <c r="J756" s="107"/>
      <c r="K756" s="107"/>
      <c r="L756" s="103" t="n">
        <f aca="false">IF(ISNUMBER(A756),1,0)</f>
        <v>0</v>
      </c>
      <c r="M756" s="85"/>
      <c r="N756" s="86"/>
      <c r="O756" s="99"/>
    </row>
    <row r="757" s="83" customFormat="true" ht="15.95" hidden="false" customHeight="true" outlineLevel="0" collapsed="false">
      <c r="A757" s="100"/>
      <c r="B757" s="105"/>
      <c r="C757" s="107"/>
      <c r="D757" s="107"/>
      <c r="E757" s="107"/>
      <c r="F757" s="107"/>
      <c r="G757" s="107"/>
      <c r="H757" s="107"/>
      <c r="I757" s="107"/>
      <c r="J757" s="107"/>
      <c r="K757" s="107"/>
      <c r="L757" s="103" t="n">
        <f aca="false">IF(ISNUMBER(A757),1,0)</f>
        <v>0</v>
      </c>
      <c r="M757" s="85"/>
      <c r="N757" s="86"/>
      <c r="O757" s="99"/>
    </row>
    <row r="758" s="83" customFormat="true" ht="15.95" hidden="false" customHeight="true" outlineLevel="0" collapsed="false">
      <c r="A758" s="100"/>
      <c r="B758" s="105"/>
      <c r="C758" s="107"/>
      <c r="D758" s="107"/>
      <c r="E758" s="107"/>
      <c r="F758" s="107"/>
      <c r="G758" s="107"/>
      <c r="H758" s="107"/>
      <c r="I758" s="107"/>
      <c r="J758" s="107"/>
      <c r="K758" s="107"/>
      <c r="L758" s="103" t="n">
        <f aca="false">IF(ISNUMBER(A758),1,0)</f>
        <v>0</v>
      </c>
      <c r="M758" s="85"/>
      <c r="N758" s="86"/>
      <c r="O758" s="99"/>
    </row>
    <row r="759" s="83" customFormat="true" ht="15.95" hidden="false" customHeight="true" outlineLevel="0" collapsed="false">
      <c r="A759" s="100"/>
      <c r="B759" s="105"/>
      <c r="C759" s="107"/>
      <c r="D759" s="107"/>
      <c r="E759" s="107"/>
      <c r="F759" s="107"/>
      <c r="G759" s="107"/>
      <c r="H759" s="107"/>
      <c r="I759" s="107"/>
      <c r="J759" s="107"/>
      <c r="K759" s="107"/>
      <c r="L759" s="103" t="n">
        <f aca="false">IF(ISNUMBER(A759),1,0)</f>
        <v>0</v>
      </c>
      <c r="M759" s="85"/>
      <c r="N759" s="86"/>
      <c r="O759" s="99"/>
    </row>
    <row r="760" s="83" customFormat="true" ht="15.95" hidden="false" customHeight="true" outlineLevel="0" collapsed="false">
      <c r="A760" s="100"/>
      <c r="B760" s="105"/>
      <c r="C760" s="107"/>
      <c r="D760" s="107"/>
      <c r="E760" s="107"/>
      <c r="F760" s="107"/>
      <c r="G760" s="107"/>
      <c r="H760" s="107"/>
      <c r="I760" s="107"/>
      <c r="J760" s="107"/>
      <c r="K760" s="107"/>
      <c r="L760" s="103" t="n">
        <f aca="false">IF(ISNUMBER(A760),1,0)</f>
        <v>0</v>
      </c>
      <c r="M760" s="85"/>
      <c r="N760" s="86"/>
      <c r="O760" s="99"/>
    </row>
    <row r="761" s="83" customFormat="true" ht="15.95" hidden="false" customHeight="true" outlineLevel="0" collapsed="false">
      <c r="A761" s="100"/>
      <c r="B761" s="105"/>
      <c r="C761" s="107"/>
      <c r="D761" s="107"/>
      <c r="E761" s="107"/>
      <c r="F761" s="107"/>
      <c r="G761" s="107"/>
      <c r="H761" s="107"/>
      <c r="I761" s="107"/>
      <c r="J761" s="107"/>
      <c r="K761" s="107"/>
      <c r="L761" s="103" t="n">
        <f aca="false">IF(ISNUMBER(A761),1,0)</f>
        <v>0</v>
      </c>
      <c r="M761" s="85"/>
      <c r="N761" s="86"/>
      <c r="O761" s="99"/>
    </row>
    <row r="762" s="83" customFormat="true" ht="15.95" hidden="false" customHeight="true" outlineLevel="0" collapsed="false">
      <c r="A762" s="100"/>
      <c r="B762" s="105"/>
      <c r="C762" s="107"/>
      <c r="D762" s="107"/>
      <c r="E762" s="107"/>
      <c r="F762" s="107"/>
      <c r="G762" s="107"/>
      <c r="H762" s="107"/>
      <c r="I762" s="107"/>
      <c r="J762" s="107"/>
      <c r="K762" s="107"/>
      <c r="L762" s="103" t="n">
        <f aca="false">IF(ISNUMBER(A762),1,0)</f>
        <v>0</v>
      </c>
      <c r="M762" s="85"/>
      <c r="N762" s="86"/>
      <c r="O762" s="99"/>
    </row>
    <row r="763" s="83" customFormat="true" ht="15.95" hidden="false" customHeight="true" outlineLevel="0" collapsed="false">
      <c r="A763" s="100"/>
      <c r="B763" s="105"/>
      <c r="C763" s="107"/>
      <c r="D763" s="107"/>
      <c r="E763" s="107"/>
      <c r="F763" s="107"/>
      <c r="G763" s="107"/>
      <c r="H763" s="107"/>
      <c r="I763" s="107"/>
      <c r="J763" s="107"/>
      <c r="K763" s="107"/>
      <c r="L763" s="103" t="n">
        <f aca="false">IF(ISNUMBER(A763),1,0)</f>
        <v>0</v>
      </c>
      <c r="M763" s="85"/>
      <c r="N763" s="86"/>
      <c r="O763" s="99"/>
    </row>
    <row r="764" s="83" customFormat="true" ht="15.95" hidden="false" customHeight="true" outlineLevel="0" collapsed="false">
      <c r="A764" s="100"/>
      <c r="B764" s="105"/>
      <c r="C764" s="107"/>
      <c r="D764" s="107"/>
      <c r="E764" s="107"/>
      <c r="F764" s="107"/>
      <c r="G764" s="107"/>
      <c r="H764" s="107"/>
      <c r="I764" s="107"/>
      <c r="J764" s="107"/>
      <c r="K764" s="107"/>
      <c r="L764" s="103" t="n">
        <f aca="false">IF(ISNUMBER(A764),1,0)</f>
        <v>0</v>
      </c>
      <c r="M764" s="85"/>
      <c r="N764" s="86"/>
      <c r="O764" s="99"/>
    </row>
    <row r="765" s="83" customFormat="true" ht="15.95" hidden="false" customHeight="true" outlineLevel="0" collapsed="false">
      <c r="A765" s="100"/>
      <c r="B765" s="105"/>
      <c r="C765" s="107"/>
      <c r="D765" s="107"/>
      <c r="E765" s="107"/>
      <c r="F765" s="107"/>
      <c r="G765" s="107"/>
      <c r="H765" s="107"/>
      <c r="I765" s="107"/>
      <c r="J765" s="107"/>
      <c r="K765" s="107"/>
      <c r="L765" s="103" t="n">
        <f aca="false">IF(ISNUMBER(A765),1,0)</f>
        <v>0</v>
      </c>
      <c r="M765" s="85"/>
      <c r="N765" s="86"/>
      <c r="O765" s="99"/>
    </row>
    <row r="766" s="83" customFormat="true" ht="15.95" hidden="false" customHeight="true" outlineLevel="0" collapsed="false">
      <c r="A766" s="100"/>
      <c r="B766" s="105"/>
      <c r="C766" s="107"/>
      <c r="D766" s="107"/>
      <c r="E766" s="107"/>
      <c r="F766" s="107"/>
      <c r="G766" s="107"/>
      <c r="H766" s="107"/>
      <c r="I766" s="107"/>
      <c r="J766" s="107"/>
      <c r="K766" s="107"/>
      <c r="L766" s="103" t="n">
        <f aca="false">IF(ISNUMBER(A766),1,0)</f>
        <v>0</v>
      </c>
      <c r="M766" s="85"/>
      <c r="N766" s="86"/>
      <c r="O766" s="99"/>
    </row>
    <row r="767" s="83" customFormat="true" ht="15.95" hidden="false" customHeight="true" outlineLevel="0" collapsed="false">
      <c r="A767" s="100"/>
      <c r="B767" s="105"/>
      <c r="C767" s="107"/>
      <c r="D767" s="107"/>
      <c r="E767" s="107"/>
      <c r="F767" s="107"/>
      <c r="G767" s="107"/>
      <c r="H767" s="107"/>
      <c r="I767" s="107"/>
      <c r="J767" s="107"/>
      <c r="K767" s="107"/>
      <c r="L767" s="103" t="n">
        <f aca="false">IF(ISNUMBER(A767),1,0)</f>
        <v>0</v>
      </c>
      <c r="M767" s="85"/>
      <c r="N767" s="86"/>
      <c r="O767" s="99"/>
    </row>
    <row r="768" s="83" customFormat="true" ht="15.95" hidden="false" customHeight="true" outlineLevel="0" collapsed="false">
      <c r="A768" s="100"/>
      <c r="B768" s="105"/>
      <c r="C768" s="107"/>
      <c r="D768" s="107"/>
      <c r="E768" s="107"/>
      <c r="F768" s="107"/>
      <c r="G768" s="107"/>
      <c r="H768" s="107"/>
      <c r="I768" s="107"/>
      <c r="J768" s="107"/>
      <c r="K768" s="107"/>
      <c r="L768" s="103" t="n">
        <f aca="false">IF(ISNUMBER(A768),1,0)</f>
        <v>0</v>
      </c>
      <c r="M768" s="85"/>
      <c r="N768" s="86"/>
      <c r="O768" s="99"/>
    </row>
    <row r="769" s="83" customFormat="true" ht="15.95" hidden="false" customHeight="true" outlineLevel="0" collapsed="false">
      <c r="A769" s="100"/>
      <c r="B769" s="105"/>
      <c r="C769" s="107"/>
      <c r="D769" s="107"/>
      <c r="E769" s="107"/>
      <c r="F769" s="107"/>
      <c r="G769" s="107"/>
      <c r="H769" s="107"/>
      <c r="I769" s="107"/>
      <c r="J769" s="107"/>
      <c r="K769" s="107"/>
      <c r="L769" s="103" t="n">
        <f aca="false">IF(ISNUMBER(A769),1,0)</f>
        <v>0</v>
      </c>
      <c r="M769" s="85"/>
      <c r="N769" s="86"/>
      <c r="O769" s="99"/>
    </row>
    <row r="770" s="83" customFormat="true" ht="15.95" hidden="false" customHeight="true" outlineLevel="0" collapsed="false">
      <c r="A770" s="100"/>
      <c r="B770" s="105"/>
      <c r="C770" s="107"/>
      <c r="D770" s="107"/>
      <c r="E770" s="107"/>
      <c r="F770" s="107"/>
      <c r="G770" s="107"/>
      <c r="H770" s="107"/>
      <c r="I770" s="107"/>
      <c r="J770" s="107"/>
      <c r="K770" s="107"/>
      <c r="L770" s="103" t="n">
        <f aca="false">IF(ISNUMBER(A770),1,0)</f>
        <v>0</v>
      </c>
      <c r="M770" s="85"/>
      <c r="N770" s="86"/>
      <c r="O770" s="99"/>
    </row>
    <row r="771" s="83" customFormat="true" ht="15.95" hidden="false" customHeight="true" outlineLevel="0" collapsed="false">
      <c r="A771" s="100"/>
      <c r="B771" s="105"/>
      <c r="C771" s="107"/>
      <c r="D771" s="107"/>
      <c r="E771" s="107"/>
      <c r="F771" s="107"/>
      <c r="G771" s="107"/>
      <c r="H771" s="107"/>
      <c r="I771" s="107"/>
      <c r="J771" s="107"/>
      <c r="K771" s="107"/>
      <c r="L771" s="103" t="n">
        <f aca="false">IF(ISNUMBER(A771),1,0)</f>
        <v>0</v>
      </c>
      <c r="M771" s="85"/>
      <c r="N771" s="86"/>
      <c r="O771" s="99"/>
    </row>
    <row r="772" s="83" customFormat="true" ht="15.95" hidden="false" customHeight="true" outlineLevel="0" collapsed="false">
      <c r="A772" s="100"/>
      <c r="B772" s="105"/>
      <c r="C772" s="107"/>
      <c r="D772" s="107"/>
      <c r="E772" s="107"/>
      <c r="F772" s="107"/>
      <c r="G772" s="107"/>
      <c r="H772" s="107"/>
      <c r="I772" s="107"/>
      <c r="J772" s="107"/>
      <c r="K772" s="107"/>
      <c r="L772" s="103" t="n">
        <f aca="false">IF(ISNUMBER(A772),1,0)</f>
        <v>0</v>
      </c>
      <c r="M772" s="85"/>
      <c r="N772" s="86"/>
      <c r="O772" s="99"/>
    </row>
    <row r="773" s="83" customFormat="true" ht="15.95" hidden="false" customHeight="true" outlineLevel="0" collapsed="false">
      <c r="A773" s="100"/>
      <c r="B773" s="105"/>
      <c r="C773" s="107"/>
      <c r="D773" s="107"/>
      <c r="E773" s="107"/>
      <c r="F773" s="107"/>
      <c r="G773" s="107"/>
      <c r="H773" s="107"/>
      <c r="I773" s="107"/>
      <c r="J773" s="107"/>
      <c r="K773" s="107"/>
      <c r="L773" s="103" t="n">
        <f aca="false">IF(ISNUMBER(A773),1,0)</f>
        <v>0</v>
      </c>
      <c r="M773" s="85"/>
      <c r="N773" s="86"/>
      <c r="O773" s="84"/>
    </row>
    <row r="774" s="83" customFormat="true" ht="15.95" hidden="false" customHeight="true" outlineLevel="0" collapsed="false">
      <c r="A774" s="100"/>
      <c r="B774" s="105"/>
      <c r="C774" s="107"/>
      <c r="D774" s="107"/>
      <c r="E774" s="107"/>
      <c r="F774" s="107"/>
      <c r="G774" s="107"/>
      <c r="H774" s="107"/>
      <c r="I774" s="107"/>
      <c r="J774" s="107"/>
      <c r="K774" s="107"/>
      <c r="L774" s="103" t="n">
        <f aca="false">IF(ISNUMBER(A774),1,0)</f>
        <v>0</v>
      </c>
      <c r="M774" s="85"/>
      <c r="N774" s="86"/>
      <c r="O774" s="99"/>
    </row>
    <row r="775" s="83" customFormat="true" ht="15.95" hidden="false" customHeight="true" outlineLevel="0" collapsed="false">
      <c r="A775" s="100"/>
      <c r="B775" s="105"/>
      <c r="C775" s="107"/>
      <c r="D775" s="107"/>
      <c r="E775" s="107"/>
      <c r="F775" s="107"/>
      <c r="G775" s="107"/>
      <c r="H775" s="107"/>
      <c r="I775" s="107"/>
      <c r="J775" s="107"/>
      <c r="K775" s="107"/>
      <c r="L775" s="103" t="n">
        <f aca="false">IF(ISNUMBER(A775),1,0)</f>
        <v>0</v>
      </c>
      <c r="M775" s="85"/>
      <c r="N775" s="86"/>
      <c r="O775" s="99"/>
    </row>
    <row r="776" s="83" customFormat="true" ht="15.95" hidden="false" customHeight="true" outlineLevel="0" collapsed="false">
      <c r="A776" s="100"/>
      <c r="B776" s="105"/>
      <c r="C776" s="107"/>
      <c r="D776" s="107"/>
      <c r="E776" s="107"/>
      <c r="F776" s="107"/>
      <c r="G776" s="107"/>
      <c r="H776" s="107"/>
      <c r="I776" s="107"/>
      <c r="J776" s="107"/>
      <c r="K776" s="107"/>
      <c r="L776" s="103" t="n">
        <f aca="false">IF(ISNUMBER(A776),1,0)</f>
        <v>0</v>
      </c>
      <c r="M776" s="85"/>
      <c r="N776" s="86"/>
      <c r="O776" s="99"/>
    </row>
    <row r="777" s="83" customFormat="true" ht="15.95" hidden="false" customHeight="true" outlineLevel="0" collapsed="false">
      <c r="A777" s="100"/>
      <c r="B777" s="105"/>
      <c r="C777" s="112"/>
      <c r="D777" s="112"/>
      <c r="E777" s="112"/>
      <c r="F777" s="112"/>
      <c r="G777" s="112"/>
      <c r="H777" s="112"/>
      <c r="I777" s="112"/>
      <c r="J777" s="112"/>
      <c r="K777" s="112"/>
      <c r="L777" s="103" t="n">
        <f aca="false">IF(ISNUMBER(A777),1,0)</f>
        <v>0</v>
      </c>
      <c r="M777" s="85"/>
      <c r="N777" s="86"/>
      <c r="O777" s="99"/>
    </row>
    <row r="778" s="83" customFormat="true" ht="15.95" hidden="false" customHeight="true" outlineLevel="0" collapsed="false">
      <c r="A778" s="100"/>
      <c r="B778" s="105"/>
      <c r="C778" s="113"/>
      <c r="D778" s="113"/>
      <c r="E778" s="113"/>
      <c r="F778" s="113"/>
      <c r="G778" s="113"/>
      <c r="H778" s="113"/>
      <c r="I778" s="113"/>
      <c r="J778" s="113"/>
      <c r="K778" s="113"/>
      <c r="L778" s="103" t="n">
        <f aca="false">IF(ISNUMBER(A778),1,0)</f>
        <v>0</v>
      </c>
      <c r="M778" s="85"/>
      <c r="N778" s="86"/>
      <c r="O778" s="99"/>
    </row>
    <row r="779" s="83" customFormat="true" ht="15.95" hidden="false" customHeight="true" outlineLevel="0" collapsed="false">
      <c r="A779" s="100"/>
      <c r="B779" s="112"/>
      <c r="C779" s="113"/>
      <c r="D779" s="113"/>
      <c r="E779" s="113"/>
      <c r="F779" s="113"/>
      <c r="G779" s="113"/>
      <c r="H779" s="113"/>
      <c r="I779" s="113"/>
      <c r="J779" s="113"/>
      <c r="K779" s="113"/>
      <c r="L779" s="103" t="n">
        <f aca="false">IF(ISNUMBER(A779),1,0)</f>
        <v>0</v>
      </c>
      <c r="M779" s="85"/>
      <c r="N779" s="86"/>
      <c r="O779" s="84"/>
    </row>
    <row r="780" s="83" customFormat="true" ht="15.95" hidden="false" customHeight="true" outlineLevel="0" collapsed="false">
      <c r="A780" s="100"/>
      <c r="B780" s="107"/>
      <c r="C780" s="113"/>
      <c r="D780" s="113"/>
      <c r="E780" s="113"/>
      <c r="F780" s="113"/>
      <c r="G780" s="113"/>
      <c r="H780" s="113"/>
      <c r="I780" s="113"/>
      <c r="J780" s="113"/>
      <c r="K780" s="113"/>
      <c r="L780" s="103" t="n">
        <f aca="false">IF(ISNUMBER(A780),1,0)</f>
        <v>0</v>
      </c>
      <c r="M780" s="85"/>
      <c r="N780" s="86"/>
      <c r="O780" s="99"/>
    </row>
    <row r="781" s="83" customFormat="true" ht="15.95" hidden="false" customHeight="true" outlineLevel="0" collapsed="false">
      <c r="A781" s="100"/>
      <c r="B781" s="107"/>
      <c r="C781" s="113"/>
      <c r="D781" s="113"/>
      <c r="E781" s="113"/>
      <c r="F781" s="113"/>
      <c r="G781" s="113"/>
      <c r="H781" s="113"/>
      <c r="I781" s="113"/>
      <c r="J781" s="113"/>
      <c r="K781" s="113"/>
      <c r="L781" s="103" t="n">
        <f aca="false">IF(ISNUMBER(A781),1,0)</f>
        <v>0</v>
      </c>
      <c r="M781" s="85"/>
      <c r="N781" s="86"/>
      <c r="O781" s="99"/>
    </row>
    <row r="782" s="83" customFormat="true" ht="15.95" hidden="false" customHeight="true" outlineLevel="0" collapsed="false">
      <c r="A782" s="100"/>
      <c r="B782" s="107"/>
      <c r="C782" s="113"/>
      <c r="D782" s="113"/>
      <c r="E782" s="113"/>
      <c r="F782" s="113"/>
      <c r="G782" s="113"/>
      <c r="H782" s="113"/>
      <c r="I782" s="113"/>
      <c r="J782" s="113"/>
      <c r="K782" s="113"/>
      <c r="L782" s="103" t="n">
        <f aca="false">IF(ISNUMBER(A782),1,0)</f>
        <v>0</v>
      </c>
      <c r="M782" s="85"/>
      <c r="N782" s="86"/>
      <c r="O782" s="99"/>
    </row>
    <row r="783" s="83" customFormat="true" ht="15.95" hidden="false" customHeight="true" outlineLevel="0" collapsed="false">
      <c r="A783" s="100"/>
      <c r="B783" s="107"/>
      <c r="C783" s="113"/>
      <c r="D783" s="113"/>
      <c r="E783" s="113"/>
      <c r="F783" s="113"/>
      <c r="G783" s="113"/>
      <c r="H783" s="113"/>
      <c r="I783" s="113"/>
      <c r="J783" s="113"/>
      <c r="K783" s="113"/>
      <c r="L783" s="103" t="n">
        <f aca="false">IF(ISNUMBER(A783),1,0)</f>
        <v>0</v>
      </c>
      <c r="M783" s="85"/>
      <c r="N783" s="86"/>
      <c r="O783" s="99"/>
    </row>
    <row r="784" s="83" customFormat="true" ht="15.95" hidden="false" customHeight="true" outlineLevel="0" collapsed="false">
      <c r="A784" s="100"/>
      <c r="B784" s="107"/>
      <c r="C784" s="108"/>
      <c r="D784" s="108"/>
      <c r="E784" s="108"/>
      <c r="F784" s="108"/>
      <c r="G784" s="108"/>
      <c r="H784" s="108"/>
      <c r="I784" s="108"/>
      <c r="J784" s="108"/>
      <c r="K784" s="108"/>
      <c r="L784" s="103" t="n">
        <f aca="false">IF(ISNUMBER(A784),1,0)</f>
        <v>0</v>
      </c>
      <c r="M784" s="85"/>
      <c r="N784" s="86"/>
      <c r="O784" s="99"/>
    </row>
    <row r="785" s="83" customFormat="true" ht="15.95" hidden="false" customHeight="true" outlineLevel="0" collapsed="false">
      <c r="A785" s="100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3" t="n">
        <f aca="false">IF(ISNUMBER(A785),1,0)</f>
        <v>0</v>
      </c>
      <c r="M785" s="85"/>
      <c r="N785" s="86"/>
      <c r="O785" s="84"/>
    </row>
    <row r="786" s="83" customFormat="true" ht="15.95" hidden="false" customHeight="true" outlineLevel="0" collapsed="false">
      <c r="A786" s="100"/>
      <c r="B786" s="107"/>
      <c r="C786" s="108"/>
      <c r="D786" s="108"/>
      <c r="E786" s="108"/>
      <c r="F786" s="108"/>
      <c r="G786" s="108"/>
      <c r="H786" s="108"/>
      <c r="I786" s="108"/>
      <c r="J786" s="108"/>
      <c r="K786" s="108"/>
      <c r="L786" s="103" t="n">
        <f aca="false">IF(ISNUMBER(A786),1,0)</f>
        <v>0</v>
      </c>
      <c r="M786" s="85"/>
      <c r="N786" s="86"/>
      <c r="O786" s="99"/>
    </row>
    <row r="787" s="83" customFormat="true" ht="15.95" hidden="false" customHeight="true" outlineLevel="0" collapsed="false">
      <c r="A787" s="100"/>
      <c r="B787" s="107"/>
      <c r="C787" s="108"/>
      <c r="D787" s="108"/>
      <c r="E787" s="108"/>
      <c r="F787" s="108"/>
      <c r="G787" s="108"/>
      <c r="H787" s="108"/>
      <c r="I787" s="108"/>
      <c r="J787" s="108"/>
      <c r="K787" s="108"/>
      <c r="L787" s="103" t="n">
        <f aca="false">IF(ISNUMBER(A787),1,0)</f>
        <v>0</v>
      </c>
      <c r="M787" s="85"/>
      <c r="N787" s="86"/>
      <c r="O787" s="99"/>
    </row>
    <row r="788" s="83" customFormat="true" ht="15.95" hidden="false" customHeight="true" outlineLevel="0" collapsed="false">
      <c r="A788" s="100"/>
      <c r="B788" s="107"/>
      <c r="C788" s="108"/>
      <c r="D788" s="108"/>
      <c r="E788" s="108"/>
      <c r="F788" s="108"/>
      <c r="G788" s="108"/>
      <c r="H788" s="108"/>
      <c r="I788" s="108"/>
      <c r="J788" s="108"/>
      <c r="K788" s="108"/>
      <c r="L788" s="103" t="n">
        <f aca="false">IF(ISNUMBER(A788),1,0)</f>
        <v>0</v>
      </c>
      <c r="M788" s="85"/>
      <c r="N788" s="86"/>
      <c r="O788" s="99"/>
    </row>
    <row r="789" s="83" customFormat="true" ht="15.95" hidden="false" customHeight="true" outlineLevel="0" collapsed="false">
      <c r="A789" s="100"/>
      <c r="B789" s="107"/>
      <c r="C789" s="108"/>
      <c r="D789" s="108"/>
      <c r="E789" s="108"/>
      <c r="F789" s="108"/>
      <c r="G789" s="108"/>
      <c r="H789" s="108"/>
      <c r="I789" s="108"/>
      <c r="J789" s="108"/>
      <c r="K789" s="108"/>
      <c r="L789" s="103" t="n">
        <f aca="false">IF(ISNUMBER(A789),1,0)</f>
        <v>0</v>
      </c>
      <c r="M789" s="85"/>
      <c r="N789" s="86"/>
      <c r="O789" s="99"/>
    </row>
    <row r="790" s="83" customFormat="true" ht="15.95" hidden="false" customHeight="true" outlineLevel="0" collapsed="false">
      <c r="A790" s="100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3" t="n">
        <f aca="false">IF(ISNUMBER(A790),1,0)</f>
        <v>0</v>
      </c>
      <c r="M790" s="85"/>
      <c r="N790" s="86"/>
      <c r="O790" s="99"/>
    </row>
    <row r="791" s="83" customFormat="true" ht="15.95" hidden="false" customHeight="true" outlineLevel="0" collapsed="false">
      <c r="A791" s="100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3" t="n">
        <f aca="false">IF(ISNUMBER(A791),1,0)</f>
        <v>0</v>
      </c>
      <c r="M791" s="85"/>
      <c r="N791" s="86"/>
    </row>
    <row r="792" s="83" customFormat="true" ht="15.95" hidden="false" customHeight="true" outlineLevel="0" collapsed="false">
      <c r="A792" s="100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3" t="n">
        <f aca="false">IF(ISNUMBER(A792),1,0)</f>
        <v>0</v>
      </c>
      <c r="M792" s="85"/>
      <c r="N792" s="86"/>
      <c r="O792" s="99"/>
    </row>
    <row r="793" s="83" customFormat="true" ht="15.95" hidden="false" customHeight="true" outlineLevel="0" collapsed="false">
      <c r="A793" s="100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3" t="n">
        <f aca="false">IF(ISNUMBER(A793),1,0)</f>
        <v>0</v>
      </c>
      <c r="M793" s="85"/>
      <c r="N793" s="86"/>
      <c r="O793" s="99"/>
    </row>
    <row r="794" s="83" customFormat="true" ht="15.95" hidden="false" customHeight="true" outlineLevel="0" collapsed="false">
      <c r="A794" s="100"/>
      <c r="B794" s="108"/>
      <c r="C794" s="113"/>
      <c r="D794" s="113"/>
      <c r="E794" s="113"/>
      <c r="F794" s="113"/>
      <c r="G794" s="113"/>
      <c r="H794" s="113"/>
      <c r="I794" s="113"/>
      <c r="J794" s="113"/>
      <c r="K794" s="113"/>
      <c r="L794" s="103" t="n">
        <f aca="false">IF(ISNUMBER(A794),1,0)</f>
        <v>0</v>
      </c>
      <c r="M794" s="85"/>
      <c r="N794" s="86"/>
      <c r="O794" s="99"/>
    </row>
    <row r="795" s="83" customFormat="true" ht="15.95" hidden="false" customHeight="true" outlineLevel="0" collapsed="false">
      <c r="A795" s="100"/>
      <c r="B795" s="108"/>
      <c r="C795" s="113"/>
      <c r="D795" s="113"/>
      <c r="E795" s="113"/>
      <c r="F795" s="113"/>
      <c r="G795" s="113"/>
      <c r="H795" s="113"/>
      <c r="I795" s="113"/>
      <c r="J795" s="113"/>
      <c r="K795" s="113"/>
      <c r="L795" s="103" t="n">
        <f aca="false">IF(ISNUMBER(A795),1,0)</f>
        <v>0</v>
      </c>
      <c r="M795" s="85"/>
      <c r="N795" s="86"/>
      <c r="O795" s="99"/>
    </row>
    <row r="796" s="83" customFormat="true" ht="15.95" hidden="false" customHeight="true" outlineLevel="0" collapsed="false">
      <c r="A796" s="100"/>
      <c r="B796" s="108"/>
      <c r="C796" s="113"/>
      <c r="D796" s="113"/>
      <c r="E796" s="113"/>
      <c r="F796" s="113"/>
      <c r="G796" s="113"/>
      <c r="H796" s="113"/>
      <c r="I796" s="113"/>
      <c r="J796" s="113"/>
      <c r="K796" s="113"/>
      <c r="L796" s="103" t="n">
        <f aca="false">IF(ISNUMBER(A796),1,0)</f>
        <v>0</v>
      </c>
      <c r="M796" s="85"/>
      <c r="N796" s="86"/>
      <c r="O796" s="99"/>
    </row>
    <row r="797" s="83" customFormat="true" ht="15.95" hidden="false" customHeight="true" outlineLevel="0" collapsed="false">
      <c r="A797" s="100"/>
      <c r="B797" s="108"/>
      <c r="C797" s="113"/>
      <c r="D797" s="113"/>
      <c r="E797" s="113"/>
      <c r="F797" s="113"/>
      <c r="G797" s="113"/>
      <c r="H797" s="113"/>
      <c r="I797" s="113"/>
      <c r="J797" s="113"/>
      <c r="K797" s="113"/>
      <c r="L797" s="103" t="n">
        <f aca="false">IF(ISNUMBER(A797),1,0)</f>
        <v>0</v>
      </c>
      <c r="M797" s="85"/>
      <c r="N797" s="86"/>
      <c r="O797" s="99"/>
    </row>
    <row r="798" s="83" customFormat="true" ht="15.95" hidden="false" customHeight="true" outlineLevel="0" collapsed="false">
      <c r="A798" s="100"/>
      <c r="B798" s="108"/>
      <c r="C798" s="113"/>
      <c r="D798" s="113"/>
      <c r="E798" s="113"/>
      <c r="F798" s="113"/>
      <c r="G798" s="113"/>
      <c r="H798" s="113"/>
      <c r="I798" s="113"/>
      <c r="J798" s="113"/>
      <c r="K798" s="113"/>
      <c r="L798" s="103" t="n">
        <f aca="false">IF(ISNUMBER(A798),1,0)</f>
        <v>0</v>
      </c>
      <c r="M798" s="85"/>
      <c r="N798" s="86"/>
      <c r="O798" s="99"/>
    </row>
    <row r="799" s="83" customFormat="true" ht="15.95" hidden="false" customHeight="true" outlineLevel="0" collapsed="false">
      <c r="A799" s="100"/>
      <c r="B799" s="108"/>
      <c r="C799" s="113"/>
      <c r="D799" s="113"/>
      <c r="E799" s="113"/>
      <c r="F799" s="113"/>
      <c r="G799" s="113"/>
      <c r="H799" s="113"/>
      <c r="I799" s="113"/>
      <c r="J799" s="113"/>
      <c r="K799" s="113"/>
      <c r="L799" s="103" t="n">
        <f aca="false">IF(ISNUMBER(A799),1,0)</f>
        <v>0</v>
      </c>
      <c r="M799" s="85"/>
      <c r="N799" s="86"/>
      <c r="O799" s="99"/>
    </row>
    <row r="800" s="83" customFormat="true" ht="15.95" hidden="false" customHeight="true" outlineLevel="0" collapsed="false">
      <c r="A800" s="100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3" t="n">
        <f aca="false">IF(ISNUMBER(A800),1,0)</f>
        <v>0</v>
      </c>
      <c r="M800" s="85"/>
      <c r="N800" s="86"/>
      <c r="O800" s="99"/>
    </row>
    <row r="801" s="83" customFormat="true" ht="15.95" hidden="false" customHeight="true" outlineLevel="0" collapsed="false">
      <c r="A801" s="100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3" t="n">
        <f aca="false">IF(ISNUMBER(A801),1,0)</f>
        <v>0</v>
      </c>
      <c r="M801" s="85"/>
      <c r="N801" s="86"/>
      <c r="O801" s="99"/>
    </row>
    <row r="802" s="83" customFormat="true" ht="15.95" hidden="false" customHeight="true" outlineLevel="0" collapsed="false">
      <c r="A802" s="100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3" t="n">
        <f aca="false">IF(ISNUMBER(A802),1,0)</f>
        <v>0</v>
      </c>
      <c r="M802" s="85"/>
      <c r="N802" s="86"/>
      <c r="O802" s="99"/>
    </row>
    <row r="803" s="83" customFormat="true" ht="15.95" hidden="false" customHeight="true" outlineLevel="0" collapsed="false">
      <c r="A803" s="100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3" t="n">
        <f aca="false">IF(ISNUMBER(A803),1,0)</f>
        <v>0</v>
      </c>
      <c r="M803" s="85"/>
      <c r="N803" s="86"/>
      <c r="O803" s="99"/>
    </row>
    <row r="804" s="83" customFormat="true" ht="15.95" hidden="false" customHeight="true" outlineLevel="0" collapsed="false">
      <c r="A804" s="100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3" t="n">
        <f aca="false">IF(ISNUMBER(A804),1,0)</f>
        <v>0</v>
      </c>
      <c r="M804" s="85"/>
      <c r="N804" s="86"/>
      <c r="O804" s="99"/>
    </row>
    <row r="805" s="83" customFormat="true" ht="15.95" hidden="false" customHeight="true" outlineLevel="0" collapsed="false">
      <c r="A805" s="100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3" t="n">
        <f aca="false">IF(ISNUMBER(A805),1,0)</f>
        <v>0</v>
      </c>
      <c r="M805" s="85"/>
      <c r="N805" s="86"/>
      <c r="O805" s="99"/>
    </row>
    <row r="806" s="83" customFormat="true" ht="15.95" hidden="false" customHeight="true" outlineLevel="0" collapsed="false">
      <c r="A806" s="100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3" t="n">
        <f aca="false">IF(ISNUMBER(A806),1,0)</f>
        <v>0</v>
      </c>
      <c r="M806" s="85"/>
      <c r="N806" s="86"/>
      <c r="O806" s="99"/>
    </row>
    <row r="807" s="83" customFormat="true" ht="15.95" hidden="false" customHeight="true" outlineLevel="0" collapsed="false">
      <c r="A807" s="100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3" t="n">
        <f aca="false">IF(ISNUMBER(A807),1,0)</f>
        <v>0</v>
      </c>
      <c r="M807" s="85"/>
      <c r="N807" s="86"/>
      <c r="O807" s="99"/>
    </row>
    <row r="808" s="83" customFormat="true" ht="15.95" hidden="false" customHeight="true" outlineLevel="0" collapsed="false">
      <c r="A808" s="100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3" t="n">
        <f aca="false">IF(ISNUMBER(A808),1,0)</f>
        <v>0</v>
      </c>
      <c r="M808" s="85"/>
      <c r="N808" s="86"/>
      <c r="O808" s="99"/>
    </row>
    <row r="809" s="83" customFormat="true" ht="15.95" hidden="false" customHeight="true" outlineLevel="0" collapsed="false">
      <c r="A809" s="100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3" t="n">
        <f aca="false">IF(ISNUMBER(A809),1,0)</f>
        <v>0</v>
      </c>
      <c r="M809" s="85"/>
      <c r="N809" s="86"/>
      <c r="O809" s="84"/>
    </row>
    <row r="810" s="83" customFormat="true" ht="15.95" hidden="false" customHeight="true" outlineLevel="0" collapsed="false">
      <c r="A810" s="100"/>
      <c r="B810" s="108"/>
      <c r="C810" s="113"/>
      <c r="D810" s="113"/>
      <c r="E810" s="113"/>
      <c r="F810" s="113"/>
      <c r="G810" s="113"/>
      <c r="H810" s="113"/>
      <c r="I810" s="113"/>
      <c r="J810" s="113"/>
      <c r="K810" s="113"/>
      <c r="L810" s="103" t="n">
        <f aca="false">IF(ISNUMBER(A810),1,0)</f>
        <v>0</v>
      </c>
      <c r="M810" s="85"/>
      <c r="N810" s="86"/>
      <c r="O810" s="99"/>
    </row>
    <row r="811" s="83" customFormat="true" ht="15.95" hidden="false" customHeight="true" outlineLevel="0" collapsed="false">
      <c r="A811" s="100"/>
      <c r="B811" s="108"/>
      <c r="C811" s="113"/>
      <c r="D811" s="113"/>
      <c r="E811" s="113"/>
      <c r="F811" s="113"/>
      <c r="G811" s="113"/>
      <c r="H811" s="113"/>
      <c r="I811" s="113"/>
      <c r="J811" s="113"/>
      <c r="K811" s="113"/>
      <c r="L811" s="103" t="n">
        <f aca="false">IF(ISNUMBER(A811),1,0)</f>
        <v>0</v>
      </c>
      <c r="M811" s="85"/>
      <c r="N811" s="86"/>
      <c r="O811" s="99"/>
    </row>
    <row r="812" s="83" customFormat="true" ht="15.95" hidden="false" customHeight="true" outlineLevel="0" collapsed="false">
      <c r="A812" s="100"/>
      <c r="B812" s="108"/>
      <c r="C812" s="113"/>
      <c r="D812" s="113"/>
      <c r="E812" s="113"/>
      <c r="F812" s="113"/>
      <c r="G812" s="113"/>
      <c r="H812" s="113"/>
      <c r="I812" s="113"/>
      <c r="J812" s="113"/>
      <c r="K812" s="113"/>
      <c r="L812" s="103" t="n">
        <f aca="false">IF(ISNUMBER(A812),1,0)</f>
        <v>0</v>
      </c>
      <c r="M812" s="85"/>
      <c r="N812" s="86"/>
      <c r="O812" s="99"/>
    </row>
    <row r="813" s="83" customFormat="true" ht="15.95" hidden="false" customHeight="true" outlineLevel="0" collapsed="false">
      <c r="A813" s="100"/>
      <c r="B813" s="108"/>
      <c r="C813" s="107"/>
      <c r="D813" s="107"/>
      <c r="E813" s="107"/>
      <c r="F813" s="107"/>
      <c r="G813" s="107"/>
      <c r="H813" s="107"/>
      <c r="I813" s="107"/>
      <c r="J813" s="107"/>
      <c r="K813" s="107"/>
      <c r="L813" s="103" t="n">
        <f aca="false">IF(ISNUMBER(A813),1,0)</f>
        <v>0</v>
      </c>
      <c r="M813" s="85"/>
      <c r="N813" s="86"/>
      <c r="O813" s="99"/>
    </row>
    <row r="814" s="83" customFormat="true" ht="15.95" hidden="false" customHeight="true" outlineLevel="0" collapsed="false">
      <c r="A814" s="100"/>
      <c r="B814" s="108"/>
      <c r="C814" s="113"/>
      <c r="D814" s="113"/>
      <c r="E814" s="113"/>
      <c r="F814" s="113"/>
      <c r="G814" s="113"/>
      <c r="H814" s="113"/>
      <c r="I814" s="113"/>
      <c r="J814" s="113"/>
      <c r="K814" s="113"/>
      <c r="L814" s="103" t="n">
        <f aca="false">IF(ISNUMBER(A814),1,0)</f>
        <v>0</v>
      </c>
      <c r="M814" s="85"/>
      <c r="N814" s="86"/>
      <c r="O814" s="99"/>
    </row>
    <row r="815" s="83" customFormat="true" ht="15.95" hidden="false" customHeight="true" outlineLevel="0" collapsed="false">
      <c r="A815" s="100"/>
      <c r="B815" s="108"/>
      <c r="C815" s="113"/>
      <c r="D815" s="113"/>
      <c r="E815" s="113"/>
      <c r="F815" s="113"/>
      <c r="G815" s="113"/>
      <c r="H815" s="113"/>
      <c r="I815" s="113"/>
      <c r="J815" s="113"/>
      <c r="K815" s="113"/>
      <c r="L815" s="103" t="n">
        <f aca="false">IF(ISNUMBER(A815),1,0)</f>
        <v>0</v>
      </c>
      <c r="M815" s="85"/>
      <c r="N815" s="86"/>
      <c r="O815" s="84"/>
    </row>
    <row r="816" s="83" customFormat="true" ht="15.95" hidden="false" customHeight="true" outlineLevel="0" collapsed="false">
      <c r="A816" s="100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3" t="n">
        <f aca="false">IF(ISNUMBER(A816),1,0)</f>
        <v>0</v>
      </c>
      <c r="M816" s="85"/>
      <c r="N816" s="86"/>
      <c r="O816" s="99"/>
    </row>
    <row r="817" s="83" customFormat="true" ht="15.95" hidden="false" customHeight="true" outlineLevel="0" collapsed="false">
      <c r="A817" s="100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3" t="n">
        <f aca="false">IF(ISNUMBER(A817),1,0)</f>
        <v>0</v>
      </c>
      <c r="M817" s="85"/>
      <c r="N817" s="86"/>
      <c r="O817" s="99"/>
    </row>
    <row r="818" s="83" customFormat="true" ht="15.95" hidden="false" customHeight="true" outlineLevel="0" collapsed="false">
      <c r="A818" s="100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3" t="n">
        <f aca="false">IF(ISNUMBER(A818),1,0)</f>
        <v>0</v>
      </c>
      <c r="M818" s="85"/>
      <c r="N818" s="86"/>
      <c r="O818" s="99"/>
    </row>
    <row r="819" s="83" customFormat="true" ht="15.95" hidden="false" customHeight="true" outlineLevel="0" collapsed="false">
      <c r="A819" s="100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3" t="n">
        <f aca="false">IF(ISNUMBER(A819),1,0)</f>
        <v>0</v>
      </c>
      <c r="M819" s="85"/>
      <c r="N819" s="86"/>
      <c r="O819" s="99"/>
    </row>
    <row r="820" s="83" customFormat="true" ht="15.95" hidden="false" customHeight="true" outlineLevel="0" collapsed="false">
      <c r="A820" s="100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3" t="n">
        <f aca="false">IF(ISNUMBER(A820),1,0)</f>
        <v>0</v>
      </c>
      <c r="M820" s="85"/>
      <c r="N820" s="86"/>
      <c r="O820" s="99"/>
    </row>
    <row r="821" s="83" customFormat="true" ht="15.95" hidden="false" customHeight="true" outlineLevel="0" collapsed="false">
      <c r="A821" s="100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3" t="n">
        <f aca="false">IF(ISNUMBER(A821),1,0)</f>
        <v>0</v>
      </c>
      <c r="M821" s="85"/>
      <c r="N821" s="86"/>
      <c r="O821" s="84"/>
    </row>
    <row r="822" s="83" customFormat="true" ht="15.95" hidden="false" customHeight="true" outlineLevel="0" collapsed="false">
      <c r="A822" s="100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3" t="n">
        <f aca="false">IF(ISNUMBER(A822),1,0)</f>
        <v>0</v>
      </c>
      <c r="M822" s="85"/>
      <c r="N822" s="86"/>
      <c r="O822" s="99"/>
    </row>
    <row r="823" s="83" customFormat="true" ht="15.95" hidden="false" customHeight="true" outlineLevel="0" collapsed="false">
      <c r="A823" s="100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3" t="n">
        <f aca="false">IF(ISNUMBER(A823),1,0)</f>
        <v>0</v>
      </c>
      <c r="M823" s="85"/>
      <c r="N823" s="86"/>
      <c r="O823" s="99"/>
    </row>
    <row r="824" s="83" customFormat="true" ht="15.95" hidden="false" customHeight="true" outlineLevel="0" collapsed="false">
      <c r="A824" s="100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3" t="n">
        <f aca="false">IF(ISNUMBER(A824),1,0)</f>
        <v>0</v>
      </c>
      <c r="M824" s="85"/>
      <c r="N824" s="86"/>
      <c r="O824" s="99"/>
    </row>
    <row r="825" s="83" customFormat="true" ht="15.95" hidden="false" customHeight="true" outlineLevel="0" collapsed="false">
      <c r="A825" s="100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3" t="n">
        <f aca="false">IF(ISNUMBER(A825),1,0)</f>
        <v>0</v>
      </c>
      <c r="M825" s="85"/>
      <c r="N825" s="86"/>
      <c r="O825" s="99"/>
    </row>
    <row r="826" s="83" customFormat="true" ht="15.95" hidden="false" customHeight="true" outlineLevel="0" collapsed="false">
      <c r="A826" s="100"/>
      <c r="B826" s="108"/>
      <c r="C826" s="113"/>
      <c r="D826" s="113"/>
      <c r="E826" s="113"/>
      <c r="F826" s="113"/>
      <c r="G826" s="113"/>
      <c r="H826" s="113"/>
      <c r="I826" s="113"/>
      <c r="J826" s="113"/>
      <c r="K826" s="113"/>
      <c r="L826" s="103" t="n">
        <f aca="false">IF(ISNUMBER(A826),1,0)</f>
        <v>0</v>
      </c>
      <c r="M826" s="85"/>
      <c r="N826" s="86"/>
      <c r="O826" s="99"/>
    </row>
    <row r="827" s="83" customFormat="true" ht="15.95" hidden="false" customHeight="true" outlineLevel="0" collapsed="false">
      <c r="A827" s="100"/>
      <c r="B827" s="108"/>
      <c r="C827" s="113"/>
      <c r="D827" s="113"/>
      <c r="E827" s="113"/>
      <c r="F827" s="113"/>
      <c r="G827" s="113"/>
      <c r="H827" s="113"/>
      <c r="I827" s="113"/>
      <c r="J827" s="113"/>
      <c r="K827" s="113"/>
      <c r="L827" s="103" t="n">
        <f aca="false">IF(ISNUMBER(A827),1,0)</f>
        <v>0</v>
      </c>
      <c r="M827" s="85"/>
      <c r="N827" s="86"/>
    </row>
    <row r="828" s="83" customFormat="true" ht="15.95" hidden="false" customHeight="true" outlineLevel="0" collapsed="false">
      <c r="A828" s="100"/>
      <c r="B828" s="108"/>
      <c r="C828" s="113"/>
      <c r="D828" s="113"/>
      <c r="E828" s="113"/>
      <c r="F828" s="113"/>
      <c r="G828" s="113"/>
      <c r="H828" s="113"/>
      <c r="I828" s="113"/>
      <c r="J828" s="113"/>
      <c r="K828" s="113"/>
      <c r="L828" s="103" t="n">
        <f aca="false">IF(ISNUMBER(A828),1,0)</f>
        <v>0</v>
      </c>
      <c r="M828" s="85"/>
      <c r="N828" s="86"/>
      <c r="O828" s="99"/>
    </row>
    <row r="829" s="83" customFormat="true" ht="15.95" hidden="false" customHeight="true" outlineLevel="0" collapsed="false">
      <c r="A829" s="100"/>
      <c r="B829" s="108"/>
      <c r="C829" s="113"/>
      <c r="D829" s="113"/>
      <c r="E829" s="113"/>
      <c r="F829" s="113"/>
      <c r="G829" s="113"/>
      <c r="H829" s="113"/>
      <c r="I829" s="113"/>
      <c r="J829" s="113"/>
      <c r="K829" s="113"/>
      <c r="L829" s="103" t="n">
        <f aca="false">IF(ISNUMBER(A829),1,0)</f>
        <v>0</v>
      </c>
      <c r="M829" s="85"/>
      <c r="N829" s="86"/>
      <c r="O829" s="99"/>
    </row>
    <row r="830" s="83" customFormat="true" ht="15.95" hidden="false" customHeight="true" outlineLevel="0" collapsed="false">
      <c r="A830" s="100"/>
      <c r="B830" s="108"/>
      <c r="C830" s="113"/>
      <c r="D830" s="113"/>
      <c r="E830" s="113"/>
      <c r="F830" s="113"/>
      <c r="G830" s="113"/>
      <c r="H830" s="113"/>
      <c r="I830" s="113"/>
      <c r="J830" s="113"/>
      <c r="K830" s="113"/>
      <c r="L830" s="103" t="n">
        <f aca="false">IF(ISNUMBER(A830),1,0)</f>
        <v>0</v>
      </c>
      <c r="M830" s="85"/>
      <c r="N830" s="86"/>
      <c r="O830" s="99"/>
    </row>
    <row r="831" s="83" customFormat="true" ht="15.95" hidden="false" customHeight="true" outlineLevel="0" collapsed="false">
      <c r="A831" s="100"/>
      <c r="B831" s="108"/>
      <c r="C831" s="113"/>
      <c r="D831" s="113"/>
      <c r="E831" s="113"/>
      <c r="F831" s="113"/>
      <c r="G831" s="113"/>
      <c r="H831" s="113"/>
      <c r="I831" s="113"/>
      <c r="J831" s="113"/>
      <c r="K831" s="113"/>
      <c r="L831" s="103" t="n">
        <f aca="false">IF(ISNUMBER(A831),1,0)</f>
        <v>0</v>
      </c>
      <c r="M831" s="85"/>
      <c r="N831" s="86"/>
      <c r="O831" s="99"/>
    </row>
    <row r="832" s="83" customFormat="true" ht="15.95" hidden="false" customHeight="true" outlineLevel="0" collapsed="false">
      <c r="A832" s="100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3" t="n">
        <f aca="false">IF(ISNUMBER(A832),1,0)</f>
        <v>0</v>
      </c>
      <c r="M832" s="85"/>
      <c r="N832" s="86"/>
      <c r="O832" s="99"/>
    </row>
    <row r="833" s="83" customFormat="true" ht="15.95" hidden="false" customHeight="true" outlineLevel="0" collapsed="false">
      <c r="A833" s="100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3" t="n">
        <f aca="false">IF(ISNUMBER(A833),1,0)</f>
        <v>0</v>
      </c>
      <c r="M833" s="85"/>
      <c r="N833" s="86"/>
      <c r="O833" s="99"/>
    </row>
    <row r="834" s="83" customFormat="true" ht="15.95" hidden="false" customHeight="true" outlineLevel="0" collapsed="false">
      <c r="A834" s="100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3" t="n">
        <f aca="false">IF(ISNUMBER(A834),1,0)</f>
        <v>0</v>
      </c>
      <c r="M834" s="85"/>
      <c r="N834" s="86"/>
      <c r="O834" s="99"/>
    </row>
    <row r="835" s="83" customFormat="true" ht="15.95" hidden="false" customHeight="true" outlineLevel="0" collapsed="false">
      <c r="A835" s="100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3" t="n">
        <f aca="false">IF(ISNUMBER(A835),1,0)</f>
        <v>0</v>
      </c>
      <c r="M835" s="85"/>
      <c r="N835" s="86"/>
      <c r="O835" s="99"/>
    </row>
    <row r="836" s="83" customFormat="true" ht="15.95" hidden="false" customHeight="true" outlineLevel="0" collapsed="false">
      <c r="A836" s="100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3" t="n">
        <f aca="false">IF(ISNUMBER(A836),1,0)</f>
        <v>0</v>
      </c>
      <c r="M836" s="85"/>
      <c r="N836" s="86"/>
      <c r="O836" s="99"/>
    </row>
    <row r="837" s="83" customFormat="true" ht="15.95" hidden="false" customHeight="true" outlineLevel="0" collapsed="false">
      <c r="A837" s="100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3" t="n">
        <f aca="false">IF(ISNUMBER(A837),1,0)</f>
        <v>0</v>
      </c>
      <c r="M837" s="85"/>
      <c r="N837" s="86"/>
      <c r="O837" s="99"/>
    </row>
    <row r="838" s="83" customFormat="true" ht="15.95" hidden="false" customHeight="true" outlineLevel="0" collapsed="false">
      <c r="A838" s="100"/>
      <c r="B838" s="108"/>
      <c r="C838" s="108"/>
      <c r="D838" s="113"/>
      <c r="E838" s="107"/>
      <c r="F838" s="107"/>
      <c r="G838" s="107"/>
      <c r="H838" s="107"/>
      <c r="I838" s="107"/>
      <c r="J838" s="107"/>
      <c r="K838" s="107"/>
      <c r="L838" s="103" t="n">
        <f aca="false">IF(ISNUMBER(A838),1,0)</f>
        <v>0</v>
      </c>
      <c r="M838" s="85"/>
      <c r="N838" s="86"/>
      <c r="O838" s="99"/>
    </row>
    <row r="839" s="83" customFormat="true" ht="15.95" hidden="false" customHeight="true" outlineLevel="0" collapsed="false">
      <c r="A839" s="100"/>
      <c r="B839" s="108"/>
      <c r="C839" s="108"/>
      <c r="D839" s="107"/>
      <c r="E839" s="107"/>
      <c r="F839" s="107"/>
      <c r="G839" s="107"/>
      <c r="H839" s="107"/>
      <c r="I839" s="107"/>
      <c r="J839" s="107"/>
      <c r="K839" s="107"/>
      <c r="L839" s="103" t="n">
        <f aca="false">IF(ISNUMBER(A839),1,0)</f>
        <v>0</v>
      </c>
      <c r="M839" s="85"/>
      <c r="N839" s="86"/>
      <c r="O839" s="99"/>
    </row>
    <row r="840" s="83" customFormat="true" ht="15.95" hidden="false" customHeight="true" outlineLevel="0" collapsed="false">
      <c r="A840" s="100"/>
      <c r="B840" s="108"/>
      <c r="C840" s="108"/>
      <c r="D840" s="107"/>
      <c r="E840" s="107"/>
      <c r="F840" s="107"/>
      <c r="G840" s="107"/>
      <c r="H840" s="107"/>
      <c r="I840" s="107"/>
      <c r="J840" s="107"/>
      <c r="K840" s="107"/>
      <c r="L840" s="103" t="n">
        <f aca="false">IF(ISNUMBER(A840),1,0)</f>
        <v>0</v>
      </c>
      <c r="M840" s="85"/>
      <c r="N840" s="86"/>
      <c r="O840" s="99"/>
    </row>
    <row r="841" s="83" customFormat="true" ht="15.95" hidden="false" customHeight="true" outlineLevel="0" collapsed="false">
      <c r="A841" s="100"/>
      <c r="B841" s="108"/>
      <c r="C841" s="108"/>
      <c r="D841" s="107"/>
      <c r="E841" s="107"/>
      <c r="F841" s="107"/>
      <c r="G841" s="107"/>
      <c r="H841" s="107"/>
      <c r="I841" s="107"/>
      <c r="J841" s="107"/>
      <c r="K841" s="107"/>
      <c r="L841" s="103" t="n">
        <f aca="false">IF(ISNUMBER(A841),1,0)</f>
        <v>0</v>
      </c>
      <c r="M841" s="85"/>
      <c r="N841" s="86"/>
      <c r="O841" s="99"/>
    </row>
    <row r="842" s="83" customFormat="true" ht="15.95" hidden="false" customHeight="true" outlineLevel="0" collapsed="false">
      <c r="A842" s="100"/>
      <c r="B842" s="108"/>
      <c r="C842" s="108"/>
      <c r="D842" s="107"/>
      <c r="E842" s="107"/>
      <c r="F842" s="107"/>
      <c r="G842" s="107"/>
      <c r="H842" s="107"/>
      <c r="I842" s="107"/>
      <c r="J842" s="107"/>
      <c r="K842" s="107"/>
      <c r="L842" s="103" t="n">
        <f aca="false">IF(ISNUMBER(A842),1,0)</f>
        <v>0</v>
      </c>
      <c r="M842" s="85"/>
      <c r="N842" s="86"/>
      <c r="O842" s="99"/>
    </row>
    <row r="843" s="83" customFormat="true" ht="15.95" hidden="false" customHeight="true" outlineLevel="0" collapsed="false">
      <c r="A843" s="100"/>
      <c r="B843" s="108"/>
      <c r="C843" s="108"/>
      <c r="D843" s="113"/>
      <c r="E843" s="113"/>
      <c r="F843" s="113"/>
      <c r="G843" s="113"/>
      <c r="H843" s="113"/>
      <c r="I843" s="113"/>
      <c r="J843" s="113"/>
      <c r="K843" s="113"/>
      <c r="L843" s="103" t="n">
        <f aca="false">IF(ISNUMBER(A843),1,0)</f>
        <v>0</v>
      </c>
      <c r="M843" s="85"/>
      <c r="N843" s="86"/>
      <c r="O843" s="99"/>
    </row>
    <row r="844" s="83" customFormat="true" ht="15.95" hidden="false" customHeight="true" outlineLevel="0" collapsed="false">
      <c r="A844" s="100"/>
      <c r="B844" s="108"/>
      <c r="C844" s="108"/>
      <c r="D844" s="107"/>
      <c r="E844" s="107"/>
      <c r="F844" s="107"/>
      <c r="G844" s="107"/>
      <c r="H844" s="107"/>
      <c r="I844" s="107"/>
      <c r="J844" s="107"/>
      <c r="K844" s="107"/>
      <c r="L844" s="103" t="n">
        <f aca="false">IF(ISNUMBER(A844),1,0)</f>
        <v>0</v>
      </c>
      <c r="M844" s="85"/>
      <c r="N844" s="86"/>
      <c r="O844" s="99"/>
    </row>
    <row r="845" s="83" customFormat="true" ht="15.95" hidden="false" customHeight="true" outlineLevel="0" collapsed="false">
      <c r="A845" s="100"/>
      <c r="B845" s="108"/>
      <c r="C845" s="108"/>
      <c r="D845" s="107"/>
      <c r="E845" s="107"/>
      <c r="F845" s="107"/>
      <c r="G845" s="107"/>
      <c r="H845" s="107"/>
      <c r="I845" s="107"/>
      <c r="J845" s="107"/>
      <c r="K845" s="107"/>
      <c r="L845" s="103" t="n">
        <f aca="false">IF(ISNUMBER(A845),1,0)</f>
        <v>0</v>
      </c>
      <c r="M845" s="85"/>
      <c r="N845" s="86"/>
      <c r="O845" s="84"/>
    </row>
    <row r="846" s="83" customFormat="true" ht="15.95" hidden="false" customHeight="true" outlineLevel="0" collapsed="false">
      <c r="A846" s="100"/>
      <c r="B846" s="108"/>
      <c r="C846" s="108"/>
      <c r="D846" s="107"/>
      <c r="E846" s="107"/>
      <c r="F846" s="107"/>
      <c r="G846" s="107"/>
      <c r="H846" s="107"/>
      <c r="I846" s="107"/>
      <c r="J846" s="107"/>
      <c r="K846" s="107"/>
      <c r="L846" s="103" t="n">
        <f aca="false">IF(ISNUMBER(A846),1,0)</f>
        <v>0</v>
      </c>
      <c r="M846" s="85"/>
      <c r="N846" s="86"/>
      <c r="O846" s="99"/>
    </row>
    <row r="847" s="83" customFormat="true" ht="15.95" hidden="false" customHeight="true" outlineLevel="0" collapsed="false">
      <c r="A847" s="100"/>
      <c r="B847" s="108"/>
      <c r="C847" s="108"/>
      <c r="D847" s="107"/>
      <c r="E847" s="107"/>
      <c r="F847" s="107"/>
      <c r="G847" s="107"/>
      <c r="H847" s="107"/>
      <c r="I847" s="107"/>
      <c r="J847" s="107"/>
      <c r="K847" s="107"/>
      <c r="L847" s="103" t="n">
        <f aca="false">IF(ISNUMBER(A847),1,0)</f>
        <v>0</v>
      </c>
      <c r="M847" s="85"/>
      <c r="N847" s="86"/>
      <c r="O847" s="99"/>
    </row>
    <row r="848" s="83" customFormat="true" ht="15.95" hidden="false" customHeight="true" outlineLevel="0" collapsed="false">
      <c r="A848" s="100"/>
      <c r="B848" s="108"/>
      <c r="C848" s="108"/>
      <c r="D848" s="107"/>
      <c r="E848" s="107"/>
      <c r="F848" s="107"/>
      <c r="G848" s="107"/>
      <c r="H848" s="107"/>
      <c r="I848" s="107"/>
      <c r="J848" s="107"/>
      <c r="K848" s="107"/>
      <c r="L848" s="103" t="n">
        <f aca="false">IF(ISNUMBER(A848),1,0)</f>
        <v>0</v>
      </c>
      <c r="M848" s="85"/>
      <c r="N848" s="86"/>
      <c r="O848" s="99"/>
    </row>
    <row r="849" s="83" customFormat="true" ht="15.95" hidden="false" customHeight="true" outlineLevel="0" collapsed="false">
      <c r="A849" s="100"/>
      <c r="B849" s="108"/>
      <c r="C849" s="108"/>
      <c r="D849" s="113"/>
      <c r="E849" s="113"/>
      <c r="F849" s="113"/>
      <c r="G849" s="113"/>
      <c r="H849" s="113"/>
      <c r="I849" s="113"/>
      <c r="J849" s="113"/>
      <c r="K849" s="113"/>
      <c r="L849" s="103" t="n">
        <f aca="false">IF(ISNUMBER(A849),1,0)</f>
        <v>0</v>
      </c>
      <c r="M849" s="85"/>
      <c r="N849" s="86"/>
      <c r="O849" s="99"/>
    </row>
    <row r="850" s="83" customFormat="true" ht="15.95" hidden="false" customHeight="true" outlineLevel="0" collapsed="false">
      <c r="A850" s="100"/>
      <c r="B850" s="108"/>
      <c r="C850" s="108"/>
      <c r="D850" s="107"/>
      <c r="E850" s="107"/>
      <c r="F850" s="107"/>
      <c r="G850" s="107"/>
      <c r="H850" s="107"/>
      <c r="I850" s="107"/>
      <c r="J850" s="107"/>
      <c r="K850" s="107"/>
      <c r="L850" s="103" t="n">
        <f aca="false">IF(ISNUMBER(A850),1,0)</f>
        <v>0</v>
      </c>
      <c r="M850" s="85"/>
      <c r="N850" s="86"/>
      <c r="O850" s="99"/>
    </row>
    <row r="851" s="83" customFormat="true" ht="15.95" hidden="false" customHeight="true" outlineLevel="0" collapsed="false">
      <c r="A851" s="100"/>
      <c r="B851" s="108"/>
      <c r="C851" s="108"/>
      <c r="D851" s="107"/>
      <c r="E851" s="107"/>
      <c r="F851" s="107"/>
      <c r="G851" s="107"/>
      <c r="H851" s="107"/>
      <c r="I851" s="107"/>
      <c r="J851" s="107"/>
      <c r="K851" s="107"/>
      <c r="L851" s="103" t="n">
        <f aca="false">IF(ISNUMBER(A851),1,0)</f>
        <v>0</v>
      </c>
      <c r="M851" s="85"/>
      <c r="N851" s="86"/>
      <c r="O851" s="84"/>
    </row>
    <row r="852" s="83" customFormat="true" ht="15.95" hidden="false" customHeight="true" outlineLevel="0" collapsed="false">
      <c r="A852" s="100"/>
      <c r="B852" s="108"/>
      <c r="C852" s="108"/>
      <c r="D852" s="107"/>
      <c r="E852" s="107"/>
      <c r="F852" s="107"/>
      <c r="G852" s="107"/>
      <c r="H852" s="107"/>
      <c r="I852" s="107"/>
      <c r="J852" s="107"/>
      <c r="K852" s="107"/>
      <c r="L852" s="103" t="n">
        <f aca="false">IF(ISNUMBER(A852),1,0)</f>
        <v>0</v>
      </c>
      <c r="M852" s="85"/>
      <c r="N852" s="86"/>
      <c r="O852" s="99"/>
    </row>
    <row r="853" s="83" customFormat="true" ht="15.95" hidden="false" customHeight="true" outlineLevel="0" collapsed="false">
      <c r="A853" s="100"/>
      <c r="B853" s="108"/>
      <c r="C853" s="108"/>
      <c r="D853" s="107"/>
      <c r="E853" s="107"/>
      <c r="F853" s="107"/>
      <c r="G853" s="107"/>
      <c r="H853" s="107"/>
      <c r="I853" s="107"/>
      <c r="J853" s="107"/>
      <c r="K853" s="107"/>
      <c r="L853" s="103" t="n">
        <f aca="false">IF(ISNUMBER(A853),1,0)</f>
        <v>0</v>
      </c>
      <c r="M853" s="85"/>
      <c r="N853" s="86"/>
      <c r="O853" s="99"/>
    </row>
    <row r="854" s="83" customFormat="true" ht="15.95" hidden="false" customHeight="true" outlineLevel="0" collapsed="false">
      <c r="A854" s="100"/>
      <c r="B854" s="108"/>
      <c r="C854" s="108"/>
      <c r="D854" s="107"/>
      <c r="E854" s="107"/>
      <c r="F854" s="107"/>
      <c r="G854" s="107"/>
      <c r="H854" s="107"/>
      <c r="I854" s="107"/>
      <c r="J854" s="107"/>
      <c r="K854" s="107"/>
      <c r="L854" s="103" t="n">
        <f aca="false">IF(ISNUMBER(A854),1,0)</f>
        <v>0</v>
      </c>
      <c r="M854" s="85"/>
      <c r="N854" s="86"/>
      <c r="O854" s="99"/>
    </row>
    <row r="855" s="83" customFormat="true" ht="15.95" hidden="false" customHeight="true" outlineLevel="0" collapsed="false">
      <c r="A855" s="100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3" t="n">
        <f aca="false">IF(ISNUMBER(A855),1,0)</f>
        <v>0</v>
      </c>
      <c r="M855" s="85"/>
      <c r="N855" s="86"/>
      <c r="O855" s="99"/>
    </row>
    <row r="856" s="83" customFormat="true" ht="15.95" hidden="false" customHeight="true" outlineLevel="0" collapsed="false">
      <c r="A856" s="100"/>
      <c r="B856" s="108"/>
      <c r="C856" s="108"/>
      <c r="D856" s="107"/>
      <c r="E856" s="107"/>
      <c r="F856" s="107"/>
      <c r="G856" s="107"/>
      <c r="H856" s="107"/>
      <c r="I856" s="107"/>
      <c r="J856" s="107"/>
      <c r="K856" s="107"/>
      <c r="L856" s="103" t="n">
        <f aca="false">IF(ISNUMBER(A856),1,0)</f>
        <v>0</v>
      </c>
      <c r="M856" s="85"/>
      <c r="N856" s="86"/>
      <c r="O856" s="99"/>
    </row>
    <row r="857" s="83" customFormat="true" ht="15.95" hidden="false" customHeight="true" outlineLevel="0" collapsed="false">
      <c r="A857" s="100"/>
      <c r="B857" s="108"/>
      <c r="C857" s="108"/>
      <c r="D857" s="107"/>
      <c r="E857" s="107"/>
      <c r="F857" s="107"/>
      <c r="G857" s="107"/>
      <c r="H857" s="107"/>
      <c r="I857" s="107"/>
      <c r="J857" s="107"/>
      <c r="K857" s="107"/>
      <c r="L857" s="103" t="n">
        <f aca="false">IF(ISNUMBER(A857),1,0)</f>
        <v>0</v>
      </c>
      <c r="M857" s="85"/>
      <c r="N857" s="86"/>
      <c r="O857" s="84"/>
    </row>
    <row r="858" s="83" customFormat="true" ht="15.95" hidden="false" customHeight="true" outlineLevel="0" collapsed="false">
      <c r="A858" s="100"/>
      <c r="B858" s="108"/>
      <c r="C858" s="108"/>
      <c r="D858" s="107"/>
      <c r="E858" s="107"/>
      <c r="F858" s="107"/>
      <c r="G858" s="107"/>
      <c r="H858" s="107"/>
      <c r="I858" s="107"/>
      <c r="J858" s="107"/>
      <c r="K858" s="107"/>
      <c r="L858" s="103" t="n">
        <f aca="false">IF(ISNUMBER(A858),1,0)</f>
        <v>0</v>
      </c>
      <c r="M858" s="85"/>
      <c r="N858" s="86"/>
      <c r="O858" s="99"/>
    </row>
    <row r="859" s="83" customFormat="true" ht="15.95" hidden="false" customHeight="true" outlineLevel="0" collapsed="false">
      <c r="A859" s="100"/>
      <c r="B859" s="108"/>
      <c r="C859" s="108"/>
      <c r="D859" s="107"/>
      <c r="E859" s="107"/>
      <c r="F859" s="107"/>
      <c r="G859" s="107"/>
      <c r="H859" s="107"/>
      <c r="I859" s="107"/>
      <c r="J859" s="107"/>
      <c r="K859" s="107"/>
      <c r="L859" s="103" t="n">
        <f aca="false">IF(ISNUMBER(A859),1,0)</f>
        <v>0</v>
      </c>
      <c r="M859" s="85"/>
      <c r="N859" s="86"/>
      <c r="O859" s="99"/>
    </row>
    <row r="860" s="83" customFormat="true" ht="15.95" hidden="false" customHeight="true" outlineLevel="0" collapsed="false">
      <c r="A860" s="100"/>
      <c r="B860" s="108"/>
      <c r="C860" s="108"/>
      <c r="D860" s="107"/>
      <c r="E860" s="107"/>
      <c r="F860" s="107"/>
      <c r="G860" s="107"/>
      <c r="H860" s="107"/>
      <c r="I860" s="107"/>
      <c r="J860" s="107"/>
      <c r="K860" s="107"/>
      <c r="L860" s="103" t="n">
        <f aca="false">IF(ISNUMBER(A860),1,0)</f>
        <v>0</v>
      </c>
      <c r="M860" s="85"/>
      <c r="N860" s="86"/>
      <c r="O860" s="99"/>
    </row>
    <row r="861" s="83" customFormat="true" ht="15.95" hidden="false" customHeight="true" outlineLevel="0" collapsed="false">
      <c r="A861" s="100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3" t="n">
        <f aca="false">IF(ISNUMBER(A861),1,0)</f>
        <v>0</v>
      </c>
      <c r="M861" s="85"/>
      <c r="N861" s="86"/>
      <c r="O861" s="99"/>
    </row>
    <row r="862" s="83" customFormat="true" ht="15.95" hidden="false" customHeight="true" outlineLevel="0" collapsed="false">
      <c r="A862" s="100"/>
      <c r="B862" s="108"/>
      <c r="C862" s="108"/>
      <c r="D862" s="107"/>
      <c r="E862" s="107"/>
      <c r="F862" s="107"/>
      <c r="G862" s="107"/>
      <c r="H862" s="107"/>
      <c r="I862" s="107"/>
      <c r="J862" s="107"/>
      <c r="K862" s="107"/>
      <c r="L862" s="103" t="n">
        <f aca="false">IF(ISNUMBER(A862),1,0)</f>
        <v>0</v>
      </c>
      <c r="M862" s="85"/>
      <c r="N862" s="86"/>
      <c r="O862" s="99"/>
    </row>
    <row r="863" s="83" customFormat="true" ht="15.95" hidden="false" customHeight="true" outlineLevel="0" collapsed="false">
      <c r="A863" s="100"/>
      <c r="B863" s="108"/>
      <c r="C863" s="108"/>
      <c r="D863" s="107"/>
      <c r="E863" s="107"/>
      <c r="F863" s="107"/>
      <c r="G863" s="107"/>
      <c r="H863" s="107"/>
      <c r="I863" s="107"/>
      <c r="J863" s="107"/>
      <c r="K863" s="107"/>
      <c r="L863" s="103" t="n">
        <f aca="false">IF(ISNUMBER(A863),1,0)</f>
        <v>0</v>
      </c>
      <c r="M863" s="85"/>
      <c r="N863" s="86"/>
    </row>
    <row r="864" s="83" customFormat="true" ht="15.95" hidden="false" customHeight="true" outlineLevel="0" collapsed="false">
      <c r="A864" s="100"/>
      <c r="B864" s="108"/>
      <c r="C864" s="108"/>
      <c r="D864" s="107"/>
      <c r="E864" s="107"/>
      <c r="F864" s="107"/>
      <c r="G864" s="107"/>
      <c r="H864" s="107"/>
      <c r="I864" s="107"/>
      <c r="J864" s="107"/>
      <c r="K864" s="107"/>
      <c r="L864" s="103" t="n">
        <f aca="false">IF(ISNUMBER(A864),1,0)</f>
        <v>0</v>
      </c>
      <c r="M864" s="85"/>
      <c r="N864" s="86"/>
      <c r="O864" s="99"/>
    </row>
    <row r="865" s="83" customFormat="true" ht="15.95" hidden="false" customHeight="true" outlineLevel="0" collapsed="false">
      <c r="A865" s="100"/>
      <c r="B865" s="108"/>
      <c r="C865" s="108"/>
      <c r="D865" s="107"/>
      <c r="E865" s="107"/>
      <c r="F865" s="107"/>
      <c r="G865" s="107"/>
      <c r="H865" s="107"/>
      <c r="I865" s="107"/>
      <c r="J865" s="107"/>
      <c r="K865" s="107"/>
      <c r="L865" s="103" t="n">
        <f aca="false">IF(ISNUMBER(A865),1,0)</f>
        <v>0</v>
      </c>
      <c r="M865" s="85"/>
      <c r="N865" s="86"/>
      <c r="O865" s="99"/>
    </row>
    <row r="866" s="83" customFormat="true" ht="15.95" hidden="false" customHeight="true" outlineLevel="0" collapsed="false">
      <c r="A866" s="100"/>
      <c r="B866" s="108"/>
      <c r="C866" s="108"/>
      <c r="D866" s="107"/>
      <c r="E866" s="107"/>
      <c r="F866" s="107"/>
      <c r="G866" s="107"/>
      <c r="H866" s="107"/>
      <c r="I866" s="107"/>
      <c r="J866" s="107"/>
      <c r="K866" s="107"/>
      <c r="L866" s="103" t="n">
        <f aca="false">IF(ISNUMBER(A866),1,0)</f>
        <v>0</v>
      </c>
      <c r="M866" s="85"/>
      <c r="N866" s="86"/>
      <c r="O866" s="99"/>
    </row>
    <row r="867" s="83" customFormat="true" ht="15.95" hidden="false" customHeight="true" outlineLevel="0" collapsed="false">
      <c r="A867" s="100"/>
      <c r="B867" s="108"/>
      <c r="C867" s="108"/>
      <c r="D867" s="113"/>
      <c r="E867" s="113"/>
      <c r="F867" s="113"/>
      <c r="G867" s="113"/>
      <c r="H867" s="113"/>
      <c r="I867" s="113"/>
      <c r="J867" s="113"/>
      <c r="K867" s="113"/>
      <c r="L867" s="103" t="n">
        <f aca="false">IF(ISNUMBER(A867),1,0)</f>
        <v>0</v>
      </c>
      <c r="M867" s="85"/>
      <c r="N867" s="86"/>
      <c r="O867" s="99"/>
    </row>
    <row r="868" s="83" customFormat="true" ht="15.95" hidden="false" customHeight="true" outlineLevel="0" collapsed="false">
      <c r="A868" s="100"/>
      <c r="B868" s="108"/>
      <c r="C868" s="108"/>
      <c r="D868" s="107"/>
      <c r="E868" s="107"/>
      <c r="F868" s="107"/>
      <c r="G868" s="107"/>
      <c r="H868" s="107"/>
      <c r="I868" s="107"/>
      <c r="J868" s="107"/>
      <c r="K868" s="107"/>
      <c r="L868" s="103" t="n">
        <f aca="false">IF(ISNUMBER(A868),1,0)</f>
        <v>0</v>
      </c>
      <c r="M868" s="85"/>
      <c r="N868" s="86"/>
      <c r="O868" s="99"/>
    </row>
    <row r="869" s="83" customFormat="true" ht="15.95" hidden="false" customHeight="true" outlineLevel="0" collapsed="false">
      <c r="A869" s="100"/>
      <c r="B869" s="108"/>
      <c r="C869" s="108"/>
      <c r="D869" s="107"/>
      <c r="E869" s="107"/>
      <c r="F869" s="107"/>
      <c r="G869" s="107"/>
      <c r="H869" s="107"/>
      <c r="I869" s="107"/>
      <c r="J869" s="107"/>
      <c r="K869" s="107"/>
      <c r="L869" s="103" t="n">
        <f aca="false">IF(ISNUMBER(A869),1,0)</f>
        <v>0</v>
      </c>
      <c r="M869" s="85"/>
      <c r="N869" s="86"/>
      <c r="O869" s="99"/>
    </row>
    <row r="870" s="83" customFormat="true" ht="15.95" hidden="false" customHeight="true" outlineLevel="0" collapsed="false">
      <c r="A870" s="100"/>
      <c r="B870" s="108"/>
      <c r="C870" s="108"/>
      <c r="D870" s="107"/>
      <c r="E870" s="107"/>
      <c r="F870" s="107"/>
      <c r="G870" s="107"/>
      <c r="H870" s="107"/>
      <c r="I870" s="107"/>
      <c r="J870" s="107"/>
      <c r="K870" s="107"/>
      <c r="L870" s="103" t="n">
        <f aca="false">IF(ISNUMBER(A870),1,0)</f>
        <v>0</v>
      </c>
      <c r="M870" s="85"/>
      <c r="N870" s="86"/>
      <c r="O870" s="99"/>
    </row>
    <row r="871" s="83" customFormat="true" ht="15.95" hidden="false" customHeight="true" outlineLevel="0" collapsed="false">
      <c r="A871" s="100"/>
      <c r="B871" s="108"/>
      <c r="C871" s="107"/>
      <c r="D871" s="107"/>
      <c r="E871" s="107"/>
      <c r="F871" s="107"/>
      <c r="G871" s="107"/>
      <c r="H871" s="107"/>
      <c r="I871" s="107"/>
      <c r="J871" s="107"/>
      <c r="K871" s="107"/>
      <c r="L871" s="103" t="n">
        <f aca="false">IF(ISNUMBER(A871),1,0)</f>
        <v>0</v>
      </c>
      <c r="M871" s="85"/>
      <c r="N871" s="86"/>
      <c r="O871" s="99"/>
    </row>
    <row r="872" s="83" customFormat="true" ht="15.95" hidden="false" customHeight="true" outlineLevel="0" collapsed="false">
      <c r="A872" s="100"/>
      <c r="B872" s="108"/>
      <c r="C872" s="107"/>
      <c r="D872" s="107"/>
      <c r="E872" s="107"/>
      <c r="F872" s="107"/>
      <c r="G872" s="107"/>
      <c r="H872" s="107"/>
      <c r="I872" s="107"/>
      <c r="J872" s="107"/>
      <c r="K872" s="107"/>
      <c r="L872" s="103" t="n">
        <f aca="false">IF(ISNUMBER(A872),1,0)</f>
        <v>0</v>
      </c>
      <c r="M872" s="85"/>
      <c r="N872" s="86"/>
      <c r="O872" s="99"/>
    </row>
    <row r="873" s="83" customFormat="true" ht="15.95" hidden="false" customHeight="true" outlineLevel="0" collapsed="false">
      <c r="A873" s="100"/>
      <c r="B873" s="108"/>
      <c r="C873" s="107"/>
      <c r="D873" s="107"/>
      <c r="E873" s="107"/>
      <c r="F873" s="107"/>
      <c r="G873" s="107"/>
      <c r="H873" s="107"/>
      <c r="I873" s="107"/>
      <c r="J873" s="107"/>
      <c r="K873" s="107"/>
      <c r="L873" s="103" t="n">
        <f aca="false">IF(ISNUMBER(A873),1,0)</f>
        <v>0</v>
      </c>
      <c r="M873" s="85"/>
      <c r="N873" s="86"/>
      <c r="O873" s="99"/>
    </row>
    <row r="874" s="83" customFormat="true" ht="15.95" hidden="false" customHeight="true" outlineLevel="0" collapsed="false">
      <c r="A874" s="100"/>
      <c r="B874" s="108"/>
      <c r="C874" s="107"/>
      <c r="D874" s="107"/>
      <c r="E874" s="107"/>
      <c r="F874" s="107"/>
      <c r="G874" s="107"/>
      <c r="H874" s="107"/>
      <c r="I874" s="107"/>
      <c r="J874" s="107"/>
      <c r="K874" s="107"/>
      <c r="L874" s="103" t="n">
        <f aca="false">IF(ISNUMBER(A874),1,0)</f>
        <v>0</v>
      </c>
      <c r="M874" s="85"/>
      <c r="N874" s="86"/>
      <c r="O874" s="99"/>
    </row>
    <row r="875" s="83" customFormat="true" ht="15.95" hidden="false" customHeight="true" outlineLevel="0" collapsed="false">
      <c r="A875" s="100"/>
      <c r="B875" s="108"/>
      <c r="C875" s="108"/>
      <c r="D875" s="107"/>
      <c r="E875" s="107"/>
      <c r="F875" s="107"/>
      <c r="G875" s="107"/>
      <c r="H875" s="107"/>
      <c r="I875" s="107"/>
      <c r="J875" s="107"/>
      <c r="K875" s="107"/>
      <c r="L875" s="103" t="n">
        <f aca="false">IF(ISNUMBER(A875),1,0)</f>
        <v>0</v>
      </c>
      <c r="M875" s="85"/>
      <c r="N875" s="86"/>
      <c r="O875" s="99"/>
    </row>
    <row r="876" s="83" customFormat="true" ht="15.95" hidden="false" customHeight="true" outlineLevel="0" collapsed="false">
      <c r="A876" s="100"/>
      <c r="B876" s="92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85"/>
      <c r="N876" s="86"/>
      <c r="O876" s="99"/>
    </row>
    <row r="877" s="83" customFormat="true" ht="15.95" hidden="false" customHeight="true" outlineLevel="0" collapsed="false">
      <c r="A877" s="100"/>
      <c r="B877" s="92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85"/>
      <c r="N877" s="86"/>
      <c r="O877" s="99"/>
    </row>
    <row r="878" s="83" customFormat="true" ht="15.95" hidden="false" customHeight="true" outlineLevel="0" collapsed="false">
      <c r="A878" s="100"/>
      <c r="B878" s="92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85"/>
      <c r="N878" s="86"/>
      <c r="O878" s="99"/>
    </row>
    <row r="879" s="83" customFormat="true" ht="15.95" hidden="false" customHeight="true" outlineLevel="0" collapsed="false">
      <c r="A879" s="100"/>
      <c r="B879" s="92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85"/>
      <c r="N879" s="86"/>
      <c r="O879" s="99"/>
    </row>
    <row r="880" s="83" customFormat="true" ht="15.95" hidden="false" customHeight="true" outlineLevel="0" collapsed="false">
      <c r="A880" s="100"/>
      <c r="B880" s="92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85"/>
      <c r="N880" s="86"/>
      <c r="O880" s="99"/>
    </row>
    <row r="881" s="83" customFormat="true" ht="15.95" hidden="false" customHeight="true" outlineLevel="0" collapsed="false">
      <c r="A881" s="100"/>
      <c r="B881" s="92"/>
      <c r="C881" s="93"/>
      <c r="D881" s="114"/>
      <c r="E881" s="114"/>
      <c r="F881" s="114"/>
      <c r="G881" s="114"/>
      <c r="H881" s="114"/>
      <c r="I881" s="114"/>
      <c r="J881" s="114"/>
      <c r="K881" s="114"/>
      <c r="L881" s="114"/>
      <c r="M881" s="85"/>
      <c r="N881" s="86"/>
      <c r="O881" s="84"/>
    </row>
    <row r="882" s="83" customFormat="true" ht="15.95" hidden="false" customHeight="true" outlineLevel="0" collapsed="false">
      <c r="A882" s="100"/>
      <c r="B882" s="92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85"/>
      <c r="N882" s="86"/>
      <c r="O882" s="99"/>
    </row>
    <row r="883" s="83" customFormat="true" ht="15.95" hidden="false" customHeight="true" outlineLevel="0" collapsed="false">
      <c r="A883" s="100"/>
      <c r="B883" s="92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85"/>
      <c r="N883" s="86"/>
      <c r="O883" s="99"/>
    </row>
    <row r="884" s="83" customFormat="true" ht="15.95" hidden="false" customHeight="true" outlineLevel="0" collapsed="false">
      <c r="A884" s="100"/>
      <c r="B884" s="92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85"/>
      <c r="N884" s="86"/>
      <c r="O884" s="99"/>
    </row>
    <row r="885" s="83" customFormat="true" ht="15.95" hidden="false" customHeight="true" outlineLevel="0" collapsed="false">
      <c r="A885" s="100"/>
      <c r="B885" s="92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85"/>
      <c r="N885" s="86"/>
      <c r="O885" s="99"/>
    </row>
    <row r="886" s="83" customFormat="true" ht="15.95" hidden="false" customHeight="true" outlineLevel="0" collapsed="false">
      <c r="A886" s="100"/>
      <c r="B886" s="92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85"/>
      <c r="N886" s="86"/>
      <c r="O886" s="99"/>
    </row>
    <row r="887" s="83" customFormat="true" ht="15.95" hidden="false" customHeight="true" outlineLevel="0" collapsed="false">
      <c r="A887" s="100"/>
      <c r="B887" s="92"/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85"/>
      <c r="N887" s="86"/>
      <c r="O887" s="84"/>
    </row>
    <row r="888" s="83" customFormat="true" ht="15.95" hidden="false" customHeight="true" outlineLevel="0" collapsed="false">
      <c r="A888" s="100"/>
      <c r="B888" s="92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85"/>
      <c r="N888" s="86"/>
      <c r="O888" s="99"/>
    </row>
    <row r="889" s="83" customFormat="true" ht="15.95" hidden="false" customHeight="true" outlineLevel="0" collapsed="false">
      <c r="A889" s="100"/>
      <c r="B889" s="92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85"/>
      <c r="N889" s="86"/>
      <c r="O889" s="99"/>
    </row>
    <row r="890" s="83" customFormat="true" ht="15.95" hidden="false" customHeight="true" outlineLevel="0" collapsed="false">
      <c r="A890" s="100"/>
      <c r="B890" s="92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85"/>
      <c r="N890" s="86"/>
      <c r="O890" s="99"/>
    </row>
    <row r="891" s="83" customFormat="true" ht="15.95" hidden="false" customHeight="true" outlineLevel="0" collapsed="false">
      <c r="A891" s="100"/>
      <c r="B891" s="92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85"/>
      <c r="N891" s="86"/>
      <c r="O891" s="99"/>
    </row>
    <row r="892" s="83" customFormat="true" ht="15.95" hidden="false" customHeight="true" outlineLevel="0" collapsed="false">
      <c r="A892" s="100"/>
      <c r="B892" s="92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85"/>
      <c r="N892" s="86"/>
      <c r="O892" s="99"/>
    </row>
    <row r="893" s="83" customFormat="true" ht="15.95" hidden="false" customHeight="true" outlineLevel="0" collapsed="false">
      <c r="A893" s="100"/>
      <c r="B893" s="92"/>
      <c r="C893" s="93"/>
      <c r="D893" s="114"/>
      <c r="E893" s="114"/>
      <c r="F893" s="114"/>
      <c r="G893" s="114"/>
      <c r="H893" s="114"/>
      <c r="I893" s="114"/>
      <c r="J893" s="114"/>
      <c r="K893" s="114"/>
      <c r="L893" s="114"/>
      <c r="M893" s="85"/>
      <c r="N893" s="86"/>
      <c r="O893" s="84"/>
    </row>
    <row r="894" s="83" customFormat="true" ht="15.95" hidden="false" customHeight="true" outlineLevel="0" collapsed="false">
      <c r="A894" s="100"/>
      <c r="B894" s="92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85"/>
      <c r="N894" s="86"/>
      <c r="O894" s="99"/>
    </row>
    <row r="895" s="83" customFormat="true" ht="15.95" hidden="false" customHeight="true" outlineLevel="0" collapsed="false">
      <c r="A895" s="100"/>
      <c r="B895" s="92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85"/>
      <c r="N895" s="86"/>
      <c r="O895" s="99"/>
    </row>
    <row r="896" s="83" customFormat="true" ht="15.95" hidden="false" customHeight="true" outlineLevel="0" collapsed="false">
      <c r="A896" s="100"/>
      <c r="B896" s="92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85"/>
      <c r="N896" s="86"/>
      <c r="O896" s="99"/>
    </row>
    <row r="897" s="83" customFormat="true" ht="15.95" hidden="false" customHeight="true" outlineLevel="0" collapsed="false">
      <c r="A897" s="100"/>
      <c r="B897" s="92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85"/>
      <c r="N897" s="86"/>
      <c r="O897" s="99"/>
    </row>
    <row r="898" s="83" customFormat="true" ht="15.95" hidden="false" customHeight="true" outlineLevel="0" collapsed="false">
      <c r="A898" s="100"/>
      <c r="B898" s="92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85"/>
      <c r="N898" s="86"/>
      <c r="O898" s="99"/>
    </row>
    <row r="899" s="83" customFormat="true" ht="15.95" hidden="false" customHeight="true" outlineLevel="0" collapsed="false">
      <c r="A899" s="100"/>
      <c r="B899" s="92"/>
      <c r="C899" s="93"/>
      <c r="D899" s="114"/>
      <c r="E899" s="114"/>
      <c r="F899" s="114"/>
      <c r="G899" s="114"/>
      <c r="H899" s="114"/>
      <c r="I899" s="114"/>
      <c r="J899" s="114"/>
      <c r="K899" s="114"/>
      <c r="L899" s="114"/>
      <c r="M899" s="85"/>
      <c r="N899" s="86"/>
    </row>
    <row r="900" s="83" customFormat="true" ht="15.95" hidden="false" customHeight="true" outlineLevel="0" collapsed="false">
      <c r="A900" s="100"/>
      <c r="B900" s="92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85"/>
      <c r="N900" s="86"/>
    </row>
    <row r="901" s="83" customFormat="true" ht="15.95" hidden="false" customHeight="true" outlineLevel="0" collapsed="false">
      <c r="A901" s="100"/>
      <c r="B901" s="92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85"/>
      <c r="N901" s="86"/>
    </row>
    <row r="902" s="83" customFormat="true" ht="15.95" hidden="false" customHeight="true" outlineLevel="0" collapsed="false">
      <c r="A902" s="100"/>
      <c r="B902" s="92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85"/>
      <c r="N902" s="86"/>
    </row>
    <row r="903" s="83" customFormat="true" ht="15.95" hidden="false" customHeight="true" outlineLevel="0" collapsed="false">
      <c r="A903" s="100"/>
      <c r="B903" s="92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85"/>
      <c r="N903" s="86"/>
    </row>
    <row r="904" s="83" customFormat="true" ht="15.95" hidden="false" customHeight="true" outlineLevel="0" collapsed="false">
      <c r="A904" s="100"/>
      <c r="B904" s="92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85"/>
      <c r="N904" s="86"/>
    </row>
    <row r="905" s="83" customFormat="true" ht="15.95" hidden="false" customHeight="true" outlineLevel="0" collapsed="false">
      <c r="A905" s="100"/>
      <c r="B905" s="92"/>
      <c r="C905" s="93"/>
      <c r="D905" s="114"/>
      <c r="E905" s="114"/>
      <c r="F905" s="114"/>
      <c r="G905" s="114"/>
      <c r="H905" s="114"/>
      <c r="I905" s="114"/>
      <c r="J905" s="114"/>
      <c r="K905" s="114"/>
      <c r="L905" s="114"/>
      <c r="M905" s="85"/>
      <c r="N905" s="86"/>
    </row>
    <row r="906" s="83" customFormat="true" ht="15.95" hidden="false" customHeight="true" outlineLevel="0" collapsed="false">
      <c r="A906" s="100"/>
      <c r="B906" s="92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85"/>
      <c r="N906" s="86"/>
    </row>
    <row r="907" s="83" customFormat="true" ht="15.95" hidden="false" customHeight="true" outlineLevel="0" collapsed="false">
      <c r="A907" s="100"/>
      <c r="B907" s="92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85"/>
      <c r="N907" s="86"/>
    </row>
    <row r="908" s="83" customFormat="true" ht="15.95" hidden="false" customHeight="true" outlineLevel="0" collapsed="false">
      <c r="A908" s="100"/>
      <c r="B908" s="92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85"/>
      <c r="N908" s="86"/>
    </row>
    <row r="909" s="83" customFormat="true" ht="15.95" hidden="false" customHeight="true" outlineLevel="0" collapsed="false">
      <c r="A909" s="100"/>
      <c r="B909" s="92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85"/>
      <c r="N909" s="86"/>
    </row>
    <row r="910" s="83" customFormat="true" ht="15.95" hidden="false" customHeight="true" outlineLevel="0" collapsed="false">
      <c r="A910" s="100"/>
      <c r="B910" s="92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85"/>
      <c r="N910" s="86"/>
    </row>
    <row r="911" s="83" customFormat="true" ht="15.95" hidden="false" customHeight="true" outlineLevel="0" collapsed="false">
      <c r="A911" s="100"/>
      <c r="B911" s="92"/>
      <c r="C911" s="93"/>
      <c r="D911" s="114"/>
      <c r="E911" s="114"/>
      <c r="F911" s="114"/>
      <c r="G911" s="114"/>
      <c r="H911" s="114"/>
      <c r="I911" s="114"/>
      <c r="J911" s="114"/>
      <c r="K911" s="114"/>
      <c r="L911" s="114"/>
      <c r="M911" s="85"/>
      <c r="N911" s="86"/>
    </row>
    <row r="912" s="83" customFormat="true" ht="15.95" hidden="false" customHeight="true" outlineLevel="0" collapsed="false">
      <c r="A912" s="100"/>
      <c r="B912" s="92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85"/>
      <c r="N912" s="86"/>
    </row>
    <row r="913" s="83" customFormat="true" ht="15.95" hidden="false" customHeight="true" outlineLevel="0" collapsed="false">
      <c r="A913" s="100"/>
      <c r="B913" s="92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85"/>
      <c r="N913" s="86"/>
    </row>
    <row r="914" s="83" customFormat="true" ht="15.95" hidden="false" customHeight="true" outlineLevel="0" collapsed="false">
      <c r="A914" s="100"/>
      <c r="B914" s="92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85"/>
      <c r="N914" s="86"/>
    </row>
    <row r="915" s="83" customFormat="true" ht="15.95" hidden="false" customHeight="true" outlineLevel="0" collapsed="false">
      <c r="A915" s="100"/>
      <c r="B915" s="92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85"/>
      <c r="N915" s="86"/>
    </row>
    <row r="916" s="83" customFormat="true" ht="15.95" hidden="false" customHeight="true" outlineLevel="0" collapsed="false">
      <c r="A916" s="100"/>
      <c r="B916" s="92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85"/>
      <c r="N916" s="86"/>
    </row>
    <row r="917" s="83" customFormat="true" ht="15.95" hidden="false" customHeight="true" outlineLevel="0" collapsed="false">
      <c r="A917" s="100"/>
      <c r="B917" s="92"/>
      <c r="C917" s="93"/>
      <c r="D917" s="114"/>
      <c r="E917" s="114"/>
      <c r="F917" s="114"/>
      <c r="G917" s="114"/>
      <c r="H917" s="114"/>
      <c r="I917" s="114"/>
      <c r="J917" s="114"/>
      <c r="K917" s="114"/>
      <c r="L917" s="114"/>
      <c r="M917" s="85"/>
      <c r="N917" s="86"/>
    </row>
    <row r="918" s="83" customFormat="true" ht="15.95" hidden="false" customHeight="true" outlineLevel="0" collapsed="false">
      <c r="A918" s="100"/>
      <c r="B918" s="92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85"/>
      <c r="N918" s="86"/>
    </row>
    <row r="919" s="83" customFormat="true" ht="15.95" hidden="false" customHeight="true" outlineLevel="0" collapsed="false">
      <c r="A919" s="100"/>
      <c r="B919" s="92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85"/>
      <c r="N919" s="86"/>
    </row>
    <row r="920" s="83" customFormat="true" ht="15.95" hidden="false" customHeight="true" outlineLevel="0" collapsed="false">
      <c r="A920" s="100"/>
      <c r="B920" s="92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85"/>
      <c r="N920" s="86"/>
    </row>
    <row r="921" s="83" customFormat="true" ht="15.95" hidden="false" customHeight="true" outlineLevel="0" collapsed="false">
      <c r="A921" s="100"/>
      <c r="B921" s="92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85"/>
      <c r="N921" s="86"/>
    </row>
    <row r="922" s="83" customFormat="true" ht="15.95" hidden="false" customHeight="true" outlineLevel="0" collapsed="false">
      <c r="A922" s="100"/>
      <c r="B922" s="92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85"/>
      <c r="N922" s="86"/>
    </row>
    <row r="923" s="83" customFormat="true" ht="15.95" hidden="false" customHeight="true" outlineLevel="0" collapsed="false">
      <c r="A923" s="100"/>
      <c r="B923" s="92"/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85"/>
      <c r="N923" s="86"/>
    </row>
    <row r="924" s="83" customFormat="true" ht="15.95" hidden="false" customHeight="true" outlineLevel="0" collapsed="false">
      <c r="A924" s="100"/>
      <c r="B924" s="92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85"/>
      <c r="N924" s="86"/>
    </row>
    <row r="925" s="83" customFormat="true" ht="15.95" hidden="false" customHeight="true" outlineLevel="0" collapsed="false">
      <c r="A925" s="100"/>
      <c r="B925" s="92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85"/>
      <c r="N925" s="86"/>
    </row>
    <row r="926" s="83" customFormat="true" ht="15.95" hidden="false" customHeight="true" outlineLevel="0" collapsed="false">
      <c r="A926" s="100"/>
      <c r="B926" s="92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85"/>
      <c r="N926" s="86"/>
    </row>
    <row r="927" s="83" customFormat="true" ht="15.95" hidden="false" customHeight="true" outlineLevel="0" collapsed="false">
      <c r="A927" s="100"/>
      <c r="B927" s="92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85"/>
      <c r="N927" s="86"/>
    </row>
    <row r="928" s="83" customFormat="true" ht="15.95" hidden="false" customHeight="true" outlineLevel="0" collapsed="false">
      <c r="A928" s="100"/>
      <c r="B928" s="92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85"/>
      <c r="N928" s="86"/>
    </row>
    <row r="929" s="83" customFormat="true" ht="15.95" hidden="false" customHeight="true" outlineLevel="0" collapsed="false">
      <c r="A929" s="100"/>
      <c r="B929" s="92"/>
      <c r="C929" s="93"/>
      <c r="D929" s="114"/>
      <c r="E929" s="114"/>
      <c r="F929" s="114"/>
      <c r="G929" s="114"/>
      <c r="H929" s="114"/>
      <c r="I929" s="114"/>
      <c r="J929" s="114"/>
      <c r="K929" s="114"/>
      <c r="L929" s="114"/>
      <c r="M929" s="85"/>
      <c r="N929" s="86"/>
    </row>
    <row r="930" s="83" customFormat="true" ht="15.95" hidden="false" customHeight="true" outlineLevel="0" collapsed="false">
      <c r="A930" s="100"/>
      <c r="B930" s="92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85"/>
      <c r="N930" s="86"/>
    </row>
    <row r="931" s="83" customFormat="true" ht="15.95" hidden="false" customHeight="true" outlineLevel="0" collapsed="false">
      <c r="A931" s="100"/>
      <c r="B931" s="92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85"/>
      <c r="N931" s="86"/>
    </row>
    <row r="932" s="83" customFormat="true" ht="15.95" hidden="false" customHeight="true" outlineLevel="0" collapsed="false">
      <c r="A932" s="100"/>
      <c r="B932" s="92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85"/>
      <c r="N932" s="86"/>
    </row>
    <row r="933" s="83" customFormat="true" ht="15.95" hidden="false" customHeight="true" outlineLevel="0" collapsed="false">
      <c r="A933" s="100"/>
      <c r="B933" s="92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85"/>
      <c r="N933" s="86"/>
    </row>
    <row r="934" s="83" customFormat="true" ht="15.95" hidden="false" customHeight="true" outlineLevel="0" collapsed="false">
      <c r="A934" s="100"/>
      <c r="B934" s="92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85"/>
      <c r="N934" s="86"/>
    </row>
    <row r="935" s="83" customFormat="true" ht="15.95" hidden="false" customHeight="true" outlineLevel="0" collapsed="false">
      <c r="A935" s="100"/>
      <c r="B935" s="92"/>
      <c r="C935" s="93"/>
      <c r="D935" s="114"/>
      <c r="E935" s="114"/>
      <c r="F935" s="114"/>
      <c r="G935" s="114"/>
      <c r="H935" s="114"/>
      <c r="I935" s="114"/>
      <c r="J935" s="114"/>
      <c r="K935" s="114"/>
      <c r="L935" s="114"/>
      <c r="M935" s="85"/>
      <c r="N935" s="86"/>
    </row>
    <row r="936" s="83" customFormat="true" ht="15.95" hidden="false" customHeight="true" outlineLevel="0" collapsed="false">
      <c r="A936" s="100"/>
      <c r="B936" s="92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85"/>
      <c r="N936" s="86"/>
    </row>
    <row r="937" s="83" customFormat="true" ht="15.95" hidden="false" customHeight="true" outlineLevel="0" collapsed="false">
      <c r="A937" s="100"/>
      <c r="B937" s="92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85"/>
      <c r="N937" s="86"/>
    </row>
    <row r="938" s="83" customFormat="true" ht="15.95" hidden="false" customHeight="true" outlineLevel="0" collapsed="false">
      <c r="A938" s="100"/>
      <c r="B938" s="92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85"/>
      <c r="N938" s="86"/>
    </row>
    <row r="939" s="83" customFormat="true" ht="15.95" hidden="false" customHeight="true" outlineLevel="0" collapsed="false">
      <c r="A939" s="100"/>
      <c r="B939" s="92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85"/>
      <c r="N939" s="86"/>
    </row>
    <row r="940" s="83" customFormat="true" ht="15.95" hidden="false" customHeight="true" outlineLevel="0" collapsed="false">
      <c r="A940" s="100"/>
      <c r="B940" s="92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85"/>
      <c r="N940" s="86"/>
    </row>
    <row r="941" s="83" customFormat="true" ht="15.95" hidden="false" customHeight="true" outlineLevel="0" collapsed="false">
      <c r="A941" s="100"/>
      <c r="B941" s="92"/>
      <c r="C941" s="93"/>
      <c r="D941" s="114"/>
      <c r="E941" s="114"/>
      <c r="F941" s="114"/>
      <c r="G941" s="114"/>
      <c r="H941" s="114"/>
      <c r="I941" s="114"/>
      <c r="J941" s="114"/>
      <c r="K941" s="114"/>
      <c r="L941" s="114"/>
      <c r="M941" s="85"/>
      <c r="N941" s="86"/>
    </row>
    <row r="942" s="83" customFormat="true" ht="15.95" hidden="false" customHeight="true" outlineLevel="0" collapsed="false">
      <c r="A942" s="100"/>
      <c r="B942" s="92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85"/>
      <c r="N942" s="86"/>
    </row>
    <row r="943" s="83" customFormat="true" ht="15.95" hidden="false" customHeight="true" outlineLevel="0" collapsed="false">
      <c r="A943" s="100"/>
      <c r="B943" s="92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85"/>
      <c r="N943" s="86"/>
    </row>
    <row r="944" s="83" customFormat="true" ht="15.95" hidden="false" customHeight="true" outlineLevel="0" collapsed="false">
      <c r="A944" s="100"/>
      <c r="B944" s="92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85"/>
      <c r="N944" s="86"/>
    </row>
    <row r="945" s="83" customFormat="true" ht="15.95" hidden="false" customHeight="true" outlineLevel="0" collapsed="false">
      <c r="A945" s="100"/>
      <c r="B945" s="92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85"/>
      <c r="N945" s="86"/>
    </row>
    <row r="946" s="83" customFormat="true" ht="15.95" hidden="false" customHeight="true" outlineLevel="0" collapsed="false">
      <c r="A946" s="100"/>
      <c r="B946" s="92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85"/>
      <c r="N946" s="86"/>
    </row>
    <row r="947" s="83" customFormat="true" ht="15.95" hidden="false" customHeight="true" outlineLevel="0" collapsed="false">
      <c r="A947" s="100"/>
      <c r="B947" s="92"/>
      <c r="C947" s="93"/>
      <c r="D947" s="114"/>
      <c r="E947" s="114"/>
      <c r="F947" s="114"/>
      <c r="G947" s="114"/>
      <c r="H947" s="114"/>
      <c r="I947" s="114"/>
      <c r="J947" s="114"/>
      <c r="K947" s="114"/>
      <c r="L947" s="114"/>
      <c r="M947" s="85"/>
      <c r="N947" s="86"/>
    </row>
    <row r="948" s="83" customFormat="true" ht="15.95" hidden="false" customHeight="true" outlineLevel="0" collapsed="false">
      <c r="A948" s="100"/>
      <c r="B948" s="92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85"/>
      <c r="N948" s="86"/>
    </row>
    <row r="949" s="83" customFormat="true" ht="15.95" hidden="false" customHeight="true" outlineLevel="0" collapsed="false">
      <c r="A949" s="100"/>
      <c r="B949" s="92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85"/>
      <c r="N949" s="86"/>
    </row>
    <row r="950" s="83" customFormat="true" ht="15.95" hidden="false" customHeight="true" outlineLevel="0" collapsed="false">
      <c r="A950" s="100"/>
      <c r="B950" s="92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85"/>
      <c r="N950" s="86"/>
    </row>
    <row r="951" s="83" customFormat="true" ht="15.95" hidden="false" customHeight="true" outlineLevel="0" collapsed="false">
      <c r="A951" s="100"/>
      <c r="B951" s="92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85"/>
      <c r="N951" s="86"/>
    </row>
    <row r="952" s="83" customFormat="true" ht="15.95" hidden="false" customHeight="true" outlineLevel="0" collapsed="false">
      <c r="A952" s="100"/>
      <c r="B952" s="92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85"/>
      <c r="N952" s="86"/>
    </row>
    <row r="953" s="83" customFormat="true" ht="15.95" hidden="false" customHeight="true" outlineLevel="0" collapsed="false">
      <c r="A953" s="100"/>
      <c r="B953" s="92"/>
      <c r="C953" s="93"/>
      <c r="D953" s="114"/>
      <c r="E953" s="114"/>
      <c r="F953" s="114"/>
      <c r="G953" s="114"/>
      <c r="H953" s="114"/>
      <c r="I953" s="114"/>
      <c r="J953" s="114"/>
      <c r="K953" s="114"/>
      <c r="L953" s="114"/>
      <c r="M953" s="85"/>
      <c r="N953" s="86"/>
    </row>
    <row r="954" s="83" customFormat="true" ht="15.95" hidden="false" customHeight="true" outlineLevel="0" collapsed="false">
      <c r="A954" s="100"/>
      <c r="B954" s="92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85"/>
      <c r="N954" s="86"/>
    </row>
    <row r="955" s="83" customFormat="true" ht="15.95" hidden="false" customHeight="true" outlineLevel="0" collapsed="false">
      <c r="A955" s="100"/>
      <c r="B955" s="92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85"/>
      <c r="N955" s="86"/>
    </row>
    <row r="956" s="83" customFormat="true" ht="15.95" hidden="false" customHeight="true" outlineLevel="0" collapsed="false">
      <c r="A956" s="100"/>
      <c r="B956" s="92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85"/>
      <c r="N956" s="86"/>
    </row>
    <row r="957" s="83" customFormat="true" ht="15.95" hidden="false" customHeight="true" outlineLevel="0" collapsed="false">
      <c r="A957" s="100"/>
      <c r="B957" s="92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85"/>
      <c r="N957" s="86"/>
    </row>
    <row r="958" s="83" customFormat="true" ht="15.95" hidden="false" customHeight="true" outlineLevel="0" collapsed="false">
      <c r="A958" s="100"/>
      <c r="B958" s="92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85"/>
      <c r="N958" s="86"/>
    </row>
    <row r="959" s="83" customFormat="true" ht="15.95" hidden="false" customHeight="true" outlineLevel="0" collapsed="false">
      <c r="A959" s="100"/>
      <c r="B959" s="92"/>
      <c r="C959" s="93"/>
      <c r="D959" s="115"/>
      <c r="E959" s="115"/>
      <c r="F959" s="115"/>
      <c r="G959" s="115"/>
      <c r="H959" s="115"/>
      <c r="I959" s="115"/>
      <c r="J959" s="115"/>
      <c r="K959" s="115"/>
      <c r="L959" s="115"/>
      <c r="M959" s="85"/>
      <c r="N959" s="86"/>
    </row>
    <row r="960" s="83" customFormat="true" ht="15.95" hidden="false" customHeight="true" outlineLevel="0" collapsed="false">
      <c r="A960" s="100"/>
      <c r="B960" s="92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85"/>
      <c r="N960" s="86"/>
    </row>
    <row r="961" s="83" customFormat="true" ht="15.95" hidden="false" customHeight="true" outlineLevel="0" collapsed="false">
      <c r="A961" s="100"/>
      <c r="B961" s="92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85"/>
      <c r="N961" s="86"/>
    </row>
    <row r="962" s="83" customFormat="true" ht="15.95" hidden="false" customHeight="true" outlineLevel="0" collapsed="false">
      <c r="A962" s="100"/>
      <c r="B962" s="92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85"/>
      <c r="N962" s="86"/>
    </row>
    <row r="963" s="83" customFormat="true" ht="15.95" hidden="false" customHeight="true" outlineLevel="0" collapsed="false">
      <c r="A963" s="100"/>
      <c r="B963" s="92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85"/>
      <c r="N963" s="86"/>
    </row>
    <row r="964" s="83" customFormat="true" ht="15.95" hidden="false" customHeight="true" outlineLevel="0" collapsed="false">
      <c r="A964" s="100"/>
      <c r="B964" s="92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85"/>
      <c r="N964" s="86"/>
    </row>
    <row r="965" s="83" customFormat="true" ht="15.95" hidden="false" customHeight="true" outlineLevel="0" collapsed="false">
      <c r="A965" s="100"/>
      <c r="B965" s="92"/>
      <c r="C965" s="93"/>
      <c r="D965" s="114"/>
      <c r="E965" s="114"/>
      <c r="F965" s="114"/>
      <c r="G965" s="114"/>
      <c r="H965" s="114"/>
      <c r="I965" s="114"/>
      <c r="J965" s="114"/>
      <c r="K965" s="114"/>
      <c r="L965" s="114"/>
      <c r="M965" s="85"/>
      <c r="N965" s="86"/>
    </row>
    <row r="966" s="83" customFormat="true" ht="15.95" hidden="false" customHeight="true" outlineLevel="0" collapsed="false">
      <c r="A966" s="100"/>
      <c r="B966" s="92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85"/>
      <c r="N966" s="86"/>
    </row>
    <row r="967" s="83" customFormat="true" ht="15.95" hidden="false" customHeight="true" outlineLevel="0" collapsed="false">
      <c r="A967" s="100"/>
      <c r="B967" s="92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85"/>
      <c r="N967" s="86"/>
    </row>
    <row r="968" s="83" customFormat="true" ht="15.95" hidden="false" customHeight="true" outlineLevel="0" collapsed="false">
      <c r="A968" s="100"/>
      <c r="B968" s="92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85"/>
      <c r="N968" s="86"/>
    </row>
    <row r="969" s="83" customFormat="true" ht="15.95" hidden="false" customHeight="true" outlineLevel="0" collapsed="false">
      <c r="A969" s="100"/>
      <c r="B969" s="92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85"/>
      <c r="N969" s="86"/>
    </row>
    <row r="970" s="83" customFormat="true" ht="15.95" hidden="false" customHeight="true" outlineLevel="0" collapsed="false">
      <c r="A970" s="100"/>
      <c r="B970" s="92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85"/>
      <c r="N970" s="86"/>
    </row>
    <row r="971" s="83" customFormat="true" ht="15.95" hidden="false" customHeight="true" outlineLevel="0" collapsed="false">
      <c r="A971" s="100"/>
      <c r="B971" s="92"/>
      <c r="C971" s="93"/>
      <c r="D971" s="114"/>
      <c r="E971" s="114"/>
      <c r="F971" s="114"/>
      <c r="G971" s="114"/>
      <c r="H971" s="114"/>
      <c r="I971" s="114"/>
      <c r="J971" s="114"/>
      <c r="K971" s="114"/>
      <c r="L971" s="114"/>
      <c r="M971" s="85"/>
      <c r="N971" s="86"/>
    </row>
    <row r="972" s="83" customFormat="true" ht="15.95" hidden="false" customHeight="true" outlineLevel="0" collapsed="false">
      <c r="A972" s="100"/>
      <c r="B972" s="92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85"/>
      <c r="N972" s="86"/>
    </row>
    <row r="973" s="83" customFormat="true" ht="15.95" hidden="false" customHeight="true" outlineLevel="0" collapsed="false">
      <c r="A973" s="100"/>
      <c r="B973" s="92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85"/>
      <c r="N973" s="86"/>
    </row>
    <row r="974" s="83" customFormat="true" ht="15.95" hidden="false" customHeight="true" outlineLevel="0" collapsed="false">
      <c r="A974" s="100"/>
      <c r="B974" s="92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85"/>
      <c r="N974" s="86"/>
    </row>
    <row r="975" s="83" customFormat="true" ht="15.95" hidden="false" customHeight="true" outlineLevel="0" collapsed="false">
      <c r="A975" s="100"/>
      <c r="B975" s="92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85"/>
      <c r="N975" s="86"/>
    </row>
    <row r="976" s="83" customFormat="true" ht="15.95" hidden="false" customHeight="true" outlineLevel="0" collapsed="false">
      <c r="A976" s="100"/>
      <c r="B976" s="92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85"/>
      <c r="N976" s="86"/>
    </row>
    <row r="977" s="83" customFormat="true" ht="15.95" hidden="false" customHeight="true" outlineLevel="0" collapsed="false">
      <c r="A977" s="100"/>
      <c r="B977" s="92"/>
      <c r="C977" s="93"/>
      <c r="D977" s="114"/>
      <c r="E977" s="114"/>
      <c r="F977" s="114"/>
      <c r="G977" s="114"/>
      <c r="H977" s="114"/>
      <c r="I977" s="114"/>
      <c r="J977" s="114"/>
      <c r="K977" s="114"/>
      <c r="L977" s="114"/>
      <c r="M977" s="85"/>
      <c r="N977" s="86"/>
    </row>
    <row r="978" s="83" customFormat="true" ht="15.95" hidden="false" customHeight="true" outlineLevel="0" collapsed="false">
      <c r="A978" s="100"/>
      <c r="B978" s="92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85"/>
      <c r="N978" s="86"/>
    </row>
    <row r="979" s="83" customFormat="true" ht="15.95" hidden="false" customHeight="true" outlineLevel="0" collapsed="false">
      <c r="A979" s="100"/>
      <c r="B979" s="92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85"/>
      <c r="N979" s="86"/>
    </row>
    <row r="980" s="83" customFormat="true" ht="15.95" hidden="false" customHeight="true" outlineLevel="0" collapsed="false">
      <c r="A980" s="100"/>
      <c r="B980" s="92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85"/>
      <c r="N980" s="86"/>
    </row>
    <row r="981" s="83" customFormat="true" ht="15.95" hidden="false" customHeight="true" outlineLevel="0" collapsed="false">
      <c r="A981" s="100"/>
      <c r="B981" s="92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85"/>
      <c r="N981" s="86"/>
    </row>
    <row r="982" s="83" customFormat="true" ht="15.95" hidden="false" customHeight="true" outlineLevel="0" collapsed="false">
      <c r="A982" s="100"/>
      <c r="B982" s="92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85"/>
      <c r="N982" s="86"/>
    </row>
    <row r="983" s="83" customFormat="true" ht="15.95" hidden="false" customHeight="true" outlineLevel="0" collapsed="false">
      <c r="A983" s="100"/>
      <c r="B983" s="92"/>
      <c r="C983" s="93"/>
      <c r="D983" s="114"/>
      <c r="E983" s="114"/>
      <c r="F983" s="114"/>
      <c r="G983" s="114"/>
      <c r="H983" s="114"/>
      <c r="I983" s="114"/>
      <c r="J983" s="114"/>
      <c r="K983" s="114"/>
      <c r="L983" s="114"/>
      <c r="M983" s="85"/>
      <c r="N983" s="86"/>
    </row>
    <row r="984" s="83" customFormat="true" ht="15.95" hidden="false" customHeight="true" outlineLevel="0" collapsed="false">
      <c r="A984" s="100"/>
      <c r="B984" s="92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85"/>
      <c r="N984" s="86"/>
    </row>
    <row r="985" s="83" customFormat="true" ht="15.95" hidden="false" customHeight="true" outlineLevel="0" collapsed="false">
      <c r="A985" s="100"/>
      <c r="B985" s="92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85"/>
      <c r="N985" s="86"/>
    </row>
    <row r="986" s="83" customFormat="true" ht="15.95" hidden="false" customHeight="true" outlineLevel="0" collapsed="false">
      <c r="A986" s="100"/>
      <c r="B986" s="92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85"/>
      <c r="N986" s="86"/>
    </row>
    <row r="987" s="83" customFormat="true" ht="15.95" hidden="false" customHeight="true" outlineLevel="0" collapsed="false">
      <c r="A987" s="100"/>
      <c r="B987" s="92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85"/>
      <c r="N987" s="86"/>
    </row>
    <row r="988" s="83" customFormat="true" ht="15.95" hidden="false" customHeight="true" outlineLevel="0" collapsed="false">
      <c r="A988" s="100"/>
      <c r="B988" s="92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85"/>
      <c r="N988" s="86"/>
    </row>
    <row r="989" s="83" customFormat="true" ht="15.95" hidden="false" customHeight="true" outlineLevel="0" collapsed="false">
      <c r="A989" s="100"/>
      <c r="B989" s="92"/>
      <c r="C989" s="93"/>
      <c r="D989" s="114"/>
      <c r="E989" s="114"/>
      <c r="F989" s="114"/>
      <c r="G989" s="114"/>
      <c r="H989" s="114"/>
      <c r="I989" s="114"/>
      <c r="J989" s="114"/>
      <c r="K989" s="114"/>
      <c r="L989" s="114"/>
      <c r="M989" s="85"/>
      <c r="N989" s="86"/>
    </row>
    <row r="990" s="83" customFormat="true" ht="15.95" hidden="false" customHeight="true" outlineLevel="0" collapsed="false">
      <c r="A990" s="100"/>
      <c r="B990" s="92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85"/>
      <c r="N990" s="86"/>
    </row>
    <row r="991" s="83" customFormat="true" ht="15.95" hidden="false" customHeight="true" outlineLevel="0" collapsed="false">
      <c r="A991" s="100"/>
      <c r="B991" s="92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85"/>
      <c r="N991" s="86"/>
    </row>
    <row r="992" s="83" customFormat="true" ht="15.95" hidden="false" customHeight="true" outlineLevel="0" collapsed="false">
      <c r="A992" s="100"/>
      <c r="B992" s="92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85"/>
      <c r="N992" s="86"/>
    </row>
    <row r="993" s="83" customFormat="true" ht="15.95" hidden="false" customHeight="true" outlineLevel="0" collapsed="false">
      <c r="A993" s="100"/>
      <c r="B993" s="92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85"/>
      <c r="N993" s="86"/>
    </row>
    <row r="994" s="83" customFormat="true" ht="15.95" hidden="false" customHeight="true" outlineLevel="0" collapsed="false">
      <c r="A994" s="100"/>
      <c r="B994" s="92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85"/>
      <c r="N994" s="86"/>
    </row>
    <row r="995" s="83" customFormat="true" ht="15.95" hidden="false" customHeight="true" outlineLevel="0" collapsed="false">
      <c r="A995" s="100"/>
      <c r="B995" s="92"/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85"/>
      <c r="N995" s="86"/>
    </row>
    <row r="996" s="83" customFormat="true" ht="15.95" hidden="false" customHeight="true" outlineLevel="0" collapsed="false">
      <c r="A996" s="100"/>
      <c r="B996" s="92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85"/>
      <c r="N996" s="86"/>
    </row>
    <row r="997" s="83" customFormat="true" ht="15.95" hidden="false" customHeight="true" outlineLevel="0" collapsed="false">
      <c r="A997" s="100"/>
      <c r="B997" s="92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85"/>
      <c r="N997" s="86"/>
    </row>
    <row r="998" s="83" customFormat="true" ht="15.95" hidden="false" customHeight="true" outlineLevel="0" collapsed="false">
      <c r="A998" s="100"/>
      <c r="B998" s="92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85"/>
      <c r="N998" s="86"/>
    </row>
    <row r="999" s="83" customFormat="true" ht="15.95" hidden="false" customHeight="true" outlineLevel="0" collapsed="false">
      <c r="A999" s="100"/>
      <c r="B999" s="92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85"/>
      <c r="N999" s="86"/>
    </row>
    <row r="1000" s="83" customFormat="true" ht="15.95" hidden="false" customHeight="true" outlineLevel="0" collapsed="false">
      <c r="A1000" s="100"/>
      <c r="B1000" s="92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85"/>
      <c r="N1000" s="86"/>
    </row>
    <row r="1001" s="83" customFormat="true" ht="15.95" hidden="false" customHeight="true" outlineLevel="0" collapsed="false">
      <c r="A1001" s="100"/>
      <c r="B1001" s="92"/>
      <c r="C1001" s="93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85"/>
      <c r="N1001" s="86"/>
    </row>
    <row r="1002" s="83" customFormat="true" ht="15.95" hidden="false" customHeight="true" outlineLevel="0" collapsed="false">
      <c r="A1002" s="100"/>
      <c r="B1002" s="92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85"/>
      <c r="N1002" s="86"/>
    </row>
    <row r="1003" s="83" customFormat="true" ht="15.95" hidden="false" customHeight="true" outlineLevel="0" collapsed="false">
      <c r="A1003" s="100"/>
      <c r="B1003" s="92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85"/>
      <c r="N1003" s="86"/>
    </row>
    <row r="1004" s="83" customFormat="true" ht="15.95" hidden="false" customHeight="true" outlineLevel="0" collapsed="false">
      <c r="A1004" s="100"/>
      <c r="B1004" s="92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85"/>
      <c r="N1004" s="86"/>
    </row>
    <row r="1005" s="83" customFormat="true" ht="15.95" hidden="false" customHeight="true" outlineLevel="0" collapsed="false">
      <c r="A1005" s="100"/>
      <c r="B1005" s="92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85"/>
      <c r="N1005" s="86"/>
    </row>
    <row r="1006" s="83" customFormat="true" ht="15.95" hidden="false" customHeight="true" outlineLevel="0" collapsed="false">
      <c r="A1006" s="100"/>
      <c r="B1006" s="92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85"/>
      <c r="N1006" s="86"/>
    </row>
    <row r="1007" s="83" customFormat="true" ht="15.95" hidden="false" customHeight="true" outlineLevel="0" collapsed="false">
      <c r="A1007" s="100"/>
      <c r="B1007" s="92"/>
      <c r="C1007" s="93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85"/>
      <c r="N1007" s="86"/>
    </row>
    <row r="1008" s="83" customFormat="true" ht="15.95" hidden="false" customHeight="true" outlineLevel="0" collapsed="false">
      <c r="A1008" s="100"/>
      <c r="B1008" s="92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85"/>
      <c r="N1008" s="86"/>
    </row>
    <row r="1009" s="83" customFormat="true" ht="15.95" hidden="false" customHeight="true" outlineLevel="0" collapsed="false">
      <c r="A1009" s="100"/>
      <c r="B1009" s="92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85"/>
      <c r="N1009" s="86"/>
    </row>
    <row r="1010" s="83" customFormat="true" ht="15.95" hidden="false" customHeight="true" outlineLevel="0" collapsed="false">
      <c r="A1010" s="100"/>
      <c r="B1010" s="92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85"/>
      <c r="N1010" s="86"/>
    </row>
    <row r="1011" s="83" customFormat="true" ht="15.95" hidden="false" customHeight="true" outlineLevel="0" collapsed="false">
      <c r="A1011" s="100"/>
      <c r="B1011" s="92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85"/>
      <c r="N1011" s="86"/>
    </row>
    <row r="1012" s="83" customFormat="true" ht="15.95" hidden="false" customHeight="true" outlineLevel="0" collapsed="false">
      <c r="A1012" s="100"/>
      <c r="B1012" s="92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85"/>
      <c r="N1012" s="86"/>
    </row>
    <row r="1013" s="83" customFormat="true" ht="15.95" hidden="false" customHeight="true" outlineLevel="0" collapsed="false">
      <c r="A1013" s="100"/>
      <c r="B1013" s="92"/>
      <c r="C1013" s="93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85"/>
      <c r="N1013" s="86"/>
    </row>
    <row r="1014" s="83" customFormat="true" ht="15.95" hidden="false" customHeight="true" outlineLevel="0" collapsed="false">
      <c r="A1014" s="100"/>
      <c r="B1014" s="92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85"/>
      <c r="N1014" s="86"/>
    </row>
    <row r="1015" s="83" customFormat="true" ht="15.95" hidden="false" customHeight="true" outlineLevel="0" collapsed="false">
      <c r="A1015" s="100"/>
      <c r="B1015" s="92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85"/>
      <c r="N1015" s="86"/>
    </row>
    <row r="1016" s="83" customFormat="true" ht="15.95" hidden="false" customHeight="true" outlineLevel="0" collapsed="false">
      <c r="A1016" s="100"/>
      <c r="B1016" s="92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85"/>
      <c r="N1016" s="86"/>
    </row>
    <row r="1017" s="83" customFormat="true" ht="15.95" hidden="false" customHeight="true" outlineLevel="0" collapsed="false">
      <c r="A1017" s="100"/>
      <c r="B1017" s="92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85"/>
      <c r="N1017" s="86"/>
    </row>
    <row r="1018" s="83" customFormat="true" ht="15.95" hidden="false" customHeight="true" outlineLevel="0" collapsed="false">
      <c r="A1018" s="100"/>
      <c r="B1018" s="92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85"/>
      <c r="N1018" s="86"/>
    </row>
    <row r="1019" s="83" customFormat="true" ht="15.95" hidden="false" customHeight="true" outlineLevel="0" collapsed="false">
      <c r="A1019" s="100"/>
      <c r="B1019" s="92"/>
      <c r="C1019" s="93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85"/>
      <c r="N1019" s="86"/>
    </row>
    <row r="1020" s="83" customFormat="true" ht="15.95" hidden="false" customHeight="true" outlineLevel="0" collapsed="false">
      <c r="A1020" s="100"/>
      <c r="B1020" s="92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85"/>
      <c r="N1020" s="86"/>
    </row>
    <row r="1021" s="83" customFormat="true" ht="15.95" hidden="false" customHeight="true" outlineLevel="0" collapsed="false">
      <c r="A1021" s="100"/>
      <c r="B1021" s="92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85"/>
      <c r="N1021" s="86"/>
    </row>
    <row r="1022" s="83" customFormat="true" ht="15.95" hidden="false" customHeight="true" outlineLevel="0" collapsed="false">
      <c r="A1022" s="100"/>
      <c r="B1022" s="92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85"/>
      <c r="N1022" s="86"/>
    </row>
    <row r="1023" s="83" customFormat="true" ht="15.95" hidden="false" customHeight="true" outlineLevel="0" collapsed="false">
      <c r="A1023" s="100"/>
      <c r="B1023" s="92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85"/>
      <c r="N1023" s="86"/>
    </row>
    <row r="1024" s="83" customFormat="true" ht="15.95" hidden="false" customHeight="true" outlineLevel="0" collapsed="false">
      <c r="A1024" s="100"/>
      <c r="B1024" s="92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85"/>
      <c r="N1024" s="86"/>
    </row>
    <row r="1025" s="83" customFormat="true" ht="15.95" hidden="false" customHeight="true" outlineLevel="0" collapsed="false">
      <c r="A1025" s="100"/>
      <c r="B1025" s="92"/>
      <c r="C1025" s="93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85"/>
      <c r="N1025" s="86"/>
    </row>
    <row r="1026" s="83" customFormat="true" ht="15.95" hidden="false" customHeight="true" outlineLevel="0" collapsed="false">
      <c r="A1026" s="100"/>
      <c r="B1026" s="92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85"/>
      <c r="N1026" s="86"/>
    </row>
    <row r="1027" s="83" customFormat="true" ht="15.95" hidden="false" customHeight="true" outlineLevel="0" collapsed="false">
      <c r="A1027" s="100"/>
      <c r="B1027" s="92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85"/>
      <c r="N1027" s="86"/>
    </row>
    <row r="1028" s="83" customFormat="true" ht="15.95" hidden="false" customHeight="true" outlineLevel="0" collapsed="false">
      <c r="A1028" s="100"/>
      <c r="B1028" s="92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85"/>
      <c r="N1028" s="86"/>
    </row>
    <row r="1029" s="83" customFormat="true" ht="15.95" hidden="false" customHeight="true" outlineLevel="0" collapsed="false">
      <c r="A1029" s="100"/>
      <c r="B1029" s="92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85"/>
      <c r="N1029" s="86"/>
    </row>
    <row r="1030" s="83" customFormat="true" ht="15.95" hidden="false" customHeight="true" outlineLevel="0" collapsed="false">
      <c r="A1030" s="100"/>
      <c r="B1030" s="92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85"/>
      <c r="N1030" s="86"/>
    </row>
    <row r="1031" s="83" customFormat="true" ht="15.95" hidden="false" customHeight="true" outlineLevel="0" collapsed="false">
      <c r="A1031" s="100"/>
      <c r="B1031" s="92"/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85"/>
      <c r="N1031" s="86"/>
    </row>
    <row r="1032" s="83" customFormat="true" ht="15.95" hidden="false" customHeight="true" outlineLevel="0" collapsed="false">
      <c r="A1032" s="100"/>
      <c r="B1032" s="92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85"/>
      <c r="N1032" s="86"/>
    </row>
    <row r="1033" s="83" customFormat="true" ht="15.95" hidden="false" customHeight="true" outlineLevel="0" collapsed="false">
      <c r="A1033" s="100"/>
      <c r="B1033" s="92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85"/>
      <c r="N1033" s="86"/>
    </row>
    <row r="1034" s="83" customFormat="true" ht="15.95" hidden="false" customHeight="true" outlineLevel="0" collapsed="false">
      <c r="A1034" s="100"/>
      <c r="B1034" s="92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85"/>
      <c r="N1034" s="86"/>
    </row>
    <row r="1035" s="83" customFormat="true" ht="15.95" hidden="false" customHeight="true" outlineLevel="0" collapsed="false">
      <c r="A1035" s="100"/>
      <c r="B1035" s="92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85"/>
      <c r="N1035" s="86"/>
    </row>
    <row r="1036" s="83" customFormat="true" ht="15.95" hidden="false" customHeight="true" outlineLevel="0" collapsed="false">
      <c r="A1036" s="100"/>
      <c r="B1036" s="92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85"/>
      <c r="N1036" s="86"/>
    </row>
    <row r="1037" s="83" customFormat="true" ht="15.95" hidden="false" customHeight="true" outlineLevel="0" collapsed="false">
      <c r="A1037" s="100"/>
      <c r="B1037" s="92"/>
      <c r="C1037" s="93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85"/>
      <c r="N1037" s="86"/>
    </row>
    <row r="1038" s="83" customFormat="true" ht="15.95" hidden="false" customHeight="true" outlineLevel="0" collapsed="false">
      <c r="A1038" s="100"/>
      <c r="B1038" s="92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85"/>
      <c r="N1038" s="86"/>
    </row>
    <row r="1039" s="83" customFormat="true" ht="15.95" hidden="false" customHeight="true" outlineLevel="0" collapsed="false">
      <c r="A1039" s="100"/>
      <c r="B1039" s="92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85"/>
      <c r="N1039" s="86"/>
    </row>
    <row r="1040" s="83" customFormat="true" ht="15.95" hidden="false" customHeight="true" outlineLevel="0" collapsed="false">
      <c r="A1040" s="100"/>
      <c r="B1040" s="92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85"/>
      <c r="N1040" s="86"/>
    </row>
    <row r="1041" s="83" customFormat="true" ht="15.95" hidden="false" customHeight="true" outlineLevel="0" collapsed="false">
      <c r="A1041" s="100"/>
      <c r="B1041" s="92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85"/>
      <c r="N1041" s="86"/>
    </row>
    <row r="1042" s="83" customFormat="true" ht="15.95" hidden="false" customHeight="true" outlineLevel="0" collapsed="false">
      <c r="A1042" s="100"/>
      <c r="B1042" s="92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85"/>
      <c r="N1042" s="86"/>
    </row>
    <row r="1043" s="83" customFormat="true" ht="15.95" hidden="false" customHeight="true" outlineLevel="0" collapsed="false">
      <c r="A1043" s="100"/>
      <c r="B1043" s="92"/>
      <c r="C1043" s="93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85"/>
      <c r="N1043" s="86"/>
    </row>
    <row r="1044" s="83" customFormat="true" ht="15.95" hidden="false" customHeight="true" outlineLevel="0" collapsed="false">
      <c r="A1044" s="100"/>
      <c r="B1044" s="92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85"/>
      <c r="N1044" s="86"/>
    </row>
    <row r="1045" s="83" customFormat="true" ht="15.95" hidden="false" customHeight="true" outlineLevel="0" collapsed="false">
      <c r="A1045" s="100"/>
      <c r="B1045" s="92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85"/>
      <c r="N1045" s="86"/>
    </row>
    <row r="1046" s="83" customFormat="true" ht="15.95" hidden="false" customHeight="true" outlineLevel="0" collapsed="false">
      <c r="A1046" s="100"/>
      <c r="B1046" s="92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85"/>
      <c r="N1046" s="86"/>
    </row>
    <row r="1047" s="83" customFormat="true" ht="15.95" hidden="false" customHeight="true" outlineLevel="0" collapsed="false">
      <c r="A1047" s="100"/>
      <c r="B1047" s="92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85"/>
      <c r="N1047" s="86"/>
    </row>
    <row r="1048" s="83" customFormat="true" ht="15.95" hidden="false" customHeight="true" outlineLevel="0" collapsed="false">
      <c r="A1048" s="100"/>
      <c r="B1048" s="92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85"/>
      <c r="N1048" s="86"/>
    </row>
    <row r="1049" s="83" customFormat="true" ht="15.95" hidden="false" customHeight="true" outlineLevel="0" collapsed="false">
      <c r="A1049" s="100"/>
      <c r="B1049" s="92"/>
      <c r="C1049" s="93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85"/>
      <c r="N1049" s="86"/>
    </row>
    <row r="1050" s="83" customFormat="true" ht="15.95" hidden="false" customHeight="true" outlineLevel="0" collapsed="false">
      <c r="A1050" s="100"/>
      <c r="B1050" s="92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85"/>
      <c r="N1050" s="86"/>
    </row>
    <row r="1051" s="83" customFormat="true" ht="15.95" hidden="false" customHeight="true" outlineLevel="0" collapsed="false">
      <c r="A1051" s="100"/>
      <c r="B1051" s="92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85"/>
      <c r="N1051" s="86"/>
    </row>
    <row r="1052" s="83" customFormat="true" ht="15.95" hidden="false" customHeight="true" outlineLevel="0" collapsed="false">
      <c r="A1052" s="100"/>
      <c r="B1052" s="92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85"/>
      <c r="N1052" s="86"/>
    </row>
    <row r="1053" s="83" customFormat="true" ht="15.95" hidden="false" customHeight="true" outlineLevel="0" collapsed="false">
      <c r="A1053" s="100"/>
      <c r="B1053" s="92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85"/>
      <c r="N1053" s="86"/>
    </row>
    <row r="1054" s="83" customFormat="true" ht="15.95" hidden="false" customHeight="true" outlineLevel="0" collapsed="false">
      <c r="A1054" s="100"/>
      <c r="B1054" s="92"/>
      <c r="C1054" s="114"/>
      <c r="D1054" s="114"/>
      <c r="E1054" s="114"/>
      <c r="F1054" s="114"/>
      <c r="G1054" s="114"/>
      <c r="H1054" s="114"/>
      <c r="I1054" s="114"/>
      <c r="J1054" s="114"/>
      <c r="K1054" s="114"/>
      <c r="L1054" s="114"/>
      <c r="M1054" s="85"/>
      <c r="N1054" s="86"/>
    </row>
    <row r="1055" s="83" customFormat="true" ht="15.95" hidden="false" customHeight="true" outlineLevel="0" collapsed="false">
      <c r="A1055" s="100"/>
      <c r="B1055" s="92"/>
      <c r="C1055" s="93"/>
      <c r="D1055" s="114"/>
      <c r="E1055" s="114"/>
      <c r="F1055" s="114"/>
      <c r="G1055" s="114"/>
      <c r="H1055" s="114"/>
      <c r="I1055" s="114"/>
      <c r="J1055" s="114"/>
      <c r="K1055" s="114"/>
      <c r="L1055" s="114"/>
      <c r="M1055" s="85"/>
      <c r="N1055" s="86"/>
    </row>
    <row r="1056" s="83" customFormat="true" ht="15.95" hidden="false" customHeight="true" outlineLevel="0" collapsed="false">
      <c r="A1056" s="100"/>
      <c r="B1056" s="92"/>
      <c r="C1056" s="114"/>
      <c r="D1056" s="114"/>
      <c r="E1056" s="114"/>
      <c r="F1056" s="114"/>
      <c r="G1056" s="114"/>
      <c r="H1056" s="114"/>
      <c r="I1056" s="114"/>
      <c r="J1056" s="114"/>
      <c r="K1056" s="114"/>
      <c r="L1056" s="114"/>
      <c r="M1056" s="85"/>
      <c r="N1056" s="86"/>
    </row>
    <row r="1057" s="83" customFormat="true" ht="15.95" hidden="false" customHeight="true" outlineLevel="0" collapsed="false">
      <c r="A1057" s="100"/>
      <c r="B1057" s="92"/>
      <c r="C1057" s="114"/>
      <c r="D1057" s="114"/>
      <c r="E1057" s="114"/>
      <c r="F1057" s="114"/>
      <c r="G1057" s="114"/>
      <c r="H1057" s="114"/>
      <c r="I1057" s="114"/>
      <c r="J1057" s="114"/>
      <c r="K1057" s="114"/>
      <c r="L1057" s="114"/>
      <c r="M1057" s="85"/>
      <c r="N1057" s="86"/>
    </row>
    <row r="1058" s="83" customFormat="true" ht="15.95" hidden="false" customHeight="true" outlineLevel="0" collapsed="false">
      <c r="A1058" s="100"/>
      <c r="B1058" s="92"/>
      <c r="C1058" s="114"/>
      <c r="D1058" s="114"/>
      <c r="E1058" s="114"/>
      <c r="F1058" s="114"/>
      <c r="G1058" s="114"/>
      <c r="H1058" s="114"/>
      <c r="I1058" s="114"/>
      <c r="J1058" s="114"/>
      <c r="K1058" s="114"/>
      <c r="L1058" s="114"/>
      <c r="M1058" s="85"/>
      <c r="N1058" s="86"/>
    </row>
    <row r="1059" s="83" customFormat="true" ht="15.95" hidden="false" customHeight="true" outlineLevel="0" collapsed="false">
      <c r="A1059" s="100"/>
      <c r="B1059" s="92"/>
      <c r="C1059" s="114"/>
      <c r="D1059" s="114"/>
      <c r="E1059" s="114"/>
      <c r="F1059" s="114"/>
      <c r="G1059" s="114"/>
      <c r="H1059" s="114"/>
      <c r="I1059" s="114"/>
      <c r="J1059" s="114"/>
      <c r="K1059" s="114"/>
      <c r="L1059" s="114"/>
      <c r="M1059" s="85"/>
      <c r="N1059" s="86"/>
    </row>
    <row r="1060" s="83" customFormat="true" ht="15.95" hidden="false" customHeight="true" outlineLevel="0" collapsed="false">
      <c r="A1060" s="100"/>
      <c r="B1060" s="92"/>
      <c r="C1060" s="114"/>
      <c r="D1060" s="114"/>
      <c r="E1060" s="114"/>
      <c r="F1060" s="114"/>
      <c r="G1060" s="114"/>
      <c r="H1060" s="114"/>
      <c r="I1060" s="114"/>
      <c r="J1060" s="114"/>
      <c r="K1060" s="114"/>
      <c r="L1060" s="114"/>
      <c r="M1060" s="85"/>
      <c r="N1060" s="86"/>
    </row>
    <row r="1061" s="83" customFormat="true" ht="15.95" hidden="false" customHeight="true" outlineLevel="0" collapsed="false">
      <c r="A1061" s="100"/>
      <c r="B1061" s="92"/>
      <c r="C1061" s="93"/>
      <c r="D1061" s="114"/>
      <c r="E1061" s="114"/>
      <c r="F1061" s="114"/>
      <c r="G1061" s="114"/>
      <c r="H1061" s="114"/>
      <c r="I1061" s="114"/>
      <c r="J1061" s="114"/>
      <c r="K1061" s="114"/>
      <c r="L1061" s="114"/>
      <c r="M1061" s="85"/>
      <c r="N1061" s="86"/>
    </row>
    <row r="1062" s="83" customFormat="true" ht="15.95" hidden="false" customHeight="true" outlineLevel="0" collapsed="false">
      <c r="A1062" s="100"/>
      <c r="B1062" s="92"/>
      <c r="C1062" s="114"/>
      <c r="D1062" s="114"/>
      <c r="E1062" s="114"/>
      <c r="F1062" s="114"/>
      <c r="G1062" s="114"/>
      <c r="H1062" s="114"/>
      <c r="I1062" s="114"/>
      <c r="J1062" s="114"/>
      <c r="K1062" s="114"/>
      <c r="L1062" s="114"/>
      <c r="M1062" s="85"/>
      <c r="N1062" s="86"/>
    </row>
    <row r="1063" s="83" customFormat="true" ht="15.95" hidden="false" customHeight="true" outlineLevel="0" collapsed="false">
      <c r="A1063" s="100"/>
      <c r="B1063" s="92"/>
      <c r="C1063" s="114"/>
      <c r="D1063" s="114"/>
      <c r="E1063" s="114"/>
      <c r="F1063" s="114"/>
      <c r="G1063" s="114"/>
      <c r="H1063" s="114"/>
      <c r="I1063" s="114"/>
      <c r="J1063" s="114"/>
      <c r="K1063" s="114"/>
      <c r="L1063" s="114"/>
      <c r="M1063" s="85"/>
      <c r="N1063" s="86"/>
    </row>
    <row r="1064" s="83" customFormat="true" ht="15.95" hidden="false" customHeight="true" outlineLevel="0" collapsed="false">
      <c r="A1064" s="100"/>
      <c r="B1064" s="92"/>
      <c r="C1064" s="114"/>
      <c r="D1064" s="114"/>
      <c r="E1064" s="114"/>
      <c r="F1064" s="114"/>
      <c r="G1064" s="114"/>
      <c r="H1064" s="114"/>
      <c r="I1064" s="114"/>
      <c r="J1064" s="114"/>
      <c r="K1064" s="114"/>
      <c r="L1064" s="114"/>
      <c r="M1064" s="85"/>
      <c r="N1064" s="86"/>
    </row>
    <row r="1065" s="83" customFormat="true" ht="15.95" hidden="false" customHeight="true" outlineLevel="0" collapsed="false">
      <c r="A1065" s="100"/>
      <c r="B1065" s="92"/>
      <c r="C1065" s="114"/>
      <c r="D1065" s="114"/>
      <c r="E1065" s="114"/>
      <c r="F1065" s="114"/>
      <c r="G1065" s="114"/>
      <c r="H1065" s="114"/>
      <c r="I1065" s="114"/>
      <c r="J1065" s="114"/>
      <c r="K1065" s="114"/>
      <c r="L1065" s="114"/>
      <c r="M1065" s="85"/>
      <c r="N1065" s="86"/>
    </row>
    <row r="1066" s="83" customFormat="true" ht="15.95" hidden="false" customHeight="true" outlineLevel="0" collapsed="false">
      <c r="A1066" s="100"/>
      <c r="B1066" s="92"/>
      <c r="C1066" s="114"/>
      <c r="D1066" s="114"/>
      <c r="E1066" s="114"/>
      <c r="F1066" s="114"/>
      <c r="G1066" s="114"/>
      <c r="H1066" s="114"/>
      <c r="I1066" s="114"/>
      <c r="J1066" s="114"/>
      <c r="K1066" s="114"/>
      <c r="L1066" s="114"/>
      <c r="M1066" s="85"/>
      <c r="N1066" s="86"/>
    </row>
    <row r="1067" s="83" customFormat="true" ht="15.95" hidden="false" customHeight="true" outlineLevel="0" collapsed="false">
      <c r="A1067" s="100"/>
      <c r="B1067" s="92"/>
      <c r="C1067" s="93"/>
      <c r="D1067" s="115"/>
      <c r="E1067" s="115"/>
      <c r="F1067" s="115"/>
      <c r="G1067" s="115"/>
      <c r="H1067" s="115"/>
      <c r="I1067" s="115"/>
      <c r="J1067" s="115"/>
      <c r="K1067" s="115"/>
      <c r="L1067" s="115"/>
      <c r="M1067" s="85"/>
      <c r="N1067" s="86"/>
    </row>
    <row r="1068" s="83" customFormat="true" ht="15.95" hidden="false" customHeight="true" outlineLevel="0" collapsed="false">
      <c r="A1068" s="100"/>
      <c r="B1068" s="92"/>
      <c r="C1068" s="114"/>
      <c r="D1068" s="114"/>
      <c r="E1068" s="114"/>
      <c r="F1068" s="114"/>
      <c r="G1068" s="114"/>
      <c r="H1068" s="114"/>
      <c r="I1068" s="114"/>
      <c r="J1068" s="114"/>
      <c r="K1068" s="114"/>
      <c r="L1068" s="114"/>
      <c r="M1068" s="85"/>
      <c r="N1068" s="86"/>
    </row>
    <row r="1069" s="83" customFormat="true" ht="15.95" hidden="false" customHeight="true" outlineLevel="0" collapsed="false">
      <c r="A1069" s="100"/>
      <c r="B1069" s="92"/>
      <c r="C1069" s="114"/>
      <c r="D1069" s="114"/>
      <c r="E1069" s="114"/>
      <c r="F1069" s="114"/>
      <c r="G1069" s="114"/>
      <c r="H1069" s="114"/>
      <c r="I1069" s="114"/>
      <c r="J1069" s="114"/>
      <c r="K1069" s="114"/>
      <c r="L1069" s="114"/>
      <c r="M1069" s="85"/>
      <c r="N1069" s="86"/>
    </row>
    <row r="1070" s="83" customFormat="true" ht="15.95" hidden="false" customHeight="true" outlineLevel="0" collapsed="false">
      <c r="A1070" s="100"/>
      <c r="B1070" s="92"/>
      <c r="C1070" s="114"/>
      <c r="D1070" s="114"/>
      <c r="E1070" s="114"/>
      <c r="F1070" s="114"/>
      <c r="G1070" s="114"/>
      <c r="H1070" s="114"/>
      <c r="I1070" s="114"/>
      <c r="J1070" s="114"/>
      <c r="K1070" s="114"/>
      <c r="L1070" s="114"/>
      <c r="M1070" s="85"/>
      <c r="N1070" s="86"/>
    </row>
    <row r="1071" s="83" customFormat="true" ht="15.95" hidden="false" customHeight="true" outlineLevel="0" collapsed="false">
      <c r="A1071" s="100"/>
      <c r="B1071" s="92"/>
      <c r="C1071" s="114"/>
      <c r="D1071" s="114"/>
      <c r="E1071" s="114"/>
      <c r="F1071" s="114"/>
      <c r="G1071" s="114"/>
      <c r="H1071" s="114"/>
      <c r="I1071" s="114"/>
      <c r="J1071" s="114"/>
      <c r="K1071" s="114"/>
      <c r="L1071" s="114"/>
      <c r="M1071" s="85"/>
      <c r="N1071" s="86"/>
    </row>
    <row r="1072" s="83" customFormat="true" ht="15.95" hidden="false" customHeight="true" outlineLevel="0" collapsed="false">
      <c r="A1072" s="100"/>
      <c r="B1072" s="92"/>
      <c r="C1072" s="114"/>
      <c r="D1072" s="114"/>
      <c r="E1072" s="114"/>
      <c r="F1072" s="114"/>
      <c r="G1072" s="114"/>
      <c r="H1072" s="114"/>
      <c r="I1072" s="114"/>
      <c r="J1072" s="114"/>
      <c r="K1072" s="114"/>
      <c r="L1072" s="114"/>
      <c r="M1072" s="85"/>
      <c r="N1072" s="86"/>
    </row>
    <row r="1073" s="83" customFormat="true" ht="15.95" hidden="false" customHeight="true" outlineLevel="0" collapsed="false">
      <c r="A1073" s="100"/>
      <c r="B1073" s="92"/>
      <c r="C1073" s="93"/>
      <c r="D1073" s="114"/>
      <c r="E1073" s="114"/>
      <c r="F1073" s="114"/>
      <c r="G1073" s="114"/>
      <c r="H1073" s="114"/>
      <c r="I1073" s="114"/>
      <c r="J1073" s="114"/>
      <c r="K1073" s="114"/>
      <c r="L1073" s="114"/>
      <c r="M1073" s="85"/>
      <c r="N1073" s="86"/>
    </row>
    <row r="1074" s="83" customFormat="true" ht="15.95" hidden="false" customHeight="true" outlineLevel="0" collapsed="false">
      <c r="A1074" s="100"/>
      <c r="B1074" s="92"/>
      <c r="C1074" s="114"/>
      <c r="D1074" s="114"/>
      <c r="E1074" s="114"/>
      <c r="F1074" s="114"/>
      <c r="G1074" s="114"/>
      <c r="H1074" s="114"/>
      <c r="I1074" s="114"/>
      <c r="J1074" s="114"/>
      <c r="K1074" s="114"/>
      <c r="L1074" s="114"/>
      <c r="M1074" s="85"/>
      <c r="N1074" s="86"/>
    </row>
    <row r="1075" s="83" customFormat="true" ht="15.95" hidden="false" customHeight="true" outlineLevel="0" collapsed="false">
      <c r="A1075" s="100"/>
      <c r="B1075" s="92"/>
      <c r="C1075" s="114"/>
      <c r="D1075" s="114"/>
      <c r="E1075" s="114"/>
      <c r="F1075" s="114"/>
      <c r="G1075" s="114"/>
      <c r="H1075" s="114"/>
      <c r="I1075" s="114"/>
      <c r="J1075" s="114"/>
      <c r="K1075" s="114"/>
      <c r="L1075" s="114"/>
      <c r="M1075" s="85"/>
      <c r="N1075" s="86"/>
    </row>
    <row r="1076" s="83" customFormat="true" ht="15.95" hidden="false" customHeight="true" outlineLevel="0" collapsed="false">
      <c r="A1076" s="100"/>
      <c r="B1076" s="92"/>
      <c r="C1076" s="114"/>
      <c r="D1076" s="114"/>
      <c r="E1076" s="114"/>
      <c r="F1076" s="114"/>
      <c r="G1076" s="114"/>
      <c r="H1076" s="114"/>
      <c r="I1076" s="114"/>
      <c r="J1076" s="114"/>
      <c r="K1076" s="114"/>
      <c r="L1076" s="114"/>
      <c r="M1076" s="85"/>
      <c r="N1076" s="86"/>
    </row>
    <row r="1077" s="83" customFormat="true" ht="15.95" hidden="false" customHeight="true" outlineLevel="0" collapsed="false">
      <c r="A1077" s="100"/>
      <c r="B1077" s="92"/>
      <c r="C1077" s="114"/>
      <c r="D1077" s="114"/>
      <c r="E1077" s="114"/>
      <c r="F1077" s="114"/>
      <c r="G1077" s="114"/>
      <c r="H1077" s="114"/>
      <c r="I1077" s="114"/>
      <c r="J1077" s="114"/>
      <c r="K1077" s="114"/>
      <c r="L1077" s="114"/>
      <c r="M1077" s="85"/>
      <c r="N1077" s="86"/>
    </row>
    <row r="1078" s="83" customFormat="true" ht="15.95" hidden="false" customHeight="true" outlineLevel="0" collapsed="false">
      <c r="A1078" s="100"/>
      <c r="B1078" s="92"/>
      <c r="C1078" s="114"/>
      <c r="D1078" s="114"/>
      <c r="E1078" s="114"/>
      <c r="F1078" s="114"/>
      <c r="G1078" s="114"/>
      <c r="H1078" s="114"/>
      <c r="I1078" s="114"/>
      <c r="J1078" s="114"/>
      <c r="K1078" s="114"/>
      <c r="L1078" s="114"/>
      <c r="M1078" s="85"/>
      <c r="N1078" s="86"/>
    </row>
    <row r="1079" s="83" customFormat="true" ht="15.95" hidden="false" customHeight="true" outlineLevel="0" collapsed="false">
      <c r="A1079" s="100"/>
      <c r="B1079" s="92"/>
      <c r="C1079" s="93"/>
      <c r="D1079" s="114"/>
      <c r="E1079" s="114"/>
      <c r="F1079" s="114"/>
      <c r="G1079" s="114"/>
      <c r="H1079" s="114"/>
      <c r="I1079" s="114"/>
      <c r="J1079" s="114"/>
      <c r="K1079" s="114"/>
      <c r="L1079" s="114"/>
      <c r="M1079" s="85"/>
      <c r="N1079" s="86"/>
    </row>
    <row r="1080" s="83" customFormat="true" ht="15.95" hidden="false" customHeight="true" outlineLevel="0" collapsed="false">
      <c r="A1080" s="100"/>
      <c r="B1080" s="92"/>
      <c r="C1080" s="114"/>
      <c r="D1080" s="114"/>
      <c r="E1080" s="114"/>
      <c r="F1080" s="114"/>
      <c r="G1080" s="114"/>
      <c r="H1080" s="114"/>
      <c r="I1080" s="114"/>
      <c r="J1080" s="114"/>
      <c r="K1080" s="114"/>
      <c r="L1080" s="114"/>
      <c r="M1080" s="85"/>
      <c r="N1080" s="86"/>
    </row>
    <row r="1081" s="83" customFormat="true" ht="15.95" hidden="false" customHeight="true" outlineLevel="0" collapsed="false">
      <c r="A1081" s="100"/>
      <c r="B1081" s="92"/>
      <c r="C1081" s="114"/>
      <c r="D1081" s="114"/>
      <c r="E1081" s="114"/>
      <c r="F1081" s="114"/>
      <c r="G1081" s="114"/>
      <c r="H1081" s="114"/>
      <c r="I1081" s="114"/>
      <c r="J1081" s="114"/>
      <c r="K1081" s="114"/>
      <c r="L1081" s="114"/>
      <c r="M1081" s="85"/>
      <c r="N1081" s="86"/>
    </row>
    <row r="1082" s="83" customFormat="true" ht="15.95" hidden="false" customHeight="true" outlineLevel="0" collapsed="false">
      <c r="A1082" s="100"/>
      <c r="B1082" s="92"/>
      <c r="C1082" s="114"/>
      <c r="D1082" s="114"/>
      <c r="E1082" s="114"/>
      <c r="F1082" s="114"/>
      <c r="G1082" s="114"/>
      <c r="H1082" s="114"/>
      <c r="I1082" s="114"/>
      <c r="J1082" s="114"/>
      <c r="K1082" s="114"/>
      <c r="L1082" s="114"/>
      <c r="M1082" s="85"/>
      <c r="N1082" s="86"/>
    </row>
    <row r="1083" s="83" customFormat="true" ht="15.95" hidden="false" customHeight="true" outlineLevel="0" collapsed="false">
      <c r="A1083" s="100"/>
      <c r="B1083" s="92"/>
      <c r="C1083" s="114"/>
      <c r="D1083" s="114"/>
      <c r="E1083" s="114"/>
      <c r="F1083" s="114"/>
      <c r="G1083" s="114"/>
      <c r="H1083" s="114"/>
      <c r="I1083" s="114"/>
      <c r="J1083" s="114"/>
      <c r="K1083" s="114"/>
      <c r="L1083" s="114"/>
      <c r="M1083" s="85"/>
      <c r="N1083" s="86"/>
    </row>
    <row r="1084" s="83" customFormat="true" ht="15.95" hidden="false" customHeight="true" outlineLevel="0" collapsed="false">
      <c r="A1084" s="100"/>
      <c r="B1084" s="92"/>
      <c r="C1084" s="114"/>
      <c r="D1084" s="114"/>
      <c r="E1084" s="114"/>
      <c r="F1084" s="114"/>
      <c r="G1084" s="114"/>
      <c r="H1084" s="114"/>
      <c r="I1084" s="114"/>
      <c r="J1084" s="114"/>
      <c r="K1084" s="114"/>
      <c r="L1084" s="114"/>
      <c r="M1084" s="85"/>
      <c r="N1084" s="86"/>
    </row>
    <row r="1085" s="83" customFormat="true" ht="15.95" hidden="false" customHeight="true" outlineLevel="0" collapsed="false">
      <c r="A1085" s="100"/>
      <c r="B1085" s="92"/>
      <c r="C1085" s="93"/>
      <c r="D1085" s="114"/>
      <c r="E1085" s="114"/>
      <c r="F1085" s="114"/>
      <c r="G1085" s="114"/>
      <c r="H1085" s="114"/>
      <c r="I1085" s="114"/>
      <c r="J1085" s="114"/>
      <c r="K1085" s="114"/>
      <c r="L1085" s="114"/>
      <c r="M1085" s="85"/>
      <c r="N1085" s="86"/>
    </row>
    <row r="1086" s="83" customFormat="true" ht="15.95" hidden="false" customHeight="true" outlineLevel="0" collapsed="false">
      <c r="A1086" s="100"/>
      <c r="B1086" s="92"/>
      <c r="C1086" s="114"/>
      <c r="D1086" s="114"/>
      <c r="E1086" s="114"/>
      <c r="F1086" s="114"/>
      <c r="G1086" s="114"/>
      <c r="H1086" s="114"/>
      <c r="I1086" s="114"/>
      <c r="J1086" s="114"/>
      <c r="K1086" s="114"/>
      <c r="L1086" s="114"/>
      <c r="M1086" s="85"/>
      <c r="N1086" s="86"/>
    </row>
    <row r="1087" s="83" customFormat="true" ht="15.95" hidden="false" customHeight="true" outlineLevel="0" collapsed="false">
      <c r="A1087" s="100"/>
      <c r="B1087" s="92"/>
      <c r="C1087" s="114"/>
      <c r="D1087" s="114"/>
      <c r="E1087" s="114"/>
      <c r="F1087" s="114"/>
      <c r="G1087" s="114"/>
      <c r="H1087" s="114"/>
      <c r="I1087" s="114"/>
      <c r="J1087" s="114"/>
      <c r="K1087" s="114"/>
      <c r="L1087" s="114"/>
      <c r="M1087" s="85"/>
      <c r="N1087" s="86"/>
    </row>
    <row r="1088" s="83" customFormat="true" ht="15.95" hidden="false" customHeight="true" outlineLevel="0" collapsed="false">
      <c r="A1088" s="100"/>
      <c r="B1088" s="92"/>
      <c r="C1088" s="114"/>
      <c r="D1088" s="114"/>
      <c r="E1088" s="114"/>
      <c r="F1088" s="114"/>
      <c r="G1088" s="114"/>
      <c r="H1088" s="114"/>
      <c r="I1088" s="114"/>
      <c r="J1088" s="114"/>
      <c r="K1088" s="114"/>
      <c r="L1088" s="114"/>
      <c r="M1088" s="85"/>
      <c r="N1088" s="86"/>
    </row>
    <row r="1089" s="83" customFormat="true" ht="15.95" hidden="false" customHeight="true" outlineLevel="0" collapsed="false">
      <c r="A1089" s="100"/>
      <c r="B1089" s="92"/>
      <c r="C1089" s="114"/>
      <c r="D1089" s="114"/>
      <c r="E1089" s="114"/>
      <c r="F1089" s="114"/>
      <c r="G1089" s="114"/>
      <c r="H1089" s="114"/>
      <c r="I1089" s="114"/>
      <c r="J1089" s="114"/>
      <c r="K1089" s="114"/>
      <c r="L1089" s="114"/>
      <c r="M1089" s="85"/>
      <c r="N1089" s="86"/>
    </row>
    <row r="1090" s="83" customFormat="true" ht="15.95" hidden="false" customHeight="true" outlineLevel="0" collapsed="false">
      <c r="A1090" s="100"/>
      <c r="B1090" s="92"/>
      <c r="C1090" s="114"/>
      <c r="D1090" s="114"/>
      <c r="E1090" s="114"/>
      <c r="F1090" s="114"/>
      <c r="G1090" s="114"/>
      <c r="H1090" s="114"/>
      <c r="I1090" s="114"/>
      <c r="J1090" s="114"/>
      <c r="K1090" s="114"/>
      <c r="L1090" s="114"/>
      <c r="M1090" s="85"/>
      <c r="N1090" s="86"/>
    </row>
    <row r="1091" s="83" customFormat="true" ht="15.95" hidden="false" customHeight="true" outlineLevel="0" collapsed="false">
      <c r="A1091" s="100"/>
      <c r="B1091" s="92"/>
      <c r="C1091" s="93"/>
      <c r="D1091" s="114"/>
      <c r="E1091" s="114"/>
      <c r="F1091" s="114"/>
      <c r="G1091" s="114"/>
      <c r="H1091" s="114"/>
      <c r="I1091" s="114"/>
      <c r="J1091" s="114"/>
      <c r="K1091" s="114"/>
      <c r="L1091" s="114"/>
      <c r="M1091" s="85"/>
      <c r="N1091" s="86"/>
    </row>
    <row r="1092" s="83" customFormat="true" ht="15.95" hidden="false" customHeight="true" outlineLevel="0" collapsed="false">
      <c r="A1092" s="100"/>
      <c r="B1092" s="92"/>
      <c r="C1092" s="114"/>
      <c r="D1092" s="114"/>
      <c r="E1092" s="114"/>
      <c r="F1092" s="114"/>
      <c r="G1092" s="114"/>
      <c r="H1092" s="114"/>
      <c r="I1092" s="114"/>
      <c r="J1092" s="114"/>
      <c r="K1092" s="114"/>
      <c r="L1092" s="114"/>
      <c r="M1092" s="85"/>
      <c r="N1092" s="86"/>
    </row>
    <row r="1093" s="83" customFormat="true" ht="15.95" hidden="false" customHeight="true" outlineLevel="0" collapsed="false">
      <c r="A1093" s="100"/>
      <c r="B1093" s="92"/>
      <c r="C1093" s="114"/>
      <c r="D1093" s="114"/>
      <c r="E1093" s="114"/>
      <c r="F1093" s="114"/>
      <c r="G1093" s="114"/>
      <c r="H1093" s="114"/>
      <c r="I1093" s="114"/>
      <c r="J1093" s="114"/>
      <c r="K1093" s="114"/>
      <c r="L1093" s="114"/>
      <c r="M1093" s="85"/>
      <c r="N1093" s="86"/>
    </row>
    <row r="1094" s="83" customFormat="true" ht="15.95" hidden="false" customHeight="true" outlineLevel="0" collapsed="false">
      <c r="A1094" s="100"/>
      <c r="B1094" s="92"/>
      <c r="C1094" s="114"/>
      <c r="D1094" s="114"/>
      <c r="E1094" s="114"/>
      <c r="F1094" s="114"/>
      <c r="G1094" s="114"/>
      <c r="H1094" s="114"/>
      <c r="I1094" s="114"/>
      <c r="J1094" s="114"/>
      <c r="K1094" s="114"/>
      <c r="L1094" s="114"/>
      <c r="M1094" s="85"/>
      <c r="N1094" s="86"/>
    </row>
    <row r="1095" s="83" customFormat="true" ht="15.95" hidden="false" customHeight="true" outlineLevel="0" collapsed="false">
      <c r="A1095" s="100"/>
      <c r="B1095" s="92"/>
      <c r="C1095" s="114"/>
      <c r="D1095" s="114"/>
      <c r="E1095" s="114"/>
      <c r="F1095" s="114"/>
      <c r="G1095" s="114"/>
      <c r="H1095" s="114"/>
      <c r="I1095" s="114"/>
      <c r="J1095" s="114"/>
      <c r="K1095" s="114"/>
      <c r="L1095" s="114"/>
      <c r="M1095" s="85"/>
      <c r="N1095" s="86"/>
    </row>
    <row r="1096" s="83" customFormat="true" ht="15.95" hidden="false" customHeight="true" outlineLevel="0" collapsed="false">
      <c r="A1096" s="100"/>
      <c r="B1096" s="92"/>
      <c r="C1096" s="114"/>
      <c r="D1096" s="114"/>
      <c r="E1096" s="114"/>
      <c r="F1096" s="114"/>
      <c r="G1096" s="114"/>
      <c r="H1096" s="114"/>
      <c r="I1096" s="114"/>
      <c r="J1096" s="114"/>
      <c r="K1096" s="114"/>
      <c r="L1096" s="114"/>
      <c r="M1096" s="85"/>
      <c r="N1096" s="86"/>
    </row>
    <row r="1097" s="83" customFormat="true" ht="15.95" hidden="false" customHeight="true" outlineLevel="0" collapsed="false">
      <c r="A1097" s="100"/>
      <c r="B1097" s="92"/>
      <c r="C1097" s="93"/>
      <c r="D1097" s="114"/>
      <c r="E1097" s="114"/>
      <c r="F1097" s="114"/>
      <c r="G1097" s="114"/>
      <c r="H1097" s="114"/>
      <c r="I1097" s="114"/>
      <c r="J1097" s="114"/>
      <c r="K1097" s="114"/>
      <c r="L1097" s="114"/>
      <c r="M1097" s="85"/>
      <c r="N1097" s="86"/>
    </row>
    <row r="1098" s="83" customFormat="true" ht="15.95" hidden="false" customHeight="true" outlineLevel="0" collapsed="false">
      <c r="A1098" s="100"/>
      <c r="B1098" s="92"/>
      <c r="C1098" s="114"/>
      <c r="D1098" s="114"/>
      <c r="E1098" s="114"/>
      <c r="F1098" s="114"/>
      <c r="G1098" s="114"/>
      <c r="H1098" s="114"/>
      <c r="I1098" s="114"/>
      <c r="J1098" s="114"/>
      <c r="K1098" s="114"/>
      <c r="L1098" s="114"/>
      <c r="M1098" s="85"/>
      <c r="N1098" s="86"/>
    </row>
    <row r="1099" s="83" customFormat="true" ht="15.95" hidden="false" customHeight="true" outlineLevel="0" collapsed="false">
      <c r="A1099" s="100"/>
      <c r="B1099" s="92"/>
      <c r="C1099" s="114"/>
      <c r="D1099" s="114"/>
      <c r="E1099" s="114"/>
      <c r="F1099" s="114"/>
      <c r="G1099" s="114"/>
      <c r="H1099" s="114"/>
      <c r="I1099" s="114"/>
      <c r="J1099" s="114"/>
      <c r="K1099" s="114"/>
      <c r="L1099" s="114"/>
      <c r="M1099" s="85"/>
      <c r="N1099" s="86"/>
    </row>
    <row r="1100" s="83" customFormat="true" ht="15.95" hidden="false" customHeight="true" outlineLevel="0" collapsed="false">
      <c r="A1100" s="100"/>
      <c r="B1100" s="92"/>
      <c r="C1100" s="114"/>
      <c r="D1100" s="114"/>
      <c r="E1100" s="114"/>
      <c r="F1100" s="114"/>
      <c r="G1100" s="114"/>
      <c r="H1100" s="114"/>
      <c r="I1100" s="114"/>
      <c r="J1100" s="114"/>
      <c r="K1100" s="114"/>
      <c r="L1100" s="114"/>
      <c r="M1100" s="85"/>
      <c r="N1100" s="86"/>
    </row>
    <row r="1101" s="83" customFormat="true" ht="15.95" hidden="false" customHeight="true" outlineLevel="0" collapsed="false">
      <c r="A1101" s="100"/>
      <c r="B1101" s="92"/>
      <c r="C1101" s="114"/>
      <c r="D1101" s="114"/>
      <c r="E1101" s="114"/>
      <c r="F1101" s="114"/>
      <c r="G1101" s="114"/>
      <c r="H1101" s="114"/>
      <c r="I1101" s="114"/>
      <c r="J1101" s="114"/>
      <c r="K1101" s="114"/>
      <c r="L1101" s="114"/>
      <c r="M1101" s="85"/>
      <c r="N1101" s="86"/>
    </row>
    <row r="1102" s="83" customFormat="true" ht="15.95" hidden="false" customHeight="true" outlineLevel="0" collapsed="false">
      <c r="A1102" s="100"/>
      <c r="B1102" s="92"/>
      <c r="C1102" s="114"/>
      <c r="D1102" s="114"/>
      <c r="E1102" s="114"/>
      <c r="F1102" s="114"/>
      <c r="G1102" s="114"/>
      <c r="H1102" s="114"/>
      <c r="I1102" s="114"/>
      <c r="J1102" s="114"/>
      <c r="K1102" s="114"/>
      <c r="L1102" s="114"/>
      <c r="M1102" s="85"/>
      <c r="N1102" s="86"/>
    </row>
    <row r="1103" s="83" customFormat="true" ht="15.95" hidden="false" customHeight="true" outlineLevel="0" collapsed="false">
      <c r="A1103" s="100"/>
      <c r="B1103" s="92"/>
      <c r="C1103" s="93"/>
      <c r="D1103" s="92"/>
      <c r="E1103" s="92"/>
      <c r="F1103" s="92"/>
      <c r="G1103" s="92"/>
      <c r="H1103" s="92"/>
      <c r="I1103" s="92"/>
      <c r="J1103" s="92"/>
      <c r="K1103" s="92"/>
      <c r="L1103" s="92"/>
      <c r="M1103" s="85"/>
      <c r="N1103" s="86"/>
    </row>
    <row r="1104" s="83" customFormat="true" ht="15.95" hidden="false" customHeight="true" outlineLevel="0" collapsed="false">
      <c r="A1104" s="100"/>
      <c r="B1104" s="92"/>
      <c r="C1104" s="114"/>
      <c r="D1104" s="114"/>
      <c r="E1104" s="114"/>
      <c r="F1104" s="114"/>
      <c r="G1104" s="114"/>
      <c r="H1104" s="114"/>
      <c r="I1104" s="114"/>
      <c r="J1104" s="114"/>
      <c r="K1104" s="114"/>
      <c r="L1104" s="114"/>
      <c r="M1104" s="85"/>
      <c r="N1104" s="86"/>
    </row>
    <row r="1105" s="83" customFormat="true" ht="15.95" hidden="false" customHeight="true" outlineLevel="0" collapsed="false">
      <c r="A1105" s="100"/>
      <c r="B1105" s="92"/>
      <c r="C1105" s="114"/>
      <c r="D1105" s="114"/>
      <c r="E1105" s="114"/>
      <c r="F1105" s="114"/>
      <c r="G1105" s="114"/>
      <c r="H1105" s="114"/>
      <c r="I1105" s="114"/>
      <c r="J1105" s="114"/>
      <c r="K1105" s="114"/>
      <c r="L1105" s="114"/>
      <c r="M1105" s="85"/>
      <c r="N1105" s="86"/>
    </row>
    <row r="1106" s="83" customFormat="true" ht="15.95" hidden="false" customHeight="true" outlineLevel="0" collapsed="false">
      <c r="A1106" s="100"/>
      <c r="B1106" s="92"/>
      <c r="C1106" s="114"/>
      <c r="D1106" s="114"/>
      <c r="E1106" s="114"/>
      <c r="F1106" s="114"/>
      <c r="G1106" s="114"/>
      <c r="H1106" s="114"/>
      <c r="I1106" s="114"/>
      <c r="J1106" s="114"/>
      <c r="K1106" s="114"/>
      <c r="L1106" s="114"/>
      <c r="M1106" s="85"/>
      <c r="N1106" s="86"/>
    </row>
    <row r="1107" s="83" customFormat="true" ht="15.95" hidden="false" customHeight="true" outlineLevel="0" collapsed="false">
      <c r="A1107" s="100"/>
      <c r="B1107" s="92"/>
      <c r="C1107" s="114"/>
      <c r="D1107" s="114"/>
      <c r="E1107" s="114"/>
      <c r="F1107" s="114"/>
      <c r="G1107" s="114"/>
      <c r="H1107" s="114"/>
      <c r="I1107" s="114"/>
      <c r="J1107" s="114"/>
      <c r="K1107" s="114"/>
      <c r="L1107" s="114"/>
      <c r="M1107" s="85"/>
      <c r="N1107" s="86"/>
    </row>
    <row r="1108" s="83" customFormat="true" ht="15.95" hidden="false" customHeight="true" outlineLevel="0" collapsed="false">
      <c r="A1108" s="100"/>
      <c r="B1108" s="92"/>
      <c r="C1108" s="114"/>
      <c r="D1108" s="114"/>
      <c r="E1108" s="114"/>
      <c r="F1108" s="114"/>
      <c r="G1108" s="114"/>
      <c r="H1108" s="114"/>
      <c r="I1108" s="114"/>
      <c r="J1108" s="114"/>
      <c r="K1108" s="114"/>
      <c r="L1108" s="114"/>
      <c r="M1108" s="85"/>
      <c r="N1108" s="86"/>
    </row>
    <row r="1109" s="83" customFormat="true" ht="15.95" hidden="false" customHeight="true" outlineLevel="0" collapsed="false">
      <c r="A1109" s="100"/>
      <c r="B1109" s="92"/>
      <c r="C1109" s="93"/>
      <c r="D1109" s="114"/>
      <c r="E1109" s="114"/>
      <c r="F1109" s="114"/>
      <c r="G1109" s="114"/>
      <c r="H1109" s="114"/>
      <c r="I1109" s="114"/>
      <c r="J1109" s="114"/>
      <c r="K1109" s="114"/>
      <c r="L1109" s="114"/>
      <c r="M1109" s="85"/>
      <c r="N1109" s="86"/>
    </row>
    <row r="1110" s="83" customFormat="true" ht="15.95" hidden="false" customHeight="true" outlineLevel="0" collapsed="false">
      <c r="A1110" s="100"/>
      <c r="B1110" s="92"/>
      <c r="C1110" s="114"/>
      <c r="D1110" s="114"/>
      <c r="E1110" s="114"/>
      <c r="F1110" s="114"/>
      <c r="G1110" s="114"/>
      <c r="H1110" s="114"/>
      <c r="I1110" s="114"/>
      <c r="J1110" s="114"/>
      <c r="K1110" s="114"/>
      <c r="L1110" s="114"/>
      <c r="M1110" s="85"/>
      <c r="N1110" s="86"/>
    </row>
    <row r="1111" s="83" customFormat="true" ht="15.95" hidden="false" customHeight="true" outlineLevel="0" collapsed="false">
      <c r="A1111" s="100"/>
      <c r="B1111" s="92"/>
      <c r="C1111" s="114"/>
      <c r="D1111" s="114"/>
      <c r="E1111" s="114"/>
      <c r="F1111" s="114"/>
      <c r="G1111" s="114"/>
      <c r="H1111" s="114"/>
      <c r="I1111" s="114"/>
      <c r="J1111" s="114"/>
      <c r="K1111" s="114"/>
      <c r="L1111" s="114"/>
      <c r="M1111" s="85"/>
      <c r="N1111" s="86"/>
    </row>
    <row r="1112" s="83" customFormat="true" ht="15.95" hidden="false" customHeight="true" outlineLevel="0" collapsed="false">
      <c r="A1112" s="100"/>
      <c r="B1112" s="92"/>
      <c r="C1112" s="114"/>
      <c r="D1112" s="114"/>
      <c r="E1112" s="114"/>
      <c r="F1112" s="114"/>
      <c r="G1112" s="114"/>
      <c r="H1112" s="114"/>
      <c r="I1112" s="114"/>
      <c r="J1112" s="114"/>
      <c r="K1112" s="114"/>
      <c r="L1112" s="114"/>
      <c r="M1112" s="85"/>
      <c r="N1112" s="86"/>
    </row>
    <row r="1113" s="83" customFormat="true" ht="15.95" hidden="false" customHeight="true" outlineLevel="0" collapsed="false">
      <c r="A1113" s="100"/>
      <c r="B1113" s="92"/>
      <c r="C1113" s="114"/>
      <c r="D1113" s="114"/>
      <c r="E1113" s="114"/>
      <c r="F1113" s="114"/>
      <c r="G1113" s="114"/>
      <c r="H1113" s="114"/>
      <c r="I1113" s="114"/>
      <c r="J1113" s="114"/>
      <c r="K1113" s="114"/>
      <c r="L1113" s="114"/>
      <c r="M1113" s="85"/>
      <c r="N1113" s="86"/>
    </row>
    <row r="1114" s="83" customFormat="true" ht="15.95" hidden="false" customHeight="true" outlineLevel="0" collapsed="false">
      <c r="A1114" s="100"/>
      <c r="B1114" s="92"/>
      <c r="C1114" s="114"/>
      <c r="D1114" s="114"/>
      <c r="E1114" s="114"/>
      <c r="F1114" s="114"/>
      <c r="G1114" s="114"/>
      <c r="H1114" s="114"/>
      <c r="I1114" s="114"/>
      <c r="J1114" s="114"/>
      <c r="K1114" s="114"/>
      <c r="L1114" s="114"/>
      <c r="M1114" s="85"/>
      <c r="N1114" s="86"/>
    </row>
    <row r="1115" s="83" customFormat="true" ht="15.95" hidden="false" customHeight="true" outlineLevel="0" collapsed="false">
      <c r="A1115" s="100"/>
      <c r="B1115" s="92"/>
      <c r="C1115" s="93"/>
      <c r="D1115" s="114"/>
      <c r="E1115" s="114"/>
      <c r="F1115" s="114"/>
      <c r="G1115" s="114"/>
      <c r="H1115" s="114"/>
      <c r="I1115" s="114"/>
      <c r="J1115" s="114"/>
      <c r="K1115" s="114"/>
      <c r="L1115" s="114"/>
      <c r="M1115" s="85"/>
      <c r="N1115" s="86"/>
    </row>
    <row r="1116" s="83" customFormat="true" ht="15.95" hidden="false" customHeight="true" outlineLevel="0" collapsed="false">
      <c r="A1116" s="100"/>
      <c r="B1116" s="92"/>
      <c r="C1116" s="114"/>
      <c r="D1116" s="114"/>
      <c r="E1116" s="114"/>
      <c r="F1116" s="114"/>
      <c r="G1116" s="114"/>
      <c r="H1116" s="114"/>
      <c r="I1116" s="114"/>
      <c r="J1116" s="114"/>
      <c r="K1116" s="114"/>
      <c r="L1116" s="114"/>
      <c r="M1116" s="85"/>
      <c r="N1116" s="86"/>
    </row>
    <row r="1117" s="83" customFormat="true" ht="15.95" hidden="false" customHeight="true" outlineLevel="0" collapsed="false">
      <c r="A1117" s="100"/>
      <c r="B1117" s="92"/>
      <c r="C1117" s="114"/>
      <c r="D1117" s="114"/>
      <c r="E1117" s="114"/>
      <c r="F1117" s="114"/>
      <c r="G1117" s="114"/>
      <c r="H1117" s="114"/>
      <c r="I1117" s="114"/>
      <c r="J1117" s="114"/>
      <c r="K1117" s="114"/>
      <c r="L1117" s="114"/>
      <c r="M1117" s="85"/>
      <c r="N1117" s="86"/>
    </row>
    <row r="1118" s="83" customFormat="true" ht="15.95" hidden="false" customHeight="true" outlineLevel="0" collapsed="false">
      <c r="A1118" s="100"/>
      <c r="B1118" s="92"/>
      <c r="C1118" s="114"/>
      <c r="D1118" s="114"/>
      <c r="E1118" s="114"/>
      <c r="F1118" s="114"/>
      <c r="G1118" s="114"/>
      <c r="H1118" s="114"/>
      <c r="I1118" s="114"/>
      <c r="J1118" s="114"/>
      <c r="K1118" s="114"/>
      <c r="L1118" s="114"/>
      <c r="M1118" s="85"/>
      <c r="N1118" s="86"/>
    </row>
    <row r="1119" s="83" customFormat="true" ht="15.95" hidden="false" customHeight="true" outlineLevel="0" collapsed="false">
      <c r="A1119" s="100"/>
      <c r="B1119" s="92"/>
      <c r="C1119" s="114"/>
      <c r="D1119" s="114"/>
      <c r="E1119" s="114"/>
      <c r="F1119" s="114"/>
      <c r="G1119" s="114"/>
      <c r="H1119" s="114"/>
      <c r="I1119" s="114"/>
      <c r="J1119" s="114"/>
      <c r="K1119" s="114"/>
      <c r="L1119" s="114"/>
      <c r="M1119" s="85"/>
      <c r="N1119" s="86"/>
    </row>
    <row r="1120" s="83" customFormat="true" ht="15.95" hidden="false" customHeight="true" outlineLevel="0" collapsed="false">
      <c r="A1120" s="100"/>
      <c r="B1120" s="92"/>
      <c r="C1120" s="114"/>
      <c r="D1120" s="114"/>
      <c r="E1120" s="114"/>
      <c r="F1120" s="114"/>
      <c r="G1120" s="114"/>
      <c r="H1120" s="114"/>
      <c r="I1120" s="114"/>
      <c r="J1120" s="114"/>
      <c r="K1120" s="114"/>
      <c r="L1120" s="114"/>
      <c r="M1120" s="85"/>
      <c r="N1120" s="86"/>
    </row>
    <row r="1121" s="83" customFormat="true" ht="15.95" hidden="false" customHeight="true" outlineLevel="0" collapsed="false">
      <c r="A1121" s="100"/>
      <c r="B1121" s="92"/>
      <c r="C1121" s="93"/>
      <c r="D1121" s="114"/>
      <c r="E1121" s="114"/>
      <c r="F1121" s="114"/>
      <c r="G1121" s="114"/>
      <c r="H1121" s="114"/>
      <c r="I1121" s="114"/>
      <c r="J1121" s="114"/>
      <c r="K1121" s="114"/>
      <c r="L1121" s="114"/>
      <c r="M1121" s="85"/>
      <c r="N1121" s="86"/>
    </row>
    <row r="1122" s="83" customFormat="true" ht="15.95" hidden="false" customHeight="true" outlineLevel="0" collapsed="false">
      <c r="A1122" s="100"/>
      <c r="B1122" s="92"/>
      <c r="C1122" s="114"/>
      <c r="D1122" s="114"/>
      <c r="E1122" s="114"/>
      <c r="F1122" s="114"/>
      <c r="G1122" s="114"/>
      <c r="H1122" s="114"/>
      <c r="I1122" s="114"/>
      <c r="J1122" s="114"/>
      <c r="K1122" s="114"/>
      <c r="L1122" s="114"/>
      <c r="M1122" s="85"/>
      <c r="N1122" s="86"/>
    </row>
    <row r="1123" s="83" customFormat="true" ht="15.95" hidden="false" customHeight="true" outlineLevel="0" collapsed="false">
      <c r="A1123" s="100"/>
      <c r="B1123" s="92"/>
      <c r="C1123" s="114"/>
      <c r="D1123" s="114"/>
      <c r="E1123" s="114"/>
      <c r="F1123" s="114"/>
      <c r="G1123" s="114"/>
      <c r="H1123" s="114"/>
      <c r="I1123" s="114"/>
      <c r="J1123" s="114"/>
      <c r="K1123" s="114"/>
      <c r="L1123" s="114"/>
      <c r="M1123" s="85"/>
      <c r="N1123" s="86"/>
    </row>
    <row r="1124" s="83" customFormat="true" ht="15.95" hidden="false" customHeight="true" outlineLevel="0" collapsed="false">
      <c r="A1124" s="100"/>
      <c r="B1124" s="92"/>
      <c r="C1124" s="114"/>
      <c r="D1124" s="114"/>
      <c r="E1124" s="114"/>
      <c r="F1124" s="114"/>
      <c r="G1124" s="114"/>
      <c r="H1124" s="114"/>
      <c r="I1124" s="114"/>
      <c r="J1124" s="114"/>
      <c r="K1124" s="114"/>
      <c r="L1124" s="114"/>
      <c r="M1124" s="85"/>
      <c r="N1124" s="86"/>
    </row>
    <row r="1125" s="83" customFormat="true" ht="15.95" hidden="false" customHeight="true" outlineLevel="0" collapsed="false">
      <c r="A1125" s="100"/>
      <c r="B1125" s="92"/>
      <c r="C1125" s="114"/>
      <c r="D1125" s="114"/>
      <c r="E1125" s="114"/>
      <c r="F1125" s="114"/>
      <c r="G1125" s="114"/>
      <c r="H1125" s="114"/>
      <c r="I1125" s="114"/>
      <c r="J1125" s="114"/>
      <c r="K1125" s="114"/>
      <c r="L1125" s="114"/>
      <c r="M1125" s="85"/>
      <c r="N1125" s="86"/>
    </row>
    <row r="1126" s="83" customFormat="true" ht="15.95" hidden="false" customHeight="true" outlineLevel="0" collapsed="false">
      <c r="A1126" s="100"/>
      <c r="B1126" s="92"/>
      <c r="C1126" s="114"/>
      <c r="D1126" s="114"/>
      <c r="E1126" s="114"/>
      <c r="F1126" s="114"/>
      <c r="G1126" s="114"/>
      <c r="H1126" s="114"/>
      <c r="I1126" s="114"/>
      <c r="J1126" s="114"/>
      <c r="K1126" s="114"/>
      <c r="L1126" s="114"/>
      <c r="M1126" s="85"/>
      <c r="N1126" s="86"/>
    </row>
    <row r="1127" s="83" customFormat="true" ht="15.95" hidden="false" customHeight="true" outlineLevel="0" collapsed="false">
      <c r="A1127" s="100"/>
      <c r="B1127" s="92"/>
      <c r="C1127" s="93"/>
      <c r="D1127" s="114"/>
      <c r="E1127" s="114"/>
      <c r="F1127" s="114"/>
      <c r="G1127" s="114"/>
      <c r="H1127" s="114"/>
      <c r="I1127" s="114"/>
      <c r="J1127" s="114"/>
      <c r="K1127" s="114"/>
      <c r="L1127" s="114"/>
      <c r="M1127" s="85"/>
      <c r="N1127" s="86"/>
    </row>
    <row r="1128" s="83" customFormat="true" ht="15.95" hidden="false" customHeight="true" outlineLevel="0" collapsed="false">
      <c r="A1128" s="100"/>
      <c r="B1128" s="92"/>
      <c r="C1128" s="114"/>
      <c r="D1128" s="114"/>
      <c r="E1128" s="114"/>
      <c r="F1128" s="114"/>
      <c r="G1128" s="114"/>
      <c r="H1128" s="114"/>
      <c r="I1128" s="114"/>
      <c r="J1128" s="114"/>
      <c r="K1128" s="114"/>
      <c r="L1128" s="114"/>
      <c r="M1128" s="85"/>
      <c r="N1128" s="86"/>
    </row>
    <row r="1129" s="83" customFormat="true" ht="15.95" hidden="false" customHeight="true" outlineLevel="0" collapsed="false">
      <c r="A1129" s="100"/>
      <c r="B1129" s="92"/>
      <c r="C1129" s="114"/>
      <c r="D1129" s="114"/>
      <c r="E1129" s="114"/>
      <c r="F1129" s="114"/>
      <c r="G1129" s="114"/>
      <c r="H1129" s="114"/>
      <c r="I1129" s="114"/>
      <c r="J1129" s="114"/>
      <c r="K1129" s="114"/>
      <c r="L1129" s="114"/>
      <c r="M1129" s="85"/>
      <c r="N1129" s="86"/>
    </row>
    <row r="1130" s="83" customFormat="true" ht="15.95" hidden="false" customHeight="true" outlineLevel="0" collapsed="false">
      <c r="A1130" s="100"/>
      <c r="B1130" s="92"/>
      <c r="C1130" s="114"/>
      <c r="D1130" s="114"/>
      <c r="E1130" s="114"/>
      <c r="F1130" s="114"/>
      <c r="G1130" s="114"/>
      <c r="H1130" s="114"/>
      <c r="I1130" s="114"/>
      <c r="J1130" s="114"/>
      <c r="K1130" s="114"/>
      <c r="L1130" s="114"/>
      <c r="M1130" s="85"/>
      <c r="N1130" s="86"/>
    </row>
    <row r="1131" s="83" customFormat="true" ht="15.95" hidden="false" customHeight="true" outlineLevel="0" collapsed="false">
      <c r="A1131" s="100"/>
      <c r="B1131" s="92"/>
      <c r="C1131" s="114"/>
      <c r="D1131" s="114"/>
      <c r="E1131" s="114"/>
      <c r="F1131" s="114"/>
      <c r="G1131" s="114"/>
      <c r="H1131" s="114"/>
      <c r="I1131" s="114"/>
      <c r="J1131" s="114"/>
      <c r="K1131" s="114"/>
      <c r="L1131" s="114"/>
      <c r="M1131" s="85"/>
      <c r="N1131" s="86"/>
    </row>
    <row r="1132" s="83" customFormat="true" ht="15.95" hidden="false" customHeight="true" outlineLevel="0" collapsed="false">
      <c r="A1132" s="100"/>
      <c r="B1132" s="92"/>
      <c r="C1132" s="114"/>
      <c r="D1132" s="114"/>
      <c r="E1132" s="114"/>
      <c r="F1132" s="114"/>
      <c r="G1132" s="114"/>
      <c r="H1132" s="114"/>
      <c r="I1132" s="114"/>
      <c r="J1132" s="114"/>
      <c r="K1132" s="114"/>
      <c r="L1132" s="114"/>
      <c r="M1132" s="85"/>
      <c r="N1132" s="86"/>
    </row>
    <row r="1133" s="83" customFormat="true" ht="15.95" hidden="false" customHeight="true" outlineLevel="0" collapsed="false">
      <c r="A1133" s="100"/>
      <c r="B1133" s="92"/>
      <c r="C1133" s="93"/>
      <c r="D1133" s="114"/>
      <c r="E1133" s="114"/>
      <c r="F1133" s="114"/>
      <c r="G1133" s="114"/>
      <c r="H1133" s="114"/>
      <c r="I1133" s="114"/>
      <c r="J1133" s="114"/>
      <c r="K1133" s="114"/>
      <c r="L1133" s="114"/>
      <c r="M1133" s="85"/>
      <c r="N1133" s="86"/>
    </row>
    <row r="1134" s="83" customFormat="true" ht="15.95" hidden="false" customHeight="true" outlineLevel="0" collapsed="false">
      <c r="A1134" s="100"/>
      <c r="B1134" s="92"/>
      <c r="C1134" s="114"/>
      <c r="D1134" s="114"/>
      <c r="E1134" s="114"/>
      <c r="F1134" s="114"/>
      <c r="G1134" s="114"/>
      <c r="H1134" s="114"/>
      <c r="I1134" s="114"/>
      <c r="J1134" s="114"/>
      <c r="K1134" s="114"/>
      <c r="L1134" s="114"/>
      <c r="M1134" s="85"/>
      <c r="N1134" s="86"/>
    </row>
    <row r="1135" s="83" customFormat="true" ht="15.95" hidden="false" customHeight="true" outlineLevel="0" collapsed="false">
      <c r="A1135" s="100"/>
      <c r="B1135" s="92"/>
      <c r="C1135" s="114"/>
      <c r="D1135" s="114"/>
      <c r="E1135" s="114"/>
      <c r="F1135" s="114"/>
      <c r="G1135" s="114"/>
      <c r="H1135" s="114"/>
      <c r="I1135" s="114"/>
      <c r="J1135" s="114"/>
      <c r="K1135" s="114"/>
      <c r="L1135" s="114"/>
      <c r="M1135" s="85"/>
      <c r="N1135" s="86"/>
    </row>
    <row r="1136" s="83" customFormat="true" ht="15.95" hidden="false" customHeight="true" outlineLevel="0" collapsed="false">
      <c r="A1136" s="100"/>
      <c r="B1136" s="92"/>
      <c r="C1136" s="114"/>
      <c r="D1136" s="114"/>
      <c r="E1136" s="114"/>
      <c r="F1136" s="114"/>
      <c r="G1136" s="114"/>
      <c r="H1136" s="114"/>
      <c r="I1136" s="114"/>
      <c r="J1136" s="114"/>
      <c r="K1136" s="114"/>
      <c r="L1136" s="114"/>
      <c r="M1136" s="85"/>
      <c r="N1136" s="86"/>
    </row>
    <row r="1137" s="83" customFormat="true" ht="15.95" hidden="false" customHeight="true" outlineLevel="0" collapsed="false">
      <c r="A1137" s="100"/>
      <c r="B1137" s="92"/>
      <c r="C1137" s="114"/>
      <c r="D1137" s="114"/>
      <c r="E1137" s="114"/>
      <c r="F1137" s="114"/>
      <c r="G1137" s="114"/>
      <c r="H1137" s="114"/>
      <c r="I1137" s="114"/>
      <c r="J1137" s="114"/>
      <c r="K1137" s="114"/>
      <c r="L1137" s="114"/>
      <c r="M1137" s="85"/>
      <c r="N1137" s="86"/>
    </row>
    <row r="1138" s="83" customFormat="true" ht="15.95" hidden="false" customHeight="true" outlineLevel="0" collapsed="false">
      <c r="A1138" s="100"/>
      <c r="B1138" s="92"/>
      <c r="C1138" s="114"/>
      <c r="D1138" s="114"/>
      <c r="E1138" s="114"/>
      <c r="F1138" s="114"/>
      <c r="G1138" s="114"/>
      <c r="H1138" s="114"/>
      <c r="I1138" s="114"/>
      <c r="J1138" s="114"/>
      <c r="K1138" s="114"/>
      <c r="L1138" s="114"/>
      <c r="M1138" s="85"/>
      <c r="N1138" s="86"/>
    </row>
    <row r="1139" s="83" customFormat="true" ht="15.95" hidden="false" customHeight="true" outlineLevel="0" collapsed="false">
      <c r="A1139" s="100"/>
      <c r="B1139" s="92"/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85"/>
      <c r="N1139" s="86"/>
    </row>
    <row r="1140" s="83" customFormat="true" ht="15.95" hidden="false" customHeight="true" outlineLevel="0" collapsed="false">
      <c r="A1140" s="100"/>
      <c r="B1140" s="92"/>
      <c r="C1140" s="114"/>
      <c r="D1140" s="114"/>
      <c r="E1140" s="114"/>
      <c r="F1140" s="114"/>
      <c r="G1140" s="114"/>
      <c r="H1140" s="114"/>
      <c r="I1140" s="114"/>
      <c r="J1140" s="114"/>
      <c r="K1140" s="114"/>
      <c r="L1140" s="114"/>
      <c r="M1140" s="85"/>
      <c r="N1140" s="86"/>
    </row>
    <row r="1141" s="83" customFormat="true" ht="15.95" hidden="false" customHeight="true" outlineLevel="0" collapsed="false">
      <c r="A1141" s="100"/>
      <c r="B1141" s="92"/>
      <c r="C1141" s="114"/>
      <c r="D1141" s="114"/>
      <c r="E1141" s="114"/>
      <c r="F1141" s="114"/>
      <c r="G1141" s="114"/>
      <c r="H1141" s="114"/>
      <c r="I1141" s="114"/>
      <c r="J1141" s="114"/>
      <c r="K1141" s="114"/>
      <c r="L1141" s="114"/>
      <c r="M1141" s="85"/>
      <c r="N1141" s="86"/>
    </row>
    <row r="1142" s="83" customFormat="true" ht="15.95" hidden="false" customHeight="true" outlineLevel="0" collapsed="false">
      <c r="A1142" s="100"/>
      <c r="B1142" s="92"/>
      <c r="C1142" s="114"/>
      <c r="D1142" s="114"/>
      <c r="E1142" s="114"/>
      <c r="F1142" s="114"/>
      <c r="G1142" s="114"/>
      <c r="H1142" s="114"/>
      <c r="I1142" s="114"/>
      <c r="J1142" s="114"/>
      <c r="K1142" s="114"/>
      <c r="L1142" s="114"/>
      <c r="M1142" s="85"/>
      <c r="N1142" s="86"/>
    </row>
    <row r="1143" s="83" customFormat="true" ht="15.95" hidden="false" customHeight="true" outlineLevel="0" collapsed="false">
      <c r="A1143" s="100"/>
      <c r="B1143" s="92"/>
      <c r="C1143" s="114"/>
      <c r="D1143" s="114"/>
      <c r="E1143" s="114"/>
      <c r="F1143" s="114"/>
      <c r="G1143" s="114"/>
      <c r="H1143" s="114"/>
      <c r="I1143" s="114"/>
      <c r="J1143" s="114"/>
      <c r="K1143" s="114"/>
      <c r="L1143" s="114"/>
      <c r="M1143" s="85"/>
      <c r="N1143" s="86"/>
    </row>
    <row r="1144" s="83" customFormat="true" ht="15.95" hidden="false" customHeight="true" outlineLevel="0" collapsed="false">
      <c r="A1144" s="100"/>
      <c r="B1144" s="92"/>
      <c r="C1144" s="114"/>
      <c r="D1144" s="114"/>
      <c r="E1144" s="114"/>
      <c r="F1144" s="114"/>
      <c r="G1144" s="114"/>
      <c r="H1144" s="114"/>
      <c r="I1144" s="114"/>
      <c r="J1144" s="114"/>
      <c r="K1144" s="114"/>
      <c r="L1144" s="114"/>
      <c r="M1144" s="85"/>
      <c r="N1144" s="86"/>
    </row>
    <row r="1145" s="83" customFormat="true" ht="15.95" hidden="false" customHeight="true" outlineLevel="0" collapsed="false">
      <c r="A1145" s="100"/>
      <c r="B1145" s="92"/>
      <c r="C1145" s="93"/>
      <c r="D1145" s="114"/>
      <c r="E1145" s="114"/>
      <c r="F1145" s="114"/>
      <c r="G1145" s="114"/>
      <c r="H1145" s="114"/>
      <c r="I1145" s="114"/>
      <c r="J1145" s="114"/>
      <c r="K1145" s="114"/>
      <c r="L1145" s="114"/>
      <c r="M1145" s="85"/>
      <c r="N1145" s="86"/>
    </row>
    <row r="1146" s="83" customFormat="true" ht="15.95" hidden="false" customHeight="true" outlineLevel="0" collapsed="false">
      <c r="A1146" s="100"/>
      <c r="B1146" s="92"/>
      <c r="C1146" s="114"/>
      <c r="D1146" s="114"/>
      <c r="E1146" s="114"/>
      <c r="F1146" s="114"/>
      <c r="G1146" s="114"/>
      <c r="H1146" s="114"/>
      <c r="I1146" s="114"/>
      <c r="J1146" s="114"/>
      <c r="K1146" s="114"/>
      <c r="L1146" s="114"/>
      <c r="M1146" s="85"/>
      <c r="N1146" s="86"/>
    </row>
    <row r="1147" s="83" customFormat="true" ht="15.95" hidden="false" customHeight="true" outlineLevel="0" collapsed="false">
      <c r="A1147" s="100"/>
      <c r="B1147" s="92"/>
      <c r="C1147" s="114"/>
      <c r="D1147" s="114"/>
      <c r="E1147" s="114"/>
      <c r="F1147" s="114"/>
      <c r="G1147" s="114"/>
      <c r="H1147" s="114"/>
      <c r="I1147" s="114"/>
      <c r="J1147" s="114"/>
      <c r="K1147" s="114"/>
      <c r="L1147" s="114"/>
      <c r="M1147" s="85"/>
      <c r="N1147" s="86"/>
    </row>
    <row r="1148" s="83" customFormat="true" ht="15.95" hidden="false" customHeight="true" outlineLevel="0" collapsed="false">
      <c r="A1148" s="100"/>
      <c r="B1148" s="92"/>
      <c r="C1148" s="114"/>
      <c r="D1148" s="114"/>
      <c r="E1148" s="114"/>
      <c r="F1148" s="114"/>
      <c r="G1148" s="114"/>
      <c r="H1148" s="114"/>
      <c r="I1148" s="114"/>
      <c r="J1148" s="114"/>
      <c r="K1148" s="114"/>
      <c r="L1148" s="114"/>
      <c r="M1148" s="85"/>
      <c r="N1148" s="86"/>
    </row>
    <row r="1149" s="83" customFormat="true" ht="15.95" hidden="false" customHeight="true" outlineLevel="0" collapsed="false">
      <c r="A1149" s="100"/>
      <c r="B1149" s="92"/>
      <c r="C1149" s="114"/>
      <c r="D1149" s="114"/>
      <c r="E1149" s="114"/>
      <c r="F1149" s="114"/>
      <c r="G1149" s="114"/>
      <c r="H1149" s="114"/>
      <c r="I1149" s="114"/>
      <c r="J1149" s="114"/>
      <c r="K1149" s="114"/>
      <c r="L1149" s="114"/>
      <c r="M1149" s="85"/>
      <c r="N1149" s="86"/>
    </row>
    <row r="1150" s="83" customFormat="true" ht="15.95" hidden="false" customHeight="true" outlineLevel="0" collapsed="false">
      <c r="A1150" s="100"/>
      <c r="B1150" s="92"/>
      <c r="C1150" s="114"/>
      <c r="D1150" s="114"/>
      <c r="E1150" s="114"/>
      <c r="F1150" s="114"/>
      <c r="G1150" s="114"/>
      <c r="H1150" s="114"/>
      <c r="I1150" s="114"/>
      <c r="J1150" s="114"/>
      <c r="K1150" s="114"/>
      <c r="L1150" s="114"/>
      <c r="M1150" s="85"/>
      <c r="N1150" s="86"/>
    </row>
    <row r="1151" s="83" customFormat="true" ht="15.95" hidden="false" customHeight="true" outlineLevel="0" collapsed="false">
      <c r="A1151" s="100"/>
      <c r="B1151" s="92"/>
      <c r="C1151" s="93"/>
      <c r="D1151" s="114"/>
      <c r="E1151" s="114"/>
      <c r="F1151" s="114"/>
      <c r="G1151" s="114"/>
      <c r="H1151" s="114"/>
      <c r="I1151" s="114"/>
      <c r="J1151" s="114"/>
      <c r="K1151" s="114"/>
      <c r="L1151" s="114"/>
      <c r="M1151" s="85"/>
      <c r="N1151" s="86"/>
    </row>
    <row r="1152" s="83" customFormat="true" ht="15.95" hidden="false" customHeight="true" outlineLevel="0" collapsed="false">
      <c r="A1152" s="100"/>
      <c r="B1152" s="92"/>
      <c r="C1152" s="114"/>
      <c r="D1152" s="114"/>
      <c r="E1152" s="114"/>
      <c r="F1152" s="114"/>
      <c r="G1152" s="114"/>
      <c r="H1152" s="114"/>
      <c r="I1152" s="114"/>
      <c r="J1152" s="114"/>
      <c r="K1152" s="114"/>
      <c r="L1152" s="114"/>
      <c r="M1152" s="85"/>
      <c r="N1152" s="86"/>
    </row>
    <row r="1153" s="83" customFormat="true" ht="15.95" hidden="false" customHeight="true" outlineLevel="0" collapsed="false">
      <c r="A1153" s="100"/>
      <c r="B1153" s="92"/>
      <c r="C1153" s="114"/>
      <c r="D1153" s="114"/>
      <c r="E1153" s="114"/>
      <c r="F1153" s="114"/>
      <c r="G1153" s="114"/>
      <c r="H1153" s="114"/>
      <c r="I1153" s="114"/>
      <c r="J1153" s="114"/>
      <c r="K1153" s="114"/>
      <c r="L1153" s="114"/>
      <c r="M1153" s="85"/>
      <c r="N1153" s="86"/>
    </row>
    <row r="1154" s="83" customFormat="true" ht="15.95" hidden="false" customHeight="true" outlineLevel="0" collapsed="false">
      <c r="A1154" s="100"/>
      <c r="B1154" s="92"/>
      <c r="C1154" s="114"/>
      <c r="D1154" s="114"/>
      <c r="E1154" s="114"/>
      <c r="F1154" s="114"/>
      <c r="G1154" s="114"/>
      <c r="H1154" s="114"/>
      <c r="I1154" s="114"/>
      <c r="J1154" s="114"/>
      <c r="K1154" s="114"/>
      <c r="L1154" s="114"/>
      <c r="M1154" s="85"/>
      <c r="N1154" s="86"/>
    </row>
    <row r="1155" s="83" customFormat="true" ht="15.95" hidden="false" customHeight="true" outlineLevel="0" collapsed="false">
      <c r="A1155" s="100"/>
      <c r="B1155" s="92"/>
      <c r="C1155" s="114"/>
      <c r="D1155" s="114"/>
      <c r="E1155" s="114"/>
      <c r="F1155" s="114"/>
      <c r="G1155" s="114"/>
      <c r="H1155" s="114"/>
      <c r="I1155" s="114"/>
      <c r="J1155" s="114"/>
      <c r="K1155" s="114"/>
      <c r="L1155" s="114"/>
      <c r="M1155" s="85"/>
      <c r="N1155" s="86"/>
    </row>
    <row r="1156" s="83" customFormat="true" ht="15.95" hidden="false" customHeight="true" outlineLevel="0" collapsed="false">
      <c r="A1156" s="100"/>
      <c r="B1156" s="92"/>
      <c r="C1156" s="114"/>
      <c r="D1156" s="114"/>
      <c r="E1156" s="114"/>
      <c r="F1156" s="114"/>
      <c r="G1156" s="114"/>
      <c r="H1156" s="114"/>
      <c r="I1156" s="114"/>
      <c r="J1156" s="114"/>
      <c r="K1156" s="114"/>
      <c r="L1156" s="114"/>
      <c r="M1156" s="85"/>
      <c r="N1156" s="86"/>
    </row>
    <row r="1157" s="83" customFormat="true" ht="15.95" hidden="false" customHeight="true" outlineLevel="0" collapsed="false">
      <c r="A1157" s="100"/>
      <c r="B1157" s="92"/>
      <c r="C1157" s="93"/>
      <c r="D1157" s="114"/>
      <c r="E1157" s="114"/>
      <c r="F1157" s="114"/>
      <c r="G1157" s="114"/>
      <c r="H1157" s="114"/>
      <c r="I1157" s="114"/>
      <c r="J1157" s="114"/>
      <c r="K1157" s="114"/>
      <c r="L1157" s="114"/>
      <c r="M1157" s="85"/>
      <c r="N1157" s="86"/>
    </row>
    <row r="1158" s="83" customFormat="true" ht="15.95" hidden="false" customHeight="true" outlineLevel="0" collapsed="false">
      <c r="A1158" s="100"/>
      <c r="B1158" s="92"/>
      <c r="C1158" s="114"/>
      <c r="D1158" s="114"/>
      <c r="E1158" s="114"/>
      <c r="F1158" s="114"/>
      <c r="G1158" s="114"/>
      <c r="H1158" s="114"/>
      <c r="I1158" s="114"/>
      <c r="J1158" s="114"/>
      <c r="K1158" s="114"/>
      <c r="L1158" s="114"/>
      <c r="M1158" s="85"/>
      <c r="N1158" s="86"/>
    </row>
    <row r="1159" s="83" customFormat="true" ht="15.95" hidden="false" customHeight="true" outlineLevel="0" collapsed="false">
      <c r="A1159" s="100"/>
      <c r="B1159" s="92"/>
      <c r="C1159" s="114"/>
      <c r="D1159" s="114"/>
      <c r="E1159" s="114"/>
      <c r="F1159" s="114"/>
      <c r="G1159" s="114"/>
      <c r="H1159" s="114"/>
      <c r="I1159" s="114"/>
      <c r="J1159" s="114"/>
      <c r="K1159" s="114"/>
      <c r="L1159" s="114"/>
      <c r="M1159" s="85"/>
      <c r="N1159" s="86"/>
    </row>
    <row r="1160" s="83" customFormat="true" ht="15.95" hidden="false" customHeight="true" outlineLevel="0" collapsed="false">
      <c r="A1160" s="100"/>
      <c r="B1160" s="92"/>
      <c r="C1160" s="114"/>
      <c r="D1160" s="114"/>
      <c r="E1160" s="114"/>
      <c r="F1160" s="114"/>
      <c r="G1160" s="114"/>
      <c r="H1160" s="114"/>
      <c r="I1160" s="114"/>
      <c r="J1160" s="114"/>
      <c r="K1160" s="114"/>
      <c r="L1160" s="114"/>
      <c r="M1160" s="85"/>
      <c r="N1160" s="86"/>
    </row>
    <row r="1161" s="83" customFormat="true" ht="15.95" hidden="false" customHeight="true" outlineLevel="0" collapsed="false">
      <c r="A1161" s="100"/>
      <c r="B1161" s="92"/>
      <c r="C1161" s="114"/>
      <c r="D1161" s="114"/>
      <c r="E1161" s="114"/>
      <c r="F1161" s="114"/>
      <c r="G1161" s="114"/>
      <c r="H1161" s="114"/>
      <c r="I1161" s="114"/>
      <c r="J1161" s="114"/>
      <c r="K1161" s="114"/>
      <c r="L1161" s="114"/>
      <c r="M1161" s="85"/>
      <c r="N1161" s="86"/>
    </row>
    <row r="1162" s="83" customFormat="true" ht="15.95" hidden="false" customHeight="true" outlineLevel="0" collapsed="false">
      <c r="A1162" s="100"/>
      <c r="B1162" s="92"/>
      <c r="C1162" s="114"/>
      <c r="D1162" s="114"/>
      <c r="E1162" s="114"/>
      <c r="F1162" s="114"/>
      <c r="G1162" s="114"/>
      <c r="H1162" s="114"/>
      <c r="I1162" s="114"/>
      <c r="J1162" s="114"/>
      <c r="K1162" s="114"/>
      <c r="L1162" s="114"/>
      <c r="M1162" s="85"/>
      <c r="N1162" s="86"/>
    </row>
    <row r="1163" s="83" customFormat="true" ht="15.95" hidden="false" customHeight="true" outlineLevel="0" collapsed="false">
      <c r="A1163" s="100"/>
      <c r="B1163" s="92"/>
      <c r="C1163" s="93"/>
      <c r="D1163" s="114"/>
      <c r="E1163" s="114"/>
      <c r="F1163" s="114"/>
      <c r="G1163" s="114"/>
      <c r="H1163" s="114"/>
      <c r="I1163" s="114"/>
      <c r="J1163" s="114"/>
      <c r="K1163" s="114"/>
      <c r="L1163" s="114"/>
      <c r="M1163" s="85"/>
      <c r="N1163" s="86"/>
    </row>
    <row r="1164" s="83" customFormat="true" ht="15.95" hidden="false" customHeight="true" outlineLevel="0" collapsed="false">
      <c r="A1164" s="100"/>
      <c r="B1164" s="92"/>
      <c r="C1164" s="114"/>
      <c r="D1164" s="114"/>
      <c r="E1164" s="114"/>
      <c r="F1164" s="114"/>
      <c r="G1164" s="114"/>
      <c r="H1164" s="114"/>
      <c r="I1164" s="114"/>
      <c r="J1164" s="114"/>
      <c r="K1164" s="114"/>
      <c r="L1164" s="114"/>
      <c r="M1164" s="85"/>
      <c r="N1164" s="86"/>
    </row>
    <row r="1165" s="83" customFormat="true" ht="15.95" hidden="false" customHeight="true" outlineLevel="0" collapsed="false">
      <c r="A1165" s="100"/>
      <c r="B1165" s="92"/>
      <c r="C1165" s="114"/>
      <c r="D1165" s="114"/>
      <c r="E1165" s="114"/>
      <c r="F1165" s="114"/>
      <c r="G1165" s="114"/>
      <c r="H1165" s="114"/>
      <c r="I1165" s="114"/>
      <c r="J1165" s="114"/>
      <c r="K1165" s="114"/>
      <c r="L1165" s="114"/>
      <c r="M1165" s="85"/>
      <c r="N1165" s="86"/>
    </row>
    <row r="1166" s="83" customFormat="true" ht="15.95" hidden="false" customHeight="true" outlineLevel="0" collapsed="false">
      <c r="A1166" s="100"/>
      <c r="B1166" s="92"/>
      <c r="C1166" s="114"/>
      <c r="D1166" s="114"/>
      <c r="E1166" s="114"/>
      <c r="F1166" s="114"/>
      <c r="G1166" s="114"/>
      <c r="H1166" s="114"/>
      <c r="I1166" s="114"/>
      <c r="J1166" s="114"/>
      <c r="K1166" s="114"/>
      <c r="L1166" s="114"/>
      <c r="M1166" s="85"/>
      <c r="N1166" s="86"/>
    </row>
    <row r="1167" s="83" customFormat="true" ht="15.95" hidden="false" customHeight="true" outlineLevel="0" collapsed="false">
      <c r="A1167" s="100"/>
      <c r="B1167" s="92"/>
      <c r="C1167" s="114"/>
      <c r="D1167" s="114"/>
      <c r="E1167" s="114"/>
      <c r="F1167" s="114"/>
      <c r="G1167" s="114"/>
      <c r="H1167" s="114"/>
      <c r="I1167" s="114"/>
      <c r="J1167" s="114"/>
      <c r="K1167" s="114"/>
      <c r="L1167" s="114"/>
      <c r="M1167" s="85"/>
      <c r="N1167" s="86"/>
    </row>
    <row r="1168" s="83" customFormat="true" ht="15.95" hidden="false" customHeight="true" outlineLevel="0" collapsed="false">
      <c r="A1168" s="100"/>
      <c r="B1168" s="92"/>
      <c r="C1168" s="114"/>
      <c r="D1168" s="114"/>
      <c r="E1168" s="114"/>
      <c r="F1168" s="114"/>
      <c r="G1168" s="114"/>
      <c r="H1168" s="114"/>
      <c r="I1168" s="114"/>
      <c r="J1168" s="114"/>
      <c r="K1168" s="114"/>
      <c r="L1168" s="114"/>
      <c r="M1168" s="85"/>
      <c r="N1168" s="86"/>
    </row>
    <row r="1169" s="83" customFormat="true" ht="15.95" hidden="false" customHeight="true" outlineLevel="0" collapsed="false">
      <c r="A1169" s="100"/>
      <c r="B1169" s="92"/>
      <c r="C1169" s="93"/>
      <c r="D1169" s="114"/>
      <c r="E1169" s="114"/>
      <c r="F1169" s="114"/>
      <c r="G1169" s="114"/>
      <c r="H1169" s="114"/>
      <c r="I1169" s="114"/>
      <c r="J1169" s="114"/>
      <c r="K1169" s="114"/>
      <c r="L1169" s="114"/>
      <c r="M1169" s="85"/>
      <c r="N1169" s="86"/>
    </row>
    <row r="1170" s="83" customFormat="true" ht="15.95" hidden="false" customHeight="true" outlineLevel="0" collapsed="false">
      <c r="A1170" s="100"/>
      <c r="B1170" s="92"/>
      <c r="C1170" s="114"/>
      <c r="D1170" s="114"/>
      <c r="E1170" s="114"/>
      <c r="F1170" s="114"/>
      <c r="G1170" s="114"/>
      <c r="H1170" s="114"/>
      <c r="I1170" s="114"/>
      <c r="J1170" s="114"/>
      <c r="K1170" s="114"/>
      <c r="L1170" s="114"/>
      <c r="M1170" s="85"/>
      <c r="N1170" s="86"/>
    </row>
    <row r="1171" s="83" customFormat="true" ht="15.95" hidden="false" customHeight="true" outlineLevel="0" collapsed="false">
      <c r="A1171" s="100"/>
      <c r="B1171" s="92"/>
      <c r="C1171" s="114"/>
      <c r="D1171" s="114"/>
      <c r="E1171" s="114"/>
      <c r="F1171" s="114"/>
      <c r="G1171" s="114"/>
      <c r="H1171" s="114"/>
      <c r="I1171" s="114"/>
      <c r="J1171" s="114"/>
      <c r="K1171" s="114"/>
      <c r="L1171" s="114"/>
      <c r="M1171" s="85"/>
      <c r="N1171" s="86"/>
    </row>
    <row r="1172" s="83" customFormat="true" ht="15.95" hidden="false" customHeight="true" outlineLevel="0" collapsed="false">
      <c r="A1172" s="100"/>
      <c r="B1172" s="92"/>
      <c r="C1172" s="114"/>
      <c r="D1172" s="114"/>
      <c r="E1172" s="114"/>
      <c r="F1172" s="114"/>
      <c r="G1172" s="114"/>
      <c r="H1172" s="114"/>
      <c r="I1172" s="114"/>
      <c r="J1172" s="114"/>
      <c r="K1172" s="114"/>
      <c r="L1172" s="114"/>
      <c r="M1172" s="85"/>
      <c r="N1172" s="86"/>
    </row>
    <row r="1173" s="83" customFormat="true" ht="15.95" hidden="false" customHeight="true" outlineLevel="0" collapsed="false">
      <c r="A1173" s="100"/>
      <c r="B1173" s="92"/>
      <c r="C1173" s="114"/>
      <c r="D1173" s="114"/>
      <c r="E1173" s="114"/>
      <c r="F1173" s="114"/>
      <c r="G1173" s="114"/>
      <c r="H1173" s="114"/>
      <c r="I1173" s="114"/>
      <c r="J1173" s="114"/>
      <c r="K1173" s="114"/>
      <c r="L1173" s="114"/>
      <c r="M1173" s="85"/>
      <c r="N1173" s="86"/>
    </row>
    <row r="1174" s="83" customFormat="true" ht="15.95" hidden="false" customHeight="true" outlineLevel="0" collapsed="false">
      <c r="A1174" s="100"/>
      <c r="B1174" s="92"/>
      <c r="C1174" s="114"/>
      <c r="D1174" s="114"/>
      <c r="E1174" s="114"/>
      <c r="F1174" s="114"/>
      <c r="G1174" s="114"/>
      <c r="H1174" s="114"/>
      <c r="I1174" s="114"/>
      <c r="J1174" s="114"/>
      <c r="K1174" s="114"/>
      <c r="L1174" s="114"/>
      <c r="M1174" s="85"/>
      <c r="N1174" s="86"/>
    </row>
    <row r="1175" s="83" customFormat="true" ht="15.95" hidden="false" customHeight="true" outlineLevel="0" collapsed="false">
      <c r="A1175" s="100"/>
      <c r="B1175" s="92"/>
      <c r="C1175" s="93"/>
      <c r="D1175" s="115"/>
      <c r="E1175" s="115"/>
      <c r="F1175" s="115"/>
      <c r="G1175" s="115"/>
      <c r="H1175" s="115"/>
      <c r="I1175" s="115"/>
      <c r="J1175" s="115"/>
      <c r="K1175" s="115"/>
      <c r="L1175" s="115"/>
      <c r="M1175" s="85"/>
      <c r="N1175" s="86"/>
    </row>
    <row r="1176" s="83" customFormat="true" ht="15.95" hidden="false" customHeight="true" outlineLevel="0" collapsed="false">
      <c r="A1176" s="100"/>
      <c r="B1176" s="92"/>
      <c r="C1176" s="114"/>
      <c r="D1176" s="114"/>
      <c r="E1176" s="114"/>
      <c r="F1176" s="114"/>
      <c r="G1176" s="114"/>
      <c r="H1176" s="114"/>
      <c r="I1176" s="114"/>
      <c r="J1176" s="114"/>
      <c r="K1176" s="114"/>
      <c r="L1176" s="114"/>
      <c r="M1176" s="85"/>
      <c r="N1176" s="86"/>
    </row>
    <row r="1177" s="83" customFormat="true" ht="15.95" hidden="false" customHeight="true" outlineLevel="0" collapsed="false">
      <c r="A1177" s="100"/>
      <c r="B1177" s="92"/>
      <c r="C1177" s="114"/>
      <c r="D1177" s="114"/>
      <c r="E1177" s="114"/>
      <c r="F1177" s="114"/>
      <c r="G1177" s="114"/>
      <c r="H1177" s="114"/>
      <c r="I1177" s="114"/>
      <c r="J1177" s="114"/>
      <c r="K1177" s="114"/>
      <c r="L1177" s="114"/>
      <c r="M1177" s="85"/>
      <c r="N1177" s="86"/>
    </row>
    <row r="1178" s="83" customFormat="true" ht="15.95" hidden="false" customHeight="true" outlineLevel="0" collapsed="false">
      <c r="A1178" s="100"/>
      <c r="B1178" s="92"/>
      <c r="C1178" s="114"/>
      <c r="D1178" s="114"/>
      <c r="E1178" s="114"/>
      <c r="F1178" s="114"/>
      <c r="G1178" s="114"/>
      <c r="H1178" s="114"/>
      <c r="I1178" s="114"/>
      <c r="J1178" s="114"/>
      <c r="K1178" s="114"/>
      <c r="L1178" s="114"/>
      <c r="M1178" s="85"/>
      <c r="N1178" s="86"/>
    </row>
    <row r="1179" s="83" customFormat="true" ht="15.95" hidden="false" customHeight="true" outlineLevel="0" collapsed="false">
      <c r="A1179" s="100"/>
      <c r="B1179" s="92"/>
      <c r="C1179" s="114"/>
      <c r="D1179" s="114"/>
      <c r="E1179" s="114"/>
      <c r="F1179" s="114"/>
      <c r="G1179" s="114"/>
      <c r="H1179" s="114"/>
      <c r="I1179" s="114"/>
      <c r="J1179" s="114"/>
      <c r="K1179" s="114"/>
      <c r="L1179" s="114"/>
      <c r="M1179" s="85"/>
      <c r="N1179" s="86"/>
    </row>
    <row r="1180" s="83" customFormat="true" ht="15.95" hidden="false" customHeight="true" outlineLevel="0" collapsed="false">
      <c r="A1180" s="100"/>
      <c r="B1180" s="92"/>
      <c r="C1180" s="114"/>
      <c r="D1180" s="114"/>
      <c r="E1180" s="114"/>
      <c r="F1180" s="114"/>
      <c r="G1180" s="114"/>
      <c r="H1180" s="114"/>
      <c r="I1180" s="114"/>
      <c r="J1180" s="114"/>
      <c r="K1180" s="114"/>
      <c r="L1180" s="114"/>
      <c r="M1180" s="85"/>
      <c r="N1180" s="86"/>
    </row>
    <row r="1181" s="83" customFormat="true" ht="15.95" hidden="false" customHeight="true" outlineLevel="0" collapsed="false">
      <c r="A1181" s="100"/>
      <c r="B1181" s="92"/>
      <c r="C1181" s="93"/>
      <c r="D1181" s="114"/>
      <c r="E1181" s="114"/>
      <c r="F1181" s="114"/>
      <c r="G1181" s="114"/>
      <c r="H1181" s="114"/>
      <c r="I1181" s="114"/>
      <c r="J1181" s="114"/>
      <c r="K1181" s="114"/>
      <c r="L1181" s="114"/>
      <c r="M1181" s="85"/>
      <c r="N1181" s="86"/>
    </row>
    <row r="1182" s="83" customFormat="true" ht="15.95" hidden="false" customHeight="true" outlineLevel="0" collapsed="false">
      <c r="A1182" s="100"/>
      <c r="B1182" s="92"/>
      <c r="C1182" s="114"/>
      <c r="D1182" s="114"/>
      <c r="E1182" s="114"/>
      <c r="F1182" s="114"/>
      <c r="G1182" s="114"/>
      <c r="H1182" s="114"/>
      <c r="I1182" s="114"/>
      <c r="J1182" s="114"/>
      <c r="K1182" s="114"/>
      <c r="L1182" s="114"/>
      <c r="M1182" s="85"/>
      <c r="N1182" s="86"/>
    </row>
    <row r="1183" s="83" customFormat="true" ht="15.95" hidden="false" customHeight="true" outlineLevel="0" collapsed="false">
      <c r="A1183" s="100"/>
      <c r="B1183" s="92"/>
      <c r="C1183" s="114"/>
      <c r="D1183" s="114"/>
      <c r="E1183" s="114"/>
      <c r="F1183" s="114"/>
      <c r="G1183" s="114"/>
      <c r="H1183" s="114"/>
      <c r="I1183" s="114"/>
      <c r="J1183" s="114"/>
      <c r="K1183" s="114"/>
      <c r="L1183" s="114"/>
      <c r="M1183" s="85"/>
      <c r="N1183" s="86"/>
    </row>
    <row r="1184" s="83" customFormat="true" ht="15.95" hidden="false" customHeight="true" outlineLevel="0" collapsed="false">
      <c r="A1184" s="100"/>
      <c r="B1184" s="92"/>
      <c r="C1184" s="114"/>
      <c r="D1184" s="114"/>
      <c r="E1184" s="114"/>
      <c r="F1184" s="114"/>
      <c r="G1184" s="114"/>
      <c r="H1184" s="114"/>
      <c r="I1184" s="114"/>
      <c r="J1184" s="114"/>
      <c r="K1184" s="114"/>
      <c r="L1184" s="114"/>
      <c r="M1184" s="85"/>
      <c r="N1184" s="86"/>
    </row>
    <row r="1185" s="83" customFormat="true" ht="15.95" hidden="false" customHeight="true" outlineLevel="0" collapsed="false">
      <c r="A1185" s="100"/>
      <c r="B1185" s="92"/>
      <c r="C1185" s="114"/>
      <c r="D1185" s="114"/>
      <c r="E1185" s="114"/>
      <c r="F1185" s="114"/>
      <c r="G1185" s="114"/>
      <c r="H1185" s="114"/>
      <c r="I1185" s="114"/>
      <c r="J1185" s="114"/>
      <c r="K1185" s="114"/>
      <c r="L1185" s="114"/>
      <c r="M1185" s="85"/>
      <c r="N1185" s="86"/>
    </row>
    <row r="1186" s="83" customFormat="true" ht="15.95" hidden="false" customHeight="true" outlineLevel="0" collapsed="false">
      <c r="A1186" s="100"/>
      <c r="B1186" s="92"/>
      <c r="C1186" s="114"/>
      <c r="D1186" s="114"/>
      <c r="E1186" s="114"/>
      <c r="F1186" s="114"/>
      <c r="G1186" s="114"/>
      <c r="H1186" s="114"/>
      <c r="I1186" s="114"/>
      <c r="J1186" s="114"/>
      <c r="K1186" s="114"/>
      <c r="L1186" s="114"/>
      <c r="M1186" s="85"/>
      <c r="N1186" s="86"/>
    </row>
    <row r="1187" s="83" customFormat="true" ht="15.95" hidden="false" customHeight="true" outlineLevel="0" collapsed="false">
      <c r="A1187" s="100"/>
      <c r="B1187" s="92"/>
      <c r="C1187" s="93"/>
      <c r="D1187" s="114"/>
      <c r="E1187" s="114"/>
      <c r="F1187" s="114"/>
      <c r="G1187" s="114"/>
      <c r="H1187" s="114"/>
      <c r="I1187" s="114"/>
      <c r="J1187" s="114"/>
      <c r="K1187" s="114"/>
      <c r="L1187" s="114"/>
      <c r="M1187" s="85"/>
      <c r="N1187" s="86"/>
    </row>
    <row r="1188" s="83" customFormat="true" ht="15.95" hidden="false" customHeight="true" outlineLevel="0" collapsed="false">
      <c r="A1188" s="100"/>
      <c r="B1188" s="92"/>
      <c r="C1188" s="114"/>
      <c r="D1188" s="114"/>
      <c r="E1188" s="114"/>
      <c r="F1188" s="114"/>
      <c r="G1188" s="114"/>
      <c r="H1188" s="114"/>
      <c r="I1188" s="114"/>
      <c r="J1188" s="114"/>
      <c r="K1188" s="114"/>
      <c r="L1188" s="114"/>
      <c r="M1188" s="85"/>
      <c r="N1188" s="86"/>
    </row>
    <row r="1189" s="83" customFormat="true" ht="15.95" hidden="false" customHeight="true" outlineLevel="0" collapsed="false">
      <c r="A1189" s="100"/>
      <c r="B1189" s="92"/>
      <c r="C1189" s="114"/>
      <c r="D1189" s="114"/>
      <c r="E1189" s="114"/>
      <c r="F1189" s="114"/>
      <c r="G1189" s="114"/>
      <c r="H1189" s="114"/>
      <c r="I1189" s="114"/>
      <c r="J1189" s="114"/>
      <c r="K1189" s="114"/>
      <c r="L1189" s="114"/>
      <c r="M1189" s="85"/>
      <c r="N1189" s="86"/>
    </row>
    <row r="1190" s="83" customFormat="true" ht="15.95" hidden="false" customHeight="true" outlineLevel="0" collapsed="false">
      <c r="A1190" s="100"/>
      <c r="B1190" s="92"/>
      <c r="C1190" s="114"/>
      <c r="D1190" s="114"/>
      <c r="E1190" s="114"/>
      <c r="F1190" s="114"/>
      <c r="G1190" s="114"/>
      <c r="H1190" s="114"/>
      <c r="I1190" s="114"/>
      <c r="J1190" s="114"/>
      <c r="K1190" s="114"/>
      <c r="L1190" s="114"/>
      <c r="M1190" s="85"/>
      <c r="N1190" s="86"/>
    </row>
    <row r="1191" s="83" customFormat="true" ht="15.95" hidden="false" customHeight="true" outlineLevel="0" collapsed="false">
      <c r="A1191" s="100"/>
      <c r="B1191" s="92"/>
      <c r="C1191" s="114"/>
      <c r="D1191" s="114"/>
      <c r="E1191" s="114"/>
      <c r="F1191" s="114"/>
      <c r="G1191" s="114"/>
      <c r="H1191" s="114"/>
      <c r="I1191" s="114"/>
      <c r="J1191" s="114"/>
      <c r="K1191" s="114"/>
      <c r="L1191" s="114"/>
      <c r="M1191" s="85"/>
      <c r="N1191" s="86"/>
    </row>
    <row r="1192" s="83" customFormat="true" ht="15.95" hidden="false" customHeight="true" outlineLevel="0" collapsed="false">
      <c r="A1192" s="100"/>
      <c r="B1192" s="92"/>
      <c r="C1192" s="114"/>
      <c r="D1192" s="114"/>
      <c r="E1192" s="114"/>
      <c r="F1192" s="114"/>
      <c r="G1192" s="114"/>
      <c r="H1192" s="114"/>
      <c r="I1192" s="114"/>
      <c r="J1192" s="114"/>
      <c r="K1192" s="114"/>
      <c r="L1192" s="114"/>
      <c r="M1192" s="85"/>
      <c r="N1192" s="86"/>
    </row>
    <row r="1193" s="83" customFormat="true" ht="15.95" hidden="false" customHeight="true" outlineLevel="0" collapsed="false">
      <c r="A1193" s="100"/>
      <c r="B1193" s="92"/>
      <c r="C1193" s="93"/>
      <c r="D1193" s="114"/>
      <c r="E1193" s="114"/>
      <c r="F1193" s="114"/>
      <c r="G1193" s="114"/>
      <c r="H1193" s="114"/>
      <c r="I1193" s="114"/>
      <c r="J1193" s="114"/>
      <c r="K1193" s="114"/>
      <c r="L1193" s="114"/>
      <c r="M1193" s="85"/>
      <c r="N1193" s="86"/>
    </row>
    <row r="1194" s="83" customFormat="true" ht="15.95" hidden="false" customHeight="true" outlineLevel="0" collapsed="false">
      <c r="A1194" s="100"/>
      <c r="B1194" s="92"/>
      <c r="C1194" s="114"/>
      <c r="D1194" s="114"/>
      <c r="E1194" s="114"/>
      <c r="F1194" s="114"/>
      <c r="G1194" s="114"/>
      <c r="H1194" s="114"/>
      <c r="I1194" s="114"/>
      <c r="J1194" s="114"/>
      <c r="K1194" s="114"/>
      <c r="L1194" s="114"/>
      <c r="M1194" s="85"/>
      <c r="N1194" s="86"/>
    </row>
    <row r="1195" s="83" customFormat="true" ht="15.95" hidden="false" customHeight="true" outlineLevel="0" collapsed="false">
      <c r="A1195" s="100"/>
      <c r="B1195" s="92"/>
      <c r="C1195" s="114"/>
      <c r="D1195" s="114"/>
      <c r="E1195" s="114"/>
      <c r="F1195" s="114"/>
      <c r="G1195" s="114"/>
      <c r="H1195" s="114"/>
      <c r="I1195" s="114"/>
      <c r="J1195" s="114"/>
      <c r="K1195" s="114"/>
      <c r="L1195" s="114"/>
      <c r="M1195" s="85"/>
      <c r="N1195" s="86"/>
    </row>
    <row r="1196" s="83" customFormat="true" ht="15.95" hidden="false" customHeight="true" outlineLevel="0" collapsed="false">
      <c r="A1196" s="100"/>
      <c r="B1196" s="92"/>
      <c r="C1196" s="114"/>
      <c r="D1196" s="114"/>
      <c r="E1196" s="114"/>
      <c r="F1196" s="114"/>
      <c r="G1196" s="114"/>
      <c r="H1196" s="114"/>
      <c r="I1196" s="114"/>
      <c r="J1196" s="114"/>
      <c r="K1196" s="114"/>
      <c r="L1196" s="114"/>
      <c r="M1196" s="85"/>
      <c r="N1196" s="86"/>
    </row>
    <row r="1197" s="83" customFormat="true" ht="15.95" hidden="false" customHeight="true" outlineLevel="0" collapsed="false">
      <c r="A1197" s="100"/>
      <c r="B1197" s="92"/>
      <c r="C1197" s="114"/>
      <c r="D1197" s="114"/>
      <c r="E1197" s="114"/>
      <c r="F1197" s="114"/>
      <c r="G1197" s="114"/>
      <c r="H1197" s="114"/>
      <c r="I1197" s="114"/>
      <c r="J1197" s="114"/>
      <c r="K1197" s="114"/>
      <c r="L1197" s="114"/>
      <c r="M1197" s="85"/>
      <c r="N1197" s="86"/>
    </row>
    <row r="1198" s="83" customFormat="true" ht="15.95" hidden="false" customHeight="true" outlineLevel="0" collapsed="false">
      <c r="A1198" s="100"/>
      <c r="B1198" s="92"/>
      <c r="C1198" s="114"/>
      <c r="D1198" s="114"/>
      <c r="E1198" s="114"/>
      <c r="F1198" s="114"/>
      <c r="G1198" s="114"/>
      <c r="H1198" s="114"/>
      <c r="I1198" s="114"/>
      <c r="J1198" s="114"/>
      <c r="K1198" s="114"/>
      <c r="L1198" s="114"/>
      <c r="M1198" s="85"/>
      <c r="N1198" s="86"/>
    </row>
    <row r="1199" s="83" customFormat="true" ht="15.95" hidden="false" customHeight="true" outlineLevel="0" collapsed="false">
      <c r="A1199" s="100"/>
      <c r="B1199" s="92"/>
      <c r="C1199" s="93"/>
      <c r="D1199" s="114"/>
      <c r="E1199" s="114"/>
      <c r="F1199" s="114"/>
      <c r="G1199" s="114"/>
      <c r="H1199" s="114"/>
      <c r="I1199" s="114"/>
      <c r="J1199" s="114"/>
      <c r="K1199" s="114"/>
      <c r="L1199" s="114"/>
      <c r="M1199" s="85"/>
      <c r="N1199" s="86"/>
    </row>
    <row r="1200" s="83" customFormat="true" ht="15.95" hidden="false" customHeight="true" outlineLevel="0" collapsed="false">
      <c r="A1200" s="100"/>
      <c r="B1200" s="92"/>
      <c r="C1200" s="114"/>
      <c r="D1200" s="114"/>
      <c r="E1200" s="114"/>
      <c r="F1200" s="114"/>
      <c r="G1200" s="114"/>
      <c r="H1200" s="114"/>
      <c r="I1200" s="114"/>
      <c r="J1200" s="114"/>
      <c r="K1200" s="114"/>
      <c r="L1200" s="114"/>
      <c r="M1200" s="85"/>
      <c r="N1200" s="86"/>
    </row>
    <row r="1201" s="83" customFormat="true" ht="15.95" hidden="false" customHeight="true" outlineLevel="0" collapsed="false">
      <c r="A1201" s="100"/>
      <c r="B1201" s="92"/>
      <c r="C1201" s="114"/>
      <c r="D1201" s="114"/>
      <c r="E1201" s="114"/>
      <c r="F1201" s="114"/>
      <c r="G1201" s="114"/>
      <c r="H1201" s="114"/>
      <c r="I1201" s="114"/>
      <c r="J1201" s="114"/>
      <c r="K1201" s="114"/>
      <c r="L1201" s="114"/>
      <c r="M1201" s="85"/>
      <c r="N1201" s="86"/>
    </row>
    <row r="1202" s="83" customFormat="true" ht="15.95" hidden="false" customHeight="true" outlineLevel="0" collapsed="false">
      <c r="A1202" s="100"/>
      <c r="B1202" s="92"/>
      <c r="C1202" s="114"/>
      <c r="D1202" s="114"/>
      <c r="E1202" s="114"/>
      <c r="F1202" s="114"/>
      <c r="G1202" s="114"/>
      <c r="H1202" s="114"/>
      <c r="I1202" s="114"/>
      <c r="J1202" s="114"/>
      <c r="K1202" s="114"/>
      <c r="L1202" s="114"/>
      <c r="M1202" s="85"/>
      <c r="N1202" s="86"/>
    </row>
    <row r="1203" s="83" customFormat="true" ht="15.95" hidden="false" customHeight="true" outlineLevel="0" collapsed="false">
      <c r="A1203" s="100"/>
      <c r="B1203" s="92"/>
      <c r="C1203" s="114"/>
      <c r="D1203" s="114"/>
      <c r="E1203" s="114"/>
      <c r="F1203" s="114"/>
      <c r="G1203" s="114"/>
      <c r="H1203" s="114"/>
      <c r="I1203" s="114"/>
      <c r="J1203" s="114"/>
      <c r="K1203" s="114"/>
      <c r="L1203" s="114"/>
      <c r="M1203" s="85"/>
      <c r="N1203" s="86"/>
    </row>
    <row r="1204" s="83" customFormat="true" ht="15.95" hidden="false" customHeight="true" outlineLevel="0" collapsed="false">
      <c r="A1204" s="100"/>
      <c r="B1204" s="92"/>
      <c r="C1204" s="114"/>
      <c r="D1204" s="114"/>
      <c r="E1204" s="114"/>
      <c r="F1204" s="114"/>
      <c r="G1204" s="114"/>
      <c r="H1204" s="114"/>
      <c r="I1204" s="114"/>
      <c r="J1204" s="114"/>
      <c r="K1204" s="114"/>
      <c r="L1204" s="114"/>
      <c r="M1204" s="85"/>
      <c r="N1204" s="86"/>
    </row>
    <row r="1205" s="83" customFormat="true" ht="15.95" hidden="false" customHeight="true" outlineLevel="0" collapsed="false">
      <c r="A1205" s="100"/>
      <c r="B1205" s="92"/>
      <c r="C1205" s="93"/>
      <c r="D1205" s="114"/>
      <c r="E1205" s="114"/>
      <c r="F1205" s="114"/>
      <c r="G1205" s="114"/>
      <c r="H1205" s="114"/>
      <c r="I1205" s="114"/>
      <c r="J1205" s="114"/>
      <c r="K1205" s="114"/>
      <c r="L1205" s="114"/>
      <c r="M1205" s="85"/>
      <c r="N1205" s="86"/>
    </row>
    <row r="1206" s="83" customFormat="true" ht="15.95" hidden="false" customHeight="true" outlineLevel="0" collapsed="false">
      <c r="A1206" s="100"/>
      <c r="B1206" s="92"/>
      <c r="C1206" s="114"/>
      <c r="D1206" s="114"/>
      <c r="E1206" s="114"/>
      <c r="F1206" s="114"/>
      <c r="G1206" s="114"/>
      <c r="H1206" s="114"/>
      <c r="I1206" s="114"/>
      <c r="J1206" s="114"/>
      <c r="K1206" s="114"/>
      <c r="L1206" s="114"/>
      <c r="M1206" s="85"/>
      <c r="N1206" s="86"/>
    </row>
    <row r="1207" s="83" customFormat="true" ht="15.95" hidden="false" customHeight="true" outlineLevel="0" collapsed="false">
      <c r="A1207" s="100"/>
      <c r="B1207" s="92"/>
      <c r="C1207" s="114"/>
      <c r="D1207" s="114"/>
      <c r="E1207" s="114"/>
      <c r="F1207" s="114"/>
      <c r="G1207" s="114"/>
      <c r="H1207" s="114"/>
      <c r="I1207" s="114"/>
      <c r="J1207" s="114"/>
      <c r="K1207" s="114"/>
      <c r="L1207" s="114"/>
      <c r="M1207" s="85"/>
      <c r="N1207" s="86"/>
    </row>
    <row r="1208" s="83" customFormat="true" ht="15.95" hidden="false" customHeight="true" outlineLevel="0" collapsed="false">
      <c r="A1208" s="100"/>
      <c r="B1208" s="92"/>
      <c r="C1208" s="114"/>
      <c r="D1208" s="114"/>
      <c r="E1208" s="114"/>
      <c r="F1208" s="114"/>
      <c r="G1208" s="114"/>
      <c r="H1208" s="114"/>
      <c r="I1208" s="114"/>
      <c r="J1208" s="114"/>
      <c r="K1208" s="114"/>
      <c r="L1208" s="114"/>
      <c r="M1208" s="85"/>
      <c r="N1208" s="86"/>
    </row>
    <row r="1209" s="83" customFormat="true" ht="15.95" hidden="false" customHeight="true" outlineLevel="0" collapsed="false">
      <c r="A1209" s="100"/>
      <c r="B1209" s="92"/>
      <c r="C1209" s="114"/>
      <c r="D1209" s="114"/>
      <c r="E1209" s="114"/>
      <c r="F1209" s="114"/>
      <c r="G1209" s="114"/>
      <c r="H1209" s="114"/>
      <c r="I1209" s="114"/>
      <c r="J1209" s="114"/>
      <c r="K1209" s="114"/>
      <c r="L1209" s="114"/>
      <c r="M1209" s="85"/>
      <c r="N1209" s="86"/>
    </row>
    <row r="1210" s="83" customFormat="true" ht="15.95" hidden="false" customHeight="true" outlineLevel="0" collapsed="false">
      <c r="A1210" s="100"/>
      <c r="B1210" s="92"/>
      <c r="C1210" s="114"/>
      <c r="D1210" s="114"/>
      <c r="E1210" s="114"/>
      <c r="F1210" s="114"/>
      <c r="G1210" s="114"/>
      <c r="H1210" s="114"/>
      <c r="I1210" s="114"/>
      <c r="J1210" s="114"/>
      <c r="K1210" s="114"/>
      <c r="L1210" s="114"/>
      <c r="M1210" s="85"/>
      <c r="N1210" s="86"/>
    </row>
    <row r="1211" s="83" customFormat="true" ht="15.95" hidden="false" customHeight="true" outlineLevel="0" collapsed="false">
      <c r="A1211" s="100"/>
      <c r="B1211" s="92"/>
      <c r="C1211" s="93"/>
      <c r="D1211" s="92"/>
      <c r="E1211" s="92"/>
      <c r="F1211" s="92"/>
      <c r="G1211" s="92"/>
      <c r="H1211" s="92"/>
      <c r="I1211" s="92"/>
      <c r="J1211" s="92"/>
      <c r="K1211" s="92"/>
      <c r="L1211" s="92"/>
      <c r="M1211" s="85"/>
      <c r="N1211" s="86"/>
    </row>
    <row r="1212" s="83" customFormat="true" ht="15.95" hidden="false" customHeight="true" outlineLevel="0" collapsed="false">
      <c r="A1212" s="100"/>
      <c r="B1212" s="92"/>
      <c r="C1212" s="114"/>
      <c r="D1212" s="114"/>
      <c r="E1212" s="114"/>
      <c r="F1212" s="114"/>
      <c r="G1212" s="114"/>
      <c r="H1212" s="114"/>
      <c r="I1212" s="114"/>
      <c r="J1212" s="114"/>
      <c r="K1212" s="114"/>
      <c r="L1212" s="114"/>
      <c r="M1212" s="85"/>
      <c r="N1212" s="86"/>
    </row>
    <row r="1213" s="83" customFormat="true" ht="15.95" hidden="false" customHeight="true" outlineLevel="0" collapsed="false">
      <c r="A1213" s="100"/>
      <c r="B1213" s="92"/>
      <c r="C1213" s="114"/>
      <c r="D1213" s="114"/>
      <c r="E1213" s="114"/>
      <c r="F1213" s="114"/>
      <c r="G1213" s="114"/>
      <c r="H1213" s="114"/>
      <c r="I1213" s="114"/>
      <c r="J1213" s="114"/>
      <c r="K1213" s="114"/>
      <c r="L1213" s="114"/>
      <c r="M1213" s="85"/>
      <c r="N1213" s="86"/>
    </row>
    <row r="1214" s="83" customFormat="true" ht="15.95" hidden="false" customHeight="true" outlineLevel="0" collapsed="false">
      <c r="A1214" s="100"/>
      <c r="B1214" s="92"/>
      <c r="C1214" s="114"/>
      <c r="D1214" s="114"/>
      <c r="E1214" s="114"/>
      <c r="F1214" s="114"/>
      <c r="G1214" s="114"/>
      <c r="H1214" s="114"/>
      <c r="I1214" s="114"/>
      <c r="J1214" s="114"/>
      <c r="K1214" s="114"/>
      <c r="L1214" s="114"/>
      <c r="M1214" s="85"/>
      <c r="N1214" s="86"/>
    </row>
    <row r="1215" s="83" customFormat="true" ht="15.95" hidden="false" customHeight="true" outlineLevel="0" collapsed="false">
      <c r="A1215" s="100"/>
      <c r="B1215" s="92"/>
      <c r="C1215" s="114"/>
      <c r="D1215" s="114"/>
      <c r="E1215" s="114"/>
      <c r="F1215" s="114"/>
      <c r="G1215" s="114"/>
      <c r="H1215" s="114"/>
      <c r="I1215" s="114"/>
      <c r="J1215" s="114"/>
      <c r="K1215" s="114"/>
      <c r="L1215" s="114"/>
      <c r="M1215" s="85"/>
      <c r="N1215" s="86"/>
    </row>
    <row r="1216" s="83" customFormat="true" ht="15.95" hidden="false" customHeight="true" outlineLevel="0" collapsed="false">
      <c r="A1216" s="100"/>
      <c r="B1216" s="92"/>
      <c r="C1216" s="114"/>
      <c r="D1216" s="114"/>
      <c r="E1216" s="114"/>
      <c r="F1216" s="114"/>
      <c r="G1216" s="114"/>
      <c r="H1216" s="114"/>
      <c r="I1216" s="114"/>
      <c r="J1216" s="114"/>
      <c r="K1216" s="114"/>
      <c r="L1216" s="114"/>
      <c r="M1216" s="85"/>
      <c r="N1216" s="86"/>
    </row>
    <row r="1217" s="83" customFormat="true" ht="15.95" hidden="false" customHeight="true" outlineLevel="0" collapsed="false">
      <c r="A1217" s="100"/>
      <c r="B1217" s="92"/>
      <c r="C1217" s="93"/>
      <c r="D1217" s="114"/>
      <c r="E1217" s="114"/>
      <c r="F1217" s="114"/>
      <c r="G1217" s="114"/>
      <c r="H1217" s="114"/>
      <c r="I1217" s="114"/>
      <c r="J1217" s="114"/>
      <c r="K1217" s="114"/>
      <c r="L1217" s="114"/>
      <c r="M1217" s="85"/>
      <c r="N1217" s="86"/>
    </row>
    <row r="1218" s="83" customFormat="true" ht="15.95" hidden="false" customHeight="true" outlineLevel="0" collapsed="false">
      <c r="A1218" s="100"/>
      <c r="B1218" s="92"/>
      <c r="C1218" s="114"/>
      <c r="D1218" s="114"/>
      <c r="E1218" s="114"/>
      <c r="F1218" s="114"/>
      <c r="G1218" s="114"/>
      <c r="H1218" s="114"/>
      <c r="I1218" s="114"/>
      <c r="J1218" s="114"/>
      <c r="K1218" s="114"/>
      <c r="L1218" s="114"/>
      <c r="M1218" s="85"/>
      <c r="N1218" s="86"/>
    </row>
    <row r="1219" s="83" customFormat="true" ht="15.95" hidden="false" customHeight="true" outlineLevel="0" collapsed="false">
      <c r="A1219" s="100"/>
      <c r="B1219" s="92"/>
      <c r="C1219" s="114"/>
      <c r="D1219" s="114"/>
      <c r="E1219" s="114"/>
      <c r="F1219" s="114"/>
      <c r="G1219" s="114"/>
      <c r="H1219" s="114"/>
      <c r="I1219" s="114"/>
      <c r="J1219" s="114"/>
      <c r="K1219" s="114"/>
      <c r="L1219" s="114"/>
      <c r="M1219" s="85"/>
      <c r="N1219" s="86"/>
    </row>
    <row r="1220" s="83" customFormat="true" ht="15.95" hidden="false" customHeight="true" outlineLevel="0" collapsed="false">
      <c r="A1220" s="100"/>
      <c r="B1220" s="92"/>
      <c r="C1220" s="114"/>
      <c r="D1220" s="114"/>
      <c r="E1220" s="114"/>
      <c r="F1220" s="114"/>
      <c r="G1220" s="114"/>
      <c r="H1220" s="114"/>
      <c r="I1220" s="114"/>
      <c r="J1220" s="114"/>
      <c r="K1220" s="114"/>
      <c r="L1220" s="114"/>
      <c r="M1220" s="85"/>
      <c r="N1220" s="86"/>
    </row>
    <row r="1221" s="83" customFormat="true" ht="15.95" hidden="false" customHeight="true" outlineLevel="0" collapsed="false">
      <c r="A1221" s="100"/>
      <c r="B1221" s="92"/>
      <c r="C1221" s="114"/>
      <c r="D1221" s="114"/>
      <c r="E1221" s="114"/>
      <c r="F1221" s="114"/>
      <c r="G1221" s="114"/>
      <c r="H1221" s="114"/>
      <c r="I1221" s="114"/>
      <c r="J1221" s="114"/>
      <c r="K1221" s="114"/>
      <c r="L1221" s="114"/>
      <c r="M1221" s="85"/>
      <c r="N1221" s="86"/>
    </row>
    <row r="1222" s="83" customFormat="true" ht="15.95" hidden="false" customHeight="true" outlineLevel="0" collapsed="false">
      <c r="A1222" s="100"/>
      <c r="B1222" s="92"/>
      <c r="C1222" s="114"/>
      <c r="D1222" s="114"/>
      <c r="E1222" s="114"/>
      <c r="F1222" s="114"/>
      <c r="G1222" s="114"/>
      <c r="H1222" s="114"/>
      <c r="I1222" s="114"/>
      <c r="J1222" s="114"/>
      <c r="K1222" s="114"/>
      <c r="L1222" s="114"/>
      <c r="M1222" s="85"/>
      <c r="N1222" s="86"/>
    </row>
    <row r="1223" s="83" customFormat="true" ht="15.95" hidden="false" customHeight="true" outlineLevel="0" collapsed="false">
      <c r="A1223" s="100"/>
      <c r="B1223" s="92"/>
      <c r="C1223" s="93"/>
      <c r="D1223" s="114"/>
      <c r="E1223" s="114"/>
      <c r="F1223" s="114"/>
      <c r="G1223" s="114"/>
      <c r="H1223" s="114"/>
      <c r="I1223" s="114"/>
      <c r="J1223" s="114"/>
      <c r="K1223" s="114"/>
      <c r="L1223" s="114"/>
      <c r="M1223" s="85"/>
      <c r="N1223" s="86"/>
    </row>
    <row r="1224" s="83" customFormat="true" ht="15.95" hidden="false" customHeight="true" outlineLevel="0" collapsed="false">
      <c r="A1224" s="100"/>
      <c r="B1224" s="92"/>
      <c r="C1224" s="114"/>
      <c r="D1224" s="114"/>
      <c r="E1224" s="114"/>
      <c r="F1224" s="114"/>
      <c r="G1224" s="114"/>
      <c r="H1224" s="114"/>
      <c r="I1224" s="114"/>
      <c r="J1224" s="114"/>
      <c r="K1224" s="114"/>
      <c r="L1224" s="114"/>
      <c r="M1224" s="85"/>
      <c r="N1224" s="86"/>
    </row>
    <row r="1225" s="83" customFormat="true" ht="15.95" hidden="false" customHeight="true" outlineLevel="0" collapsed="false">
      <c r="A1225" s="100"/>
      <c r="B1225" s="92"/>
      <c r="C1225" s="114"/>
      <c r="D1225" s="114"/>
      <c r="E1225" s="114"/>
      <c r="F1225" s="114"/>
      <c r="G1225" s="114"/>
      <c r="H1225" s="114"/>
      <c r="I1225" s="114"/>
      <c r="J1225" s="114"/>
      <c r="K1225" s="114"/>
      <c r="L1225" s="114"/>
      <c r="M1225" s="85"/>
      <c r="N1225" s="86"/>
    </row>
    <row r="1226" s="83" customFormat="true" ht="15.95" hidden="false" customHeight="true" outlineLevel="0" collapsed="false">
      <c r="A1226" s="100"/>
      <c r="B1226" s="92"/>
      <c r="C1226" s="114"/>
      <c r="D1226" s="114"/>
      <c r="E1226" s="114"/>
      <c r="F1226" s="114"/>
      <c r="G1226" s="114"/>
      <c r="H1226" s="114"/>
      <c r="I1226" s="114"/>
      <c r="J1226" s="114"/>
      <c r="K1226" s="114"/>
      <c r="L1226" s="114"/>
      <c r="M1226" s="85"/>
      <c r="N1226" s="86"/>
    </row>
    <row r="1227" s="83" customFormat="true" ht="15.95" hidden="false" customHeight="true" outlineLevel="0" collapsed="false">
      <c r="A1227" s="100"/>
      <c r="B1227" s="92"/>
      <c r="C1227" s="114"/>
      <c r="D1227" s="114"/>
      <c r="E1227" s="114"/>
      <c r="F1227" s="114"/>
      <c r="G1227" s="114"/>
      <c r="H1227" s="114"/>
      <c r="I1227" s="114"/>
      <c r="J1227" s="114"/>
      <c r="K1227" s="114"/>
      <c r="L1227" s="114"/>
      <c r="M1227" s="85"/>
      <c r="N1227" s="86"/>
    </row>
    <row r="1228" s="83" customFormat="true" ht="15.95" hidden="false" customHeight="true" outlineLevel="0" collapsed="false">
      <c r="A1228" s="100"/>
      <c r="B1228" s="92"/>
      <c r="C1228" s="114"/>
      <c r="D1228" s="114"/>
      <c r="E1228" s="114"/>
      <c r="F1228" s="114"/>
      <c r="G1228" s="114"/>
      <c r="H1228" s="114"/>
      <c r="I1228" s="114"/>
      <c r="J1228" s="114"/>
      <c r="K1228" s="114"/>
      <c r="L1228" s="114"/>
      <c r="M1228" s="85"/>
      <c r="N1228" s="86"/>
    </row>
    <row r="1229" s="83" customFormat="true" ht="15.95" hidden="false" customHeight="true" outlineLevel="0" collapsed="false">
      <c r="A1229" s="100"/>
      <c r="B1229" s="92"/>
      <c r="C1229" s="114"/>
      <c r="D1229" s="114"/>
      <c r="E1229" s="114"/>
      <c r="F1229" s="114"/>
      <c r="G1229" s="114"/>
      <c r="H1229" s="114"/>
      <c r="I1229" s="114"/>
      <c r="J1229" s="114"/>
      <c r="K1229" s="114"/>
      <c r="L1229" s="114"/>
      <c r="M1229" s="85"/>
      <c r="N1229" s="86"/>
    </row>
    <row r="1230" s="83" customFormat="true" ht="15.95" hidden="false" customHeight="true" outlineLevel="0" collapsed="false">
      <c r="B1230" s="84"/>
      <c r="C1230" s="116"/>
      <c r="D1230" s="116"/>
      <c r="E1230" s="116"/>
      <c r="F1230" s="116"/>
      <c r="G1230" s="116"/>
      <c r="H1230" s="116"/>
      <c r="I1230" s="116"/>
      <c r="J1230" s="116"/>
      <c r="K1230" s="116"/>
      <c r="L1230" s="116"/>
      <c r="M1230" s="85"/>
      <c r="N1230" s="86"/>
    </row>
    <row r="1231" s="83" customFormat="true" ht="15.95" hidden="false" customHeight="true" outlineLevel="0" collapsed="false">
      <c r="B1231" s="84"/>
      <c r="C1231" s="116"/>
      <c r="D1231" s="116"/>
      <c r="E1231" s="116"/>
      <c r="F1231" s="116"/>
      <c r="G1231" s="116"/>
      <c r="H1231" s="116"/>
      <c r="I1231" s="116"/>
      <c r="J1231" s="116"/>
      <c r="K1231" s="116"/>
      <c r="L1231" s="116"/>
      <c r="M1231" s="85"/>
      <c r="N1231" s="86"/>
    </row>
    <row r="1232" s="83" customFormat="true" ht="15.95" hidden="false" customHeight="true" outlineLevel="0" collapsed="false">
      <c r="B1232" s="84"/>
      <c r="C1232" s="116"/>
      <c r="D1232" s="116"/>
      <c r="E1232" s="116"/>
      <c r="F1232" s="116"/>
      <c r="G1232" s="116"/>
      <c r="H1232" s="116"/>
      <c r="I1232" s="116"/>
      <c r="J1232" s="116"/>
      <c r="K1232" s="116"/>
      <c r="L1232" s="116"/>
      <c r="M1232" s="85"/>
      <c r="N1232" s="86"/>
    </row>
    <row r="1233" s="83" customFormat="true" ht="15.95" hidden="false" customHeight="true" outlineLevel="0" collapsed="false">
      <c r="B1233" s="84"/>
      <c r="C1233" s="116"/>
      <c r="D1233" s="116"/>
      <c r="E1233" s="116"/>
      <c r="F1233" s="116"/>
      <c r="G1233" s="116"/>
      <c r="H1233" s="116"/>
      <c r="I1233" s="116"/>
      <c r="J1233" s="116"/>
      <c r="K1233" s="116"/>
      <c r="L1233" s="116"/>
      <c r="M1233" s="85"/>
      <c r="N1233" s="86"/>
    </row>
    <row r="1234" s="83" customFormat="true" ht="15.95" hidden="false" customHeight="true" outlineLevel="0" collapsed="false">
      <c r="B1234" s="84"/>
      <c r="D1234" s="116"/>
      <c r="E1234" s="116"/>
      <c r="F1234" s="116"/>
      <c r="G1234" s="116"/>
      <c r="H1234" s="116"/>
      <c r="I1234" s="116"/>
      <c r="J1234" s="116"/>
      <c r="K1234" s="116"/>
      <c r="L1234" s="116"/>
      <c r="M1234" s="85"/>
      <c r="N1234" s="86"/>
    </row>
    <row r="1235" s="83" customFormat="true" ht="15.95" hidden="false" customHeight="true" outlineLevel="0" collapsed="false">
      <c r="B1235" s="84"/>
      <c r="D1235" s="116"/>
      <c r="E1235" s="116"/>
      <c r="F1235" s="116"/>
      <c r="G1235" s="116"/>
      <c r="H1235" s="116"/>
      <c r="I1235" s="116"/>
      <c r="J1235" s="116"/>
      <c r="K1235" s="116"/>
      <c r="L1235" s="116"/>
      <c r="M1235" s="85"/>
      <c r="N1235" s="86"/>
    </row>
    <row r="1236" s="83" customFormat="true" ht="15.95" hidden="false" customHeight="true" outlineLevel="0" collapsed="false">
      <c r="B1236" s="84"/>
      <c r="D1236" s="116"/>
      <c r="E1236" s="116"/>
      <c r="F1236" s="116"/>
      <c r="G1236" s="116"/>
      <c r="H1236" s="116"/>
      <c r="I1236" s="116"/>
      <c r="J1236" s="116"/>
      <c r="K1236" s="116"/>
      <c r="L1236" s="116"/>
      <c r="M1236" s="85"/>
      <c r="N1236" s="86"/>
    </row>
    <row r="1237" s="83" customFormat="true" ht="15.95" hidden="false" customHeight="true" outlineLevel="0" collapsed="false">
      <c r="B1237" s="84"/>
      <c r="D1237" s="116"/>
      <c r="E1237" s="116"/>
      <c r="F1237" s="116"/>
      <c r="G1237" s="116"/>
      <c r="H1237" s="116"/>
      <c r="I1237" s="116"/>
      <c r="J1237" s="116"/>
      <c r="K1237" s="116"/>
      <c r="L1237" s="116"/>
      <c r="M1237" s="85"/>
      <c r="N1237" s="86"/>
    </row>
    <row r="1238" s="83" customFormat="true" ht="15.95" hidden="false" customHeight="true" outlineLevel="0" collapsed="false">
      <c r="B1238" s="84"/>
      <c r="D1238" s="116"/>
      <c r="E1238" s="116"/>
      <c r="F1238" s="116"/>
      <c r="G1238" s="116"/>
      <c r="H1238" s="116"/>
      <c r="I1238" s="116"/>
      <c r="J1238" s="116"/>
      <c r="K1238" s="116"/>
      <c r="L1238" s="116"/>
      <c r="M1238" s="85"/>
      <c r="N1238" s="86"/>
    </row>
    <row r="1239" s="83" customFormat="true" ht="15.95" hidden="false" customHeight="true" outlineLevel="0" collapsed="false">
      <c r="B1239" s="84"/>
      <c r="M1239" s="85"/>
      <c r="N1239" s="86"/>
    </row>
    <row r="1240" s="83" customFormat="true" ht="15.95" hidden="false" customHeight="true" outlineLevel="0" collapsed="false">
      <c r="B1240" s="84"/>
      <c r="D1240" s="116"/>
      <c r="E1240" s="116"/>
      <c r="F1240" s="116"/>
      <c r="G1240" s="116"/>
      <c r="H1240" s="116"/>
      <c r="I1240" s="116"/>
      <c r="J1240" s="116"/>
      <c r="K1240" s="116"/>
      <c r="L1240" s="116"/>
      <c r="M1240" s="85"/>
      <c r="N1240" s="86"/>
    </row>
    <row r="1241" s="83" customFormat="true" ht="15.95" hidden="false" customHeight="true" outlineLevel="0" collapsed="false">
      <c r="B1241" s="84"/>
      <c r="D1241" s="116"/>
      <c r="E1241" s="116"/>
      <c r="F1241" s="116"/>
      <c r="G1241" s="116"/>
      <c r="H1241" s="116"/>
      <c r="I1241" s="116"/>
      <c r="J1241" s="116"/>
      <c r="K1241" s="116"/>
      <c r="L1241" s="116"/>
      <c r="M1241" s="85"/>
      <c r="N1241" s="86"/>
    </row>
    <row r="1242" s="83" customFormat="true" ht="15.95" hidden="false" customHeight="true" outlineLevel="0" collapsed="false">
      <c r="B1242" s="84"/>
      <c r="D1242" s="116"/>
      <c r="E1242" s="116"/>
      <c r="F1242" s="116"/>
      <c r="G1242" s="116"/>
      <c r="H1242" s="116"/>
      <c r="I1242" s="116"/>
      <c r="J1242" s="116"/>
      <c r="K1242" s="116"/>
      <c r="L1242" s="116"/>
      <c r="M1242" s="85"/>
      <c r="N1242" s="86"/>
    </row>
    <row r="1243" s="83" customFormat="true" ht="15.95" hidden="false" customHeight="true" outlineLevel="0" collapsed="false">
      <c r="B1243" s="84"/>
      <c r="D1243" s="116"/>
      <c r="E1243" s="116"/>
      <c r="F1243" s="116"/>
      <c r="G1243" s="116"/>
      <c r="H1243" s="116"/>
      <c r="I1243" s="116"/>
      <c r="J1243" s="116"/>
      <c r="K1243" s="116"/>
      <c r="L1243" s="116"/>
      <c r="M1243" s="85"/>
      <c r="N1243" s="86"/>
    </row>
    <row r="1244" s="83" customFormat="true" ht="15.95" hidden="false" customHeight="true" outlineLevel="0" collapsed="false">
      <c r="B1244" s="84"/>
      <c r="D1244" s="116"/>
      <c r="E1244" s="116"/>
      <c r="F1244" s="116"/>
      <c r="G1244" s="116"/>
      <c r="H1244" s="116"/>
      <c r="I1244" s="116"/>
      <c r="J1244" s="116"/>
      <c r="K1244" s="116"/>
      <c r="L1244" s="116"/>
      <c r="M1244" s="85"/>
      <c r="N1244" s="86"/>
    </row>
    <row r="1245" s="83" customFormat="true" ht="15.95" hidden="false" customHeight="true" outlineLevel="0" collapsed="false">
      <c r="B1245" s="84"/>
      <c r="D1245" s="116"/>
      <c r="E1245" s="116"/>
      <c r="F1245" s="116"/>
      <c r="G1245" s="116"/>
      <c r="H1245" s="116"/>
      <c r="I1245" s="116"/>
      <c r="J1245" s="116"/>
      <c r="K1245" s="116"/>
      <c r="L1245" s="116"/>
      <c r="M1245" s="85"/>
      <c r="N1245" s="86"/>
    </row>
    <row r="1246" s="83" customFormat="true" ht="15.95" hidden="false" customHeight="true" outlineLevel="0" collapsed="false">
      <c r="B1246" s="84"/>
      <c r="M1246" s="85"/>
      <c r="N1246" s="86"/>
    </row>
    <row r="1247" s="83" customFormat="true" ht="15.95" hidden="false" customHeight="true" outlineLevel="0" collapsed="false">
      <c r="B1247" s="84"/>
      <c r="D1247" s="116"/>
      <c r="E1247" s="116"/>
      <c r="F1247" s="116"/>
      <c r="G1247" s="116"/>
      <c r="H1247" s="116"/>
      <c r="I1247" s="116"/>
      <c r="J1247" s="116"/>
      <c r="K1247" s="116"/>
      <c r="L1247" s="116"/>
      <c r="M1247" s="85"/>
      <c r="N1247" s="86"/>
    </row>
    <row r="1248" s="83" customFormat="true" ht="15.95" hidden="false" customHeight="true" outlineLevel="0" collapsed="false">
      <c r="B1248" s="84"/>
      <c r="D1248" s="116"/>
      <c r="E1248" s="116"/>
      <c r="F1248" s="116"/>
      <c r="G1248" s="116"/>
      <c r="H1248" s="116"/>
      <c r="I1248" s="116"/>
      <c r="J1248" s="116"/>
      <c r="K1248" s="116"/>
      <c r="L1248" s="116"/>
      <c r="M1248" s="85"/>
      <c r="N1248" s="86"/>
    </row>
    <row r="1249" s="83" customFormat="true" ht="15.95" hidden="false" customHeight="true" outlineLevel="0" collapsed="false">
      <c r="B1249" s="84"/>
      <c r="D1249" s="116"/>
      <c r="E1249" s="116"/>
      <c r="F1249" s="116"/>
      <c r="G1249" s="116"/>
      <c r="H1249" s="116"/>
      <c r="I1249" s="116"/>
      <c r="J1249" s="116"/>
      <c r="K1249" s="116"/>
      <c r="L1249" s="116"/>
      <c r="M1249" s="85"/>
      <c r="N1249" s="86"/>
    </row>
    <row r="1250" s="83" customFormat="true" ht="15.95" hidden="false" customHeight="true" outlineLevel="0" collapsed="false">
      <c r="B1250" s="84"/>
      <c r="D1250" s="116"/>
      <c r="E1250" s="116"/>
      <c r="F1250" s="116"/>
      <c r="G1250" s="116"/>
      <c r="H1250" s="116"/>
      <c r="I1250" s="116"/>
      <c r="J1250" s="116"/>
      <c r="K1250" s="116"/>
      <c r="L1250" s="116"/>
      <c r="M1250" s="85"/>
      <c r="N1250" s="86"/>
    </row>
    <row r="1251" s="83" customFormat="true" ht="15.95" hidden="false" customHeight="true" outlineLevel="0" collapsed="false">
      <c r="B1251" s="84"/>
      <c r="D1251" s="116"/>
      <c r="E1251" s="116"/>
      <c r="F1251" s="116"/>
      <c r="G1251" s="116"/>
      <c r="H1251" s="116"/>
      <c r="I1251" s="116"/>
      <c r="J1251" s="116"/>
      <c r="K1251" s="116"/>
      <c r="L1251" s="116"/>
      <c r="M1251" s="85"/>
      <c r="N1251" s="86"/>
    </row>
    <row r="1252" s="83" customFormat="true" ht="15.95" hidden="false" customHeight="true" outlineLevel="0" collapsed="false">
      <c r="B1252" s="84"/>
      <c r="D1252" s="116"/>
      <c r="E1252" s="116"/>
      <c r="F1252" s="116"/>
      <c r="G1252" s="116"/>
      <c r="H1252" s="116"/>
      <c r="I1252" s="116"/>
      <c r="J1252" s="116"/>
      <c r="K1252" s="116"/>
      <c r="L1252" s="116"/>
      <c r="M1252" s="85"/>
      <c r="N1252" s="86"/>
    </row>
    <row r="1253" s="83" customFormat="true" ht="15.95" hidden="false" customHeight="true" outlineLevel="0" collapsed="false">
      <c r="B1253" s="84"/>
      <c r="M1253" s="85"/>
      <c r="N1253" s="86"/>
    </row>
    <row r="1254" s="83" customFormat="true" ht="15.95" hidden="false" customHeight="true" outlineLevel="0" collapsed="false">
      <c r="B1254" s="84"/>
      <c r="D1254" s="116"/>
      <c r="E1254" s="116"/>
      <c r="F1254" s="116"/>
      <c r="G1254" s="116"/>
      <c r="H1254" s="116"/>
      <c r="I1254" s="116"/>
      <c r="J1254" s="116"/>
      <c r="K1254" s="116"/>
      <c r="L1254" s="116"/>
      <c r="M1254" s="85"/>
      <c r="N1254" s="86"/>
    </row>
    <row r="1255" s="83" customFormat="true" ht="15.95" hidden="false" customHeight="true" outlineLevel="0" collapsed="false">
      <c r="B1255" s="84"/>
      <c r="D1255" s="116"/>
      <c r="E1255" s="116"/>
      <c r="F1255" s="116"/>
      <c r="G1255" s="116"/>
      <c r="H1255" s="116"/>
      <c r="I1255" s="116"/>
      <c r="J1255" s="116"/>
      <c r="K1255" s="116"/>
      <c r="L1255" s="116"/>
      <c r="M1255" s="85"/>
      <c r="N1255" s="86"/>
    </row>
    <row r="1256" s="83" customFormat="true" ht="15.95" hidden="false" customHeight="true" outlineLevel="0" collapsed="false">
      <c r="B1256" s="84"/>
      <c r="D1256" s="116"/>
      <c r="E1256" s="116"/>
      <c r="F1256" s="116"/>
      <c r="G1256" s="116"/>
      <c r="H1256" s="116"/>
      <c r="I1256" s="116"/>
      <c r="J1256" s="116"/>
      <c r="K1256" s="116"/>
      <c r="L1256" s="116"/>
      <c r="M1256" s="85"/>
      <c r="N1256" s="86"/>
    </row>
    <row r="1257" s="83" customFormat="true" ht="15.95" hidden="false" customHeight="true" outlineLevel="0" collapsed="false">
      <c r="B1257" s="84"/>
      <c r="D1257" s="116"/>
      <c r="E1257" s="116"/>
      <c r="F1257" s="116"/>
      <c r="G1257" s="116"/>
      <c r="H1257" s="116"/>
      <c r="I1257" s="116"/>
      <c r="J1257" s="116"/>
      <c r="K1257" s="116"/>
      <c r="L1257" s="116"/>
      <c r="M1257" s="85"/>
      <c r="N1257" s="86"/>
    </row>
    <row r="1258" s="83" customFormat="true" ht="15.95" hidden="false" customHeight="true" outlineLevel="0" collapsed="false">
      <c r="B1258" s="84"/>
      <c r="D1258" s="116"/>
      <c r="E1258" s="116"/>
      <c r="F1258" s="116"/>
      <c r="G1258" s="116"/>
      <c r="H1258" s="116"/>
      <c r="I1258" s="116"/>
      <c r="J1258" s="116"/>
      <c r="K1258" s="116"/>
      <c r="L1258" s="116"/>
      <c r="M1258" s="85"/>
      <c r="N1258" s="86"/>
    </row>
    <row r="1259" s="83" customFormat="true" ht="15.95" hidden="false" customHeight="true" outlineLevel="0" collapsed="false">
      <c r="B1259" s="84"/>
      <c r="D1259" s="116"/>
      <c r="E1259" s="116"/>
      <c r="F1259" s="116"/>
      <c r="G1259" s="116"/>
      <c r="H1259" s="116"/>
      <c r="I1259" s="116"/>
      <c r="J1259" s="116"/>
      <c r="K1259" s="116"/>
      <c r="L1259" s="116"/>
      <c r="M1259" s="85"/>
      <c r="N1259" s="86"/>
    </row>
    <row r="1260" s="83" customFormat="true" ht="15.95" hidden="false" customHeight="true" outlineLevel="0" collapsed="false">
      <c r="B1260" s="84"/>
      <c r="M1260" s="85"/>
      <c r="N1260" s="86"/>
    </row>
    <row r="1261" s="83" customFormat="true" ht="15.95" hidden="false" customHeight="true" outlineLevel="0" collapsed="false">
      <c r="B1261" s="84"/>
      <c r="M1261" s="85"/>
      <c r="N1261" s="86"/>
    </row>
    <row r="1262" s="83" customFormat="true" ht="15.95" hidden="false" customHeight="true" outlineLevel="0" collapsed="false">
      <c r="B1262" s="84"/>
      <c r="D1262" s="116"/>
      <c r="E1262" s="116"/>
      <c r="F1262" s="116"/>
      <c r="G1262" s="116"/>
      <c r="H1262" s="116"/>
      <c r="I1262" s="116"/>
      <c r="J1262" s="116"/>
      <c r="K1262" s="116"/>
      <c r="L1262" s="116"/>
      <c r="M1262" s="85"/>
      <c r="N1262" s="86"/>
    </row>
    <row r="1263" s="83" customFormat="true" ht="15.95" hidden="false" customHeight="true" outlineLevel="0" collapsed="false">
      <c r="B1263" s="84"/>
      <c r="D1263" s="116"/>
      <c r="E1263" s="116"/>
      <c r="F1263" s="116"/>
      <c r="G1263" s="116"/>
      <c r="H1263" s="116"/>
      <c r="I1263" s="116"/>
      <c r="J1263" s="116"/>
      <c r="K1263" s="116"/>
      <c r="L1263" s="116"/>
      <c r="M1263" s="85"/>
      <c r="N1263" s="86"/>
    </row>
    <row r="1264" s="83" customFormat="true" ht="15.95" hidden="false" customHeight="true" outlineLevel="0" collapsed="false">
      <c r="B1264" s="84"/>
      <c r="D1264" s="116"/>
      <c r="E1264" s="116"/>
      <c r="F1264" s="116"/>
      <c r="G1264" s="116"/>
      <c r="H1264" s="116"/>
      <c r="I1264" s="116"/>
      <c r="J1264" s="116"/>
      <c r="K1264" s="116"/>
      <c r="L1264" s="116"/>
      <c r="M1264" s="85"/>
      <c r="N1264" s="86"/>
    </row>
    <row r="1265" s="83" customFormat="true" ht="15.95" hidden="false" customHeight="true" outlineLevel="0" collapsed="false">
      <c r="B1265" s="84"/>
      <c r="D1265" s="116"/>
      <c r="E1265" s="116"/>
      <c r="F1265" s="116"/>
      <c r="G1265" s="116"/>
      <c r="H1265" s="116"/>
      <c r="I1265" s="116"/>
      <c r="J1265" s="116"/>
      <c r="K1265" s="116"/>
      <c r="L1265" s="116"/>
      <c r="M1265" s="85"/>
      <c r="N1265" s="86"/>
    </row>
    <row r="1266" s="83" customFormat="true" ht="15.95" hidden="false" customHeight="true" outlineLevel="0" collapsed="false">
      <c r="B1266" s="84"/>
      <c r="D1266" s="116"/>
      <c r="E1266" s="116"/>
      <c r="F1266" s="116"/>
      <c r="G1266" s="116"/>
      <c r="H1266" s="116"/>
      <c r="I1266" s="116"/>
      <c r="J1266" s="116"/>
      <c r="K1266" s="116"/>
      <c r="L1266" s="116"/>
      <c r="M1266" s="85"/>
      <c r="N1266" s="86"/>
    </row>
    <row r="1267" s="83" customFormat="true" ht="15.95" hidden="false" customHeight="true" outlineLevel="0" collapsed="false">
      <c r="B1267" s="84"/>
      <c r="D1267" s="116"/>
      <c r="E1267" s="116"/>
      <c r="F1267" s="116"/>
      <c r="G1267" s="116"/>
      <c r="H1267" s="116"/>
      <c r="I1267" s="116"/>
      <c r="J1267" s="116"/>
      <c r="K1267" s="116"/>
      <c r="L1267" s="116"/>
      <c r="M1267" s="85"/>
      <c r="N1267" s="86"/>
    </row>
    <row r="1268" s="83" customFormat="true" ht="15.95" hidden="false" customHeight="true" outlineLevel="0" collapsed="false">
      <c r="B1268" s="84"/>
      <c r="M1268" s="85"/>
      <c r="N1268" s="86"/>
    </row>
    <row r="1269" s="83" customFormat="true" ht="15.95" hidden="false" customHeight="true" outlineLevel="0" collapsed="false">
      <c r="B1269" s="84"/>
      <c r="D1269" s="116"/>
      <c r="E1269" s="116"/>
      <c r="F1269" s="116"/>
      <c r="G1269" s="116"/>
      <c r="H1269" s="116"/>
      <c r="I1269" s="116"/>
      <c r="J1269" s="116"/>
      <c r="K1269" s="116"/>
      <c r="L1269" s="116"/>
      <c r="M1269" s="85"/>
      <c r="N1269" s="86"/>
    </row>
    <row r="1270" s="83" customFormat="true" ht="15.95" hidden="false" customHeight="true" outlineLevel="0" collapsed="false">
      <c r="B1270" s="84"/>
      <c r="D1270" s="116"/>
      <c r="E1270" s="116"/>
      <c r="F1270" s="116"/>
      <c r="G1270" s="116"/>
      <c r="H1270" s="116"/>
      <c r="I1270" s="116"/>
      <c r="J1270" s="116"/>
      <c r="K1270" s="116"/>
      <c r="L1270" s="116"/>
      <c r="M1270" s="85"/>
      <c r="N1270" s="86"/>
    </row>
    <row r="1271" s="83" customFormat="true" ht="15.95" hidden="false" customHeight="true" outlineLevel="0" collapsed="false">
      <c r="B1271" s="84"/>
      <c r="D1271" s="116"/>
      <c r="E1271" s="116"/>
      <c r="F1271" s="116"/>
      <c r="G1271" s="116"/>
      <c r="H1271" s="116"/>
      <c r="I1271" s="116"/>
      <c r="J1271" s="116"/>
      <c r="K1271" s="116"/>
      <c r="L1271" s="116"/>
      <c r="M1271" s="85"/>
      <c r="N1271" s="86"/>
    </row>
    <row r="1272" s="83" customFormat="true" ht="15.95" hidden="false" customHeight="true" outlineLevel="0" collapsed="false">
      <c r="B1272" s="84"/>
      <c r="D1272" s="116"/>
      <c r="E1272" s="116"/>
      <c r="F1272" s="116"/>
      <c r="G1272" s="116"/>
      <c r="H1272" s="116"/>
      <c r="I1272" s="116"/>
      <c r="J1272" s="116"/>
      <c r="K1272" s="116"/>
      <c r="L1272" s="116"/>
      <c r="M1272" s="85"/>
      <c r="N1272" s="86"/>
    </row>
    <row r="1273" s="83" customFormat="true" ht="15.95" hidden="false" customHeight="true" outlineLevel="0" collapsed="false">
      <c r="B1273" s="84"/>
      <c r="D1273" s="116"/>
      <c r="E1273" s="116"/>
      <c r="F1273" s="116"/>
      <c r="G1273" s="116"/>
      <c r="H1273" s="116"/>
      <c r="I1273" s="116"/>
      <c r="J1273" s="116"/>
      <c r="K1273" s="116"/>
      <c r="L1273" s="116"/>
      <c r="M1273" s="85"/>
      <c r="N1273" s="86"/>
    </row>
    <row r="1274" s="83" customFormat="true" ht="15.95" hidden="false" customHeight="true" outlineLevel="0" collapsed="false">
      <c r="B1274" s="84"/>
      <c r="D1274" s="116"/>
      <c r="E1274" s="116"/>
      <c r="F1274" s="116"/>
      <c r="G1274" s="116"/>
      <c r="H1274" s="116"/>
      <c r="I1274" s="116"/>
      <c r="J1274" s="116"/>
      <c r="K1274" s="116"/>
      <c r="L1274" s="116"/>
      <c r="M1274" s="85"/>
      <c r="N1274" s="86"/>
    </row>
    <row r="1275" s="83" customFormat="true" ht="15.95" hidden="false" customHeight="true" outlineLevel="0" collapsed="false">
      <c r="B1275" s="84"/>
      <c r="D1275" s="117"/>
      <c r="E1275" s="117"/>
      <c r="F1275" s="117"/>
      <c r="G1275" s="117"/>
      <c r="H1275" s="117"/>
      <c r="I1275" s="117"/>
      <c r="J1275" s="117"/>
      <c r="K1275" s="117"/>
      <c r="L1275" s="117"/>
      <c r="M1275" s="85"/>
      <c r="N1275" s="86"/>
    </row>
    <row r="1276" s="83" customFormat="true" ht="15.95" hidden="false" customHeight="true" outlineLevel="0" collapsed="false">
      <c r="B1276" s="84"/>
      <c r="D1276" s="116"/>
      <c r="E1276" s="116"/>
      <c r="F1276" s="116"/>
      <c r="G1276" s="116"/>
      <c r="H1276" s="116"/>
      <c r="I1276" s="116"/>
      <c r="J1276" s="116"/>
      <c r="K1276" s="116"/>
      <c r="L1276" s="116"/>
      <c r="M1276" s="85"/>
      <c r="N1276" s="86"/>
    </row>
    <row r="1277" s="83" customFormat="true" ht="15.95" hidden="false" customHeight="true" outlineLevel="0" collapsed="false">
      <c r="B1277" s="84"/>
      <c r="D1277" s="116"/>
      <c r="E1277" s="116"/>
      <c r="F1277" s="116"/>
      <c r="G1277" s="116"/>
      <c r="H1277" s="116"/>
      <c r="I1277" s="116"/>
      <c r="J1277" s="116"/>
      <c r="K1277" s="116"/>
      <c r="L1277" s="116"/>
      <c r="M1277" s="85"/>
      <c r="N1277" s="86"/>
    </row>
    <row r="1278" s="83" customFormat="true" ht="15.95" hidden="false" customHeight="true" outlineLevel="0" collapsed="false">
      <c r="B1278" s="84"/>
      <c r="D1278" s="116"/>
      <c r="E1278" s="116"/>
      <c r="F1278" s="116"/>
      <c r="G1278" s="116"/>
      <c r="H1278" s="116"/>
      <c r="I1278" s="116"/>
      <c r="J1278" s="116"/>
      <c r="K1278" s="116"/>
      <c r="L1278" s="116"/>
      <c r="M1278" s="85"/>
      <c r="N1278" s="86"/>
    </row>
    <row r="1279" s="83" customFormat="true" ht="15.95" hidden="false" customHeight="true" outlineLevel="0" collapsed="false">
      <c r="B1279" s="84"/>
      <c r="D1279" s="116"/>
      <c r="E1279" s="116"/>
      <c r="F1279" s="116"/>
      <c r="G1279" s="116"/>
      <c r="H1279" s="116"/>
      <c r="I1279" s="116"/>
      <c r="J1279" s="116"/>
      <c r="K1279" s="116"/>
      <c r="L1279" s="116"/>
      <c r="M1279" s="85"/>
      <c r="N1279" s="86"/>
    </row>
    <row r="1280" s="83" customFormat="true" ht="15.95" hidden="false" customHeight="true" outlineLevel="0" collapsed="false">
      <c r="B1280" s="84"/>
      <c r="D1280" s="116"/>
      <c r="E1280" s="116"/>
      <c r="F1280" s="116"/>
      <c r="G1280" s="116"/>
      <c r="H1280" s="116"/>
      <c r="I1280" s="116"/>
      <c r="J1280" s="116"/>
      <c r="K1280" s="116"/>
      <c r="L1280" s="116"/>
      <c r="M1280" s="85"/>
      <c r="N1280" s="86"/>
    </row>
    <row r="1281" s="83" customFormat="true" ht="15.95" hidden="false" customHeight="true" outlineLevel="0" collapsed="false">
      <c r="B1281" s="84"/>
      <c r="D1281" s="116"/>
      <c r="E1281" s="116"/>
      <c r="F1281" s="116"/>
      <c r="G1281" s="116"/>
      <c r="H1281" s="116"/>
      <c r="I1281" s="116"/>
      <c r="J1281" s="116"/>
      <c r="K1281" s="116"/>
      <c r="L1281" s="116"/>
      <c r="M1281" s="85"/>
      <c r="N1281" s="86"/>
    </row>
    <row r="1282" s="83" customFormat="true" ht="15.95" hidden="false" customHeight="true" outlineLevel="0" collapsed="false">
      <c r="B1282" s="84"/>
      <c r="D1282" s="117"/>
      <c r="E1282" s="117"/>
      <c r="F1282" s="117"/>
      <c r="G1282" s="117"/>
      <c r="H1282" s="117"/>
      <c r="I1282" s="117"/>
      <c r="J1282" s="117"/>
      <c r="K1282" s="117"/>
      <c r="L1282" s="117"/>
      <c r="M1282" s="85"/>
      <c r="N1282" s="86"/>
    </row>
    <row r="1283" s="83" customFormat="true" ht="15.95" hidden="false" customHeight="true" outlineLevel="0" collapsed="false">
      <c r="B1283" s="84"/>
      <c r="D1283" s="116"/>
      <c r="E1283" s="116"/>
      <c r="F1283" s="116"/>
      <c r="G1283" s="116"/>
      <c r="H1283" s="116"/>
      <c r="I1283" s="116"/>
      <c r="J1283" s="116"/>
      <c r="K1283" s="116"/>
      <c r="L1283" s="116"/>
      <c r="M1283" s="85"/>
      <c r="N1283" s="86"/>
    </row>
    <row r="1284" s="83" customFormat="true" ht="15.95" hidden="false" customHeight="true" outlineLevel="0" collapsed="false">
      <c r="B1284" s="84"/>
      <c r="D1284" s="116"/>
      <c r="E1284" s="116"/>
      <c r="F1284" s="116"/>
      <c r="G1284" s="116"/>
      <c r="H1284" s="116"/>
      <c r="I1284" s="116"/>
      <c r="J1284" s="116"/>
      <c r="K1284" s="116"/>
      <c r="L1284" s="116"/>
      <c r="M1284" s="85"/>
      <c r="N1284" s="86"/>
    </row>
    <row r="1285" s="83" customFormat="true" ht="15.95" hidden="false" customHeight="true" outlineLevel="0" collapsed="false">
      <c r="B1285" s="84"/>
      <c r="D1285" s="116"/>
      <c r="E1285" s="116"/>
      <c r="F1285" s="116"/>
      <c r="G1285" s="116"/>
      <c r="H1285" s="116"/>
      <c r="I1285" s="116"/>
      <c r="J1285" s="116"/>
      <c r="K1285" s="116"/>
      <c r="L1285" s="116"/>
      <c r="M1285" s="85"/>
      <c r="N1285" s="86"/>
    </row>
    <row r="1286" s="83" customFormat="true" ht="15.95" hidden="false" customHeight="true" outlineLevel="0" collapsed="false">
      <c r="B1286" s="84"/>
      <c r="D1286" s="116"/>
      <c r="E1286" s="116"/>
      <c r="F1286" s="116"/>
      <c r="G1286" s="116"/>
      <c r="H1286" s="116"/>
      <c r="I1286" s="116"/>
      <c r="J1286" s="116"/>
      <c r="K1286" s="116"/>
      <c r="L1286" s="116"/>
      <c r="M1286" s="85"/>
      <c r="N1286" s="86"/>
    </row>
    <row r="1287" s="83" customFormat="true" ht="15.95" hidden="false" customHeight="true" outlineLevel="0" collapsed="false">
      <c r="B1287" s="84"/>
      <c r="D1287" s="116"/>
      <c r="E1287" s="116"/>
      <c r="F1287" s="116"/>
      <c r="G1287" s="116"/>
      <c r="H1287" s="116"/>
      <c r="I1287" s="116"/>
      <c r="J1287" s="116"/>
      <c r="K1287" s="116"/>
      <c r="L1287" s="116"/>
      <c r="M1287" s="85"/>
      <c r="N1287" s="86"/>
    </row>
    <row r="1288" s="83" customFormat="true" ht="15.95" hidden="false" customHeight="true" outlineLevel="0" collapsed="false">
      <c r="B1288" s="84"/>
      <c r="D1288" s="116"/>
      <c r="E1288" s="116"/>
      <c r="F1288" s="116"/>
      <c r="G1288" s="116"/>
      <c r="H1288" s="116"/>
      <c r="I1288" s="116"/>
      <c r="J1288" s="116"/>
      <c r="K1288" s="116"/>
      <c r="L1288" s="116"/>
      <c r="M1288" s="85"/>
      <c r="N1288" s="86"/>
    </row>
    <row r="1289" s="83" customFormat="true" ht="15.95" hidden="false" customHeight="true" outlineLevel="0" collapsed="false">
      <c r="B1289" s="84"/>
      <c r="D1289" s="117"/>
      <c r="E1289" s="117"/>
      <c r="F1289" s="117"/>
      <c r="G1289" s="117"/>
      <c r="H1289" s="117"/>
      <c r="I1289" s="117"/>
      <c r="J1289" s="117"/>
      <c r="K1289" s="117"/>
      <c r="L1289" s="117"/>
      <c r="M1289" s="85"/>
      <c r="N1289" s="86"/>
    </row>
    <row r="1290" s="83" customFormat="true" ht="15.95" hidden="false" customHeight="true" outlineLevel="0" collapsed="false">
      <c r="B1290" s="84"/>
      <c r="D1290" s="116"/>
      <c r="E1290" s="116"/>
      <c r="F1290" s="116"/>
      <c r="G1290" s="116"/>
      <c r="H1290" s="116"/>
      <c r="I1290" s="116"/>
      <c r="J1290" s="116"/>
      <c r="K1290" s="116"/>
      <c r="L1290" s="116"/>
      <c r="M1290" s="85"/>
      <c r="N1290" s="86"/>
    </row>
    <row r="1291" s="83" customFormat="true" ht="15.95" hidden="false" customHeight="true" outlineLevel="0" collapsed="false">
      <c r="B1291" s="84"/>
      <c r="D1291" s="116"/>
      <c r="E1291" s="116"/>
      <c r="F1291" s="116"/>
      <c r="G1291" s="116"/>
      <c r="H1291" s="116"/>
      <c r="I1291" s="116"/>
      <c r="J1291" s="116"/>
      <c r="K1291" s="116"/>
      <c r="L1291" s="116"/>
      <c r="M1291" s="85"/>
      <c r="N1291" s="86"/>
    </row>
    <row r="1292" s="83" customFormat="true" ht="15.95" hidden="false" customHeight="true" outlineLevel="0" collapsed="false">
      <c r="B1292" s="84"/>
      <c r="D1292" s="116"/>
      <c r="E1292" s="116"/>
      <c r="F1292" s="116"/>
      <c r="G1292" s="116"/>
      <c r="H1292" s="116"/>
      <c r="I1292" s="116"/>
      <c r="J1292" s="116"/>
      <c r="K1292" s="116"/>
      <c r="L1292" s="116"/>
      <c r="M1292" s="85"/>
      <c r="N1292" s="86"/>
    </row>
    <row r="1293" s="83" customFormat="true" ht="15.95" hidden="false" customHeight="true" outlineLevel="0" collapsed="false">
      <c r="B1293" s="84"/>
      <c r="D1293" s="116"/>
      <c r="E1293" s="116"/>
      <c r="F1293" s="116"/>
      <c r="G1293" s="116"/>
      <c r="H1293" s="116"/>
      <c r="I1293" s="116"/>
      <c r="J1293" s="116"/>
      <c r="K1293" s="116"/>
      <c r="L1293" s="116"/>
      <c r="M1293" s="85"/>
      <c r="N1293" s="86"/>
    </row>
    <row r="1294" s="83" customFormat="true" ht="15.95" hidden="false" customHeight="true" outlineLevel="0" collapsed="false">
      <c r="B1294" s="84"/>
      <c r="D1294" s="116"/>
      <c r="E1294" s="116"/>
      <c r="F1294" s="116"/>
      <c r="G1294" s="116"/>
      <c r="H1294" s="116"/>
      <c r="I1294" s="116"/>
      <c r="J1294" s="116"/>
      <c r="K1294" s="116"/>
      <c r="L1294" s="116"/>
      <c r="M1294" s="85"/>
      <c r="N1294" s="86"/>
    </row>
    <row r="1295" s="83" customFormat="true" ht="15.95" hidden="false" customHeight="true" outlineLevel="0" collapsed="false">
      <c r="B1295" s="84"/>
      <c r="D1295" s="116"/>
      <c r="E1295" s="116"/>
      <c r="F1295" s="116"/>
      <c r="G1295" s="116"/>
      <c r="H1295" s="116"/>
      <c r="I1295" s="116"/>
      <c r="J1295" s="116"/>
      <c r="K1295" s="116"/>
      <c r="L1295" s="116"/>
      <c r="M1295" s="85"/>
      <c r="N1295" s="86"/>
    </row>
    <row r="1296" s="83" customFormat="true" ht="15.95" hidden="false" customHeight="true" outlineLevel="0" collapsed="false">
      <c r="B1296" s="84"/>
      <c r="D1296" s="117"/>
      <c r="E1296" s="117"/>
      <c r="F1296" s="117"/>
      <c r="G1296" s="117"/>
      <c r="H1296" s="117"/>
      <c r="I1296" s="117"/>
      <c r="J1296" s="117"/>
      <c r="K1296" s="117"/>
      <c r="L1296" s="117"/>
      <c r="M1296" s="85"/>
      <c r="N1296" s="86"/>
    </row>
    <row r="1297" s="83" customFormat="true" ht="15.95" hidden="false" customHeight="true" outlineLevel="0" collapsed="false">
      <c r="B1297" s="84"/>
      <c r="D1297" s="117"/>
      <c r="E1297" s="117"/>
      <c r="F1297" s="117"/>
      <c r="G1297" s="117"/>
      <c r="H1297" s="117"/>
      <c r="I1297" s="117"/>
      <c r="J1297" s="117"/>
      <c r="K1297" s="117"/>
      <c r="L1297" s="117"/>
      <c r="M1297" s="85"/>
      <c r="N1297" s="86"/>
    </row>
    <row r="1298" s="83" customFormat="true" ht="15.95" hidden="false" customHeight="true" outlineLevel="0" collapsed="false">
      <c r="B1298" s="84"/>
      <c r="D1298" s="116"/>
      <c r="E1298" s="116"/>
      <c r="F1298" s="116"/>
      <c r="G1298" s="116"/>
      <c r="H1298" s="116"/>
      <c r="I1298" s="116"/>
      <c r="J1298" s="116"/>
      <c r="K1298" s="116"/>
      <c r="L1298" s="116"/>
      <c r="M1298" s="85"/>
      <c r="N1298" s="86"/>
    </row>
    <row r="1299" s="83" customFormat="true" ht="15.95" hidden="false" customHeight="true" outlineLevel="0" collapsed="false">
      <c r="B1299" s="84"/>
      <c r="D1299" s="116"/>
      <c r="E1299" s="116"/>
      <c r="F1299" s="116"/>
      <c r="G1299" s="116"/>
      <c r="H1299" s="116"/>
      <c r="I1299" s="116"/>
      <c r="J1299" s="116"/>
      <c r="K1299" s="116"/>
      <c r="L1299" s="116"/>
      <c r="M1299" s="85"/>
      <c r="N1299" s="86"/>
    </row>
    <row r="1300" s="83" customFormat="true" ht="15.95" hidden="false" customHeight="true" outlineLevel="0" collapsed="false">
      <c r="B1300" s="84"/>
      <c r="D1300" s="116"/>
      <c r="E1300" s="116"/>
      <c r="F1300" s="116"/>
      <c r="G1300" s="116"/>
      <c r="H1300" s="116"/>
      <c r="I1300" s="116"/>
      <c r="J1300" s="116"/>
      <c r="K1300" s="116"/>
      <c r="L1300" s="116"/>
      <c r="M1300" s="85"/>
      <c r="N1300" s="86"/>
    </row>
    <row r="1301" s="83" customFormat="true" ht="15.95" hidden="false" customHeight="true" outlineLevel="0" collapsed="false">
      <c r="B1301" s="84"/>
      <c r="D1301" s="116"/>
      <c r="E1301" s="116"/>
      <c r="F1301" s="116"/>
      <c r="G1301" s="116"/>
      <c r="H1301" s="116"/>
      <c r="I1301" s="116"/>
      <c r="J1301" s="116"/>
      <c r="K1301" s="116"/>
      <c r="L1301" s="116"/>
      <c r="M1301" s="85"/>
      <c r="N1301" s="86"/>
    </row>
    <row r="1302" s="83" customFormat="true" ht="15.95" hidden="false" customHeight="true" outlineLevel="0" collapsed="false">
      <c r="B1302" s="84"/>
      <c r="D1302" s="116"/>
      <c r="E1302" s="116"/>
      <c r="F1302" s="116"/>
      <c r="G1302" s="116"/>
      <c r="H1302" s="116"/>
      <c r="I1302" s="116"/>
      <c r="J1302" s="116"/>
      <c r="K1302" s="116"/>
      <c r="L1302" s="116"/>
      <c r="M1302" s="85"/>
      <c r="N1302" s="86"/>
    </row>
    <row r="1303" s="83" customFormat="true" ht="15.95" hidden="false" customHeight="true" outlineLevel="0" collapsed="false">
      <c r="B1303" s="84"/>
      <c r="D1303" s="116"/>
      <c r="E1303" s="116"/>
      <c r="F1303" s="116"/>
      <c r="G1303" s="116"/>
      <c r="H1303" s="116"/>
      <c r="I1303" s="116"/>
      <c r="J1303" s="116"/>
      <c r="K1303" s="116"/>
      <c r="L1303" s="116"/>
      <c r="M1303" s="85"/>
      <c r="N1303" s="86"/>
    </row>
    <row r="1304" s="83" customFormat="true" ht="15.95" hidden="false" customHeight="true" outlineLevel="0" collapsed="false">
      <c r="B1304" s="84"/>
      <c r="D1304" s="117"/>
      <c r="E1304" s="117"/>
      <c r="F1304" s="117"/>
      <c r="G1304" s="117"/>
      <c r="H1304" s="117"/>
      <c r="I1304" s="117"/>
      <c r="J1304" s="117"/>
      <c r="K1304" s="117"/>
      <c r="L1304" s="117"/>
      <c r="M1304" s="85"/>
      <c r="N1304" s="86"/>
    </row>
    <row r="1305" s="83" customFormat="true" ht="15.95" hidden="false" customHeight="true" outlineLevel="0" collapsed="false">
      <c r="B1305" s="84"/>
      <c r="D1305" s="116"/>
      <c r="E1305" s="116"/>
      <c r="F1305" s="116"/>
      <c r="G1305" s="116"/>
      <c r="H1305" s="116"/>
      <c r="I1305" s="116"/>
      <c r="J1305" s="116"/>
      <c r="K1305" s="116"/>
      <c r="L1305" s="116"/>
      <c r="M1305" s="85"/>
      <c r="N1305" s="86"/>
    </row>
    <row r="1306" s="83" customFormat="true" ht="15.95" hidden="false" customHeight="true" outlineLevel="0" collapsed="false">
      <c r="B1306" s="84"/>
      <c r="D1306" s="116"/>
      <c r="E1306" s="116"/>
      <c r="F1306" s="116"/>
      <c r="G1306" s="116"/>
      <c r="H1306" s="116"/>
      <c r="I1306" s="116"/>
      <c r="J1306" s="116"/>
      <c r="K1306" s="116"/>
      <c r="L1306" s="116"/>
      <c r="M1306" s="85"/>
      <c r="N1306" s="86"/>
    </row>
    <row r="1307" s="83" customFormat="true" ht="15.95" hidden="false" customHeight="true" outlineLevel="0" collapsed="false">
      <c r="B1307" s="84"/>
      <c r="D1307" s="116"/>
      <c r="E1307" s="116"/>
      <c r="F1307" s="116"/>
      <c r="G1307" s="116"/>
      <c r="H1307" s="116"/>
      <c r="I1307" s="116"/>
      <c r="J1307" s="116"/>
      <c r="K1307" s="116"/>
      <c r="L1307" s="116"/>
      <c r="M1307" s="85"/>
      <c r="N1307" s="86"/>
    </row>
    <row r="1308" s="83" customFormat="true" ht="15.95" hidden="false" customHeight="true" outlineLevel="0" collapsed="false">
      <c r="B1308" s="84"/>
      <c r="D1308" s="116"/>
      <c r="E1308" s="116"/>
      <c r="F1308" s="116"/>
      <c r="G1308" s="116"/>
      <c r="H1308" s="116"/>
      <c r="I1308" s="116"/>
      <c r="J1308" s="116"/>
      <c r="K1308" s="116"/>
      <c r="L1308" s="116"/>
      <c r="M1308" s="85"/>
      <c r="N1308" s="86"/>
    </row>
    <row r="1309" s="83" customFormat="true" ht="15.95" hidden="false" customHeight="true" outlineLevel="0" collapsed="false">
      <c r="B1309" s="84"/>
      <c r="D1309" s="116"/>
      <c r="E1309" s="116"/>
      <c r="F1309" s="116"/>
      <c r="G1309" s="116"/>
      <c r="H1309" s="116"/>
      <c r="I1309" s="116"/>
      <c r="J1309" s="116"/>
      <c r="K1309" s="116"/>
      <c r="L1309" s="116"/>
      <c r="M1309" s="85"/>
      <c r="N1309" s="86"/>
    </row>
    <row r="1310" s="83" customFormat="true" ht="15.95" hidden="false" customHeight="true" outlineLevel="0" collapsed="false">
      <c r="B1310" s="84"/>
      <c r="D1310" s="116"/>
      <c r="E1310" s="116"/>
      <c r="F1310" s="116"/>
      <c r="G1310" s="116"/>
      <c r="H1310" s="116"/>
      <c r="I1310" s="116"/>
      <c r="J1310" s="116"/>
      <c r="K1310" s="116"/>
      <c r="L1310" s="116"/>
      <c r="M1310" s="85"/>
      <c r="N1310" s="86"/>
    </row>
    <row r="1311" s="83" customFormat="true" ht="15.95" hidden="false" customHeight="true" outlineLevel="0" collapsed="false">
      <c r="B1311" s="84"/>
      <c r="D1311" s="117"/>
      <c r="E1311" s="117"/>
      <c r="F1311" s="117"/>
      <c r="G1311" s="117"/>
      <c r="H1311" s="117"/>
      <c r="I1311" s="117"/>
      <c r="J1311" s="117"/>
      <c r="K1311" s="117"/>
      <c r="L1311" s="117"/>
      <c r="M1311" s="85"/>
      <c r="N1311" s="86"/>
    </row>
    <row r="1312" s="83" customFormat="true" ht="15.95" hidden="false" customHeight="true" outlineLevel="0" collapsed="false">
      <c r="B1312" s="84"/>
      <c r="D1312" s="116"/>
      <c r="E1312" s="116"/>
      <c r="F1312" s="116"/>
      <c r="G1312" s="116"/>
      <c r="H1312" s="116"/>
      <c r="I1312" s="116"/>
      <c r="J1312" s="116"/>
      <c r="K1312" s="116"/>
      <c r="L1312" s="116"/>
      <c r="M1312" s="85"/>
      <c r="N1312" s="86"/>
    </row>
    <row r="1313" s="83" customFormat="true" ht="15.95" hidden="false" customHeight="true" outlineLevel="0" collapsed="false">
      <c r="B1313" s="84"/>
      <c r="D1313" s="116"/>
      <c r="E1313" s="116"/>
      <c r="F1313" s="116"/>
      <c r="G1313" s="116"/>
      <c r="H1313" s="116"/>
      <c r="I1313" s="116"/>
      <c r="J1313" s="116"/>
      <c r="K1313" s="116"/>
      <c r="L1313" s="116"/>
      <c r="M1313" s="85"/>
      <c r="N1313" s="86"/>
    </row>
    <row r="1314" s="83" customFormat="true" ht="15.95" hidden="false" customHeight="true" outlineLevel="0" collapsed="false">
      <c r="B1314" s="84"/>
      <c r="D1314" s="116"/>
      <c r="E1314" s="116"/>
      <c r="F1314" s="116"/>
      <c r="G1314" s="116"/>
      <c r="H1314" s="116"/>
      <c r="I1314" s="116"/>
      <c r="J1314" s="116"/>
      <c r="K1314" s="116"/>
      <c r="L1314" s="116"/>
      <c r="M1314" s="85"/>
      <c r="N1314" s="86"/>
    </row>
    <row r="1315" s="83" customFormat="true" ht="15.95" hidden="false" customHeight="true" outlineLevel="0" collapsed="false">
      <c r="B1315" s="84"/>
      <c r="D1315" s="116"/>
      <c r="E1315" s="116"/>
      <c r="F1315" s="116"/>
      <c r="G1315" s="116"/>
      <c r="H1315" s="116"/>
      <c r="I1315" s="116"/>
      <c r="J1315" s="116"/>
      <c r="K1315" s="116"/>
      <c r="L1315" s="116"/>
      <c r="M1315" s="85"/>
      <c r="N1315" s="86"/>
    </row>
    <row r="1316" s="83" customFormat="true" ht="15.95" hidden="false" customHeight="true" outlineLevel="0" collapsed="false">
      <c r="B1316" s="84"/>
      <c r="D1316" s="116"/>
      <c r="E1316" s="116"/>
      <c r="F1316" s="116"/>
      <c r="G1316" s="116"/>
      <c r="H1316" s="116"/>
      <c r="I1316" s="116"/>
      <c r="J1316" s="116"/>
      <c r="K1316" s="116"/>
      <c r="L1316" s="116"/>
      <c r="M1316" s="85"/>
      <c r="N1316" s="86"/>
    </row>
    <row r="1317" s="83" customFormat="true" ht="15.95" hidden="false" customHeight="true" outlineLevel="0" collapsed="false">
      <c r="B1317" s="84"/>
      <c r="D1317" s="116"/>
      <c r="E1317" s="116"/>
      <c r="F1317" s="116"/>
      <c r="G1317" s="116"/>
      <c r="H1317" s="116"/>
      <c r="I1317" s="116"/>
      <c r="J1317" s="116"/>
      <c r="K1317" s="116"/>
      <c r="L1317" s="116"/>
      <c r="M1317" s="85"/>
      <c r="N1317" s="86"/>
    </row>
    <row r="1318" s="83" customFormat="true" ht="15.95" hidden="false" customHeight="true" outlineLevel="0" collapsed="false">
      <c r="B1318" s="84"/>
      <c r="D1318" s="84"/>
      <c r="E1318" s="84"/>
      <c r="F1318" s="84"/>
      <c r="G1318" s="84"/>
      <c r="H1318" s="84"/>
      <c r="I1318" s="84"/>
      <c r="J1318" s="84"/>
      <c r="K1318" s="84"/>
      <c r="L1318" s="84"/>
      <c r="M1318" s="85"/>
      <c r="N1318" s="86"/>
    </row>
    <row r="1319" s="83" customFormat="true" ht="15.95" hidden="false" customHeight="true" outlineLevel="0" collapsed="false">
      <c r="B1319" s="84"/>
      <c r="D1319" s="116"/>
      <c r="E1319" s="116"/>
      <c r="F1319" s="116"/>
      <c r="G1319" s="116"/>
      <c r="H1319" s="116"/>
      <c r="I1319" s="116"/>
      <c r="J1319" s="116"/>
      <c r="K1319" s="116"/>
      <c r="L1319" s="116"/>
      <c r="M1319" s="85"/>
      <c r="N1319" s="86"/>
    </row>
    <row r="1320" s="83" customFormat="true" ht="15.95" hidden="false" customHeight="true" outlineLevel="0" collapsed="false">
      <c r="B1320" s="84"/>
      <c r="D1320" s="116"/>
      <c r="E1320" s="116"/>
      <c r="F1320" s="116"/>
      <c r="G1320" s="116"/>
      <c r="H1320" s="116"/>
      <c r="I1320" s="116"/>
      <c r="J1320" s="116"/>
      <c r="K1320" s="116"/>
      <c r="L1320" s="116"/>
      <c r="M1320" s="85"/>
      <c r="N1320" s="86"/>
    </row>
    <row r="1321" s="83" customFormat="true" ht="15.95" hidden="false" customHeight="true" outlineLevel="0" collapsed="false">
      <c r="B1321" s="84"/>
      <c r="D1321" s="116"/>
      <c r="E1321" s="116"/>
      <c r="F1321" s="116"/>
      <c r="G1321" s="116"/>
      <c r="H1321" s="116"/>
      <c r="I1321" s="116"/>
      <c r="J1321" s="116"/>
      <c r="K1321" s="116"/>
      <c r="L1321" s="116"/>
      <c r="M1321" s="85"/>
      <c r="N1321" s="86"/>
    </row>
    <row r="1322" s="83" customFormat="true" ht="15.95" hidden="false" customHeight="true" outlineLevel="0" collapsed="false">
      <c r="B1322" s="84"/>
      <c r="D1322" s="116"/>
      <c r="E1322" s="116"/>
      <c r="F1322" s="116"/>
      <c r="G1322" s="116"/>
      <c r="H1322" s="116"/>
      <c r="I1322" s="116"/>
      <c r="J1322" s="116"/>
      <c r="K1322" s="116"/>
      <c r="L1322" s="116"/>
      <c r="M1322" s="85"/>
      <c r="N1322" s="86"/>
    </row>
    <row r="1323" s="83" customFormat="true" ht="15.95" hidden="false" customHeight="true" outlineLevel="0" collapsed="false">
      <c r="B1323" s="84"/>
      <c r="D1323" s="116"/>
      <c r="E1323" s="116"/>
      <c r="F1323" s="116"/>
      <c r="G1323" s="116"/>
      <c r="H1323" s="116"/>
      <c r="I1323" s="116"/>
      <c r="J1323" s="116"/>
      <c r="K1323" s="116"/>
      <c r="L1323" s="116"/>
      <c r="M1323" s="85"/>
      <c r="N1323" s="86"/>
    </row>
    <row r="1324" s="83" customFormat="true" ht="15.95" hidden="false" customHeight="true" outlineLevel="0" collapsed="false">
      <c r="B1324" s="84"/>
      <c r="D1324" s="116"/>
      <c r="E1324" s="116"/>
      <c r="F1324" s="116"/>
      <c r="G1324" s="116"/>
      <c r="H1324" s="116"/>
      <c r="I1324" s="116"/>
      <c r="J1324" s="116"/>
      <c r="K1324" s="116"/>
      <c r="L1324" s="116"/>
      <c r="M1324" s="85"/>
      <c r="N1324" s="86"/>
    </row>
    <row r="1325" s="83" customFormat="true" ht="15.95" hidden="false" customHeight="true" outlineLevel="0" collapsed="false">
      <c r="B1325" s="84"/>
      <c r="D1325" s="84"/>
      <c r="E1325" s="84"/>
      <c r="F1325" s="84"/>
      <c r="G1325" s="84"/>
      <c r="H1325" s="84"/>
      <c r="I1325" s="84"/>
      <c r="J1325" s="84"/>
      <c r="K1325" s="84"/>
      <c r="L1325" s="84"/>
      <c r="M1325" s="85"/>
      <c r="N1325" s="86"/>
    </row>
    <row r="1326" s="83" customFormat="true" ht="15" hidden="false" customHeight="false" outlineLevel="0" collapsed="false">
      <c r="B1326" s="84"/>
      <c r="D1326" s="116"/>
      <c r="E1326" s="116"/>
      <c r="F1326" s="116"/>
      <c r="G1326" s="116"/>
      <c r="H1326" s="116"/>
      <c r="I1326" s="116"/>
      <c r="J1326" s="116"/>
      <c r="K1326" s="116"/>
      <c r="L1326" s="116"/>
      <c r="M1326" s="85"/>
      <c r="N1326" s="86"/>
    </row>
    <row r="1327" s="83" customFormat="true" ht="15" hidden="false" customHeight="false" outlineLevel="0" collapsed="false">
      <c r="B1327" s="84"/>
      <c r="D1327" s="116"/>
      <c r="E1327" s="116"/>
      <c r="F1327" s="116"/>
      <c r="G1327" s="116"/>
      <c r="H1327" s="116"/>
      <c r="I1327" s="116"/>
      <c r="J1327" s="116"/>
      <c r="K1327" s="116"/>
      <c r="L1327" s="116"/>
      <c r="M1327" s="85"/>
      <c r="N1327" s="86"/>
    </row>
    <row r="1328" s="83" customFormat="true" ht="15" hidden="false" customHeight="false" outlineLevel="0" collapsed="false">
      <c r="B1328" s="84"/>
      <c r="D1328" s="116"/>
      <c r="E1328" s="116"/>
      <c r="F1328" s="116"/>
      <c r="G1328" s="116"/>
      <c r="H1328" s="116"/>
      <c r="I1328" s="116"/>
      <c r="J1328" s="116"/>
      <c r="K1328" s="116"/>
      <c r="L1328" s="116"/>
      <c r="M1328" s="85"/>
      <c r="N1328" s="86"/>
    </row>
    <row r="1329" s="83" customFormat="true" ht="15" hidden="false" customHeight="false" outlineLevel="0" collapsed="false">
      <c r="B1329" s="84"/>
      <c r="D1329" s="116"/>
      <c r="E1329" s="116"/>
      <c r="F1329" s="116"/>
      <c r="G1329" s="116"/>
      <c r="H1329" s="116"/>
      <c r="I1329" s="116"/>
      <c r="J1329" s="116"/>
      <c r="K1329" s="116"/>
      <c r="L1329" s="116"/>
      <c r="M1329" s="85"/>
      <c r="N1329" s="86"/>
    </row>
    <row r="1330" s="83" customFormat="true" ht="15" hidden="false" customHeight="false" outlineLevel="0" collapsed="false">
      <c r="B1330" s="84"/>
      <c r="D1330" s="116"/>
      <c r="E1330" s="116"/>
      <c r="F1330" s="116"/>
      <c r="G1330" s="116"/>
      <c r="H1330" s="116"/>
      <c r="I1330" s="116"/>
      <c r="J1330" s="116"/>
      <c r="K1330" s="116"/>
      <c r="L1330" s="116"/>
      <c r="M1330" s="85"/>
      <c r="N1330" s="86"/>
    </row>
    <row r="1331" s="83" customFormat="true" ht="15" hidden="false" customHeight="false" outlineLevel="0" collapsed="false">
      <c r="B1331" s="84"/>
      <c r="D1331" s="116"/>
      <c r="E1331" s="116"/>
      <c r="F1331" s="116"/>
      <c r="G1331" s="116"/>
      <c r="H1331" s="116"/>
      <c r="I1331" s="116"/>
      <c r="J1331" s="116"/>
      <c r="K1331" s="116"/>
      <c r="L1331" s="116"/>
      <c r="M1331" s="85"/>
      <c r="N1331" s="86"/>
    </row>
    <row r="1332" s="83" customFormat="true" ht="15" hidden="false" customHeight="false" outlineLevel="0" collapsed="false">
      <c r="B1332" s="84"/>
      <c r="D1332" s="84"/>
      <c r="E1332" s="84"/>
      <c r="F1332" s="84"/>
      <c r="G1332" s="84"/>
      <c r="H1332" s="84"/>
      <c r="I1332" s="84"/>
      <c r="J1332" s="84"/>
      <c r="K1332" s="84"/>
      <c r="L1332" s="84"/>
      <c r="M1332" s="85"/>
      <c r="N1332" s="86"/>
    </row>
    <row r="1333" s="83" customFormat="true" ht="15" hidden="false" customHeight="false" outlineLevel="0" collapsed="false">
      <c r="B1333" s="84"/>
      <c r="D1333" s="84"/>
      <c r="E1333" s="84"/>
      <c r="F1333" s="84"/>
      <c r="G1333" s="84"/>
      <c r="H1333" s="84"/>
      <c r="I1333" s="84"/>
      <c r="J1333" s="84"/>
      <c r="K1333" s="84"/>
      <c r="L1333" s="84"/>
      <c r="M1333" s="85"/>
      <c r="N1333" s="86"/>
    </row>
    <row r="1334" s="83" customFormat="true" ht="15" hidden="false" customHeight="false" outlineLevel="0" collapsed="false">
      <c r="B1334" s="84"/>
      <c r="D1334" s="116"/>
      <c r="E1334" s="116"/>
      <c r="F1334" s="116"/>
      <c r="G1334" s="116"/>
      <c r="H1334" s="116"/>
      <c r="I1334" s="116"/>
      <c r="J1334" s="116"/>
      <c r="K1334" s="116"/>
      <c r="L1334" s="116"/>
      <c r="M1334" s="85"/>
      <c r="N1334" s="86"/>
    </row>
    <row r="1335" s="83" customFormat="true" ht="15" hidden="false" customHeight="false" outlineLevel="0" collapsed="false">
      <c r="B1335" s="84"/>
      <c r="D1335" s="116"/>
      <c r="E1335" s="116"/>
      <c r="F1335" s="116"/>
      <c r="G1335" s="116"/>
      <c r="H1335" s="116"/>
      <c r="I1335" s="116"/>
      <c r="J1335" s="116"/>
      <c r="K1335" s="116"/>
      <c r="L1335" s="116"/>
      <c r="M1335" s="85"/>
      <c r="N1335" s="86"/>
    </row>
    <row r="1336" s="83" customFormat="true" ht="15" hidden="false" customHeight="false" outlineLevel="0" collapsed="false">
      <c r="B1336" s="84"/>
      <c r="D1336" s="116"/>
      <c r="E1336" s="116"/>
      <c r="F1336" s="116"/>
      <c r="G1336" s="116"/>
      <c r="H1336" s="116"/>
      <c r="I1336" s="116"/>
      <c r="J1336" s="116"/>
      <c r="K1336" s="116"/>
      <c r="L1336" s="116"/>
      <c r="M1336" s="85"/>
      <c r="N1336" s="86"/>
    </row>
    <row r="1337" s="83" customFormat="true" ht="15" hidden="false" customHeight="false" outlineLevel="0" collapsed="false">
      <c r="B1337" s="84"/>
      <c r="D1337" s="116"/>
      <c r="E1337" s="116"/>
      <c r="F1337" s="116"/>
      <c r="G1337" s="116"/>
      <c r="H1337" s="116"/>
      <c r="I1337" s="116"/>
      <c r="J1337" s="116"/>
      <c r="K1337" s="116"/>
      <c r="L1337" s="116"/>
      <c r="M1337" s="85"/>
      <c r="N1337" s="86"/>
    </row>
    <row r="1338" s="83" customFormat="true" ht="15" hidden="false" customHeight="false" outlineLevel="0" collapsed="false">
      <c r="B1338" s="84"/>
      <c r="D1338" s="116"/>
      <c r="E1338" s="116"/>
      <c r="F1338" s="116"/>
      <c r="G1338" s="116"/>
      <c r="H1338" s="116"/>
      <c r="I1338" s="116"/>
      <c r="J1338" s="116"/>
      <c r="K1338" s="116"/>
      <c r="L1338" s="116"/>
      <c r="M1338" s="85"/>
      <c r="N1338" s="86"/>
    </row>
    <row r="1339" s="83" customFormat="true" ht="15" hidden="false" customHeight="false" outlineLevel="0" collapsed="false">
      <c r="B1339" s="84"/>
      <c r="D1339" s="116"/>
      <c r="E1339" s="116"/>
      <c r="F1339" s="116"/>
      <c r="G1339" s="116"/>
      <c r="H1339" s="116"/>
      <c r="I1339" s="116"/>
      <c r="J1339" s="116"/>
      <c r="K1339" s="116"/>
      <c r="L1339" s="116"/>
      <c r="M1339" s="85"/>
      <c r="N1339" s="86"/>
    </row>
    <row r="1341" s="83" customFormat="true" ht="15" hidden="false" customHeight="false" outlineLevel="0" collapsed="false">
      <c r="B1341" s="84"/>
      <c r="D1341" s="116"/>
      <c r="E1341" s="116"/>
      <c r="F1341" s="116"/>
      <c r="G1341" s="116"/>
      <c r="H1341" s="116"/>
      <c r="I1341" s="116"/>
      <c r="J1341" s="116"/>
      <c r="K1341" s="116"/>
      <c r="L1341" s="116"/>
      <c r="M1341" s="85"/>
      <c r="N1341" s="86"/>
    </row>
    <row r="1342" s="83" customFormat="true" ht="15" hidden="false" customHeight="false" outlineLevel="0" collapsed="false">
      <c r="B1342" s="84"/>
      <c r="D1342" s="116"/>
      <c r="E1342" s="116"/>
      <c r="F1342" s="116"/>
      <c r="G1342" s="116"/>
      <c r="H1342" s="116"/>
      <c r="I1342" s="116"/>
      <c r="J1342" s="116"/>
      <c r="K1342" s="116"/>
      <c r="L1342" s="116"/>
      <c r="M1342" s="85"/>
      <c r="N1342" s="86"/>
    </row>
    <row r="1343" s="83" customFormat="true" ht="15" hidden="false" customHeight="false" outlineLevel="0" collapsed="false">
      <c r="B1343" s="84"/>
      <c r="D1343" s="116"/>
      <c r="E1343" s="116"/>
      <c r="F1343" s="116"/>
      <c r="G1343" s="116"/>
      <c r="H1343" s="116"/>
      <c r="I1343" s="116"/>
      <c r="J1343" s="116"/>
      <c r="K1343" s="116"/>
      <c r="L1343" s="116"/>
      <c r="M1343" s="85"/>
      <c r="N1343" s="86"/>
    </row>
    <row r="1344" s="83" customFormat="true" ht="15" hidden="false" customHeight="false" outlineLevel="0" collapsed="false">
      <c r="B1344" s="84"/>
      <c r="D1344" s="116"/>
      <c r="E1344" s="116"/>
      <c r="F1344" s="116"/>
      <c r="G1344" s="116"/>
      <c r="H1344" s="116"/>
      <c r="I1344" s="116"/>
      <c r="J1344" s="116"/>
      <c r="K1344" s="116"/>
      <c r="L1344" s="116"/>
      <c r="M1344" s="85"/>
      <c r="N1344" s="86"/>
    </row>
    <row r="1345" s="83" customFormat="true" ht="15" hidden="false" customHeight="false" outlineLevel="0" collapsed="false">
      <c r="B1345" s="84"/>
      <c r="D1345" s="116"/>
      <c r="E1345" s="116"/>
      <c r="F1345" s="116"/>
      <c r="G1345" s="116"/>
      <c r="H1345" s="116"/>
      <c r="I1345" s="116"/>
      <c r="J1345" s="116"/>
      <c r="K1345" s="116"/>
      <c r="L1345" s="116"/>
      <c r="M1345" s="85"/>
      <c r="N1345" s="86"/>
    </row>
    <row r="1346" s="83" customFormat="true" ht="15" hidden="false" customHeight="false" outlineLevel="0" collapsed="false">
      <c r="B1346" s="84"/>
      <c r="D1346" s="116"/>
      <c r="E1346" s="116"/>
      <c r="F1346" s="116"/>
      <c r="G1346" s="116"/>
      <c r="H1346" s="116"/>
      <c r="I1346" s="116"/>
      <c r="J1346" s="116"/>
      <c r="K1346" s="116"/>
      <c r="L1346" s="116"/>
      <c r="M1346" s="85"/>
      <c r="N1346" s="86"/>
    </row>
    <row r="1348" s="83" customFormat="true" ht="15" hidden="false" customHeight="false" outlineLevel="0" collapsed="false">
      <c r="B1348" s="84"/>
      <c r="D1348" s="116"/>
      <c r="E1348" s="116"/>
      <c r="F1348" s="116"/>
      <c r="G1348" s="116"/>
      <c r="H1348" s="116"/>
      <c r="I1348" s="116"/>
      <c r="J1348" s="116"/>
      <c r="K1348" s="116"/>
      <c r="L1348" s="116"/>
      <c r="M1348" s="85"/>
      <c r="N1348" s="86"/>
    </row>
    <row r="1349" s="83" customFormat="true" ht="15" hidden="false" customHeight="false" outlineLevel="0" collapsed="false">
      <c r="B1349" s="84"/>
      <c r="D1349" s="116"/>
      <c r="E1349" s="116"/>
      <c r="F1349" s="116"/>
      <c r="G1349" s="116"/>
      <c r="H1349" s="116"/>
      <c r="I1349" s="116"/>
      <c r="J1349" s="116"/>
      <c r="K1349" s="116"/>
      <c r="L1349" s="116"/>
      <c r="M1349" s="85"/>
      <c r="N1349" s="86"/>
    </row>
    <row r="1350" s="83" customFormat="true" ht="15" hidden="false" customHeight="false" outlineLevel="0" collapsed="false">
      <c r="B1350" s="84"/>
      <c r="D1350" s="116"/>
      <c r="E1350" s="116"/>
      <c r="F1350" s="116"/>
      <c r="G1350" s="116"/>
      <c r="H1350" s="116"/>
      <c r="I1350" s="116"/>
      <c r="J1350" s="116"/>
      <c r="K1350" s="116"/>
      <c r="L1350" s="116"/>
      <c r="M1350" s="85"/>
      <c r="N1350" s="86"/>
    </row>
    <row r="1351" s="83" customFormat="true" ht="15" hidden="false" customHeight="false" outlineLevel="0" collapsed="false">
      <c r="B1351" s="84"/>
      <c r="D1351" s="116"/>
      <c r="E1351" s="116"/>
      <c r="F1351" s="116"/>
      <c r="G1351" s="116"/>
      <c r="H1351" s="116"/>
      <c r="I1351" s="116"/>
      <c r="J1351" s="116"/>
      <c r="K1351" s="116"/>
      <c r="L1351" s="116"/>
      <c r="M1351" s="85"/>
      <c r="N1351" s="86"/>
    </row>
    <row r="1352" s="83" customFormat="true" ht="15" hidden="false" customHeight="false" outlineLevel="0" collapsed="false">
      <c r="B1352" s="84"/>
      <c r="D1352" s="116"/>
      <c r="E1352" s="116"/>
      <c r="F1352" s="116"/>
      <c r="G1352" s="116"/>
      <c r="H1352" s="116"/>
      <c r="I1352" s="116"/>
      <c r="J1352" s="116"/>
      <c r="K1352" s="116"/>
      <c r="L1352" s="116"/>
      <c r="M1352" s="85"/>
      <c r="N1352" s="86"/>
    </row>
    <row r="1353" s="83" customFormat="true" ht="15" hidden="false" customHeight="false" outlineLevel="0" collapsed="false">
      <c r="B1353" s="84"/>
      <c r="D1353" s="116"/>
      <c r="E1353" s="116"/>
      <c r="F1353" s="116"/>
      <c r="G1353" s="116"/>
      <c r="H1353" s="116"/>
      <c r="I1353" s="116"/>
      <c r="J1353" s="116"/>
      <c r="K1353" s="116"/>
      <c r="L1353" s="116"/>
      <c r="M1353" s="85"/>
      <c r="N1353" s="86"/>
    </row>
    <row r="1355" s="83" customFormat="true" ht="15" hidden="false" customHeight="false" outlineLevel="0" collapsed="false">
      <c r="B1355" s="84"/>
      <c r="D1355" s="116"/>
      <c r="E1355" s="116"/>
      <c r="F1355" s="116"/>
      <c r="G1355" s="116"/>
      <c r="H1355" s="116"/>
      <c r="I1355" s="116"/>
      <c r="J1355" s="116"/>
      <c r="K1355" s="116"/>
      <c r="L1355" s="116"/>
      <c r="M1355" s="85"/>
      <c r="N1355" s="86"/>
    </row>
    <row r="1356" s="83" customFormat="true" ht="15" hidden="false" customHeight="false" outlineLevel="0" collapsed="false">
      <c r="B1356" s="84"/>
      <c r="D1356" s="116"/>
      <c r="E1356" s="116"/>
      <c r="F1356" s="116"/>
      <c r="G1356" s="116"/>
      <c r="H1356" s="116"/>
      <c r="I1356" s="116"/>
      <c r="J1356" s="116"/>
      <c r="K1356" s="116"/>
      <c r="L1356" s="116"/>
      <c r="M1356" s="85"/>
      <c r="N1356" s="86"/>
    </row>
    <row r="1357" s="83" customFormat="true" ht="15" hidden="false" customHeight="false" outlineLevel="0" collapsed="false">
      <c r="B1357" s="84"/>
      <c r="D1357" s="116"/>
      <c r="E1357" s="116"/>
      <c r="F1357" s="116"/>
      <c r="G1357" s="116"/>
      <c r="H1357" s="116"/>
      <c r="I1357" s="116"/>
      <c r="J1357" s="116"/>
      <c r="K1357" s="116"/>
      <c r="L1357" s="116"/>
      <c r="M1357" s="85"/>
      <c r="N1357" s="86"/>
    </row>
    <row r="1358" s="83" customFormat="true" ht="15" hidden="false" customHeight="false" outlineLevel="0" collapsed="false">
      <c r="B1358" s="84"/>
      <c r="D1358" s="116"/>
      <c r="E1358" s="116"/>
      <c r="F1358" s="116"/>
      <c r="G1358" s="116"/>
      <c r="H1358" s="116"/>
      <c r="I1358" s="116"/>
      <c r="J1358" s="116"/>
      <c r="K1358" s="116"/>
      <c r="L1358" s="116"/>
      <c r="M1358" s="85"/>
      <c r="N1358" s="86"/>
    </row>
    <row r="1359" s="83" customFormat="true" ht="15" hidden="false" customHeight="false" outlineLevel="0" collapsed="false">
      <c r="B1359" s="84"/>
      <c r="D1359" s="116"/>
      <c r="E1359" s="116"/>
      <c r="F1359" s="116"/>
      <c r="G1359" s="116"/>
      <c r="H1359" s="116"/>
      <c r="I1359" s="116"/>
      <c r="J1359" s="116"/>
      <c r="K1359" s="116"/>
      <c r="L1359" s="116"/>
      <c r="M1359" s="85"/>
      <c r="N1359" s="86"/>
    </row>
    <row r="1360" s="83" customFormat="true" ht="15" hidden="false" customHeight="false" outlineLevel="0" collapsed="false">
      <c r="B1360" s="84"/>
      <c r="D1360" s="116"/>
      <c r="E1360" s="116"/>
      <c r="F1360" s="116"/>
      <c r="G1360" s="116"/>
      <c r="H1360" s="116"/>
      <c r="I1360" s="116"/>
      <c r="J1360" s="116"/>
      <c r="K1360" s="116"/>
      <c r="L1360" s="116"/>
      <c r="M1360" s="85"/>
      <c r="N1360" s="86"/>
    </row>
    <row r="1362" s="83" customFormat="true" ht="15" hidden="false" customHeight="false" outlineLevel="0" collapsed="false">
      <c r="B1362" s="84"/>
      <c r="D1362" s="116"/>
      <c r="E1362" s="116"/>
      <c r="F1362" s="116"/>
      <c r="G1362" s="116"/>
      <c r="H1362" s="116"/>
      <c r="I1362" s="116"/>
      <c r="J1362" s="116"/>
      <c r="K1362" s="116"/>
      <c r="L1362" s="116"/>
      <c r="M1362" s="85"/>
      <c r="N1362" s="86"/>
    </row>
    <row r="1363" s="83" customFormat="true" ht="15" hidden="false" customHeight="false" outlineLevel="0" collapsed="false">
      <c r="B1363" s="84"/>
      <c r="D1363" s="116"/>
      <c r="E1363" s="116"/>
      <c r="F1363" s="116"/>
      <c r="G1363" s="116"/>
      <c r="H1363" s="116"/>
      <c r="I1363" s="116"/>
      <c r="J1363" s="116"/>
      <c r="K1363" s="116"/>
      <c r="L1363" s="116"/>
      <c r="M1363" s="85"/>
      <c r="N1363" s="86"/>
    </row>
    <row r="1364" s="83" customFormat="true" ht="15" hidden="false" customHeight="false" outlineLevel="0" collapsed="false">
      <c r="B1364" s="84"/>
      <c r="D1364" s="116"/>
      <c r="E1364" s="116"/>
      <c r="F1364" s="116"/>
      <c r="G1364" s="116"/>
      <c r="H1364" s="116"/>
      <c r="I1364" s="116"/>
      <c r="J1364" s="116"/>
      <c r="K1364" s="116"/>
      <c r="L1364" s="116"/>
      <c r="M1364" s="85"/>
      <c r="N1364" s="86"/>
    </row>
    <row r="1365" s="83" customFormat="true" ht="15" hidden="false" customHeight="false" outlineLevel="0" collapsed="false">
      <c r="B1365" s="84"/>
      <c r="D1365" s="116"/>
      <c r="E1365" s="116"/>
      <c r="F1365" s="116"/>
      <c r="G1365" s="116"/>
      <c r="H1365" s="116"/>
      <c r="I1365" s="116"/>
      <c r="J1365" s="116"/>
      <c r="K1365" s="116"/>
      <c r="L1365" s="116"/>
      <c r="M1365" s="85"/>
      <c r="N1365" s="86"/>
    </row>
    <row r="1366" s="83" customFormat="true" ht="15" hidden="false" customHeight="false" outlineLevel="0" collapsed="false">
      <c r="B1366" s="84"/>
      <c r="D1366" s="116"/>
      <c r="E1366" s="116"/>
      <c r="F1366" s="116"/>
      <c r="G1366" s="116"/>
      <c r="H1366" s="116"/>
      <c r="I1366" s="116"/>
      <c r="J1366" s="116"/>
      <c r="K1366" s="116"/>
      <c r="L1366" s="116"/>
      <c r="M1366" s="85"/>
      <c r="N1366" s="86"/>
    </row>
    <row r="1367" s="83" customFormat="true" ht="15" hidden="false" customHeight="false" outlineLevel="0" collapsed="false">
      <c r="B1367" s="84"/>
      <c r="D1367" s="116"/>
      <c r="E1367" s="116"/>
      <c r="F1367" s="116"/>
      <c r="G1367" s="116"/>
      <c r="H1367" s="116"/>
      <c r="I1367" s="116"/>
      <c r="J1367" s="116"/>
      <c r="K1367" s="116"/>
      <c r="L1367" s="116"/>
      <c r="M1367" s="85"/>
      <c r="N1367" s="86"/>
    </row>
    <row r="1370" s="83" customFormat="true" ht="15" hidden="false" customHeight="false" outlineLevel="0" collapsed="false">
      <c r="B1370" s="84"/>
      <c r="D1370" s="116"/>
      <c r="E1370" s="116"/>
      <c r="F1370" s="116"/>
      <c r="G1370" s="116"/>
      <c r="H1370" s="116"/>
      <c r="I1370" s="116"/>
      <c r="J1370" s="116"/>
      <c r="K1370" s="116"/>
      <c r="L1370" s="116"/>
      <c r="M1370" s="85"/>
      <c r="N1370" s="86"/>
    </row>
    <row r="1371" s="83" customFormat="true" ht="15" hidden="false" customHeight="false" outlineLevel="0" collapsed="false">
      <c r="B1371" s="84"/>
      <c r="D1371" s="116"/>
      <c r="E1371" s="116"/>
      <c r="F1371" s="116"/>
      <c r="G1371" s="116"/>
      <c r="H1371" s="116"/>
      <c r="I1371" s="116"/>
      <c r="J1371" s="116"/>
      <c r="K1371" s="116"/>
      <c r="L1371" s="116"/>
      <c r="M1371" s="85"/>
      <c r="N1371" s="86"/>
    </row>
    <row r="1372" s="83" customFormat="true" ht="15" hidden="false" customHeight="false" outlineLevel="0" collapsed="false">
      <c r="B1372" s="84"/>
      <c r="D1372" s="116"/>
      <c r="E1372" s="116"/>
      <c r="F1372" s="116"/>
      <c r="G1372" s="116"/>
      <c r="H1372" s="116"/>
      <c r="I1372" s="116"/>
      <c r="J1372" s="116"/>
      <c r="K1372" s="116"/>
      <c r="L1372" s="116"/>
      <c r="M1372" s="85"/>
      <c r="N1372" s="86"/>
    </row>
    <row r="1373" s="83" customFormat="true" ht="15" hidden="false" customHeight="false" outlineLevel="0" collapsed="false">
      <c r="B1373" s="84"/>
      <c r="D1373" s="116"/>
      <c r="E1373" s="116"/>
      <c r="F1373" s="116"/>
      <c r="G1373" s="116"/>
      <c r="H1373" s="116"/>
      <c r="I1373" s="116"/>
      <c r="J1373" s="116"/>
      <c r="K1373" s="116"/>
      <c r="L1373" s="116"/>
      <c r="M1373" s="85"/>
      <c r="N1373" s="86"/>
    </row>
    <row r="1374" s="83" customFormat="true" ht="15" hidden="false" customHeight="false" outlineLevel="0" collapsed="false">
      <c r="B1374" s="84"/>
      <c r="D1374" s="116"/>
      <c r="E1374" s="116"/>
      <c r="F1374" s="116"/>
      <c r="G1374" s="116"/>
      <c r="H1374" s="116"/>
      <c r="I1374" s="116"/>
      <c r="J1374" s="116"/>
      <c r="K1374" s="116"/>
      <c r="L1374" s="116"/>
      <c r="M1374" s="85"/>
      <c r="N1374" s="86"/>
    </row>
    <row r="1375" s="83" customFormat="true" ht="15" hidden="false" customHeight="false" outlineLevel="0" collapsed="false">
      <c r="B1375" s="84"/>
      <c r="D1375" s="116"/>
      <c r="E1375" s="116"/>
      <c r="F1375" s="116"/>
      <c r="G1375" s="116"/>
      <c r="H1375" s="116"/>
      <c r="I1375" s="116"/>
      <c r="J1375" s="116"/>
      <c r="K1375" s="116"/>
      <c r="L1375" s="116"/>
      <c r="M1375" s="85"/>
      <c r="N1375" s="86"/>
    </row>
    <row r="1377" s="83" customFormat="true" ht="15" hidden="false" customHeight="false" outlineLevel="0" collapsed="false">
      <c r="B1377" s="84"/>
      <c r="D1377" s="116"/>
      <c r="E1377" s="116"/>
      <c r="F1377" s="116"/>
      <c r="G1377" s="116"/>
      <c r="H1377" s="116"/>
      <c r="I1377" s="116"/>
      <c r="J1377" s="116"/>
      <c r="K1377" s="116"/>
      <c r="L1377" s="116"/>
      <c r="M1377" s="85"/>
      <c r="N1377" s="86"/>
    </row>
    <row r="1378" s="83" customFormat="true" ht="15" hidden="false" customHeight="false" outlineLevel="0" collapsed="false">
      <c r="B1378" s="84"/>
      <c r="D1378" s="116"/>
      <c r="E1378" s="116"/>
      <c r="F1378" s="116"/>
      <c r="G1378" s="116"/>
      <c r="H1378" s="116"/>
      <c r="I1378" s="116"/>
      <c r="J1378" s="116"/>
      <c r="K1378" s="116"/>
      <c r="L1378" s="116"/>
      <c r="M1378" s="85"/>
      <c r="N1378" s="86"/>
    </row>
    <row r="1379" s="83" customFormat="true" ht="15" hidden="false" customHeight="false" outlineLevel="0" collapsed="false">
      <c r="B1379" s="84"/>
      <c r="D1379" s="116"/>
      <c r="E1379" s="116"/>
      <c r="F1379" s="116"/>
      <c r="G1379" s="116"/>
      <c r="H1379" s="116"/>
      <c r="I1379" s="116"/>
      <c r="J1379" s="116"/>
      <c r="K1379" s="116"/>
      <c r="L1379" s="116"/>
      <c r="M1379" s="85"/>
      <c r="N1379" s="86"/>
    </row>
    <row r="1380" s="83" customFormat="true" ht="15" hidden="false" customHeight="false" outlineLevel="0" collapsed="false">
      <c r="B1380" s="84"/>
      <c r="D1380" s="116"/>
      <c r="E1380" s="116"/>
      <c r="F1380" s="116"/>
      <c r="G1380" s="116"/>
      <c r="H1380" s="116"/>
      <c r="I1380" s="116"/>
      <c r="J1380" s="116"/>
      <c r="K1380" s="116"/>
      <c r="L1380" s="116"/>
      <c r="M1380" s="85"/>
      <c r="N1380" s="86"/>
    </row>
    <row r="1381" s="83" customFormat="true" ht="15" hidden="false" customHeight="false" outlineLevel="0" collapsed="false">
      <c r="B1381" s="84"/>
      <c r="D1381" s="116"/>
      <c r="E1381" s="116"/>
      <c r="F1381" s="116"/>
      <c r="G1381" s="116"/>
      <c r="H1381" s="116"/>
      <c r="I1381" s="116"/>
      <c r="J1381" s="116"/>
      <c r="K1381" s="116"/>
      <c r="L1381" s="116"/>
      <c r="M1381" s="85"/>
      <c r="N1381" s="86"/>
    </row>
    <row r="1382" s="83" customFormat="true" ht="15" hidden="false" customHeight="false" outlineLevel="0" collapsed="false">
      <c r="B1382" s="84"/>
      <c r="D1382" s="116"/>
      <c r="E1382" s="116"/>
      <c r="F1382" s="116"/>
      <c r="G1382" s="116"/>
      <c r="H1382" s="116"/>
      <c r="I1382" s="116"/>
      <c r="J1382" s="116"/>
      <c r="K1382" s="116"/>
      <c r="L1382" s="116"/>
      <c r="M1382" s="85"/>
      <c r="N1382" s="86"/>
    </row>
    <row r="1384" s="83" customFormat="true" ht="15" hidden="false" customHeight="false" outlineLevel="0" collapsed="false">
      <c r="B1384" s="84"/>
      <c r="D1384" s="116"/>
      <c r="E1384" s="116"/>
      <c r="F1384" s="116"/>
      <c r="G1384" s="116"/>
      <c r="H1384" s="116"/>
      <c r="I1384" s="116"/>
      <c r="J1384" s="116"/>
      <c r="K1384" s="116"/>
      <c r="L1384" s="116"/>
      <c r="M1384" s="85"/>
      <c r="N1384" s="86"/>
    </row>
    <row r="1385" s="83" customFormat="true" ht="15" hidden="false" customHeight="false" outlineLevel="0" collapsed="false">
      <c r="B1385" s="84"/>
      <c r="D1385" s="116"/>
      <c r="E1385" s="116"/>
      <c r="F1385" s="116"/>
      <c r="G1385" s="116"/>
      <c r="H1385" s="116"/>
      <c r="I1385" s="116"/>
      <c r="J1385" s="116"/>
      <c r="K1385" s="116"/>
      <c r="L1385" s="116"/>
      <c r="M1385" s="85"/>
      <c r="N1385" s="86"/>
    </row>
    <row r="1386" s="83" customFormat="true" ht="15" hidden="false" customHeight="false" outlineLevel="0" collapsed="false">
      <c r="B1386" s="84"/>
      <c r="D1386" s="116"/>
      <c r="E1386" s="116"/>
      <c r="F1386" s="116"/>
      <c r="G1386" s="116"/>
      <c r="H1386" s="116"/>
      <c r="I1386" s="116"/>
      <c r="J1386" s="116"/>
      <c r="K1386" s="116"/>
      <c r="L1386" s="116"/>
      <c r="M1386" s="85"/>
      <c r="N1386" s="86"/>
    </row>
    <row r="1387" s="83" customFormat="true" ht="15" hidden="false" customHeight="false" outlineLevel="0" collapsed="false">
      <c r="B1387" s="84"/>
      <c r="D1387" s="116"/>
      <c r="E1387" s="116"/>
      <c r="F1387" s="116"/>
      <c r="G1387" s="116"/>
      <c r="H1387" s="116"/>
      <c r="I1387" s="116"/>
      <c r="J1387" s="116"/>
      <c r="K1387" s="116"/>
      <c r="L1387" s="116"/>
      <c r="M1387" s="85"/>
      <c r="N1387" s="86"/>
    </row>
    <row r="1388" s="83" customFormat="true" ht="15" hidden="false" customHeight="false" outlineLevel="0" collapsed="false">
      <c r="B1388" s="84"/>
      <c r="D1388" s="116"/>
      <c r="E1388" s="116"/>
      <c r="F1388" s="116"/>
      <c r="G1388" s="116"/>
      <c r="H1388" s="116"/>
      <c r="I1388" s="116"/>
      <c r="J1388" s="116"/>
      <c r="K1388" s="116"/>
      <c r="L1388" s="116"/>
      <c r="M1388" s="85"/>
      <c r="N1388" s="86"/>
    </row>
    <row r="1389" s="83" customFormat="true" ht="15" hidden="false" customHeight="false" outlineLevel="0" collapsed="false">
      <c r="B1389" s="84"/>
      <c r="D1389" s="116"/>
      <c r="E1389" s="116"/>
      <c r="F1389" s="116"/>
      <c r="G1389" s="116"/>
      <c r="H1389" s="116"/>
      <c r="I1389" s="116"/>
      <c r="J1389" s="116"/>
      <c r="K1389" s="116"/>
      <c r="L1389" s="116"/>
      <c r="M1389" s="85"/>
      <c r="N1389" s="86"/>
    </row>
    <row r="1390" s="83" customFormat="true" ht="15" hidden="false" customHeight="false" outlineLevel="0" collapsed="false">
      <c r="B1390" s="84"/>
      <c r="D1390" s="117"/>
      <c r="E1390" s="117"/>
      <c r="F1390" s="117"/>
      <c r="G1390" s="117"/>
      <c r="H1390" s="117"/>
      <c r="I1390" s="117"/>
      <c r="J1390" s="117"/>
      <c r="K1390" s="117"/>
      <c r="L1390" s="117"/>
      <c r="M1390" s="85"/>
      <c r="N1390" s="86"/>
    </row>
    <row r="1391" s="83" customFormat="true" ht="15" hidden="false" customHeight="false" outlineLevel="0" collapsed="false">
      <c r="B1391" s="84"/>
      <c r="D1391" s="116"/>
      <c r="E1391" s="116"/>
      <c r="F1391" s="116"/>
      <c r="G1391" s="116"/>
      <c r="H1391" s="116"/>
      <c r="I1391" s="116"/>
      <c r="J1391" s="116"/>
      <c r="K1391" s="116"/>
      <c r="L1391" s="116"/>
      <c r="M1391" s="85"/>
      <c r="N1391" s="86"/>
    </row>
    <row r="1392" s="83" customFormat="true" ht="15" hidden="false" customHeight="false" outlineLevel="0" collapsed="false">
      <c r="B1392" s="84"/>
      <c r="D1392" s="116"/>
      <c r="E1392" s="116"/>
      <c r="F1392" s="116"/>
      <c r="G1392" s="116"/>
      <c r="H1392" s="116"/>
      <c r="I1392" s="116"/>
      <c r="J1392" s="116"/>
      <c r="K1392" s="116"/>
      <c r="L1392" s="116"/>
      <c r="M1392" s="85"/>
      <c r="N1392" s="86"/>
    </row>
    <row r="1393" s="83" customFormat="true" ht="15" hidden="false" customHeight="false" outlineLevel="0" collapsed="false">
      <c r="B1393" s="84"/>
      <c r="D1393" s="116"/>
      <c r="E1393" s="116"/>
      <c r="F1393" s="116"/>
      <c r="G1393" s="116"/>
      <c r="H1393" s="116"/>
      <c r="I1393" s="116"/>
      <c r="J1393" s="116"/>
      <c r="K1393" s="116"/>
      <c r="L1393" s="116"/>
      <c r="M1393" s="85"/>
      <c r="N1393" s="86"/>
    </row>
    <row r="1394" s="83" customFormat="true" ht="15" hidden="false" customHeight="false" outlineLevel="0" collapsed="false">
      <c r="B1394" s="84"/>
      <c r="D1394" s="116"/>
      <c r="E1394" s="116"/>
      <c r="F1394" s="116"/>
      <c r="G1394" s="116"/>
      <c r="H1394" s="116"/>
      <c r="I1394" s="116"/>
      <c r="J1394" s="116"/>
      <c r="K1394" s="116"/>
      <c r="L1394" s="116"/>
      <c r="M1394" s="85"/>
      <c r="N1394" s="86"/>
    </row>
    <row r="1395" s="83" customFormat="true" ht="15" hidden="false" customHeight="false" outlineLevel="0" collapsed="false">
      <c r="B1395" s="84"/>
      <c r="D1395" s="116"/>
      <c r="E1395" s="116"/>
      <c r="F1395" s="116"/>
      <c r="G1395" s="116"/>
      <c r="H1395" s="116"/>
      <c r="I1395" s="116"/>
      <c r="J1395" s="116"/>
      <c r="K1395" s="116"/>
      <c r="L1395" s="116"/>
      <c r="M1395" s="85"/>
      <c r="N1395" s="86"/>
    </row>
    <row r="1396" s="83" customFormat="true" ht="15" hidden="false" customHeight="false" outlineLevel="0" collapsed="false">
      <c r="B1396" s="84"/>
      <c r="D1396" s="116"/>
      <c r="E1396" s="116"/>
      <c r="F1396" s="116"/>
      <c r="G1396" s="116"/>
      <c r="H1396" s="116"/>
      <c r="I1396" s="116"/>
      <c r="J1396" s="116"/>
      <c r="K1396" s="116"/>
      <c r="L1396" s="116"/>
      <c r="M1396" s="85"/>
      <c r="N1396" s="86"/>
    </row>
    <row r="1397" s="83" customFormat="true" ht="15" hidden="false" customHeight="false" outlineLevel="0" collapsed="false">
      <c r="B1397" s="84"/>
      <c r="D1397" s="117"/>
      <c r="E1397" s="117"/>
      <c r="F1397" s="117"/>
      <c r="G1397" s="117"/>
      <c r="H1397" s="117"/>
      <c r="I1397" s="117"/>
      <c r="J1397" s="117"/>
      <c r="K1397" s="117"/>
      <c r="L1397" s="117"/>
      <c r="M1397" s="85"/>
      <c r="N1397" s="86"/>
    </row>
    <row r="1398" s="83" customFormat="true" ht="15" hidden="false" customHeight="false" outlineLevel="0" collapsed="false">
      <c r="B1398" s="84"/>
      <c r="D1398" s="116"/>
      <c r="E1398" s="116"/>
      <c r="F1398" s="116"/>
      <c r="G1398" s="116"/>
      <c r="H1398" s="116"/>
      <c r="I1398" s="116"/>
      <c r="J1398" s="116"/>
      <c r="K1398" s="116"/>
      <c r="L1398" s="116"/>
      <c r="M1398" s="85"/>
      <c r="N1398" s="86"/>
    </row>
    <row r="1399" s="83" customFormat="true" ht="15" hidden="false" customHeight="false" outlineLevel="0" collapsed="false">
      <c r="B1399" s="84"/>
      <c r="D1399" s="116"/>
      <c r="E1399" s="116"/>
      <c r="F1399" s="116"/>
      <c r="G1399" s="116"/>
      <c r="H1399" s="116"/>
      <c r="I1399" s="116"/>
      <c r="J1399" s="116"/>
      <c r="K1399" s="116"/>
      <c r="L1399" s="116"/>
      <c r="M1399" s="85"/>
      <c r="N1399" s="86"/>
    </row>
    <row r="1400" s="83" customFormat="true" ht="15" hidden="false" customHeight="false" outlineLevel="0" collapsed="false">
      <c r="B1400" s="84"/>
      <c r="D1400" s="116"/>
      <c r="E1400" s="116"/>
      <c r="F1400" s="116"/>
      <c r="G1400" s="116"/>
      <c r="H1400" s="116"/>
      <c r="I1400" s="116"/>
      <c r="J1400" s="116"/>
      <c r="K1400" s="116"/>
      <c r="L1400" s="116"/>
      <c r="M1400" s="85"/>
      <c r="N1400" s="86"/>
    </row>
    <row r="1401" s="83" customFormat="true" ht="15" hidden="false" customHeight="false" outlineLevel="0" collapsed="false">
      <c r="B1401" s="84"/>
      <c r="D1401" s="116"/>
      <c r="E1401" s="116"/>
      <c r="F1401" s="116"/>
      <c r="G1401" s="116"/>
      <c r="H1401" s="116"/>
      <c r="I1401" s="116"/>
      <c r="J1401" s="116"/>
      <c r="K1401" s="116"/>
      <c r="L1401" s="116"/>
      <c r="M1401" s="85"/>
      <c r="N1401" s="86"/>
    </row>
    <row r="1402" s="83" customFormat="true" ht="15" hidden="false" customHeight="false" outlineLevel="0" collapsed="false">
      <c r="B1402" s="84"/>
      <c r="D1402" s="116"/>
      <c r="E1402" s="116"/>
      <c r="F1402" s="116"/>
      <c r="G1402" s="116"/>
      <c r="H1402" s="116"/>
      <c r="I1402" s="116"/>
      <c r="J1402" s="116"/>
      <c r="K1402" s="116"/>
      <c r="L1402" s="116"/>
      <c r="M1402" s="85"/>
      <c r="N1402" s="86"/>
    </row>
    <row r="1403" s="83" customFormat="true" ht="15" hidden="false" customHeight="false" outlineLevel="0" collapsed="false">
      <c r="B1403" s="84"/>
      <c r="D1403" s="116"/>
      <c r="E1403" s="116"/>
      <c r="F1403" s="116"/>
      <c r="G1403" s="116"/>
      <c r="H1403" s="116"/>
      <c r="I1403" s="116"/>
      <c r="J1403" s="116"/>
      <c r="K1403" s="116"/>
      <c r="L1403" s="116"/>
      <c r="M1403" s="85"/>
      <c r="N1403" s="86"/>
    </row>
    <row r="1404" s="83" customFormat="true" ht="15" hidden="false" customHeight="false" outlineLevel="0" collapsed="false">
      <c r="B1404" s="84"/>
      <c r="D1404" s="117"/>
      <c r="E1404" s="117"/>
      <c r="F1404" s="117"/>
      <c r="G1404" s="117"/>
      <c r="H1404" s="117"/>
      <c r="I1404" s="117"/>
      <c r="J1404" s="117"/>
      <c r="K1404" s="117"/>
      <c r="L1404" s="117"/>
      <c r="M1404" s="85"/>
      <c r="N1404" s="86"/>
    </row>
    <row r="1405" s="83" customFormat="true" ht="15" hidden="false" customHeight="false" outlineLevel="0" collapsed="false">
      <c r="B1405" s="84"/>
      <c r="D1405" s="117"/>
      <c r="E1405" s="117"/>
      <c r="F1405" s="117"/>
      <c r="G1405" s="117"/>
      <c r="H1405" s="117"/>
      <c r="I1405" s="117"/>
      <c r="J1405" s="117"/>
      <c r="K1405" s="117"/>
      <c r="L1405" s="117"/>
      <c r="M1405" s="85"/>
      <c r="N1405" s="86"/>
    </row>
    <row r="1406" s="83" customFormat="true" ht="15" hidden="false" customHeight="false" outlineLevel="0" collapsed="false">
      <c r="B1406" s="84"/>
      <c r="D1406" s="116"/>
      <c r="E1406" s="116"/>
      <c r="F1406" s="116"/>
      <c r="G1406" s="116"/>
      <c r="H1406" s="116"/>
      <c r="I1406" s="116"/>
      <c r="J1406" s="116"/>
      <c r="K1406" s="116"/>
      <c r="L1406" s="116"/>
      <c r="M1406" s="85"/>
      <c r="N1406" s="86"/>
    </row>
    <row r="1407" s="83" customFormat="true" ht="15" hidden="false" customHeight="false" outlineLevel="0" collapsed="false">
      <c r="B1407" s="84"/>
      <c r="D1407" s="116"/>
      <c r="E1407" s="116"/>
      <c r="F1407" s="116"/>
      <c r="G1407" s="116"/>
      <c r="H1407" s="116"/>
      <c r="I1407" s="116"/>
      <c r="J1407" s="116"/>
      <c r="K1407" s="116"/>
      <c r="L1407" s="116"/>
      <c r="M1407" s="85"/>
      <c r="N1407" s="86"/>
    </row>
    <row r="1408" s="83" customFormat="true" ht="15" hidden="false" customHeight="false" outlineLevel="0" collapsed="false">
      <c r="B1408" s="84"/>
      <c r="D1408" s="116"/>
      <c r="E1408" s="116"/>
      <c r="F1408" s="116"/>
      <c r="G1408" s="116"/>
      <c r="H1408" s="116"/>
      <c r="I1408" s="116"/>
      <c r="J1408" s="116"/>
      <c r="K1408" s="116"/>
      <c r="L1408" s="116"/>
      <c r="M1408" s="85"/>
      <c r="N1408" s="86"/>
    </row>
    <row r="1409" s="83" customFormat="true" ht="15" hidden="false" customHeight="false" outlineLevel="0" collapsed="false">
      <c r="B1409" s="84"/>
      <c r="D1409" s="116"/>
      <c r="E1409" s="116"/>
      <c r="F1409" s="116"/>
      <c r="G1409" s="116"/>
      <c r="H1409" s="116"/>
      <c r="I1409" s="116"/>
      <c r="J1409" s="116"/>
      <c r="K1409" s="116"/>
      <c r="L1409" s="116"/>
      <c r="M1409" s="85"/>
      <c r="N1409" s="86"/>
    </row>
    <row r="1410" s="83" customFormat="true" ht="15" hidden="false" customHeight="false" outlineLevel="0" collapsed="false">
      <c r="B1410" s="84"/>
      <c r="D1410" s="116"/>
      <c r="E1410" s="116"/>
      <c r="F1410" s="116"/>
      <c r="G1410" s="116"/>
      <c r="H1410" s="116"/>
      <c r="I1410" s="116"/>
      <c r="J1410" s="116"/>
      <c r="K1410" s="116"/>
      <c r="L1410" s="116"/>
      <c r="M1410" s="85"/>
      <c r="N1410" s="86"/>
    </row>
    <row r="1411" s="83" customFormat="true" ht="15" hidden="false" customHeight="false" outlineLevel="0" collapsed="false">
      <c r="B1411" s="84"/>
      <c r="D1411" s="116"/>
      <c r="E1411" s="116"/>
      <c r="F1411" s="116"/>
      <c r="G1411" s="116"/>
      <c r="H1411" s="116"/>
      <c r="I1411" s="116"/>
      <c r="J1411" s="116"/>
      <c r="K1411" s="116"/>
      <c r="L1411" s="116"/>
      <c r="M1411" s="85"/>
      <c r="N1411" s="86"/>
    </row>
    <row r="1412" s="83" customFormat="true" ht="15" hidden="false" customHeight="false" outlineLevel="0" collapsed="false">
      <c r="B1412" s="84"/>
      <c r="D1412" s="117"/>
      <c r="E1412" s="117"/>
      <c r="F1412" s="117"/>
      <c r="G1412" s="117"/>
      <c r="H1412" s="117"/>
      <c r="I1412" s="117"/>
      <c r="J1412" s="117"/>
      <c r="K1412" s="117"/>
      <c r="L1412" s="117"/>
      <c r="M1412" s="85"/>
      <c r="N1412" s="86"/>
    </row>
    <row r="1413" s="83" customFormat="true" ht="15" hidden="false" customHeight="false" outlineLevel="0" collapsed="false">
      <c r="B1413" s="84"/>
      <c r="D1413" s="116"/>
      <c r="E1413" s="116"/>
      <c r="F1413" s="116"/>
      <c r="G1413" s="116"/>
      <c r="H1413" s="116"/>
      <c r="I1413" s="116"/>
      <c r="J1413" s="116"/>
      <c r="K1413" s="116"/>
      <c r="L1413" s="116"/>
      <c r="M1413" s="85"/>
      <c r="N1413" s="86"/>
    </row>
    <row r="1414" s="83" customFormat="true" ht="15" hidden="false" customHeight="false" outlineLevel="0" collapsed="false">
      <c r="B1414" s="84"/>
      <c r="D1414" s="116"/>
      <c r="E1414" s="116"/>
      <c r="F1414" s="116"/>
      <c r="G1414" s="116"/>
      <c r="H1414" s="116"/>
      <c r="I1414" s="116"/>
      <c r="J1414" s="116"/>
      <c r="K1414" s="116"/>
      <c r="L1414" s="116"/>
      <c r="M1414" s="85"/>
      <c r="N1414" s="86"/>
    </row>
    <row r="1415" s="83" customFormat="true" ht="15" hidden="false" customHeight="false" outlineLevel="0" collapsed="false">
      <c r="B1415" s="84"/>
      <c r="D1415" s="116"/>
      <c r="E1415" s="116"/>
      <c r="F1415" s="116"/>
      <c r="G1415" s="116"/>
      <c r="H1415" s="116"/>
      <c r="I1415" s="116"/>
      <c r="J1415" s="116"/>
      <c r="K1415" s="116"/>
      <c r="L1415" s="116"/>
      <c r="M1415" s="85"/>
      <c r="N1415" s="86"/>
    </row>
    <row r="1416" s="83" customFormat="true" ht="15" hidden="false" customHeight="false" outlineLevel="0" collapsed="false">
      <c r="B1416" s="84"/>
      <c r="D1416" s="116"/>
      <c r="E1416" s="116"/>
      <c r="F1416" s="116"/>
      <c r="G1416" s="116"/>
      <c r="H1416" s="116"/>
      <c r="I1416" s="116"/>
      <c r="J1416" s="116"/>
      <c r="K1416" s="116"/>
      <c r="L1416" s="116"/>
      <c r="M1416" s="85"/>
      <c r="N1416" s="86"/>
    </row>
    <row r="1417" s="83" customFormat="true" ht="15" hidden="false" customHeight="false" outlineLevel="0" collapsed="false">
      <c r="B1417" s="84"/>
      <c r="D1417" s="116"/>
      <c r="E1417" s="116"/>
      <c r="F1417" s="116"/>
      <c r="G1417" s="116"/>
      <c r="H1417" s="116"/>
      <c r="I1417" s="116"/>
      <c r="J1417" s="116"/>
      <c r="K1417" s="116"/>
      <c r="L1417" s="116"/>
      <c r="M1417" s="85"/>
      <c r="N1417" s="86"/>
    </row>
    <row r="1418" s="83" customFormat="true" ht="15" hidden="false" customHeight="false" outlineLevel="0" collapsed="false">
      <c r="B1418" s="84"/>
      <c r="D1418" s="116"/>
      <c r="E1418" s="116"/>
      <c r="F1418" s="116"/>
      <c r="G1418" s="116"/>
      <c r="H1418" s="116"/>
      <c r="I1418" s="116"/>
      <c r="J1418" s="116"/>
      <c r="K1418" s="116"/>
      <c r="L1418" s="116"/>
      <c r="M1418" s="85"/>
      <c r="N1418" s="86"/>
    </row>
    <row r="1419" s="83" customFormat="true" ht="15" hidden="false" customHeight="false" outlineLevel="0" collapsed="false">
      <c r="B1419" s="84"/>
      <c r="D1419" s="117"/>
      <c r="E1419" s="117"/>
      <c r="F1419" s="117"/>
      <c r="G1419" s="117"/>
      <c r="H1419" s="117"/>
      <c r="I1419" s="117"/>
      <c r="J1419" s="117"/>
      <c r="K1419" s="117"/>
      <c r="L1419" s="117"/>
      <c r="M1419" s="85"/>
      <c r="N1419" s="86"/>
    </row>
    <row r="1420" s="83" customFormat="true" ht="15" hidden="false" customHeight="false" outlineLevel="0" collapsed="false">
      <c r="B1420" s="84"/>
      <c r="D1420" s="116"/>
      <c r="E1420" s="116"/>
      <c r="F1420" s="116"/>
      <c r="G1420" s="116"/>
      <c r="H1420" s="116"/>
      <c r="I1420" s="116"/>
      <c r="J1420" s="116"/>
      <c r="K1420" s="116"/>
      <c r="L1420" s="116"/>
      <c r="M1420" s="85"/>
      <c r="N1420" s="86"/>
    </row>
    <row r="1421" s="83" customFormat="true" ht="15" hidden="false" customHeight="false" outlineLevel="0" collapsed="false">
      <c r="B1421" s="84"/>
      <c r="D1421" s="116"/>
      <c r="E1421" s="116"/>
      <c r="F1421" s="116"/>
      <c r="G1421" s="116"/>
      <c r="H1421" s="116"/>
      <c r="I1421" s="116"/>
      <c r="J1421" s="116"/>
      <c r="K1421" s="116"/>
      <c r="L1421" s="116"/>
      <c r="M1421" s="85"/>
      <c r="N1421" s="86"/>
    </row>
    <row r="1422" s="83" customFormat="true" ht="15" hidden="false" customHeight="false" outlineLevel="0" collapsed="false">
      <c r="B1422" s="84"/>
      <c r="D1422" s="116"/>
      <c r="E1422" s="116"/>
      <c r="F1422" s="116"/>
      <c r="G1422" s="116"/>
      <c r="H1422" s="116"/>
      <c r="I1422" s="116"/>
      <c r="J1422" s="116"/>
      <c r="K1422" s="116"/>
      <c r="L1422" s="116"/>
      <c r="M1422" s="85"/>
      <c r="N1422" s="86"/>
    </row>
    <row r="1423" s="83" customFormat="true" ht="15" hidden="false" customHeight="false" outlineLevel="0" collapsed="false">
      <c r="B1423" s="84"/>
      <c r="D1423" s="116"/>
      <c r="E1423" s="116"/>
      <c r="F1423" s="116"/>
      <c r="G1423" s="116"/>
      <c r="H1423" s="116"/>
      <c r="I1423" s="116"/>
      <c r="J1423" s="116"/>
      <c r="K1423" s="116"/>
      <c r="L1423" s="116"/>
      <c r="M1423" s="85"/>
      <c r="N1423" s="86"/>
    </row>
    <row r="1424" s="83" customFormat="true" ht="15" hidden="false" customHeight="false" outlineLevel="0" collapsed="false">
      <c r="B1424" s="84"/>
      <c r="D1424" s="116"/>
      <c r="E1424" s="116"/>
      <c r="F1424" s="116"/>
      <c r="G1424" s="116"/>
      <c r="H1424" s="116"/>
      <c r="I1424" s="116"/>
      <c r="J1424" s="116"/>
      <c r="K1424" s="116"/>
      <c r="L1424" s="116"/>
      <c r="M1424" s="85"/>
      <c r="N1424" s="86"/>
    </row>
    <row r="1425" s="83" customFormat="true" ht="15" hidden="false" customHeight="false" outlineLevel="0" collapsed="false">
      <c r="B1425" s="84"/>
      <c r="D1425" s="116"/>
      <c r="E1425" s="116"/>
      <c r="F1425" s="116"/>
      <c r="G1425" s="116"/>
      <c r="H1425" s="116"/>
      <c r="I1425" s="116"/>
      <c r="J1425" s="116"/>
      <c r="K1425" s="116"/>
      <c r="L1425" s="116"/>
      <c r="M1425" s="85"/>
      <c r="N1425" s="86"/>
    </row>
    <row r="1426" s="83" customFormat="true" ht="15" hidden="false" customHeight="false" outlineLevel="0" collapsed="false">
      <c r="B1426" s="84"/>
      <c r="D1426" s="117"/>
      <c r="E1426" s="117"/>
      <c r="F1426" s="117"/>
      <c r="G1426" s="117"/>
      <c r="H1426" s="117"/>
      <c r="I1426" s="117"/>
      <c r="J1426" s="117"/>
      <c r="K1426" s="117"/>
      <c r="L1426" s="117"/>
      <c r="M1426" s="85"/>
      <c r="N1426" s="86"/>
    </row>
    <row r="1427" s="83" customFormat="true" ht="15" hidden="false" customHeight="false" outlineLevel="0" collapsed="false">
      <c r="B1427" s="84"/>
      <c r="D1427" s="116"/>
      <c r="E1427" s="116"/>
      <c r="F1427" s="116"/>
      <c r="G1427" s="116"/>
      <c r="H1427" s="116"/>
      <c r="I1427" s="116"/>
      <c r="J1427" s="116"/>
      <c r="K1427" s="116"/>
      <c r="L1427" s="116"/>
      <c r="M1427" s="85"/>
      <c r="N1427" s="86"/>
    </row>
    <row r="1428" s="83" customFormat="true" ht="15" hidden="false" customHeight="false" outlineLevel="0" collapsed="false">
      <c r="B1428" s="84"/>
      <c r="D1428" s="116"/>
      <c r="E1428" s="116"/>
      <c r="F1428" s="116"/>
      <c r="G1428" s="116"/>
      <c r="H1428" s="116"/>
      <c r="I1428" s="116"/>
      <c r="J1428" s="116"/>
      <c r="K1428" s="116"/>
      <c r="L1428" s="116"/>
      <c r="M1428" s="85"/>
      <c r="N1428" s="86"/>
    </row>
    <row r="1429" s="83" customFormat="true" ht="15" hidden="false" customHeight="false" outlineLevel="0" collapsed="false">
      <c r="B1429" s="84"/>
      <c r="D1429" s="116"/>
      <c r="E1429" s="116"/>
      <c r="F1429" s="116"/>
      <c r="G1429" s="116"/>
      <c r="H1429" s="116"/>
      <c r="I1429" s="116"/>
      <c r="J1429" s="116"/>
      <c r="K1429" s="116"/>
      <c r="L1429" s="116"/>
      <c r="M1429" s="85"/>
      <c r="N1429" s="86"/>
    </row>
    <row r="1430" s="83" customFormat="true" ht="15" hidden="false" customHeight="false" outlineLevel="0" collapsed="false">
      <c r="B1430" s="84"/>
      <c r="D1430" s="116"/>
      <c r="E1430" s="116"/>
      <c r="F1430" s="116"/>
      <c r="G1430" s="116"/>
      <c r="H1430" s="116"/>
      <c r="I1430" s="116"/>
      <c r="J1430" s="116"/>
      <c r="K1430" s="116"/>
      <c r="L1430" s="116"/>
      <c r="M1430" s="85"/>
      <c r="N1430" s="86"/>
    </row>
    <row r="1431" s="83" customFormat="true" ht="15" hidden="false" customHeight="false" outlineLevel="0" collapsed="false">
      <c r="B1431" s="84"/>
      <c r="D1431" s="116"/>
      <c r="E1431" s="116"/>
      <c r="F1431" s="116"/>
      <c r="G1431" s="116"/>
      <c r="H1431" s="116"/>
      <c r="I1431" s="116"/>
      <c r="J1431" s="116"/>
      <c r="K1431" s="116"/>
      <c r="L1431" s="116"/>
      <c r="M1431" s="85"/>
      <c r="N1431" s="86"/>
    </row>
    <row r="1432" s="83" customFormat="true" ht="15" hidden="false" customHeight="false" outlineLevel="0" collapsed="false">
      <c r="B1432" s="84"/>
      <c r="D1432" s="116"/>
      <c r="E1432" s="116"/>
      <c r="F1432" s="116"/>
      <c r="G1432" s="116"/>
      <c r="H1432" s="116"/>
      <c r="I1432" s="116"/>
      <c r="J1432" s="116"/>
      <c r="K1432" s="116"/>
      <c r="L1432" s="116"/>
      <c r="M1432" s="85"/>
      <c r="N1432" s="86"/>
    </row>
    <row r="1433" s="83" customFormat="true" ht="15" hidden="false" customHeight="false" outlineLevel="0" collapsed="false">
      <c r="B1433" s="84"/>
      <c r="D1433" s="84"/>
      <c r="E1433" s="84"/>
      <c r="F1433" s="84"/>
      <c r="G1433" s="84"/>
      <c r="H1433" s="84"/>
      <c r="I1433" s="84"/>
      <c r="J1433" s="84"/>
      <c r="K1433" s="84"/>
      <c r="L1433" s="84"/>
      <c r="M1433" s="85"/>
      <c r="N1433" s="86"/>
    </row>
    <row r="1434" s="83" customFormat="true" ht="15" hidden="false" customHeight="false" outlineLevel="0" collapsed="false">
      <c r="B1434" s="84"/>
      <c r="D1434" s="116"/>
      <c r="E1434" s="116"/>
      <c r="F1434" s="116"/>
      <c r="G1434" s="116"/>
      <c r="H1434" s="116"/>
      <c r="I1434" s="116"/>
      <c r="J1434" s="116"/>
      <c r="K1434" s="116"/>
      <c r="L1434" s="116"/>
      <c r="M1434" s="85"/>
      <c r="N1434" s="86"/>
    </row>
    <row r="1435" s="83" customFormat="true" ht="15" hidden="false" customHeight="false" outlineLevel="0" collapsed="false">
      <c r="B1435" s="84"/>
      <c r="D1435" s="116"/>
      <c r="E1435" s="116"/>
      <c r="F1435" s="116"/>
      <c r="G1435" s="116"/>
      <c r="H1435" s="116"/>
      <c r="I1435" s="116"/>
      <c r="J1435" s="116"/>
      <c r="K1435" s="116"/>
      <c r="L1435" s="116"/>
      <c r="M1435" s="85"/>
      <c r="N1435" s="86"/>
    </row>
    <row r="1436" s="83" customFormat="true" ht="15" hidden="false" customHeight="false" outlineLevel="0" collapsed="false">
      <c r="B1436" s="84"/>
      <c r="D1436" s="116"/>
      <c r="E1436" s="116"/>
      <c r="F1436" s="116"/>
      <c r="G1436" s="116"/>
      <c r="H1436" s="116"/>
      <c r="I1436" s="116"/>
      <c r="J1436" s="116"/>
      <c r="K1436" s="116"/>
      <c r="L1436" s="116"/>
      <c r="M1436" s="85"/>
      <c r="N1436" s="86"/>
    </row>
    <row r="1437" s="83" customFormat="true" ht="15" hidden="false" customHeight="false" outlineLevel="0" collapsed="false">
      <c r="B1437" s="84"/>
      <c r="D1437" s="116"/>
      <c r="E1437" s="116"/>
      <c r="F1437" s="116"/>
      <c r="G1437" s="116"/>
      <c r="H1437" s="116"/>
      <c r="I1437" s="116"/>
      <c r="J1437" s="116"/>
      <c r="K1437" s="116"/>
      <c r="L1437" s="116"/>
      <c r="M1437" s="85"/>
      <c r="N1437" s="86"/>
    </row>
    <row r="1438" s="83" customFormat="true" ht="15" hidden="false" customHeight="false" outlineLevel="0" collapsed="false">
      <c r="B1438" s="84"/>
      <c r="D1438" s="116"/>
      <c r="E1438" s="116"/>
      <c r="F1438" s="116"/>
      <c r="G1438" s="116"/>
      <c r="H1438" s="116"/>
      <c r="I1438" s="116"/>
      <c r="J1438" s="116"/>
      <c r="K1438" s="116"/>
      <c r="L1438" s="116"/>
      <c r="M1438" s="85"/>
      <c r="N1438" s="86"/>
    </row>
    <row r="1439" s="83" customFormat="true" ht="15" hidden="false" customHeight="false" outlineLevel="0" collapsed="false">
      <c r="B1439" s="84"/>
      <c r="D1439" s="116"/>
      <c r="E1439" s="116"/>
      <c r="F1439" s="116"/>
      <c r="G1439" s="116"/>
      <c r="H1439" s="116"/>
      <c r="I1439" s="116"/>
      <c r="J1439" s="116"/>
      <c r="K1439" s="116"/>
      <c r="L1439" s="116"/>
      <c r="M1439" s="85"/>
      <c r="N1439" s="86"/>
    </row>
    <row r="1440" s="83" customFormat="true" ht="15" hidden="false" customHeight="false" outlineLevel="0" collapsed="false">
      <c r="B1440" s="84"/>
      <c r="D1440" s="84"/>
      <c r="E1440" s="84"/>
      <c r="F1440" s="84"/>
      <c r="G1440" s="84"/>
      <c r="H1440" s="84"/>
      <c r="I1440" s="84"/>
      <c r="J1440" s="84"/>
      <c r="K1440" s="84"/>
      <c r="L1440" s="84"/>
      <c r="M1440" s="85"/>
      <c r="N1440" s="86"/>
    </row>
    <row r="1441" s="83" customFormat="true" ht="15" hidden="false" customHeight="false" outlineLevel="0" collapsed="false">
      <c r="B1441" s="84"/>
      <c r="D1441" s="84"/>
      <c r="E1441" s="84"/>
      <c r="F1441" s="84"/>
      <c r="G1441" s="84"/>
      <c r="H1441" s="84"/>
      <c r="I1441" s="84"/>
      <c r="J1441" s="84"/>
      <c r="K1441" s="84"/>
      <c r="L1441" s="84"/>
      <c r="M1441" s="85"/>
      <c r="N1441" s="86"/>
    </row>
    <row r="1442" s="83" customFormat="true" ht="15" hidden="false" customHeight="false" outlineLevel="0" collapsed="false">
      <c r="B1442" s="84"/>
      <c r="D1442" s="116"/>
      <c r="E1442" s="116"/>
      <c r="F1442" s="116"/>
      <c r="G1442" s="116"/>
      <c r="H1442" s="116"/>
      <c r="I1442" s="116"/>
      <c r="J1442" s="116"/>
      <c r="K1442" s="116"/>
      <c r="L1442" s="116"/>
      <c r="M1442" s="85"/>
      <c r="N1442" s="86"/>
    </row>
    <row r="1443" s="83" customFormat="true" ht="15" hidden="false" customHeight="false" outlineLevel="0" collapsed="false">
      <c r="B1443" s="84"/>
      <c r="D1443" s="116"/>
      <c r="E1443" s="116"/>
      <c r="F1443" s="116"/>
      <c r="G1443" s="116"/>
      <c r="H1443" s="116"/>
      <c r="I1443" s="116"/>
      <c r="J1443" s="116"/>
      <c r="K1443" s="116"/>
      <c r="L1443" s="116"/>
      <c r="M1443" s="85"/>
      <c r="N1443" s="86"/>
    </row>
    <row r="1444" s="83" customFormat="true" ht="15" hidden="false" customHeight="false" outlineLevel="0" collapsed="false">
      <c r="B1444" s="84"/>
      <c r="D1444" s="116"/>
      <c r="E1444" s="116"/>
      <c r="F1444" s="116"/>
      <c r="G1444" s="116"/>
      <c r="H1444" s="116"/>
      <c r="I1444" s="116"/>
      <c r="J1444" s="116"/>
      <c r="K1444" s="116"/>
      <c r="L1444" s="116"/>
      <c r="M1444" s="85"/>
      <c r="N1444" s="86"/>
    </row>
    <row r="1445" s="83" customFormat="true" ht="15" hidden="false" customHeight="false" outlineLevel="0" collapsed="false">
      <c r="B1445" s="84"/>
      <c r="D1445" s="116"/>
      <c r="E1445" s="116"/>
      <c r="F1445" s="116"/>
      <c r="G1445" s="116"/>
      <c r="H1445" s="116"/>
      <c r="I1445" s="116"/>
      <c r="J1445" s="116"/>
      <c r="K1445" s="116"/>
      <c r="L1445" s="116"/>
      <c r="M1445" s="85"/>
      <c r="N1445" s="86"/>
    </row>
    <row r="1446" s="83" customFormat="true" ht="15" hidden="false" customHeight="false" outlineLevel="0" collapsed="false">
      <c r="B1446" s="84"/>
      <c r="D1446" s="116"/>
      <c r="E1446" s="116"/>
      <c r="F1446" s="116"/>
      <c r="G1446" s="116"/>
      <c r="H1446" s="116"/>
      <c r="I1446" s="116"/>
      <c r="J1446" s="116"/>
      <c r="K1446" s="116"/>
      <c r="L1446" s="116"/>
      <c r="M1446" s="85"/>
      <c r="N1446" s="86"/>
    </row>
    <row r="1447" s="83" customFormat="true" ht="15" hidden="false" customHeight="false" outlineLevel="0" collapsed="false">
      <c r="B1447" s="84"/>
      <c r="D1447" s="116"/>
      <c r="E1447" s="116"/>
      <c r="F1447" s="116"/>
      <c r="G1447" s="116"/>
      <c r="H1447" s="116"/>
      <c r="I1447" s="116"/>
      <c r="J1447" s="116"/>
      <c r="K1447" s="116"/>
      <c r="L1447" s="116"/>
      <c r="M1447" s="85"/>
      <c r="N1447" s="86"/>
    </row>
    <row r="1448" s="83" customFormat="true" ht="15" hidden="false" customHeight="false" outlineLevel="0" collapsed="false">
      <c r="B1448" s="84"/>
      <c r="D1448" s="84"/>
      <c r="E1448" s="84"/>
      <c r="F1448" s="84"/>
      <c r="G1448" s="84"/>
      <c r="H1448" s="84"/>
      <c r="I1448" s="84"/>
      <c r="J1448" s="84"/>
      <c r="K1448" s="84"/>
      <c r="L1448" s="84"/>
      <c r="M1448" s="85"/>
      <c r="N1448" s="86"/>
    </row>
    <row r="1449" s="83" customFormat="true" ht="15" hidden="false" customHeight="false" outlineLevel="0" collapsed="false">
      <c r="B1449" s="84"/>
      <c r="D1449" s="116"/>
      <c r="E1449" s="116"/>
      <c r="F1449" s="116"/>
      <c r="G1449" s="116"/>
      <c r="H1449" s="116"/>
      <c r="I1449" s="116"/>
      <c r="J1449" s="116"/>
      <c r="K1449" s="116"/>
      <c r="L1449" s="116"/>
      <c r="M1449" s="85"/>
      <c r="N1449" s="86"/>
    </row>
    <row r="1450" s="83" customFormat="true" ht="15" hidden="false" customHeight="false" outlineLevel="0" collapsed="false">
      <c r="B1450" s="84"/>
      <c r="D1450" s="116"/>
      <c r="E1450" s="116"/>
      <c r="F1450" s="116"/>
      <c r="G1450" s="116"/>
      <c r="H1450" s="116"/>
      <c r="I1450" s="116"/>
      <c r="J1450" s="116"/>
      <c r="K1450" s="116"/>
      <c r="L1450" s="116"/>
      <c r="M1450" s="85"/>
      <c r="N1450" s="86"/>
    </row>
    <row r="1451" s="83" customFormat="true" ht="15" hidden="false" customHeight="false" outlineLevel="0" collapsed="false">
      <c r="B1451" s="84"/>
      <c r="D1451" s="116"/>
      <c r="E1451" s="116"/>
      <c r="F1451" s="116"/>
      <c r="G1451" s="116"/>
      <c r="H1451" s="116"/>
      <c r="I1451" s="116"/>
      <c r="J1451" s="116"/>
      <c r="K1451" s="116"/>
      <c r="L1451" s="116"/>
      <c r="M1451" s="85"/>
      <c r="N1451" s="86"/>
    </row>
    <row r="1452" s="83" customFormat="true" ht="15" hidden="false" customHeight="false" outlineLevel="0" collapsed="false">
      <c r="B1452" s="84"/>
      <c r="D1452" s="116"/>
      <c r="E1452" s="116"/>
      <c r="F1452" s="116"/>
      <c r="G1452" s="116"/>
      <c r="H1452" s="116"/>
      <c r="I1452" s="116"/>
      <c r="J1452" s="116"/>
      <c r="K1452" s="116"/>
      <c r="L1452" s="116"/>
      <c r="M1452" s="85"/>
      <c r="N1452" s="86"/>
    </row>
    <row r="1453" s="83" customFormat="true" ht="15" hidden="false" customHeight="false" outlineLevel="0" collapsed="false">
      <c r="B1453" s="84"/>
      <c r="D1453" s="116"/>
      <c r="E1453" s="116"/>
      <c r="F1453" s="116"/>
      <c r="G1453" s="116"/>
      <c r="H1453" s="116"/>
      <c r="I1453" s="116"/>
      <c r="J1453" s="116"/>
      <c r="K1453" s="116"/>
      <c r="L1453" s="116"/>
      <c r="M1453" s="85"/>
      <c r="N1453" s="86"/>
    </row>
    <row r="1454" s="83" customFormat="true" ht="15" hidden="false" customHeight="false" outlineLevel="0" collapsed="false">
      <c r="B1454" s="84"/>
      <c r="D1454" s="116"/>
      <c r="E1454" s="116"/>
      <c r="F1454" s="116"/>
      <c r="G1454" s="116"/>
      <c r="H1454" s="116"/>
      <c r="I1454" s="116"/>
      <c r="J1454" s="116"/>
      <c r="K1454" s="116"/>
      <c r="L1454" s="116"/>
      <c r="M1454" s="85"/>
      <c r="N1454" s="86"/>
    </row>
    <row r="1456" s="83" customFormat="true" ht="15" hidden="false" customHeight="false" outlineLevel="0" collapsed="false">
      <c r="B1456" s="84"/>
      <c r="D1456" s="116"/>
      <c r="E1456" s="116"/>
      <c r="F1456" s="116"/>
      <c r="G1456" s="116"/>
      <c r="H1456" s="116"/>
      <c r="I1456" s="116"/>
      <c r="J1456" s="116"/>
      <c r="K1456" s="116"/>
      <c r="L1456" s="116"/>
      <c r="M1456" s="85"/>
      <c r="N1456" s="86"/>
    </row>
    <row r="1457" s="83" customFormat="true" ht="15" hidden="false" customHeight="false" outlineLevel="0" collapsed="false">
      <c r="B1457" s="84"/>
      <c r="D1457" s="116"/>
      <c r="E1457" s="116"/>
      <c r="F1457" s="116"/>
      <c r="G1457" s="116"/>
      <c r="H1457" s="116"/>
      <c r="I1457" s="116"/>
      <c r="J1457" s="116"/>
      <c r="K1457" s="116"/>
      <c r="L1457" s="116"/>
      <c r="M1457" s="85"/>
      <c r="N1457" s="86"/>
    </row>
    <row r="1458" s="83" customFormat="true" ht="15" hidden="false" customHeight="false" outlineLevel="0" collapsed="false">
      <c r="B1458" s="84"/>
      <c r="D1458" s="116"/>
      <c r="E1458" s="116"/>
      <c r="F1458" s="116"/>
      <c r="G1458" s="116"/>
      <c r="H1458" s="116"/>
      <c r="I1458" s="116"/>
      <c r="J1458" s="116"/>
      <c r="K1458" s="116"/>
      <c r="L1458" s="116"/>
      <c r="M1458" s="85"/>
      <c r="N1458" s="86"/>
    </row>
    <row r="1459" s="83" customFormat="true" ht="15" hidden="false" customHeight="false" outlineLevel="0" collapsed="false">
      <c r="B1459" s="84"/>
      <c r="D1459" s="116"/>
      <c r="E1459" s="116"/>
      <c r="F1459" s="116"/>
      <c r="G1459" s="116"/>
      <c r="H1459" s="116"/>
      <c r="I1459" s="116"/>
      <c r="J1459" s="116"/>
      <c r="K1459" s="116"/>
      <c r="L1459" s="116"/>
      <c r="M1459" s="85"/>
      <c r="N1459" s="86"/>
    </row>
    <row r="1460" s="83" customFormat="true" ht="15" hidden="false" customHeight="false" outlineLevel="0" collapsed="false">
      <c r="B1460" s="84"/>
      <c r="D1460" s="116"/>
      <c r="E1460" s="116"/>
      <c r="F1460" s="116"/>
      <c r="G1460" s="116"/>
      <c r="H1460" s="116"/>
      <c r="I1460" s="116"/>
      <c r="J1460" s="116"/>
      <c r="K1460" s="116"/>
      <c r="L1460" s="116"/>
      <c r="M1460" s="85"/>
      <c r="N1460" s="86"/>
    </row>
    <row r="1461" s="83" customFormat="true" ht="15" hidden="false" customHeight="false" outlineLevel="0" collapsed="false">
      <c r="B1461" s="84"/>
      <c r="D1461" s="116"/>
      <c r="E1461" s="116"/>
      <c r="F1461" s="116"/>
      <c r="G1461" s="116"/>
      <c r="H1461" s="116"/>
      <c r="I1461" s="116"/>
      <c r="J1461" s="116"/>
      <c r="K1461" s="116"/>
      <c r="L1461" s="116"/>
      <c r="M1461" s="85"/>
      <c r="N1461" s="86"/>
    </row>
    <row r="1463" s="83" customFormat="true" ht="15" hidden="false" customHeight="false" outlineLevel="0" collapsed="false">
      <c r="B1463" s="84"/>
      <c r="D1463" s="116"/>
      <c r="E1463" s="116"/>
      <c r="F1463" s="116"/>
      <c r="G1463" s="116"/>
      <c r="H1463" s="116"/>
      <c r="I1463" s="116"/>
      <c r="J1463" s="116"/>
      <c r="K1463" s="116"/>
      <c r="L1463" s="116"/>
      <c r="M1463" s="85"/>
      <c r="N1463" s="86"/>
    </row>
    <row r="1464" s="83" customFormat="true" ht="15" hidden="false" customHeight="false" outlineLevel="0" collapsed="false">
      <c r="B1464" s="84"/>
      <c r="D1464" s="116"/>
      <c r="E1464" s="116"/>
      <c r="F1464" s="116"/>
      <c r="G1464" s="116"/>
      <c r="H1464" s="116"/>
      <c r="I1464" s="116"/>
      <c r="J1464" s="116"/>
      <c r="K1464" s="116"/>
      <c r="L1464" s="116"/>
      <c r="M1464" s="85"/>
      <c r="N1464" s="86"/>
    </row>
    <row r="1465" s="83" customFormat="true" ht="15" hidden="false" customHeight="false" outlineLevel="0" collapsed="false">
      <c r="B1465" s="84"/>
      <c r="D1465" s="116"/>
      <c r="E1465" s="116"/>
      <c r="F1465" s="116"/>
      <c r="G1465" s="116"/>
      <c r="H1465" s="116"/>
      <c r="I1465" s="116"/>
      <c r="J1465" s="116"/>
      <c r="K1465" s="116"/>
      <c r="L1465" s="116"/>
      <c r="M1465" s="85"/>
      <c r="N1465" s="86"/>
    </row>
    <row r="1466" s="83" customFormat="true" ht="15" hidden="false" customHeight="false" outlineLevel="0" collapsed="false">
      <c r="B1466" s="84"/>
      <c r="D1466" s="116"/>
      <c r="E1466" s="116"/>
      <c r="F1466" s="116"/>
      <c r="G1466" s="116"/>
      <c r="H1466" s="116"/>
      <c r="I1466" s="116"/>
      <c r="J1466" s="116"/>
      <c r="K1466" s="116"/>
      <c r="L1466" s="116"/>
      <c r="M1466" s="85"/>
      <c r="N1466" s="86"/>
    </row>
    <row r="1467" s="83" customFormat="true" ht="15" hidden="false" customHeight="false" outlineLevel="0" collapsed="false">
      <c r="B1467" s="84"/>
      <c r="D1467" s="116"/>
      <c r="E1467" s="116"/>
      <c r="F1467" s="116"/>
      <c r="G1467" s="116"/>
      <c r="H1467" s="116"/>
      <c r="I1467" s="116"/>
      <c r="J1467" s="116"/>
      <c r="K1467" s="116"/>
      <c r="L1467" s="116"/>
      <c r="M1467" s="85"/>
      <c r="N1467" s="86"/>
    </row>
    <row r="1468" s="83" customFormat="true" ht="15" hidden="false" customHeight="false" outlineLevel="0" collapsed="false">
      <c r="B1468" s="84"/>
      <c r="D1468" s="116"/>
      <c r="E1468" s="116"/>
      <c r="F1468" s="116"/>
      <c r="G1468" s="116"/>
      <c r="H1468" s="116"/>
      <c r="I1468" s="116"/>
      <c r="J1468" s="116"/>
      <c r="K1468" s="116"/>
      <c r="L1468" s="116"/>
      <c r="M1468" s="85"/>
      <c r="N1468" s="86"/>
    </row>
    <row r="1470" s="83" customFormat="true" ht="15" hidden="false" customHeight="false" outlineLevel="0" collapsed="false">
      <c r="B1470" s="84"/>
      <c r="D1470" s="116"/>
      <c r="E1470" s="116"/>
      <c r="F1470" s="116"/>
      <c r="G1470" s="116"/>
      <c r="H1470" s="116"/>
      <c r="I1470" s="116"/>
      <c r="J1470" s="116"/>
      <c r="K1470" s="116"/>
      <c r="L1470" s="116"/>
      <c r="M1470" s="85"/>
      <c r="N1470" s="86"/>
    </row>
    <row r="1471" s="83" customFormat="true" ht="15" hidden="false" customHeight="false" outlineLevel="0" collapsed="false">
      <c r="B1471" s="84"/>
      <c r="D1471" s="116"/>
      <c r="E1471" s="116"/>
      <c r="F1471" s="116"/>
      <c r="G1471" s="116"/>
      <c r="H1471" s="116"/>
      <c r="I1471" s="116"/>
      <c r="J1471" s="116"/>
      <c r="K1471" s="116"/>
      <c r="L1471" s="116"/>
      <c r="M1471" s="85"/>
      <c r="N1471" s="86"/>
    </row>
    <row r="1472" s="83" customFormat="true" ht="15" hidden="false" customHeight="false" outlineLevel="0" collapsed="false">
      <c r="B1472" s="84"/>
      <c r="D1472" s="116"/>
      <c r="E1472" s="116"/>
      <c r="F1472" s="116"/>
      <c r="G1472" s="116"/>
      <c r="H1472" s="116"/>
      <c r="I1472" s="116"/>
      <c r="J1472" s="116"/>
      <c r="K1472" s="116"/>
      <c r="L1472" s="116"/>
      <c r="M1472" s="85"/>
      <c r="N1472" s="86"/>
    </row>
    <row r="1473" s="83" customFormat="true" ht="15" hidden="false" customHeight="false" outlineLevel="0" collapsed="false">
      <c r="B1473" s="84"/>
      <c r="D1473" s="116"/>
      <c r="E1473" s="116"/>
      <c r="F1473" s="116"/>
      <c r="G1473" s="116"/>
      <c r="H1473" s="116"/>
      <c r="I1473" s="116"/>
      <c r="J1473" s="116"/>
      <c r="K1473" s="116"/>
      <c r="L1473" s="116"/>
      <c r="M1473" s="85"/>
      <c r="N1473" s="86"/>
    </row>
    <row r="1474" s="83" customFormat="true" ht="15" hidden="false" customHeight="false" outlineLevel="0" collapsed="false">
      <c r="B1474" s="84"/>
      <c r="D1474" s="116"/>
      <c r="E1474" s="116"/>
      <c r="F1474" s="116"/>
      <c r="G1474" s="116"/>
      <c r="H1474" s="116"/>
      <c r="I1474" s="116"/>
      <c r="J1474" s="116"/>
      <c r="K1474" s="116"/>
      <c r="L1474" s="116"/>
      <c r="M1474" s="85"/>
      <c r="N1474" s="86"/>
    </row>
    <row r="1475" s="83" customFormat="true" ht="15" hidden="false" customHeight="false" outlineLevel="0" collapsed="false">
      <c r="B1475" s="84"/>
      <c r="D1475" s="116"/>
      <c r="E1475" s="116"/>
      <c r="F1475" s="116"/>
      <c r="G1475" s="116"/>
      <c r="H1475" s="116"/>
      <c r="I1475" s="116"/>
      <c r="J1475" s="116"/>
      <c r="K1475" s="116"/>
      <c r="L1475" s="116"/>
      <c r="M1475" s="85"/>
      <c r="N1475" s="86"/>
    </row>
    <row r="1478" s="83" customFormat="true" ht="15" hidden="false" customHeight="false" outlineLevel="0" collapsed="false">
      <c r="B1478" s="84"/>
      <c r="D1478" s="116"/>
      <c r="E1478" s="116"/>
      <c r="F1478" s="116"/>
      <c r="G1478" s="116"/>
      <c r="H1478" s="116"/>
      <c r="I1478" s="116"/>
      <c r="J1478" s="116"/>
      <c r="K1478" s="116"/>
      <c r="L1478" s="116"/>
      <c r="M1478" s="85"/>
      <c r="N1478" s="86"/>
    </row>
    <row r="1479" s="83" customFormat="true" ht="15" hidden="false" customHeight="false" outlineLevel="0" collapsed="false">
      <c r="B1479" s="84"/>
      <c r="D1479" s="116"/>
      <c r="E1479" s="116"/>
      <c r="F1479" s="116"/>
      <c r="G1479" s="116"/>
      <c r="H1479" s="116"/>
      <c r="I1479" s="116"/>
      <c r="J1479" s="116"/>
      <c r="K1479" s="116"/>
      <c r="L1479" s="116"/>
      <c r="M1479" s="85"/>
      <c r="N1479" s="86"/>
    </row>
    <row r="1480" s="83" customFormat="true" ht="15" hidden="false" customHeight="false" outlineLevel="0" collapsed="false">
      <c r="B1480" s="84"/>
      <c r="D1480" s="116"/>
      <c r="E1480" s="116"/>
      <c r="F1480" s="116"/>
      <c r="G1480" s="116"/>
      <c r="H1480" s="116"/>
      <c r="I1480" s="116"/>
      <c r="J1480" s="116"/>
      <c r="K1480" s="116"/>
      <c r="L1480" s="116"/>
      <c r="M1480" s="85"/>
      <c r="N1480" s="86"/>
    </row>
    <row r="1481" s="83" customFormat="true" ht="15" hidden="false" customHeight="false" outlineLevel="0" collapsed="false">
      <c r="B1481" s="84"/>
      <c r="D1481" s="116"/>
      <c r="E1481" s="116"/>
      <c r="F1481" s="116"/>
      <c r="G1481" s="116"/>
      <c r="H1481" s="116"/>
      <c r="I1481" s="116"/>
      <c r="J1481" s="116"/>
      <c r="K1481" s="116"/>
      <c r="L1481" s="116"/>
      <c r="M1481" s="85"/>
      <c r="N1481" s="86"/>
    </row>
    <row r="1482" s="83" customFormat="true" ht="15" hidden="false" customHeight="false" outlineLevel="0" collapsed="false">
      <c r="B1482" s="84"/>
      <c r="D1482" s="116"/>
      <c r="E1482" s="116"/>
      <c r="F1482" s="116"/>
      <c r="G1482" s="116"/>
      <c r="H1482" s="116"/>
      <c r="I1482" s="116"/>
      <c r="J1482" s="116"/>
      <c r="K1482" s="116"/>
      <c r="L1482" s="116"/>
      <c r="M1482" s="85"/>
      <c r="N1482" s="86"/>
    </row>
    <row r="1483" s="83" customFormat="true" ht="15" hidden="false" customHeight="false" outlineLevel="0" collapsed="false">
      <c r="B1483" s="84"/>
      <c r="D1483" s="116"/>
      <c r="E1483" s="116"/>
      <c r="F1483" s="116"/>
      <c r="G1483" s="116"/>
      <c r="H1483" s="116"/>
      <c r="I1483" s="116"/>
      <c r="J1483" s="116"/>
      <c r="K1483" s="116"/>
      <c r="L1483" s="116"/>
      <c r="M1483" s="85"/>
      <c r="N1483" s="86"/>
    </row>
    <row r="1485" s="83" customFormat="true" ht="15" hidden="false" customHeight="false" outlineLevel="0" collapsed="false">
      <c r="B1485" s="84"/>
      <c r="D1485" s="116"/>
      <c r="E1485" s="116"/>
      <c r="F1485" s="116"/>
      <c r="G1485" s="116"/>
      <c r="H1485" s="116"/>
      <c r="I1485" s="116"/>
      <c r="J1485" s="116"/>
      <c r="K1485" s="116"/>
      <c r="L1485" s="116"/>
      <c r="M1485" s="85"/>
      <c r="N1485" s="86"/>
    </row>
    <row r="1486" s="83" customFormat="true" ht="15" hidden="false" customHeight="false" outlineLevel="0" collapsed="false">
      <c r="B1486" s="84"/>
      <c r="D1486" s="116"/>
      <c r="E1486" s="116"/>
      <c r="F1486" s="116"/>
      <c r="G1486" s="116"/>
      <c r="H1486" s="116"/>
      <c r="I1486" s="116"/>
      <c r="J1486" s="116"/>
      <c r="K1486" s="116"/>
      <c r="L1486" s="116"/>
      <c r="M1486" s="85"/>
      <c r="N1486" s="86"/>
    </row>
    <row r="1487" s="83" customFormat="true" ht="15" hidden="false" customHeight="false" outlineLevel="0" collapsed="false">
      <c r="B1487" s="84"/>
      <c r="D1487" s="116"/>
      <c r="E1487" s="116"/>
      <c r="F1487" s="116"/>
      <c r="G1487" s="116"/>
      <c r="H1487" s="116"/>
      <c r="I1487" s="116"/>
      <c r="J1487" s="116"/>
      <c r="K1487" s="116"/>
      <c r="L1487" s="116"/>
      <c r="M1487" s="85"/>
      <c r="N1487" s="86"/>
    </row>
    <row r="1488" s="83" customFormat="true" ht="15" hidden="false" customHeight="false" outlineLevel="0" collapsed="false">
      <c r="B1488" s="84"/>
      <c r="D1488" s="116"/>
      <c r="E1488" s="116"/>
      <c r="F1488" s="116"/>
      <c r="G1488" s="116"/>
      <c r="H1488" s="116"/>
      <c r="I1488" s="116"/>
      <c r="J1488" s="116"/>
      <c r="K1488" s="116"/>
      <c r="L1488" s="116"/>
      <c r="M1488" s="85"/>
      <c r="N1488" s="86"/>
    </row>
    <row r="1489" s="83" customFormat="true" ht="15" hidden="false" customHeight="false" outlineLevel="0" collapsed="false">
      <c r="B1489" s="84"/>
      <c r="D1489" s="116"/>
      <c r="E1489" s="116"/>
      <c r="F1489" s="116"/>
      <c r="G1489" s="116"/>
      <c r="H1489" s="116"/>
      <c r="I1489" s="116"/>
      <c r="J1489" s="116"/>
      <c r="K1489" s="116"/>
      <c r="L1489" s="116"/>
      <c r="M1489" s="85"/>
      <c r="N1489" s="86"/>
    </row>
    <row r="1490" s="83" customFormat="true" ht="15" hidden="false" customHeight="false" outlineLevel="0" collapsed="false">
      <c r="B1490" s="84"/>
      <c r="D1490" s="116"/>
      <c r="E1490" s="116"/>
      <c r="F1490" s="116"/>
      <c r="G1490" s="116"/>
      <c r="H1490" s="116"/>
      <c r="I1490" s="116"/>
      <c r="J1490" s="116"/>
      <c r="K1490" s="116"/>
      <c r="L1490" s="116"/>
      <c r="M1490" s="85"/>
      <c r="N1490" s="86"/>
    </row>
    <row r="1492" s="83" customFormat="true" ht="15" hidden="false" customHeight="false" outlineLevel="0" collapsed="false">
      <c r="B1492" s="84"/>
      <c r="D1492" s="116"/>
      <c r="E1492" s="116"/>
      <c r="F1492" s="116"/>
      <c r="G1492" s="116"/>
      <c r="H1492" s="116"/>
      <c r="I1492" s="116"/>
      <c r="J1492" s="116"/>
      <c r="K1492" s="116"/>
      <c r="L1492" s="116"/>
      <c r="M1492" s="85"/>
      <c r="N1492" s="86"/>
    </row>
    <row r="1493" s="83" customFormat="true" ht="15" hidden="false" customHeight="false" outlineLevel="0" collapsed="false">
      <c r="B1493" s="84"/>
      <c r="D1493" s="116"/>
      <c r="E1493" s="116"/>
      <c r="F1493" s="116"/>
      <c r="G1493" s="116"/>
      <c r="H1493" s="116"/>
      <c r="I1493" s="116"/>
      <c r="J1493" s="116"/>
      <c r="K1493" s="116"/>
      <c r="L1493" s="116"/>
      <c r="M1493" s="85"/>
      <c r="N1493" s="86"/>
    </row>
    <row r="1494" s="83" customFormat="true" ht="15" hidden="false" customHeight="false" outlineLevel="0" collapsed="false">
      <c r="B1494" s="84"/>
      <c r="D1494" s="116"/>
      <c r="E1494" s="116"/>
      <c r="F1494" s="116"/>
      <c r="G1494" s="116"/>
      <c r="H1494" s="116"/>
      <c r="I1494" s="116"/>
      <c r="J1494" s="116"/>
      <c r="K1494" s="116"/>
      <c r="L1494" s="116"/>
      <c r="M1494" s="85"/>
      <c r="N1494" s="86"/>
    </row>
    <row r="1495" s="83" customFormat="true" ht="15" hidden="false" customHeight="false" outlineLevel="0" collapsed="false">
      <c r="B1495" s="84"/>
      <c r="D1495" s="116"/>
      <c r="E1495" s="116"/>
      <c r="F1495" s="116"/>
      <c r="G1495" s="116"/>
      <c r="H1495" s="116"/>
      <c r="I1495" s="116"/>
      <c r="J1495" s="116"/>
      <c r="K1495" s="116"/>
      <c r="L1495" s="116"/>
      <c r="M1495" s="85"/>
      <c r="N1495" s="86"/>
    </row>
    <row r="1496" s="83" customFormat="true" ht="15" hidden="false" customHeight="false" outlineLevel="0" collapsed="false">
      <c r="B1496" s="84"/>
      <c r="D1496" s="116"/>
      <c r="E1496" s="116"/>
      <c r="F1496" s="116"/>
      <c r="G1496" s="116"/>
      <c r="H1496" s="116"/>
      <c r="I1496" s="116"/>
      <c r="J1496" s="116"/>
      <c r="K1496" s="116"/>
      <c r="L1496" s="116"/>
      <c r="M1496" s="85"/>
      <c r="N1496" s="86"/>
    </row>
    <row r="1497" s="83" customFormat="true" ht="15" hidden="false" customHeight="false" outlineLevel="0" collapsed="false">
      <c r="B1497" s="84"/>
      <c r="D1497" s="116"/>
      <c r="E1497" s="116"/>
      <c r="F1497" s="116"/>
      <c r="G1497" s="116"/>
      <c r="H1497" s="116"/>
      <c r="I1497" s="116"/>
      <c r="J1497" s="116"/>
      <c r="K1497" s="116"/>
      <c r="L1497" s="116"/>
      <c r="M1497" s="85"/>
      <c r="N1497" s="86"/>
    </row>
    <row r="1499" s="83" customFormat="true" ht="15" hidden="false" customHeight="false" outlineLevel="0" collapsed="false">
      <c r="B1499" s="84"/>
      <c r="D1499" s="116"/>
      <c r="E1499" s="116"/>
      <c r="F1499" s="116"/>
      <c r="G1499" s="116"/>
      <c r="H1499" s="116"/>
      <c r="I1499" s="116"/>
      <c r="J1499" s="116"/>
      <c r="K1499" s="116"/>
      <c r="L1499" s="116"/>
      <c r="M1499" s="85"/>
      <c r="N1499" s="86"/>
    </row>
    <row r="1500" s="83" customFormat="true" ht="15" hidden="false" customHeight="false" outlineLevel="0" collapsed="false">
      <c r="B1500" s="84"/>
      <c r="D1500" s="116"/>
      <c r="E1500" s="116"/>
      <c r="F1500" s="116"/>
      <c r="G1500" s="116"/>
      <c r="H1500" s="116"/>
      <c r="I1500" s="116"/>
      <c r="J1500" s="116"/>
      <c r="K1500" s="116"/>
      <c r="L1500" s="116"/>
      <c r="M1500" s="85"/>
      <c r="N1500" s="86"/>
    </row>
    <row r="1501" s="83" customFormat="true" ht="15" hidden="false" customHeight="false" outlineLevel="0" collapsed="false">
      <c r="B1501" s="84"/>
      <c r="D1501" s="116"/>
      <c r="E1501" s="116"/>
      <c r="F1501" s="116"/>
      <c r="G1501" s="116"/>
      <c r="H1501" s="116"/>
      <c r="I1501" s="116"/>
      <c r="J1501" s="116"/>
      <c r="K1501" s="116"/>
      <c r="L1501" s="116"/>
      <c r="M1501" s="85"/>
      <c r="N1501" s="86"/>
    </row>
    <row r="1502" s="83" customFormat="true" ht="15" hidden="false" customHeight="false" outlineLevel="0" collapsed="false">
      <c r="B1502" s="84"/>
      <c r="D1502" s="116"/>
      <c r="E1502" s="116"/>
      <c r="F1502" s="116"/>
      <c r="G1502" s="116"/>
      <c r="H1502" s="116"/>
      <c r="I1502" s="116"/>
      <c r="J1502" s="116"/>
      <c r="K1502" s="116"/>
      <c r="L1502" s="116"/>
      <c r="M1502" s="85"/>
      <c r="N1502" s="86"/>
    </row>
    <row r="1503" s="83" customFormat="true" ht="15" hidden="false" customHeight="false" outlineLevel="0" collapsed="false">
      <c r="B1503" s="84"/>
      <c r="D1503" s="116"/>
      <c r="E1503" s="116"/>
      <c r="F1503" s="116"/>
      <c r="G1503" s="116"/>
      <c r="H1503" s="116"/>
      <c r="I1503" s="116"/>
      <c r="J1503" s="116"/>
      <c r="K1503" s="116"/>
      <c r="L1503" s="116"/>
      <c r="M1503" s="85"/>
      <c r="N1503" s="86"/>
    </row>
    <row r="1504" s="83" customFormat="true" ht="15" hidden="false" customHeight="false" outlineLevel="0" collapsed="false">
      <c r="B1504" s="84"/>
      <c r="D1504" s="116"/>
      <c r="E1504" s="116"/>
      <c r="F1504" s="116"/>
      <c r="G1504" s="116"/>
      <c r="H1504" s="116"/>
      <c r="I1504" s="116"/>
      <c r="J1504" s="116"/>
      <c r="K1504" s="116"/>
      <c r="L1504" s="116"/>
      <c r="M1504" s="85"/>
      <c r="N1504" s="86"/>
    </row>
    <row r="1505" s="83" customFormat="true" ht="15" hidden="false" customHeight="false" outlineLevel="0" collapsed="false">
      <c r="B1505" s="84"/>
      <c r="D1505" s="117"/>
      <c r="E1505" s="117"/>
      <c r="F1505" s="117"/>
      <c r="G1505" s="117"/>
      <c r="H1505" s="117"/>
      <c r="I1505" s="117"/>
      <c r="J1505" s="117"/>
      <c r="K1505" s="117"/>
      <c r="L1505" s="117"/>
      <c r="M1505" s="85"/>
      <c r="N1505" s="86"/>
    </row>
    <row r="1506" s="83" customFormat="true" ht="15" hidden="false" customHeight="false" outlineLevel="0" collapsed="false">
      <c r="B1506" s="84"/>
      <c r="D1506" s="116"/>
      <c r="E1506" s="116"/>
      <c r="F1506" s="116"/>
      <c r="G1506" s="116"/>
      <c r="H1506" s="116"/>
      <c r="I1506" s="116"/>
      <c r="J1506" s="116"/>
      <c r="K1506" s="116"/>
      <c r="L1506" s="116"/>
      <c r="M1506" s="85"/>
      <c r="N1506" s="86"/>
    </row>
    <row r="1507" s="83" customFormat="true" ht="15" hidden="false" customHeight="false" outlineLevel="0" collapsed="false">
      <c r="B1507" s="84"/>
      <c r="D1507" s="116"/>
      <c r="E1507" s="116"/>
      <c r="F1507" s="116"/>
      <c r="G1507" s="116"/>
      <c r="H1507" s="116"/>
      <c r="I1507" s="116"/>
      <c r="J1507" s="116"/>
      <c r="K1507" s="116"/>
      <c r="L1507" s="116"/>
      <c r="M1507" s="85"/>
      <c r="N1507" s="86"/>
    </row>
    <row r="1508" s="83" customFormat="true" ht="15" hidden="false" customHeight="false" outlineLevel="0" collapsed="false">
      <c r="B1508" s="84"/>
      <c r="D1508" s="116"/>
      <c r="E1508" s="116"/>
      <c r="F1508" s="116"/>
      <c r="G1508" s="116"/>
      <c r="H1508" s="116"/>
      <c r="I1508" s="116"/>
      <c r="J1508" s="116"/>
      <c r="K1508" s="116"/>
      <c r="L1508" s="116"/>
      <c r="M1508" s="85"/>
      <c r="N1508" s="86"/>
    </row>
    <row r="1509" s="83" customFormat="true" ht="15" hidden="false" customHeight="false" outlineLevel="0" collapsed="false">
      <c r="B1509" s="84"/>
      <c r="D1509" s="116"/>
      <c r="E1509" s="116"/>
      <c r="F1509" s="116"/>
      <c r="G1509" s="116"/>
      <c r="H1509" s="116"/>
      <c r="I1509" s="116"/>
      <c r="J1509" s="116"/>
      <c r="K1509" s="116"/>
      <c r="L1509" s="116"/>
      <c r="M1509" s="85"/>
      <c r="N1509" s="86"/>
    </row>
    <row r="1510" s="83" customFormat="true" ht="15" hidden="false" customHeight="false" outlineLevel="0" collapsed="false">
      <c r="B1510" s="84"/>
      <c r="D1510" s="116"/>
      <c r="E1510" s="116"/>
      <c r="F1510" s="116"/>
      <c r="G1510" s="116"/>
      <c r="H1510" s="116"/>
      <c r="I1510" s="116"/>
      <c r="J1510" s="116"/>
      <c r="K1510" s="116"/>
      <c r="L1510" s="116"/>
      <c r="M1510" s="85"/>
      <c r="N1510" s="86"/>
    </row>
    <row r="1511" s="83" customFormat="true" ht="15" hidden="false" customHeight="false" outlineLevel="0" collapsed="false">
      <c r="B1511" s="84"/>
      <c r="D1511" s="116"/>
      <c r="E1511" s="116"/>
      <c r="F1511" s="116"/>
      <c r="G1511" s="116"/>
      <c r="H1511" s="116"/>
      <c r="I1511" s="116"/>
      <c r="J1511" s="116"/>
      <c r="K1511" s="116"/>
      <c r="L1511" s="116"/>
      <c r="M1511" s="85"/>
      <c r="N1511" s="86"/>
    </row>
    <row r="1512" s="83" customFormat="true" ht="15" hidden="false" customHeight="false" outlineLevel="0" collapsed="false">
      <c r="B1512" s="84"/>
      <c r="D1512" s="117"/>
      <c r="E1512" s="117"/>
      <c r="F1512" s="117"/>
      <c r="G1512" s="117"/>
      <c r="H1512" s="117"/>
      <c r="I1512" s="117"/>
      <c r="J1512" s="117"/>
      <c r="K1512" s="117"/>
      <c r="L1512" s="117"/>
      <c r="M1512" s="85"/>
      <c r="N1512" s="86"/>
    </row>
    <row r="1513" s="83" customFormat="true" ht="15" hidden="false" customHeight="false" outlineLevel="0" collapsed="false">
      <c r="B1513" s="84"/>
      <c r="D1513" s="117"/>
      <c r="E1513" s="117"/>
      <c r="F1513" s="117"/>
      <c r="G1513" s="117"/>
      <c r="H1513" s="117"/>
      <c r="I1513" s="117"/>
      <c r="J1513" s="117"/>
      <c r="K1513" s="117"/>
      <c r="L1513" s="117"/>
      <c r="M1513" s="85"/>
      <c r="N1513" s="86"/>
    </row>
    <row r="1514" s="83" customFormat="true" ht="15" hidden="false" customHeight="false" outlineLevel="0" collapsed="false">
      <c r="B1514" s="84"/>
      <c r="D1514" s="116"/>
      <c r="E1514" s="116"/>
      <c r="F1514" s="116"/>
      <c r="G1514" s="116"/>
      <c r="H1514" s="116"/>
      <c r="I1514" s="116"/>
      <c r="J1514" s="116"/>
      <c r="K1514" s="116"/>
      <c r="L1514" s="116"/>
      <c r="M1514" s="85"/>
      <c r="N1514" s="86"/>
    </row>
    <row r="1515" s="83" customFormat="true" ht="15" hidden="false" customHeight="false" outlineLevel="0" collapsed="false">
      <c r="B1515" s="84"/>
      <c r="D1515" s="116"/>
      <c r="E1515" s="116"/>
      <c r="F1515" s="116"/>
      <c r="G1515" s="116"/>
      <c r="H1515" s="116"/>
      <c r="I1515" s="116"/>
      <c r="J1515" s="116"/>
      <c r="K1515" s="116"/>
      <c r="L1515" s="116"/>
      <c r="M1515" s="85"/>
      <c r="N1515" s="86"/>
    </row>
    <row r="1516" s="83" customFormat="true" ht="15" hidden="false" customHeight="false" outlineLevel="0" collapsed="false">
      <c r="B1516" s="84"/>
      <c r="D1516" s="116"/>
      <c r="E1516" s="116"/>
      <c r="F1516" s="116"/>
      <c r="G1516" s="116"/>
      <c r="H1516" s="116"/>
      <c r="I1516" s="116"/>
      <c r="J1516" s="116"/>
      <c r="K1516" s="116"/>
      <c r="L1516" s="116"/>
      <c r="M1516" s="85"/>
      <c r="N1516" s="86"/>
    </row>
    <row r="1517" s="83" customFormat="true" ht="15" hidden="false" customHeight="false" outlineLevel="0" collapsed="false">
      <c r="B1517" s="84"/>
      <c r="D1517" s="116"/>
      <c r="E1517" s="116"/>
      <c r="F1517" s="116"/>
      <c r="G1517" s="116"/>
      <c r="H1517" s="116"/>
      <c r="I1517" s="116"/>
      <c r="J1517" s="116"/>
      <c r="K1517" s="116"/>
      <c r="L1517" s="116"/>
      <c r="M1517" s="85"/>
      <c r="N1517" s="86"/>
    </row>
    <row r="1518" s="83" customFormat="true" ht="15" hidden="false" customHeight="false" outlineLevel="0" collapsed="false">
      <c r="B1518" s="84"/>
      <c r="D1518" s="116"/>
      <c r="E1518" s="116"/>
      <c r="F1518" s="116"/>
      <c r="G1518" s="116"/>
      <c r="H1518" s="116"/>
      <c r="I1518" s="116"/>
      <c r="J1518" s="116"/>
      <c r="K1518" s="116"/>
      <c r="L1518" s="116"/>
      <c r="M1518" s="85"/>
      <c r="N1518" s="86"/>
    </row>
    <row r="1519" s="83" customFormat="true" ht="15" hidden="false" customHeight="false" outlineLevel="0" collapsed="false">
      <c r="B1519" s="84"/>
      <c r="D1519" s="116"/>
      <c r="E1519" s="116"/>
      <c r="F1519" s="116"/>
      <c r="G1519" s="116"/>
      <c r="H1519" s="116"/>
      <c r="I1519" s="116"/>
      <c r="J1519" s="116"/>
      <c r="K1519" s="116"/>
      <c r="L1519" s="116"/>
      <c r="M1519" s="85"/>
      <c r="N1519" s="86"/>
    </row>
    <row r="1520" s="83" customFormat="true" ht="15" hidden="false" customHeight="false" outlineLevel="0" collapsed="false">
      <c r="B1520" s="84"/>
      <c r="D1520" s="117"/>
      <c r="E1520" s="117"/>
      <c r="F1520" s="117"/>
      <c r="G1520" s="117"/>
      <c r="H1520" s="117"/>
      <c r="I1520" s="117"/>
      <c r="J1520" s="117"/>
      <c r="K1520" s="117"/>
      <c r="L1520" s="117"/>
      <c r="M1520" s="85"/>
      <c r="N1520" s="86"/>
    </row>
    <row r="1521" s="83" customFormat="true" ht="15" hidden="false" customHeight="false" outlineLevel="0" collapsed="false">
      <c r="B1521" s="84"/>
      <c r="D1521" s="116"/>
      <c r="E1521" s="116"/>
      <c r="F1521" s="116"/>
      <c r="G1521" s="116"/>
      <c r="H1521" s="116"/>
      <c r="I1521" s="116"/>
      <c r="J1521" s="116"/>
      <c r="K1521" s="116"/>
      <c r="L1521" s="116"/>
      <c r="M1521" s="85"/>
      <c r="N1521" s="86"/>
    </row>
    <row r="1522" s="83" customFormat="true" ht="15" hidden="false" customHeight="false" outlineLevel="0" collapsed="false">
      <c r="B1522" s="84"/>
      <c r="D1522" s="116"/>
      <c r="E1522" s="116"/>
      <c r="F1522" s="116"/>
      <c r="G1522" s="116"/>
      <c r="H1522" s="116"/>
      <c r="I1522" s="116"/>
      <c r="J1522" s="116"/>
      <c r="K1522" s="116"/>
      <c r="L1522" s="116"/>
      <c r="M1522" s="85"/>
      <c r="N1522" s="86"/>
    </row>
    <row r="1523" s="83" customFormat="true" ht="15" hidden="false" customHeight="false" outlineLevel="0" collapsed="false">
      <c r="B1523" s="84"/>
      <c r="D1523" s="116"/>
      <c r="E1523" s="116"/>
      <c r="F1523" s="116"/>
      <c r="G1523" s="116"/>
      <c r="H1523" s="116"/>
      <c r="I1523" s="116"/>
      <c r="J1523" s="116"/>
      <c r="K1523" s="116"/>
      <c r="L1523" s="116"/>
      <c r="M1523" s="85"/>
      <c r="N1523" s="86"/>
    </row>
    <row r="1524" s="83" customFormat="true" ht="15" hidden="false" customHeight="false" outlineLevel="0" collapsed="false">
      <c r="B1524" s="84"/>
      <c r="D1524" s="116"/>
      <c r="E1524" s="116"/>
      <c r="F1524" s="116"/>
      <c r="G1524" s="116"/>
      <c r="H1524" s="116"/>
      <c r="I1524" s="116"/>
      <c r="J1524" s="116"/>
      <c r="K1524" s="116"/>
      <c r="L1524" s="116"/>
      <c r="M1524" s="85"/>
      <c r="N1524" s="86"/>
    </row>
    <row r="1525" s="83" customFormat="true" ht="15" hidden="false" customHeight="false" outlineLevel="0" collapsed="false">
      <c r="B1525" s="84"/>
      <c r="D1525" s="116"/>
      <c r="E1525" s="116"/>
      <c r="F1525" s="116"/>
      <c r="G1525" s="116"/>
      <c r="H1525" s="116"/>
      <c r="I1525" s="116"/>
      <c r="J1525" s="116"/>
      <c r="K1525" s="116"/>
      <c r="L1525" s="116"/>
      <c r="M1525" s="85"/>
      <c r="N1525" s="86"/>
    </row>
    <row r="1526" s="83" customFormat="true" ht="15" hidden="false" customHeight="false" outlineLevel="0" collapsed="false">
      <c r="B1526" s="84"/>
      <c r="D1526" s="116"/>
      <c r="E1526" s="116"/>
      <c r="F1526" s="116"/>
      <c r="G1526" s="116"/>
      <c r="H1526" s="116"/>
      <c r="I1526" s="116"/>
      <c r="J1526" s="116"/>
      <c r="K1526" s="116"/>
      <c r="L1526" s="116"/>
      <c r="M1526" s="85"/>
      <c r="N1526" s="86"/>
    </row>
    <row r="1527" s="83" customFormat="true" ht="15" hidden="false" customHeight="false" outlineLevel="0" collapsed="false">
      <c r="B1527" s="84"/>
      <c r="D1527" s="117"/>
      <c r="E1527" s="117"/>
      <c r="F1527" s="117"/>
      <c r="G1527" s="117"/>
      <c r="H1527" s="117"/>
      <c r="I1527" s="117"/>
      <c r="J1527" s="117"/>
      <c r="K1527" s="117"/>
      <c r="L1527" s="117"/>
      <c r="M1527" s="85"/>
      <c r="N1527" s="86"/>
    </row>
    <row r="1528" s="83" customFormat="true" ht="15" hidden="false" customHeight="false" outlineLevel="0" collapsed="false">
      <c r="B1528" s="84"/>
      <c r="D1528" s="116"/>
      <c r="E1528" s="116"/>
      <c r="F1528" s="116"/>
      <c r="G1528" s="116"/>
      <c r="H1528" s="116"/>
      <c r="I1528" s="116"/>
      <c r="J1528" s="116"/>
      <c r="K1528" s="116"/>
      <c r="L1528" s="116"/>
      <c r="M1528" s="85"/>
      <c r="N1528" s="86"/>
    </row>
    <row r="1529" s="83" customFormat="true" ht="15" hidden="false" customHeight="false" outlineLevel="0" collapsed="false">
      <c r="B1529" s="84"/>
      <c r="D1529" s="116"/>
      <c r="E1529" s="116"/>
      <c r="F1529" s="116"/>
      <c r="G1529" s="116"/>
      <c r="H1529" s="116"/>
      <c r="I1529" s="116"/>
      <c r="J1529" s="116"/>
      <c r="K1529" s="116"/>
      <c r="L1529" s="116"/>
      <c r="M1529" s="85"/>
      <c r="N1529" s="86"/>
    </row>
    <row r="1530" s="83" customFormat="true" ht="15" hidden="false" customHeight="false" outlineLevel="0" collapsed="false">
      <c r="B1530" s="84"/>
      <c r="D1530" s="116"/>
      <c r="E1530" s="116"/>
      <c r="F1530" s="116"/>
      <c r="G1530" s="116"/>
      <c r="H1530" s="116"/>
      <c r="I1530" s="116"/>
      <c r="J1530" s="116"/>
      <c r="K1530" s="116"/>
      <c r="L1530" s="116"/>
      <c r="M1530" s="85"/>
      <c r="N1530" s="86"/>
    </row>
    <row r="1531" s="83" customFormat="true" ht="15" hidden="false" customHeight="false" outlineLevel="0" collapsed="false">
      <c r="B1531" s="84"/>
      <c r="D1531" s="116"/>
      <c r="E1531" s="116"/>
      <c r="F1531" s="116"/>
      <c r="G1531" s="116"/>
      <c r="H1531" s="116"/>
      <c r="I1531" s="116"/>
      <c r="J1531" s="116"/>
      <c r="K1531" s="116"/>
      <c r="L1531" s="116"/>
      <c r="M1531" s="85"/>
      <c r="N1531" s="86"/>
    </row>
    <row r="1532" s="83" customFormat="true" ht="15" hidden="false" customHeight="false" outlineLevel="0" collapsed="false">
      <c r="B1532" s="84"/>
      <c r="D1532" s="116"/>
      <c r="E1532" s="116"/>
      <c r="F1532" s="116"/>
      <c r="G1532" s="116"/>
      <c r="H1532" s="116"/>
      <c r="I1532" s="116"/>
      <c r="J1532" s="116"/>
      <c r="K1532" s="116"/>
      <c r="L1532" s="116"/>
      <c r="M1532" s="85"/>
      <c r="N1532" s="86"/>
    </row>
    <row r="1533" s="83" customFormat="true" ht="15" hidden="false" customHeight="false" outlineLevel="0" collapsed="false">
      <c r="B1533" s="84"/>
      <c r="D1533" s="116"/>
      <c r="E1533" s="116"/>
      <c r="F1533" s="116"/>
      <c r="G1533" s="116"/>
      <c r="H1533" s="116"/>
      <c r="I1533" s="116"/>
      <c r="J1533" s="116"/>
      <c r="K1533" s="116"/>
      <c r="L1533" s="116"/>
      <c r="M1533" s="85"/>
      <c r="N1533" s="86"/>
    </row>
    <row r="1534" s="83" customFormat="true" ht="15" hidden="false" customHeight="false" outlineLevel="0" collapsed="false">
      <c r="B1534" s="84"/>
      <c r="D1534" s="117"/>
      <c r="E1534" s="117"/>
      <c r="F1534" s="117"/>
      <c r="G1534" s="117"/>
      <c r="H1534" s="117"/>
      <c r="I1534" s="117"/>
      <c r="J1534" s="117"/>
      <c r="K1534" s="117"/>
      <c r="L1534" s="117"/>
      <c r="M1534" s="85"/>
      <c r="N1534" s="86"/>
    </row>
    <row r="1535" s="83" customFormat="true" ht="15" hidden="false" customHeight="false" outlineLevel="0" collapsed="false">
      <c r="B1535" s="84"/>
      <c r="D1535" s="116"/>
      <c r="E1535" s="116"/>
      <c r="F1535" s="116"/>
      <c r="G1535" s="116"/>
      <c r="H1535" s="116"/>
      <c r="I1535" s="116"/>
      <c r="J1535" s="116"/>
      <c r="K1535" s="116"/>
      <c r="L1535" s="116"/>
      <c r="M1535" s="85"/>
      <c r="N1535" s="86"/>
    </row>
    <row r="1536" s="83" customFormat="true" ht="15" hidden="false" customHeight="false" outlineLevel="0" collapsed="false">
      <c r="B1536" s="84"/>
      <c r="D1536" s="116"/>
      <c r="E1536" s="116"/>
      <c r="F1536" s="116"/>
      <c r="G1536" s="116"/>
      <c r="H1536" s="116"/>
      <c r="I1536" s="116"/>
      <c r="J1536" s="116"/>
      <c r="K1536" s="116"/>
      <c r="L1536" s="116"/>
      <c r="M1536" s="85"/>
      <c r="N1536" s="86"/>
    </row>
    <row r="1537" s="83" customFormat="true" ht="15" hidden="false" customHeight="false" outlineLevel="0" collapsed="false">
      <c r="B1537" s="84"/>
      <c r="D1537" s="116"/>
      <c r="E1537" s="116"/>
      <c r="F1537" s="116"/>
      <c r="G1537" s="116"/>
      <c r="H1537" s="116"/>
      <c r="I1537" s="116"/>
      <c r="J1537" s="116"/>
      <c r="K1537" s="116"/>
      <c r="L1537" s="116"/>
      <c r="M1537" s="85"/>
      <c r="N1537" s="86"/>
    </row>
    <row r="1538" s="83" customFormat="true" ht="15" hidden="false" customHeight="false" outlineLevel="0" collapsed="false">
      <c r="B1538" s="84"/>
      <c r="D1538" s="116"/>
      <c r="E1538" s="116"/>
      <c r="F1538" s="116"/>
      <c r="G1538" s="116"/>
      <c r="H1538" s="116"/>
      <c r="I1538" s="116"/>
      <c r="J1538" s="116"/>
      <c r="K1538" s="116"/>
      <c r="L1538" s="116"/>
      <c r="M1538" s="85"/>
      <c r="N1538" s="86"/>
    </row>
    <row r="1539" s="83" customFormat="true" ht="15" hidden="false" customHeight="false" outlineLevel="0" collapsed="false">
      <c r="B1539" s="84"/>
      <c r="D1539" s="116"/>
      <c r="E1539" s="116"/>
      <c r="F1539" s="116"/>
      <c r="G1539" s="116"/>
      <c r="H1539" s="116"/>
      <c r="I1539" s="116"/>
      <c r="J1539" s="116"/>
      <c r="K1539" s="116"/>
      <c r="L1539" s="116"/>
      <c r="M1539" s="85"/>
      <c r="N1539" s="86"/>
    </row>
    <row r="1540" s="83" customFormat="true" ht="15" hidden="false" customHeight="false" outlineLevel="0" collapsed="false">
      <c r="B1540" s="84"/>
      <c r="D1540" s="116"/>
      <c r="E1540" s="116"/>
      <c r="F1540" s="116"/>
      <c r="G1540" s="116"/>
      <c r="H1540" s="116"/>
      <c r="I1540" s="116"/>
      <c r="J1540" s="116"/>
      <c r="K1540" s="116"/>
      <c r="L1540" s="116"/>
      <c r="M1540" s="85"/>
      <c r="N1540" s="86"/>
    </row>
    <row r="1541" s="83" customFormat="true" ht="15" hidden="false" customHeight="false" outlineLevel="0" collapsed="false">
      <c r="B1541" s="84"/>
      <c r="D1541" s="117"/>
      <c r="E1541" s="117"/>
      <c r="F1541" s="117"/>
      <c r="G1541" s="117"/>
      <c r="H1541" s="117"/>
      <c r="I1541" s="117"/>
      <c r="J1541" s="117"/>
      <c r="K1541" s="117"/>
      <c r="L1541" s="117"/>
      <c r="M1541" s="85"/>
      <c r="N1541" s="86"/>
    </row>
    <row r="1542" s="83" customFormat="true" ht="15" hidden="false" customHeight="false" outlineLevel="0" collapsed="false">
      <c r="B1542" s="84"/>
      <c r="D1542" s="116"/>
      <c r="E1542" s="116"/>
      <c r="F1542" s="116"/>
      <c r="G1542" s="116"/>
      <c r="H1542" s="116"/>
      <c r="I1542" s="116"/>
      <c r="J1542" s="116"/>
      <c r="K1542" s="116"/>
      <c r="L1542" s="116"/>
      <c r="M1542" s="85"/>
      <c r="N1542" s="86"/>
    </row>
    <row r="1543" s="83" customFormat="true" ht="15" hidden="false" customHeight="false" outlineLevel="0" collapsed="false">
      <c r="B1543" s="84"/>
      <c r="D1543" s="116"/>
      <c r="E1543" s="116"/>
      <c r="F1543" s="116"/>
      <c r="G1543" s="116"/>
      <c r="H1543" s="116"/>
      <c r="I1543" s="116"/>
      <c r="J1543" s="116"/>
      <c r="K1543" s="116"/>
      <c r="L1543" s="116"/>
      <c r="M1543" s="85"/>
      <c r="N1543" s="86"/>
    </row>
    <row r="1544" s="83" customFormat="true" ht="15" hidden="false" customHeight="false" outlineLevel="0" collapsed="false">
      <c r="B1544" s="84"/>
      <c r="D1544" s="116"/>
      <c r="E1544" s="116"/>
      <c r="F1544" s="116"/>
      <c r="G1544" s="116"/>
      <c r="H1544" s="116"/>
      <c r="I1544" s="116"/>
      <c r="J1544" s="116"/>
      <c r="K1544" s="116"/>
      <c r="L1544" s="116"/>
      <c r="M1544" s="85"/>
      <c r="N1544" s="86"/>
    </row>
    <row r="1545" s="83" customFormat="true" ht="15" hidden="false" customHeight="false" outlineLevel="0" collapsed="false">
      <c r="B1545" s="84"/>
      <c r="D1545" s="116"/>
      <c r="E1545" s="116"/>
      <c r="F1545" s="116"/>
      <c r="G1545" s="116"/>
      <c r="H1545" s="116"/>
      <c r="I1545" s="116"/>
      <c r="J1545" s="116"/>
      <c r="K1545" s="116"/>
      <c r="L1545" s="116"/>
      <c r="M1545" s="85"/>
      <c r="N1545" s="86"/>
    </row>
    <row r="1546" s="83" customFormat="true" ht="15" hidden="false" customHeight="false" outlineLevel="0" collapsed="false">
      <c r="B1546" s="84"/>
      <c r="D1546" s="116"/>
      <c r="E1546" s="116"/>
      <c r="F1546" s="116"/>
      <c r="G1546" s="116"/>
      <c r="H1546" s="116"/>
      <c r="I1546" s="116"/>
      <c r="J1546" s="116"/>
      <c r="K1546" s="116"/>
      <c r="L1546" s="116"/>
      <c r="M1546" s="85"/>
      <c r="N1546" s="86"/>
    </row>
    <row r="1547" s="83" customFormat="true" ht="15" hidden="false" customHeight="false" outlineLevel="0" collapsed="false">
      <c r="B1547" s="84"/>
      <c r="D1547" s="116"/>
      <c r="E1547" s="116"/>
      <c r="F1547" s="116"/>
      <c r="G1547" s="116"/>
      <c r="H1547" s="116"/>
      <c r="I1547" s="116"/>
      <c r="J1547" s="116"/>
      <c r="K1547" s="116"/>
      <c r="L1547" s="116"/>
      <c r="M1547" s="85"/>
      <c r="N1547" s="86"/>
    </row>
    <row r="1548" s="83" customFormat="true" ht="15" hidden="false" customHeight="false" outlineLevel="0" collapsed="false">
      <c r="B1548" s="84"/>
      <c r="D1548" s="84"/>
      <c r="E1548" s="84"/>
      <c r="F1548" s="84"/>
      <c r="G1548" s="84"/>
      <c r="H1548" s="84"/>
      <c r="I1548" s="84"/>
      <c r="J1548" s="84"/>
      <c r="K1548" s="84"/>
      <c r="L1548" s="84"/>
      <c r="M1548" s="85"/>
      <c r="N1548" s="86"/>
    </row>
    <row r="1549" s="83" customFormat="true" ht="15" hidden="false" customHeight="false" outlineLevel="0" collapsed="false">
      <c r="B1549" s="84"/>
      <c r="D1549" s="84"/>
      <c r="E1549" s="84"/>
      <c r="F1549" s="84"/>
      <c r="G1549" s="84"/>
      <c r="H1549" s="84"/>
      <c r="I1549" s="84"/>
      <c r="J1549" s="84"/>
      <c r="K1549" s="84"/>
      <c r="L1549" s="84"/>
      <c r="M1549" s="85"/>
      <c r="N1549" s="86"/>
    </row>
    <row r="1550" s="83" customFormat="true" ht="15" hidden="false" customHeight="false" outlineLevel="0" collapsed="false">
      <c r="B1550" s="84"/>
      <c r="D1550" s="116"/>
      <c r="E1550" s="116"/>
      <c r="F1550" s="116"/>
      <c r="G1550" s="116"/>
      <c r="H1550" s="116"/>
      <c r="I1550" s="116"/>
      <c r="J1550" s="116"/>
      <c r="K1550" s="116"/>
      <c r="L1550" s="116"/>
      <c r="M1550" s="85"/>
      <c r="N1550" s="86"/>
    </row>
    <row r="1551" s="83" customFormat="true" ht="15" hidden="false" customHeight="false" outlineLevel="0" collapsed="false">
      <c r="B1551" s="84"/>
      <c r="D1551" s="116"/>
      <c r="E1551" s="116"/>
      <c r="F1551" s="116"/>
      <c r="G1551" s="116"/>
      <c r="H1551" s="116"/>
      <c r="I1551" s="116"/>
      <c r="J1551" s="116"/>
      <c r="K1551" s="116"/>
      <c r="L1551" s="116"/>
      <c r="M1551" s="85"/>
      <c r="N1551" s="86"/>
    </row>
    <row r="1552" s="83" customFormat="true" ht="15" hidden="false" customHeight="false" outlineLevel="0" collapsed="false">
      <c r="B1552" s="84"/>
      <c r="D1552" s="116"/>
      <c r="E1552" s="116"/>
      <c r="F1552" s="116"/>
      <c r="G1552" s="116"/>
      <c r="H1552" s="116"/>
      <c r="I1552" s="116"/>
      <c r="J1552" s="116"/>
      <c r="K1552" s="116"/>
      <c r="L1552" s="116"/>
      <c r="M1552" s="85"/>
      <c r="N1552" s="86"/>
    </row>
    <row r="1553" s="83" customFormat="true" ht="15" hidden="false" customHeight="false" outlineLevel="0" collapsed="false">
      <c r="B1553" s="84"/>
      <c r="D1553" s="116"/>
      <c r="E1553" s="116"/>
      <c r="F1553" s="116"/>
      <c r="G1553" s="116"/>
      <c r="H1553" s="116"/>
      <c r="I1553" s="116"/>
      <c r="J1553" s="116"/>
      <c r="K1553" s="116"/>
      <c r="L1553" s="116"/>
      <c r="M1553" s="85"/>
      <c r="N1553" s="86"/>
    </row>
    <row r="1554" s="83" customFormat="true" ht="15" hidden="false" customHeight="false" outlineLevel="0" collapsed="false">
      <c r="B1554" s="84"/>
      <c r="D1554" s="116"/>
      <c r="E1554" s="116"/>
      <c r="F1554" s="116"/>
      <c r="G1554" s="116"/>
      <c r="H1554" s="116"/>
      <c r="I1554" s="116"/>
      <c r="J1554" s="116"/>
      <c r="K1554" s="116"/>
      <c r="L1554" s="116"/>
      <c r="M1554" s="85"/>
      <c r="N1554" s="86"/>
    </row>
    <row r="1555" s="83" customFormat="true" ht="15" hidden="false" customHeight="false" outlineLevel="0" collapsed="false">
      <c r="B1555" s="84"/>
      <c r="D1555" s="84"/>
      <c r="E1555" s="84"/>
      <c r="F1555" s="84"/>
      <c r="G1555" s="84"/>
      <c r="H1555" s="84"/>
      <c r="I1555" s="84"/>
      <c r="J1555" s="84"/>
      <c r="K1555" s="84"/>
      <c r="L1555" s="84"/>
      <c r="M1555" s="85"/>
      <c r="N1555" s="86"/>
    </row>
    <row r="1556" s="83" customFormat="true" ht="15" hidden="false" customHeight="false" outlineLevel="0" collapsed="false">
      <c r="B1556" s="84"/>
      <c r="D1556" s="116"/>
      <c r="E1556" s="116"/>
      <c r="F1556" s="116"/>
      <c r="G1556" s="116"/>
      <c r="H1556" s="116"/>
      <c r="I1556" s="116"/>
      <c r="J1556" s="116"/>
      <c r="K1556" s="116"/>
      <c r="L1556" s="116"/>
      <c r="M1556" s="85"/>
      <c r="N1556" s="86"/>
    </row>
    <row r="1557" s="83" customFormat="true" ht="15" hidden="false" customHeight="false" outlineLevel="0" collapsed="false">
      <c r="B1557" s="84"/>
      <c r="D1557" s="116"/>
      <c r="E1557" s="116"/>
      <c r="F1557" s="116"/>
      <c r="G1557" s="116"/>
      <c r="H1557" s="116"/>
      <c r="I1557" s="116"/>
      <c r="J1557" s="116"/>
      <c r="K1557" s="116"/>
      <c r="L1557" s="116"/>
      <c r="M1557" s="85"/>
      <c r="N1557" s="86"/>
    </row>
    <row r="1558" s="83" customFormat="true" ht="15" hidden="false" customHeight="false" outlineLevel="0" collapsed="false">
      <c r="B1558" s="84"/>
      <c r="D1558" s="116"/>
      <c r="E1558" s="116"/>
      <c r="F1558" s="116"/>
      <c r="G1558" s="116"/>
      <c r="H1558" s="116"/>
      <c r="I1558" s="116"/>
      <c r="J1558" s="116"/>
      <c r="K1558" s="116"/>
      <c r="L1558" s="116"/>
      <c r="M1558" s="85"/>
      <c r="N1558" s="86"/>
    </row>
    <row r="1559" s="83" customFormat="true" ht="15" hidden="false" customHeight="false" outlineLevel="0" collapsed="false">
      <c r="B1559" s="84"/>
      <c r="D1559" s="116"/>
      <c r="E1559" s="116"/>
      <c r="F1559" s="116"/>
      <c r="G1559" s="116"/>
      <c r="H1559" s="116"/>
      <c r="I1559" s="116"/>
      <c r="J1559" s="116"/>
      <c r="K1559" s="116"/>
      <c r="L1559" s="116"/>
      <c r="M1559" s="85"/>
      <c r="N1559" s="86"/>
    </row>
    <row r="1560" s="83" customFormat="true" ht="15" hidden="false" customHeight="false" outlineLevel="0" collapsed="false">
      <c r="B1560" s="84"/>
      <c r="D1560" s="116"/>
      <c r="E1560" s="116"/>
      <c r="F1560" s="116"/>
      <c r="G1560" s="116"/>
      <c r="H1560" s="116"/>
      <c r="I1560" s="116"/>
      <c r="J1560" s="116"/>
      <c r="K1560" s="116"/>
      <c r="L1560" s="116"/>
      <c r="M1560" s="85"/>
      <c r="N1560" s="86"/>
    </row>
    <row r="1561" s="83" customFormat="true" ht="15" hidden="false" customHeight="false" outlineLevel="0" collapsed="false">
      <c r="B1561" s="84"/>
      <c r="D1561" s="116"/>
      <c r="E1561" s="116"/>
      <c r="F1561" s="116"/>
      <c r="G1561" s="116"/>
      <c r="H1561" s="116"/>
      <c r="I1561" s="116"/>
      <c r="J1561" s="116"/>
      <c r="K1561" s="116"/>
      <c r="L1561" s="116"/>
      <c r="M1561" s="85"/>
      <c r="N1561" s="86"/>
    </row>
    <row r="1562" s="83" customFormat="true" ht="15" hidden="false" customHeight="false" outlineLevel="0" collapsed="false">
      <c r="B1562" s="84"/>
      <c r="D1562" s="84"/>
      <c r="E1562" s="84"/>
      <c r="F1562" s="84"/>
      <c r="G1562" s="84"/>
      <c r="H1562" s="84"/>
      <c r="I1562" s="84"/>
      <c r="J1562" s="84"/>
      <c r="K1562" s="84"/>
      <c r="L1562" s="84"/>
      <c r="M1562" s="85"/>
      <c r="N1562" s="86"/>
    </row>
    <row r="1563" s="83" customFormat="true" ht="15" hidden="false" customHeight="false" outlineLevel="0" collapsed="false">
      <c r="B1563" s="84"/>
      <c r="D1563" s="116"/>
      <c r="E1563" s="116"/>
      <c r="F1563" s="116"/>
      <c r="G1563" s="116"/>
      <c r="H1563" s="116"/>
      <c r="I1563" s="116"/>
      <c r="J1563" s="116"/>
      <c r="K1563" s="116"/>
      <c r="L1563" s="116"/>
      <c r="M1563" s="85"/>
      <c r="N1563" s="86"/>
    </row>
    <row r="1564" s="83" customFormat="true" ht="15" hidden="false" customHeight="false" outlineLevel="0" collapsed="false">
      <c r="B1564" s="84"/>
      <c r="D1564" s="116"/>
      <c r="E1564" s="116"/>
      <c r="F1564" s="116"/>
      <c r="G1564" s="116"/>
      <c r="H1564" s="116"/>
      <c r="I1564" s="116"/>
      <c r="J1564" s="116"/>
      <c r="K1564" s="116"/>
      <c r="L1564" s="116"/>
      <c r="M1564" s="85"/>
      <c r="N1564" s="86"/>
    </row>
    <row r="1565" s="83" customFormat="true" ht="15" hidden="false" customHeight="false" outlineLevel="0" collapsed="false">
      <c r="B1565" s="84"/>
      <c r="D1565" s="116"/>
      <c r="E1565" s="116"/>
      <c r="F1565" s="116"/>
      <c r="G1565" s="116"/>
      <c r="H1565" s="116"/>
      <c r="I1565" s="116"/>
      <c r="J1565" s="116"/>
      <c r="K1565" s="116"/>
      <c r="L1565" s="116"/>
      <c r="M1565" s="85"/>
      <c r="N1565" s="86"/>
    </row>
    <row r="1566" s="83" customFormat="true" ht="15" hidden="false" customHeight="false" outlineLevel="0" collapsed="false">
      <c r="B1566" s="84"/>
      <c r="D1566" s="116"/>
      <c r="E1566" s="116"/>
      <c r="F1566" s="116"/>
      <c r="G1566" s="116"/>
      <c r="H1566" s="116"/>
      <c r="I1566" s="116"/>
      <c r="J1566" s="116"/>
      <c r="K1566" s="116"/>
      <c r="L1566" s="116"/>
      <c r="M1566" s="85"/>
      <c r="N1566" s="86"/>
    </row>
    <row r="1567" s="83" customFormat="true" ht="15" hidden="false" customHeight="false" outlineLevel="0" collapsed="false">
      <c r="B1567" s="84"/>
      <c r="D1567" s="116"/>
      <c r="E1567" s="116"/>
      <c r="F1567" s="116"/>
      <c r="G1567" s="116"/>
      <c r="H1567" s="116"/>
      <c r="I1567" s="116"/>
      <c r="J1567" s="116"/>
      <c r="K1567" s="116"/>
      <c r="L1567" s="116"/>
      <c r="M1567" s="85"/>
      <c r="N1567" s="86"/>
    </row>
    <row r="1568" s="83" customFormat="true" ht="15" hidden="false" customHeight="false" outlineLevel="0" collapsed="false">
      <c r="B1568" s="84"/>
      <c r="D1568" s="116"/>
      <c r="E1568" s="116"/>
      <c r="F1568" s="116"/>
      <c r="G1568" s="116"/>
      <c r="H1568" s="116"/>
      <c r="I1568" s="116"/>
      <c r="J1568" s="116"/>
      <c r="K1568" s="116"/>
      <c r="L1568" s="116"/>
      <c r="M1568" s="85"/>
      <c r="N1568" s="86"/>
    </row>
    <row r="1570" s="83" customFormat="true" ht="15" hidden="false" customHeight="false" outlineLevel="0" collapsed="false">
      <c r="B1570" s="84"/>
      <c r="D1570" s="116"/>
      <c r="E1570" s="116"/>
      <c r="F1570" s="116"/>
      <c r="G1570" s="116"/>
      <c r="H1570" s="116"/>
      <c r="I1570" s="116"/>
      <c r="J1570" s="116"/>
      <c r="K1570" s="116"/>
      <c r="L1570" s="116"/>
      <c r="M1570" s="85"/>
      <c r="N1570" s="86"/>
    </row>
    <row r="1571" s="83" customFormat="true" ht="15" hidden="false" customHeight="false" outlineLevel="0" collapsed="false">
      <c r="B1571" s="84"/>
      <c r="D1571" s="116"/>
      <c r="E1571" s="116"/>
      <c r="F1571" s="116"/>
      <c r="G1571" s="116"/>
      <c r="H1571" s="116"/>
      <c r="I1571" s="116"/>
      <c r="J1571" s="116"/>
      <c r="K1571" s="116"/>
      <c r="L1571" s="116"/>
      <c r="M1571" s="85"/>
      <c r="N1571" s="86"/>
    </row>
    <row r="1572" s="83" customFormat="true" ht="15" hidden="false" customHeight="false" outlineLevel="0" collapsed="false">
      <c r="B1572" s="84"/>
      <c r="D1572" s="116"/>
      <c r="E1572" s="116"/>
      <c r="F1572" s="116"/>
      <c r="G1572" s="116"/>
      <c r="H1572" s="116"/>
      <c r="I1572" s="116"/>
      <c r="J1572" s="116"/>
      <c r="K1572" s="116"/>
      <c r="L1572" s="116"/>
      <c r="M1572" s="85"/>
      <c r="N1572" s="86"/>
    </row>
    <row r="1573" s="83" customFormat="true" ht="15" hidden="false" customHeight="false" outlineLevel="0" collapsed="false">
      <c r="B1573" s="84"/>
      <c r="D1573" s="116"/>
      <c r="E1573" s="116"/>
      <c r="F1573" s="116"/>
      <c r="G1573" s="116"/>
      <c r="H1573" s="116"/>
      <c r="I1573" s="116"/>
      <c r="J1573" s="116"/>
      <c r="K1573" s="116"/>
      <c r="L1573" s="116"/>
      <c r="M1573" s="85"/>
      <c r="N1573" s="86"/>
    </row>
    <row r="1574" s="83" customFormat="true" ht="15" hidden="false" customHeight="false" outlineLevel="0" collapsed="false">
      <c r="B1574" s="84"/>
      <c r="D1574" s="116"/>
      <c r="E1574" s="116"/>
      <c r="F1574" s="116"/>
      <c r="G1574" s="116"/>
      <c r="H1574" s="116"/>
      <c r="I1574" s="116"/>
      <c r="J1574" s="116"/>
      <c r="K1574" s="116"/>
      <c r="L1574" s="116"/>
      <c r="M1574" s="85"/>
      <c r="N1574" s="86"/>
    </row>
    <row r="1575" s="83" customFormat="true" ht="15" hidden="false" customHeight="false" outlineLevel="0" collapsed="false">
      <c r="B1575" s="84"/>
      <c r="D1575" s="116"/>
      <c r="E1575" s="116"/>
      <c r="F1575" s="116"/>
      <c r="G1575" s="116"/>
      <c r="H1575" s="116"/>
      <c r="I1575" s="116"/>
      <c r="J1575" s="116"/>
      <c r="K1575" s="116"/>
      <c r="L1575" s="116"/>
      <c r="M1575" s="85"/>
      <c r="N1575" s="86"/>
    </row>
    <row r="1577" s="83" customFormat="true" ht="15" hidden="false" customHeight="false" outlineLevel="0" collapsed="false">
      <c r="B1577" s="84"/>
      <c r="D1577" s="116"/>
      <c r="E1577" s="116"/>
      <c r="F1577" s="116"/>
      <c r="G1577" s="116"/>
      <c r="H1577" s="116"/>
      <c r="I1577" s="116"/>
      <c r="J1577" s="116"/>
      <c r="K1577" s="116"/>
      <c r="L1577" s="116"/>
      <c r="M1577" s="85"/>
      <c r="N1577" s="86"/>
    </row>
    <row r="1578" s="83" customFormat="true" ht="15" hidden="false" customHeight="false" outlineLevel="0" collapsed="false">
      <c r="B1578" s="84"/>
      <c r="D1578" s="116"/>
      <c r="E1578" s="116"/>
      <c r="F1578" s="116"/>
      <c r="G1578" s="116"/>
      <c r="H1578" s="116"/>
      <c r="I1578" s="116"/>
      <c r="J1578" s="116"/>
      <c r="K1578" s="116"/>
      <c r="L1578" s="116"/>
      <c r="M1578" s="85"/>
      <c r="N1578" s="86"/>
    </row>
    <row r="1579" s="83" customFormat="true" ht="15" hidden="false" customHeight="false" outlineLevel="0" collapsed="false">
      <c r="B1579" s="84"/>
      <c r="D1579" s="116"/>
      <c r="E1579" s="116"/>
      <c r="F1579" s="116"/>
      <c r="G1579" s="116"/>
      <c r="H1579" s="116"/>
      <c r="I1579" s="116"/>
      <c r="J1579" s="116"/>
      <c r="K1579" s="116"/>
      <c r="L1579" s="116"/>
      <c r="M1579" s="85"/>
      <c r="N1579" s="86"/>
    </row>
    <row r="1580" s="83" customFormat="true" ht="15" hidden="false" customHeight="false" outlineLevel="0" collapsed="false">
      <c r="B1580" s="84"/>
      <c r="D1580" s="116"/>
      <c r="E1580" s="116"/>
      <c r="F1580" s="116"/>
      <c r="G1580" s="116"/>
      <c r="H1580" s="116"/>
      <c r="I1580" s="116"/>
      <c r="J1580" s="116"/>
      <c r="K1580" s="116"/>
      <c r="L1580" s="116"/>
      <c r="M1580" s="85"/>
      <c r="N1580" s="86"/>
    </row>
    <row r="1581" s="83" customFormat="true" ht="15" hidden="false" customHeight="false" outlineLevel="0" collapsed="false">
      <c r="B1581" s="84"/>
      <c r="D1581" s="116"/>
      <c r="E1581" s="116"/>
      <c r="F1581" s="116"/>
      <c r="G1581" s="116"/>
      <c r="H1581" s="116"/>
      <c r="I1581" s="116"/>
      <c r="J1581" s="116"/>
      <c r="K1581" s="116"/>
      <c r="L1581" s="116"/>
      <c r="M1581" s="85"/>
      <c r="N1581" s="86"/>
    </row>
    <row r="1582" s="83" customFormat="true" ht="15" hidden="false" customHeight="false" outlineLevel="0" collapsed="false">
      <c r="B1582" s="84"/>
      <c r="D1582" s="116"/>
      <c r="E1582" s="116"/>
      <c r="F1582" s="116"/>
      <c r="G1582" s="116"/>
      <c r="H1582" s="116"/>
      <c r="I1582" s="116"/>
      <c r="J1582" s="116"/>
      <c r="K1582" s="116"/>
      <c r="L1582" s="116"/>
      <c r="M1582" s="85"/>
      <c r="N1582" s="86"/>
    </row>
    <row r="1584" s="83" customFormat="true" ht="15" hidden="false" customHeight="false" outlineLevel="0" collapsed="false">
      <c r="B1584" s="84"/>
      <c r="D1584" s="116"/>
      <c r="E1584" s="116"/>
      <c r="F1584" s="116"/>
      <c r="G1584" s="116"/>
      <c r="H1584" s="116"/>
      <c r="I1584" s="116"/>
      <c r="J1584" s="116"/>
      <c r="K1584" s="116"/>
      <c r="L1584" s="116"/>
      <c r="M1584" s="85"/>
      <c r="N1584" s="86"/>
    </row>
    <row r="1585" s="83" customFormat="true" ht="15" hidden="false" customHeight="false" outlineLevel="0" collapsed="false">
      <c r="B1585" s="84"/>
      <c r="D1585" s="116"/>
      <c r="E1585" s="116"/>
      <c r="F1585" s="116"/>
      <c r="G1585" s="116"/>
      <c r="H1585" s="116"/>
      <c r="I1585" s="116"/>
      <c r="J1585" s="116"/>
      <c r="K1585" s="116"/>
      <c r="L1585" s="116"/>
      <c r="M1585" s="85"/>
      <c r="N1585" s="86"/>
    </row>
    <row r="1586" s="83" customFormat="true" ht="15" hidden="false" customHeight="false" outlineLevel="0" collapsed="false">
      <c r="B1586" s="84"/>
      <c r="D1586" s="116"/>
      <c r="E1586" s="116"/>
      <c r="F1586" s="116"/>
      <c r="G1586" s="116"/>
      <c r="H1586" s="116"/>
      <c r="I1586" s="116"/>
      <c r="J1586" s="116"/>
      <c r="K1586" s="116"/>
      <c r="L1586" s="116"/>
      <c r="M1586" s="85"/>
      <c r="N1586" s="86"/>
    </row>
    <row r="1587" s="83" customFormat="true" ht="15" hidden="false" customHeight="false" outlineLevel="0" collapsed="false">
      <c r="B1587" s="84"/>
      <c r="D1587" s="116"/>
      <c r="E1587" s="116"/>
      <c r="F1587" s="116"/>
      <c r="G1587" s="116"/>
      <c r="H1587" s="116"/>
      <c r="I1587" s="116"/>
      <c r="J1587" s="116"/>
      <c r="K1587" s="116"/>
      <c r="L1587" s="116"/>
      <c r="M1587" s="85"/>
      <c r="N1587" s="86"/>
    </row>
    <row r="1588" s="83" customFormat="true" ht="15" hidden="false" customHeight="false" outlineLevel="0" collapsed="false">
      <c r="B1588" s="84"/>
      <c r="D1588" s="116"/>
      <c r="E1588" s="116"/>
      <c r="F1588" s="116"/>
      <c r="G1588" s="116"/>
      <c r="H1588" s="116"/>
      <c r="I1588" s="116"/>
      <c r="J1588" s="116"/>
      <c r="K1588" s="116"/>
      <c r="L1588" s="116"/>
      <c r="M1588" s="85"/>
      <c r="N1588" s="86"/>
    </row>
    <row r="1589" s="83" customFormat="true" ht="15" hidden="false" customHeight="false" outlineLevel="0" collapsed="false">
      <c r="B1589" s="84"/>
      <c r="D1589" s="116"/>
      <c r="E1589" s="116"/>
      <c r="F1589" s="116"/>
      <c r="G1589" s="116"/>
      <c r="H1589" s="116"/>
      <c r="I1589" s="116"/>
      <c r="J1589" s="116"/>
      <c r="K1589" s="116"/>
      <c r="L1589" s="116"/>
      <c r="M1589" s="85"/>
      <c r="N1589" s="86"/>
    </row>
    <row r="1592" s="83" customFormat="true" ht="15" hidden="false" customHeight="false" outlineLevel="0" collapsed="false">
      <c r="B1592" s="84"/>
      <c r="D1592" s="116"/>
      <c r="E1592" s="116"/>
      <c r="F1592" s="116"/>
      <c r="G1592" s="116"/>
      <c r="H1592" s="116"/>
      <c r="I1592" s="116"/>
      <c r="J1592" s="116"/>
      <c r="K1592" s="116"/>
      <c r="L1592" s="116"/>
      <c r="M1592" s="85"/>
      <c r="N1592" s="86"/>
    </row>
    <row r="1593" s="83" customFormat="true" ht="15" hidden="false" customHeight="false" outlineLevel="0" collapsed="false">
      <c r="B1593" s="84"/>
      <c r="D1593" s="116"/>
      <c r="E1593" s="116"/>
      <c r="F1593" s="116"/>
      <c r="G1593" s="116"/>
      <c r="H1593" s="116"/>
      <c r="I1593" s="116"/>
      <c r="J1593" s="116"/>
      <c r="K1593" s="116"/>
      <c r="L1593" s="116"/>
      <c r="M1593" s="85"/>
      <c r="N1593" s="86"/>
    </row>
    <row r="1594" s="83" customFormat="true" ht="15" hidden="false" customHeight="false" outlineLevel="0" collapsed="false">
      <c r="B1594" s="84"/>
      <c r="D1594" s="116"/>
      <c r="E1594" s="116"/>
      <c r="F1594" s="116"/>
      <c r="G1594" s="116"/>
      <c r="H1594" s="116"/>
      <c r="I1594" s="116"/>
      <c r="J1594" s="116"/>
      <c r="K1594" s="116"/>
      <c r="L1594" s="116"/>
      <c r="M1594" s="85"/>
      <c r="N1594" s="86"/>
    </row>
    <row r="1595" s="83" customFormat="true" ht="15" hidden="false" customHeight="false" outlineLevel="0" collapsed="false">
      <c r="B1595" s="84"/>
      <c r="D1595" s="116"/>
      <c r="E1595" s="116"/>
      <c r="F1595" s="116"/>
      <c r="G1595" s="116"/>
      <c r="H1595" s="116"/>
      <c r="I1595" s="116"/>
      <c r="J1595" s="116"/>
      <c r="K1595" s="116"/>
      <c r="L1595" s="116"/>
      <c r="M1595" s="85"/>
      <c r="N1595" s="86"/>
    </row>
    <row r="1596" s="83" customFormat="true" ht="15" hidden="false" customHeight="false" outlineLevel="0" collapsed="false">
      <c r="B1596" s="84"/>
      <c r="D1596" s="116"/>
      <c r="E1596" s="116"/>
      <c r="F1596" s="116"/>
      <c r="G1596" s="116"/>
      <c r="H1596" s="116"/>
      <c r="I1596" s="116"/>
      <c r="J1596" s="116"/>
      <c r="K1596" s="116"/>
      <c r="L1596" s="116"/>
      <c r="M1596" s="85"/>
      <c r="N1596" s="86"/>
    </row>
    <row r="1597" s="83" customFormat="true" ht="15" hidden="false" customHeight="false" outlineLevel="0" collapsed="false">
      <c r="B1597" s="84"/>
      <c r="D1597" s="116"/>
      <c r="E1597" s="116"/>
      <c r="F1597" s="116"/>
      <c r="G1597" s="116"/>
      <c r="H1597" s="116"/>
      <c r="I1597" s="116"/>
      <c r="J1597" s="116"/>
      <c r="K1597" s="116"/>
      <c r="L1597" s="116"/>
      <c r="M1597" s="85"/>
      <c r="N1597" s="86"/>
    </row>
    <row r="1598" s="83" customFormat="true" ht="15" hidden="false" customHeight="false" outlineLevel="0" collapsed="false">
      <c r="B1598" s="84"/>
      <c r="D1598" s="116"/>
      <c r="E1598" s="116"/>
      <c r="F1598" s="116"/>
      <c r="G1598" s="116"/>
      <c r="H1598" s="116"/>
      <c r="I1598" s="116"/>
      <c r="J1598" s="116"/>
      <c r="K1598" s="116"/>
      <c r="L1598" s="116"/>
      <c r="M1598" s="85"/>
      <c r="N1598" s="86"/>
    </row>
    <row r="1600" s="83" customFormat="true" ht="15" hidden="false" customHeight="false" outlineLevel="0" collapsed="false">
      <c r="B1600" s="84"/>
      <c r="D1600" s="116"/>
      <c r="E1600" s="116"/>
      <c r="F1600" s="116"/>
      <c r="G1600" s="116"/>
      <c r="H1600" s="116"/>
      <c r="I1600" s="116"/>
      <c r="J1600" s="116"/>
      <c r="K1600" s="116"/>
      <c r="L1600" s="116"/>
      <c r="M1600" s="85"/>
      <c r="N1600" s="86"/>
    </row>
    <row r="1601" s="83" customFormat="true" ht="15" hidden="false" customHeight="false" outlineLevel="0" collapsed="false">
      <c r="B1601" s="84"/>
      <c r="D1601" s="116"/>
      <c r="E1601" s="116"/>
      <c r="F1601" s="116"/>
      <c r="G1601" s="116"/>
      <c r="H1601" s="116"/>
      <c r="I1601" s="116"/>
      <c r="J1601" s="116"/>
      <c r="K1601" s="116"/>
      <c r="L1601" s="116"/>
      <c r="M1601" s="85"/>
      <c r="N1601" s="86"/>
    </row>
    <row r="1602" s="83" customFormat="true" ht="15" hidden="false" customHeight="false" outlineLevel="0" collapsed="false">
      <c r="B1602" s="84"/>
      <c r="D1602" s="116"/>
      <c r="E1602" s="116"/>
      <c r="F1602" s="116"/>
      <c r="G1602" s="116"/>
      <c r="H1602" s="116"/>
      <c r="I1602" s="116"/>
      <c r="J1602" s="116"/>
      <c r="K1602" s="116"/>
      <c r="L1602" s="116"/>
      <c r="M1602" s="85"/>
      <c r="N1602" s="86"/>
    </row>
    <row r="1603" s="83" customFormat="true" ht="15" hidden="false" customHeight="false" outlineLevel="0" collapsed="false">
      <c r="B1603" s="84"/>
      <c r="D1603" s="116"/>
      <c r="E1603" s="116"/>
      <c r="F1603" s="116"/>
      <c r="G1603" s="116"/>
      <c r="H1603" s="116"/>
      <c r="I1603" s="116"/>
      <c r="J1603" s="116"/>
      <c r="K1603" s="116"/>
      <c r="L1603" s="116"/>
      <c r="M1603" s="85"/>
      <c r="N1603" s="86"/>
    </row>
    <row r="1604" s="83" customFormat="true" ht="15" hidden="false" customHeight="false" outlineLevel="0" collapsed="false">
      <c r="B1604" s="84"/>
      <c r="D1604" s="116"/>
      <c r="E1604" s="116"/>
      <c r="F1604" s="116"/>
      <c r="G1604" s="116"/>
      <c r="H1604" s="116"/>
      <c r="I1604" s="116"/>
      <c r="J1604" s="116"/>
      <c r="K1604" s="116"/>
      <c r="L1604" s="116"/>
      <c r="M1604" s="85"/>
      <c r="N1604" s="86"/>
    </row>
    <row r="1605" s="83" customFormat="true" ht="15" hidden="false" customHeight="false" outlineLevel="0" collapsed="false">
      <c r="B1605" s="84"/>
      <c r="D1605" s="116"/>
      <c r="E1605" s="116"/>
      <c r="F1605" s="116"/>
      <c r="G1605" s="116"/>
      <c r="H1605" s="116"/>
      <c r="I1605" s="116"/>
      <c r="J1605" s="116"/>
      <c r="K1605" s="116"/>
      <c r="L1605" s="116"/>
      <c r="M1605" s="85"/>
      <c r="N1605" s="86"/>
    </row>
    <row r="1606" s="83" customFormat="true" ht="15" hidden="false" customHeight="false" outlineLevel="0" collapsed="false">
      <c r="B1606" s="84"/>
      <c r="D1606" s="116"/>
      <c r="E1606" s="116"/>
      <c r="F1606" s="116"/>
      <c r="G1606" s="116"/>
      <c r="H1606" s="116"/>
      <c r="I1606" s="116"/>
      <c r="J1606" s="116"/>
      <c r="K1606" s="116"/>
      <c r="L1606" s="116"/>
      <c r="M1606" s="85"/>
      <c r="N1606" s="86"/>
    </row>
    <row r="1607" s="83" customFormat="true" ht="15" hidden="false" customHeight="false" outlineLevel="0" collapsed="false">
      <c r="B1607" s="84"/>
      <c r="D1607" s="116"/>
      <c r="E1607" s="116"/>
      <c r="F1607" s="116"/>
      <c r="G1607" s="116"/>
      <c r="H1607" s="116"/>
      <c r="I1607" s="116"/>
      <c r="J1607" s="116"/>
      <c r="K1607" s="116"/>
      <c r="L1607" s="116"/>
      <c r="M1607" s="85"/>
      <c r="N1607" s="86"/>
    </row>
    <row r="1609" s="83" customFormat="true" ht="15" hidden="false" customHeight="false" outlineLevel="0" collapsed="false">
      <c r="B1609" s="84"/>
      <c r="D1609" s="116"/>
      <c r="E1609" s="116"/>
      <c r="F1609" s="116"/>
      <c r="G1609" s="116"/>
      <c r="H1609" s="116"/>
      <c r="I1609" s="116"/>
      <c r="J1609" s="116"/>
      <c r="K1609" s="116"/>
      <c r="L1609" s="116"/>
      <c r="M1609" s="85"/>
      <c r="N1609" s="86"/>
    </row>
    <row r="1610" s="83" customFormat="true" ht="15" hidden="false" customHeight="false" outlineLevel="0" collapsed="false">
      <c r="B1610" s="84"/>
      <c r="D1610" s="116"/>
      <c r="E1610" s="116"/>
      <c r="F1610" s="116"/>
      <c r="G1610" s="116"/>
      <c r="H1610" s="116"/>
      <c r="I1610" s="116"/>
      <c r="J1610" s="116"/>
      <c r="K1610" s="116"/>
      <c r="L1610" s="116"/>
      <c r="M1610" s="85"/>
      <c r="N1610" s="86"/>
    </row>
    <row r="1611" s="83" customFormat="true" ht="15" hidden="false" customHeight="false" outlineLevel="0" collapsed="false">
      <c r="B1611" s="84"/>
      <c r="D1611" s="116"/>
      <c r="E1611" s="116"/>
      <c r="F1611" s="116"/>
      <c r="G1611" s="116"/>
      <c r="H1611" s="116"/>
      <c r="I1611" s="116"/>
      <c r="J1611" s="116"/>
      <c r="K1611" s="116"/>
      <c r="L1611" s="116"/>
      <c r="M1611" s="85"/>
      <c r="N1611" s="86"/>
    </row>
    <row r="1612" s="83" customFormat="true" ht="15" hidden="false" customHeight="false" outlineLevel="0" collapsed="false">
      <c r="B1612" s="84"/>
      <c r="D1612" s="116"/>
      <c r="E1612" s="116"/>
      <c r="F1612" s="116"/>
      <c r="G1612" s="116"/>
      <c r="H1612" s="116"/>
      <c r="I1612" s="116"/>
      <c r="J1612" s="116"/>
      <c r="K1612" s="116"/>
      <c r="L1612" s="116"/>
      <c r="M1612" s="85"/>
      <c r="N1612" s="86"/>
    </row>
    <row r="1613" s="83" customFormat="true" ht="15" hidden="false" customHeight="false" outlineLevel="0" collapsed="false">
      <c r="B1613" s="84"/>
      <c r="D1613" s="116"/>
      <c r="E1613" s="116"/>
      <c r="F1613" s="116"/>
      <c r="G1613" s="116"/>
      <c r="H1613" s="116"/>
      <c r="I1613" s="116"/>
      <c r="J1613" s="116"/>
      <c r="K1613" s="116"/>
      <c r="L1613" s="116"/>
      <c r="M1613" s="85"/>
      <c r="N1613" s="86"/>
    </row>
    <row r="1614" s="83" customFormat="true" ht="15" hidden="false" customHeight="false" outlineLevel="0" collapsed="false">
      <c r="B1614" s="84"/>
      <c r="D1614" s="116"/>
      <c r="E1614" s="116"/>
      <c r="F1614" s="116"/>
      <c r="G1614" s="116"/>
      <c r="H1614" s="116"/>
      <c r="I1614" s="116"/>
      <c r="J1614" s="116"/>
      <c r="K1614" s="116"/>
      <c r="L1614" s="116"/>
      <c r="M1614" s="85"/>
      <c r="N1614" s="86"/>
    </row>
    <row r="1615" s="83" customFormat="true" ht="15" hidden="false" customHeight="false" outlineLevel="0" collapsed="false">
      <c r="B1615" s="84"/>
      <c r="D1615" s="116"/>
      <c r="E1615" s="116"/>
      <c r="F1615" s="116"/>
      <c r="G1615" s="116"/>
      <c r="H1615" s="116"/>
      <c r="I1615" s="116"/>
      <c r="J1615" s="116"/>
      <c r="K1615" s="116"/>
      <c r="L1615" s="116"/>
      <c r="M1615" s="85"/>
      <c r="N1615" s="86"/>
    </row>
    <row r="1617" s="83" customFormat="true" ht="15" hidden="false" customHeight="false" outlineLevel="0" collapsed="false">
      <c r="B1617" s="84"/>
      <c r="D1617" s="116"/>
      <c r="E1617" s="116"/>
      <c r="F1617" s="116"/>
      <c r="G1617" s="116"/>
      <c r="H1617" s="116"/>
      <c r="I1617" s="116"/>
      <c r="J1617" s="116"/>
      <c r="K1617" s="116"/>
      <c r="L1617" s="116"/>
      <c r="M1617" s="85"/>
      <c r="N1617" s="86"/>
    </row>
    <row r="1618" s="83" customFormat="true" ht="15" hidden="false" customHeight="false" outlineLevel="0" collapsed="false">
      <c r="B1618" s="84"/>
      <c r="D1618" s="116"/>
      <c r="E1618" s="116"/>
      <c r="F1618" s="116"/>
      <c r="G1618" s="116"/>
      <c r="H1618" s="116"/>
      <c r="I1618" s="116"/>
      <c r="J1618" s="116"/>
      <c r="K1618" s="116"/>
      <c r="L1618" s="116"/>
      <c r="M1618" s="85"/>
      <c r="N1618" s="86"/>
    </row>
    <row r="1619" s="83" customFormat="true" ht="15" hidden="false" customHeight="false" outlineLevel="0" collapsed="false">
      <c r="B1619" s="84"/>
      <c r="D1619" s="116"/>
      <c r="E1619" s="116"/>
      <c r="F1619" s="116"/>
      <c r="G1619" s="116"/>
      <c r="H1619" s="116"/>
      <c r="I1619" s="116"/>
      <c r="J1619" s="116"/>
      <c r="K1619" s="116"/>
      <c r="L1619" s="116"/>
      <c r="M1619" s="85"/>
      <c r="N1619" s="86"/>
    </row>
    <row r="1620" s="83" customFormat="true" ht="15" hidden="false" customHeight="false" outlineLevel="0" collapsed="false">
      <c r="B1620" s="84"/>
      <c r="D1620" s="116"/>
      <c r="E1620" s="116"/>
      <c r="F1620" s="116"/>
      <c r="G1620" s="116"/>
      <c r="H1620" s="116"/>
      <c r="I1620" s="116"/>
      <c r="J1620" s="116"/>
      <c r="K1620" s="116"/>
      <c r="L1620" s="116"/>
      <c r="M1620" s="85"/>
      <c r="N1620" s="86"/>
    </row>
    <row r="1621" s="83" customFormat="true" ht="15" hidden="false" customHeight="false" outlineLevel="0" collapsed="false">
      <c r="B1621" s="84"/>
      <c r="D1621" s="116"/>
      <c r="E1621" s="116"/>
      <c r="F1621" s="116"/>
      <c r="G1621" s="116"/>
      <c r="H1621" s="116"/>
      <c r="I1621" s="116"/>
      <c r="J1621" s="116"/>
      <c r="K1621" s="116"/>
      <c r="L1621" s="116"/>
      <c r="M1621" s="85"/>
      <c r="N1621" s="86"/>
    </row>
    <row r="1622" s="83" customFormat="true" ht="15" hidden="false" customHeight="false" outlineLevel="0" collapsed="false">
      <c r="B1622" s="84"/>
      <c r="D1622" s="116"/>
      <c r="E1622" s="116"/>
      <c r="F1622" s="116"/>
      <c r="G1622" s="116"/>
      <c r="H1622" s="116"/>
      <c r="I1622" s="116"/>
      <c r="J1622" s="116"/>
      <c r="K1622" s="116"/>
      <c r="L1622" s="116"/>
      <c r="M1622" s="85"/>
      <c r="N1622" s="86"/>
    </row>
    <row r="1623" s="83" customFormat="true" ht="15" hidden="false" customHeight="false" outlineLevel="0" collapsed="false">
      <c r="B1623" s="84"/>
      <c r="D1623" s="116"/>
      <c r="E1623" s="116"/>
      <c r="F1623" s="116"/>
      <c r="G1623" s="116"/>
      <c r="H1623" s="116"/>
      <c r="I1623" s="116"/>
      <c r="J1623" s="116"/>
      <c r="K1623" s="116"/>
      <c r="L1623" s="116"/>
      <c r="M1623" s="85"/>
      <c r="N1623" s="86"/>
    </row>
    <row r="1639" s="83" customFormat="true" ht="15" hidden="false" customHeight="false" outlineLevel="0" collapsed="false">
      <c r="B1639" s="118"/>
      <c r="M1639" s="85"/>
      <c r="N1639" s="86"/>
    </row>
    <row r="1640" s="83" customFormat="true" ht="15" hidden="false" customHeight="false" outlineLevel="0" collapsed="false">
      <c r="B1640" s="118"/>
      <c r="M1640" s="85"/>
      <c r="N1640" s="86"/>
    </row>
    <row r="1641" s="83" customFormat="true" ht="15" hidden="false" customHeight="false" outlineLevel="0" collapsed="false">
      <c r="B1641" s="118"/>
      <c r="M1641" s="85"/>
      <c r="N1641" s="86"/>
    </row>
    <row r="1642" s="83" customFormat="true" ht="15" hidden="false" customHeight="false" outlineLevel="0" collapsed="false">
      <c r="B1642" s="118"/>
      <c r="M1642" s="85"/>
      <c r="N1642" s="86"/>
    </row>
    <row r="1643" s="83" customFormat="true" ht="15" hidden="false" customHeight="false" outlineLevel="0" collapsed="false">
      <c r="B1643" s="118"/>
      <c r="M1643" s="85"/>
      <c r="N1643" s="86"/>
    </row>
    <row r="1644" s="83" customFormat="true" ht="15" hidden="false" customHeight="false" outlineLevel="0" collapsed="false">
      <c r="B1644" s="118"/>
      <c r="M1644" s="85"/>
      <c r="N1644" s="86"/>
    </row>
    <row r="1645" s="83" customFormat="true" ht="15" hidden="false" customHeight="false" outlineLevel="0" collapsed="false">
      <c r="B1645" s="118"/>
      <c r="M1645" s="85"/>
      <c r="N1645" s="86"/>
    </row>
    <row r="1646" s="83" customFormat="true" ht="15" hidden="false" customHeight="false" outlineLevel="0" collapsed="false">
      <c r="B1646" s="118"/>
      <c r="M1646" s="85"/>
      <c r="N1646" s="86"/>
    </row>
    <row r="1647" s="83" customFormat="true" ht="15" hidden="false" customHeight="false" outlineLevel="0" collapsed="false">
      <c r="B1647" s="118"/>
      <c r="M1647" s="85"/>
      <c r="N1647" s="86"/>
    </row>
    <row r="1648" s="83" customFormat="true" ht="15" hidden="false" customHeight="false" outlineLevel="0" collapsed="false">
      <c r="B1648" s="118"/>
      <c r="M1648" s="85"/>
      <c r="N1648" s="86"/>
    </row>
    <row r="1649" s="83" customFormat="true" ht="15" hidden="false" customHeight="false" outlineLevel="0" collapsed="false">
      <c r="B1649" s="118"/>
      <c r="M1649" s="85"/>
      <c r="N1649" s="86"/>
    </row>
    <row r="1650" s="83" customFormat="true" ht="15" hidden="false" customHeight="false" outlineLevel="0" collapsed="false">
      <c r="B1650" s="118"/>
      <c r="M1650" s="85"/>
      <c r="N1650" s="86"/>
    </row>
  </sheetData>
  <mergeCells count="2">
    <mergeCell ref="A1:K1"/>
    <mergeCell ref="A2:K2"/>
  </mergeCells>
  <printOptions headings="false" gridLines="false" gridLinesSet="true" horizontalCentered="false" verticalCentered="false"/>
  <pageMargins left="0.5" right="0.227083333333333" top="0.6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9" t="s">
        <v>133</v>
      </c>
      <c r="B1" s="119" t="s">
        <v>134</v>
      </c>
      <c r="C1" s="119" t="s">
        <v>135</v>
      </c>
    </row>
    <row r="2" customFormat="false" ht="12.75" hidden="false" customHeight="false" outlineLevel="0" collapsed="false">
      <c r="A2" s="119" t="n">
        <v>201208</v>
      </c>
      <c r="B2" s="119" t="s">
        <v>136</v>
      </c>
      <c r="C2" s="119" t="n">
        <v>0</v>
      </c>
    </row>
    <row r="3" customFormat="false" ht="12.75" hidden="false" customHeight="false" outlineLevel="0" collapsed="false">
      <c r="A3" s="119" t="n">
        <v>201209</v>
      </c>
      <c r="B3" s="119" t="s">
        <v>136</v>
      </c>
      <c r="C3" s="119" t="n">
        <v>0</v>
      </c>
    </row>
    <row r="4" customFormat="false" ht="12.75" hidden="false" customHeight="false" outlineLevel="0" collapsed="false">
      <c r="A4" s="119" t="n">
        <v>201210</v>
      </c>
      <c r="B4" s="119" t="s">
        <v>136</v>
      </c>
      <c r="C4" s="119" t="n">
        <v>0</v>
      </c>
    </row>
    <row r="5" customFormat="false" ht="12.75" hidden="false" customHeight="false" outlineLevel="0" collapsed="false">
      <c r="A5" s="119" t="n">
        <v>201211</v>
      </c>
      <c r="B5" s="119" t="s">
        <v>136</v>
      </c>
      <c r="C5" s="119" t="n">
        <v>0</v>
      </c>
    </row>
    <row r="6" customFormat="false" ht="12.75" hidden="false" customHeight="false" outlineLevel="0" collapsed="false">
      <c r="A6" s="119" t="n">
        <v>201212</v>
      </c>
      <c r="B6" s="119" t="s">
        <v>136</v>
      </c>
      <c r="C6" s="1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J86" activeCellId="0" sqref="J86"/>
    </sheetView>
  </sheetViews>
  <sheetFormatPr defaultColWidth="8.562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85"/>
    <col collapsed="false" customWidth="true" hidden="false" outlineLevel="0" max="15" min="14" style="3" width="10.13"/>
    <col collapsed="false" customWidth="true" hidden="false" outlineLevel="0" max="17" min="16" style="3" width="7.28"/>
    <col collapsed="false" customWidth="false" hidden="false" outlineLevel="0" max="257" min="18" style="3" width="8.56"/>
  </cols>
  <sheetData>
    <row r="1" customFormat="false" ht="15" hidden="false" customHeight="false" outlineLevel="0" collapsed="false">
      <c r="A1" s="3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3" t="s">
        <v>2</v>
      </c>
    </row>
    <row r="2" customFormat="false" ht="1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</row>
    <row r="3" customFormat="false" ht="1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</row>
    <row r="4" customFormat="false" ht="1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</row>
    <row r="5" customFormat="false" ht="15" hidden="false" customHeight="false" outlineLevel="0" collapsed="false">
      <c r="A5" s="4"/>
      <c r="N5" s="4"/>
      <c r="O5" s="4"/>
      <c r="P5" s="4"/>
      <c r="Q5" s="4"/>
    </row>
    <row r="6" customFormat="false" ht="1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7" t="s">
        <v>19</v>
      </c>
      <c r="O6" s="7"/>
      <c r="P6" s="6" t="s">
        <v>6</v>
      </c>
      <c r="Q6" s="6" t="s">
        <v>18</v>
      </c>
    </row>
    <row r="7" customFormat="false" ht="15" hidden="false" customHeight="false" outlineLevel="0" collapsed="false">
      <c r="A7" s="8" t="n">
        <v>1950</v>
      </c>
      <c r="B7" s="9"/>
      <c r="C7" s="9"/>
      <c r="D7" s="9"/>
      <c r="E7" s="9"/>
      <c r="F7" s="9"/>
      <c r="G7" s="9"/>
      <c r="H7" s="9" t="n">
        <v>1.1</v>
      </c>
      <c r="I7" s="9" t="n">
        <v>2.6</v>
      </c>
      <c r="J7" s="9" t="n">
        <v>2.8</v>
      </c>
      <c r="K7" s="9" t="n">
        <v>3.9</v>
      </c>
      <c r="L7" s="9" t="n">
        <v>5.4</v>
      </c>
      <c r="M7" s="9" t="n">
        <v>6.9</v>
      </c>
      <c r="N7" s="7" t="n">
        <f aca="false">M7</f>
        <v>6.9</v>
      </c>
      <c r="O7" s="7"/>
      <c r="P7" s="8" t="n">
        <v>1950</v>
      </c>
      <c r="Q7" s="10" t="n">
        <f aca="false">M7</f>
        <v>6.9</v>
      </c>
    </row>
    <row r="8" customFormat="false" ht="15" hidden="false" customHeight="false" outlineLevel="0" collapsed="false">
      <c r="A8" s="4" t="n">
        <v>1951</v>
      </c>
      <c r="B8" s="11" t="n">
        <v>8.3</v>
      </c>
      <c r="C8" s="11" t="n">
        <v>9.2</v>
      </c>
      <c r="D8" s="11" t="n">
        <v>6.3</v>
      </c>
      <c r="E8" s="11" t="n">
        <v>6.1</v>
      </c>
      <c r="F8" s="11" t="n">
        <v>6.7</v>
      </c>
      <c r="G8" s="11" t="n">
        <v>14.7</v>
      </c>
      <c r="H8" s="11" t="n">
        <v>27</v>
      </c>
      <c r="I8" s="11" t="n">
        <v>26.7</v>
      </c>
      <c r="J8" s="11" t="n">
        <v>27</v>
      </c>
      <c r="K8" s="11" t="n">
        <v>27.3</v>
      </c>
      <c r="L8" s="11" t="n">
        <v>28.4</v>
      </c>
      <c r="M8" s="11" t="n">
        <v>29.8</v>
      </c>
      <c r="N8" s="7" t="n">
        <f aca="false">M8-M7</f>
        <v>22.9</v>
      </c>
      <c r="O8" s="7"/>
      <c r="P8" s="4" t="n">
        <v>1951</v>
      </c>
      <c r="Q8" s="10" t="n">
        <f aca="false">M8</f>
        <v>29.8</v>
      </c>
    </row>
    <row r="9" customFormat="false" ht="15" hidden="false" customHeight="false" outlineLevel="0" collapsed="false">
      <c r="A9" s="4" t="n">
        <v>1952</v>
      </c>
      <c r="B9" s="11" t="n">
        <v>31.4</v>
      </c>
      <c r="C9" s="11" t="n">
        <v>32.9</v>
      </c>
      <c r="D9" s="11" t="n">
        <v>34.9</v>
      </c>
      <c r="E9" s="11" t="n">
        <v>31.1</v>
      </c>
      <c r="F9" s="11" t="n">
        <v>27.1</v>
      </c>
      <c r="G9" s="11" t="n">
        <v>25.6</v>
      </c>
      <c r="H9" s="11" t="n">
        <v>24.2</v>
      </c>
      <c r="I9" s="11" t="n">
        <v>23.6</v>
      </c>
      <c r="J9" s="11" t="n">
        <v>22.9</v>
      </c>
      <c r="K9" s="11" t="n">
        <v>22.9</v>
      </c>
      <c r="L9" s="11" t="n">
        <v>23.5</v>
      </c>
      <c r="M9" s="11" t="n">
        <v>25.4</v>
      </c>
      <c r="N9" s="7" t="n">
        <f aca="false">M9-M8</f>
        <v>-4.4</v>
      </c>
      <c r="O9" s="7"/>
      <c r="P9" s="4" t="n">
        <v>1952</v>
      </c>
      <c r="Q9" s="10" t="n">
        <f aca="false">M9</f>
        <v>25.4</v>
      </c>
    </row>
    <row r="10" customFormat="false" ht="15" hidden="false" customHeight="false" outlineLevel="0" collapsed="false">
      <c r="A10" s="4" t="n">
        <v>1953</v>
      </c>
      <c r="B10" s="11" t="n">
        <v>27.3</v>
      </c>
      <c r="C10" s="11" t="n">
        <v>28.7</v>
      </c>
      <c r="D10" s="11" t="n">
        <v>30.3</v>
      </c>
      <c r="E10" s="11" t="n">
        <v>31.9</v>
      </c>
      <c r="F10" s="11" t="n">
        <v>32.3</v>
      </c>
      <c r="G10" s="11" t="n">
        <v>31.1</v>
      </c>
      <c r="H10" s="11" t="n">
        <v>29.5</v>
      </c>
      <c r="I10" s="11" t="n">
        <v>36.5</v>
      </c>
      <c r="J10" s="11" t="n">
        <v>35.6</v>
      </c>
      <c r="K10" s="11" t="n">
        <v>34.8</v>
      </c>
      <c r="L10" s="11" t="n">
        <v>35.8</v>
      </c>
      <c r="M10" s="11" t="n">
        <v>37.5</v>
      </c>
      <c r="N10" s="7" t="n">
        <f aca="false">M10-M9</f>
        <v>12.1</v>
      </c>
      <c r="O10" s="7"/>
      <c r="P10" s="4" t="n">
        <v>1953</v>
      </c>
      <c r="Q10" s="10" t="n">
        <f aca="false">M10</f>
        <v>37.5</v>
      </c>
    </row>
    <row r="11" customFormat="false" ht="15" hidden="false" customHeight="false" outlineLevel="0" collapsed="false">
      <c r="A11" s="4" t="n">
        <v>1954</v>
      </c>
      <c r="B11" s="11" t="n">
        <v>39.1</v>
      </c>
      <c r="C11" s="11" t="n">
        <v>40.1</v>
      </c>
      <c r="D11" s="11" t="n">
        <v>41.3</v>
      </c>
      <c r="E11" s="11" t="n">
        <v>40.6</v>
      </c>
      <c r="F11" s="11" t="n">
        <v>40.8</v>
      </c>
      <c r="G11" s="11" t="n">
        <v>39</v>
      </c>
      <c r="H11" s="11" t="n">
        <v>40.1</v>
      </c>
      <c r="I11" s="11" t="n">
        <v>38.4</v>
      </c>
      <c r="J11" s="11" t="n">
        <v>36.8</v>
      </c>
      <c r="K11" s="11" t="n">
        <v>35.3</v>
      </c>
      <c r="L11" s="11" t="n">
        <v>34.8</v>
      </c>
      <c r="M11" s="11" t="n">
        <v>35.6</v>
      </c>
      <c r="N11" s="7" t="n">
        <f aca="false">M11-M10</f>
        <v>-1.9</v>
      </c>
      <c r="O11" s="7"/>
      <c r="P11" s="4" t="n">
        <v>1954</v>
      </c>
      <c r="Q11" s="10" t="n">
        <f aca="false">M11</f>
        <v>35.6</v>
      </c>
    </row>
    <row r="12" customFormat="false" ht="15" hidden="false" customHeight="false" outlineLevel="0" collapsed="false">
      <c r="A12" s="4" t="n">
        <v>1955</v>
      </c>
      <c r="B12" s="11" t="n">
        <v>37.4</v>
      </c>
      <c r="C12" s="11" t="n">
        <v>38.6</v>
      </c>
      <c r="D12" s="11" t="n">
        <v>39.8</v>
      </c>
      <c r="E12" s="11" t="n">
        <v>40.2</v>
      </c>
      <c r="F12" s="11" t="n">
        <v>41.4</v>
      </c>
      <c r="G12" s="11" t="n">
        <v>44.3</v>
      </c>
      <c r="H12" s="11" t="n">
        <v>38.4</v>
      </c>
      <c r="I12" s="11" t="n">
        <v>36.3</v>
      </c>
      <c r="J12" s="11" t="n">
        <v>34.6</v>
      </c>
      <c r="K12" s="11" t="n">
        <v>36.3</v>
      </c>
      <c r="L12" s="11" t="n">
        <v>34.6</v>
      </c>
      <c r="M12" s="11" t="n">
        <v>35.8</v>
      </c>
      <c r="N12" s="7" t="n">
        <f aca="false">M12-M11</f>
        <v>0.199999999999996</v>
      </c>
      <c r="O12" s="7"/>
      <c r="P12" s="4" t="n">
        <v>1955</v>
      </c>
      <c r="Q12" s="10" t="n">
        <f aca="false">M12</f>
        <v>35.8</v>
      </c>
    </row>
    <row r="13" customFormat="false" ht="15" hidden="false" customHeight="false" outlineLevel="0" collapsed="false">
      <c r="A13" s="4" t="n">
        <v>1956</v>
      </c>
      <c r="B13" s="11" t="n">
        <v>37.4</v>
      </c>
      <c r="C13" s="11" t="n">
        <v>38.9</v>
      </c>
      <c r="D13" s="11" t="n">
        <v>40.1</v>
      </c>
      <c r="E13" s="11" t="n">
        <v>40.6</v>
      </c>
      <c r="F13" s="11" t="n">
        <v>40.5</v>
      </c>
      <c r="G13" s="11" t="n">
        <v>38.4</v>
      </c>
      <c r="H13" s="11" t="n">
        <v>40.3</v>
      </c>
      <c r="I13" s="11" t="n">
        <v>38.8</v>
      </c>
      <c r="J13" s="11" t="n">
        <v>37.1</v>
      </c>
      <c r="K13" s="11" t="n">
        <v>35.3</v>
      </c>
      <c r="L13" s="11" t="n">
        <v>33.7</v>
      </c>
      <c r="M13" s="11" t="n">
        <v>35.1</v>
      </c>
      <c r="N13" s="7" t="n">
        <f aca="false">M13-M12</f>
        <v>-0.699999999999996</v>
      </c>
      <c r="O13" s="7"/>
      <c r="P13" s="4" t="n">
        <v>1956</v>
      </c>
      <c r="Q13" s="10" t="n">
        <f aca="false">M13</f>
        <v>35.1</v>
      </c>
    </row>
    <row r="14" customFormat="false" ht="15" hidden="false" customHeight="false" outlineLevel="0" collapsed="false">
      <c r="A14" s="4" t="n">
        <v>1957</v>
      </c>
      <c r="B14" s="11" t="n">
        <v>36.2</v>
      </c>
      <c r="C14" s="11" t="n">
        <v>37.8</v>
      </c>
      <c r="D14" s="11" t="n">
        <v>39.8</v>
      </c>
      <c r="E14" s="11" t="n">
        <v>40.6</v>
      </c>
      <c r="F14" s="11" t="n">
        <v>45.4</v>
      </c>
      <c r="G14" s="11" t="n">
        <v>42.2</v>
      </c>
      <c r="H14" s="11" t="n">
        <v>48</v>
      </c>
      <c r="I14" s="11" t="n">
        <v>41.8</v>
      </c>
      <c r="J14" s="11" t="n">
        <v>35.3</v>
      </c>
      <c r="K14" s="11" t="n">
        <v>35.7</v>
      </c>
      <c r="L14" s="11" t="n">
        <v>37.2</v>
      </c>
      <c r="M14" s="11" t="n">
        <v>38.8</v>
      </c>
      <c r="N14" s="7" t="n">
        <f aca="false">M14-M13</f>
        <v>3.7</v>
      </c>
      <c r="O14" s="7"/>
      <c r="P14" s="4" t="n">
        <v>1957</v>
      </c>
      <c r="Q14" s="10" t="n">
        <f aca="false">M14</f>
        <v>38.8</v>
      </c>
    </row>
    <row r="15" customFormat="false" ht="15" hidden="false" customHeight="false" outlineLevel="0" collapsed="false">
      <c r="A15" s="4" t="n">
        <v>1958</v>
      </c>
      <c r="B15" s="11" t="n">
        <v>40.5</v>
      </c>
      <c r="C15" s="11" t="n">
        <v>42</v>
      </c>
      <c r="D15" s="11" t="n">
        <v>44.5</v>
      </c>
      <c r="E15" s="11" t="n">
        <v>40.1</v>
      </c>
      <c r="F15" s="11" t="n">
        <v>39.1</v>
      </c>
      <c r="G15" s="11" t="n">
        <v>38.4</v>
      </c>
      <c r="H15" s="11" t="n">
        <v>38.6</v>
      </c>
      <c r="I15" s="11" t="n">
        <v>37.7</v>
      </c>
      <c r="J15" s="11" t="n">
        <v>35.3</v>
      </c>
      <c r="K15" s="11" t="n">
        <v>37.4</v>
      </c>
      <c r="L15" s="11" t="n">
        <v>37.4</v>
      </c>
      <c r="M15" s="11" t="n">
        <v>39.1</v>
      </c>
      <c r="N15" s="7" t="n">
        <f aca="false">M15-M14</f>
        <v>0.300000000000004</v>
      </c>
      <c r="O15" s="7"/>
      <c r="P15" s="4" t="n">
        <v>1958</v>
      </c>
      <c r="Q15" s="10" t="n">
        <f aca="false">M15</f>
        <v>39.1</v>
      </c>
    </row>
    <row r="16" customFormat="false" ht="15" hidden="false" customHeight="false" outlineLevel="0" collapsed="false">
      <c r="A16" s="4" t="n">
        <v>1959</v>
      </c>
      <c r="B16" s="11" t="n">
        <v>41.2</v>
      </c>
      <c r="C16" s="11" t="n">
        <v>42.9</v>
      </c>
      <c r="D16" s="11" t="n">
        <v>43.9</v>
      </c>
      <c r="E16" s="11" t="n">
        <v>39.4</v>
      </c>
      <c r="F16" s="11" t="n">
        <v>37.7</v>
      </c>
      <c r="G16" s="11" t="n">
        <v>36.2</v>
      </c>
      <c r="H16" s="11" t="n">
        <v>36.4</v>
      </c>
      <c r="I16" s="11" t="n">
        <v>34.8</v>
      </c>
      <c r="J16" s="11" t="n">
        <v>33.6</v>
      </c>
      <c r="K16" s="11" t="n">
        <v>33.9</v>
      </c>
      <c r="L16" s="11" t="n">
        <v>35.4</v>
      </c>
      <c r="M16" s="11" t="n">
        <v>37</v>
      </c>
      <c r="N16" s="7" t="n">
        <f aca="false">M16-M15</f>
        <v>-2.1</v>
      </c>
      <c r="O16" s="7"/>
      <c r="P16" s="4" t="n">
        <v>1959</v>
      </c>
      <c r="Q16" s="10" t="n">
        <f aca="false">M16</f>
        <v>37</v>
      </c>
    </row>
    <row r="17" customFormat="false" ht="15" hidden="false" customHeight="false" outlineLevel="0" collapsed="false">
      <c r="A17" s="4" t="n">
        <v>1960</v>
      </c>
      <c r="B17" s="11" t="n">
        <v>38.8</v>
      </c>
      <c r="C17" s="11" t="n">
        <v>41.3</v>
      </c>
      <c r="D17" s="11" t="n">
        <v>46.4</v>
      </c>
      <c r="E17" s="11" t="n">
        <v>45.2</v>
      </c>
      <c r="F17" s="11" t="n">
        <v>42.2</v>
      </c>
      <c r="G17" s="11" t="n">
        <v>37.3</v>
      </c>
      <c r="H17" s="11" t="n">
        <v>36.4</v>
      </c>
      <c r="I17" s="11" t="n">
        <v>34.5</v>
      </c>
      <c r="J17" s="11" t="n">
        <v>33.2</v>
      </c>
      <c r="K17" s="11" t="n">
        <v>33.2</v>
      </c>
      <c r="L17" s="11" t="n">
        <v>34.6</v>
      </c>
      <c r="M17" s="11" t="n">
        <v>36.4</v>
      </c>
      <c r="N17" s="7" t="n">
        <f aca="false">M17-M16</f>
        <v>-0.600000000000001</v>
      </c>
      <c r="O17" s="7"/>
      <c r="P17" s="4" t="n">
        <v>1960</v>
      </c>
      <c r="Q17" s="10" t="n">
        <f aca="false">M17</f>
        <v>36.4</v>
      </c>
    </row>
    <row r="18" customFormat="false" ht="15" hidden="false" customHeight="false" outlineLevel="0" collapsed="false">
      <c r="A18" s="4" t="n">
        <v>1961</v>
      </c>
      <c r="B18" s="11" t="n">
        <v>38.2</v>
      </c>
      <c r="C18" s="11" t="n">
        <v>39.7</v>
      </c>
      <c r="D18" s="11" t="n">
        <v>34.6</v>
      </c>
      <c r="E18" s="11" t="n">
        <v>37.4</v>
      </c>
      <c r="F18" s="11" t="n">
        <v>37.6</v>
      </c>
      <c r="G18" s="11" t="n">
        <v>36.9</v>
      </c>
      <c r="H18" s="11" t="n">
        <v>35.9</v>
      </c>
      <c r="I18" s="11" t="n">
        <v>34.6</v>
      </c>
      <c r="J18" s="11" t="n">
        <v>33.8</v>
      </c>
      <c r="K18" s="11" t="n">
        <v>34.2</v>
      </c>
      <c r="L18" s="11" t="n">
        <v>35.9</v>
      </c>
      <c r="M18" s="11" t="n">
        <v>37.5</v>
      </c>
      <c r="N18" s="7" t="n">
        <f aca="false">M18-M17</f>
        <v>1.1</v>
      </c>
      <c r="O18" s="7"/>
      <c r="P18" s="4" t="n">
        <v>1961</v>
      </c>
      <c r="Q18" s="10" t="n">
        <f aca="false">M18</f>
        <v>37.5</v>
      </c>
    </row>
    <row r="19" customFormat="false" ht="15" hidden="false" customHeight="false" outlineLevel="0" collapsed="false">
      <c r="A19" s="4" t="n">
        <v>1962</v>
      </c>
      <c r="B19" s="11" t="n">
        <v>39</v>
      </c>
      <c r="C19" s="11" t="n">
        <v>40.5</v>
      </c>
      <c r="D19" s="11" t="n">
        <v>37.4</v>
      </c>
      <c r="E19" s="11" t="n">
        <v>37.3</v>
      </c>
      <c r="F19" s="11" t="n">
        <v>37.4</v>
      </c>
      <c r="G19" s="11" t="n">
        <v>39</v>
      </c>
      <c r="H19" s="11" t="n">
        <v>36.8</v>
      </c>
      <c r="I19" s="11" t="n">
        <v>36.1</v>
      </c>
      <c r="J19" s="11" t="n">
        <v>35.3</v>
      </c>
      <c r="K19" s="11" t="n">
        <v>35.3</v>
      </c>
      <c r="L19" s="11" t="n">
        <v>36.8</v>
      </c>
      <c r="M19" s="11" t="n">
        <v>38.2</v>
      </c>
      <c r="N19" s="7" t="n">
        <f aca="false">M19-M18</f>
        <v>0.700000000000003</v>
      </c>
      <c r="O19" s="7"/>
      <c r="P19" s="4" t="n">
        <v>1962</v>
      </c>
      <c r="Q19" s="10" t="n">
        <f aca="false">M19</f>
        <v>38.2</v>
      </c>
    </row>
    <row r="20" customFormat="false" ht="15" hidden="false" customHeight="false" outlineLevel="0" collapsed="false">
      <c r="A20" s="4" t="n">
        <v>1963</v>
      </c>
      <c r="B20" s="11" t="n">
        <v>39.6</v>
      </c>
      <c r="C20" s="11" t="n">
        <v>41.3</v>
      </c>
      <c r="D20" s="11" t="n">
        <v>43.4</v>
      </c>
      <c r="E20" s="11" t="n">
        <v>42.6</v>
      </c>
      <c r="F20" s="11" t="n">
        <v>37.4</v>
      </c>
      <c r="G20" s="11" t="n">
        <v>36.4</v>
      </c>
      <c r="H20" s="11" t="n">
        <v>35</v>
      </c>
      <c r="I20" s="11" t="n">
        <v>35.4</v>
      </c>
      <c r="J20" s="11" t="n">
        <v>38.7</v>
      </c>
      <c r="K20" s="11" t="n">
        <v>35.6</v>
      </c>
      <c r="L20" s="11" t="n">
        <v>37</v>
      </c>
      <c r="M20" s="11" t="n">
        <v>38.4</v>
      </c>
      <c r="N20" s="7" t="n">
        <f aca="false">M20-M19</f>
        <v>0.199999999999996</v>
      </c>
      <c r="O20" s="7"/>
      <c r="P20" s="4" t="n">
        <v>1963</v>
      </c>
      <c r="Q20" s="10" t="n">
        <f aca="false">M20</f>
        <v>38.4</v>
      </c>
    </row>
    <row r="21" customFormat="false" ht="15" hidden="false" customHeight="false" outlineLevel="0" collapsed="false">
      <c r="A21" s="4" t="n">
        <v>1964</v>
      </c>
      <c r="B21" s="11" t="n">
        <v>40.1</v>
      </c>
      <c r="C21" s="11" t="n">
        <v>41.5</v>
      </c>
      <c r="D21" s="11" t="n">
        <v>42.6</v>
      </c>
      <c r="E21" s="11" t="n">
        <v>41.3</v>
      </c>
      <c r="F21" s="11" t="n">
        <v>41</v>
      </c>
      <c r="G21" s="11" t="n">
        <v>41.3</v>
      </c>
      <c r="H21" s="11" t="n">
        <v>39.6</v>
      </c>
      <c r="I21" s="11" t="n">
        <v>37.4</v>
      </c>
      <c r="J21" s="11" t="n">
        <v>36.2</v>
      </c>
      <c r="K21" s="11" t="n">
        <v>35.5</v>
      </c>
      <c r="L21" s="11" t="n">
        <v>36.2</v>
      </c>
      <c r="M21" s="11" t="n">
        <v>37.5</v>
      </c>
      <c r="N21" s="7" t="n">
        <f aca="false">M21-M20</f>
        <v>-0.899999999999999</v>
      </c>
      <c r="O21" s="7"/>
      <c r="P21" s="4" t="n">
        <v>1964</v>
      </c>
      <c r="Q21" s="10" t="n">
        <f aca="false">M21</f>
        <v>37.5</v>
      </c>
    </row>
    <row r="22" customFormat="false" ht="15" hidden="false" customHeight="false" outlineLevel="0" collapsed="false">
      <c r="A22" s="4" t="n">
        <v>1965</v>
      </c>
      <c r="B22" s="11" t="n">
        <v>39.1</v>
      </c>
      <c r="C22" s="11" t="n">
        <v>40.8</v>
      </c>
      <c r="D22" s="11" t="n">
        <v>36.3</v>
      </c>
      <c r="E22" s="11" t="n">
        <v>30.7</v>
      </c>
      <c r="F22" s="11" t="n">
        <v>23.9</v>
      </c>
      <c r="G22" s="11" t="n">
        <v>38.6</v>
      </c>
      <c r="H22" s="11" t="n">
        <v>40.2</v>
      </c>
      <c r="I22" s="11" t="n">
        <v>44.7</v>
      </c>
      <c r="J22" s="11" t="n">
        <v>41.6</v>
      </c>
      <c r="K22" s="11" t="n">
        <v>36.3</v>
      </c>
      <c r="L22" s="11" t="n">
        <v>35.9</v>
      </c>
      <c r="M22" s="11" t="n">
        <v>37.5</v>
      </c>
      <c r="N22" s="7" t="n">
        <f aca="false">M22-M21</f>
        <v>0</v>
      </c>
      <c r="O22" s="7"/>
      <c r="P22" s="4" t="n">
        <v>1965</v>
      </c>
      <c r="Q22" s="10" t="n">
        <f aca="false">M22</f>
        <v>37.5</v>
      </c>
    </row>
    <row r="23" customFormat="false" ht="15" hidden="false" customHeight="false" outlineLevel="0" collapsed="false">
      <c r="A23" s="4" t="n">
        <v>1966</v>
      </c>
      <c r="B23" s="11" t="n">
        <v>39.1</v>
      </c>
      <c r="C23" s="11" t="n">
        <v>41</v>
      </c>
      <c r="D23" s="11" t="n">
        <v>41.7</v>
      </c>
      <c r="E23" s="11" t="n">
        <v>40.1</v>
      </c>
      <c r="F23" s="11" t="n">
        <v>36.8</v>
      </c>
      <c r="G23" s="11" t="n">
        <v>35.4</v>
      </c>
      <c r="H23" s="11" t="n">
        <v>35.1</v>
      </c>
      <c r="I23" s="11" t="n">
        <v>34.5</v>
      </c>
      <c r="J23" s="11" t="n">
        <v>34.8</v>
      </c>
      <c r="K23" s="11" t="n">
        <v>35.5</v>
      </c>
      <c r="L23" s="11" t="n">
        <v>36.9</v>
      </c>
      <c r="M23" s="11" t="n">
        <v>38.2</v>
      </c>
      <c r="N23" s="7" t="n">
        <f aca="false">M23-M22</f>
        <v>0.700000000000003</v>
      </c>
      <c r="O23" s="7"/>
      <c r="P23" s="4" t="n">
        <v>1966</v>
      </c>
      <c r="Q23" s="10" t="n">
        <f aca="false">M23</f>
        <v>38.2</v>
      </c>
    </row>
    <row r="24" customFormat="false" ht="15" hidden="false" customHeight="false" outlineLevel="0" collapsed="false">
      <c r="A24" s="4" t="n">
        <v>1967</v>
      </c>
      <c r="B24" s="11" t="n">
        <v>40</v>
      </c>
      <c r="C24" s="11" t="n">
        <v>41</v>
      </c>
      <c r="D24" s="11" t="n">
        <v>42.4</v>
      </c>
      <c r="E24" s="11" t="n">
        <v>39.4</v>
      </c>
      <c r="F24" s="11" t="n">
        <v>37.5</v>
      </c>
      <c r="G24" s="11" t="n">
        <v>37.6</v>
      </c>
      <c r="H24" s="11" t="n">
        <v>36.9</v>
      </c>
      <c r="I24" s="11" t="n">
        <v>35.3</v>
      </c>
      <c r="J24" s="11" t="n">
        <v>34.8</v>
      </c>
      <c r="K24" s="11" t="n">
        <v>34.6</v>
      </c>
      <c r="L24" s="11" t="n">
        <v>35.9</v>
      </c>
      <c r="M24" s="11" t="n">
        <v>37.3</v>
      </c>
      <c r="N24" s="7" t="n">
        <f aca="false">M24-M23</f>
        <v>-0.900000000000006</v>
      </c>
      <c r="O24" s="7"/>
      <c r="P24" s="4" t="n">
        <v>1967</v>
      </c>
      <c r="Q24" s="10" t="n">
        <f aca="false">M24</f>
        <v>37.3</v>
      </c>
    </row>
    <row r="25" customFormat="false" ht="15" hidden="false" customHeight="false" outlineLevel="0" collapsed="false">
      <c r="A25" s="4" t="n">
        <v>1968</v>
      </c>
      <c r="B25" s="11" t="n">
        <v>39</v>
      </c>
      <c r="C25" s="11" t="n">
        <v>40.4</v>
      </c>
      <c r="D25" s="11" t="n">
        <v>41.3</v>
      </c>
      <c r="E25" s="11" t="n">
        <v>40.4</v>
      </c>
      <c r="F25" s="11" t="n">
        <v>37.5</v>
      </c>
      <c r="G25" s="11" t="n">
        <v>36.6</v>
      </c>
      <c r="H25" s="11" t="n">
        <v>38.3</v>
      </c>
      <c r="I25" s="11" t="n">
        <v>39</v>
      </c>
      <c r="J25" s="11" t="n">
        <v>35.1</v>
      </c>
      <c r="K25" s="11" t="n">
        <v>34.8</v>
      </c>
      <c r="L25" s="11" t="n">
        <v>36</v>
      </c>
      <c r="M25" s="11" t="n">
        <v>37.1</v>
      </c>
      <c r="N25" s="7" t="n">
        <f aca="false">M25-M24</f>
        <v>-0.199999999999996</v>
      </c>
      <c r="O25" s="7"/>
      <c r="P25" s="4" t="n">
        <v>1968</v>
      </c>
      <c r="Q25" s="10" t="n">
        <f aca="false">M25</f>
        <v>37.1</v>
      </c>
    </row>
    <row r="26" customFormat="false" ht="15" hidden="false" customHeight="false" outlineLevel="0" collapsed="false">
      <c r="A26" s="4" t="n">
        <v>1969</v>
      </c>
      <c r="B26" s="11" t="n">
        <v>38.8</v>
      </c>
      <c r="C26" s="11" t="n">
        <v>40.5</v>
      </c>
      <c r="D26" s="11" t="n">
        <v>41.9</v>
      </c>
      <c r="E26" s="11" t="n">
        <v>43</v>
      </c>
      <c r="F26" s="11" t="n">
        <v>41</v>
      </c>
      <c r="G26" s="11" t="n">
        <v>40.3</v>
      </c>
      <c r="H26" s="11" t="n">
        <v>36.8</v>
      </c>
      <c r="I26" s="11" t="n">
        <v>46.1</v>
      </c>
      <c r="J26" s="11" t="n">
        <v>38.5</v>
      </c>
      <c r="K26" s="11" t="n">
        <v>33.1</v>
      </c>
      <c r="L26" s="11" t="n">
        <v>30.8</v>
      </c>
      <c r="M26" s="11" t="n">
        <v>31.9</v>
      </c>
      <c r="N26" s="7" t="n">
        <f aca="false">M26-M25</f>
        <v>-5.2</v>
      </c>
      <c r="O26" s="7"/>
      <c r="P26" s="4" t="n">
        <v>1969</v>
      </c>
      <c r="Q26" s="10" t="n">
        <f aca="false">M26</f>
        <v>31.9</v>
      </c>
    </row>
    <row r="27" customFormat="false" ht="15" hidden="false" customHeight="false" outlineLevel="0" collapsed="false">
      <c r="A27" s="4" t="n">
        <v>1970</v>
      </c>
      <c r="B27" s="11" t="n">
        <v>33.7</v>
      </c>
      <c r="C27" s="11" t="n">
        <v>35.2</v>
      </c>
      <c r="D27" s="11" t="n">
        <v>36.7</v>
      </c>
      <c r="E27" s="11" t="n">
        <v>38.2</v>
      </c>
      <c r="F27" s="11" t="n">
        <v>38.4</v>
      </c>
      <c r="G27" s="11" t="n">
        <v>38.4</v>
      </c>
      <c r="H27" s="11" t="n">
        <v>37.5</v>
      </c>
      <c r="I27" s="11" t="n">
        <v>36.4</v>
      </c>
      <c r="J27" s="11" t="n">
        <v>35.4</v>
      </c>
      <c r="K27" s="11" t="n">
        <v>35.9</v>
      </c>
      <c r="L27" s="11" t="n">
        <v>36.9</v>
      </c>
      <c r="M27" s="11" t="n">
        <v>38.1</v>
      </c>
      <c r="N27" s="7" t="n">
        <f aca="false">M27-M26</f>
        <v>6.2</v>
      </c>
      <c r="O27" s="7"/>
      <c r="P27" s="4" t="n">
        <v>1970</v>
      </c>
      <c r="Q27" s="10" t="n">
        <f aca="false">M27</f>
        <v>38.1</v>
      </c>
    </row>
    <row r="28" customFormat="false" ht="15" hidden="false" customHeight="false" outlineLevel="0" collapsed="false">
      <c r="A28" s="4" t="n">
        <v>1971</v>
      </c>
      <c r="B28" s="11" t="n">
        <v>39.7</v>
      </c>
      <c r="C28" s="11" t="n">
        <v>41.5</v>
      </c>
      <c r="D28" s="11" t="n">
        <v>41.3</v>
      </c>
      <c r="E28" s="11" t="n">
        <v>41.9</v>
      </c>
      <c r="F28" s="11" t="n">
        <v>38.7</v>
      </c>
      <c r="G28" s="11" t="n">
        <v>36.7</v>
      </c>
      <c r="H28" s="11" t="n">
        <v>35.5</v>
      </c>
      <c r="I28" s="11" t="n">
        <v>33.9</v>
      </c>
      <c r="J28" s="11" t="n">
        <v>33.4</v>
      </c>
      <c r="K28" s="11" t="n">
        <v>33.5</v>
      </c>
      <c r="L28" s="11" t="n">
        <v>34.9</v>
      </c>
      <c r="M28" s="11" t="n">
        <v>36.3</v>
      </c>
      <c r="N28" s="7" t="n">
        <f aca="false">M28-M27</f>
        <v>-1.8</v>
      </c>
      <c r="O28" s="7"/>
      <c r="P28" s="4" t="n">
        <v>1971</v>
      </c>
      <c r="Q28" s="10" t="n">
        <f aca="false">M28</f>
        <v>36.3</v>
      </c>
    </row>
    <row r="29" customFormat="false" ht="15" hidden="false" customHeight="false" outlineLevel="0" collapsed="false">
      <c r="A29" s="4" t="n">
        <v>1972</v>
      </c>
      <c r="B29" s="11" t="n">
        <v>37.7</v>
      </c>
      <c r="C29" s="11" t="n">
        <v>39.1</v>
      </c>
      <c r="D29" s="11" t="n">
        <v>40</v>
      </c>
      <c r="E29" s="11" t="n">
        <v>39.6</v>
      </c>
      <c r="F29" s="11" t="n">
        <v>38.5</v>
      </c>
      <c r="G29" s="11" t="n">
        <v>38.2</v>
      </c>
      <c r="H29" s="11" t="n">
        <v>37</v>
      </c>
      <c r="I29" s="11" t="n">
        <v>36.8</v>
      </c>
      <c r="J29" s="11" t="n">
        <v>36.3</v>
      </c>
      <c r="K29" s="11" t="n">
        <v>35.5</v>
      </c>
      <c r="L29" s="11" t="n">
        <v>37.2</v>
      </c>
      <c r="M29" s="11" t="n">
        <v>38.8</v>
      </c>
      <c r="N29" s="7" t="n">
        <f aca="false">M29-M28</f>
        <v>2.5</v>
      </c>
      <c r="O29" s="7"/>
      <c r="P29" s="4" t="n">
        <v>1972</v>
      </c>
      <c r="Q29" s="10" t="n">
        <f aca="false">M29</f>
        <v>38.8</v>
      </c>
    </row>
    <row r="30" customFormat="false" ht="15" hidden="false" customHeight="false" outlineLevel="0" collapsed="false">
      <c r="A30" s="4" t="n">
        <v>1973</v>
      </c>
      <c r="B30" s="11" t="n">
        <v>40.5</v>
      </c>
      <c r="C30" s="11" t="n">
        <v>42</v>
      </c>
      <c r="D30" s="11" t="n">
        <v>41.8</v>
      </c>
      <c r="E30" s="11" t="n">
        <v>42.2</v>
      </c>
      <c r="F30" s="11" t="n">
        <v>41.2</v>
      </c>
      <c r="G30" s="11" t="n">
        <v>37.4</v>
      </c>
      <c r="H30" s="11" t="n">
        <v>38.2</v>
      </c>
      <c r="I30" s="11" t="n">
        <v>36.5</v>
      </c>
      <c r="J30" s="11" t="n">
        <v>36.6</v>
      </c>
      <c r="K30" s="11" t="n">
        <v>35.5</v>
      </c>
      <c r="L30" s="11" t="n">
        <v>36.7</v>
      </c>
      <c r="M30" s="11" t="n">
        <v>38.1</v>
      </c>
      <c r="N30" s="7" t="n">
        <f aca="false">M30-M29</f>
        <v>-0.699999999999996</v>
      </c>
      <c r="O30" s="7"/>
      <c r="P30" s="4" t="n">
        <v>1973</v>
      </c>
      <c r="Q30" s="10" t="n">
        <f aca="false">M30</f>
        <v>38.1</v>
      </c>
    </row>
    <row r="31" customFormat="false" ht="15" hidden="false" customHeight="false" outlineLevel="0" collapsed="false">
      <c r="A31" s="4" t="n">
        <v>1974</v>
      </c>
      <c r="B31" s="11" t="n">
        <v>40</v>
      </c>
      <c r="C31" s="11" t="n">
        <v>41.5</v>
      </c>
      <c r="D31" s="11" t="n">
        <v>41.3</v>
      </c>
      <c r="E31" s="11" t="n">
        <v>41.4</v>
      </c>
      <c r="F31" s="11" t="n">
        <v>40.7</v>
      </c>
      <c r="G31" s="11" t="n">
        <v>40.3</v>
      </c>
      <c r="H31" s="11" t="n">
        <v>38.1</v>
      </c>
      <c r="I31" s="11" t="n">
        <v>36.8</v>
      </c>
      <c r="J31" s="11" t="n">
        <v>35.6</v>
      </c>
      <c r="K31" s="11" t="n">
        <v>35.7</v>
      </c>
      <c r="L31" s="11" t="n">
        <v>36.9</v>
      </c>
      <c r="M31" s="11" t="n">
        <v>38</v>
      </c>
      <c r="N31" s="7" t="n">
        <f aca="false">M31-M30</f>
        <v>-0.100000000000001</v>
      </c>
      <c r="O31" s="7"/>
      <c r="P31" s="4" t="n">
        <v>1974</v>
      </c>
      <c r="Q31" s="10" t="n">
        <f aca="false">M31</f>
        <v>38</v>
      </c>
    </row>
    <row r="32" customFormat="false" ht="15" hidden="false" customHeight="false" outlineLevel="0" collapsed="false">
      <c r="A32" s="4" t="n">
        <v>1975</v>
      </c>
      <c r="B32" s="11" t="n">
        <v>39.5</v>
      </c>
      <c r="C32" s="11" t="n">
        <v>40.7</v>
      </c>
      <c r="D32" s="11" t="n">
        <v>41.7</v>
      </c>
      <c r="E32" s="11" t="n">
        <v>41.2</v>
      </c>
      <c r="F32" s="11" t="n">
        <v>43.8</v>
      </c>
      <c r="G32" s="11" t="n">
        <v>44.6</v>
      </c>
      <c r="H32" s="11" t="n">
        <v>40.8</v>
      </c>
      <c r="I32" s="11" t="n">
        <v>39.4</v>
      </c>
      <c r="J32" s="11" t="n">
        <v>38.1</v>
      </c>
      <c r="K32" s="11" t="n">
        <v>37.8</v>
      </c>
      <c r="L32" s="11" t="n">
        <v>38.7</v>
      </c>
      <c r="M32" s="11" t="n">
        <v>40.2</v>
      </c>
      <c r="N32" s="7" t="n">
        <f aca="false">M32-M31</f>
        <v>2.2</v>
      </c>
      <c r="O32" s="7"/>
      <c r="P32" s="4" t="n">
        <v>1975</v>
      </c>
      <c r="Q32" s="10" t="n">
        <f aca="false">M32</f>
        <v>40.2</v>
      </c>
    </row>
    <row r="33" customFormat="false" ht="15" hidden="false" customHeight="false" outlineLevel="0" collapsed="false">
      <c r="A33" s="4" t="n">
        <v>1976</v>
      </c>
      <c r="B33" s="11" t="n">
        <v>41.6</v>
      </c>
      <c r="C33" s="11" t="n">
        <v>41.3</v>
      </c>
      <c r="D33" s="11" t="n">
        <v>41.3</v>
      </c>
      <c r="E33" s="11" t="n">
        <v>41.6</v>
      </c>
      <c r="F33" s="11" t="n">
        <v>41.1</v>
      </c>
      <c r="G33" s="11" t="n">
        <v>39.8</v>
      </c>
      <c r="H33" s="11" t="n">
        <v>38</v>
      </c>
      <c r="I33" s="11" t="n">
        <v>36.2</v>
      </c>
      <c r="J33" s="11" t="n">
        <v>36.8</v>
      </c>
      <c r="K33" s="11" t="n">
        <v>37</v>
      </c>
      <c r="L33" s="11" t="n">
        <v>37.8</v>
      </c>
      <c r="M33" s="11" t="n">
        <v>38.8</v>
      </c>
      <c r="N33" s="7" t="n">
        <f aca="false">M33-M32</f>
        <v>-1.40000000000001</v>
      </c>
      <c r="O33" s="7"/>
      <c r="P33" s="4" t="n">
        <v>1976</v>
      </c>
      <c r="Q33" s="10" t="n">
        <f aca="false">M33</f>
        <v>38.8</v>
      </c>
    </row>
    <row r="34" customFormat="false" ht="15" hidden="false" customHeight="false" outlineLevel="0" collapsed="false">
      <c r="A34" s="4" t="n">
        <v>1977</v>
      </c>
      <c r="B34" s="11" t="n">
        <v>40</v>
      </c>
      <c r="C34" s="11" t="n">
        <v>35.4</v>
      </c>
      <c r="D34" s="11" t="n">
        <v>35.7</v>
      </c>
      <c r="E34" s="11" t="n">
        <v>34.3</v>
      </c>
      <c r="F34" s="11" t="n">
        <v>39.5</v>
      </c>
      <c r="G34" s="11" t="n">
        <v>38.5</v>
      </c>
      <c r="H34" s="11" t="n">
        <v>36.9</v>
      </c>
      <c r="I34" s="11" t="n">
        <v>36.9</v>
      </c>
      <c r="J34" s="11" t="n">
        <v>35.6</v>
      </c>
      <c r="K34" s="11" t="n">
        <v>35.2</v>
      </c>
      <c r="L34" s="11" t="n">
        <v>35.9</v>
      </c>
      <c r="M34" s="11" t="n">
        <v>36.9</v>
      </c>
      <c r="N34" s="7" t="n">
        <f aca="false">M34-M33</f>
        <v>-1.9</v>
      </c>
      <c r="O34" s="7"/>
      <c r="P34" s="4" t="n">
        <v>1977</v>
      </c>
      <c r="Q34" s="10" t="n">
        <f aca="false">M34</f>
        <v>36.9</v>
      </c>
    </row>
    <row r="35" customFormat="false" ht="15" hidden="false" customHeight="false" outlineLevel="0" collapsed="false">
      <c r="A35" s="4" t="n">
        <v>1978</v>
      </c>
      <c r="B35" s="11" t="n">
        <v>37.8</v>
      </c>
      <c r="C35" s="11" t="n">
        <v>39.1</v>
      </c>
      <c r="D35" s="11" t="n">
        <v>39.2</v>
      </c>
      <c r="E35" s="11" t="n">
        <v>38.7</v>
      </c>
      <c r="F35" s="11" t="n">
        <v>39.6</v>
      </c>
      <c r="G35" s="11" t="n">
        <v>39</v>
      </c>
      <c r="H35" s="11" t="n">
        <v>36.6</v>
      </c>
      <c r="I35" s="11" t="n">
        <v>35.1</v>
      </c>
      <c r="J35" s="11" t="n">
        <v>33.7</v>
      </c>
      <c r="K35" s="11" t="n">
        <v>32.9</v>
      </c>
      <c r="L35" s="11" t="n">
        <v>33.5</v>
      </c>
      <c r="M35" s="11" t="n">
        <v>34.3</v>
      </c>
      <c r="N35" s="7" t="n">
        <f aca="false">M35-M34</f>
        <v>-2.6</v>
      </c>
      <c r="O35" s="7"/>
      <c r="P35" s="4" t="n">
        <v>1978</v>
      </c>
      <c r="Q35" s="10" t="n">
        <f aca="false">M35</f>
        <v>34.3</v>
      </c>
    </row>
    <row r="36" customFormat="false" ht="15" hidden="false" customHeight="false" outlineLevel="0" collapsed="false">
      <c r="A36" s="4" t="n">
        <v>1979</v>
      </c>
      <c r="B36" s="11" t="n">
        <v>35.4</v>
      </c>
      <c r="C36" s="11" t="n">
        <v>35.5</v>
      </c>
      <c r="D36" s="11" t="n">
        <v>36.1</v>
      </c>
      <c r="E36" s="11" t="n">
        <v>36.7</v>
      </c>
      <c r="F36" s="11" t="n">
        <v>37</v>
      </c>
      <c r="G36" s="11" t="n">
        <v>36.7</v>
      </c>
      <c r="H36" s="11" t="n">
        <v>35.8</v>
      </c>
      <c r="I36" s="11" t="n">
        <v>35</v>
      </c>
      <c r="J36" s="11" t="n">
        <v>33.7</v>
      </c>
      <c r="K36" s="11" t="n">
        <v>33.1</v>
      </c>
      <c r="L36" s="11" t="n">
        <v>34.1</v>
      </c>
      <c r="M36" s="11" t="n">
        <v>35</v>
      </c>
      <c r="N36" s="7" t="n">
        <f aca="false">M36-M35</f>
        <v>0.700000000000003</v>
      </c>
      <c r="O36" s="7"/>
      <c r="P36" s="4" t="n">
        <v>1979</v>
      </c>
      <c r="Q36" s="10" t="n">
        <f aca="false">M36</f>
        <v>35</v>
      </c>
    </row>
    <row r="37" customFormat="false" ht="15" hidden="false" customHeight="false" outlineLevel="0" collapsed="false">
      <c r="A37" s="4" t="n">
        <v>1980</v>
      </c>
      <c r="B37" s="11" t="n">
        <v>34.8</v>
      </c>
      <c r="C37" s="11" t="n">
        <v>35</v>
      </c>
      <c r="D37" s="11" t="n">
        <v>36.2</v>
      </c>
      <c r="E37" s="11" t="n">
        <v>38.7</v>
      </c>
      <c r="F37" s="11" t="n">
        <v>40.3</v>
      </c>
      <c r="G37" s="11" t="n">
        <v>40.9</v>
      </c>
      <c r="H37" s="11" t="n">
        <v>39.7</v>
      </c>
      <c r="I37" s="11" t="n">
        <v>37.9</v>
      </c>
      <c r="J37" s="11" t="n">
        <v>37.7</v>
      </c>
      <c r="K37" s="11" t="n">
        <v>37.1</v>
      </c>
      <c r="L37" s="11" t="n">
        <v>37.9</v>
      </c>
      <c r="M37" s="11" t="n">
        <v>38.9</v>
      </c>
      <c r="N37" s="7" t="n">
        <f aca="false">M37-M36</f>
        <v>3.9</v>
      </c>
      <c r="O37" s="7"/>
      <c r="P37" s="4" t="n">
        <v>1980</v>
      </c>
      <c r="Q37" s="10" t="n">
        <f aca="false">M37</f>
        <v>38.9</v>
      </c>
    </row>
    <row r="38" customFormat="false" ht="15" hidden="false" customHeight="false" outlineLevel="0" collapsed="false">
      <c r="A38" s="4" t="n">
        <v>1981</v>
      </c>
      <c r="B38" s="11" t="n">
        <v>39.2</v>
      </c>
      <c r="C38" s="11" t="n">
        <v>39.9</v>
      </c>
      <c r="D38" s="11" t="n">
        <v>41.2</v>
      </c>
      <c r="E38" s="11" t="n">
        <v>41.6</v>
      </c>
      <c r="F38" s="11" t="n">
        <v>41</v>
      </c>
      <c r="G38" s="11" t="n">
        <v>39.7</v>
      </c>
      <c r="H38" s="11" t="n">
        <v>38</v>
      </c>
      <c r="I38" s="11" t="n">
        <v>36.6</v>
      </c>
      <c r="J38" s="11" t="n">
        <v>35.1</v>
      </c>
      <c r="K38" s="11" t="n">
        <v>34.7</v>
      </c>
      <c r="L38" s="11" t="n">
        <v>35.6</v>
      </c>
      <c r="M38" s="11" t="n">
        <v>36.2</v>
      </c>
      <c r="N38" s="7" t="n">
        <f aca="false">M38-M37</f>
        <v>-2.7</v>
      </c>
      <c r="O38" s="7"/>
      <c r="P38" s="4" t="n">
        <v>1981</v>
      </c>
      <c r="Q38" s="10" t="n">
        <f aca="false">M38</f>
        <v>36.2</v>
      </c>
    </row>
    <row r="39" customFormat="false" ht="15" hidden="false" customHeight="false" outlineLevel="0" collapsed="false">
      <c r="A39" s="4" t="n">
        <v>1982</v>
      </c>
      <c r="B39" s="11" t="n">
        <v>36.9</v>
      </c>
      <c r="C39" s="11" t="n">
        <v>37.2</v>
      </c>
      <c r="D39" s="11" t="n">
        <v>37.6</v>
      </c>
      <c r="E39" s="11" t="n">
        <v>37.8</v>
      </c>
      <c r="F39" s="11" t="n">
        <v>39.1</v>
      </c>
      <c r="G39" s="11" t="n">
        <v>40.4</v>
      </c>
      <c r="H39" s="11" t="n">
        <v>39.5</v>
      </c>
      <c r="I39" s="11" t="n">
        <v>37.8</v>
      </c>
      <c r="J39" s="11" t="n">
        <v>36.7</v>
      </c>
      <c r="K39" s="11" t="n">
        <v>36.3</v>
      </c>
      <c r="L39" s="11" t="n">
        <v>36.7</v>
      </c>
      <c r="M39" s="11" t="n">
        <v>37.6</v>
      </c>
      <c r="N39" s="7" t="n">
        <f aca="false">M39-M38</f>
        <v>1.4</v>
      </c>
      <c r="O39" s="7"/>
      <c r="P39" s="4" t="n">
        <v>1982</v>
      </c>
      <c r="Q39" s="10" t="n">
        <f aca="false">M39</f>
        <v>37.6</v>
      </c>
    </row>
    <row r="40" customFormat="false" ht="15" hidden="false" customHeight="false" outlineLevel="0" collapsed="false">
      <c r="A40" s="4" t="n">
        <v>1983</v>
      </c>
      <c r="B40" s="11" t="n">
        <v>38</v>
      </c>
      <c r="C40" s="11" t="n">
        <v>38.1</v>
      </c>
      <c r="D40" s="11" t="n">
        <v>39.5</v>
      </c>
      <c r="E40" s="11" t="n">
        <v>41</v>
      </c>
      <c r="F40" s="11" t="n">
        <v>42.3</v>
      </c>
      <c r="G40" s="11" t="n">
        <v>42.5</v>
      </c>
      <c r="H40" s="11" t="n">
        <v>40.8</v>
      </c>
      <c r="I40" s="11" t="n">
        <v>38.4</v>
      </c>
      <c r="J40" s="11" t="n">
        <v>35.3</v>
      </c>
      <c r="K40" s="11" t="n">
        <v>34.9</v>
      </c>
      <c r="L40" s="11" t="n">
        <v>35.5</v>
      </c>
      <c r="M40" s="11" t="n">
        <v>36.3</v>
      </c>
      <c r="N40" s="7" t="n">
        <f aca="false">M40-M39</f>
        <v>-1.3</v>
      </c>
      <c r="O40" s="7"/>
      <c r="P40" s="4" t="n">
        <v>1983</v>
      </c>
      <c r="Q40" s="10" t="n">
        <f aca="false">M40</f>
        <v>36.3</v>
      </c>
    </row>
    <row r="41" customFormat="false" ht="15" hidden="false" customHeight="false" outlineLevel="0" collapsed="false">
      <c r="A41" s="4" t="n">
        <v>1984</v>
      </c>
      <c r="B41" s="11" t="n">
        <v>37.7</v>
      </c>
      <c r="C41" s="11" t="n">
        <v>38.3</v>
      </c>
      <c r="D41" s="11" t="n">
        <v>40.2</v>
      </c>
      <c r="E41" s="11" t="n">
        <v>41.5</v>
      </c>
      <c r="F41" s="11" t="n">
        <v>41.4</v>
      </c>
      <c r="G41" s="11" t="n">
        <v>41.3</v>
      </c>
      <c r="H41" s="11" t="n">
        <v>39.4</v>
      </c>
      <c r="I41" s="11" t="n">
        <v>37.3</v>
      </c>
      <c r="J41" s="11" t="n">
        <v>35.6</v>
      </c>
      <c r="K41" s="11" t="n">
        <v>36</v>
      </c>
      <c r="L41" s="11" t="n">
        <v>36.4</v>
      </c>
      <c r="M41" s="11" t="n">
        <v>37.2</v>
      </c>
      <c r="N41" s="7" t="n">
        <f aca="false">M41-M40</f>
        <v>0.900000000000006</v>
      </c>
      <c r="O41" s="7"/>
      <c r="P41" s="4" t="n">
        <v>1984</v>
      </c>
      <c r="Q41" s="10" t="n">
        <f aca="false">M41</f>
        <v>37.2</v>
      </c>
    </row>
    <row r="42" customFormat="false" ht="15" hidden="false" customHeight="false" outlineLevel="0" collapsed="false">
      <c r="A42" s="4" t="n">
        <v>1985</v>
      </c>
      <c r="B42" s="11" t="n">
        <v>37.8</v>
      </c>
      <c r="C42" s="11" t="n">
        <v>37.9</v>
      </c>
      <c r="D42" s="11" t="n">
        <v>38.5</v>
      </c>
      <c r="E42" s="11" t="n">
        <v>39.1</v>
      </c>
      <c r="F42" s="11" t="n">
        <v>40</v>
      </c>
      <c r="G42" s="11" t="n">
        <v>38.6</v>
      </c>
      <c r="H42" s="11" t="n">
        <v>37.3</v>
      </c>
      <c r="I42" s="11" t="n">
        <v>35.2</v>
      </c>
      <c r="J42" s="11" t="n">
        <v>34.4</v>
      </c>
      <c r="K42" s="11" t="n">
        <v>34.9</v>
      </c>
      <c r="L42" s="11" t="n">
        <v>35.5</v>
      </c>
      <c r="M42" s="11" t="n">
        <v>35.8</v>
      </c>
      <c r="N42" s="7" t="n">
        <f aca="false">M42-M41</f>
        <v>-1.40000000000001</v>
      </c>
      <c r="O42" s="7"/>
      <c r="P42" s="4" t="n">
        <v>1985</v>
      </c>
      <c r="Q42" s="10" t="n">
        <f aca="false">M42</f>
        <v>35.8</v>
      </c>
    </row>
    <row r="43" customFormat="false" ht="15" hidden="false" customHeight="false" outlineLevel="0" collapsed="false">
      <c r="A43" s="4" t="n">
        <v>1986</v>
      </c>
      <c r="B43" s="11" t="n">
        <v>36.3</v>
      </c>
      <c r="C43" s="11" t="n">
        <v>37.1</v>
      </c>
      <c r="D43" s="11" t="n">
        <v>37.9</v>
      </c>
      <c r="E43" s="11" t="n">
        <v>38.3</v>
      </c>
      <c r="F43" s="11" t="n">
        <v>38</v>
      </c>
      <c r="G43" s="11" t="n">
        <v>37.7</v>
      </c>
      <c r="H43" s="11" t="n">
        <v>35.7</v>
      </c>
      <c r="I43" s="11" t="n">
        <v>33.9</v>
      </c>
      <c r="J43" s="11" t="n">
        <v>32.5</v>
      </c>
      <c r="K43" s="11" t="n">
        <v>32.5</v>
      </c>
      <c r="L43" s="11" t="n">
        <v>32.8</v>
      </c>
      <c r="M43" s="11" t="n">
        <v>33.6</v>
      </c>
      <c r="N43" s="7" t="n">
        <f aca="false">M43-M42</f>
        <v>-2.2</v>
      </c>
      <c r="O43" s="7"/>
      <c r="P43" s="4" t="n">
        <v>1986</v>
      </c>
      <c r="Q43" s="10" t="n">
        <f aca="false">M43</f>
        <v>33.6</v>
      </c>
    </row>
    <row r="44" customFormat="false" ht="15" hidden="false" customHeight="false" outlineLevel="0" collapsed="false">
      <c r="A44" s="4" t="n">
        <v>1987</v>
      </c>
      <c r="B44" s="11" t="n">
        <v>34.5</v>
      </c>
      <c r="C44" s="11" t="n">
        <v>35.5</v>
      </c>
      <c r="D44" s="11" t="n">
        <v>36.9</v>
      </c>
      <c r="E44" s="11" t="n">
        <v>37.8</v>
      </c>
      <c r="F44" s="11" t="n">
        <v>38.6</v>
      </c>
      <c r="G44" s="11" t="n">
        <v>39.3</v>
      </c>
      <c r="H44" s="11" t="n">
        <v>37.5</v>
      </c>
      <c r="I44" s="11" t="n">
        <v>35.4</v>
      </c>
      <c r="J44" s="11" t="n">
        <v>34.5</v>
      </c>
      <c r="K44" s="11" t="n">
        <v>34.1</v>
      </c>
      <c r="L44" s="11" t="n">
        <v>34.4</v>
      </c>
      <c r="M44" s="11" t="n">
        <v>35.4</v>
      </c>
      <c r="N44" s="7" t="n">
        <f aca="false">M44-M43</f>
        <v>1.8</v>
      </c>
      <c r="O44" s="7"/>
      <c r="P44" s="4" t="n">
        <v>1987</v>
      </c>
      <c r="Q44" s="10" t="n">
        <f aca="false">M44</f>
        <v>35.4</v>
      </c>
    </row>
    <row r="45" customFormat="false" ht="15" hidden="false" customHeight="false" outlineLevel="0" collapsed="false">
      <c r="A45" s="4" t="n">
        <v>1988</v>
      </c>
      <c r="B45" s="11" t="n">
        <v>36.4</v>
      </c>
      <c r="C45" s="11" t="n">
        <v>37.4</v>
      </c>
      <c r="D45" s="11" t="n">
        <v>37.8</v>
      </c>
      <c r="E45" s="11" t="n">
        <v>39.2</v>
      </c>
      <c r="F45" s="11" t="n">
        <v>40.6</v>
      </c>
      <c r="G45" s="11" t="n">
        <v>39.6</v>
      </c>
      <c r="H45" s="11" t="n">
        <v>37.5</v>
      </c>
      <c r="I45" s="11" t="n">
        <v>35.5</v>
      </c>
      <c r="J45" s="11" t="n">
        <v>34.2</v>
      </c>
      <c r="K45" s="11" t="n">
        <v>33.6</v>
      </c>
      <c r="L45" s="11" t="n">
        <v>33.8</v>
      </c>
      <c r="M45" s="11" t="n">
        <v>34.4</v>
      </c>
      <c r="N45" s="7" t="n">
        <f aca="false">M45-M44</f>
        <v>-1</v>
      </c>
      <c r="O45" s="7"/>
      <c r="P45" s="4" t="n">
        <v>1988</v>
      </c>
      <c r="Q45" s="10" t="n">
        <f aca="false">M45</f>
        <v>34.4</v>
      </c>
    </row>
    <row r="46" customFormat="false" ht="15" hidden="false" customHeight="false" outlineLevel="0" collapsed="false">
      <c r="A46" s="4" t="n">
        <v>1989</v>
      </c>
      <c r="B46" s="11" t="n">
        <v>35.3</v>
      </c>
      <c r="C46" s="11" t="n">
        <v>36</v>
      </c>
      <c r="D46" s="11" t="n">
        <v>36.9</v>
      </c>
      <c r="E46" s="11" t="n">
        <v>37</v>
      </c>
      <c r="F46" s="11" t="n">
        <v>36.9</v>
      </c>
      <c r="G46" s="11" t="n">
        <v>45.9</v>
      </c>
      <c r="H46" s="11" t="n">
        <v>40.2</v>
      </c>
      <c r="I46" s="11" t="n">
        <v>38.7</v>
      </c>
      <c r="J46" s="11" t="n">
        <v>37.6</v>
      </c>
      <c r="K46" s="11" t="n">
        <v>37.2</v>
      </c>
      <c r="L46" s="11" t="n">
        <v>37.4</v>
      </c>
      <c r="M46" s="11" t="n">
        <v>38</v>
      </c>
      <c r="N46" s="7" t="n">
        <f aca="false">M46-M45</f>
        <v>3.6</v>
      </c>
      <c r="O46" s="7"/>
      <c r="P46" s="4" t="n">
        <v>1989</v>
      </c>
      <c r="Q46" s="10" t="n">
        <f aca="false">M46</f>
        <v>38</v>
      </c>
    </row>
    <row r="47" customFormat="false" ht="15" hidden="false" customHeight="false" outlineLevel="0" collapsed="false">
      <c r="A47" s="4" t="n">
        <v>1990</v>
      </c>
      <c r="B47" s="11" t="n">
        <v>39</v>
      </c>
      <c r="C47" s="11" t="n">
        <v>39.8</v>
      </c>
      <c r="D47" s="11" t="n">
        <v>40.8</v>
      </c>
      <c r="E47" s="11" t="n">
        <v>41.3</v>
      </c>
      <c r="F47" s="11" t="n">
        <v>42.2</v>
      </c>
      <c r="G47" s="11" t="n">
        <v>40.4</v>
      </c>
      <c r="H47" s="11" t="n">
        <v>37.6</v>
      </c>
      <c r="I47" s="11" t="n">
        <v>36.3</v>
      </c>
      <c r="J47" s="11" t="n">
        <v>34.8</v>
      </c>
      <c r="K47" s="11" t="n">
        <v>34.6</v>
      </c>
      <c r="L47" s="11" t="n">
        <v>35.1</v>
      </c>
      <c r="M47" s="11" t="n">
        <v>35.1</v>
      </c>
      <c r="N47" s="7" t="n">
        <f aca="false">M47-M46</f>
        <v>-2.9</v>
      </c>
      <c r="O47" s="7"/>
      <c r="P47" s="4" t="n">
        <v>1990</v>
      </c>
      <c r="Q47" s="10" t="n">
        <f aca="false">M47</f>
        <v>35.1</v>
      </c>
    </row>
    <row r="48" customFormat="false" ht="15" hidden="false" customHeight="false" outlineLevel="0" collapsed="false">
      <c r="A48" s="4" t="n">
        <v>1991</v>
      </c>
      <c r="B48" s="11" t="n">
        <v>36.5</v>
      </c>
      <c r="C48" s="11" t="n">
        <v>37.2</v>
      </c>
      <c r="D48" s="11" t="n">
        <v>38.1</v>
      </c>
      <c r="E48" s="11" t="n">
        <v>38.6</v>
      </c>
      <c r="F48" s="11" t="n">
        <v>39.4</v>
      </c>
      <c r="G48" s="11" t="n">
        <v>39.6</v>
      </c>
      <c r="H48" s="11" t="n">
        <v>42.5</v>
      </c>
      <c r="I48" s="11" t="n">
        <v>41.2</v>
      </c>
      <c r="J48" s="11" t="n">
        <v>39.5</v>
      </c>
      <c r="K48" s="11" t="n">
        <v>38.9</v>
      </c>
      <c r="L48" s="11" t="n">
        <v>39.9</v>
      </c>
      <c r="M48" s="11" t="n">
        <v>40.9</v>
      </c>
      <c r="N48" s="7" t="n">
        <f aca="false">M48-M47</f>
        <v>5.8</v>
      </c>
      <c r="O48" s="7"/>
      <c r="P48" s="4" t="n">
        <v>1991</v>
      </c>
      <c r="Q48" s="10" t="n">
        <f aca="false">M48</f>
        <v>40.9</v>
      </c>
    </row>
    <row r="49" customFormat="false" ht="15" hidden="false" customHeight="false" outlineLevel="0" collapsed="false">
      <c r="A49" s="4" t="n">
        <v>1992</v>
      </c>
      <c r="B49" s="11" t="n">
        <v>42.2</v>
      </c>
      <c r="C49" s="11" t="n">
        <v>40.9</v>
      </c>
      <c r="D49" s="11" t="n">
        <v>40.9</v>
      </c>
      <c r="E49" s="11" t="n">
        <v>40.8</v>
      </c>
      <c r="F49" s="11" t="n">
        <v>39.2</v>
      </c>
      <c r="G49" s="11" t="n">
        <v>39</v>
      </c>
      <c r="H49" s="11" t="n">
        <v>37.6</v>
      </c>
      <c r="I49" s="11" t="n">
        <v>36.7</v>
      </c>
      <c r="J49" s="11" t="n">
        <v>35.5</v>
      </c>
      <c r="K49" s="11" t="n">
        <v>35.4</v>
      </c>
      <c r="L49" s="11" t="n">
        <v>36</v>
      </c>
      <c r="M49" s="11" t="n">
        <v>36.8</v>
      </c>
      <c r="N49" s="7" t="n">
        <f aca="false">M49-M48</f>
        <v>-4.1</v>
      </c>
      <c r="O49" s="7"/>
      <c r="P49" s="4" t="n">
        <v>1992</v>
      </c>
      <c r="Q49" s="10" t="n">
        <f aca="false">M49</f>
        <v>36.8</v>
      </c>
    </row>
    <row r="50" customFormat="false" ht="15" hidden="false" customHeight="false" outlineLevel="0" collapsed="false">
      <c r="A50" s="4" t="n">
        <v>1993</v>
      </c>
      <c r="B50" s="11" t="n">
        <v>37.8</v>
      </c>
      <c r="C50" s="11" t="n">
        <v>38.9</v>
      </c>
      <c r="D50" s="11" t="n">
        <v>39.9</v>
      </c>
      <c r="E50" s="11" t="n">
        <v>40.5</v>
      </c>
      <c r="F50" s="11" t="n">
        <v>41</v>
      </c>
      <c r="G50" s="11" t="n">
        <v>40.3</v>
      </c>
      <c r="H50" s="11" t="n">
        <v>39.1</v>
      </c>
      <c r="I50" s="11" t="n">
        <v>40.2</v>
      </c>
      <c r="J50" s="11" t="n">
        <v>38.6</v>
      </c>
      <c r="K50" s="11" t="n">
        <v>38.6</v>
      </c>
      <c r="L50" s="11" t="n">
        <v>39.2</v>
      </c>
      <c r="M50" s="11" t="n">
        <v>39.9</v>
      </c>
      <c r="N50" s="7" t="n">
        <f aca="false">M50-M49</f>
        <v>3.1</v>
      </c>
      <c r="O50" s="7"/>
      <c r="P50" s="4" t="n">
        <v>1993</v>
      </c>
      <c r="Q50" s="10" t="n">
        <f aca="false">M50</f>
        <v>39.9</v>
      </c>
      <c r="R50" s="11"/>
      <c r="S50" s="11"/>
      <c r="T50" s="11"/>
      <c r="U50" s="11"/>
      <c r="V50" s="11"/>
      <c r="W50" s="11"/>
      <c r="X50" s="11"/>
      <c r="Y50" s="11"/>
    </row>
    <row r="51" customFormat="false" ht="15" hidden="false" customHeight="false" outlineLevel="0" collapsed="false">
      <c r="A51" s="4" t="n">
        <v>1994</v>
      </c>
      <c r="B51" s="11" t="n">
        <v>40.9</v>
      </c>
      <c r="C51" s="11" t="n">
        <v>41.8</v>
      </c>
      <c r="D51" s="11" t="n">
        <v>40.8</v>
      </c>
      <c r="E51" s="11" t="n">
        <v>41.9</v>
      </c>
      <c r="F51" s="11" t="n">
        <v>41.6</v>
      </c>
      <c r="G51" s="11" t="n">
        <v>40.8</v>
      </c>
      <c r="H51" s="11" t="n">
        <v>39.5</v>
      </c>
      <c r="I51" s="11" t="n">
        <v>38.3</v>
      </c>
      <c r="J51" s="11" t="n">
        <v>36.9</v>
      </c>
      <c r="K51" s="11" t="n">
        <v>36.6</v>
      </c>
      <c r="L51" s="11" t="n">
        <v>36.9</v>
      </c>
      <c r="M51" s="11" t="n">
        <v>37.5</v>
      </c>
      <c r="N51" s="7" t="n">
        <f aca="false">M51-M50</f>
        <v>-2.4</v>
      </c>
      <c r="O51" s="7"/>
      <c r="P51" s="4" t="n">
        <v>1994</v>
      </c>
      <c r="Q51" s="10" t="n">
        <f aca="false">M51</f>
        <v>37.5</v>
      </c>
    </row>
    <row r="52" customFormat="false" ht="15" hidden="false" customHeight="false" outlineLevel="0" collapsed="false">
      <c r="A52" s="4" t="n">
        <v>1995</v>
      </c>
      <c r="B52" s="11" t="n">
        <v>38.3</v>
      </c>
      <c r="C52" s="11" t="n">
        <v>38.8</v>
      </c>
      <c r="D52" s="11" t="n">
        <v>39.6</v>
      </c>
      <c r="E52" s="11" t="n">
        <v>40.9</v>
      </c>
      <c r="F52" s="11" t="n">
        <v>42.2</v>
      </c>
      <c r="G52" s="11" t="n">
        <v>44.3</v>
      </c>
      <c r="H52" s="11" t="n">
        <v>41.1</v>
      </c>
      <c r="I52" s="11" t="n">
        <v>39.7</v>
      </c>
      <c r="J52" s="11" t="n">
        <v>38.1</v>
      </c>
      <c r="K52" s="11" t="n">
        <v>36.8</v>
      </c>
      <c r="L52" s="11" t="n">
        <v>36.5</v>
      </c>
      <c r="M52" s="11" t="n">
        <v>36.5</v>
      </c>
      <c r="N52" s="7" t="n">
        <f aca="false">M52-M51</f>
        <v>-1</v>
      </c>
      <c r="O52" s="7"/>
      <c r="P52" s="4" t="n">
        <v>1995</v>
      </c>
      <c r="Q52" s="10" t="n">
        <f aca="false">M52</f>
        <v>36.5</v>
      </c>
    </row>
    <row r="53" customFormat="false" ht="15" hidden="false" customHeight="false" outlineLevel="0" collapsed="false">
      <c r="A53" s="4" t="n">
        <v>1996</v>
      </c>
      <c r="B53" s="11" t="n">
        <v>37.2</v>
      </c>
      <c r="C53" s="11" t="n">
        <v>37.8</v>
      </c>
      <c r="D53" s="11" t="n">
        <v>38.3</v>
      </c>
      <c r="E53" s="11" t="n">
        <v>38.4</v>
      </c>
      <c r="F53" s="11" t="n">
        <v>39.5</v>
      </c>
      <c r="G53" s="11" t="n">
        <v>38.8</v>
      </c>
      <c r="H53" s="11" t="n">
        <v>37.6</v>
      </c>
      <c r="I53" s="11" t="n">
        <v>36.4</v>
      </c>
      <c r="J53" s="11" t="n">
        <v>36.6</v>
      </c>
      <c r="K53" s="11" t="n">
        <v>36.2</v>
      </c>
      <c r="L53" s="11" t="n">
        <v>36.4</v>
      </c>
      <c r="M53" s="11" t="n">
        <v>36.9</v>
      </c>
      <c r="N53" s="7" t="n">
        <f aca="false">M53-M52</f>
        <v>0.399999999999999</v>
      </c>
      <c r="O53" s="7"/>
      <c r="P53" s="4" t="n">
        <v>1996</v>
      </c>
      <c r="Q53" s="10" t="n">
        <f aca="false">M53</f>
        <v>36.9</v>
      </c>
    </row>
    <row r="54" customFormat="false" ht="15" hidden="false" customHeight="false" outlineLevel="0" collapsed="false">
      <c r="A54" s="4" t="n">
        <v>1997</v>
      </c>
      <c r="B54" s="11" t="n">
        <v>37.7</v>
      </c>
      <c r="C54" s="11" t="n">
        <v>38.4</v>
      </c>
      <c r="D54" s="11" t="n">
        <v>38.6</v>
      </c>
      <c r="E54" s="11" t="n">
        <v>38.8</v>
      </c>
      <c r="F54" s="11" t="n">
        <v>39</v>
      </c>
      <c r="G54" s="11" t="n">
        <v>38.1</v>
      </c>
      <c r="H54" s="11" t="n">
        <v>36</v>
      </c>
      <c r="I54" s="11" t="n">
        <v>35</v>
      </c>
      <c r="J54" s="11" t="n">
        <v>33.8</v>
      </c>
      <c r="K54" s="11" t="n">
        <v>33.4</v>
      </c>
      <c r="L54" s="11" t="n">
        <v>33.7</v>
      </c>
      <c r="M54" s="11" t="n">
        <v>34.4</v>
      </c>
      <c r="N54" s="7" t="n">
        <f aca="false">M54-M53</f>
        <v>-2.5</v>
      </c>
      <c r="O54" s="7"/>
      <c r="P54" s="4" t="n">
        <v>1997</v>
      </c>
      <c r="Q54" s="10" t="n">
        <f aca="false">M54</f>
        <v>34.4</v>
      </c>
    </row>
    <row r="55" customFormat="false" ht="15" hidden="false" customHeight="false" outlineLevel="0" collapsed="false">
      <c r="A55" s="4" t="n">
        <v>1998</v>
      </c>
      <c r="B55" s="11" t="n">
        <v>35.2</v>
      </c>
      <c r="C55" s="11" t="n">
        <v>35.8</v>
      </c>
      <c r="D55" s="11" t="n">
        <v>36.3</v>
      </c>
      <c r="E55" s="11" t="n">
        <v>36.5</v>
      </c>
      <c r="F55" s="11" t="n">
        <v>36.5</v>
      </c>
      <c r="G55" s="11" t="n">
        <v>35.1</v>
      </c>
      <c r="H55" s="11" t="n">
        <v>35</v>
      </c>
      <c r="I55" s="11" t="n">
        <v>34.2</v>
      </c>
      <c r="J55" s="11" t="n">
        <v>32.5</v>
      </c>
      <c r="K55" s="11" t="n">
        <v>31.6</v>
      </c>
      <c r="L55" s="11" t="n">
        <v>31.8</v>
      </c>
      <c r="M55" s="11" t="n">
        <v>32.1</v>
      </c>
      <c r="N55" s="7" t="n">
        <f aca="false">M55-M54</f>
        <v>-2.3</v>
      </c>
      <c r="O55" s="7"/>
      <c r="P55" s="4" t="n">
        <v>1998</v>
      </c>
      <c r="Q55" s="10" t="n">
        <f aca="false">M55</f>
        <v>32.1</v>
      </c>
    </row>
    <row r="56" customFormat="false" ht="15" hidden="false" customHeight="false" outlineLevel="0" collapsed="false">
      <c r="A56" s="4" t="n">
        <v>1999</v>
      </c>
      <c r="B56" s="11" t="n">
        <v>32.8</v>
      </c>
      <c r="C56" s="11" t="n">
        <v>33.2</v>
      </c>
      <c r="D56" s="11" t="n">
        <v>33.6</v>
      </c>
      <c r="E56" s="11" t="n">
        <v>34.3</v>
      </c>
      <c r="F56" s="11" t="n">
        <v>34.5</v>
      </c>
      <c r="G56" s="11" t="n">
        <v>37.3</v>
      </c>
      <c r="H56" s="11" t="n">
        <v>34.6</v>
      </c>
      <c r="I56" s="11" t="n">
        <v>33.4</v>
      </c>
      <c r="J56" s="11" t="n">
        <v>31.9</v>
      </c>
      <c r="K56" s="11" t="n">
        <v>31.3</v>
      </c>
      <c r="L56" s="11" t="n">
        <v>31.1</v>
      </c>
      <c r="M56" s="11" t="n">
        <v>31.4</v>
      </c>
      <c r="N56" s="7" t="n">
        <f aca="false">M56-M55</f>
        <v>-0.700000000000003</v>
      </c>
      <c r="O56" s="7"/>
      <c r="P56" s="4" t="n">
        <v>1999</v>
      </c>
      <c r="Q56" s="10" t="n">
        <f aca="false">M56</f>
        <v>31.4</v>
      </c>
    </row>
    <row r="57" customFormat="false" ht="15" hidden="false" customHeight="false" outlineLevel="0" collapsed="false">
      <c r="A57" s="4" t="n">
        <v>2000</v>
      </c>
      <c r="B57" s="11" t="n">
        <v>32.1</v>
      </c>
      <c r="C57" s="11" t="n">
        <v>32.6</v>
      </c>
      <c r="D57" s="11" t="n">
        <v>33.9</v>
      </c>
      <c r="E57" s="11" t="n">
        <v>34.2</v>
      </c>
      <c r="F57" s="11" t="n">
        <v>33.9</v>
      </c>
      <c r="G57" s="11" t="n">
        <v>32.3</v>
      </c>
      <c r="H57" s="11" t="n">
        <v>30.5</v>
      </c>
      <c r="I57" s="11" t="n">
        <v>28.6</v>
      </c>
      <c r="J57" s="11" t="n">
        <v>27.3</v>
      </c>
      <c r="K57" s="11" t="n">
        <v>26.7</v>
      </c>
      <c r="L57" s="11" t="n">
        <v>26.3</v>
      </c>
      <c r="M57" s="11" t="n">
        <v>26.5</v>
      </c>
      <c r="N57" s="7" t="n">
        <f aca="false">M57-M56</f>
        <v>-4.9</v>
      </c>
      <c r="O57" s="7"/>
      <c r="P57" s="4" t="n">
        <v>2000</v>
      </c>
      <c r="Q57" s="10" t="n">
        <f aca="false">M57</f>
        <v>26.5</v>
      </c>
    </row>
    <row r="58" customFormat="false" ht="15" hidden="false" customHeight="false" outlineLevel="0" collapsed="false">
      <c r="A58" s="4" t="n">
        <v>2001</v>
      </c>
      <c r="B58" s="11" t="n">
        <v>27.2</v>
      </c>
      <c r="C58" s="11" t="n">
        <v>27.8</v>
      </c>
      <c r="D58" s="11" t="n">
        <v>28.7</v>
      </c>
      <c r="E58" s="11" t="n">
        <v>28.8</v>
      </c>
      <c r="F58" s="11" t="n">
        <v>28.8</v>
      </c>
      <c r="G58" s="11" t="n">
        <v>27</v>
      </c>
      <c r="H58" s="11" t="n">
        <v>26.1</v>
      </c>
      <c r="I58" s="11" t="n">
        <v>24.1</v>
      </c>
      <c r="J58" s="11" t="n">
        <v>23.7</v>
      </c>
      <c r="K58" s="11" t="n">
        <v>23</v>
      </c>
      <c r="L58" s="11" t="n">
        <v>22.9</v>
      </c>
      <c r="M58" s="11" t="n">
        <v>23.3</v>
      </c>
      <c r="N58" s="7" t="n">
        <f aca="false">M58-M57</f>
        <v>-3.2</v>
      </c>
      <c r="O58" s="7"/>
      <c r="P58" s="4" t="n">
        <v>2001</v>
      </c>
      <c r="Q58" s="10" t="n">
        <f aca="false">M58</f>
        <v>23.3</v>
      </c>
    </row>
    <row r="59" customFormat="false" ht="15" hidden="false" customHeight="false" outlineLevel="0" collapsed="false">
      <c r="A59" s="4" t="n">
        <v>2002</v>
      </c>
      <c r="B59" s="11" t="n">
        <v>23.7</v>
      </c>
      <c r="C59" s="11" t="n">
        <v>24.2</v>
      </c>
      <c r="D59" s="11" t="n">
        <v>24.7</v>
      </c>
      <c r="E59" s="11" t="n">
        <v>24.8</v>
      </c>
      <c r="F59" s="11" t="n">
        <v>24.2</v>
      </c>
      <c r="G59" s="11" t="n">
        <v>23.1</v>
      </c>
      <c r="H59" s="11" t="n">
        <v>21.6</v>
      </c>
      <c r="I59" s="11" t="n">
        <v>20.8</v>
      </c>
      <c r="J59" s="11" t="n">
        <v>20</v>
      </c>
      <c r="K59" s="11" t="n">
        <v>19.5</v>
      </c>
      <c r="L59" s="11" t="n">
        <v>19.3</v>
      </c>
      <c r="M59" s="11" t="n">
        <v>19</v>
      </c>
      <c r="N59" s="7" t="n">
        <f aca="false">M59-M58</f>
        <v>-4.3</v>
      </c>
      <c r="O59" s="7"/>
      <c r="P59" s="4" t="n">
        <v>2002</v>
      </c>
      <c r="Q59" s="10" t="n">
        <f aca="false">M59</f>
        <v>19</v>
      </c>
    </row>
    <row r="60" customFormat="false" ht="15" hidden="false" customHeight="false" outlineLevel="0" collapsed="false">
      <c r="A60" s="4" t="n">
        <v>2003</v>
      </c>
      <c r="B60" s="11" t="n">
        <v>19.2</v>
      </c>
      <c r="C60" s="11" t="n">
        <v>19.5</v>
      </c>
      <c r="D60" s="11" t="n">
        <v>20.1</v>
      </c>
      <c r="E60" s="11" t="n">
        <v>20.6</v>
      </c>
      <c r="F60" s="11" t="n">
        <v>20.7</v>
      </c>
      <c r="G60" s="11" t="n">
        <v>21.1</v>
      </c>
      <c r="H60" s="11" t="n">
        <v>20</v>
      </c>
      <c r="I60" s="11" t="n">
        <v>18.8</v>
      </c>
      <c r="J60" s="11" t="n">
        <v>18</v>
      </c>
      <c r="K60" s="11" t="n">
        <v>17.3</v>
      </c>
      <c r="L60" s="11" t="n">
        <v>16.9</v>
      </c>
      <c r="M60" s="11" t="n">
        <v>16.7</v>
      </c>
      <c r="N60" s="7" t="n">
        <f aca="false">M60-M59</f>
        <v>-2.3</v>
      </c>
      <c r="O60" s="7"/>
      <c r="P60" s="4" t="n">
        <v>2003</v>
      </c>
      <c r="Q60" s="10" t="n">
        <f aca="false">M60</f>
        <v>16.7</v>
      </c>
    </row>
    <row r="61" customFormat="false" ht="15" hidden="false" customHeight="false" outlineLevel="0" collapsed="false">
      <c r="A61" s="4" t="n">
        <v>2004</v>
      </c>
      <c r="B61" s="11" t="n">
        <v>16.7</v>
      </c>
      <c r="C61" s="11" t="n">
        <v>16.9</v>
      </c>
      <c r="D61" s="11" t="n">
        <v>17</v>
      </c>
      <c r="E61" s="11" t="n">
        <v>17.3</v>
      </c>
      <c r="F61" s="11" t="n">
        <v>16.9</v>
      </c>
      <c r="G61" s="11" t="n">
        <v>16.2</v>
      </c>
      <c r="H61" s="11" t="n">
        <v>15.7</v>
      </c>
      <c r="I61" s="11" t="n">
        <v>15</v>
      </c>
      <c r="J61" s="11" t="n">
        <v>14.4</v>
      </c>
      <c r="K61" s="11" t="n">
        <v>14</v>
      </c>
      <c r="L61" s="11" t="n">
        <v>13.9</v>
      </c>
      <c r="M61" s="11" t="n">
        <v>13.8</v>
      </c>
      <c r="N61" s="7" t="n">
        <f aca="false">M61-M60</f>
        <v>-2.9</v>
      </c>
      <c r="O61" s="7"/>
      <c r="P61" s="4" t="n">
        <v>2004</v>
      </c>
      <c r="Q61" s="10" t="n">
        <f aca="false">M61</f>
        <v>13.8</v>
      </c>
    </row>
    <row r="62" customFormat="false" ht="15" hidden="false" customHeight="false" outlineLevel="0" collapsed="false">
      <c r="A62" s="4" t="n">
        <v>2005</v>
      </c>
      <c r="B62" s="11" t="n">
        <v>13.9</v>
      </c>
      <c r="C62" s="11" t="n">
        <v>14.1</v>
      </c>
      <c r="D62" s="11" t="n">
        <v>14.2</v>
      </c>
      <c r="E62" s="11" t="n">
        <v>14.4</v>
      </c>
      <c r="F62" s="11" t="n">
        <v>14.3</v>
      </c>
      <c r="G62" s="11" t="n">
        <v>14.7</v>
      </c>
      <c r="H62" s="11" t="n">
        <v>13.7</v>
      </c>
      <c r="I62" s="11" t="n">
        <v>13.2</v>
      </c>
      <c r="J62" s="11" t="n">
        <v>12.5</v>
      </c>
      <c r="K62" s="11" t="n">
        <v>12.5</v>
      </c>
      <c r="L62" s="11" t="n">
        <v>12.2</v>
      </c>
      <c r="M62" s="11" t="n">
        <v>12.3</v>
      </c>
      <c r="N62" s="7" t="n">
        <f aca="false">M62-M61</f>
        <v>-1.5</v>
      </c>
      <c r="O62" s="7"/>
      <c r="P62" s="4" t="n">
        <v>2005</v>
      </c>
      <c r="Q62" s="10" t="n">
        <f aca="false">M62</f>
        <v>12.3</v>
      </c>
    </row>
    <row r="63" customFormat="false" ht="15" hidden="false" customHeight="false" outlineLevel="0" collapsed="false">
      <c r="A63" s="4" t="n">
        <v>2006</v>
      </c>
      <c r="B63" s="11" t="n">
        <v>12.42</v>
      </c>
      <c r="C63" s="11" t="n">
        <v>12.596</v>
      </c>
      <c r="D63" s="11" t="n">
        <v>12.861</v>
      </c>
      <c r="E63" s="11" t="n">
        <v>12.7</v>
      </c>
      <c r="F63" s="11" t="n">
        <v>12.4</v>
      </c>
      <c r="G63" s="11" t="n">
        <v>11.8</v>
      </c>
      <c r="H63" s="11" t="n">
        <v>11.2</v>
      </c>
      <c r="I63" s="11" t="n">
        <v>10.5</v>
      </c>
      <c r="J63" s="11" t="n">
        <v>10.2</v>
      </c>
      <c r="K63" s="11" t="n">
        <v>10</v>
      </c>
      <c r="L63" s="11" t="n">
        <v>9.8</v>
      </c>
      <c r="M63" s="11" t="n">
        <v>9.9</v>
      </c>
      <c r="N63" s="7" t="n">
        <f aca="false">M63-M62</f>
        <v>-2.4</v>
      </c>
      <c r="O63" s="7"/>
      <c r="P63" s="4" t="n">
        <v>2006</v>
      </c>
      <c r="Q63" s="10" t="n">
        <f aca="false">M63</f>
        <v>9.9</v>
      </c>
    </row>
    <row r="64" customFormat="false" ht="15" hidden="false" customHeight="false" outlineLevel="0" collapsed="false">
      <c r="A64" s="4" t="n">
        <v>2007</v>
      </c>
      <c r="B64" s="11" t="n">
        <v>10.1</v>
      </c>
      <c r="C64" s="11" t="n">
        <v>10.8</v>
      </c>
      <c r="D64" s="11" t="n">
        <v>11.5</v>
      </c>
      <c r="E64" s="11" t="n">
        <v>12</v>
      </c>
      <c r="F64" s="11" t="n">
        <v>10.8</v>
      </c>
      <c r="G64" s="11" t="n">
        <v>9.9</v>
      </c>
      <c r="H64" s="11" t="n">
        <v>9.6</v>
      </c>
      <c r="I64" s="11" t="n">
        <v>8.9</v>
      </c>
      <c r="J64" s="11" t="n">
        <v>8.3</v>
      </c>
      <c r="K64" s="11" t="n">
        <v>8.1</v>
      </c>
      <c r="L64" s="11" t="n">
        <v>7.9</v>
      </c>
      <c r="M64" s="11" t="n">
        <v>7.9</v>
      </c>
      <c r="N64" s="7" t="n">
        <f aca="false">M64-M63</f>
        <v>-2</v>
      </c>
      <c r="O64" s="7"/>
      <c r="P64" s="4" t="n">
        <v>2007</v>
      </c>
      <c r="Q64" s="10" t="n">
        <f aca="false">M64</f>
        <v>7.9</v>
      </c>
    </row>
    <row r="65" customFormat="false" ht="15" hidden="false" customHeight="false" outlineLevel="0" collapsed="false">
      <c r="A65" s="4" t="n">
        <v>2008</v>
      </c>
      <c r="B65" s="11" t="n">
        <v>8</v>
      </c>
      <c r="C65" s="11" t="n">
        <v>8.4</v>
      </c>
      <c r="D65" s="11" t="n">
        <v>8.8</v>
      </c>
      <c r="E65" s="11" t="n">
        <v>9.1</v>
      </c>
      <c r="F65" s="11" t="n">
        <v>9.1</v>
      </c>
      <c r="G65" s="11" t="n">
        <v>9</v>
      </c>
      <c r="H65" s="11" t="n">
        <v>8.6</v>
      </c>
      <c r="I65" s="11" t="n">
        <v>8.8</v>
      </c>
      <c r="J65" s="11" t="n">
        <v>7.8</v>
      </c>
      <c r="K65" s="11" t="n">
        <v>8.3</v>
      </c>
      <c r="L65" s="11" t="n">
        <v>8.8</v>
      </c>
      <c r="M65" s="11" t="n">
        <v>9.3</v>
      </c>
      <c r="N65" s="7" t="n">
        <f aca="false">M65-M64</f>
        <v>1.4</v>
      </c>
      <c r="O65" s="7"/>
      <c r="P65" s="4" t="n">
        <v>2008</v>
      </c>
      <c r="Q65" s="10" t="n">
        <f aca="false">M65</f>
        <v>9.3</v>
      </c>
    </row>
    <row r="66" customFormat="false" ht="15" hidden="false" customHeight="false" outlineLevel="0" collapsed="false">
      <c r="A66" s="4" t="n">
        <v>2009</v>
      </c>
      <c r="B66" s="11" t="n">
        <v>9.843</v>
      </c>
      <c r="C66" s="11" t="n">
        <v>10.51</v>
      </c>
      <c r="D66" s="11" t="n">
        <v>10.954</v>
      </c>
      <c r="E66" s="11" t="n">
        <v>11.84</v>
      </c>
      <c r="F66" s="11" t="n">
        <v>10.972</v>
      </c>
      <c r="G66" s="11" t="n">
        <v>10.511</v>
      </c>
      <c r="H66" s="11" t="n">
        <v>10.42</v>
      </c>
      <c r="I66" s="11" t="n">
        <v>9.992</v>
      </c>
      <c r="J66" s="11" t="n">
        <v>9.926</v>
      </c>
      <c r="K66" s="11" t="n">
        <v>10.68</v>
      </c>
      <c r="L66" s="11" t="n">
        <v>11.37</v>
      </c>
      <c r="M66" s="11" t="n">
        <v>10.22</v>
      </c>
      <c r="N66" s="7" t="n">
        <f aca="false">M66-M65</f>
        <v>0.92</v>
      </c>
      <c r="O66" s="7"/>
      <c r="P66" s="4" t="n">
        <v>2009</v>
      </c>
      <c r="Q66" s="10" t="n">
        <f aca="false">M66</f>
        <v>10.22</v>
      </c>
    </row>
    <row r="67" customFormat="false" ht="15" hidden="false" customHeight="false" outlineLevel="0" collapsed="false">
      <c r="A67" s="4" t="n">
        <v>2010</v>
      </c>
      <c r="B67" s="11" t="n">
        <v>11</v>
      </c>
      <c r="C67" s="11" t="n">
        <v>11.601</v>
      </c>
      <c r="D67" s="11" t="n">
        <v>12.618</v>
      </c>
      <c r="E67" s="11" t="n">
        <v>13.675</v>
      </c>
      <c r="F67" s="11" t="n">
        <v>13.708</v>
      </c>
      <c r="G67" s="11" t="n">
        <v>13.037</v>
      </c>
      <c r="H67" s="11" t="n">
        <v>14.781</v>
      </c>
      <c r="I67" s="11" t="n">
        <v>11.7</v>
      </c>
      <c r="J67" s="11" t="n">
        <v>11.16</v>
      </c>
      <c r="K67" s="11" t="n">
        <v>10.71</v>
      </c>
      <c r="L67" s="11" t="n">
        <v>10.936</v>
      </c>
      <c r="M67" s="11" t="n">
        <v>11.46</v>
      </c>
      <c r="N67" s="7" t="n">
        <f aca="false">M67-M66</f>
        <v>1.24</v>
      </c>
      <c r="O67" s="7"/>
      <c r="P67" s="4" t="n">
        <v>2010</v>
      </c>
      <c r="Q67" s="10" t="n">
        <f aca="false">M67</f>
        <v>11.46</v>
      </c>
    </row>
    <row r="68" customFormat="false" ht="15" hidden="false" customHeight="false" outlineLevel="0" collapsed="false">
      <c r="A68" s="4" t="n">
        <v>2011</v>
      </c>
      <c r="B68" s="11" t="n">
        <v>7.7</v>
      </c>
      <c r="C68" s="11" t="n">
        <v>8.3</v>
      </c>
      <c r="D68" s="11" t="n">
        <v>8.7</v>
      </c>
      <c r="E68" s="11" t="n">
        <v>9.2</v>
      </c>
      <c r="F68" s="11" t="n">
        <v>10.6</v>
      </c>
      <c r="G68" s="11" t="n">
        <v>9.3</v>
      </c>
      <c r="H68" s="11" t="n">
        <v>7.9</v>
      </c>
      <c r="I68" s="11" t="n">
        <v>7.2</v>
      </c>
      <c r="J68" s="11" t="n">
        <v>5.7</v>
      </c>
      <c r="K68" s="11" t="n">
        <v>3.1</v>
      </c>
      <c r="L68" s="11" t="n">
        <v>1.2</v>
      </c>
      <c r="M68" s="11" t="n">
        <v>0.1</v>
      </c>
      <c r="N68" s="12" t="n">
        <f aca="false">M68-M67</f>
        <v>-11.36</v>
      </c>
      <c r="O68" s="7"/>
      <c r="P68" s="4" t="n">
        <v>2011</v>
      </c>
      <c r="Q68" s="10" t="n">
        <f aca="false">M68</f>
        <v>0.1</v>
      </c>
    </row>
    <row r="69" customFormat="false" ht="15" hidden="false" customHeight="false" outlineLevel="0" collapsed="false">
      <c r="A69" s="4" t="n">
        <v>2012</v>
      </c>
      <c r="B69" s="11" t="n">
        <v>0.083</v>
      </c>
      <c r="C69" s="11" t="n">
        <v>0.068</v>
      </c>
      <c r="D69" s="11" t="n">
        <v>0.056</v>
      </c>
      <c r="E69" s="11" t="n">
        <v>0.058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2" t="n">
        <f aca="false">M69-M68</f>
        <v>-0.1</v>
      </c>
      <c r="O69" s="7"/>
      <c r="P69" s="4" t="n">
        <v>2012</v>
      </c>
      <c r="Q69" s="10" t="n">
        <f aca="false">M69</f>
        <v>0</v>
      </c>
    </row>
    <row r="70" customFormat="false" ht="15" hidden="false" customHeight="false" outlineLevel="0" collapsed="false">
      <c r="A70" s="4" t="n">
        <v>2013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2" t="n">
        <f aca="false">M70-M69</f>
        <v>0</v>
      </c>
      <c r="O70" s="12"/>
      <c r="P70" s="3" t="n">
        <v>2013</v>
      </c>
      <c r="Q70" s="10" t="n">
        <f aca="false">M70</f>
        <v>0</v>
      </c>
    </row>
    <row r="71" customFormat="false" ht="15" hidden="false" customHeight="false" outlineLevel="0" collapsed="false">
      <c r="A71" s="4" t="n">
        <v>2014</v>
      </c>
      <c r="B71" s="11" t="n">
        <v>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2" t="n">
        <f aca="false">M71-M70</f>
        <v>0</v>
      </c>
      <c r="O71" s="12"/>
      <c r="P71" s="4" t="n">
        <v>2014</v>
      </c>
      <c r="Q71" s="10" t="n">
        <f aca="false">M71</f>
        <v>0</v>
      </c>
    </row>
    <row r="72" customFormat="false" ht="15" hidden="false" customHeight="false" outlineLevel="0" collapsed="false">
      <c r="A72" s="4" t="n">
        <v>2015</v>
      </c>
      <c r="B72" s="11" t="n">
        <v>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2" t="n">
        <f aca="false">M72-M71</f>
        <v>0</v>
      </c>
      <c r="P72" s="4" t="n">
        <v>2015</v>
      </c>
      <c r="Q72" s="10" t="n">
        <f aca="false">M72</f>
        <v>0</v>
      </c>
    </row>
    <row r="73" customFormat="false" ht="15" hidden="false" customHeight="true" outlineLevel="0" collapsed="false">
      <c r="A73" s="4" t="n">
        <v>2016</v>
      </c>
      <c r="B73" s="11" t="n">
        <v>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2" t="n">
        <f aca="false">M73-M72</f>
        <v>0</v>
      </c>
      <c r="P73" s="3" t="n">
        <v>2016</v>
      </c>
      <c r="Q73" s="10" t="n">
        <f aca="false">M73</f>
        <v>0</v>
      </c>
    </row>
    <row r="74" customFormat="false" ht="15" hidden="false" customHeight="true" outlineLevel="0" collapsed="false">
      <c r="A74" s="4" t="n">
        <v>2017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2" t="n">
        <f aca="false">M74-M73</f>
        <v>0</v>
      </c>
      <c r="P74" s="3" t="n">
        <v>2017</v>
      </c>
      <c r="Q74" s="10" t="n">
        <f aca="false">M74</f>
        <v>0</v>
      </c>
    </row>
    <row r="75" customFormat="false" ht="15" hidden="false" customHeight="true" outlineLevel="0" collapsed="false">
      <c r="A75" s="4" t="n">
        <v>2018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2" t="n">
        <f aca="false">M75-M74</f>
        <v>0</v>
      </c>
    </row>
    <row r="76" s="13" customFormat="true" ht="15" hidden="false" customHeight="true" outlineLevel="0" collapsed="false">
      <c r="A76" s="13" t="n">
        <v>2019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</row>
    <row r="77" s="13" customFormat="true" ht="15" hidden="false" customHeight="true" outlineLevel="0" collapsed="false">
      <c r="A77" s="13" t="n">
        <v>2020</v>
      </c>
      <c r="B77" s="11" t="n">
        <v>0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customFormat="false" ht="15" hidden="false" customHeight="false" outlineLevel="0" collapsed="false">
      <c r="A78" s="14" t="s">
        <v>20</v>
      </c>
      <c r="B78" s="15" t="n">
        <f aca="false">AVERAGE(B11:B76)</f>
        <v>29.4825151515152</v>
      </c>
      <c r="C78" s="15" t="n">
        <f aca="false">AVERAGE(C11:C76)</f>
        <v>30.1814393939394</v>
      </c>
      <c r="D78" s="15" t="n">
        <f aca="false">AVERAGE(D11:D76)</f>
        <v>30.6998333333333</v>
      </c>
      <c r="E78" s="15" t="n">
        <f aca="false">AVERAGE(E11:E76)</f>
        <v>30.7177727272727</v>
      </c>
      <c r="F78" s="15" t="n">
        <f aca="false">AVERAGE(F11:F76)</f>
        <v>30.5360606060606</v>
      </c>
      <c r="G78" s="15" t="n">
        <f aca="false">AVERAGE(G11:G76)</f>
        <v>30.3795151515152</v>
      </c>
      <c r="H78" s="15" t="n">
        <f aca="false">AVERAGE(H11:H76)</f>
        <v>29.4469848484849</v>
      </c>
      <c r="I78" s="15" t="n">
        <f aca="false">AVERAGE(I11:I76)</f>
        <v>28.5468484848485</v>
      </c>
      <c r="J78" s="15" t="n">
        <f aca="false">AVERAGE(J11:J76)</f>
        <v>27.4346363636364</v>
      </c>
      <c r="K78" s="15" t="n">
        <f aca="false">AVERAGE(K11:K76)</f>
        <v>27.0104545454545</v>
      </c>
      <c r="L78" s="15" t="n">
        <f aca="false">AVERAGE(L7:L76)</f>
        <v>27.1272285714286</v>
      </c>
      <c r="M78" s="15" t="n">
        <f aca="false">AVERAGE(M7:M76)</f>
        <v>27.8697142857143</v>
      </c>
      <c r="N78" s="4"/>
    </row>
    <row r="79" customFormat="false" ht="15" hidden="false" customHeight="false" outlineLevel="0" collapsed="false">
      <c r="A79" s="14" t="s">
        <v>21</v>
      </c>
      <c r="B79" s="15"/>
      <c r="C79" s="15"/>
      <c r="D79" s="15"/>
      <c r="E79" s="15" t="s">
        <v>22</v>
      </c>
      <c r="F79" s="15"/>
      <c r="G79" s="15"/>
      <c r="H79" s="15"/>
      <c r="I79" s="15"/>
      <c r="J79" s="15"/>
      <c r="K79" s="15"/>
      <c r="L79" s="15"/>
      <c r="M79" s="15"/>
      <c r="N79" s="11"/>
      <c r="O79" s="11"/>
      <c r="P79" s="11"/>
      <c r="Q79" s="11"/>
      <c r="R79" s="11"/>
      <c r="S79" s="11"/>
      <c r="T79" s="11"/>
      <c r="U79" s="11"/>
      <c r="V79" s="11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F85" activeCellId="0" sqref="F85"/>
    </sheetView>
  </sheetViews>
  <sheetFormatPr defaultColWidth="13.70703125" defaultRowHeight="15" zeroHeight="false" outlineLevelRow="0" outlineLevelCol="0"/>
  <cols>
    <col collapsed="false" customWidth="true" hidden="false" outlineLevel="0" max="13" min="1" style="3" width="10.71"/>
    <col collapsed="false" customWidth="false" hidden="false" outlineLevel="0" max="257" min="14" style="3" width="13.7"/>
  </cols>
  <sheetData>
    <row r="1" customFormat="false" ht="15" hidden="false" customHeight="false" outlineLevel="0" collapsed="false">
      <c r="A1" s="3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A3" s="5" t="s">
        <v>2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4"/>
    </row>
    <row r="5" customFormat="false" ht="15.75" hidden="false" customHeight="false" outlineLevel="0" collapsed="false">
      <c r="A5" s="16" t="s">
        <v>6</v>
      </c>
      <c r="B5" s="16" t="s">
        <v>7</v>
      </c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</row>
    <row r="6" customFormat="false" ht="16.5" hidden="false" customHeight="false" outlineLevel="0" collapsed="false">
      <c r="A6" s="8" t="n">
        <v>1950</v>
      </c>
      <c r="B6" s="17"/>
      <c r="C6" s="17"/>
      <c r="D6" s="17"/>
      <c r="E6" s="17"/>
      <c r="F6" s="17"/>
      <c r="G6" s="17"/>
      <c r="H6" s="17" t="n">
        <v>3633.96</v>
      </c>
      <c r="I6" s="17" t="n">
        <v>3639.4</v>
      </c>
      <c r="J6" s="17" t="n">
        <v>3639.85</v>
      </c>
      <c r="K6" s="17" t="n">
        <v>3642.3</v>
      </c>
      <c r="L6" s="17" t="n">
        <v>3644.85</v>
      </c>
      <c r="M6" s="17" t="n">
        <v>3647.1</v>
      </c>
      <c r="O6" s="16" t="s">
        <v>6</v>
      </c>
      <c r="P6" s="3" t="s">
        <v>26</v>
      </c>
      <c r="Q6" s="3" t="s">
        <v>27</v>
      </c>
    </row>
    <row r="7" customFormat="false" ht="15.75" hidden="false" customHeight="false" outlineLevel="0" collapsed="false">
      <c r="A7" s="4" t="n">
        <v>1951</v>
      </c>
      <c r="B7" s="7" t="n">
        <v>3648.8</v>
      </c>
      <c r="C7" s="7" t="n">
        <v>3649.9</v>
      </c>
      <c r="D7" s="7" t="n">
        <v>3646.25</v>
      </c>
      <c r="E7" s="7" t="n">
        <v>3645.95</v>
      </c>
      <c r="F7" s="7" t="n">
        <v>3646.75</v>
      </c>
      <c r="G7" s="7" t="n">
        <v>3655.25</v>
      </c>
      <c r="H7" s="7" t="n">
        <v>3664.1</v>
      </c>
      <c r="I7" s="7" t="n">
        <v>3663.95</v>
      </c>
      <c r="J7" s="7" t="n">
        <v>3664.1</v>
      </c>
      <c r="K7" s="7" t="n">
        <v>3664.3</v>
      </c>
      <c r="L7" s="7" t="n">
        <v>3664.95</v>
      </c>
      <c r="M7" s="7" t="n">
        <v>3665.8</v>
      </c>
      <c r="O7" s="8" t="n">
        <v>1950</v>
      </c>
      <c r="P7" s="18" t="n">
        <f aca="false">AVERAGE(H7:M7)</f>
        <v>3664.53333333333</v>
      </c>
    </row>
    <row r="8" customFormat="false" ht="15" hidden="false" customHeight="false" outlineLevel="0" collapsed="false">
      <c r="A8" s="4" t="n">
        <v>1952</v>
      </c>
      <c r="B8" s="7" t="n">
        <v>3666.75</v>
      </c>
      <c r="C8" s="7" t="n">
        <v>3667.55</v>
      </c>
      <c r="D8" s="7" t="n">
        <v>3668.65</v>
      </c>
      <c r="E8" s="7" t="n">
        <v>3666.55</v>
      </c>
      <c r="F8" s="7" t="n">
        <v>3664.15</v>
      </c>
      <c r="G8" s="7" t="n">
        <v>3663.25</v>
      </c>
      <c r="H8" s="7" t="n">
        <v>3662.3</v>
      </c>
      <c r="I8" s="7" t="n">
        <v>3661.95</v>
      </c>
      <c r="J8" s="3" t="n">
        <v>3661.45</v>
      </c>
      <c r="K8" s="7" t="n">
        <v>3661.45</v>
      </c>
      <c r="L8" s="7" t="n">
        <v>3661.85</v>
      </c>
      <c r="M8" s="7" t="n">
        <v>3663.1</v>
      </c>
      <c r="O8" s="4" t="n">
        <v>1951</v>
      </c>
      <c r="P8" s="18" t="n">
        <f aca="false">AVERAGE(M7,D8:M8)</f>
        <v>3663.68181818182</v>
      </c>
      <c r="Q8" s="18" t="n">
        <f aca="false">STDEV(M7,D8:M8)</f>
        <v>2.37416013858309</v>
      </c>
    </row>
    <row r="9" customFormat="false" ht="15" hidden="false" customHeight="false" outlineLevel="0" collapsed="false">
      <c r="A9" s="4" t="n">
        <v>1953</v>
      </c>
      <c r="B9" s="7" t="n">
        <v>3664.3</v>
      </c>
      <c r="C9" s="7" t="n">
        <v>3665.15</v>
      </c>
      <c r="D9" s="7" t="n">
        <v>3666.1</v>
      </c>
      <c r="E9" s="7" t="n">
        <v>3667</v>
      </c>
      <c r="F9" s="7" t="n">
        <v>3667.25</v>
      </c>
      <c r="G9" s="7" t="n">
        <v>3666.55</v>
      </c>
      <c r="H9" s="7" t="n">
        <v>3665.65</v>
      </c>
      <c r="I9" s="7" t="n">
        <v>3669.55</v>
      </c>
      <c r="J9" s="7" t="n">
        <v>3669.05</v>
      </c>
      <c r="K9" s="7" t="n">
        <v>3668.6</v>
      </c>
      <c r="L9" s="7" t="n">
        <v>3669.15</v>
      </c>
      <c r="M9" s="7" t="n">
        <v>3670.05</v>
      </c>
      <c r="O9" s="4" t="n">
        <v>1952</v>
      </c>
      <c r="P9" s="18" t="n">
        <f aca="false">AVERAGE(M8,D9:M9)</f>
        <v>3667.45909090909</v>
      </c>
      <c r="Q9" s="18" t="n">
        <f aca="false">STDEV(M8,D9:M9)</f>
        <v>2.07313991107917</v>
      </c>
    </row>
    <row r="10" customFormat="false" ht="15" hidden="false" customHeight="false" outlineLevel="0" collapsed="false">
      <c r="A10" s="4" t="n">
        <v>1954</v>
      </c>
      <c r="B10" s="7" t="n">
        <v>3670.9</v>
      </c>
      <c r="C10" s="7" t="n">
        <v>3671.4</v>
      </c>
      <c r="D10" s="7" t="n">
        <v>3672</v>
      </c>
      <c r="E10" s="7" t="n">
        <v>3671.65</v>
      </c>
      <c r="F10" s="7" t="n">
        <v>3671.75</v>
      </c>
      <c r="G10" s="7" t="n">
        <v>3670.85</v>
      </c>
      <c r="H10" s="7" t="n">
        <v>3671.4</v>
      </c>
      <c r="I10" s="7" t="n">
        <v>3670.55</v>
      </c>
      <c r="J10" s="7" t="n">
        <v>3669.7</v>
      </c>
      <c r="K10" s="7" t="n">
        <v>3668.9</v>
      </c>
      <c r="L10" s="7" t="n">
        <v>3668.6</v>
      </c>
      <c r="M10" s="7" t="n">
        <v>3669.05</v>
      </c>
      <c r="O10" s="4" t="n">
        <v>1953</v>
      </c>
      <c r="P10" s="18" t="n">
        <f aca="false">AVERAGE(M9,D10:M10)</f>
        <v>3670.40909090909</v>
      </c>
      <c r="Q10" s="18" t="n">
        <f aca="false">STDEV(M9,D10:M10)</f>
        <v>1.22858011171803</v>
      </c>
    </row>
    <row r="11" customFormat="false" ht="15" hidden="false" customHeight="false" outlineLevel="0" collapsed="false">
      <c r="A11" s="4" t="n">
        <v>1955</v>
      </c>
      <c r="B11" s="7" t="n">
        <v>3670</v>
      </c>
      <c r="C11" s="7" t="n">
        <v>3670.65</v>
      </c>
      <c r="D11" s="7" t="n">
        <v>3671.25</v>
      </c>
      <c r="E11" s="7" t="n">
        <v>3671.45</v>
      </c>
      <c r="F11" s="7" t="n">
        <v>3672.05</v>
      </c>
      <c r="G11" s="7" t="n">
        <v>3673.4</v>
      </c>
      <c r="H11" s="7" t="n">
        <v>3670.55</v>
      </c>
      <c r="I11" s="7" t="n">
        <v>3669.45</v>
      </c>
      <c r="J11" s="7" t="n">
        <v>3668.5</v>
      </c>
      <c r="K11" s="7" t="n">
        <v>3669.45</v>
      </c>
      <c r="L11" s="7" t="n">
        <v>3668.5</v>
      </c>
      <c r="M11" s="7" t="n">
        <v>3669.15</v>
      </c>
      <c r="O11" s="4" t="n">
        <v>1954</v>
      </c>
      <c r="P11" s="18" t="n">
        <f aca="false">AVERAGE(M10,D11:M11)</f>
        <v>3670.25454545455</v>
      </c>
      <c r="Q11" s="18" t="n">
        <f aca="false">STDEV(M10,D11:M11)</f>
        <v>1.60459567266254</v>
      </c>
    </row>
    <row r="12" customFormat="false" ht="15" hidden="false" customHeight="false" outlineLevel="0" collapsed="false">
      <c r="A12" s="4" t="n">
        <v>1956</v>
      </c>
      <c r="B12" s="7" t="n">
        <v>3670</v>
      </c>
      <c r="C12" s="7" t="n">
        <v>3670.8</v>
      </c>
      <c r="D12" s="7" t="n">
        <v>3671.4</v>
      </c>
      <c r="E12" s="7" t="n">
        <v>3671.65</v>
      </c>
      <c r="F12" s="7" t="n">
        <v>3671.6</v>
      </c>
      <c r="G12" s="7" t="n">
        <v>3670.55</v>
      </c>
      <c r="H12" s="7" t="n">
        <v>3671.5</v>
      </c>
      <c r="I12" s="7" t="n">
        <v>3670.75</v>
      </c>
      <c r="J12" s="7" t="n">
        <v>3669.85</v>
      </c>
      <c r="K12" s="7" t="n">
        <v>3668.9</v>
      </c>
      <c r="L12" s="7" t="n">
        <v>3668</v>
      </c>
      <c r="M12" s="7" t="n">
        <v>3668.8</v>
      </c>
      <c r="O12" s="4" t="n">
        <v>1955</v>
      </c>
      <c r="P12" s="18" t="n">
        <f aca="false">AVERAGE(M11,D12:M12)</f>
        <v>3670.19545454545</v>
      </c>
      <c r="Q12" s="18" t="n">
        <f aca="false">STDEV(M11,D12:M12)</f>
        <v>1.31652089718592</v>
      </c>
    </row>
    <row r="13" customFormat="false" ht="15" hidden="false" customHeight="false" outlineLevel="0" collapsed="false">
      <c r="A13" s="4" t="n">
        <v>1957</v>
      </c>
      <c r="B13" s="7" t="n">
        <v>3669.15</v>
      </c>
      <c r="C13" s="7" t="n">
        <v>3670.2</v>
      </c>
      <c r="D13" s="7" t="n">
        <v>3671.25</v>
      </c>
      <c r="E13" s="7" t="n">
        <v>3671.65</v>
      </c>
      <c r="F13" s="7" t="n">
        <v>3673.95</v>
      </c>
      <c r="G13" s="7" t="n">
        <v>3672.05</v>
      </c>
      <c r="H13" s="7" t="n">
        <v>3675.1</v>
      </c>
      <c r="I13" s="7" t="n">
        <v>3672.2</v>
      </c>
      <c r="J13" s="7" t="n">
        <v>3668.9</v>
      </c>
      <c r="K13" s="7" t="n">
        <v>3669.1</v>
      </c>
      <c r="L13" s="7" t="n">
        <v>3669.9</v>
      </c>
      <c r="M13" s="7" t="n">
        <v>3670.75</v>
      </c>
      <c r="O13" s="4" t="n">
        <v>1956</v>
      </c>
      <c r="P13" s="18" t="n">
        <f aca="false">AVERAGE(M12,D13:M13)</f>
        <v>3671.24090909091</v>
      </c>
      <c r="Q13" s="18" t="n">
        <f aca="false">STDEV(M12,D13:M13)</f>
        <v>2.05022171750004</v>
      </c>
    </row>
    <row r="14" customFormat="false" ht="15" hidden="false" customHeight="false" outlineLevel="0" collapsed="false">
      <c r="A14" s="4" t="n">
        <v>1958</v>
      </c>
      <c r="B14" s="7" t="n">
        <v>3671.6</v>
      </c>
      <c r="C14" s="7" t="n">
        <v>3672.35</v>
      </c>
      <c r="D14" s="7" t="n">
        <v>3673.5</v>
      </c>
      <c r="E14" s="7" t="n">
        <v>3671.4</v>
      </c>
      <c r="F14" s="7" t="n">
        <v>3670.9</v>
      </c>
      <c r="G14" s="7" t="n">
        <v>3670.5</v>
      </c>
      <c r="H14" s="7" t="n">
        <v>3670.65</v>
      </c>
      <c r="I14" s="7" t="n">
        <v>3670.15</v>
      </c>
      <c r="J14" s="7" t="n">
        <v>3668.9</v>
      </c>
      <c r="K14" s="7" t="n">
        <v>3669.2</v>
      </c>
      <c r="L14" s="7" t="n">
        <v>3670</v>
      </c>
      <c r="M14" s="7" t="n">
        <v>3670.95</v>
      </c>
      <c r="O14" s="4" t="n">
        <v>1957</v>
      </c>
      <c r="P14" s="18" t="n">
        <f aca="false">AVERAGE(M13,D14:M14)</f>
        <v>3670.62727272727</v>
      </c>
      <c r="Q14" s="18" t="n">
        <f aca="false">STDEV(M13,D14:M14)</f>
        <v>1.2125105435343</v>
      </c>
    </row>
    <row r="15" customFormat="false" ht="15" hidden="false" customHeight="false" outlineLevel="0" collapsed="false">
      <c r="A15" s="4" t="n">
        <v>1959</v>
      </c>
      <c r="B15" s="7" t="n">
        <v>3671.95</v>
      </c>
      <c r="C15" s="7" t="n">
        <v>3672.75</v>
      </c>
      <c r="D15" s="7" t="n">
        <v>3673.25</v>
      </c>
      <c r="E15" s="7" t="n">
        <v>3671.05</v>
      </c>
      <c r="F15" s="7" t="n">
        <v>3670.15</v>
      </c>
      <c r="G15" s="7" t="n">
        <v>3669.35</v>
      </c>
      <c r="H15" s="7" t="n">
        <v>3669.5</v>
      </c>
      <c r="I15" s="7" t="n">
        <v>3668.6</v>
      </c>
      <c r="J15" s="7" t="n">
        <v>3667.95</v>
      </c>
      <c r="K15" s="7" t="n">
        <v>3668.15</v>
      </c>
      <c r="L15" s="7" t="n">
        <v>3668.95</v>
      </c>
      <c r="M15" s="7" t="n">
        <v>3669.8</v>
      </c>
      <c r="O15" s="4" t="n">
        <v>1958</v>
      </c>
      <c r="P15" s="18" t="n">
        <f aca="false">AVERAGE(M14,D15:M15)</f>
        <v>3669.79090909091</v>
      </c>
      <c r="Q15" s="18" t="n">
        <f aca="false">STDEV(M14,D15:M15)</f>
        <v>1.53326745576537</v>
      </c>
    </row>
    <row r="16" customFormat="false" ht="15" hidden="false" customHeight="false" outlineLevel="0" collapsed="false">
      <c r="A16" s="4" t="n">
        <v>1960</v>
      </c>
      <c r="B16" s="7" t="n">
        <v>3670.75</v>
      </c>
      <c r="C16" s="7" t="n">
        <v>3672</v>
      </c>
      <c r="D16" s="7" t="n">
        <v>3674.4</v>
      </c>
      <c r="E16" s="7" t="n">
        <v>3673.8</v>
      </c>
      <c r="F16" s="7" t="n">
        <v>3672.4</v>
      </c>
      <c r="G16" s="7" t="n">
        <v>3669.95</v>
      </c>
      <c r="H16" s="7" t="n">
        <v>3669.5</v>
      </c>
      <c r="I16" s="7" t="n">
        <v>3668.45</v>
      </c>
      <c r="J16" s="7" t="n">
        <v>3667.75</v>
      </c>
      <c r="K16" s="7" t="n">
        <v>3667.75</v>
      </c>
      <c r="L16" s="7" t="n">
        <v>3668.5</v>
      </c>
      <c r="M16" s="7" t="n">
        <v>3669.5</v>
      </c>
      <c r="O16" s="4" t="n">
        <v>1959</v>
      </c>
      <c r="P16" s="18" t="n">
        <f aca="false">AVERAGE(M15,D16:M16)</f>
        <v>3670.16363636364</v>
      </c>
      <c r="Q16" s="18" t="n">
        <f aca="false">STDEV(M15,D16:M16)</f>
        <v>2.33635302438346</v>
      </c>
    </row>
    <row r="17" customFormat="false" ht="15" hidden="false" customHeight="false" outlineLevel="0" collapsed="false">
      <c r="A17" s="4" t="n">
        <v>1961</v>
      </c>
      <c r="B17" s="7" t="n">
        <v>3670.44</v>
      </c>
      <c r="C17" s="7" t="n">
        <v>3671.18</v>
      </c>
      <c r="D17" s="7" t="n">
        <v>3670</v>
      </c>
      <c r="E17" s="7" t="n">
        <v>3670.02</v>
      </c>
      <c r="F17" s="7" t="n">
        <v>3670.1</v>
      </c>
      <c r="G17" s="7" t="n">
        <v>3669.72</v>
      </c>
      <c r="H17" s="7" t="n">
        <v>3669.19</v>
      </c>
      <c r="I17" s="7" t="n">
        <v>3668.51</v>
      </c>
      <c r="J17" s="7" t="n">
        <v>3668.08</v>
      </c>
      <c r="K17" s="7" t="n">
        <v>3668.31</v>
      </c>
      <c r="L17" s="7" t="n">
        <v>3669.2</v>
      </c>
      <c r="M17" s="7" t="n">
        <v>3670.03</v>
      </c>
      <c r="O17" s="4" t="n">
        <v>1960</v>
      </c>
      <c r="P17" s="18" t="n">
        <f aca="false">AVERAGE(M16,D17:M17)</f>
        <v>3669.33272727273</v>
      </c>
      <c r="Q17" s="18" t="n">
        <f aca="false">STDEV(M16,D17:M17)</f>
        <v>0.741661525348195</v>
      </c>
    </row>
    <row r="18" customFormat="false" ht="15" hidden="false" customHeight="false" outlineLevel="0" collapsed="false">
      <c r="A18" s="4" t="n">
        <v>1962</v>
      </c>
      <c r="B18" s="7" t="n">
        <v>3670.85</v>
      </c>
      <c r="C18" s="7" t="n">
        <v>3671.6</v>
      </c>
      <c r="D18" s="7" t="n">
        <v>3669.99</v>
      </c>
      <c r="E18" s="7" t="n">
        <v>3669.95</v>
      </c>
      <c r="F18" s="7" t="n">
        <v>3670</v>
      </c>
      <c r="G18" s="7" t="n">
        <v>3670.84</v>
      </c>
      <c r="H18" s="7" t="n">
        <v>3669.7</v>
      </c>
      <c r="I18" s="7" t="n">
        <v>3669.32</v>
      </c>
      <c r="J18" s="7" t="n">
        <v>3668.89</v>
      </c>
      <c r="K18" s="7" t="n">
        <v>3668.91</v>
      </c>
      <c r="L18" s="7" t="n">
        <v>3669.69</v>
      </c>
      <c r="M18" s="7" t="n">
        <v>3670.41</v>
      </c>
      <c r="O18" s="4" t="n">
        <v>1961</v>
      </c>
      <c r="P18" s="18" t="n">
        <f aca="false">AVERAGE(M17,D18:M18)</f>
        <v>3669.79363636364</v>
      </c>
      <c r="Q18" s="18" t="n">
        <f aca="false">STDEV(M17,D18:M18)</f>
        <v>0.589699461205026</v>
      </c>
    </row>
    <row r="19" customFormat="false" ht="15" hidden="false" customHeight="false" outlineLevel="0" collapsed="false">
      <c r="A19" s="4" t="n">
        <v>1963</v>
      </c>
      <c r="B19" s="7" t="n">
        <v>3671.13</v>
      </c>
      <c r="C19" s="7" t="n">
        <v>3671.99</v>
      </c>
      <c r="D19" s="7" t="n">
        <v>3673</v>
      </c>
      <c r="E19" s="7" t="n">
        <v>3672.6</v>
      </c>
      <c r="F19" s="7" t="n">
        <v>3669.99</v>
      </c>
      <c r="G19" s="7" t="n">
        <v>3669.5</v>
      </c>
      <c r="H19" s="7" t="n">
        <v>3668.74</v>
      </c>
      <c r="I19" s="7" t="n">
        <v>3668.95</v>
      </c>
      <c r="J19" s="7" t="n">
        <v>3670.7</v>
      </c>
      <c r="K19" s="7" t="n">
        <v>3669.06</v>
      </c>
      <c r="L19" s="7" t="n">
        <v>3669.07</v>
      </c>
      <c r="M19" s="7" t="n">
        <v>3670.51</v>
      </c>
      <c r="O19" s="4" t="n">
        <v>1962</v>
      </c>
      <c r="P19" s="18" t="n">
        <f aca="false">AVERAGE(M18,D19:M19)</f>
        <v>3670.23</v>
      </c>
      <c r="Q19" s="18" t="n">
        <f aca="false">STDEV(M18,D19:M19)</f>
        <v>1.44170038496216</v>
      </c>
    </row>
    <row r="20" customFormat="false" ht="15" hidden="false" customHeight="false" outlineLevel="0" collapsed="false">
      <c r="A20" s="4" t="n">
        <v>1964</v>
      </c>
      <c r="B20" s="7" t="n">
        <v>3671.4</v>
      </c>
      <c r="C20" s="7" t="n">
        <v>3672.1</v>
      </c>
      <c r="D20" s="7" t="n">
        <v>3672.6</v>
      </c>
      <c r="E20" s="7" t="n">
        <v>3672</v>
      </c>
      <c r="F20" s="7" t="n">
        <v>3671.85</v>
      </c>
      <c r="G20" s="7" t="n">
        <v>3672</v>
      </c>
      <c r="H20" s="7" t="n">
        <v>3671.11</v>
      </c>
      <c r="I20" s="7" t="n">
        <v>3670</v>
      </c>
      <c r="J20" s="7" t="n">
        <v>3669.35</v>
      </c>
      <c r="K20" s="7" t="n">
        <v>3668.98</v>
      </c>
      <c r="L20" s="7" t="n">
        <v>3669.37</v>
      </c>
      <c r="M20" s="7" t="n">
        <v>3670.08</v>
      </c>
      <c r="O20" s="4" t="n">
        <v>1963</v>
      </c>
      <c r="P20" s="18" t="n">
        <f aca="false">AVERAGE(M19,D20:M20)</f>
        <v>3670.71363636364</v>
      </c>
      <c r="Q20" s="18" t="n">
        <f aca="false">STDEV(M19,D20:M20)</f>
        <v>1.26249176414956</v>
      </c>
    </row>
    <row r="21" customFormat="false" ht="15" hidden="false" customHeight="false" outlineLevel="0" collapsed="false">
      <c r="A21" s="4" t="n">
        <v>1965</v>
      </c>
      <c r="B21" s="7" t="n">
        <v>3670.9</v>
      </c>
      <c r="C21" s="7" t="n">
        <v>3671.73</v>
      </c>
      <c r="D21" s="7" t="n">
        <v>3669.41</v>
      </c>
      <c r="E21" s="7" t="n">
        <v>3666.32</v>
      </c>
      <c r="F21" s="7" t="n">
        <v>3662.14</v>
      </c>
      <c r="G21" s="7" t="n">
        <v>3670.62</v>
      </c>
      <c r="H21" s="7" t="n">
        <v>3671.44</v>
      </c>
      <c r="I21" s="7" t="n">
        <v>3673.58</v>
      </c>
      <c r="J21" s="7" t="n">
        <v>3672.1</v>
      </c>
      <c r="K21" s="7" t="n">
        <v>3669.44</v>
      </c>
      <c r="L21" s="7" t="n">
        <v>3669.04</v>
      </c>
      <c r="M21" s="7" t="n">
        <v>3670.03</v>
      </c>
      <c r="O21" s="4" t="n">
        <v>1964</v>
      </c>
      <c r="P21" s="18" t="n">
        <f aca="false">AVERAGE(M20,D21:M21)</f>
        <v>3669.47272727273</v>
      </c>
      <c r="Q21" s="18" t="n">
        <f aca="false">STDEV(M20,D21:M21)</f>
        <v>3.05841164956286</v>
      </c>
    </row>
    <row r="22" customFormat="false" ht="15" hidden="false" customHeight="false" outlineLevel="0" collapsed="false">
      <c r="A22" s="4" t="n">
        <v>1966</v>
      </c>
      <c r="B22" s="7" t="n">
        <v>3670.9</v>
      </c>
      <c r="C22" s="7" t="n">
        <v>3671.81</v>
      </c>
      <c r="D22" s="7" t="n">
        <v>3672.18</v>
      </c>
      <c r="E22" s="7" t="n">
        <v>3671.37</v>
      </c>
      <c r="F22" s="7" t="n">
        <v>3669.68</v>
      </c>
      <c r="G22" s="7" t="n">
        <v>3668.97</v>
      </c>
      <c r="H22" s="7" t="n">
        <v>3668.95</v>
      </c>
      <c r="I22" s="7" t="n">
        <v>3668.45</v>
      </c>
      <c r="J22" s="7" t="n">
        <v>3668.61</v>
      </c>
      <c r="K22" s="7" t="n">
        <v>3668.99</v>
      </c>
      <c r="L22" s="7" t="n">
        <v>3669.73</v>
      </c>
      <c r="M22" s="7" t="n">
        <v>3670.4</v>
      </c>
      <c r="O22" s="4" t="n">
        <v>1965</v>
      </c>
      <c r="P22" s="18" t="n">
        <f aca="false">AVERAGE(M21,D22:M22)</f>
        <v>3669.76</v>
      </c>
      <c r="Q22" s="18" t="n">
        <f aca="false">STDEV(M21,D22:M22)</f>
        <v>1.17686022959399</v>
      </c>
    </row>
    <row r="23" customFormat="false" ht="15" hidden="false" customHeight="false" outlineLevel="0" collapsed="false">
      <c r="A23" s="4" t="n">
        <v>1967</v>
      </c>
      <c r="B23" s="7" t="n">
        <v>3671.33</v>
      </c>
      <c r="C23" s="7" t="n">
        <v>3671.84</v>
      </c>
      <c r="D23" s="7" t="n">
        <v>3672.51</v>
      </c>
      <c r="E23" s="7" t="n">
        <v>3671.04</v>
      </c>
      <c r="F23" s="7" t="n">
        <v>3670.07</v>
      </c>
      <c r="G23" s="7" t="n">
        <v>3670.1</v>
      </c>
      <c r="H23" s="7" t="n">
        <v>3669.76</v>
      </c>
      <c r="I23" s="7" t="n">
        <v>3668.9</v>
      </c>
      <c r="J23" s="7" t="n">
        <v>3668.64</v>
      </c>
      <c r="K23" s="7" t="n">
        <v>3668.5</v>
      </c>
      <c r="L23" s="7" t="n">
        <v>3669.23</v>
      </c>
      <c r="M23" s="7" t="n">
        <v>3669.97</v>
      </c>
      <c r="O23" s="4" t="n">
        <v>1966</v>
      </c>
      <c r="P23" s="18" t="n">
        <f aca="false">AVERAGE(M22,D23:M23)</f>
        <v>3669.92</v>
      </c>
      <c r="Q23" s="18" t="n">
        <f aca="false">STDEV(M22,D23:M23)</f>
        <v>1.15962062761927</v>
      </c>
    </row>
    <row r="24" customFormat="false" ht="15" hidden="false" customHeight="false" outlineLevel="0" collapsed="false">
      <c r="A24" s="4" t="n">
        <v>1968</v>
      </c>
      <c r="B24" s="7" t="n">
        <v>3670.81</v>
      </c>
      <c r="C24" s="7" t="n">
        <v>3671.52</v>
      </c>
      <c r="D24" s="7" t="n">
        <v>3671.96</v>
      </c>
      <c r="E24" s="7" t="n">
        <v>3671.55</v>
      </c>
      <c r="F24" s="7" t="n">
        <v>3670.08</v>
      </c>
      <c r="G24" s="7" t="n">
        <v>3669.6</v>
      </c>
      <c r="H24" s="7" t="n">
        <v>3670.47</v>
      </c>
      <c r="I24" s="7" t="n">
        <v>3670.85</v>
      </c>
      <c r="J24" s="7" t="n">
        <v>3668.78</v>
      </c>
      <c r="K24" s="7" t="n">
        <v>3668.61</v>
      </c>
      <c r="L24" s="7" t="n">
        <v>3669.28</v>
      </c>
      <c r="M24" s="7" t="n">
        <v>3669.86</v>
      </c>
      <c r="O24" s="4" t="n">
        <v>1967</v>
      </c>
      <c r="P24" s="18" t="n">
        <f aca="false">AVERAGE(M23,D24:M24)</f>
        <v>3670.09181818182</v>
      </c>
      <c r="Q24" s="18" t="n">
        <f aca="false">STDEV(M23,D24:M24)</f>
        <v>1.05927161938583</v>
      </c>
    </row>
    <row r="25" customFormat="false" ht="15" hidden="false" customHeight="false" outlineLevel="0" collapsed="false">
      <c r="A25" s="4" t="n">
        <v>1969</v>
      </c>
      <c r="B25" s="7" t="n">
        <v>3670.74</v>
      </c>
      <c r="C25" s="7" t="n">
        <v>3671.6</v>
      </c>
      <c r="D25" s="7" t="n">
        <v>3672.28</v>
      </c>
      <c r="E25" s="7" t="n">
        <v>3672.82</v>
      </c>
      <c r="F25" s="7" t="n">
        <v>3671.81</v>
      </c>
      <c r="G25" s="7" t="n">
        <v>3671.48</v>
      </c>
      <c r="H25" s="7" t="n">
        <v>3669.7</v>
      </c>
      <c r="I25" s="7" t="n">
        <v>3674.25</v>
      </c>
      <c r="J25" s="7" t="n">
        <v>3670.58</v>
      </c>
      <c r="K25" s="7" t="n">
        <v>3667.7</v>
      </c>
      <c r="L25" s="7" t="n">
        <v>3666.36</v>
      </c>
      <c r="M25" s="7" t="n">
        <v>3666.99</v>
      </c>
      <c r="O25" s="4" t="n">
        <v>1968</v>
      </c>
      <c r="P25" s="18" t="n">
        <f aca="false">AVERAGE(M24,D25:M25)</f>
        <v>3670.34818181818</v>
      </c>
      <c r="Q25" s="18" t="n">
        <f aca="false">STDEV(M24,D25:M25)</f>
        <v>2.51777607495914</v>
      </c>
    </row>
    <row r="26" customFormat="false" ht="15" hidden="false" customHeight="false" outlineLevel="0" collapsed="false">
      <c r="A26" s="4" t="n">
        <v>1970</v>
      </c>
      <c r="B26" s="7" t="n">
        <v>3667.99</v>
      </c>
      <c r="C26" s="7" t="n">
        <v>3668.82</v>
      </c>
      <c r="D26" s="7" t="n">
        <v>3669.65</v>
      </c>
      <c r="E26" s="7" t="n">
        <v>3670.43</v>
      </c>
      <c r="F26" s="7" t="n">
        <v>3670.55</v>
      </c>
      <c r="G26" s="7" t="n">
        <v>3670.55</v>
      </c>
      <c r="H26" s="7" t="n">
        <v>3670.05</v>
      </c>
      <c r="I26" s="7" t="n">
        <v>3669.45</v>
      </c>
      <c r="J26" s="7" t="n">
        <v>3668.92</v>
      </c>
      <c r="K26" s="7" t="n">
        <v>3669.23</v>
      </c>
      <c r="L26" s="7" t="n">
        <v>3669.73</v>
      </c>
      <c r="M26" s="7" t="n">
        <v>3670.36</v>
      </c>
      <c r="O26" s="4" t="n">
        <v>1969</v>
      </c>
      <c r="P26" s="18" t="n">
        <f aca="false">AVERAGE(M25,D26:M26)</f>
        <v>3669.62818181818</v>
      </c>
      <c r="Q26" s="18" t="n">
        <f aca="false">STDEV(M25,D26:M26)</f>
        <v>1.03530496165939</v>
      </c>
    </row>
    <row r="27" customFormat="false" ht="15" hidden="false" customHeight="false" outlineLevel="0" collapsed="false">
      <c r="A27" s="4" t="n">
        <v>1971</v>
      </c>
      <c r="B27" s="7" t="n">
        <v>3671.2</v>
      </c>
      <c r="C27" s="7" t="n">
        <v>3672.06</v>
      </c>
      <c r="D27" s="7" t="n">
        <v>3672</v>
      </c>
      <c r="E27" s="7" t="n">
        <v>3672.27</v>
      </c>
      <c r="F27" s="7" t="n">
        <v>3670.67</v>
      </c>
      <c r="G27" s="7" t="n">
        <v>3669.64</v>
      </c>
      <c r="H27" s="7" t="n">
        <v>3669.02</v>
      </c>
      <c r="I27" s="7" t="n">
        <v>3668.14</v>
      </c>
      <c r="J27" s="7" t="n">
        <v>3667.82</v>
      </c>
      <c r="K27" s="7" t="n">
        <v>3667.9</v>
      </c>
      <c r="L27" s="7" t="n">
        <v>3668.67</v>
      </c>
      <c r="M27" s="7" t="n">
        <v>3669.42</v>
      </c>
      <c r="O27" s="4" t="n">
        <v>1970</v>
      </c>
      <c r="P27" s="18" t="n">
        <f aca="false">AVERAGE(M26,D27:M27)</f>
        <v>3669.62818181818</v>
      </c>
      <c r="Q27" s="18" t="n">
        <f aca="false">STDEV(M26,D27:M27)</f>
        <v>1.55009559822494</v>
      </c>
    </row>
    <row r="28" customFormat="false" ht="15" hidden="false" customHeight="false" outlineLevel="0" collapsed="false">
      <c r="A28" s="4" t="n">
        <v>1972</v>
      </c>
      <c r="B28" s="7" t="n">
        <v>3670.18</v>
      </c>
      <c r="C28" s="7" t="n">
        <v>3670.86</v>
      </c>
      <c r="D28" s="7" t="n">
        <v>3671.35</v>
      </c>
      <c r="E28" s="7" t="n">
        <v>3671.15</v>
      </c>
      <c r="F28" s="7" t="n">
        <v>3670.56</v>
      </c>
      <c r="G28" s="7" t="n">
        <v>3670.4</v>
      </c>
      <c r="H28" s="7" t="n">
        <v>3669.81</v>
      </c>
      <c r="I28" s="7" t="n">
        <v>3669.71</v>
      </c>
      <c r="J28" s="7" t="n">
        <v>3669.4</v>
      </c>
      <c r="K28" s="7" t="n">
        <v>3669</v>
      </c>
      <c r="L28" s="7" t="n">
        <v>3669.91</v>
      </c>
      <c r="M28" s="7" t="n">
        <v>3670.73</v>
      </c>
      <c r="O28" s="4" t="n">
        <v>1971</v>
      </c>
      <c r="P28" s="18" t="n">
        <f aca="false">AVERAGE(M27,D28:M28)</f>
        <v>3670.13090909091</v>
      </c>
      <c r="Q28" s="18" t="n">
        <f aca="false">STDEV(M27,D28:M28)</f>
        <v>0.760768749955644</v>
      </c>
    </row>
    <row r="29" customFormat="false" ht="15" hidden="false" customHeight="false" outlineLevel="0" collapsed="false">
      <c r="A29" s="4" t="n">
        <v>1973</v>
      </c>
      <c r="B29" s="7" t="n">
        <v>3671.59</v>
      </c>
      <c r="C29" s="7" t="n">
        <v>3672.32</v>
      </c>
      <c r="D29" s="7" t="n">
        <v>3672.22</v>
      </c>
      <c r="E29" s="7" t="n">
        <v>3672.4</v>
      </c>
      <c r="F29" s="7" t="n">
        <v>3671.9</v>
      </c>
      <c r="G29" s="7" t="n">
        <v>3670</v>
      </c>
      <c r="H29" s="7" t="n">
        <v>3670.4</v>
      </c>
      <c r="I29" s="7" t="n">
        <v>3669.55</v>
      </c>
      <c r="J29" s="7" t="n">
        <v>3669.6</v>
      </c>
      <c r="K29" s="7" t="n">
        <v>3669.02</v>
      </c>
      <c r="L29" s="7" t="n">
        <v>3669.61</v>
      </c>
      <c r="M29" s="7" t="n">
        <v>3670.38</v>
      </c>
      <c r="O29" s="4" t="n">
        <v>1972</v>
      </c>
      <c r="P29" s="18" t="n">
        <f aca="false">AVERAGE(M28,D29:M29)</f>
        <v>3670.52818181818</v>
      </c>
      <c r="Q29" s="18" t="n">
        <f aca="false">STDEV(M28,D29:M29)</f>
        <v>1.16369943010913</v>
      </c>
      <c r="T29" s="3" t="s">
        <v>28</v>
      </c>
    </row>
    <row r="30" customFormat="false" ht="15" hidden="false" customHeight="false" outlineLevel="0" collapsed="false">
      <c r="A30" s="4" t="n">
        <v>1974</v>
      </c>
      <c r="B30" s="7" t="n">
        <v>3671.33</v>
      </c>
      <c r="C30" s="7" t="n">
        <v>3672.06</v>
      </c>
      <c r="D30" s="7" t="n">
        <v>3671.98</v>
      </c>
      <c r="E30" s="7" t="n">
        <v>3672.02</v>
      </c>
      <c r="F30" s="7" t="n">
        <v>3671.68</v>
      </c>
      <c r="G30" s="7" t="n">
        <v>3671.51</v>
      </c>
      <c r="H30" s="7" t="n">
        <v>3670.39</v>
      </c>
      <c r="I30" s="7" t="n">
        <v>3669.71</v>
      </c>
      <c r="J30" s="7" t="n">
        <v>3669.05</v>
      </c>
      <c r="K30" s="7" t="n">
        <v>3669.12</v>
      </c>
      <c r="L30" s="7" t="n">
        <v>3669.76</v>
      </c>
      <c r="M30" s="7" t="n">
        <v>3670.34</v>
      </c>
      <c r="O30" s="4" t="n">
        <v>1973</v>
      </c>
      <c r="P30" s="18" t="n">
        <f aca="false">AVERAGE(M29,D30:M30)</f>
        <v>3670.54</v>
      </c>
      <c r="Q30" s="18" t="n">
        <f aca="false">STDEV(M29,D30:M30)</f>
        <v>1.10119934616759</v>
      </c>
    </row>
    <row r="31" customFormat="false" ht="15" hidden="false" customHeight="false" outlineLevel="0" collapsed="false">
      <c r="A31" s="4" t="n">
        <v>1975</v>
      </c>
      <c r="B31" s="7" t="n">
        <v>3671.1</v>
      </c>
      <c r="C31" s="7" t="n">
        <v>3671.7</v>
      </c>
      <c r="D31" s="7" t="n">
        <v>3672.15</v>
      </c>
      <c r="E31" s="7" t="n">
        <v>3671.94</v>
      </c>
      <c r="F31" s="7" t="n">
        <v>3673.2</v>
      </c>
      <c r="G31" s="7" t="n">
        <v>3673.55</v>
      </c>
      <c r="H31" s="7" t="n">
        <v>3671.71</v>
      </c>
      <c r="I31" s="7" t="n">
        <v>3671</v>
      </c>
      <c r="J31" s="7" t="n">
        <v>3670.38</v>
      </c>
      <c r="K31" s="7" t="n">
        <v>3670.2</v>
      </c>
      <c r="L31" s="7" t="n">
        <v>3670.7</v>
      </c>
      <c r="M31" s="7" t="n">
        <v>3671.46</v>
      </c>
      <c r="O31" s="4" t="n">
        <v>1974</v>
      </c>
      <c r="P31" s="18" t="n">
        <f aca="false">AVERAGE(M30,D31:M31)</f>
        <v>3671.51181818182</v>
      </c>
      <c r="Q31" s="18" t="n">
        <f aca="false">STDEV(M30,D31:M31)</f>
        <v>1.1372230931688</v>
      </c>
    </row>
    <row r="32" customFormat="false" ht="15" hidden="false" customHeight="false" outlineLevel="0" collapsed="false">
      <c r="A32" s="4" t="n">
        <v>1976</v>
      </c>
      <c r="B32" s="7" t="n">
        <v>3672.14</v>
      </c>
      <c r="C32" s="7" t="n">
        <v>3671.98</v>
      </c>
      <c r="D32" s="7" t="n">
        <v>3671.98</v>
      </c>
      <c r="E32" s="7" t="n">
        <v>3672.13</v>
      </c>
      <c r="F32" s="7" t="n">
        <v>3671.87</v>
      </c>
      <c r="G32" s="7" t="n">
        <v>3671.25</v>
      </c>
      <c r="H32" s="7" t="n">
        <v>3670.3</v>
      </c>
      <c r="I32" s="7" t="n">
        <v>3669.36</v>
      </c>
      <c r="J32" s="7" t="n">
        <v>3669.7</v>
      </c>
      <c r="K32" s="7" t="n">
        <v>3669.77</v>
      </c>
      <c r="L32" s="7" t="n">
        <v>3670.2</v>
      </c>
      <c r="M32" s="7" t="n">
        <v>3670.74</v>
      </c>
      <c r="O32" s="4" t="n">
        <v>1975</v>
      </c>
      <c r="P32" s="18" t="n">
        <f aca="false">AVERAGE(M31,D32:M32)</f>
        <v>3670.79636363636</v>
      </c>
      <c r="Q32" s="18" t="n">
        <f aca="false">STDEV(M31,D32:M32)</f>
        <v>0.99510072582904</v>
      </c>
    </row>
    <row r="33" customFormat="false" ht="15" hidden="false" customHeight="false" outlineLevel="0" collapsed="false">
      <c r="A33" s="4" t="n">
        <v>1977</v>
      </c>
      <c r="B33" s="7" t="n">
        <v>3671.32</v>
      </c>
      <c r="C33" s="7" t="n">
        <v>3668.94</v>
      </c>
      <c r="D33" s="7" t="n">
        <v>3669.08</v>
      </c>
      <c r="E33" s="7" t="n">
        <v>3668.37</v>
      </c>
      <c r="F33" s="7" t="n">
        <v>3671.1</v>
      </c>
      <c r="G33" s="7" t="n">
        <v>3670.59</v>
      </c>
      <c r="H33" s="7" t="n">
        <v>3669.73</v>
      </c>
      <c r="I33" s="7" t="n">
        <v>3669.75</v>
      </c>
      <c r="J33" s="7" t="n">
        <v>3669.07</v>
      </c>
      <c r="K33" s="7" t="n">
        <v>3668.83</v>
      </c>
      <c r="L33" s="7" t="n">
        <v>3669.23</v>
      </c>
      <c r="M33" s="7" t="n">
        <v>3669.76</v>
      </c>
      <c r="O33" s="4" t="n">
        <v>1976</v>
      </c>
      <c r="P33" s="18" t="n">
        <f aca="false">AVERAGE(M32,D33:M33)</f>
        <v>3669.65909090909</v>
      </c>
      <c r="Q33" s="18" t="n">
        <f aca="false">STDEV(M32,D33:M33)</f>
        <v>0.85733837596895</v>
      </c>
    </row>
    <row r="34" customFormat="false" ht="15" hidden="false" customHeight="false" outlineLevel="0" collapsed="false">
      <c r="A34" s="4" t="n">
        <v>1978</v>
      </c>
      <c r="B34" s="7" t="n">
        <v>3670.2</v>
      </c>
      <c r="C34" s="7" t="n">
        <v>3670.87</v>
      </c>
      <c r="D34" s="7" t="n">
        <v>3670.94</v>
      </c>
      <c r="E34" s="7" t="n">
        <v>3670.64</v>
      </c>
      <c r="F34" s="7" t="n">
        <v>3671.14</v>
      </c>
      <c r="G34" s="7" t="n">
        <v>3670.85</v>
      </c>
      <c r="H34" s="7" t="n">
        <v>3669.56</v>
      </c>
      <c r="I34" s="7" t="n">
        <v>3668.79</v>
      </c>
      <c r="J34" s="7" t="n">
        <v>3667.99</v>
      </c>
      <c r="K34" s="7" t="n">
        <v>3667.59</v>
      </c>
      <c r="L34" s="7" t="n">
        <v>3667.91</v>
      </c>
      <c r="M34" s="7" t="n">
        <v>3668.35</v>
      </c>
      <c r="O34" s="4" t="n">
        <v>1977</v>
      </c>
      <c r="P34" s="18" t="n">
        <f aca="false">AVERAGE(M33,D34:M34)</f>
        <v>3669.41090909091</v>
      </c>
      <c r="Q34" s="18" t="n">
        <f aca="false">STDEV(M33,D34:M34)</f>
        <v>1.34729695721066</v>
      </c>
    </row>
    <row r="35" customFormat="false" ht="15" hidden="false" customHeight="false" outlineLevel="0" collapsed="false">
      <c r="A35" s="4" t="n">
        <v>1979</v>
      </c>
      <c r="B35" s="7" t="n">
        <v>3668.93</v>
      </c>
      <c r="C35" s="7" t="n">
        <v>3668.99</v>
      </c>
      <c r="D35" s="7" t="n">
        <v>3669.91</v>
      </c>
      <c r="E35" s="7" t="n">
        <v>3669.64</v>
      </c>
      <c r="F35" s="7" t="n">
        <v>3669.81</v>
      </c>
      <c r="G35" s="7" t="n">
        <v>3669.65</v>
      </c>
      <c r="H35" s="7" t="n">
        <v>3669.14</v>
      </c>
      <c r="I35" s="7" t="n">
        <v>3668.75</v>
      </c>
      <c r="J35" s="7" t="n">
        <v>3668</v>
      </c>
      <c r="K35" s="7" t="n">
        <v>3667.7</v>
      </c>
      <c r="L35" s="7" t="n">
        <v>3668.23</v>
      </c>
      <c r="M35" s="7" t="n">
        <v>3668.74</v>
      </c>
      <c r="O35" s="4" t="n">
        <v>1978</v>
      </c>
      <c r="P35" s="18" t="n">
        <f aca="false">AVERAGE(M34,D35:M35)</f>
        <v>3668.90181818182</v>
      </c>
      <c r="Q35" s="18" t="n">
        <f aca="false">STDEV(M34,D35:M35)</f>
        <v>0.778804445054323</v>
      </c>
    </row>
    <row r="36" customFormat="false" ht="15" hidden="false" customHeight="false" outlineLevel="0" collapsed="false">
      <c r="A36" s="4" t="n">
        <v>1980</v>
      </c>
      <c r="B36" s="7" t="n">
        <v>3668.6</v>
      </c>
      <c r="C36" s="7" t="n">
        <v>3668.75</v>
      </c>
      <c r="D36" s="7" t="n">
        <v>3669.36</v>
      </c>
      <c r="E36" s="7" t="n">
        <v>3670.7</v>
      </c>
      <c r="F36" s="7" t="n">
        <v>3671.48</v>
      </c>
      <c r="G36" s="7" t="n">
        <v>3671.8</v>
      </c>
      <c r="H36" s="7" t="n">
        <v>3671.2</v>
      </c>
      <c r="I36" s="7" t="n">
        <v>3670.27</v>
      </c>
      <c r="J36" s="7" t="n">
        <v>3670.15</v>
      </c>
      <c r="K36" s="7" t="n">
        <v>3669.85</v>
      </c>
      <c r="L36" s="7" t="n">
        <v>3670.27</v>
      </c>
      <c r="M36" s="7" t="n">
        <v>3670.76</v>
      </c>
      <c r="O36" s="4" t="n">
        <v>1979</v>
      </c>
      <c r="P36" s="18" t="n">
        <f aca="false">AVERAGE(M35,D36:M36)</f>
        <v>3670.41636363636</v>
      </c>
      <c r="Q36" s="18" t="n">
        <f aca="false">STDEV(M35,D36:M36)</f>
        <v>0.906590014585169</v>
      </c>
    </row>
    <row r="37" customFormat="false" ht="15" hidden="false" customHeight="false" outlineLevel="0" collapsed="false">
      <c r="A37" s="4" t="n">
        <v>1981</v>
      </c>
      <c r="B37" s="7" t="n">
        <v>3670.94</v>
      </c>
      <c r="C37" s="7" t="n">
        <v>3671.3</v>
      </c>
      <c r="D37" s="7" t="n">
        <v>3671.93</v>
      </c>
      <c r="E37" s="7" t="n">
        <v>3672.11</v>
      </c>
      <c r="F37" s="7" t="n">
        <v>3671.84</v>
      </c>
      <c r="G37" s="7" t="n">
        <v>3671.21</v>
      </c>
      <c r="H37" s="7" t="n">
        <v>3670.31</v>
      </c>
      <c r="I37" s="7" t="n">
        <v>3669.56</v>
      </c>
      <c r="J37" s="7" t="n">
        <v>3668.78</v>
      </c>
      <c r="K37" s="7" t="n">
        <v>3668.57</v>
      </c>
      <c r="L37" s="7" t="n">
        <v>3669.03</v>
      </c>
      <c r="M37" s="7" t="n">
        <v>3669.38</v>
      </c>
      <c r="O37" s="4" t="n">
        <v>1980</v>
      </c>
      <c r="P37" s="18" t="n">
        <f aca="false">AVERAGE(M36,D37:M37)</f>
        <v>3670.31636363636</v>
      </c>
      <c r="Q37" s="18" t="n">
        <f aca="false">STDEV(M36,D37:M37)</f>
        <v>1.32859529373897</v>
      </c>
    </row>
    <row r="38" customFormat="false" ht="15" hidden="false" customHeight="false" outlineLevel="0" collapsed="false">
      <c r="A38" s="4" t="n">
        <v>1982</v>
      </c>
      <c r="B38" s="7" t="n">
        <v>3669.77</v>
      </c>
      <c r="C38" s="7" t="n">
        <v>3669.88</v>
      </c>
      <c r="D38" s="7" t="n">
        <v>3670.09</v>
      </c>
      <c r="E38" s="7" t="n">
        <v>3670.23</v>
      </c>
      <c r="F38" s="7" t="n">
        <v>3670.87</v>
      </c>
      <c r="G38" s="7" t="n">
        <v>3671.55</v>
      </c>
      <c r="H38" s="7" t="n">
        <v>3671.06</v>
      </c>
      <c r="I38" s="7" t="n">
        <v>3670.2</v>
      </c>
      <c r="J38" s="7" t="n">
        <v>3669.64</v>
      </c>
      <c r="K38" s="7" t="n">
        <v>3669.41</v>
      </c>
      <c r="L38" s="7" t="n">
        <v>3669.64</v>
      </c>
      <c r="M38" s="7" t="n">
        <v>3670.12</v>
      </c>
      <c r="O38" s="4" t="n">
        <v>1981</v>
      </c>
      <c r="P38" s="18" t="n">
        <f aca="false">AVERAGE(M37,D38:M38)</f>
        <v>3670.19909090909</v>
      </c>
      <c r="Q38" s="18" t="n">
        <f aca="false">STDEV(M37,D38:M38)</f>
        <v>0.703853032180119</v>
      </c>
    </row>
    <row r="39" customFormat="false" ht="15" hidden="false" customHeight="false" outlineLevel="0" collapsed="false">
      <c r="A39" s="4" t="n">
        <v>1983</v>
      </c>
      <c r="B39" s="7" t="n">
        <v>3670.32</v>
      </c>
      <c r="C39" s="7" t="n">
        <v>3670.39</v>
      </c>
      <c r="D39" s="7" t="n">
        <v>3671.07</v>
      </c>
      <c r="E39" s="7" t="n">
        <v>3671.84</v>
      </c>
      <c r="F39" s="7" t="n">
        <v>3672.45</v>
      </c>
      <c r="G39" s="7" t="n">
        <v>3672.56</v>
      </c>
      <c r="H39" s="7" t="n">
        <v>3671.74</v>
      </c>
      <c r="I39" s="7" t="n">
        <v>3670.53</v>
      </c>
      <c r="J39" s="7" t="n">
        <v>3668.87</v>
      </c>
      <c r="K39" s="7" t="n">
        <v>3668.68</v>
      </c>
      <c r="L39" s="7" t="n">
        <v>3668.99</v>
      </c>
      <c r="M39" s="7" t="n">
        <v>3669.45</v>
      </c>
      <c r="O39" s="4" t="n">
        <v>1982</v>
      </c>
      <c r="P39" s="18" t="n">
        <f aca="false">AVERAGE(M38,D39:M39)</f>
        <v>3670.57272727273</v>
      </c>
      <c r="Q39" s="18" t="n">
        <f aca="false">STDEV(M38,D39:M39)</f>
        <v>1.45407077481873</v>
      </c>
    </row>
    <row r="40" customFormat="false" ht="15" hidden="false" customHeight="false" outlineLevel="0" collapsed="false">
      <c r="A40" s="4" t="n">
        <v>1984</v>
      </c>
      <c r="B40" s="7" t="n">
        <v>3670.15</v>
      </c>
      <c r="C40" s="7" t="n">
        <v>3670.49</v>
      </c>
      <c r="D40" s="7" t="n">
        <v>3671.46</v>
      </c>
      <c r="E40" s="7" t="n">
        <v>3672.1</v>
      </c>
      <c r="F40" s="7" t="n">
        <v>3672.02</v>
      </c>
      <c r="G40" s="7" t="n">
        <v>3671.96</v>
      </c>
      <c r="H40" s="7" t="n">
        <v>3671.01</v>
      </c>
      <c r="I40" s="7" t="n">
        <v>3669.97</v>
      </c>
      <c r="J40" s="7" t="n">
        <v>3669.05</v>
      </c>
      <c r="K40" s="7" t="n">
        <v>3669.25</v>
      </c>
      <c r="L40" s="7" t="n">
        <v>3669.46</v>
      </c>
      <c r="M40" s="7" t="n">
        <v>3669.92</v>
      </c>
      <c r="O40" s="4" t="n">
        <v>1983</v>
      </c>
      <c r="P40" s="18" t="n">
        <f aca="false">AVERAGE(M39,D40:M40)</f>
        <v>3670.51363636364</v>
      </c>
      <c r="Q40" s="18" t="n">
        <f aca="false">STDEV(M39,D40:M40)</f>
        <v>1.21029147503626</v>
      </c>
    </row>
    <row r="41" customFormat="false" ht="15" hidden="false" customHeight="false" outlineLevel="0" collapsed="false">
      <c r="A41" s="4" t="n">
        <v>1985</v>
      </c>
      <c r="B41" s="7" t="n">
        <v>3670.24</v>
      </c>
      <c r="C41" s="7" t="n">
        <v>3670.29</v>
      </c>
      <c r="D41" s="7" t="n">
        <v>3670.6</v>
      </c>
      <c r="E41" s="7" t="n">
        <v>3670.87</v>
      </c>
      <c r="F41" s="7" t="n">
        <v>3671.32</v>
      </c>
      <c r="G41" s="7" t="n">
        <v>3670.62</v>
      </c>
      <c r="H41" s="7" t="n">
        <v>3669.95</v>
      </c>
      <c r="I41" s="7" t="n">
        <v>3668.86</v>
      </c>
      <c r="J41" s="7" t="n">
        <v>3668.38</v>
      </c>
      <c r="K41" s="7" t="n">
        <v>3668.65</v>
      </c>
      <c r="L41" s="7" t="n">
        <v>3668.98</v>
      </c>
      <c r="M41" s="7" t="n">
        <v>3669.17</v>
      </c>
      <c r="O41" s="4" t="n">
        <v>1984</v>
      </c>
      <c r="P41" s="18" t="n">
        <f aca="false">AVERAGE(M40,D41:M41)</f>
        <v>3669.75636363636</v>
      </c>
      <c r="Q41" s="18" t="n">
        <f aca="false">STDEV(M40,D41:M41)</f>
        <v>1.00376563726069</v>
      </c>
    </row>
    <row r="42" customFormat="false" ht="15" hidden="false" customHeight="false" outlineLevel="0" collapsed="false">
      <c r="A42" s="4" t="n">
        <v>1986</v>
      </c>
      <c r="B42" s="7" t="n">
        <v>3669.41</v>
      </c>
      <c r="C42" s="7" t="n">
        <v>3669.86</v>
      </c>
      <c r="D42" s="7" t="n">
        <v>3670.28</v>
      </c>
      <c r="E42" s="7" t="n">
        <v>3670.49</v>
      </c>
      <c r="F42" s="7" t="n">
        <v>3670.32</v>
      </c>
      <c r="G42" s="7" t="n">
        <v>3670.15</v>
      </c>
      <c r="H42" s="7" t="n">
        <v>3669.08</v>
      </c>
      <c r="I42" s="7" t="n">
        <v>3668.15</v>
      </c>
      <c r="J42" s="7" t="n">
        <v>3667.34</v>
      </c>
      <c r="K42" s="7" t="n">
        <v>3667.33</v>
      </c>
      <c r="L42" s="7" t="n">
        <v>3667.49</v>
      </c>
      <c r="M42" s="7" t="n">
        <v>3667.97</v>
      </c>
      <c r="O42" s="4" t="n">
        <v>1985</v>
      </c>
      <c r="P42" s="18" t="n">
        <f aca="false">AVERAGE(M41,D42:M42)</f>
        <v>3668.88818181818</v>
      </c>
      <c r="Q42" s="18" t="n">
        <f aca="false">STDEV(M41,D42:M42)</f>
        <v>1.28176299043017</v>
      </c>
    </row>
    <row r="43" customFormat="false" ht="15" hidden="false" customHeight="false" outlineLevel="0" collapsed="false">
      <c r="A43" s="4" t="n">
        <v>1987</v>
      </c>
      <c r="B43" s="7" t="n">
        <v>3668.46</v>
      </c>
      <c r="C43" s="7" t="n">
        <v>3669.01</v>
      </c>
      <c r="D43" s="7" t="n">
        <v>3669.77</v>
      </c>
      <c r="E43" s="7" t="n">
        <v>3670.23</v>
      </c>
      <c r="F43" s="7" t="n">
        <v>3670.64</v>
      </c>
      <c r="G43" s="7" t="n">
        <v>3670.97</v>
      </c>
      <c r="H43" s="7" t="n">
        <v>3670.07</v>
      </c>
      <c r="I43" s="7" t="n">
        <v>3668.94</v>
      </c>
      <c r="J43" s="7" t="n">
        <v>3668.45</v>
      </c>
      <c r="K43" s="7" t="n">
        <v>3668.22</v>
      </c>
      <c r="L43" s="7" t="n">
        <v>3668.41</v>
      </c>
      <c r="M43" s="7" t="n">
        <v>3668.95</v>
      </c>
      <c r="O43" s="4" t="n">
        <v>1986</v>
      </c>
      <c r="P43" s="18" t="n">
        <f aca="false">AVERAGE(M42,D43:M43)</f>
        <v>3669.32909090909</v>
      </c>
      <c r="Q43" s="18" t="n">
        <f aca="false">STDEV(M42,D43:M43)</f>
        <v>1.04670391749968</v>
      </c>
    </row>
    <row r="44" customFormat="false" ht="15" hidden="false" customHeight="false" outlineLevel="0" collapsed="false">
      <c r="A44" s="4" t="n">
        <v>1988</v>
      </c>
      <c r="B44" s="7" t="n">
        <v>3669.47</v>
      </c>
      <c r="C44" s="7" t="n">
        <v>3670.02</v>
      </c>
      <c r="D44" s="7" t="n">
        <v>3670.23</v>
      </c>
      <c r="E44" s="7" t="n">
        <v>3670.93</v>
      </c>
      <c r="F44" s="7" t="n">
        <v>3671.62</v>
      </c>
      <c r="G44" s="7" t="n">
        <v>3671.13</v>
      </c>
      <c r="H44" s="7" t="n">
        <v>3670.07</v>
      </c>
      <c r="I44" s="7" t="n">
        <v>3668.98</v>
      </c>
      <c r="J44" s="7" t="n">
        <v>3668.27</v>
      </c>
      <c r="K44" s="7" t="n">
        <v>3667.94</v>
      </c>
      <c r="L44" s="7" t="n">
        <v>3668.06</v>
      </c>
      <c r="M44" s="7" t="n">
        <v>3668.39</v>
      </c>
      <c r="O44" s="4" t="n">
        <v>1987</v>
      </c>
      <c r="P44" s="18" t="n">
        <f aca="false">AVERAGE(M43,D44:M44)</f>
        <v>3669.50636363636</v>
      </c>
      <c r="Q44" s="18" t="n">
        <f aca="false">STDEV(M43,D44:M44)</f>
        <v>1.33711086097805</v>
      </c>
    </row>
    <row r="45" customFormat="false" ht="15" hidden="false" customHeight="false" outlineLevel="0" collapsed="false">
      <c r="A45" s="4" t="n">
        <v>1989</v>
      </c>
      <c r="B45" s="7" t="n">
        <v>3668.91</v>
      </c>
      <c r="C45" s="7" t="n">
        <v>3669.29</v>
      </c>
      <c r="D45" s="7" t="n">
        <v>3669.72</v>
      </c>
      <c r="E45" s="7" t="n">
        <v>3669.8</v>
      </c>
      <c r="F45" s="7" t="n">
        <v>3669.74</v>
      </c>
      <c r="G45" s="7" t="n">
        <v>3674.15</v>
      </c>
      <c r="H45" s="7" t="n">
        <v>3671.42</v>
      </c>
      <c r="I45" s="7" t="n">
        <v>3670.66</v>
      </c>
      <c r="J45" s="7" t="n">
        <v>3670.13</v>
      </c>
      <c r="K45" s="7" t="n">
        <v>3669.9</v>
      </c>
      <c r="L45" s="7" t="n">
        <v>3670</v>
      </c>
      <c r="M45" s="7" t="n">
        <v>3670.34</v>
      </c>
      <c r="O45" s="4" t="n">
        <v>1988</v>
      </c>
      <c r="P45" s="18" t="n">
        <f aca="false">AVERAGE(M44,D45:M45)</f>
        <v>3670.38636363636</v>
      </c>
      <c r="Q45" s="18" t="n">
        <f aca="false">STDEV(M44,D45:M45)</f>
        <v>1.44751699628902</v>
      </c>
    </row>
    <row r="46" customFormat="false" ht="15" hidden="false" customHeight="false" outlineLevel="0" collapsed="false">
      <c r="A46" s="4" t="n">
        <v>1990</v>
      </c>
      <c r="B46" s="7" t="n">
        <v>3670.85</v>
      </c>
      <c r="C46" s="7" t="n">
        <v>3671.24</v>
      </c>
      <c r="D46" s="7" t="n">
        <v>3671.74</v>
      </c>
      <c r="E46" s="7" t="n">
        <v>3671.96</v>
      </c>
      <c r="F46" s="7" t="n">
        <v>3672.4</v>
      </c>
      <c r="G46" s="7" t="n">
        <v>3671.53</v>
      </c>
      <c r="H46" s="7" t="n">
        <v>3670.13</v>
      </c>
      <c r="I46" s="7" t="n">
        <v>3669.46</v>
      </c>
      <c r="J46" s="7" t="n">
        <v>3668.64</v>
      </c>
      <c r="K46" s="7" t="n">
        <v>3668.5</v>
      </c>
      <c r="L46" s="7" t="n">
        <v>3668.79</v>
      </c>
      <c r="M46" s="7" t="n">
        <v>3669.02</v>
      </c>
      <c r="O46" s="4" t="n">
        <v>1989</v>
      </c>
      <c r="P46" s="18" t="n">
        <f aca="false">AVERAGE(M45,D46:M46)</f>
        <v>3670.22818181818</v>
      </c>
      <c r="Q46" s="18" t="n">
        <f aca="false">STDEV(M45,D46:M46)</f>
        <v>1.46101210249486</v>
      </c>
    </row>
    <row r="47" customFormat="false" ht="15" hidden="false" customHeight="false" outlineLevel="0" collapsed="false">
      <c r="A47" s="4" t="n">
        <v>1991</v>
      </c>
      <c r="B47" s="7" t="n">
        <v>3669.51</v>
      </c>
      <c r="C47" s="7" t="n">
        <v>3669.9</v>
      </c>
      <c r="D47" s="7" t="n">
        <v>3670.37</v>
      </c>
      <c r="E47" s="7" t="n">
        <v>3670.61</v>
      </c>
      <c r="F47" s="7" t="n">
        <v>3671.02</v>
      </c>
      <c r="G47" s="7" t="n">
        <v>3671.12</v>
      </c>
      <c r="H47" s="7" t="n">
        <v>3672.55</v>
      </c>
      <c r="I47" s="7" t="n">
        <v>3671.92</v>
      </c>
      <c r="J47" s="7" t="n">
        <v>3671.1</v>
      </c>
      <c r="K47" s="7" t="n">
        <v>3670.76</v>
      </c>
      <c r="L47" s="7" t="n">
        <v>3671.3</v>
      </c>
      <c r="M47" s="7" t="n">
        <v>3671.8</v>
      </c>
      <c r="O47" s="4" t="n">
        <v>1990</v>
      </c>
      <c r="P47" s="18" t="n">
        <f aca="false">AVERAGE(M46,D47:M47)</f>
        <v>3671.05181818182</v>
      </c>
      <c r="Q47" s="18" t="n">
        <f aca="false">STDEV(M46,D47:M47)</f>
        <v>0.922017550611952</v>
      </c>
    </row>
    <row r="48" customFormat="false" ht="15" hidden="false" customHeight="false" outlineLevel="0" collapsed="false">
      <c r="A48" s="4" t="n">
        <v>1992</v>
      </c>
      <c r="B48" s="7" t="n">
        <v>3672.42</v>
      </c>
      <c r="C48" s="7" t="n">
        <v>3671.78</v>
      </c>
      <c r="D48" s="7" t="n">
        <v>3671.78</v>
      </c>
      <c r="E48" s="7" t="n">
        <v>3671.72</v>
      </c>
      <c r="F48" s="7" t="n">
        <v>3670.94</v>
      </c>
      <c r="G48" s="7" t="n">
        <v>3670.82</v>
      </c>
      <c r="H48" s="7" t="n">
        <v>3670.1</v>
      </c>
      <c r="I48" s="7" t="n">
        <v>3669.62</v>
      </c>
      <c r="J48" s="7" t="n">
        <v>3669.01</v>
      </c>
      <c r="K48" s="7" t="n">
        <v>3668.93</v>
      </c>
      <c r="L48" s="7" t="n">
        <v>3669.26</v>
      </c>
      <c r="M48" s="7" t="n">
        <v>3669.67</v>
      </c>
      <c r="O48" s="4" t="n">
        <v>1991</v>
      </c>
      <c r="P48" s="18" t="n">
        <f aca="false">AVERAGE(M47,D48:M48)</f>
        <v>3670.33181818182</v>
      </c>
      <c r="Q48" s="18" t="n">
        <f aca="false">STDEV(M47,D48:M48)</f>
        <v>1.12461387312997</v>
      </c>
    </row>
    <row r="49" customFormat="false" ht="15" hidden="false" customHeight="false" outlineLevel="0" collapsed="false">
      <c r="A49" s="4" t="n">
        <v>1993</v>
      </c>
      <c r="B49" s="7" t="n">
        <v>3670.23</v>
      </c>
      <c r="C49" s="7" t="n">
        <v>3670.78</v>
      </c>
      <c r="D49" s="7" t="n">
        <v>3671.3</v>
      </c>
      <c r="E49" s="7" t="n">
        <v>3671.57</v>
      </c>
      <c r="F49" s="7" t="n">
        <v>3671.85</v>
      </c>
      <c r="G49" s="7" t="n">
        <v>3671.5</v>
      </c>
      <c r="H49" s="7" t="n">
        <v>3670.87</v>
      </c>
      <c r="I49" s="7" t="n">
        <v>3671.43</v>
      </c>
      <c r="J49" s="7" t="n">
        <v>3670.62</v>
      </c>
      <c r="K49" s="7" t="n">
        <v>3670.61</v>
      </c>
      <c r="L49" s="7" t="n">
        <v>3670.92</v>
      </c>
      <c r="M49" s="7" t="n">
        <v>3671.3</v>
      </c>
      <c r="O49" s="4" t="n">
        <v>1992</v>
      </c>
      <c r="P49" s="18" t="n">
        <f aca="false">AVERAGE(M48,D49:M49)</f>
        <v>3671.05818181818</v>
      </c>
      <c r="Q49" s="18" t="n">
        <f aca="false">STDEV(M48,D49:M49)</f>
        <v>0.609406566781448</v>
      </c>
    </row>
    <row r="50" customFormat="false" ht="15" hidden="false" customHeight="false" outlineLevel="0" collapsed="false">
      <c r="A50" s="8" t="n">
        <v>1994</v>
      </c>
      <c r="B50" s="17" t="n">
        <v>3671.78</v>
      </c>
      <c r="C50" s="17" t="n">
        <v>3672.21</v>
      </c>
      <c r="D50" s="17" t="n">
        <v>3671.74</v>
      </c>
      <c r="E50" s="17" t="n">
        <v>3672.25</v>
      </c>
      <c r="F50" s="17" t="n">
        <v>3672.15</v>
      </c>
      <c r="G50" s="17" t="n">
        <v>3671.75</v>
      </c>
      <c r="H50" s="17" t="n">
        <v>3671.11</v>
      </c>
      <c r="I50" s="17" t="n">
        <v>3670.45</v>
      </c>
      <c r="J50" s="17" t="n">
        <v>3669.73</v>
      </c>
      <c r="K50" s="17" t="n">
        <v>3669.56</v>
      </c>
      <c r="L50" s="17" t="n">
        <v>3669.72</v>
      </c>
      <c r="M50" s="17" t="n">
        <v>3670.05</v>
      </c>
      <c r="O50" s="4" t="n">
        <v>1993</v>
      </c>
      <c r="P50" s="18" t="n">
        <f aca="false">AVERAGE(M49,D50:M50)</f>
        <v>3670.89181818182</v>
      </c>
      <c r="Q50" s="18" t="n">
        <f aca="false">STDEV(M49,D50:M50)</f>
        <v>1.02461522711524</v>
      </c>
    </row>
    <row r="51" customFormat="false" ht="15" hidden="false" customHeight="false" outlineLevel="0" collapsed="false">
      <c r="A51" s="8" t="n">
        <v>1995</v>
      </c>
      <c r="B51" s="17" t="n">
        <v>3670.48</v>
      </c>
      <c r="C51" s="17" t="n">
        <v>3670.72</v>
      </c>
      <c r="D51" s="17" t="n">
        <v>3671.16</v>
      </c>
      <c r="E51" s="17" t="n">
        <v>3671.77</v>
      </c>
      <c r="F51" s="17" t="n">
        <v>3672.4</v>
      </c>
      <c r="G51" s="17" t="n">
        <v>3673.42</v>
      </c>
      <c r="H51" s="17" t="n">
        <v>3671.87</v>
      </c>
      <c r="I51" s="17" t="n">
        <v>3671.19</v>
      </c>
      <c r="J51" s="17" t="n">
        <v>3670.37</v>
      </c>
      <c r="K51" s="17" t="n">
        <v>3669.67</v>
      </c>
      <c r="L51" s="17" t="n">
        <v>3669.52</v>
      </c>
      <c r="M51" s="17" t="n">
        <v>3669.51</v>
      </c>
      <c r="O51" s="8" t="n">
        <v>1994</v>
      </c>
      <c r="P51" s="18" t="n">
        <f aca="false">AVERAGE(M50,D51:M51)</f>
        <v>3670.99363636364</v>
      </c>
      <c r="Q51" s="18" t="n">
        <f aca="false">STDEV(M50,D51:M51)</f>
        <v>1.29252677130704</v>
      </c>
    </row>
    <row r="52" customFormat="false" ht="15" hidden="false" customHeight="false" outlineLevel="0" collapsed="false">
      <c r="A52" s="4" t="n">
        <v>1996</v>
      </c>
      <c r="B52" s="7" t="n">
        <v>3669.91</v>
      </c>
      <c r="C52" s="7" t="n">
        <v>3670.24</v>
      </c>
      <c r="D52" s="7" t="n">
        <v>3670.48</v>
      </c>
      <c r="E52" s="7" t="n">
        <v>3670.55</v>
      </c>
      <c r="F52" s="7" t="n">
        <v>3671.08</v>
      </c>
      <c r="G52" s="7" t="n">
        <v>3670.74</v>
      </c>
      <c r="H52" s="7" t="n">
        <v>3670.09</v>
      </c>
      <c r="I52" s="7" t="n">
        <v>3669.49</v>
      </c>
      <c r="J52" s="7" t="n">
        <v>3669.6</v>
      </c>
      <c r="K52" s="7" t="n">
        <v>3669.39</v>
      </c>
      <c r="L52" s="7" t="n">
        <v>3669.5</v>
      </c>
      <c r="M52" s="7" t="n">
        <v>3669.74</v>
      </c>
      <c r="O52" s="8" t="n">
        <v>1995</v>
      </c>
      <c r="P52" s="18" t="n">
        <f aca="false">AVERAGE(M51,D52:M52)</f>
        <v>3670.01545454545</v>
      </c>
      <c r="Q52" s="18" t="n">
        <f aca="false">STDEV(M51,D52:M52)</f>
        <v>0.600189364057116</v>
      </c>
    </row>
    <row r="53" customFormat="false" ht="15" hidden="false" customHeight="false" outlineLevel="0" collapsed="false">
      <c r="A53" s="4" t="n">
        <v>1997</v>
      </c>
      <c r="B53" s="7" t="n">
        <v>3670.14</v>
      </c>
      <c r="C53" s="7" t="n">
        <v>3670.5</v>
      </c>
      <c r="D53" s="7" t="n">
        <v>3670.65</v>
      </c>
      <c r="E53" s="7" t="n">
        <v>3670.72</v>
      </c>
      <c r="F53" s="7" t="n">
        <v>3670.83</v>
      </c>
      <c r="G53" s="7" t="n">
        <v>3670.39</v>
      </c>
      <c r="H53" s="7" t="n">
        <v>3669.28</v>
      </c>
      <c r="I53" s="7" t="n">
        <v>3668.75</v>
      </c>
      <c r="J53" s="7" t="n">
        <v>3668.06</v>
      </c>
      <c r="K53" s="7" t="n">
        <v>3667.83</v>
      </c>
      <c r="L53" s="7" t="n">
        <v>3668.04</v>
      </c>
      <c r="M53" s="7" t="n">
        <v>3668.41</v>
      </c>
      <c r="O53" s="4" t="n">
        <v>1996</v>
      </c>
      <c r="P53" s="18" t="n">
        <f aca="false">AVERAGE(M52,D53:M53)</f>
        <v>3669.33636363636</v>
      </c>
      <c r="Q53" s="18" t="n">
        <f aca="false">STDEV(M52,D53:M53)</f>
        <v>1.18017179026845</v>
      </c>
    </row>
    <row r="54" customFormat="false" ht="15" hidden="false" customHeight="false" outlineLevel="0" collapsed="false">
      <c r="A54" s="4" t="n">
        <v>1998</v>
      </c>
      <c r="B54" s="7" t="n">
        <v>3668.83</v>
      </c>
      <c r="C54" s="7" t="n">
        <v>3669.18</v>
      </c>
      <c r="D54" s="7" t="n">
        <v>3669.43</v>
      </c>
      <c r="E54" s="7" t="n">
        <v>3669.52</v>
      </c>
      <c r="F54" s="7" t="n">
        <v>3669.54</v>
      </c>
      <c r="G54" s="7" t="n">
        <v>3668.78</v>
      </c>
      <c r="H54" s="7" t="n">
        <v>3668.73</v>
      </c>
      <c r="I54" s="7" t="n">
        <v>3668.31</v>
      </c>
      <c r="J54" s="7" t="n">
        <v>3667.35</v>
      </c>
      <c r="K54" s="7" t="n">
        <v>3666.85</v>
      </c>
      <c r="L54" s="7" t="n">
        <v>3666.96</v>
      </c>
      <c r="M54" s="7" t="n">
        <v>3667.12</v>
      </c>
      <c r="O54" s="4" t="n">
        <v>1997</v>
      </c>
      <c r="P54" s="18" t="n">
        <f aca="false">AVERAGE(M53,D54:M54)</f>
        <v>3668.27272727273</v>
      </c>
      <c r="Q54" s="18" t="n">
        <f aca="false">STDEV(M53,D54:M54)</f>
        <v>1.04475921540891</v>
      </c>
    </row>
    <row r="55" customFormat="false" ht="15" hidden="false" customHeight="false" outlineLevel="0" collapsed="false">
      <c r="A55" s="4" t="n">
        <v>1999</v>
      </c>
      <c r="B55" s="7" t="n">
        <v>3667.54</v>
      </c>
      <c r="C55" s="7" t="n">
        <v>3667.75</v>
      </c>
      <c r="D55" s="7" t="n">
        <v>3667.97</v>
      </c>
      <c r="E55" s="7" t="n">
        <v>3668.34</v>
      </c>
      <c r="F55" s="7" t="n">
        <v>3668.46</v>
      </c>
      <c r="G55" s="7" t="n">
        <v>3669.96</v>
      </c>
      <c r="H55" s="7" t="n">
        <v>3668.49</v>
      </c>
      <c r="I55" s="7" t="n">
        <v>3667.86</v>
      </c>
      <c r="J55" s="7" t="n">
        <v>3667.03</v>
      </c>
      <c r="K55" s="7" t="n">
        <v>3666.66</v>
      </c>
      <c r="L55" s="7" t="n">
        <v>3666.54</v>
      </c>
      <c r="M55" s="7" t="n">
        <v>3666.74</v>
      </c>
      <c r="O55" s="4" t="n">
        <v>1998</v>
      </c>
      <c r="P55" s="18" t="n">
        <f aca="false">AVERAGE(M54,D55:M55)</f>
        <v>3667.74272727273</v>
      </c>
      <c r="Q55" s="18" t="n">
        <f aca="false">STDEV(M54,D55:M55)</f>
        <v>1.04553422621256</v>
      </c>
    </row>
    <row r="56" customFormat="false" ht="15" hidden="false" customHeight="false" outlineLevel="0" collapsed="false">
      <c r="A56" s="4" t="n">
        <v>2000</v>
      </c>
      <c r="B56" s="18" t="n">
        <v>3667.11</v>
      </c>
      <c r="C56" s="18" t="n">
        <v>3667.43</v>
      </c>
      <c r="D56" s="18" t="n">
        <v>3668.12</v>
      </c>
      <c r="E56" s="18" t="n">
        <v>3668.29</v>
      </c>
      <c r="F56" s="18" t="n">
        <v>3668.12</v>
      </c>
      <c r="G56" s="18" t="n">
        <v>3667.24</v>
      </c>
      <c r="H56" s="18" t="n">
        <v>3666.22</v>
      </c>
      <c r="I56" s="18" t="n">
        <v>3665.11</v>
      </c>
      <c r="J56" s="18" t="n">
        <v>3664.28</v>
      </c>
      <c r="K56" s="18" t="n">
        <v>3663.9</v>
      </c>
      <c r="L56" s="18" t="n">
        <v>3663.66</v>
      </c>
      <c r="M56" s="18" t="n">
        <v>3663.81</v>
      </c>
      <c r="O56" s="4" t="n">
        <v>1999</v>
      </c>
      <c r="P56" s="18" t="n">
        <f aca="false">AVERAGE(M55,D56:M56)</f>
        <v>3665.95363636364</v>
      </c>
      <c r="Q56" s="18" t="n">
        <f aca="false">STDEV(M55,D56:M56)</f>
        <v>1.86480708239357</v>
      </c>
    </row>
    <row r="57" customFormat="false" ht="15" hidden="false" customHeight="false" outlineLevel="0" collapsed="false">
      <c r="A57" s="4" t="n">
        <v>2001</v>
      </c>
      <c r="B57" s="18" t="n">
        <v>3664.24</v>
      </c>
      <c r="C57" s="18" t="n">
        <v>3664.63</v>
      </c>
      <c r="D57" s="18" t="n">
        <v>3665.14</v>
      </c>
      <c r="E57" s="18" t="n">
        <v>3665.21</v>
      </c>
      <c r="F57" s="18" t="n">
        <v>3665.19</v>
      </c>
      <c r="G57" s="18" t="n">
        <v>3664.11</v>
      </c>
      <c r="H57" s="18" t="n">
        <v>3663.54</v>
      </c>
      <c r="I57" s="18" t="n">
        <v>3662.29</v>
      </c>
      <c r="J57" s="18" t="n">
        <v>3661.97</v>
      </c>
      <c r="K57" s="18" t="n">
        <v>3661.52</v>
      </c>
      <c r="L57" s="18" t="n">
        <v>3661.49</v>
      </c>
      <c r="M57" s="18" t="n">
        <v>3661.72</v>
      </c>
      <c r="O57" s="4" t="n">
        <v>2000</v>
      </c>
      <c r="P57" s="18" t="n">
        <f aca="false">AVERAGE(M56,D57:M57)</f>
        <v>3663.27181818182</v>
      </c>
      <c r="Q57" s="18" t="n">
        <f aca="false">STDEV(M56,D57:M57)</f>
        <v>1.52645876578327</v>
      </c>
    </row>
    <row r="58" customFormat="false" ht="15" hidden="false" customHeight="false" outlineLevel="0" collapsed="false">
      <c r="A58" s="4" t="n">
        <v>2002</v>
      </c>
      <c r="B58" s="19" t="n">
        <v>3662</v>
      </c>
      <c r="C58" s="19" t="n">
        <v>3662.33</v>
      </c>
      <c r="D58" s="19" t="n">
        <v>3662.67</v>
      </c>
      <c r="E58" s="19" t="n">
        <v>3662.73</v>
      </c>
      <c r="F58" s="19" t="n">
        <v>3662.35</v>
      </c>
      <c r="G58" s="19" t="n">
        <v>3661.62</v>
      </c>
      <c r="H58" s="19" t="n">
        <v>3660.59</v>
      </c>
      <c r="I58" s="19" t="n">
        <v>3660</v>
      </c>
      <c r="J58" s="19" t="n">
        <v>3659.38</v>
      </c>
      <c r="K58" s="19" t="n">
        <v>3659.03</v>
      </c>
      <c r="L58" s="19" t="n">
        <v>3658.9</v>
      </c>
      <c r="M58" s="19" t="n">
        <v>3658.64</v>
      </c>
      <c r="O58" s="4" t="n">
        <v>2001</v>
      </c>
      <c r="P58" s="18" t="n">
        <f aca="false">AVERAGE(M57,D58:M58)</f>
        <v>3660.69363636364</v>
      </c>
      <c r="Q58" s="18" t="n">
        <f aca="false">STDEV(M57,D58:M58)</f>
        <v>1.58517048122444</v>
      </c>
    </row>
    <row r="59" customFormat="false" ht="15" hidden="false" customHeight="false" outlineLevel="0" collapsed="false">
      <c r="A59" s="4" t="n">
        <v>2003</v>
      </c>
      <c r="B59" s="18" t="n">
        <v>3658.84</v>
      </c>
      <c r="C59" s="18" t="n">
        <v>3659.07</v>
      </c>
      <c r="D59" s="18" t="n">
        <v>3659.47</v>
      </c>
      <c r="E59" s="18" t="n">
        <v>3659.82</v>
      </c>
      <c r="F59" s="18" t="n">
        <v>3659.92</v>
      </c>
      <c r="G59" s="18" t="n">
        <v>3660.19</v>
      </c>
      <c r="H59" s="18" t="n">
        <v>3659.38</v>
      </c>
      <c r="I59" s="18" t="n">
        <v>3658.51</v>
      </c>
      <c r="J59" s="18" t="n">
        <v>3657.9</v>
      </c>
      <c r="K59" s="18" t="n">
        <v>3657.38</v>
      </c>
      <c r="L59" s="18" t="n">
        <v>3657.07</v>
      </c>
      <c r="M59" s="18" t="n">
        <v>3656.92</v>
      </c>
      <c r="O59" s="4" t="n">
        <v>2002</v>
      </c>
      <c r="P59" s="18" t="n">
        <f aca="false">AVERAGE(M58,D59:M59)</f>
        <v>3658.65454545455</v>
      </c>
      <c r="Q59" s="18" t="n">
        <f aca="false">STDEV(M58,D59:M59)</f>
        <v>1.19343507269026</v>
      </c>
    </row>
    <row r="60" customFormat="false" ht="15" hidden="false" customHeight="false" outlineLevel="0" collapsed="false">
      <c r="A60" s="4" t="n">
        <v>2004</v>
      </c>
      <c r="B60" s="18" t="n">
        <v>3656.86</v>
      </c>
      <c r="C60" s="18" t="n">
        <v>3657.03</v>
      </c>
      <c r="D60" s="18" t="n">
        <v>3657.14</v>
      </c>
      <c r="E60" s="18" t="n">
        <v>3657.35</v>
      </c>
      <c r="F60" s="18" t="n">
        <v>3657.04</v>
      </c>
      <c r="G60" s="18" t="n">
        <v>3656.47</v>
      </c>
      <c r="H60" s="18" t="n">
        <v>3656.11</v>
      </c>
      <c r="I60" s="18" t="n">
        <v>3655.47</v>
      </c>
      <c r="J60" s="18" t="n">
        <v>3654.98</v>
      </c>
      <c r="K60" s="18" t="n">
        <v>3654.6</v>
      </c>
      <c r="L60" s="18" t="n">
        <v>3654.52</v>
      </c>
      <c r="M60" s="18" t="n">
        <v>3654.42</v>
      </c>
      <c r="O60" s="4" t="n">
        <v>2003</v>
      </c>
      <c r="P60" s="18" t="n">
        <f aca="false">AVERAGE(M59,D60:M60)</f>
        <v>3655.91090909091</v>
      </c>
      <c r="Q60" s="18" t="n">
        <f aca="false">STDEV(M59,D60:M60)</f>
        <v>1.14734000667154</v>
      </c>
    </row>
    <row r="61" customFormat="false" ht="15" hidden="false" customHeight="false" outlineLevel="0" collapsed="false">
      <c r="A61" s="4" t="n">
        <v>2005</v>
      </c>
      <c r="B61" s="19" t="n">
        <v>3654.55</v>
      </c>
      <c r="C61" s="19" t="n">
        <v>3654.72</v>
      </c>
      <c r="D61" s="19" t="n">
        <v>3654.81</v>
      </c>
      <c r="E61" s="19" t="n">
        <v>3654.97</v>
      </c>
      <c r="F61" s="19" t="n">
        <v>3654.86</v>
      </c>
      <c r="G61" s="19" t="n">
        <v>3655.27</v>
      </c>
      <c r="H61" s="19" t="n">
        <v>3654.4</v>
      </c>
      <c r="I61" s="19" t="n">
        <v>3653.9</v>
      </c>
      <c r="J61" s="18" t="n">
        <v>3653.31</v>
      </c>
      <c r="K61" s="18" t="n">
        <v>3653.26</v>
      </c>
      <c r="L61" s="18" t="n">
        <v>3653.03</v>
      </c>
      <c r="M61" s="18" t="n">
        <v>3653.05</v>
      </c>
      <c r="O61" s="4" t="n">
        <v>2004</v>
      </c>
      <c r="P61" s="18" t="n">
        <f aca="false">AVERAGE(M60,D61:M61)</f>
        <v>3654.11636363636</v>
      </c>
      <c r="Q61" s="18" t="n">
        <f aca="false">STDEV(M60,D61:M61)</f>
        <v>0.83749952510155</v>
      </c>
    </row>
    <row r="62" customFormat="false" ht="15" hidden="false" customHeight="false" outlineLevel="0" collapsed="false">
      <c r="A62" s="4" t="n">
        <v>2006</v>
      </c>
      <c r="B62" s="19" t="n">
        <v>3653.2</v>
      </c>
      <c r="C62" s="19" t="n">
        <v>3653.36</v>
      </c>
      <c r="D62" s="19" t="n">
        <v>3653.61</v>
      </c>
      <c r="E62" s="19" t="n">
        <v>3653.5</v>
      </c>
      <c r="F62" s="19" t="n">
        <v>3653.16</v>
      </c>
      <c r="G62" s="19" t="n">
        <v>3652.56</v>
      </c>
      <c r="H62" s="19" t="n">
        <v>3651.97</v>
      </c>
      <c r="I62" s="19" t="n">
        <v>3651.31</v>
      </c>
      <c r="J62" s="18" t="n">
        <v>3651.02</v>
      </c>
      <c r="K62" s="18" t="n">
        <v>3650.76</v>
      </c>
      <c r="L62" s="18" t="n">
        <v>3650.54</v>
      </c>
      <c r="M62" s="18" t="n">
        <v>3650.69</v>
      </c>
      <c r="O62" s="4" t="n">
        <v>2005</v>
      </c>
      <c r="P62" s="18" t="n">
        <f aca="false">AVERAGE(M61,D62:M62)</f>
        <v>3652.01545454545</v>
      </c>
      <c r="Q62" s="18" t="n">
        <f aca="false">STDEV(M61,D62:M62)</f>
        <v>1.20099428505188</v>
      </c>
    </row>
    <row r="63" customFormat="false" ht="15" hidden="false" customHeight="false" outlineLevel="0" collapsed="false">
      <c r="A63" s="4" t="n">
        <v>2007</v>
      </c>
      <c r="B63" s="19" t="n">
        <v>3650.88</v>
      </c>
      <c r="C63" s="19" t="n">
        <v>3651.61</v>
      </c>
      <c r="D63" s="19" t="n">
        <v>3652.3</v>
      </c>
      <c r="E63" s="19" t="n">
        <v>3652.77</v>
      </c>
      <c r="F63" s="19" t="n">
        <v>3651.58</v>
      </c>
      <c r="G63" s="19" t="n">
        <v>3650.63</v>
      </c>
      <c r="H63" s="19" t="n">
        <v>3650.27</v>
      </c>
      <c r="I63" s="19" t="n">
        <v>3649.48</v>
      </c>
      <c r="J63" s="18" t="n">
        <v>3648.8</v>
      </c>
      <c r="K63" s="18" t="n">
        <v>3648.57</v>
      </c>
      <c r="L63" s="18" t="n">
        <v>3648.32</v>
      </c>
      <c r="M63" s="18" t="n">
        <v>3648.39</v>
      </c>
      <c r="O63" s="4" t="n">
        <v>2006</v>
      </c>
      <c r="P63" s="18" t="n">
        <f aca="false">AVERAGE(M62,D63:M63)</f>
        <v>3650.16363636364</v>
      </c>
      <c r="Q63" s="18" t="n">
        <f aca="false">STDEV(M62,D63:M63)</f>
        <v>1.5899828472488</v>
      </c>
    </row>
    <row r="64" customFormat="false" ht="15" hidden="false" customHeight="false" outlineLevel="0" collapsed="false">
      <c r="A64" s="4" t="n">
        <v>2008</v>
      </c>
      <c r="B64" s="19" t="n">
        <v>3648.46</v>
      </c>
      <c r="C64" s="19" t="n">
        <v>3648.95</v>
      </c>
      <c r="D64" s="19" t="n">
        <v>3649.41</v>
      </c>
      <c r="E64" s="19" t="n">
        <v>3649.71</v>
      </c>
      <c r="F64" s="19" t="n">
        <v>3649.78</v>
      </c>
      <c r="G64" s="19" t="n">
        <v>3649.66</v>
      </c>
      <c r="H64" s="19" t="n">
        <v>3649.13</v>
      </c>
      <c r="I64" s="19" t="n">
        <v>3649.46</v>
      </c>
      <c r="J64" s="18" t="n">
        <v>3648.19</v>
      </c>
      <c r="K64" s="18" t="n">
        <v>3648.81</v>
      </c>
      <c r="L64" s="18" t="n">
        <v>3649.46</v>
      </c>
      <c r="M64" s="18" t="n">
        <v>3649.96</v>
      </c>
      <c r="O64" s="4" t="n">
        <v>2007</v>
      </c>
      <c r="P64" s="18" t="n">
        <f aca="false">AVERAGE(M63,D64:M64)</f>
        <v>3649.26909090909</v>
      </c>
      <c r="Q64" s="18" t="n">
        <f aca="false">STDEV(M63,D64:M64)</f>
        <v>0.578419476599051</v>
      </c>
    </row>
    <row r="65" customFormat="false" ht="15" hidden="false" customHeight="false" outlineLevel="0" collapsed="false">
      <c r="A65" s="4" t="n">
        <v>2009</v>
      </c>
      <c r="B65" s="19" t="n">
        <v>3650.59</v>
      </c>
      <c r="C65" s="19" t="n">
        <v>3651.3</v>
      </c>
      <c r="D65" s="19" t="n">
        <v>3651.76</v>
      </c>
      <c r="E65" s="19" t="n">
        <v>3652.64</v>
      </c>
      <c r="F65" s="19" t="n">
        <v>3651.78</v>
      </c>
      <c r="G65" s="19" t="n">
        <v>3651.3</v>
      </c>
      <c r="H65" s="19" t="n">
        <v>3651.21</v>
      </c>
      <c r="I65" s="19" t="n">
        <v>3650.75</v>
      </c>
      <c r="J65" s="18" t="n">
        <v>3650.68</v>
      </c>
      <c r="K65" s="18" t="n">
        <v>3651.48</v>
      </c>
      <c r="L65" s="18" t="n">
        <v>3652.18</v>
      </c>
      <c r="M65" s="18" t="n">
        <v>3651</v>
      </c>
      <c r="O65" s="4" t="n">
        <v>2008</v>
      </c>
      <c r="P65" s="18" t="n">
        <f aca="false">AVERAGE(M64,D65:M65)</f>
        <v>3651.34</v>
      </c>
      <c r="Q65" s="18" t="n">
        <f aca="false">STDEV(M64,D65:M65)</f>
        <v>0.748825747420577</v>
      </c>
    </row>
    <row r="66" customFormat="false" ht="15" hidden="false" customHeight="false" outlineLevel="0" collapsed="false">
      <c r="A66" s="4" t="n">
        <v>2010</v>
      </c>
      <c r="B66" s="19" t="n">
        <v>3651.81</v>
      </c>
      <c r="C66" s="19" t="n">
        <v>3652.41</v>
      </c>
      <c r="D66" s="19" t="n">
        <v>3653.38</v>
      </c>
      <c r="E66" s="19" t="n">
        <v>3654.35</v>
      </c>
      <c r="F66" s="19" t="n">
        <v>3654.38</v>
      </c>
      <c r="G66" s="19" t="n">
        <v>3653.77</v>
      </c>
      <c r="H66" s="19" t="n">
        <v>3655.31</v>
      </c>
      <c r="I66" s="19" t="n">
        <v>3652.5</v>
      </c>
      <c r="J66" s="18" t="n">
        <v>3651.97</v>
      </c>
      <c r="K66" s="18" t="n">
        <v>3651.51</v>
      </c>
      <c r="L66" s="18" t="n">
        <v>3651.74</v>
      </c>
      <c r="M66" s="18" t="n">
        <v>3652.27</v>
      </c>
      <c r="N66" s="4"/>
      <c r="O66" s="4" t="n">
        <v>2009</v>
      </c>
      <c r="P66" s="18" t="n">
        <f aca="false">AVERAGE(M65,D66:M66)</f>
        <v>3652.92545454545</v>
      </c>
      <c r="Q66" s="18" t="n">
        <f aca="false">STDEV(M65,D66:M66)</f>
        <v>1.39250395788568</v>
      </c>
    </row>
    <row r="67" customFormat="false" ht="15" hidden="false" customHeight="false" outlineLevel="0" collapsed="false">
      <c r="A67" s="4" t="n">
        <v>2011</v>
      </c>
      <c r="B67" s="7" t="n">
        <v>3653.01</v>
      </c>
      <c r="C67" s="7" t="n">
        <v>3653.61</v>
      </c>
      <c r="D67" s="7" t="n">
        <v>3654.07</v>
      </c>
      <c r="E67" s="7" t="n">
        <v>3654.53</v>
      </c>
      <c r="F67" s="7" t="n">
        <v>3655.82</v>
      </c>
      <c r="G67" s="7" t="n">
        <v>3654.62</v>
      </c>
      <c r="H67" s="7" t="n">
        <v>3653.24</v>
      </c>
      <c r="I67" s="7" t="n">
        <v>3652.59</v>
      </c>
      <c r="J67" s="7" t="n">
        <v>3650.93</v>
      </c>
      <c r="K67" s="7" t="n">
        <v>3647.36</v>
      </c>
      <c r="L67" s="7" t="n">
        <v>3643.51</v>
      </c>
      <c r="M67" s="7" t="n">
        <v>3639.7</v>
      </c>
      <c r="N67" s="4"/>
      <c r="O67" s="4" t="n">
        <v>2010</v>
      </c>
      <c r="P67" s="18" t="n">
        <f aca="false">AVERAGE(M66,D67:M67)</f>
        <v>3650.78545454545</v>
      </c>
      <c r="Q67" s="18" t="n">
        <f aca="false">STDEV(M66,D67:M67)</f>
        <v>5.13730934173985</v>
      </c>
    </row>
    <row r="68" customFormat="false" ht="15" hidden="false" customHeight="false" outlineLevel="0" collapsed="false">
      <c r="A68" s="4" t="n">
        <v>2012</v>
      </c>
      <c r="B68" s="4" t="n">
        <v>3639.32</v>
      </c>
      <c r="C68" s="7" t="n">
        <v>3639.19</v>
      </c>
      <c r="D68" s="7" t="n">
        <v>3639.07</v>
      </c>
      <c r="E68" s="7" t="n">
        <v>3639.09</v>
      </c>
      <c r="F68" s="7" t="n">
        <v>3638.09</v>
      </c>
      <c r="G68" s="7" t="n">
        <v>3638.09</v>
      </c>
      <c r="H68" s="7" t="n">
        <v>3638.09</v>
      </c>
      <c r="I68" s="7" t="n">
        <v>3638.09</v>
      </c>
      <c r="J68" s="7" t="n">
        <v>3638.09</v>
      </c>
      <c r="K68" s="7" t="n">
        <v>3638.09</v>
      </c>
      <c r="L68" s="7" t="n">
        <v>3638</v>
      </c>
      <c r="M68" s="19" t="n">
        <v>3638</v>
      </c>
      <c r="O68" s="4" t="n">
        <v>2011</v>
      </c>
      <c r="P68" s="18" t="n">
        <f aca="false">AVERAGE(M67,D68:M68)</f>
        <v>3638.4</v>
      </c>
      <c r="Q68" s="18" t="n">
        <f aca="false">STDEV(M67,D68:M68)</f>
        <v>0.59258754627476</v>
      </c>
    </row>
    <row r="69" customFormat="false" ht="15" hidden="false" customHeight="false" outlineLevel="0" collapsed="false">
      <c r="A69" s="4" t="n">
        <v>2013</v>
      </c>
      <c r="B69" s="19" t="n">
        <v>3638</v>
      </c>
      <c r="C69" s="19" t="n">
        <v>3638</v>
      </c>
      <c r="D69" s="19" t="n">
        <v>3638</v>
      </c>
      <c r="E69" s="7" t="n">
        <v>3638</v>
      </c>
      <c r="F69" s="7" t="n">
        <v>3638</v>
      </c>
      <c r="G69" s="7" t="n">
        <v>3638</v>
      </c>
      <c r="H69" s="7" t="n">
        <v>3638</v>
      </c>
      <c r="I69" s="7" t="n">
        <v>3638</v>
      </c>
      <c r="J69" s="7" t="n">
        <v>3638</v>
      </c>
      <c r="K69" s="7" t="n">
        <v>3638</v>
      </c>
      <c r="L69" s="7" t="n">
        <v>3638</v>
      </c>
      <c r="M69" s="7" t="n">
        <v>3638</v>
      </c>
      <c r="O69" s="3" t="n">
        <v>2012</v>
      </c>
      <c r="P69" s="18" t="n">
        <f aca="false">AVERAGE(M68,D69:M69)</f>
        <v>3638</v>
      </c>
      <c r="Q69" s="18" t="n">
        <f aca="false">STDEV(M68,D69:M69)</f>
        <v>0</v>
      </c>
    </row>
    <row r="70" customFormat="false" ht="15" hidden="false" customHeight="false" outlineLevel="0" collapsed="false">
      <c r="A70" s="3" t="n">
        <v>2014</v>
      </c>
      <c r="B70" s="19" t="n">
        <v>3638</v>
      </c>
      <c r="C70" s="19" t="n">
        <v>3638</v>
      </c>
      <c r="D70" s="19" t="n">
        <v>3638</v>
      </c>
      <c r="E70" s="19" t="n">
        <v>3638</v>
      </c>
      <c r="F70" s="19" t="n">
        <v>3638</v>
      </c>
      <c r="G70" s="7" t="n">
        <v>3638</v>
      </c>
      <c r="H70" s="7" t="n">
        <v>3638</v>
      </c>
      <c r="I70" s="7" t="n">
        <v>3638</v>
      </c>
      <c r="J70" s="7" t="n">
        <v>3638</v>
      </c>
      <c r="K70" s="7" t="n">
        <v>3638</v>
      </c>
      <c r="L70" s="7" t="n">
        <v>3638</v>
      </c>
      <c r="M70" s="7" t="n">
        <v>3638</v>
      </c>
      <c r="O70" s="3" t="n">
        <v>2013</v>
      </c>
      <c r="P70" s="18" t="n">
        <f aca="false">AVERAGE(M69,D70:M70)</f>
        <v>3638</v>
      </c>
      <c r="Q70" s="18" t="n">
        <f aca="false">STDEV(M69,D70:M70)</f>
        <v>0</v>
      </c>
    </row>
    <row r="71" customFormat="false" ht="15" hidden="false" customHeight="false" outlineLevel="0" collapsed="false">
      <c r="A71" s="3" t="n">
        <v>2015</v>
      </c>
      <c r="B71" s="19" t="n">
        <v>3638</v>
      </c>
      <c r="C71" s="19" t="n">
        <v>3638</v>
      </c>
      <c r="D71" s="19" t="n">
        <v>3638</v>
      </c>
      <c r="E71" s="19" t="n">
        <v>3638</v>
      </c>
      <c r="F71" s="19" t="n">
        <v>3638</v>
      </c>
      <c r="G71" s="7" t="n">
        <v>3638</v>
      </c>
      <c r="H71" s="7" t="n">
        <v>3638</v>
      </c>
      <c r="I71" s="7" t="n">
        <v>3638</v>
      </c>
      <c r="J71" s="7" t="n">
        <v>3638</v>
      </c>
      <c r="K71" s="7" t="n">
        <v>3638</v>
      </c>
      <c r="L71" s="7" t="n">
        <v>3638</v>
      </c>
      <c r="M71" s="7" t="n">
        <v>3638</v>
      </c>
      <c r="O71" s="3" t="n">
        <v>2014</v>
      </c>
      <c r="P71" s="18" t="n">
        <f aca="false">AVERAGE(M70,D71:M71)</f>
        <v>3638</v>
      </c>
      <c r="Q71" s="18" t="n">
        <f aca="false">STDEV(M70,D71:M71)</f>
        <v>0</v>
      </c>
    </row>
    <row r="72" customFormat="false" ht="15" hidden="false" customHeight="false" outlineLevel="0" collapsed="false">
      <c r="A72" s="3" t="n">
        <v>2016</v>
      </c>
      <c r="B72" s="19" t="n">
        <v>3638</v>
      </c>
      <c r="C72" s="19" t="n">
        <v>3638</v>
      </c>
      <c r="D72" s="18" t="n">
        <v>3638</v>
      </c>
      <c r="E72" s="7" t="n">
        <v>3638</v>
      </c>
      <c r="F72" s="7" t="n">
        <v>3638</v>
      </c>
      <c r="G72" s="7" t="n">
        <v>3638</v>
      </c>
      <c r="H72" s="7" t="n">
        <v>3638</v>
      </c>
      <c r="I72" s="7" t="n">
        <v>3638</v>
      </c>
      <c r="J72" s="7" t="n">
        <v>3638</v>
      </c>
      <c r="K72" s="7" t="n">
        <v>3638</v>
      </c>
      <c r="L72" s="7" t="n">
        <v>3638</v>
      </c>
      <c r="M72" s="7" t="n">
        <v>3638</v>
      </c>
    </row>
    <row r="73" customFormat="false" ht="15" hidden="false" customHeight="false" outlineLevel="0" collapsed="false">
      <c r="A73" s="3" t="n">
        <v>2017</v>
      </c>
      <c r="B73" s="18" t="n">
        <v>3638</v>
      </c>
      <c r="C73" s="19" t="n">
        <v>3638</v>
      </c>
      <c r="D73" s="18" t="n">
        <v>3638</v>
      </c>
      <c r="E73" s="7" t="n">
        <v>3638</v>
      </c>
      <c r="F73" s="7" t="n">
        <v>3638</v>
      </c>
      <c r="G73" s="7" t="n">
        <v>3638</v>
      </c>
      <c r="H73" s="7" t="n">
        <v>3638</v>
      </c>
      <c r="I73" s="7" t="n">
        <v>3638</v>
      </c>
      <c r="J73" s="7" t="n">
        <v>3638</v>
      </c>
      <c r="K73" s="7" t="n">
        <v>3638</v>
      </c>
      <c r="L73" s="7" t="n">
        <v>3638</v>
      </c>
      <c r="M73" s="7" t="n">
        <v>3638</v>
      </c>
    </row>
    <row r="74" customFormat="false" ht="15" hidden="false" customHeight="false" outlineLevel="0" collapsed="false">
      <c r="A74" s="3" t="n">
        <v>2018</v>
      </c>
      <c r="B74" s="18" t="n">
        <v>3638</v>
      </c>
      <c r="C74" s="19" t="n">
        <v>3638</v>
      </c>
      <c r="D74" s="18" t="n">
        <v>3638</v>
      </c>
      <c r="E74" s="7" t="n">
        <v>3638</v>
      </c>
      <c r="F74" s="7" t="n">
        <v>3638</v>
      </c>
      <c r="G74" s="7" t="n">
        <v>3638</v>
      </c>
      <c r="H74" s="7" t="n">
        <v>3638</v>
      </c>
      <c r="I74" s="7" t="n">
        <v>3638</v>
      </c>
      <c r="J74" s="7" t="n">
        <v>3638</v>
      </c>
      <c r="K74" s="7" t="n">
        <v>3638</v>
      </c>
      <c r="L74" s="7" t="n">
        <v>3638</v>
      </c>
      <c r="M74" s="7" t="n">
        <v>3638</v>
      </c>
    </row>
    <row r="75" s="13" customFormat="true" ht="15" hidden="false" customHeight="false" outlineLevel="0" collapsed="false">
      <c r="A75" s="13" t="n">
        <v>2019</v>
      </c>
      <c r="B75" s="7" t="n">
        <v>3638</v>
      </c>
      <c r="C75" s="19" t="n">
        <v>3638</v>
      </c>
      <c r="D75" s="7" t="n">
        <v>3638</v>
      </c>
      <c r="E75" s="7" t="n">
        <v>3638</v>
      </c>
      <c r="F75" s="7" t="n">
        <v>3638</v>
      </c>
      <c r="G75" s="7" t="n">
        <v>3638</v>
      </c>
      <c r="H75" s="7" t="n">
        <v>3638</v>
      </c>
      <c r="I75" s="7" t="n">
        <v>3638</v>
      </c>
      <c r="J75" s="7" t="n">
        <v>3638</v>
      </c>
      <c r="K75" s="7" t="n">
        <v>3638</v>
      </c>
      <c r="L75" s="7" t="n">
        <v>3638</v>
      </c>
      <c r="M75" s="7" t="n">
        <v>3638</v>
      </c>
    </row>
    <row r="76" s="13" customFormat="true" ht="15" hidden="false" customHeight="false" outlineLevel="0" collapsed="false">
      <c r="A76" s="13" t="n">
        <v>2020</v>
      </c>
      <c r="B76" s="7" t="n">
        <v>3638</v>
      </c>
      <c r="C76" s="19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5" hidden="false" customHeight="false" outlineLevel="0" collapsed="false">
      <c r="B77" s="18"/>
      <c r="C77" s="19"/>
      <c r="D77" s="18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5" hidden="false" customHeight="false" outlineLevel="0" collapsed="false">
      <c r="A78" s="3" t="s">
        <v>29</v>
      </c>
      <c r="B78" s="18" t="n">
        <f aca="false">MAX(B7:B74)</f>
        <v>3672.42</v>
      </c>
      <c r="C78" s="18" t="n">
        <f aca="false">MAX(C7:C74)</f>
        <v>3672.75</v>
      </c>
      <c r="D78" s="18" t="n">
        <f aca="false">MAX(D7:D74)</f>
        <v>3674.4</v>
      </c>
      <c r="E78" s="18" t="n">
        <f aca="false">MAX(E7:E74)</f>
        <v>3673.8</v>
      </c>
      <c r="F78" s="18" t="n">
        <f aca="false">MAX(F7:F74)</f>
        <v>3673.95</v>
      </c>
      <c r="G78" s="18" t="n">
        <f aca="false">MAX(G7:G70)</f>
        <v>3674.15</v>
      </c>
      <c r="H78" s="18" t="n">
        <f aca="false">MAX(H7:H70)</f>
        <v>3675.1</v>
      </c>
      <c r="I78" s="18" t="n">
        <f aca="false">MAX(I7:I70)</f>
        <v>3674.25</v>
      </c>
      <c r="J78" s="18" t="n">
        <f aca="false">MAX(J7:J70)</f>
        <v>3672.1</v>
      </c>
      <c r="K78" s="18" t="n">
        <f aca="false">MAX(K7:K70)</f>
        <v>3670.76</v>
      </c>
      <c r="L78" s="18" t="n">
        <f aca="false">MAX(L7:L70)</f>
        <v>3671.3</v>
      </c>
      <c r="M78" s="18" t="n">
        <f aca="false">MAX(M7:M74)</f>
        <v>3671.8</v>
      </c>
      <c r="N78" s="3" t="s">
        <v>30</v>
      </c>
    </row>
    <row r="79" customFormat="false" ht="15" hidden="false" customHeight="false" outlineLevel="0" collapsed="false">
      <c r="A79" s="3" t="n">
        <v>3672</v>
      </c>
      <c r="B79" s="3" t="n">
        <f aca="false">COUNTIF(B7:B70,"&gt;3672")</f>
        <v>2</v>
      </c>
      <c r="C79" s="3" t="n">
        <f aca="false">COUNTIF(C7:C70,"&gt;3672")</f>
        <v>7</v>
      </c>
      <c r="D79" s="3" t="n">
        <f aca="false">COUNTIF(D7:D69,"&gt;3672")</f>
        <v>10</v>
      </c>
      <c r="E79" s="3" t="n">
        <f aca="false">COUNTIF(E7:E69,"&gt;3672")</f>
        <v>10</v>
      </c>
      <c r="F79" s="3" t="n">
        <f aca="false">COUNTIF(F7:F69,"&gt;3672")</f>
        <v>9</v>
      </c>
      <c r="G79" s="3" t="n">
        <f aca="false">COUNTIF(G7:G69,"&gt;3672")</f>
        <v>6</v>
      </c>
      <c r="H79" s="3" t="n">
        <f aca="false">COUNTIF(H7:H69,"&gt;3672")</f>
        <v>2</v>
      </c>
      <c r="I79" s="3" t="n">
        <f aca="false">COUNTIF(I7:I69,"&gt;3672")</f>
        <v>3</v>
      </c>
      <c r="J79" s="3" t="n">
        <f aca="false">COUNTIF(J7:J69,"&gt;3672")</f>
        <v>1</v>
      </c>
      <c r="K79" s="3" t="n">
        <f aca="false">COUNTIF(K7:K69,"&gt;3672")</f>
        <v>0</v>
      </c>
      <c r="L79" s="3" t="n">
        <f aca="false">COUNTIF(L7:L69,"&gt;3672")</f>
        <v>0</v>
      </c>
      <c r="M79" s="3" t="n">
        <f aca="false">COUNTIF(M7:M69,"&gt;3672")</f>
        <v>0</v>
      </c>
      <c r="N79" s="3" t="n">
        <f aca="false">SUM(B79:M79)</f>
        <v>50</v>
      </c>
    </row>
    <row r="80" customFormat="false" ht="15" hidden="false" customHeight="false" outlineLevel="0" collapsed="false">
      <c r="A80" s="3" t="n">
        <v>3673</v>
      </c>
      <c r="B80" s="3" t="n">
        <f aca="false">COUNTIF(B8:B70,"&gt;3673")</f>
        <v>0</v>
      </c>
      <c r="C80" s="3" t="n">
        <f aca="false">COUNTIF(C8:C70,"&gt;3673")</f>
        <v>0</v>
      </c>
      <c r="D80" s="3" t="n">
        <f aca="false">COUNTIF(D8:D70,"&gt;3673")</f>
        <v>3</v>
      </c>
      <c r="E80" s="3" t="n">
        <f aca="false">COUNTIF(E8:E70,"&gt;3673")</f>
        <v>1</v>
      </c>
      <c r="F80" s="3" t="n">
        <f aca="false">COUNTIF(F8:F70,"&gt;3673")</f>
        <v>2</v>
      </c>
      <c r="G80" s="3" t="n">
        <f aca="false">COUNTIF(G8:G70,"&gt;3673")</f>
        <v>4</v>
      </c>
      <c r="H80" s="3" t="n">
        <f aca="false">COUNTIF(H8:H70,"&gt;3673")</f>
        <v>1</v>
      </c>
      <c r="I80" s="3" t="n">
        <f aca="false">COUNTIF(I8:I70,"&gt;3673")</f>
        <v>2</v>
      </c>
      <c r="J80" s="3" t="n">
        <f aca="false">COUNTIF(J8:J70,"&gt;3673")</f>
        <v>0</v>
      </c>
      <c r="K80" s="3" t="n">
        <f aca="false">COUNTIF(K8:K70,"&gt;3673")</f>
        <v>0</v>
      </c>
      <c r="L80" s="3" t="n">
        <f aca="false">COUNTIF(L8:L70,"&gt;3673")</f>
        <v>0</v>
      </c>
      <c r="M80" s="3" t="n">
        <f aca="false">COUNTIF(M8:M70,"&gt;3673")</f>
        <v>0</v>
      </c>
      <c r="N80" s="3" t="n">
        <f aca="false">SUM(B80:M80)</f>
        <v>13</v>
      </c>
    </row>
    <row r="81" customFormat="false" ht="15" hidden="false" customHeight="false" outlineLevel="0" collapsed="false">
      <c r="A81" s="3" t="n">
        <v>3674</v>
      </c>
      <c r="B81" s="3" t="n">
        <f aca="false">COUNTIF(B9:B71,"&gt;3674")</f>
        <v>0</v>
      </c>
      <c r="C81" s="3" t="n">
        <f aca="false">COUNTIF(C9:C71,"&gt;3674")</f>
        <v>0</v>
      </c>
      <c r="D81" s="3" t="n">
        <f aca="false">COUNTIF(D9:D71,"&gt;3674")</f>
        <v>1</v>
      </c>
      <c r="E81" s="3" t="n">
        <f aca="false">COUNTIF(E9:E71,"&gt;3674")</f>
        <v>0</v>
      </c>
      <c r="F81" s="3" t="n">
        <f aca="false">COUNTIF(F9:F71,"&gt;3674")</f>
        <v>0</v>
      </c>
      <c r="G81" s="3" t="n">
        <f aca="false">COUNTIF(G9:G71,"&gt;3674")</f>
        <v>1</v>
      </c>
      <c r="H81" s="3" t="n">
        <f aca="false">COUNTIF(H9:H71,"&gt;3674")</f>
        <v>1</v>
      </c>
      <c r="I81" s="3" t="n">
        <f aca="false">COUNTIF(I9:I71,"&gt;3674")</f>
        <v>1</v>
      </c>
      <c r="J81" s="3" t="n">
        <f aca="false">COUNTIF(J9:J71,"&gt;3674")</f>
        <v>0</v>
      </c>
      <c r="K81" s="3" t="n">
        <f aca="false">COUNTIF(K9:K71,"&gt;3674")</f>
        <v>0</v>
      </c>
      <c r="L81" s="3" t="n">
        <f aca="false">COUNTIF(L9:L71,"&gt;3674")</f>
        <v>0</v>
      </c>
      <c r="M81" s="3" t="n">
        <f aca="false">COUNTIF(M9:M71,"&gt;3674")</f>
        <v>0</v>
      </c>
      <c r="N81" s="3" t="n">
        <f aca="false">SUM(B81:M81)</f>
        <v>4</v>
      </c>
    </row>
    <row r="82" customFormat="false" ht="15" hidden="false" customHeight="false" outlineLevel="0" collapsed="false">
      <c r="A82" s="3" t="n">
        <v>3675</v>
      </c>
      <c r="B82" s="3" t="n">
        <f aca="false">COUNTIF(B10:B72,"&gt;3675")</f>
        <v>0</v>
      </c>
      <c r="C82" s="3" t="n">
        <f aca="false">COUNTIF(C10:C72,"&gt;3675")</f>
        <v>0</v>
      </c>
      <c r="D82" s="3" t="n">
        <f aca="false">COUNTIF(D10:D72,"&gt;3675")</f>
        <v>0</v>
      </c>
      <c r="E82" s="3" t="n">
        <f aca="false">COUNTIF(E10:E72,"&gt;3675")</f>
        <v>0</v>
      </c>
      <c r="F82" s="3" t="n">
        <f aca="false">COUNTIF(F10:F72,"&gt;3675")</f>
        <v>0</v>
      </c>
      <c r="G82" s="3" t="n">
        <f aca="false">COUNTIF(G10:G72,"&gt;3675")</f>
        <v>0</v>
      </c>
      <c r="H82" s="3" t="n">
        <f aca="false">COUNTIF(H10:H72,"&gt;3675")</f>
        <v>1</v>
      </c>
      <c r="I82" s="3" t="n">
        <f aca="false">COUNTIF(I10:I72,"&gt;3675")</f>
        <v>0</v>
      </c>
      <c r="J82" s="3" t="n">
        <f aca="false">COUNTIF(J10:J72,"&gt;3675")</f>
        <v>0</v>
      </c>
      <c r="K82" s="3" t="n">
        <f aca="false">COUNTIF(K10:K72,"&gt;3675")</f>
        <v>0</v>
      </c>
      <c r="L82" s="3" t="n">
        <f aca="false">COUNTIF(L10:L72,"&gt;3675")</f>
        <v>0</v>
      </c>
      <c r="M82" s="3" t="n">
        <f aca="false">COUNTIF(M10:M72,"&gt;3675")</f>
        <v>0</v>
      </c>
      <c r="N82" s="3" t="n">
        <f aca="false">SUM(B82:M82)</f>
        <v>1</v>
      </c>
    </row>
    <row r="83" customFormat="false" ht="15" hidden="false" customHeight="false" outlineLevel="0" collapsed="false">
      <c r="B83" s="7"/>
      <c r="C83" s="7"/>
      <c r="D83" s="18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5" hidden="false" customHeight="false" outlineLevel="0" collapsed="false">
      <c r="B84" s="7"/>
      <c r="C84" s="7"/>
      <c r="D84" s="18"/>
      <c r="E84" s="7"/>
      <c r="F84" s="7"/>
      <c r="G84" s="7"/>
      <c r="H84" s="7"/>
      <c r="I84" s="7"/>
      <c r="J84" s="7"/>
      <c r="K84" s="7"/>
      <c r="L84" s="7"/>
      <c r="M84" s="7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0" activeCellId="0" sqref="E80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3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6" t="s">
        <v>6</v>
      </c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6" t="s">
        <v>34</v>
      </c>
      <c r="O5" s="4"/>
    </row>
    <row r="6" customFormat="false" ht="15" hidden="false" customHeight="false" outlineLevel="0" collapsed="false">
      <c r="A6" s="8" t="n">
        <v>1955</v>
      </c>
      <c r="B6" s="20" t="n">
        <v>0</v>
      </c>
      <c r="C6" s="20" t="n">
        <v>0</v>
      </c>
      <c r="D6" s="20" t="n">
        <v>0</v>
      </c>
      <c r="E6" s="20" t="n">
        <v>1234</v>
      </c>
      <c r="F6" s="20" t="n">
        <v>1408</v>
      </c>
      <c r="G6" s="20" t="n">
        <v>1313</v>
      </c>
      <c r="H6" s="20" t="n">
        <v>1011</v>
      </c>
      <c r="I6" s="20" t="n">
        <v>1625</v>
      </c>
      <c r="J6" s="20" t="n">
        <v>1101</v>
      </c>
      <c r="K6" s="20" t="n">
        <v>778</v>
      </c>
      <c r="L6" s="20" t="n">
        <v>165</v>
      </c>
      <c r="M6" s="20" t="n">
        <v>0</v>
      </c>
      <c r="N6" s="20" t="n">
        <f aca="false">SUM(B6:M6)</f>
        <v>8635</v>
      </c>
      <c r="O6" s="8"/>
    </row>
    <row r="7" customFormat="false" ht="15" hidden="false" customHeight="false" outlineLevel="0" collapsed="false">
      <c r="A7" s="4" t="n">
        <v>1956</v>
      </c>
      <c r="B7" s="21" t="n">
        <v>0</v>
      </c>
      <c r="C7" s="21" t="n">
        <v>0</v>
      </c>
      <c r="D7" s="21" t="n">
        <v>0</v>
      </c>
      <c r="E7" s="21" t="n">
        <v>892</v>
      </c>
      <c r="F7" s="21" t="n">
        <v>1268</v>
      </c>
      <c r="G7" s="21" t="n">
        <v>1817</v>
      </c>
      <c r="H7" s="21" t="n">
        <v>1454</v>
      </c>
      <c r="I7" s="21" t="n">
        <v>1230</v>
      </c>
      <c r="J7" s="21" t="n">
        <v>1214</v>
      </c>
      <c r="K7" s="21" t="n">
        <v>960</v>
      </c>
      <c r="L7" s="21" t="n">
        <v>238</v>
      </c>
      <c r="M7" s="21" t="n">
        <v>174</v>
      </c>
      <c r="N7" s="21" t="n">
        <f aca="false">SUM(B7:M7)</f>
        <v>9247</v>
      </c>
      <c r="O7" s="4"/>
    </row>
    <row r="8" customFormat="false" ht="15" hidden="false" customHeight="false" outlineLevel="0" collapsed="false">
      <c r="A8" s="4" t="n">
        <v>1957</v>
      </c>
      <c r="B8" s="21" t="n">
        <v>12</v>
      </c>
      <c r="C8" s="21" t="n">
        <v>70</v>
      </c>
      <c r="D8" s="21" t="n">
        <v>393</v>
      </c>
      <c r="E8" s="21" t="n">
        <v>612</v>
      </c>
      <c r="F8" s="21" t="n">
        <v>884</v>
      </c>
      <c r="G8" s="21" t="n">
        <v>1118</v>
      </c>
      <c r="H8" s="21" t="n">
        <v>1378</v>
      </c>
      <c r="I8" s="21" t="n">
        <v>1412</v>
      </c>
      <c r="J8" s="21" t="n">
        <v>898</v>
      </c>
      <c r="K8" s="21" t="n">
        <v>472</v>
      </c>
      <c r="L8" s="21" t="n">
        <v>198</v>
      </c>
      <c r="M8" s="21" t="n">
        <v>296</v>
      </c>
      <c r="N8" s="21" t="n">
        <f aca="false">SUM(B8:M8)</f>
        <v>7743</v>
      </c>
      <c r="O8" s="4"/>
    </row>
    <row r="9" customFormat="false" ht="15" hidden="false" customHeight="false" outlineLevel="0" collapsed="false">
      <c r="A9" s="4" t="n">
        <v>1958</v>
      </c>
      <c r="B9" s="21" t="n">
        <v>15</v>
      </c>
      <c r="C9" s="21" t="n">
        <v>128</v>
      </c>
      <c r="D9" s="21" t="n">
        <v>67</v>
      </c>
      <c r="E9" s="21" t="n">
        <v>685</v>
      </c>
      <c r="F9" s="21" t="n">
        <v>1020</v>
      </c>
      <c r="G9" s="21" t="n">
        <v>1202</v>
      </c>
      <c r="H9" s="21" t="n">
        <v>1144</v>
      </c>
      <c r="I9" s="21" t="n">
        <v>1166</v>
      </c>
      <c r="J9" s="21" t="n">
        <v>1042</v>
      </c>
      <c r="K9" s="21" t="n">
        <v>680</v>
      </c>
      <c r="L9" s="21" t="n">
        <v>446</v>
      </c>
      <c r="M9" s="21" t="n">
        <v>240</v>
      </c>
      <c r="N9" s="21" t="n">
        <f aca="false">SUM(B9:M9)</f>
        <v>7835</v>
      </c>
      <c r="O9" s="4"/>
    </row>
    <row r="10" customFormat="false" ht="15" hidden="false" customHeight="false" outlineLevel="0" collapsed="false">
      <c r="A10" s="4" t="n">
        <v>1959</v>
      </c>
      <c r="B10" s="21" t="n">
        <v>0</v>
      </c>
      <c r="C10" s="21" t="n">
        <v>0</v>
      </c>
      <c r="D10" s="21" t="n">
        <v>372</v>
      </c>
      <c r="E10" s="21" t="n">
        <v>766</v>
      </c>
      <c r="F10" s="21" t="n">
        <v>951</v>
      </c>
      <c r="G10" s="21" t="n">
        <v>1506</v>
      </c>
      <c r="H10" s="21" t="n">
        <v>1557</v>
      </c>
      <c r="I10" s="21" t="n">
        <v>1484</v>
      </c>
      <c r="J10" s="21" t="n">
        <v>1106</v>
      </c>
      <c r="K10" s="21" t="n">
        <v>512</v>
      </c>
      <c r="L10" s="21" t="n">
        <v>104</v>
      </c>
      <c r="M10" s="21" t="n">
        <v>178</v>
      </c>
      <c r="N10" s="21" t="n">
        <f aca="false">SUM(B10:M10)</f>
        <v>8536</v>
      </c>
      <c r="O10" s="4"/>
    </row>
    <row r="11" customFormat="false" ht="15" hidden="false" customHeight="false" outlineLevel="0" collapsed="false">
      <c r="A11" s="4" t="n">
        <v>1960</v>
      </c>
      <c r="B11" s="21" t="n">
        <v>0</v>
      </c>
      <c r="C11" s="21" t="n">
        <v>0</v>
      </c>
      <c r="D11" s="21" t="n">
        <v>0</v>
      </c>
      <c r="E11" s="21" t="n">
        <v>1060</v>
      </c>
      <c r="F11" s="21" t="n">
        <v>1164</v>
      </c>
      <c r="G11" s="21" t="n">
        <v>1077</v>
      </c>
      <c r="H11" s="21" t="n">
        <v>1341</v>
      </c>
      <c r="I11" s="21" t="n">
        <v>1563</v>
      </c>
      <c r="J11" s="21" t="n">
        <v>1031</v>
      </c>
      <c r="K11" s="3" t="n">
        <v>565</v>
      </c>
      <c r="L11" s="21" t="n">
        <v>253</v>
      </c>
      <c r="M11" s="21" t="n">
        <v>0</v>
      </c>
      <c r="N11" s="21" t="n">
        <f aca="false">SUM(B11:M11)</f>
        <v>8054</v>
      </c>
      <c r="O11" s="4"/>
    </row>
    <row r="12" customFormat="false" ht="15" hidden="false" customHeight="false" outlineLevel="0" collapsed="false">
      <c r="A12" s="4" t="n">
        <v>1961</v>
      </c>
      <c r="B12" s="21" t="n">
        <v>0</v>
      </c>
      <c r="C12" s="21" t="n">
        <v>144</v>
      </c>
      <c r="D12" s="21" t="n">
        <v>308</v>
      </c>
      <c r="E12" s="21" t="n">
        <v>693</v>
      </c>
      <c r="F12" s="21" t="n">
        <v>908</v>
      </c>
      <c r="G12" s="21" t="n">
        <v>1204</v>
      </c>
      <c r="H12" s="21" t="n">
        <v>1318</v>
      </c>
      <c r="I12" s="21" t="n">
        <v>1176</v>
      </c>
      <c r="J12" s="21" t="n">
        <v>778</v>
      </c>
      <c r="K12" s="21" t="n">
        <v>542</v>
      </c>
      <c r="L12" s="21" t="n">
        <v>284</v>
      </c>
      <c r="M12" s="21" t="n">
        <v>42</v>
      </c>
      <c r="N12" s="21" t="n">
        <f aca="false">SUM(B12:M12)</f>
        <v>7397</v>
      </c>
      <c r="O12" s="4"/>
    </row>
    <row r="13" customFormat="false" ht="15" hidden="false" customHeight="false" outlineLevel="0" collapsed="false">
      <c r="A13" s="4" t="n">
        <v>1962</v>
      </c>
      <c r="B13" s="21" t="n">
        <v>0</v>
      </c>
      <c r="C13" s="21" t="n">
        <v>260</v>
      </c>
      <c r="D13" s="21" t="n">
        <v>332</v>
      </c>
      <c r="E13" s="21" t="n">
        <v>936</v>
      </c>
      <c r="F13" s="21" t="n">
        <v>1282</v>
      </c>
      <c r="G13" s="21" t="n">
        <v>1108</v>
      </c>
      <c r="H13" s="21" t="n">
        <v>1362</v>
      </c>
      <c r="I13" s="21" t="n">
        <v>1248</v>
      </c>
      <c r="J13" s="21" t="n">
        <v>734</v>
      </c>
      <c r="K13" s="21" t="n">
        <v>670</v>
      </c>
      <c r="L13" s="21" t="n">
        <v>470</v>
      </c>
      <c r="M13" s="21" t="n">
        <v>250</v>
      </c>
      <c r="N13" s="21" t="n">
        <f aca="false">SUM(B13:M13)</f>
        <v>8652</v>
      </c>
      <c r="O13" s="4"/>
    </row>
    <row r="14" customFormat="false" ht="15" hidden="false" customHeight="false" outlineLevel="0" collapsed="false">
      <c r="A14" s="4" t="n">
        <v>1963</v>
      </c>
      <c r="B14" s="21" t="n">
        <v>0</v>
      </c>
      <c r="C14" s="21" t="n">
        <v>0</v>
      </c>
      <c r="D14" s="21" t="n">
        <v>750</v>
      </c>
      <c r="E14" s="21" t="n">
        <v>1264</v>
      </c>
      <c r="F14" s="21" t="n">
        <v>1364</v>
      </c>
      <c r="G14" s="21" t="n">
        <v>1656</v>
      </c>
      <c r="H14" s="21" t="n">
        <v>1722</v>
      </c>
      <c r="I14" s="21" t="n">
        <v>1268</v>
      </c>
      <c r="J14" s="21" t="n">
        <v>754</v>
      </c>
      <c r="K14" s="21" t="n">
        <v>808</v>
      </c>
      <c r="L14" s="21" t="n">
        <v>423</v>
      </c>
      <c r="M14" s="21" t="n">
        <v>154</v>
      </c>
      <c r="N14" s="21" t="n">
        <f aca="false">SUM(B14:M14)</f>
        <v>10163</v>
      </c>
      <c r="O14" s="4"/>
    </row>
    <row r="15" customFormat="false" ht="15" hidden="false" customHeight="false" outlineLevel="0" collapsed="false">
      <c r="A15" s="4" t="n">
        <v>1964</v>
      </c>
      <c r="B15" s="21" t="n">
        <v>0</v>
      </c>
      <c r="C15" s="21" t="n">
        <v>292</v>
      </c>
      <c r="D15" s="21" t="n">
        <v>476</v>
      </c>
      <c r="E15" s="21" t="n">
        <v>764</v>
      </c>
      <c r="F15" s="21" t="n">
        <v>1192</v>
      </c>
      <c r="G15" s="21" t="n">
        <v>1716</v>
      </c>
      <c r="H15" s="21" t="n">
        <v>1776</v>
      </c>
      <c r="I15" s="21" t="n">
        <v>1592</v>
      </c>
      <c r="J15" s="21" t="n">
        <v>1126</v>
      </c>
      <c r="K15" s="21" t="n">
        <v>768</v>
      </c>
      <c r="L15" s="21" t="n">
        <v>570</v>
      </c>
      <c r="M15" s="21" t="n">
        <v>170</v>
      </c>
      <c r="N15" s="21" t="n">
        <f aca="false">SUM(B15:M15)</f>
        <v>10442</v>
      </c>
      <c r="O15" s="4"/>
    </row>
    <row r="16" customFormat="false" ht="15" hidden="false" customHeight="false" outlineLevel="0" collapsed="false">
      <c r="A16" s="4" t="n">
        <v>1965</v>
      </c>
      <c r="B16" s="21" t="n">
        <v>244</v>
      </c>
      <c r="C16" s="21" t="n">
        <v>92</v>
      </c>
      <c r="D16" s="21" t="n">
        <v>366</v>
      </c>
      <c r="E16" s="21" t="n">
        <v>832</v>
      </c>
      <c r="F16" s="21" t="n">
        <v>533</v>
      </c>
      <c r="G16" s="21" t="n">
        <v>894</v>
      </c>
      <c r="H16" s="21" t="n">
        <v>1332</v>
      </c>
      <c r="I16" s="21" t="n">
        <v>1026</v>
      </c>
      <c r="J16" s="21" t="n">
        <v>560</v>
      </c>
      <c r="K16" s="21" t="n">
        <v>678</v>
      </c>
      <c r="L16" s="21" t="n">
        <v>400</v>
      </c>
      <c r="M16" s="21" t="n">
        <v>250</v>
      </c>
      <c r="N16" s="21" t="n">
        <f aca="false">SUM(B16:M16)</f>
        <v>7207</v>
      </c>
      <c r="O16" s="4"/>
    </row>
    <row r="17" customFormat="false" ht="15" hidden="false" customHeight="false" outlineLevel="0" collapsed="false">
      <c r="A17" s="4" t="n">
        <v>1966</v>
      </c>
      <c r="B17" s="21" t="n">
        <v>24</v>
      </c>
      <c r="C17" s="21" t="n">
        <v>0</v>
      </c>
      <c r="D17" s="21" t="n">
        <v>260</v>
      </c>
      <c r="E17" s="21" t="n">
        <v>642</v>
      </c>
      <c r="F17" s="21" t="n">
        <v>1200</v>
      </c>
      <c r="G17" s="21" t="n">
        <v>1326</v>
      </c>
      <c r="H17" s="21" t="n">
        <v>1400</v>
      </c>
      <c r="I17" s="21" t="n">
        <v>1032</v>
      </c>
      <c r="J17" s="21" t="n">
        <v>824</v>
      </c>
      <c r="K17" s="21" t="n">
        <v>666</v>
      </c>
      <c r="L17" s="21" t="n">
        <v>0</v>
      </c>
      <c r="M17" s="21" t="n">
        <v>0</v>
      </c>
      <c r="N17" s="21" t="n">
        <f aca="false">SUM(B17:M17)</f>
        <v>7374</v>
      </c>
      <c r="O17" s="4"/>
    </row>
    <row r="18" customFormat="false" ht="15" hidden="false" customHeight="false" outlineLevel="0" collapsed="false">
      <c r="A18" s="4" t="n">
        <v>1967</v>
      </c>
      <c r="B18" s="21" t="n">
        <v>0</v>
      </c>
      <c r="C18" s="21" t="n">
        <v>0</v>
      </c>
      <c r="D18" s="21" t="n">
        <v>0</v>
      </c>
      <c r="E18" s="21" t="n">
        <v>1100</v>
      </c>
      <c r="F18" s="21" t="n">
        <v>788</v>
      </c>
      <c r="G18" s="21" t="n">
        <v>856</v>
      </c>
      <c r="H18" s="21" t="n">
        <v>1068</v>
      </c>
      <c r="I18" s="21" t="n">
        <v>1208</v>
      </c>
      <c r="J18" s="21" t="n">
        <v>916</v>
      </c>
      <c r="K18" s="21" t="n">
        <v>762</v>
      </c>
      <c r="L18" s="21" t="n">
        <v>0</v>
      </c>
      <c r="M18" s="21" t="n">
        <v>0</v>
      </c>
      <c r="N18" s="21" t="n">
        <f aca="false">SUM(B18:M18)</f>
        <v>6698</v>
      </c>
      <c r="O18" s="4"/>
    </row>
    <row r="19" customFormat="false" ht="15" hidden="false" customHeight="false" outlineLevel="0" collapsed="false">
      <c r="A19" s="4" t="n">
        <v>1968</v>
      </c>
      <c r="B19" s="21" t="n">
        <v>0</v>
      </c>
      <c r="C19" s="21" t="n">
        <v>0</v>
      </c>
      <c r="D19" s="21" t="n">
        <v>0</v>
      </c>
      <c r="E19" s="21" t="n">
        <v>510</v>
      </c>
      <c r="F19" s="21" t="n">
        <v>892</v>
      </c>
      <c r="G19" s="21" t="n">
        <v>1520</v>
      </c>
      <c r="H19" s="21" t="n">
        <v>1166</v>
      </c>
      <c r="I19" s="21" t="n">
        <v>1034</v>
      </c>
      <c r="J19" s="21" t="n">
        <v>840</v>
      </c>
      <c r="K19" s="21" t="n">
        <v>0</v>
      </c>
      <c r="L19" s="21" t="n">
        <v>0</v>
      </c>
      <c r="M19" s="21" t="n">
        <v>0</v>
      </c>
      <c r="N19" s="21" t="n">
        <f aca="false">SUM(B19:M19)</f>
        <v>5962</v>
      </c>
      <c r="O19" s="4"/>
    </row>
    <row r="20" customFormat="false" ht="15" hidden="false" customHeight="false" outlineLevel="0" collapsed="false">
      <c r="A20" s="4" t="n">
        <v>1969</v>
      </c>
      <c r="B20" s="21" t="n">
        <v>0</v>
      </c>
      <c r="C20" s="21" t="n">
        <v>0</v>
      </c>
      <c r="D20" s="21" t="n">
        <v>0</v>
      </c>
      <c r="E20" s="21" t="n">
        <v>886</v>
      </c>
      <c r="F20" s="21" t="n">
        <v>1040</v>
      </c>
      <c r="G20" s="21" t="n">
        <v>1038</v>
      </c>
      <c r="H20" s="21" t="n">
        <v>1246</v>
      </c>
      <c r="I20" s="21" t="n">
        <v>1126</v>
      </c>
      <c r="J20" s="21" t="n">
        <v>756</v>
      </c>
      <c r="K20" s="21" t="n">
        <v>368</v>
      </c>
      <c r="L20" s="21" t="n">
        <v>0</v>
      </c>
      <c r="M20" s="21" t="n">
        <v>0</v>
      </c>
      <c r="N20" s="21" t="n">
        <f aca="false">SUM(B20:M20)</f>
        <v>6460</v>
      </c>
      <c r="O20" s="4"/>
    </row>
    <row r="21" customFormat="false" ht="15" hidden="false" customHeight="false" outlineLevel="0" collapsed="false">
      <c r="A21" s="4" t="n">
        <v>1970</v>
      </c>
      <c r="B21" s="21" t="n">
        <v>0</v>
      </c>
      <c r="C21" s="21" t="n">
        <v>0</v>
      </c>
      <c r="D21" s="21" t="n">
        <v>0</v>
      </c>
      <c r="E21" s="21" t="n">
        <v>774</v>
      </c>
      <c r="F21" s="21" t="n">
        <v>1074</v>
      </c>
      <c r="G21" s="21" t="n">
        <v>1160</v>
      </c>
      <c r="H21" s="21" t="n">
        <v>1156</v>
      </c>
      <c r="I21" s="21" t="n">
        <v>1038</v>
      </c>
      <c r="J21" s="21" t="n">
        <v>866</v>
      </c>
      <c r="K21" s="21" t="n">
        <v>482</v>
      </c>
      <c r="L21" s="21" t="n">
        <v>0</v>
      </c>
      <c r="M21" s="21" t="n">
        <v>0</v>
      </c>
      <c r="N21" s="21" t="n">
        <f aca="false">SUM(B21:M21)</f>
        <v>6550</v>
      </c>
      <c r="O21" s="4"/>
    </row>
    <row r="22" customFormat="false" ht="15" hidden="false" customHeight="false" outlineLevel="0" collapsed="false">
      <c r="A22" s="4" t="n">
        <v>1971</v>
      </c>
      <c r="B22" s="21" t="n">
        <v>0</v>
      </c>
      <c r="C22" s="21" t="n">
        <v>0</v>
      </c>
      <c r="D22" s="21" t="n">
        <v>0</v>
      </c>
      <c r="E22" s="21" t="n">
        <v>728</v>
      </c>
      <c r="F22" s="21" t="n">
        <v>720</v>
      </c>
      <c r="G22" s="21" t="n">
        <v>1118</v>
      </c>
      <c r="H22" s="21" t="n">
        <v>1156</v>
      </c>
      <c r="I22" s="21" t="n">
        <v>1174</v>
      </c>
      <c r="J22" s="21" t="n">
        <v>820</v>
      </c>
      <c r="K22" s="21" t="n">
        <v>600</v>
      </c>
      <c r="L22" s="21" t="n">
        <v>0</v>
      </c>
      <c r="M22" s="21" t="n">
        <v>0</v>
      </c>
      <c r="N22" s="21" t="n">
        <f aca="false">SUM(B22:M22)</f>
        <v>6316</v>
      </c>
      <c r="O22" s="4"/>
    </row>
    <row r="23" customFormat="false" ht="15" hidden="false" customHeight="false" outlineLevel="0" collapsed="false">
      <c r="A23" s="4" t="n">
        <v>1972</v>
      </c>
      <c r="B23" s="21" t="n">
        <v>0</v>
      </c>
      <c r="C23" s="21" t="n">
        <v>0</v>
      </c>
      <c r="D23" s="21" t="n">
        <v>0</v>
      </c>
      <c r="E23" s="21" t="n">
        <v>752</v>
      </c>
      <c r="F23" s="21" t="n">
        <v>990</v>
      </c>
      <c r="G23" s="21" t="n">
        <v>816</v>
      </c>
      <c r="H23" s="21" t="n">
        <v>966</v>
      </c>
      <c r="I23" s="21" t="n">
        <v>1008</v>
      </c>
      <c r="J23" s="21" t="n">
        <v>718</v>
      </c>
      <c r="K23" s="21" t="n">
        <v>470</v>
      </c>
      <c r="L23" s="21" t="n">
        <v>0</v>
      </c>
      <c r="M23" s="21" t="n">
        <v>0</v>
      </c>
      <c r="N23" s="21" t="n">
        <f aca="false">SUM(B23:M23)</f>
        <v>5720</v>
      </c>
      <c r="O23" s="4"/>
    </row>
    <row r="24" customFormat="false" ht="15" hidden="false" customHeight="false" outlineLevel="0" collapsed="false">
      <c r="A24" s="4" t="n">
        <v>1973</v>
      </c>
      <c r="B24" s="21" t="n">
        <v>0</v>
      </c>
      <c r="C24" s="21" t="n">
        <v>0</v>
      </c>
      <c r="D24" s="21" t="n">
        <v>0</v>
      </c>
      <c r="E24" s="21" t="n">
        <v>556</v>
      </c>
      <c r="F24" s="21" t="n">
        <v>852</v>
      </c>
      <c r="G24" s="21" t="n">
        <v>1122</v>
      </c>
      <c r="H24" s="21" t="n">
        <v>1096</v>
      </c>
      <c r="I24" s="21" t="n">
        <v>1346</v>
      </c>
      <c r="J24" s="21" t="n">
        <v>558</v>
      </c>
      <c r="K24" s="21" t="n">
        <v>488</v>
      </c>
      <c r="L24" s="21" t="n">
        <v>0</v>
      </c>
      <c r="M24" s="21" t="n">
        <v>0</v>
      </c>
      <c r="N24" s="21" t="n">
        <f aca="false">SUM(B24:M24)</f>
        <v>6018</v>
      </c>
      <c r="O24" s="4"/>
    </row>
    <row r="25" customFormat="false" ht="15" hidden="false" customHeight="false" outlineLevel="0" collapsed="false">
      <c r="A25" s="4" t="n">
        <v>1974</v>
      </c>
      <c r="B25" s="21" t="n">
        <v>0</v>
      </c>
      <c r="C25" s="21" t="n">
        <v>0</v>
      </c>
      <c r="D25" s="21" t="n">
        <v>0</v>
      </c>
      <c r="E25" s="21" t="n">
        <v>676</v>
      </c>
      <c r="F25" s="21" t="n">
        <v>1126</v>
      </c>
      <c r="G25" s="21" t="n">
        <v>1100</v>
      </c>
      <c r="H25" s="21" t="n">
        <v>1788</v>
      </c>
      <c r="I25" s="21" t="n">
        <v>1006</v>
      </c>
      <c r="J25" s="21" t="n">
        <v>820</v>
      </c>
      <c r="K25" s="21" t="n">
        <v>558</v>
      </c>
      <c r="L25" s="21" t="n">
        <v>0</v>
      </c>
      <c r="M25" s="21" t="n">
        <v>0</v>
      </c>
      <c r="N25" s="21" t="n">
        <f aca="false">SUM(B25:M25)</f>
        <v>7074</v>
      </c>
      <c r="O25" s="4"/>
    </row>
    <row r="26" customFormat="false" ht="15" hidden="false" customHeight="false" outlineLevel="0" collapsed="false">
      <c r="A26" s="4" t="n">
        <v>1975</v>
      </c>
      <c r="B26" s="21" t="n">
        <v>0</v>
      </c>
      <c r="C26" s="21" t="n">
        <v>0</v>
      </c>
      <c r="D26" s="21" t="n">
        <v>0</v>
      </c>
      <c r="E26" s="21" t="n">
        <v>592</v>
      </c>
      <c r="F26" s="21" t="n">
        <v>1006</v>
      </c>
      <c r="G26" s="21" t="n">
        <v>1030</v>
      </c>
      <c r="H26" s="21" t="n">
        <v>1376</v>
      </c>
      <c r="I26" s="21" t="n">
        <v>1196</v>
      </c>
      <c r="J26" s="21" t="n">
        <v>782</v>
      </c>
      <c r="K26" s="21" t="n">
        <v>894</v>
      </c>
      <c r="L26" s="21" t="n">
        <v>0</v>
      </c>
      <c r="M26" s="21" t="n">
        <v>0</v>
      </c>
      <c r="N26" s="21" t="n">
        <f aca="false">SUM(B26:M26)</f>
        <v>6876</v>
      </c>
      <c r="O26" s="4"/>
    </row>
    <row r="27" customFormat="false" ht="15" hidden="false" customHeight="false" outlineLevel="0" collapsed="false">
      <c r="A27" s="4" t="n">
        <v>1976</v>
      </c>
      <c r="B27" s="21" t="n">
        <v>0</v>
      </c>
      <c r="C27" s="21" t="n">
        <v>0</v>
      </c>
      <c r="D27" s="21" t="n">
        <v>0</v>
      </c>
      <c r="E27" s="21" t="n">
        <v>836</v>
      </c>
      <c r="F27" s="21" t="n">
        <v>996</v>
      </c>
      <c r="G27" s="21" t="n">
        <v>1356</v>
      </c>
      <c r="H27" s="21" t="n">
        <v>1440</v>
      </c>
      <c r="I27" s="21" t="n">
        <v>1148</v>
      </c>
      <c r="J27" s="21" t="n">
        <v>796</v>
      </c>
      <c r="K27" s="21" t="n">
        <v>470</v>
      </c>
      <c r="L27" s="21" t="n">
        <v>0</v>
      </c>
      <c r="M27" s="21" t="n">
        <v>0</v>
      </c>
      <c r="N27" s="21" t="n">
        <f aca="false">SUM(B27:M27)</f>
        <v>7042</v>
      </c>
      <c r="O27" s="4"/>
    </row>
    <row r="28" customFormat="false" ht="15" hidden="false" customHeight="false" outlineLevel="0" collapsed="false">
      <c r="A28" s="4" t="n">
        <v>1977</v>
      </c>
      <c r="B28" s="21" t="n">
        <v>0</v>
      </c>
      <c r="C28" s="21" t="n">
        <v>0</v>
      </c>
      <c r="D28" s="21" t="n">
        <v>0</v>
      </c>
      <c r="E28" s="21" t="n">
        <v>600</v>
      </c>
      <c r="F28" s="21" t="n">
        <v>826</v>
      </c>
      <c r="G28" s="21" t="n">
        <v>1086</v>
      </c>
      <c r="H28" s="21" t="n">
        <v>1432</v>
      </c>
      <c r="I28" s="21" t="n">
        <v>796</v>
      </c>
      <c r="J28" s="21" t="n">
        <v>952</v>
      </c>
      <c r="K28" s="21" t="n">
        <v>590</v>
      </c>
      <c r="L28" s="21" t="n">
        <v>0</v>
      </c>
      <c r="M28" s="21" t="n">
        <v>0</v>
      </c>
      <c r="N28" s="21" t="n">
        <f aca="false">SUM(B28:M28)</f>
        <v>6282</v>
      </c>
      <c r="O28" s="4"/>
    </row>
    <row r="29" customFormat="false" ht="15" hidden="false" customHeight="false" outlineLevel="0" collapsed="false">
      <c r="A29" s="4" t="n">
        <v>1978</v>
      </c>
      <c r="B29" s="21" t="n">
        <v>0</v>
      </c>
      <c r="C29" s="21" t="n">
        <v>0</v>
      </c>
      <c r="D29" s="21" t="n">
        <v>0</v>
      </c>
      <c r="E29" s="21" t="n">
        <v>790</v>
      </c>
      <c r="F29" s="21" t="n">
        <v>904</v>
      </c>
      <c r="G29" s="21" t="n">
        <v>1234</v>
      </c>
      <c r="H29" s="21" t="n">
        <v>2178</v>
      </c>
      <c r="I29" s="21" t="n">
        <v>1578</v>
      </c>
      <c r="J29" s="21" t="n">
        <v>1594</v>
      </c>
      <c r="K29" s="21" t="n">
        <v>824</v>
      </c>
      <c r="L29" s="21" t="n">
        <v>360</v>
      </c>
      <c r="M29" s="21" t="n">
        <v>0</v>
      </c>
      <c r="N29" s="21" t="n">
        <f aca="false">SUM(B29:M29)</f>
        <v>9462</v>
      </c>
      <c r="O29" s="4"/>
    </row>
    <row r="30" customFormat="false" ht="15" hidden="false" customHeight="false" outlineLevel="0" collapsed="false">
      <c r="A30" s="4" t="n">
        <v>1979</v>
      </c>
      <c r="B30" s="21" t="n">
        <v>167</v>
      </c>
      <c r="C30" s="21" t="n">
        <v>186</v>
      </c>
      <c r="D30" s="21" t="n">
        <v>291</v>
      </c>
      <c r="E30" s="21" t="n">
        <v>744</v>
      </c>
      <c r="F30" s="21" t="n">
        <v>759</v>
      </c>
      <c r="G30" s="21" t="n">
        <v>929</v>
      </c>
      <c r="H30" s="21" t="n">
        <v>1118</v>
      </c>
      <c r="I30" s="21" t="n">
        <v>985</v>
      </c>
      <c r="J30" s="21" t="n">
        <v>907</v>
      </c>
      <c r="K30" s="21" t="n">
        <v>547</v>
      </c>
      <c r="L30" s="21" t="n">
        <v>338</v>
      </c>
      <c r="M30" s="21" t="n">
        <v>196</v>
      </c>
      <c r="N30" s="21" t="n">
        <f aca="false">SUM(B30:M30)</f>
        <v>7167</v>
      </c>
      <c r="O30" s="4"/>
    </row>
    <row r="31" customFormat="false" ht="15" hidden="false" customHeight="false" outlineLevel="0" collapsed="false">
      <c r="A31" s="4" t="n">
        <v>1980</v>
      </c>
      <c r="B31" s="21" t="n">
        <v>173</v>
      </c>
      <c r="C31" s="21" t="n">
        <v>185</v>
      </c>
      <c r="D31" s="21" t="n">
        <v>292</v>
      </c>
      <c r="E31" s="21" t="n">
        <v>558</v>
      </c>
      <c r="F31" s="21" t="n">
        <v>750</v>
      </c>
      <c r="G31" s="21" t="n">
        <v>1199</v>
      </c>
      <c r="H31" s="21" t="n">
        <v>1320</v>
      </c>
      <c r="I31" s="21" t="n">
        <v>1165</v>
      </c>
      <c r="J31" s="21" t="n">
        <v>814</v>
      </c>
      <c r="K31" s="21" t="n">
        <v>564</v>
      </c>
      <c r="L31" s="21" t="n">
        <v>357</v>
      </c>
      <c r="M31" s="21" t="n">
        <v>230</v>
      </c>
      <c r="N31" s="21" t="n">
        <f aca="false">SUM(B31:M31)</f>
        <v>7607</v>
      </c>
      <c r="O31" s="4"/>
    </row>
    <row r="32" customFormat="false" ht="15" hidden="false" customHeight="false" outlineLevel="0" collapsed="false">
      <c r="A32" s="4" t="n">
        <v>1981</v>
      </c>
      <c r="B32" s="21" t="n">
        <v>196</v>
      </c>
      <c r="C32" s="21" t="n">
        <v>215</v>
      </c>
      <c r="D32" s="21" t="n">
        <v>326</v>
      </c>
      <c r="E32" s="21" t="n">
        <v>811</v>
      </c>
      <c r="F32" s="21" t="n">
        <v>721</v>
      </c>
      <c r="G32" s="21" t="n">
        <v>1235</v>
      </c>
      <c r="H32" s="21" t="n">
        <v>1083</v>
      </c>
      <c r="I32" s="21" t="n">
        <v>819</v>
      </c>
      <c r="J32" s="21" t="n">
        <v>974</v>
      </c>
      <c r="K32" s="21" t="n">
        <v>460</v>
      </c>
      <c r="L32" s="21" t="n">
        <v>345</v>
      </c>
      <c r="M32" s="21" t="n">
        <v>192</v>
      </c>
      <c r="N32" s="21" t="n">
        <f aca="false">SUM(B32:M32)</f>
        <v>7377</v>
      </c>
      <c r="O32" s="4"/>
    </row>
    <row r="33" customFormat="false" ht="15" hidden="false" customHeight="false" outlineLevel="0" collapsed="false">
      <c r="A33" s="4" t="n">
        <v>1982</v>
      </c>
      <c r="B33" s="21" t="n">
        <v>172</v>
      </c>
      <c r="C33" s="21" t="n">
        <v>196</v>
      </c>
      <c r="D33" s="21" t="n">
        <v>308</v>
      </c>
      <c r="E33" s="21" t="n">
        <v>785</v>
      </c>
      <c r="F33" s="21" t="n">
        <v>781</v>
      </c>
      <c r="G33" s="21" t="n">
        <v>778</v>
      </c>
      <c r="H33" s="21" t="n">
        <v>655</v>
      </c>
      <c r="I33" s="21" t="n">
        <v>911</v>
      </c>
      <c r="J33" s="21" t="n">
        <v>704</v>
      </c>
      <c r="K33" s="21" t="n">
        <v>423</v>
      </c>
      <c r="L33" s="21" t="n">
        <v>352</v>
      </c>
      <c r="M33" s="21" t="n">
        <v>218</v>
      </c>
      <c r="N33" s="21" t="n">
        <f aca="false">SUM(B33:M33)</f>
        <v>6283</v>
      </c>
      <c r="O33" s="4"/>
    </row>
    <row r="34" customFormat="false" ht="15" hidden="false" customHeight="false" outlineLevel="0" collapsed="false">
      <c r="A34" s="4" t="n">
        <v>1983</v>
      </c>
      <c r="B34" s="21" t="n">
        <v>174</v>
      </c>
      <c r="C34" s="21" t="n">
        <v>208</v>
      </c>
      <c r="D34" s="21" t="n">
        <v>316</v>
      </c>
      <c r="E34" s="21" t="n">
        <v>422</v>
      </c>
      <c r="F34" s="21" t="n">
        <v>762</v>
      </c>
      <c r="G34" s="21" t="n">
        <v>808</v>
      </c>
      <c r="H34" s="21" t="n">
        <v>1497</v>
      </c>
      <c r="I34" s="21" t="n">
        <v>1324</v>
      </c>
      <c r="J34" s="21" t="n">
        <v>1185</v>
      </c>
      <c r="K34" s="21" t="n">
        <v>470</v>
      </c>
      <c r="L34" s="21" t="n">
        <v>346</v>
      </c>
      <c r="M34" s="21" t="n">
        <v>190</v>
      </c>
      <c r="N34" s="21" t="n">
        <f aca="false">SUM(B34:M34)</f>
        <v>7702</v>
      </c>
      <c r="O34" s="4"/>
    </row>
    <row r="35" customFormat="false" ht="15" hidden="false" customHeight="false" outlineLevel="0" collapsed="false">
      <c r="A35" s="4" t="n">
        <v>1984</v>
      </c>
      <c r="B35" s="21" t="n">
        <v>174</v>
      </c>
      <c r="C35" s="21" t="n">
        <v>210</v>
      </c>
      <c r="D35" s="21" t="n">
        <v>315</v>
      </c>
      <c r="E35" s="21" t="n">
        <v>461</v>
      </c>
      <c r="F35" s="21" t="n">
        <v>956</v>
      </c>
      <c r="G35" s="21" t="n">
        <v>936</v>
      </c>
      <c r="H35" s="21" t="n">
        <v>1169</v>
      </c>
      <c r="I35" s="21" t="n">
        <v>1031</v>
      </c>
      <c r="J35" s="21" t="n">
        <v>940</v>
      </c>
      <c r="K35" s="21" t="n">
        <v>260</v>
      </c>
      <c r="L35" s="21" t="n">
        <v>350</v>
      </c>
      <c r="M35" s="21" t="n">
        <v>213</v>
      </c>
      <c r="N35" s="21" t="n">
        <f aca="false">SUM(B35:M35)</f>
        <v>7015</v>
      </c>
      <c r="O35" s="4"/>
    </row>
    <row r="36" customFormat="false" ht="15" hidden="false" customHeight="false" outlineLevel="0" collapsed="false">
      <c r="A36" s="4" t="n">
        <v>1985</v>
      </c>
      <c r="B36" s="21" t="n">
        <v>180</v>
      </c>
      <c r="C36" s="21" t="n">
        <v>193</v>
      </c>
      <c r="D36" s="21" t="n">
        <v>310</v>
      </c>
      <c r="E36" s="21" t="n">
        <v>762</v>
      </c>
      <c r="F36" s="21" t="n">
        <v>905</v>
      </c>
      <c r="G36" s="21" t="n">
        <v>1145</v>
      </c>
      <c r="H36" s="21" t="n">
        <v>1203</v>
      </c>
      <c r="I36" s="21" t="n">
        <v>990</v>
      </c>
      <c r="J36" s="21" t="n">
        <v>624</v>
      </c>
      <c r="K36" s="21" t="n">
        <v>408</v>
      </c>
      <c r="L36" s="21" t="n">
        <v>345</v>
      </c>
      <c r="M36" s="21" t="n">
        <v>189</v>
      </c>
      <c r="N36" s="21" t="n">
        <f aca="false">SUM(B36:M36)</f>
        <v>7254</v>
      </c>
      <c r="O36" s="4"/>
    </row>
    <row r="37" customFormat="false" ht="15" hidden="false" customHeight="false" outlineLevel="0" collapsed="false">
      <c r="A37" s="4" t="n">
        <v>1986</v>
      </c>
      <c r="B37" s="21" t="n">
        <v>173</v>
      </c>
      <c r="C37" s="21" t="n">
        <v>213</v>
      </c>
      <c r="D37" s="21" t="n">
        <v>309</v>
      </c>
      <c r="E37" s="21" t="n">
        <v>778</v>
      </c>
      <c r="F37" s="21" t="n">
        <v>981</v>
      </c>
      <c r="G37" s="21" t="n">
        <v>1029</v>
      </c>
      <c r="H37" s="21" t="n">
        <v>1150</v>
      </c>
      <c r="I37" s="21" t="n">
        <v>862</v>
      </c>
      <c r="J37" s="21" t="n">
        <v>730</v>
      </c>
      <c r="K37" s="21" t="n">
        <v>350</v>
      </c>
      <c r="L37" s="21" t="n">
        <v>333</v>
      </c>
      <c r="M37" s="21" t="n">
        <v>204</v>
      </c>
      <c r="N37" s="21" t="n">
        <f aca="false">SUM(B37:M37)</f>
        <v>7112</v>
      </c>
      <c r="O37" s="4"/>
    </row>
    <row r="38" customFormat="false" ht="15" hidden="false" customHeight="false" outlineLevel="0" collapsed="false">
      <c r="A38" s="4" t="n">
        <v>1987</v>
      </c>
      <c r="B38" s="21" t="n">
        <v>174</v>
      </c>
      <c r="C38" s="21" t="n">
        <v>215</v>
      </c>
      <c r="D38" s="21" t="n">
        <v>304</v>
      </c>
      <c r="E38" s="21" t="n">
        <v>764</v>
      </c>
      <c r="F38" s="21" t="n">
        <v>798</v>
      </c>
      <c r="G38" s="21" t="n">
        <v>1172</v>
      </c>
      <c r="H38" s="21" t="n">
        <v>1501</v>
      </c>
      <c r="I38" s="21" t="n">
        <v>1005</v>
      </c>
      <c r="J38" s="21" t="n">
        <v>748</v>
      </c>
      <c r="K38" s="21" t="n">
        <v>615</v>
      </c>
      <c r="L38" s="21" t="n">
        <v>341</v>
      </c>
      <c r="M38" s="21" t="n">
        <v>206</v>
      </c>
      <c r="N38" s="21" t="n">
        <f aca="false">SUM(B38:M38)</f>
        <v>7843</v>
      </c>
      <c r="O38" s="4"/>
    </row>
    <row r="39" customFormat="false" ht="15" hidden="false" customHeight="false" outlineLevel="0" collapsed="false">
      <c r="A39" s="4" t="n">
        <v>1988</v>
      </c>
      <c r="B39" s="21" t="n">
        <v>170</v>
      </c>
      <c r="C39" s="21" t="n">
        <v>190</v>
      </c>
      <c r="D39" s="21" t="n">
        <v>308</v>
      </c>
      <c r="E39" s="21" t="n">
        <v>762</v>
      </c>
      <c r="F39" s="21" t="n">
        <v>1159</v>
      </c>
      <c r="G39" s="21" t="n">
        <v>1294</v>
      </c>
      <c r="H39" s="21" t="n">
        <v>1338</v>
      </c>
      <c r="I39" s="21" t="n">
        <v>1289</v>
      </c>
      <c r="J39" s="21" t="n">
        <v>858</v>
      </c>
      <c r="K39" s="21" t="n">
        <v>599</v>
      </c>
      <c r="L39" s="21" t="n">
        <v>338</v>
      </c>
      <c r="M39" s="21" t="n">
        <v>211</v>
      </c>
      <c r="N39" s="21" t="n">
        <f aca="false">SUM(B39:M39)</f>
        <v>8516</v>
      </c>
      <c r="O39" s="4"/>
    </row>
    <row r="40" customFormat="false" ht="15" hidden="false" customHeight="false" outlineLevel="0" collapsed="false">
      <c r="A40" s="4" t="n">
        <v>1989</v>
      </c>
      <c r="B40" s="21" t="n">
        <v>176</v>
      </c>
      <c r="C40" s="21" t="n">
        <v>189</v>
      </c>
      <c r="D40" s="21" t="n">
        <v>292</v>
      </c>
      <c r="E40" s="21" t="n">
        <v>765</v>
      </c>
      <c r="F40" s="21" t="n">
        <v>1064</v>
      </c>
      <c r="G40" s="21" t="n">
        <v>950</v>
      </c>
      <c r="H40" s="21" t="n">
        <v>1572</v>
      </c>
      <c r="I40" s="21" t="n">
        <v>1048</v>
      </c>
      <c r="J40" s="21" t="n">
        <v>825</v>
      </c>
      <c r="K40" s="21" t="n">
        <v>607</v>
      </c>
      <c r="L40" s="21" t="n">
        <v>356</v>
      </c>
      <c r="M40" s="21" t="n">
        <v>211</v>
      </c>
      <c r="N40" s="21" t="n">
        <f aca="false">SUM(B40:M40)</f>
        <v>8055</v>
      </c>
      <c r="O40" s="4"/>
    </row>
    <row r="41" customFormat="false" ht="15" hidden="false" customHeight="false" outlineLevel="0" collapsed="false">
      <c r="A41" s="4" t="n">
        <v>1990</v>
      </c>
      <c r="B41" s="21" t="n">
        <v>176</v>
      </c>
      <c r="C41" s="21" t="n">
        <v>200</v>
      </c>
      <c r="D41" s="21" t="n">
        <v>323</v>
      </c>
      <c r="E41" s="21" t="n">
        <v>724</v>
      </c>
      <c r="F41" s="21" t="n">
        <v>877</v>
      </c>
      <c r="G41" s="21" t="n">
        <v>1501</v>
      </c>
      <c r="H41" s="21" t="n">
        <v>1395</v>
      </c>
      <c r="I41" s="21" t="n">
        <v>1056</v>
      </c>
      <c r="J41" s="21" t="n">
        <v>1074</v>
      </c>
      <c r="K41" s="21" t="n">
        <v>606</v>
      </c>
      <c r="L41" s="21" t="n">
        <v>344</v>
      </c>
      <c r="M41" s="21" t="n">
        <v>212</v>
      </c>
      <c r="N41" s="21" t="n">
        <f aca="false">SUM(B41:M41)</f>
        <v>8488</v>
      </c>
      <c r="O41" s="4"/>
    </row>
    <row r="42" customFormat="false" ht="15" hidden="false" customHeight="false" outlineLevel="0" collapsed="false">
      <c r="A42" s="4" t="n">
        <v>1991</v>
      </c>
      <c r="B42" s="21" t="n">
        <v>169</v>
      </c>
      <c r="C42" s="21" t="n">
        <v>203</v>
      </c>
      <c r="D42" s="21" t="n">
        <v>310</v>
      </c>
      <c r="E42" s="21" t="n">
        <v>692</v>
      </c>
      <c r="F42" s="21" t="n">
        <v>1000</v>
      </c>
      <c r="G42" s="21" t="n">
        <v>1211</v>
      </c>
      <c r="H42" s="21" t="n">
        <v>1269</v>
      </c>
      <c r="I42" s="21" t="n">
        <v>1097</v>
      </c>
      <c r="J42" s="21" t="n">
        <v>972</v>
      </c>
      <c r="K42" s="21" t="n">
        <v>703</v>
      </c>
      <c r="L42" s="21" t="n">
        <v>369</v>
      </c>
      <c r="M42" s="21" t="n">
        <v>235</v>
      </c>
      <c r="N42" s="21" t="n">
        <f aca="false">SUM(B42:M42)</f>
        <v>8230</v>
      </c>
      <c r="O42" s="4"/>
    </row>
    <row r="43" customFormat="false" ht="15" hidden="false" customHeight="false" outlineLevel="0" collapsed="false">
      <c r="A43" s="4" t="n">
        <v>1992</v>
      </c>
      <c r="B43" s="21" t="n">
        <v>189</v>
      </c>
      <c r="C43" s="21" t="n">
        <v>222</v>
      </c>
      <c r="D43" s="21" t="n">
        <v>328</v>
      </c>
      <c r="E43" s="21" t="n">
        <v>802</v>
      </c>
      <c r="F43" s="21" t="n">
        <v>1003</v>
      </c>
      <c r="G43" s="21" t="n">
        <v>801</v>
      </c>
      <c r="H43" s="21" t="n">
        <v>1016</v>
      </c>
      <c r="I43" s="21" t="n">
        <v>874</v>
      </c>
      <c r="J43" s="21" t="n">
        <v>947</v>
      </c>
      <c r="K43" s="21" t="n">
        <v>575</v>
      </c>
      <c r="L43" s="21" t="n">
        <v>348</v>
      </c>
      <c r="M43" s="21" t="n">
        <v>195</v>
      </c>
      <c r="N43" s="21" t="n">
        <f aca="false">SUM(B43:M43)</f>
        <v>7300</v>
      </c>
      <c r="O43" s="4"/>
    </row>
    <row r="44" customFormat="false" ht="15" hidden="false" customHeight="false" outlineLevel="0" collapsed="false">
      <c r="A44" s="4" t="n">
        <v>1993</v>
      </c>
      <c r="B44" s="21" t="n">
        <v>173</v>
      </c>
      <c r="C44" s="21" t="n">
        <v>194</v>
      </c>
      <c r="D44" s="21" t="n">
        <v>301</v>
      </c>
      <c r="E44" s="21" t="n">
        <v>595</v>
      </c>
      <c r="F44" s="21" t="n">
        <v>832</v>
      </c>
      <c r="G44" s="21" t="n">
        <v>1011</v>
      </c>
      <c r="H44" s="21" t="n">
        <v>1235</v>
      </c>
      <c r="I44" s="21" t="n">
        <v>936</v>
      </c>
      <c r="J44" s="21" t="n">
        <v>724</v>
      </c>
      <c r="K44" s="21" t="n">
        <v>510</v>
      </c>
      <c r="L44" s="21" t="n">
        <v>366</v>
      </c>
      <c r="M44" s="21" t="n">
        <v>220</v>
      </c>
      <c r="N44" s="21" t="n">
        <f aca="false">SUM(B44:M44)</f>
        <v>7097</v>
      </c>
      <c r="O44" s="21"/>
    </row>
    <row r="45" customFormat="false" ht="15" hidden="false" customHeight="false" outlineLevel="0" collapsed="false">
      <c r="A45" s="4" t="n">
        <v>1994</v>
      </c>
      <c r="B45" s="21" t="n">
        <v>185</v>
      </c>
      <c r="C45" s="21" t="n">
        <v>210</v>
      </c>
      <c r="D45" s="21" t="n">
        <v>327</v>
      </c>
      <c r="E45" s="21" t="n">
        <v>647</v>
      </c>
      <c r="F45" s="21" t="n">
        <v>1182</v>
      </c>
      <c r="G45" s="21" t="n">
        <v>1338</v>
      </c>
      <c r="H45" s="21" t="n">
        <v>1335</v>
      </c>
      <c r="I45" s="21" t="n">
        <v>1107</v>
      </c>
      <c r="J45" s="21" t="n">
        <v>988</v>
      </c>
      <c r="K45" s="21" t="n">
        <v>535</v>
      </c>
      <c r="L45" s="21" t="n">
        <v>353</v>
      </c>
      <c r="M45" s="21" t="n">
        <v>223</v>
      </c>
      <c r="N45" s="21" t="n">
        <f aca="false">SUM(B45:M45)</f>
        <v>8430</v>
      </c>
      <c r="O45" s="21"/>
    </row>
    <row r="46" customFormat="false" ht="15" hidden="false" customHeight="false" outlineLevel="0" collapsed="false">
      <c r="A46" s="4" t="n">
        <v>1995</v>
      </c>
      <c r="B46" s="21" t="n">
        <v>176</v>
      </c>
      <c r="C46" s="21" t="n">
        <v>230</v>
      </c>
      <c r="D46" s="21" t="n">
        <v>318</v>
      </c>
      <c r="E46" s="21" t="n">
        <v>423</v>
      </c>
      <c r="F46" s="21" t="n">
        <v>492</v>
      </c>
      <c r="G46" s="21" t="n">
        <v>1153</v>
      </c>
      <c r="H46" s="21" t="n">
        <v>1392</v>
      </c>
      <c r="I46" s="21" t="n">
        <v>1323</v>
      </c>
      <c r="J46" s="21" t="n">
        <v>770</v>
      </c>
      <c r="K46" s="21" t="n">
        <v>470</v>
      </c>
      <c r="L46" s="21" t="n">
        <v>353</v>
      </c>
      <c r="M46" s="21" t="n">
        <v>221</v>
      </c>
      <c r="N46" s="21" t="n">
        <f aca="false">SUM(B46:M46)</f>
        <v>7321</v>
      </c>
      <c r="O46" s="21"/>
    </row>
    <row r="47" customFormat="false" ht="15" hidden="false" customHeight="false" outlineLevel="0" collapsed="false">
      <c r="A47" s="4" t="n">
        <v>1996</v>
      </c>
      <c r="B47" s="21" t="n">
        <v>170</v>
      </c>
      <c r="C47" s="21" t="n">
        <v>202</v>
      </c>
      <c r="D47" s="21" t="n">
        <v>311</v>
      </c>
      <c r="E47" s="21" t="n">
        <v>720</v>
      </c>
      <c r="F47" s="21" t="n">
        <v>582</v>
      </c>
      <c r="G47" s="21" t="n">
        <v>1067</v>
      </c>
      <c r="H47" s="21" t="n">
        <v>1012</v>
      </c>
      <c r="I47" s="21" t="n">
        <v>898</v>
      </c>
      <c r="J47" s="21" t="n">
        <v>637</v>
      </c>
      <c r="K47" s="21" t="n">
        <v>624</v>
      </c>
      <c r="L47" s="21" t="n">
        <v>351</v>
      </c>
      <c r="M47" s="21" t="n">
        <v>212</v>
      </c>
      <c r="N47" s="21" t="n">
        <f aca="false">SUM(B47:M47)</f>
        <v>6786</v>
      </c>
      <c r="O47" s="21"/>
    </row>
    <row r="48" customFormat="false" ht="15" hidden="false" customHeight="false" outlineLevel="0" collapsed="false">
      <c r="A48" s="4" t="n">
        <v>1997</v>
      </c>
      <c r="B48" s="21" t="n">
        <v>173</v>
      </c>
      <c r="C48" s="21" t="n">
        <v>205</v>
      </c>
      <c r="D48" s="21" t="n">
        <v>315</v>
      </c>
      <c r="E48" s="21" t="n">
        <v>590</v>
      </c>
      <c r="F48" s="21" t="n">
        <v>791</v>
      </c>
      <c r="G48" s="21" t="n">
        <v>1163</v>
      </c>
      <c r="H48" s="21" t="n">
        <v>1380</v>
      </c>
      <c r="I48" s="21" t="n">
        <v>960</v>
      </c>
      <c r="J48" s="21" t="n">
        <v>795</v>
      </c>
      <c r="K48" s="21" t="n">
        <v>609</v>
      </c>
      <c r="L48" s="21" t="n">
        <v>337</v>
      </c>
      <c r="M48" s="21" t="n">
        <v>208</v>
      </c>
      <c r="N48" s="21" t="n">
        <f aca="false">SUM(B48:M48)</f>
        <v>7526</v>
      </c>
      <c r="O48" s="21"/>
    </row>
    <row r="49" customFormat="false" ht="15" hidden="false" customHeight="false" outlineLevel="0" collapsed="false">
      <c r="A49" s="4" t="n">
        <v>1998</v>
      </c>
      <c r="B49" s="21" t="n">
        <v>169</v>
      </c>
      <c r="C49" s="21" t="n">
        <v>204</v>
      </c>
      <c r="D49" s="21" t="n">
        <v>296</v>
      </c>
      <c r="E49" s="21" t="n">
        <v>729</v>
      </c>
      <c r="F49" s="21" t="n">
        <v>995</v>
      </c>
      <c r="G49" s="21" t="n">
        <v>1251</v>
      </c>
      <c r="H49" s="21" t="n">
        <v>1178</v>
      </c>
      <c r="I49" s="21" t="n">
        <v>1011</v>
      </c>
      <c r="J49" s="21" t="n">
        <v>941</v>
      </c>
      <c r="K49" s="21" t="n">
        <v>508</v>
      </c>
      <c r="L49" s="21" t="n">
        <v>328</v>
      </c>
      <c r="M49" s="21" t="n">
        <v>203</v>
      </c>
      <c r="N49" s="21" t="n">
        <f aca="false">SUM(B49:M49)</f>
        <v>7813</v>
      </c>
      <c r="O49" s="21"/>
    </row>
    <row r="50" customFormat="false" ht="15" hidden="false" customHeight="false" outlineLevel="0" collapsed="false">
      <c r="A50" s="4" t="n">
        <v>1999</v>
      </c>
      <c r="B50" s="22" t="n">
        <v>165</v>
      </c>
      <c r="C50" s="22" t="n">
        <v>211</v>
      </c>
      <c r="D50" s="22" t="n">
        <v>291</v>
      </c>
      <c r="E50" s="22" t="n">
        <v>539</v>
      </c>
      <c r="F50" s="22" t="n">
        <v>756</v>
      </c>
      <c r="G50" s="22" t="n">
        <v>1167</v>
      </c>
      <c r="H50" s="22" t="n">
        <v>1451</v>
      </c>
      <c r="I50" s="22" t="n">
        <v>958</v>
      </c>
      <c r="J50" s="22" t="n">
        <v>773</v>
      </c>
      <c r="K50" s="22" t="n">
        <v>641</v>
      </c>
      <c r="L50" s="22" t="n">
        <v>325</v>
      </c>
      <c r="M50" s="22" t="n">
        <v>208</v>
      </c>
      <c r="N50" s="21" t="n">
        <f aca="false">SUM(B50:M50)</f>
        <v>7485</v>
      </c>
      <c r="O50" s="21"/>
    </row>
    <row r="51" customFormat="false" ht="15" hidden="false" customHeight="false" outlineLevel="0" collapsed="false">
      <c r="A51" s="4" t="n">
        <v>2000</v>
      </c>
      <c r="B51" s="22" t="n">
        <v>184</v>
      </c>
      <c r="C51" s="22" t="n">
        <v>201</v>
      </c>
      <c r="D51" s="22" t="n">
        <v>291</v>
      </c>
      <c r="E51" s="22" t="n">
        <v>822</v>
      </c>
      <c r="F51" s="22" t="n">
        <v>1030</v>
      </c>
      <c r="G51" s="22" t="n">
        <v>1256</v>
      </c>
      <c r="H51" s="22" t="n">
        <v>1192</v>
      </c>
      <c r="I51" s="22" t="n">
        <v>1261</v>
      </c>
      <c r="J51" s="22" t="n">
        <v>870</v>
      </c>
      <c r="K51" s="22" t="n">
        <v>553</v>
      </c>
      <c r="L51" s="22" t="n">
        <v>298</v>
      </c>
      <c r="M51" s="22" t="n">
        <v>169</v>
      </c>
      <c r="N51" s="21" t="n">
        <f aca="false">SUM(B51:M51)</f>
        <v>8127</v>
      </c>
      <c r="O51" s="21"/>
    </row>
    <row r="52" customFormat="false" ht="15" hidden="false" customHeight="false" outlineLevel="0" collapsed="false">
      <c r="A52" s="4" t="n">
        <v>2001</v>
      </c>
      <c r="B52" s="22" t="n">
        <v>148</v>
      </c>
      <c r="C52" s="22" t="n">
        <v>176</v>
      </c>
      <c r="D52" s="22" t="n">
        <v>267</v>
      </c>
      <c r="E52" s="22" t="n">
        <v>631</v>
      </c>
      <c r="F52" s="22" t="n">
        <v>722</v>
      </c>
      <c r="G52" s="22" t="n">
        <v>1033</v>
      </c>
      <c r="H52" s="22" t="n">
        <v>1174</v>
      </c>
      <c r="I52" s="22" t="n">
        <v>918</v>
      </c>
      <c r="J52" s="22" t="n">
        <v>652</v>
      </c>
      <c r="K52" s="22" t="n">
        <v>546</v>
      </c>
      <c r="L52" s="22" t="n">
        <v>276</v>
      </c>
      <c r="M52" s="22" t="n">
        <v>173</v>
      </c>
      <c r="N52" s="21" t="n">
        <f aca="false">SUM(B52:M52)</f>
        <v>6716</v>
      </c>
      <c r="O52" s="21"/>
    </row>
    <row r="53" customFormat="false" ht="15" hidden="false" customHeight="false" outlineLevel="0" collapsed="false">
      <c r="A53" s="4" t="n">
        <v>2002</v>
      </c>
      <c r="B53" s="23" t="n">
        <v>142</v>
      </c>
      <c r="C53" s="23" t="n">
        <v>165</v>
      </c>
      <c r="D53" s="23" t="n">
        <v>237</v>
      </c>
      <c r="E53" s="23" t="n">
        <v>630</v>
      </c>
      <c r="F53" s="23" t="n">
        <v>826</v>
      </c>
      <c r="G53" s="24" t="n">
        <v>1024</v>
      </c>
      <c r="H53" s="24" t="n">
        <v>1324</v>
      </c>
      <c r="I53" s="24" t="n">
        <v>1042</v>
      </c>
      <c r="J53" s="23" t="n">
        <v>678</v>
      </c>
      <c r="K53" s="23" t="n">
        <v>370</v>
      </c>
      <c r="L53" s="23" t="n">
        <v>252</v>
      </c>
      <c r="M53" s="23" t="n">
        <v>155</v>
      </c>
      <c r="N53" s="21" t="n">
        <f aca="false">SUM(B53:M53)</f>
        <v>6845</v>
      </c>
      <c r="O53" s="21"/>
    </row>
    <row r="54" customFormat="false" ht="15" hidden="false" customHeight="false" outlineLevel="0" collapsed="false">
      <c r="A54" s="4" t="n">
        <v>2003</v>
      </c>
      <c r="B54" s="25" t="n">
        <v>129</v>
      </c>
      <c r="C54" s="22" t="n">
        <v>149</v>
      </c>
      <c r="D54" s="22" t="n">
        <v>220</v>
      </c>
      <c r="E54" s="22" t="n">
        <v>394</v>
      </c>
      <c r="F54" s="22" t="n">
        <v>575</v>
      </c>
      <c r="G54" s="22" t="n">
        <v>697</v>
      </c>
      <c r="H54" s="22" t="n">
        <v>925</v>
      </c>
      <c r="I54" s="22" t="n">
        <v>890</v>
      </c>
      <c r="J54" s="22" t="n">
        <v>532</v>
      </c>
      <c r="K54" s="22" t="n">
        <v>453</v>
      </c>
      <c r="L54" s="22" t="n">
        <v>236</v>
      </c>
      <c r="M54" s="22" t="n">
        <v>134</v>
      </c>
      <c r="N54" s="21" t="n">
        <f aca="false">SUM(B54:M54)</f>
        <v>5334</v>
      </c>
      <c r="O54" s="21"/>
    </row>
    <row r="55" customFormat="false" ht="15" hidden="false" customHeight="false" outlineLevel="0" collapsed="false">
      <c r="A55" s="4" t="n">
        <v>2004</v>
      </c>
      <c r="B55" s="25" t="n">
        <v>119</v>
      </c>
      <c r="C55" s="22" t="n">
        <v>134</v>
      </c>
      <c r="D55" s="22" t="n">
        <v>203</v>
      </c>
      <c r="E55" s="22" t="n">
        <v>438</v>
      </c>
      <c r="F55" s="22" t="n">
        <v>656</v>
      </c>
      <c r="G55" s="22" t="n">
        <v>645</v>
      </c>
      <c r="H55" s="22" t="n">
        <v>674</v>
      </c>
      <c r="I55" s="22" t="n">
        <v>598</v>
      </c>
      <c r="J55" s="22" t="n">
        <v>682</v>
      </c>
      <c r="K55" s="22" t="n">
        <v>250</v>
      </c>
      <c r="L55" s="22" t="n">
        <v>211</v>
      </c>
      <c r="M55" s="22" t="n">
        <v>123</v>
      </c>
      <c r="N55" s="21" t="n">
        <f aca="false">SUM(B55:M55)</f>
        <v>4733</v>
      </c>
      <c r="O55" s="21"/>
    </row>
    <row r="56" customFormat="false" ht="15" hidden="false" customHeight="false" outlineLevel="0" collapsed="false">
      <c r="A56" s="4" t="n">
        <v>2005</v>
      </c>
      <c r="B56" s="25" t="n">
        <v>104</v>
      </c>
      <c r="C56" s="22" t="n">
        <v>134</v>
      </c>
      <c r="D56" s="22" t="n">
        <v>185</v>
      </c>
      <c r="E56" s="22" t="n">
        <v>426</v>
      </c>
      <c r="F56" s="22" t="n">
        <v>633</v>
      </c>
      <c r="G56" s="22" t="n">
        <v>824</v>
      </c>
      <c r="H56" s="22" t="n">
        <v>983</v>
      </c>
      <c r="I56" s="22" t="n">
        <v>687</v>
      </c>
      <c r="J56" s="22" t="n">
        <v>605</v>
      </c>
      <c r="K56" s="22" t="n">
        <v>245</v>
      </c>
      <c r="L56" s="22" t="n">
        <v>197</v>
      </c>
      <c r="M56" s="22" t="n">
        <v>110</v>
      </c>
      <c r="N56" s="21" t="n">
        <f aca="false">SUM(B56:M56)</f>
        <v>5133</v>
      </c>
      <c r="O56" s="21"/>
    </row>
    <row r="57" customFormat="false" ht="15" hidden="false" customHeight="false" outlineLevel="0" collapsed="false">
      <c r="A57" s="4" t="n">
        <v>2006</v>
      </c>
      <c r="B57" s="25" t="n">
        <v>114</v>
      </c>
      <c r="C57" s="22" t="n">
        <v>117</v>
      </c>
      <c r="D57" s="22" t="n">
        <v>174</v>
      </c>
      <c r="E57" s="22" t="n">
        <v>478</v>
      </c>
      <c r="F57" s="22" t="n">
        <v>629</v>
      </c>
      <c r="G57" s="22" t="n">
        <v>727</v>
      </c>
      <c r="H57" s="22" t="n">
        <v>723</v>
      </c>
      <c r="I57" s="22" t="n">
        <v>558</v>
      </c>
      <c r="J57" s="22" t="n">
        <v>334</v>
      </c>
      <c r="K57" s="22" t="n">
        <v>274</v>
      </c>
      <c r="L57" s="22" t="n">
        <v>172</v>
      </c>
      <c r="M57" s="22" t="n">
        <v>98</v>
      </c>
      <c r="N57" s="21" t="n">
        <f aca="false">SUM(B57:M57)</f>
        <v>4398</v>
      </c>
      <c r="O57" s="21"/>
    </row>
    <row r="58" customFormat="false" ht="15" hidden="false" customHeight="false" outlineLevel="0" collapsed="false">
      <c r="A58" s="4" t="n">
        <v>2007</v>
      </c>
      <c r="B58" s="25" t="n">
        <v>84</v>
      </c>
      <c r="C58" s="22" t="n">
        <v>95</v>
      </c>
      <c r="D58" s="22" t="n">
        <v>160</v>
      </c>
      <c r="E58" s="22" t="n">
        <v>339</v>
      </c>
      <c r="F58" s="22" t="n">
        <v>562</v>
      </c>
      <c r="G58" s="22" t="n">
        <v>527</v>
      </c>
      <c r="H58" s="22" t="n">
        <v>631</v>
      </c>
      <c r="I58" s="22" t="n">
        <v>481</v>
      </c>
      <c r="J58" s="22" t="n">
        <v>445</v>
      </c>
      <c r="K58" s="22" t="n">
        <v>343</v>
      </c>
      <c r="L58" s="22" t="n">
        <v>151</v>
      </c>
      <c r="M58" s="22" t="n">
        <v>87</v>
      </c>
      <c r="N58" s="21" t="n">
        <f aca="false">SUM(B58:M58)</f>
        <v>3905</v>
      </c>
      <c r="O58" s="21"/>
    </row>
    <row r="59" customFormat="false" ht="15" hidden="false" customHeight="false" outlineLevel="0" collapsed="false">
      <c r="A59" s="4" t="n">
        <v>2008</v>
      </c>
      <c r="B59" s="25" t="n">
        <v>73</v>
      </c>
      <c r="C59" s="22" t="n">
        <v>87</v>
      </c>
      <c r="D59" s="22" t="n">
        <v>137</v>
      </c>
      <c r="E59" s="22" t="n">
        <v>342</v>
      </c>
      <c r="F59" s="22" t="n">
        <v>455</v>
      </c>
      <c r="G59" s="22" t="n">
        <v>490</v>
      </c>
      <c r="H59" s="22" t="n">
        <v>725</v>
      </c>
      <c r="I59" s="22" t="n">
        <v>411</v>
      </c>
      <c r="J59" s="22" t="n">
        <v>357</v>
      </c>
      <c r="K59" s="22" t="n">
        <v>226</v>
      </c>
      <c r="L59" s="22" t="n">
        <v>158</v>
      </c>
      <c r="M59" s="22" t="n">
        <v>91</v>
      </c>
      <c r="N59" s="21" t="n">
        <f aca="false">SUM(B59:M59)</f>
        <v>3552</v>
      </c>
      <c r="O59" s="21"/>
    </row>
    <row r="60" customFormat="false" ht="15" hidden="false" customHeight="false" outlineLevel="0" collapsed="false">
      <c r="A60" s="4" t="n">
        <v>2009</v>
      </c>
      <c r="B60" s="25" t="n">
        <v>86</v>
      </c>
      <c r="C60" s="22" t="n">
        <v>106</v>
      </c>
      <c r="D60" s="22" t="n">
        <v>157</v>
      </c>
      <c r="E60" s="22" t="n">
        <v>316</v>
      </c>
      <c r="F60" s="22" t="n">
        <v>461</v>
      </c>
      <c r="G60" s="22" t="n">
        <v>411</v>
      </c>
      <c r="H60" s="22" t="n">
        <v>490</v>
      </c>
      <c r="I60" s="22" t="n">
        <v>417</v>
      </c>
      <c r="J60" s="22" t="n">
        <v>315</v>
      </c>
      <c r="K60" s="22" t="n">
        <v>208</v>
      </c>
      <c r="L60" s="22" t="n">
        <v>184</v>
      </c>
      <c r="M60" s="22" t="n">
        <v>99</v>
      </c>
      <c r="N60" s="21" t="n">
        <f aca="false">SUM(B60:M60)</f>
        <v>3250</v>
      </c>
      <c r="O60" s="21"/>
    </row>
    <row r="61" customFormat="false" ht="15" hidden="false" customHeight="false" outlineLevel="0" collapsed="false">
      <c r="A61" s="4" t="n">
        <v>2010</v>
      </c>
      <c r="B61" s="25" t="n">
        <v>87</v>
      </c>
      <c r="C61" s="22" t="n">
        <v>105</v>
      </c>
      <c r="D61" s="22" t="n">
        <v>169</v>
      </c>
      <c r="E61" s="22" t="n">
        <v>444</v>
      </c>
      <c r="F61" s="22" t="n">
        <v>481</v>
      </c>
      <c r="G61" s="22" t="n">
        <v>665</v>
      </c>
      <c r="H61" s="22" t="n">
        <v>670</v>
      </c>
      <c r="I61" s="22" t="n">
        <v>541</v>
      </c>
      <c r="J61" s="22" t="n">
        <v>486</v>
      </c>
      <c r="K61" s="22" t="n">
        <v>267</v>
      </c>
      <c r="L61" s="22" t="n">
        <v>182</v>
      </c>
      <c r="M61" s="22" t="n">
        <v>106</v>
      </c>
      <c r="N61" s="21" t="n">
        <f aca="false">SUM(B61:M61)</f>
        <v>4203</v>
      </c>
      <c r="O61" s="21"/>
    </row>
    <row r="62" customFormat="false" ht="15" hidden="false" customHeight="false" outlineLevel="0" collapsed="false">
      <c r="A62" s="8" t="n">
        <v>2011</v>
      </c>
      <c r="B62" s="20" t="n">
        <v>90</v>
      </c>
      <c r="C62" s="20" t="n">
        <v>102</v>
      </c>
      <c r="D62" s="20" t="n">
        <v>168</v>
      </c>
      <c r="E62" s="20" t="n">
        <v>292</v>
      </c>
      <c r="F62" s="20" t="n">
        <v>495</v>
      </c>
      <c r="G62" s="20" t="n">
        <v>519</v>
      </c>
      <c r="H62" s="20" t="n">
        <v>734</v>
      </c>
      <c r="I62" s="20" t="n">
        <v>598</v>
      </c>
      <c r="J62" s="20" t="n">
        <v>297</v>
      </c>
      <c r="K62" s="20" t="n">
        <v>289</v>
      </c>
      <c r="L62" s="20" t="n">
        <v>95</v>
      </c>
      <c r="M62" s="20" t="n">
        <v>28</v>
      </c>
      <c r="N62" s="20" t="n">
        <f aca="false">SUM(B62:M62)</f>
        <v>3707</v>
      </c>
      <c r="O62" s="21"/>
    </row>
    <row r="63" customFormat="false" ht="15" hidden="false" customHeight="false" outlineLevel="0" collapsed="false">
      <c r="A63" s="8" t="n">
        <v>2012</v>
      </c>
      <c r="B63" s="20" t="n">
        <v>14</v>
      </c>
      <c r="C63" s="20" t="n">
        <v>13</v>
      </c>
      <c r="D63" s="20" t="n">
        <v>17</v>
      </c>
      <c r="E63" s="20" t="n">
        <v>35</v>
      </c>
      <c r="F63" s="20" t="n">
        <v>26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f aca="false">SUM(B63:M63)</f>
        <v>105</v>
      </c>
      <c r="O63" s="21"/>
    </row>
    <row r="64" customFormat="false" ht="15" hidden="false" customHeight="false" outlineLevel="0" collapsed="false">
      <c r="A64" s="8" t="n">
        <v>2013</v>
      </c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f aca="false">SUM(B64:M64)</f>
        <v>0</v>
      </c>
    </row>
    <row r="65" customFormat="false" ht="15" hidden="false" customHeight="false" outlineLevel="0" collapsed="false">
      <c r="A65" s="8" t="n">
        <v>2014</v>
      </c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f aca="false">SUM(B65:M65)</f>
        <v>0</v>
      </c>
    </row>
    <row r="66" customFormat="false" ht="15" hidden="false" customHeight="false" outlineLevel="0" collapsed="false">
      <c r="A66" s="8" t="n">
        <v>2015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f aca="false">SUM(B66:M66)</f>
        <v>0</v>
      </c>
    </row>
    <row r="67" customFormat="false" ht="15" hidden="false" customHeight="true" outlineLevel="0" collapsed="false">
      <c r="A67" s="8" t="n">
        <v>2016</v>
      </c>
      <c r="B67" s="20" t="n">
        <v>0</v>
      </c>
      <c r="C67" s="20" t="n">
        <v>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f aca="false">SUM(B67:M67)</f>
        <v>0</v>
      </c>
      <c r="O67" s="21"/>
      <c r="P67" s="21"/>
      <c r="Q67" s="21"/>
      <c r="R67" s="21"/>
    </row>
    <row r="68" customFormat="false" ht="15" hidden="false" customHeight="true" outlineLevel="0" collapsed="false">
      <c r="A68" s="8" t="n">
        <v>2017</v>
      </c>
      <c r="B68" s="20" t="n">
        <v>0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f aca="false">SUM(B68:M68)</f>
        <v>0</v>
      </c>
      <c r="O68" s="21"/>
      <c r="P68" s="21"/>
      <c r="Q68" s="21"/>
      <c r="R68" s="21"/>
    </row>
    <row r="69" customFormat="false" ht="15" hidden="false" customHeight="true" outlineLevel="0" collapsed="false">
      <c r="A69" s="8" t="n">
        <v>2018</v>
      </c>
      <c r="B69" s="20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f aca="false">SUM(B69:M69)</f>
        <v>0</v>
      </c>
      <c r="O69" s="21"/>
      <c r="P69" s="21"/>
      <c r="Q69" s="21"/>
      <c r="R69" s="21"/>
    </row>
    <row r="70" s="13" customFormat="true" ht="15" hidden="false" customHeight="true" outlineLevel="0" collapsed="false">
      <c r="A70" s="13" t="n">
        <v>2019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f aca="false">SUM(B70:M70)</f>
        <v>0</v>
      </c>
      <c r="O70" s="21"/>
      <c r="P70" s="21"/>
      <c r="Q70" s="21"/>
      <c r="R70" s="21"/>
    </row>
    <row r="71" s="13" customFormat="true" ht="15" hidden="false" customHeight="true" outlineLevel="0" collapsed="false">
      <c r="A71" s="13" t="n">
        <v>2020</v>
      </c>
      <c r="B71" s="21" t="n">
        <v>0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 t="n">
        <f aca="false">SUM(B71:M71)</f>
        <v>0</v>
      </c>
      <c r="O71" s="21"/>
      <c r="P71" s="21"/>
      <c r="Q71" s="21"/>
      <c r="R71" s="21"/>
    </row>
    <row r="72" customFormat="false" ht="15.75" hidden="false" customHeight="false" outlineLevel="0" collapsed="false">
      <c r="A72" s="26" t="s">
        <v>35</v>
      </c>
      <c r="B72" s="27" t="n">
        <f aca="false">AVERAGE(B6:B70)</f>
        <v>82.2</v>
      </c>
      <c r="C72" s="27" t="n">
        <f aca="false">AVERAGE(C6:C70)</f>
        <v>105.4</v>
      </c>
      <c r="D72" s="27" t="n">
        <f aca="false">AVERAGE(D6:D70)</f>
        <v>187.692307692308</v>
      </c>
      <c r="E72" s="27" t="n">
        <f aca="false">AVERAGE(E6:E70)</f>
        <v>597.538461538462</v>
      </c>
      <c r="F72" s="27" t="n">
        <f aca="false">AVERAGE(F6:F70)</f>
        <v>770.538461538462</v>
      </c>
      <c r="G72" s="27" t="n">
        <f aca="false">AVERAGE(G6:G70)</f>
        <v>943.523076923077</v>
      </c>
      <c r="H72" s="27" t="n">
        <f aca="false">AVERAGE(H6:H70)</f>
        <v>1067.33846153846</v>
      </c>
      <c r="I72" s="27" t="n">
        <f aca="false">AVERAGE(I6:I70)</f>
        <v>915.861538461538</v>
      </c>
      <c r="J72" s="27" t="n">
        <f aca="false">AVERAGE(J6:J70)</f>
        <v>704.138461538462</v>
      </c>
      <c r="K72" s="27" t="n">
        <f aca="false">AVERAGE(K6:K70)</f>
        <v>457.123076923077</v>
      </c>
      <c r="L72" s="27" t="n">
        <f aca="false">AVERAGE(L6:L70)</f>
        <v>209.2</v>
      </c>
      <c r="M72" s="27" t="n">
        <f aca="false">AVERAGE(M6:M70)</f>
        <v>115.753846153846</v>
      </c>
      <c r="N72" s="27" t="n">
        <f aca="false">AVERAGE(N6:N70)</f>
        <v>6156.30769230769</v>
      </c>
      <c r="O72" s="20"/>
      <c r="P72" s="20"/>
      <c r="Q72" s="20"/>
      <c r="R72" s="21"/>
    </row>
    <row r="73" customFormat="false" ht="15" hidden="false" customHeight="false" outlineLevel="0" collapsed="false">
      <c r="A73" s="4" t="n">
        <v>2005</v>
      </c>
      <c r="B73" s="23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15" hidden="false" customHeight="false" outlineLevel="0" collapsed="false">
      <c r="A74" s="4" t="n">
        <v>2006</v>
      </c>
      <c r="B74" s="23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</row>
    <row r="75" customFormat="false" ht="15" hidden="false" customHeight="false" outlineLevel="0" collapsed="false">
      <c r="A75" s="4" t="n">
        <v>2007</v>
      </c>
      <c r="B75" s="23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15" hidden="false" customHeight="false" outlineLevel="0" collapsed="false">
      <c r="A76" s="4" t="n">
        <v>2008</v>
      </c>
      <c r="B76" s="23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15" hidden="false" customHeight="false" outlineLevel="0" collapsed="false">
      <c r="A77" s="4" t="n">
        <v>2009</v>
      </c>
      <c r="B77" s="24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</row>
    <row r="78" customFormat="false" ht="15" hidden="false" customHeight="false" outlineLevel="0" collapsed="false">
      <c r="B78" s="24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1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1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</row>
    <row r="81" customFormat="false" ht="1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1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1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</row>
    <row r="84" customFormat="false" ht="1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1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1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1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1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1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1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1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1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8" activeCellId="0" sqref="A98:IV98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13" min="2" style="3" width="9.99"/>
    <col collapsed="false" customWidth="true" hidden="false" outlineLevel="0" max="14" min="14" style="3" width="11.28"/>
    <col collapsed="false" customWidth="false" hidden="false" outlineLevel="0" max="257" min="15" style="3" width="12.42"/>
  </cols>
  <sheetData>
    <row r="1" customFormat="false" ht="15" hidden="false" customHeight="false" outlineLevel="0" collapsed="false">
      <c r="A1" s="3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6" t="s">
        <v>39</v>
      </c>
      <c r="B5" s="6" t="s">
        <v>40</v>
      </c>
      <c r="C5" s="6" t="s">
        <v>41</v>
      </c>
      <c r="D5" s="6" t="s">
        <v>42</v>
      </c>
      <c r="E5" s="6" t="s">
        <v>43</v>
      </c>
      <c r="F5" s="6" t="s">
        <v>44</v>
      </c>
      <c r="G5" s="6" t="s">
        <v>45</v>
      </c>
      <c r="H5" s="6" t="s">
        <v>46</v>
      </c>
      <c r="I5" s="6" t="s">
        <v>47</v>
      </c>
      <c r="J5" s="6" t="s">
        <v>48</v>
      </c>
      <c r="K5" s="6" t="s">
        <v>49</v>
      </c>
      <c r="L5" s="6" t="s">
        <v>50</v>
      </c>
      <c r="M5" s="6" t="s">
        <v>51</v>
      </c>
      <c r="N5" s="6" t="s">
        <v>52</v>
      </c>
      <c r="O5" s="4"/>
    </row>
    <row r="6" customFormat="false" ht="15" hidden="false" customHeight="false" outlineLevel="0" collapsed="false">
      <c r="A6" s="8" t="n">
        <v>1929</v>
      </c>
      <c r="B6" s="9" t="n">
        <v>2.1</v>
      </c>
      <c r="C6" s="9" t="n">
        <v>2.2</v>
      </c>
      <c r="D6" s="9" t="n">
        <v>3.8</v>
      </c>
      <c r="E6" s="9" t="n">
        <v>3.6</v>
      </c>
      <c r="F6" s="9" t="n">
        <v>3.4</v>
      </c>
      <c r="G6" s="9" t="n">
        <v>1.9</v>
      </c>
      <c r="H6" s="9" t="n">
        <v>1.2</v>
      </c>
      <c r="I6" s="9" t="n">
        <v>0.3</v>
      </c>
      <c r="J6" s="9" t="n">
        <v>1.4</v>
      </c>
      <c r="K6" s="9" t="n">
        <v>1.7</v>
      </c>
      <c r="L6" s="9" t="n">
        <v>2.4</v>
      </c>
      <c r="M6" s="9" t="n">
        <v>2.2</v>
      </c>
      <c r="N6" s="9" t="n">
        <f aca="false">SUM(B6:M6)</f>
        <v>26.2</v>
      </c>
      <c r="O6" s="8"/>
      <c r="P6" s="28"/>
    </row>
    <row r="7" customFormat="false" ht="15" hidden="false" customHeight="false" outlineLevel="0" collapsed="false">
      <c r="A7" s="4" t="n">
        <v>1930</v>
      </c>
      <c r="B7" s="11" t="n">
        <v>2.1</v>
      </c>
      <c r="C7" s="11" t="n">
        <v>2.2</v>
      </c>
      <c r="D7" s="11" t="n">
        <v>2.4</v>
      </c>
      <c r="E7" s="11" t="n">
        <v>2.5</v>
      </c>
      <c r="F7" s="11" t="n">
        <v>3.7</v>
      </c>
      <c r="G7" s="11" t="n">
        <v>3</v>
      </c>
      <c r="H7" s="11" t="n">
        <v>1</v>
      </c>
      <c r="I7" s="11" t="n">
        <v>2.2</v>
      </c>
      <c r="J7" s="11" t="n">
        <v>1.7</v>
      </c>
      <c r="K7" s="11" t="n">
        <v>3.2</v>
      </c>
      <c r="L7" s="11" t="n">
        <v>2.1</v>
      </c>
      <c r="M7" s="11" t="n">
        <v>2</v>
      </c>
      <c r="N7" s="11" t="n">
        <f aca="false">SUM(B7:M7)</f>
        <v>28.1</v>
      </c>
      <c r="O7" s="4"/>
    </row>
    <row r="8" customFormat="false" ht="15" hidden="false" customHeight="false" outlineLevel="0" collapsed="false">
      <c r="A8" s="4" t="n">
        <v>1931</v>
      </c>
      <c r="B8" s="11" t="n">
        <v>2.2</v>
      </c>
      <c r="C8" s="11" t="n">
        <v>3.7</v>
      </c>
      <c r="D8" s="11" t="n">
        <v>3.9</v>
      </c>
      <c r="E8" s="11" t="n">
        <v>3.8</v>
      </c>
      <c r="F8" s="11" t="n">
        <v>2</v>
      </c>
      <c r="G8" s="11" t="n">
        <v>2</v>
      </c>
      <c r="H8" s="11" t="n">
        <v>0</v>
      </c>
      <c r="I8" s="11" t="n">
        <v>0.5</v>
      </c>
      <c r="J8" s="11" t="n">
        <v>0.1</v>
      </c>
      <c r="K8" s="11" t="n">
        <v>0.7</v>
      </c>
      <c r="L8" s="11" t="n">
        <v>2</v>
      </c>
      <c r="M8" s="11" t="n">
        <v>2.3</v>
      </c>
      <c r="N8" s="11" t="n">
        <f aca="false">SUM(B8:M8)</f>
        <v>23.2</v>
      </c>
      <c r="O8" s="4"/>
    </row>
    <row r="9" customFormat="false" ht="15" hidden="false" customHeight="false" outlineLevel="0" collapsed="false">
      <c r="A9" s="4" t="n">
        <v>1932</v>
      </c>
      <c r="B9" s="11" t="n">
        <v>2.7</v>
      </c>
      <c r="C9" s="11" t="n">
        <v>2.1</v>
      </c>
      <c r="D9" s="11" t="n">
        <v>2.2</v>
      </c>
      <c r="E9" s="11" t="n">
        <v>2.1</v>
      </c>
      <c r="F9" s="11" t="n">
        <v>2.7</v>
      </c>
      <c r="G9" s="11" t="n">
        <v>3.5</v>
      </c>
      <c r="H9" s="11" t="n">
        <v>1.2</v>
      </c>
      <c r="I9" s="11" t="n">
        <v>2.6</v>
      </c>
      <c r="J9" s="11" t="n">
        <v>0.5</v>
      </c>
      <c r="K9" s="11" t="n">
        <v>1.7</v>
      </c>
      <c r="L9" s="11" t="n">
        <v>2.2</v>
      </c>
      <c r="M9" s="11" t="n">
        <v>2.2</v>
      </c>
      <c r="N9" s="11" t="n">
        <f aca="false">SUM(B9:M9)</f>
        <v>25.7</v>
      </c>
      <c r="O9" s="4"/>
    </row>
    <row r="10" customFormat="false" ht="15" hidden="false" customHeight="false" outlineLevel="0" collapsed="false">
      <c r="A10" s="4" t="n">
        <v>1933</v>
      </c>
      <c r="B10" s="11" t="n">
        <v>2.1</v>
      </c>
      <c r="C10" s="11" t="n">
        <v>2</v>
      </c>
      <c r="D10" s="11" t="n">
        <v>3.1</v>
      </c>
      <c r="E10" s="11" t="n">
        <v>1.8</v>
      </c>
      <c r="F10" s="11" t="n">
        <v>3</v>
      </c>
      <c r="G10" s="11" t="n">
        <v>0.4</v>
      </c>
      <c r="H10" s="11" t="n">
        <v>1.2</v>
      </c>
      <c r="I10" s="11" t="n">
        <v>10.3</v>
      </c>
      <c r="J10" s="11" t="n">
        <v>9.3</v>
      </c>
      <c r="K10" s="11" t="n">
        <v>2</v>
      </c>
      <c r="L10" s="11" t="n">
        <v>1.6</v>
      </c>
      <c r="M10" s="11" t="n">
        <v>2.8</v>
      </c>
      <c r="N10" s="11" t="n">
        <f aca="false">SUM(B10:M10)</f>
        <v>39.6</v>
      </c>
      <c r="O10" s="4"/>
    </row>
    <row r="11" customFormat="false" ht="15" hidden="false" customHeight="false" outlineLevel="0" collapsed="false">
      <c r="A11" s="4" t="n">
        <v>1934</v>
      </c>
      <c r="B11" s="11" t="n">
        <v>2.5</v>
      </c>
      <c r="C11" s="11" t="n">
        <v>2.6</v>
      </c>
      <c r="D11" s="11" t="n">
        <v>3.9</v>
      </c>
      <c r="E11" s="11" t="n">
        <v>2.7</v>
      </c>
      <c r="F11" s="11" t="n">
        <v>0.4</v>
      </c>
      <c r="G11" s="11" t="n">
        <v>3.1</v>
      </c>
      <c r="H11" s="11" t="n">
        <v>0.1</v>
      </c>
      <c r="I11" s="11" t="n">
        <v>0.9</v>
      </c>
      <c r="J11" s="11" t="n">
        <v>0.2</v>
      </c>
      <c r="K11" s="11" t="n">
        <v>0.6</v>
      </c>
      <c r="L11" s="11" t="n">
        <v>1.4</v>
      </c>
      <c r="M11" s="11" t="n">
        <v>2.6</v>
      </c>
      <c r="N11" s="11" t="n">
        <f aca="false">SUM(B11:M11)</f>
        <v>21</v>
      </c>
      <c r="O11" s="4"/>
    </row>
    <row r="12" customFormat="false" ht="15" hidden="false" customHeight="false" outlineLevel="0" collapsed="false">
      <c r="A12" s="4" t="n">
        <v>1935</v>
      </c>
      <c r="B12" s="11" t="n">
        <v>2.6</v>
      </c>
      <c r="C12" s="11" t="n">
        <v>2.3</v>
      </c>
      <c r="D12" s="11" t="n">
        <v>3</v>
      </c>
      <c r="E12" s="11" t="n">
        <v>1.9</v>
      </c>
      <c r="F12" s="11" t="n">
        <v>77.4</v>
      </c>
      <c r="G12" s="11" t="n">
        <v>51.8</v>
      </c>
      <c r="H12" s="11" t="n">
        <v>3.6</v>
      </c>
      <c r="I12" s="11" t="n">
        <v>2.4</v>
      </c>
      <c r="J12" s="11" t="n">
        <v>2</v>
      </c>
      <c r="K12" s="11" t="n">
        <v>1.1</v>
      </c>
      <c r="L12" s="11" t="n">
        <v>2</v>
      </c>
      <c r="M12" s="11" t="n">
        <v>2.5</v>
      </c>
      <c r="N12" s="11" t="n">
        <f aca="false">SUM(B12:M12)</f>
        <v>152.6</v>
      </c>
      <c r="O12" s="4"/>
    </row>
    <row r="13" customFormat="false" ht="15" hidden="false" customHeight="false" outlineLevel="0" collapsed="false">
      <c r="A13" s="4" t="n">
        <v>1936</v>
      </c>
      <c r="B13" s="11" t="n">
        <v>2</v>
      </c>
      <c r="C13" s="11" t="n">
        <v>2.1</v>
      </c>
      <c r="D13" s="11" t="n">
        <v>2.7</v>
      </c>
      <c r="E13" s="11" t="n">
        <v>3.2</v>
      </c>
      <c r="F13" s="11" t="n">
        <v>10.2</v>
      </c>
      <c r="G13" s="11" t="n">
        <v>2.4</v>
      </c>
      <c r="H13" s="11" t="n">
        <v>0.2</v>
      </c>
      <c r="I13" s="11" t="n">
        <v>0.5</v>
      </c>
      <c r="J13" s="11" t="n">
        <v>0.2</v>
      </c>
      <c r="K13" s="11" t="n">
        <v>1</v>
      </c>
      <c r="L13" s="11" t="n">
        <v>1.1</v>
      </c>
      <c r="M13" s="11" t="n">
        <v>1.9</v>
      </c>
      <c r="N13" s="11" t="n">
        <f aca="false">SUM(B13:M13)</f>
        <v>27.5</v>
      </c>
      <c r="O13" s="4"/>
    </row>
    <row r="14" customFormat="false" ht="15" hidden="false" customHeight="false" outlineLevel="0" collapsed="false">
      <c r="A14" s="4" t="n">
        <v>1937</v>
      </c>
      <c r="B14" s="11" t="n">
        <v>0.9</v>
      </c>
      <c r="C14" s="11" t="n">
        <v>2.2</v>
      </c>
      <c r="D14" s="11" t="n">
        <v>4.8</v>
      </c>
      <c r="E14" s="11" t="n">
        <v>1.8</v>
      </c>
      <c r="F14" s="11" t="n">
        <v>3.4</v>
      </c>
      <c r="G14" s="11" t="n">
        <v>2.1</v>
      </c>
      <c r="H14" s="11" t="n">
        <v>0.4</v>
      </c>
      <c r="I14" s="11" t="n">
        <v>0.4</v>
      </c>
      <c r="J14" s="11" t="n">
        <v>4</v>
      </c>
      <c r="K14" s="11" t="n">
        <v>1.6</v>
      </c>
      <c r="L14" s="11" t="n">
        <v>1.5</v>
      </c>
      <c r="M14" s="11" t="n">
        <v>1.8</v>
      </c>
      <c r="N14" s="11" t="n">
        <f aca="false">SUM(B14:M14)</f>
        <v>24.9</v>
      </c>
      <c r="O14" s="4"/>
    </row>
    <row r="15" customFormat="false" ht="15" hidden="false" customHeight="false" outlineLevel="0" collapsed="false">
      <c r="A15" s="4" t="n">
        <v>1938</v>
      </c>
      <c r="B15" s="11" t="n">
        <v>2.2</v>
      </c>
      <c r="C15" s="11" t="n">
        <v>2.1</v>
      </c>
      <c r="D15" s="11" t="n">
        <v>2.5</v>
      </c>
      <c r="E15" s="11" t="n">
        <v>3.1</v>
      </c>
      <c r="F15" s="11" t="n">
        <v>8.1</v>
      </c>
      <c r="G15" s="11" t="n">
        <v>4.3</v>
      </c>
      <c r="H15" s="11" t="n">
        <v>5.6</v>
      </c>
      <c r="I15" s="11" t="n">
        <v>2.3</v>
      </c>
      <c r="J15" s="11" t="n">
        <v>6.7</v>
      </c>
      <c r="K15" s="11" t="n">
        <v>0.9</v>
      </c>
      <c r="L15" s="11" t="n">
        <v>1.1</v>
      </c>
      <c r="M15" s="11" t="n">
        <v>1.6</v>
      </c>
      <c r="N15" s="11" t="n">
        <f aca="false">SUM(B15:M15)</f>
        <v>40.5</v>
      </c>
      <c r="O15" s="4"/>
    </row>
    <row r="16" customFormat="false" ht="15" hidden="false" customHeight="false" outlineLevel="0" collapsed="false">
      <c r="A16" s="4" t="n">
        <v>1939</v>
      </c>
      <c r="B16" s="11" t="n">
        <v>1.6</v>
      </c>
      <c r="C16" s="11" t="n">
        <v>0.6</v>
      </c>
      <c r="D16" s="11" t="n">
        <v>3.4</v>
      </c>
      <c r="E16" s="11" t="n">
        <v>2.4</v>
      </c>
      <c r="F16" s="11" t="n">
        <v>0.9</v>
      </c>
      <c r="G16" s="11" t="n">
        <v>2.9</v>
      </c>
      <c r="H16" s="11" t="n">
        <v>1.6</v>
      </c>
      <c r="I16" s="11" t="n">
        <v>0.6</v>
      </c>
      <c r="J16" s="11" t="n">
        <v>0</v>
      </c>
      <c r="K16" s="11" t="n">
        <v>0</v>
      </c>
      <c r="L16" s="11" t="n">
        <v>0.6</v>
      </c>
      <c r="M16" s="11" t="n">
        <v>0.7</v>
      </c>
      <c r="N16" s="11" t="n">
        <f aca="false">SUM(B16:M16)</f>
        <v>15.3</v>
      </c>
      <c r="O16" s="4"/>
    </row>
    <row r="17" customFormat="false" ht="15" hidden="false" customHeight="false" outlineLevel="0" collapsed="false">
      <c r="A17" s="4" t="n">
        <v>1940</v>
      </c>
      <c r="B17" s="11" t="n">
        <v>0.4</v>
      </c>
      <c r="C17" s="11" t="n">
        <v>2</v>
      </c>
      <c r="D17" s="11" t="n">
        <v>3.1</v>
      </c>
      <c r="E17" s="11" t="n">
        <v>1.9</v>
      </c>
      <c r="F17" s="11" t="n">
        <v>0.6</v>
      </c>
      <c r="G17" s="11" t="n">
        <v>0.3</v>
      </c>
      <c r="H17" s="11" t="n">
        <v>0.8</v>
      </c>
      <c r="I17" s="11" t="n">
        <v>0.4</v>
      </c>
      <c r="J17" s="11" t="n">
        <v>2</v>
      </c>
      <c r="K17" s="11" t="n">
        <v>1.7</v>
      </c>
      <c r="L17" s="11" t="n">
        <v>1.8</v>
      </c>
      <c r="M17" s="11" t="n">
        <v>2.2</v>
      </c>
      <c r="N17" s="11" t="n">
        <f aca="false">SUM(B17:M17)</f>
        <v>17.2</v>
      </c>
      <c r="O17" s="4"/>
    </row>
    <row r="18" customFormat="false" ht="15" hidden="false" customHeight="false" outlineLevel="0" collapsed="false">
      <c r="A18" s="4" t="n">
        <v>1941</v>
      </c>
      <c r="B18" s="11" t="n">
        <v>2.8</v>
      </c>
      <c r="C18" s="11" t="n">
        <v>2.3</v>
      </c>
      <c r="D18" s="11" t="n">
        <v>2.8</v>
      </c>
      <c r="E18" s="11" t="n">
        <v>2.9</v>
      </c>
      <c r="F18" s="11" t="n">
        <v>1.7</v>
      </c>
      <c r="G18" s="11" t="n">
        <v>4.8</v>
      </c>
      <c r="H18" s="11" t="n">
        <v>6.6</v>
      </c>
      <c r="I18" s="11" t="n">
        <v>2.2</v>
      </c>
      <c r="J18" s="11" t="n">
        <v>1.8</v>
      </c>
      <c r="K18" s="11" t="n">
        <v>2.9</v>
      </c>
      <c r="L18" s="11" t="n">
        <v>2.5</v>
      </c>
      <c r="M18" s="11" t="n">
        <v>2.1</v>
      </c>
      <c r="N18" s="11" t="n">
        <f aca="false">SUM(B18:M18)</f>
        <v>35.4</v>
      </c>
      <c r="O18" s="4"/>
    </row>
    <row r="19" customFormat="false" ht="15" hidden="false" customHeight="false" outlineLevel="0" collapsed="false">
      <c r="A19" s="4" t="n">
        <v>1942</v>
      </c>
      <c r="B19" s="11" t="n">
        <v>3</v>
      </c>
      <c r="C19" s="11" t="n">
        <v>2.9</v>
      </c>
      <c r="D19" s="11" t="n">
        <v>3.5</v>
      </c>
      <c r="E19" s="11" t="n">
        <v>2.4</v>
      </c>
      <c r="F19" s="11" t="n">
        <v>2.4</v>
      </c>
      <c r="G19" s="11" t="n">
        <v>6.8</v>
      </c>
      <c r="H19" s="11" t="n">
        <v>1.3</v>
      </c>
      <c r="I19" s="11" t="n">
        <v>6.8</v>
      </c>
      <c r="J19" s="11" t="n">
        <v>2.9</v>
      </c>
      <c r="K19" s="11" t="n">
        <v>3.2</v>
      </c>
      <c r="L19" s="11" t="n">
        <v>3</v>
      </c>
      <c r="M19" s="11" t="n">
        <v>2.5</v>
      </c>
      <c r="N19" s="11" t="n">
        <f aca="false">SUM(B19:M19)</f>
        <v>40.7</v>
      </c>
      <c r="O19" s="4"/>
    </row>
    <row r="20" customFormat="false" ht="15" hidden="false" customHeight="false" outlineLevel="0" collapsed="false">
      <c r="A20" s="4" t="n">
        <v>1943</v>
      </c>
      <c r="B20" s="11" t="n">
        <v>3.6</v>
      </c>
      <c r="C20" s="11" t="n">
        <v>2.6</v>
      </c>
      <c r="D20" s="11" t="n">
        <v>3</v>
      </c>
      <c r="E20" s="11" t="n">
        <v>2.1</v>
      </c>
      <c r="F20" s="11" t="n">
        <v>1.9</v>
      </c>
      <c r="G20" s="11" t="n">
        <v>1.7</v>
      </c>
      <c r="H20" s="11" t="n">
        <v>0.4</v>
      </c>
      <c r="I20" s="11" t="n">
        <v>0.1</v>
      </c>
      <c r="J20" s="11" t="n">
        <v>0.4</v>
      </c>
      <c r="K20" s="11" t="n">
        <v>1.3</v>
      </c>
      <c r="L20" s="11" t="n">
        <v>1.6</v>
      </c>
      <c r="M20" s="11" t="n">
        <v>2.2</v>
      </c>
      <c r="N20" s="11" t="n">
        <f aca="false">SUM(B20:M20)</f>
        <v>20.9</v>
      </c>
      <c r="O20" s="4"/>
    </row>
    <row r="21" customFormat="false" ht="15" hidden="false" customHeight="false" outlineLevel="0" collapsed="false">
      <c r="A21" s="4" t="n">
        <v>1944</v>
      </c>
      <c r="B21" s="11" t="n">
        <v>3</v>
      </c>
      <c r="C21" s="11" t="n">
        <v>3.1</v>
      </c>
      <c r="D21" s="11" t="n">
        <v>2.8</v>
      </c>
      <c r="E21" s="11" t="n">
        <v>4.6</v>
      </c>
      <c r="F21" s="11" t="n">
        <v>3.6</v>
      </c>
      <c r="G21" s="11" t="n">
        <v>1.9</v>
      </c>
      <c r="H21" s="11" t="n">
        <v>2.7</v>
      </c>
      <c r="I21" s="11" t="n">
        <v>0.4</v>
      </c>
      <c r="J21" s="11" t="n">
        <v>0.9</v>
      </c>
      <c r="K21" s="11" t="n">
        <v>2.1</v>
      </c>
      <c r="L21" s="11" t="n">
        <v>2.2</v>
      </c>
      <c r="M21" s="11" t="n">
        <v>1</v>
      </c>
      <c r="N21" s="11" t="n">
        <f aca="false">SUM(B21:M21)</f>
        <v>28.3</v>
      </c>
      <c r="O21" s="4"/>
    </row>
    <row r="22" customFormat="false" ht="15" hidden="false" customHeight="false" outlineLevel="0" collapsed="false">
      <c r="A22" s="4" t="n">
        <v>1945</v>
      </c>
      <c r="B22" s="11" t="n">
        <v>2.3</v>
      </c>
      <c r="C22" s="11" t="n">
        <v>1.5</v>
      </c>
      <c r="D22" s="11" t="n">
        <v>1.9</v>
      </c>
      <c r="E22" s="11" t="n">
        <v>2.5</v>
      </c>
      <c r="F22" s="11" t="n">
        <v>3.1</v>
      </c>
      <c r="G22" s="11" t="n">
        <v>3.2</v>
      </c>
      <c r="H22" s="11" t="n">
        <v>1.7</v>
      </c>
      <c r="I22" s="11" t="n">
        <v>5</v>
      </c>
      <c r="J22" s="11" t="n">
        <v>1.4</v>
      </c>
      <c r="K22" s="11" t="n">
        <v>1.9</v>
      </c>
      <c r="L22" s="11" t="n">
        <v>1.9</v>
      </c>
      <c r="M22" s="11" t="n">
        <v>2</v>
      </c>
      <c r="N22" s="11" t="n">
        <f aca="false">SUM(B22:M22)</f>
        <v>28.4</v>
      </c>
      <c r="O22" s="4"/>
    </row>
    <row r="23" customFormat="false" ht="15" hidden="false" customHeight="false" outlineLevel="0" collapsed="false">
      <c r="A23" s="4" t="n">
        <v>1946</v>
      </c>
      <c r="B23" s="11" t="n">
        <v>2.6</v>
      </c>
      <c r="C23" s="11" t="n">
        <v>2.6</v>
      </c>
      <c r="D23" s="11" t="n">
        <v>2.9</v>
      </c>
      <c r="E23" s="11" t="n">
        <v>2</v>
      </c>
      <c r="F23" s="11" t="n">
        <v>2.8</v>
      </c>
      <c r="G23" s="11" t="n">
        <v>1.4</v>
      </c>
      <c r="H23" s="11" t="n">
        <v>8.5</v>
      </c>
      <c r="I23" s="11" t="n">
        <v>1.2</v>
      </c>
      <c r="J23" s="11" t="n">
        <v>1.5</v>
      </c>
      <c r="K23" s="11" t="n">
        <v>1.9</v>
      </c>
      <c r="L23" s="11" t="n">
        <v>2.6</v>
      </c>
      <c r="M23" s="11" t="n">
        <v>2.1</v>
      </c>
      <c r="N23" s="11" t="n">
        <f aca="false">SUM(B23:M23)</f>
        <v>32.1</v>
      </c>
      <c r="O23" s="4"/>
    </row>
    <row r="24" customFormat="false" ht="15" hidden="false" customHeight="false" outlineLevel="0" collapsed="false">
      <c r="A24" s="4" t="n">
        <v>1947</v>
      </c>
      <c r="B24" s="11" t="n">
        <v>2.8</v>
      </c>
      <c r="C24" s="11" t="n">
        <v>2.2</v>
      </c>
      <c r="D24" s="11" t="n">
        <v>2.4</v>
      </c>
      <c r="E24" s="11" t="n">
        <v>4</v>
      </c>
      <c r="F24" s="11" t="n">
        <v>5.8</v>
      </c>
      <c r="G24" s="11" t="n">
        <v>2.6</v>
      </c>
      <c r="H24" s="11" t="n">
        <v>1.1</v>
      </c>
      <c r="I24" s="11" t="n">
        <v>0.4</v>
      </c>
      <c r="J24" s="11" t="n">
        <v>0.4</v>
      </c>
      <c r="K24" s="11" t="n">
        <v>1.5</v>
      </c>
      <c r="L24" s="11" t="n">
        <v>2.2</v>
      </c>
      <c r="M24" s="11" t="n">
        <v>2</v>
      </c>
      <c r="N24" s="11" t="n">
        <f aca="false">SUM(B24:M24)</f>
        <v>27.4</v>
      </c>
      <c r="O24" s="4"/>
    </row>
    <row r="25" customFormat="false" ht="15" hidden="false" customHeight="false" outlineLevel="0" collapsed="false">
      <c r="A25" s="4" t="n">
        <v>1948</v>
      </c>
      <c r="B25" s="11" t="n">
        <v>2.1</v>
      </c>
      <c r="C25" s="11" t="n">
        <v>2.7</v>
      </c>
      <c r="D25" s="11" t="n">
        <v>2.5</v>
      </c>
      <c r="E25" s="11" t="n">
        <v>2.2</v>
      </c>
      <c r="F25" s="11" t="n">
        <v>1.9</v>
      </c>
      <c r="G25" s="11" t="n">
        <v>3.7</v>
      </c>
      <c r="H25" s="11" t="n">
        <v>1.5</v>
      </c>
      <c r="I25" s="11" t="n">
        <v>1.8</v>
      </c>
      <c r="J25" s="11" t="n">
        <v>0.9</v>
      </c>
      <c r="K25" s="11" t="n">
        <v>1.5</v>
      </c>
      <c r="L25" s="11" t="n">
        <v>2.3</v>
      </c>
      <c r="M25" s="11" t="n">
        <v>2.6</v>
      </c>
      <c r="N25" s="11" t="n">
        <f aca="false">SUM(B25:M25)</f>
        <v>25.7</v>
      </c>
      <c r="O25" s="4"/>
    </row>
    <row r="26" customFormat="false" ht="15" hidden="false" customHeight="false" outlineLevel="0" collapsed="false">
      <c r="A26" s="4" t="n">
        <v>1949</v>
      </c>
      <c r="B26" s="11" t="n">
        <v>1.4</v>
      </c>
      <c r="C26" s="11" t="n">
        <v>2.8</v>
      </c>
      <c r="D26" s="11" t="n">
        <v>3.2</v>
      </c>
      <c r="E26" s="11" t="n">
        <v>3.6</v>
      </c>
      <c r="F26" s="11" t="n">
        <v>4.7</v>
      </c>
      <c r="G26" s="11" t="n">
        <v>3.9</v>
      </c>
      <c r="H26" s="11" t="n">
        <v>1</v>
      </c>
      <c r="I26" s="11" t="n">
        <v>5.6</v>
      </c>
      <c r="J26" s="11" t="n">
        <v>2.4</v>
      </c>
      <c r="K26" s="11" t="n">
        <v>2.2</v>
      </c>
      <c r="L26" s="11" t="n">
        <v>2.3</v>
      </c>
      <c r="M26" s="11" t="n">
        <v>2.2</v>
      </c>
      <c r="N26" s="11" t="n">
        <f aca="false">SUM(B26:M26)</f>
        <v>35.3</v>
      </c>
      <c r="O26" s="4"/>
    </row>
    <row r="27" customFormat="false" ht="15" hidden="false" customHeight="false" outlineLevel="0" collapsed="false">
      <c r="A27" s="4" t="n">
        <v>1950</v>
      </c>
      <c r="B27" s="11" t="n">
        <v>2.7</v>
      </c>
      <c r="C27" s="11" t="n">
        <v>2.6</v>
      </c>
      <c r="D27" s="11" t="n">
        <v>2.5</v>
      </c>
      <c r="E27" s="11" t="n">
        <v>2.2</v>
      </c>
      <c r="F27" s="11" t="n">
        <v>2.1</v>
      </c>
      <c r="G27" s="11" t="n">
        <v>0.7</v>
      </c>
      <c r="H27" s="11" t="n">
        <v>0.6</v>
      </c>
      <c r="I27" s="11" t="n">
        <v>1.8</v>
      </c>
      <c r="J27" s="11" t="n">
        <v>1.3</v>
      </c>
      <c r="K27" s="11" t="n">
        <v>1.4</v>
      </c>
      <c r="L27" s="11" t="n">
        <v>1.9</v>
      </c>
      <c r="M27" s="11" t="n">
        <v>1.7</v>
      </c>
      <c r="N27" s="11" t="n">
        <f aca="false">SUM(B27:M27)</f>
        <v>21.5</v>
      </c>
      <c r="O27" s="4" t="n">
        <v>1950</v>
      </c>
    </row>
    <row r="28" customFormat="false" ht="15" hidden="false" customHeight="false" outlineLevel="0" collapsed="false">
      <c r="A28" s="4" t="n">
        <v>1951</v>
      </c>
      <c r="B28" s="11" t="n">
        <v>1.6</v>
      </c>
      <c r="C28" s="11" t="n">
        <v>1.6</v>
      </c>
      <c r="D28" s="11" t="n">
        <v>2.1</v>
      </c>
      <c r="E28" s="11" t="n">
        <v>1.7</v>
      </c>
      <c r="F28" s="11" t="n">
        <v>1.6</v>
      </c>
      <c r="G28" s="11" t="n">
        <v>7.8</v>
      </c>
      <c r="H28" s="11" t="n">
        <v>21.5</v>
      </c>
      <c r="I28" s="11" t="n">
        <v>1.6</v>
      </c>
      <c r="J28" s="11" t="n">
        <v>1.9</v>
      </c>
      <c r="K28" s="11" t="n">
        <v>1.7</v>
      </c>
      <c r="L28" s="11" t="n">
        <v>1.7</v>
      </c>
      <c r="M28" s="11" t="n">
        <v>1.8</v>
      </c>
      <c r="N28" s="11" t="n">
        <f aca="false">SUM(B28:M28)</f>
        <v>46.6</v>
      </c>
      <c r="O28" s="4" t="n">
        <f aca="false">1+O27</f>
        <v>1951</v>
      </c>
    </row>
    <row r="29" customFormat="false" ht="15" hidden="false" customHeight="false" outlineLevel="0" collapsed="false">
      <c r="A29" s="4" t="n">
        <v>1952</v>
      </c>
      <c r="B29" s="11" t="n">
        <v>2.2</v>
      </c>
      <c r="C29" s="11" t="n">
        <v>2.6</v>
      </c>
      <c r="D29" s="11" t="n">
        <v>2.3</v>
      </c>
      <c r="E29" s="11" t="n">
        <v>2.2</v>
      </c>
      <c r="F29" s="11" t="n">
        <v>2</v>
      </c>
      <c r="G29" s="11" t="n">
        <v>0.3</v>
      </c>
      <c r="H29" s="11" t="n">
        <v>0.3</v>
      </c>
      <c r="I29" s="11" t="n">
        <v>0.8</v>
      </c>
      <c r="J29" s="11" t="n">
        <v>1.1</v>
      </c>
      <c r="K29" s="11" t="n">
        <v>1.3</v>
      </c>
      <c r="L29" s="11" t="n">
        <v>1.5</v>
      </c>
      <c r="M29" s="11" t="n">
        <v>2</v>
      </c>
      <c r="N29" s="11" t="n">
        <f aca="false">SUM(B29:M29)</f>
        <v>18.6</v>
      </c>
      <c r="O29" s="4" t="n">
        <f aca="false">1+O28</f>
        <v>1952</v>
      </c>
    </row>
    <row r="30" customFormat="false" ht="15" hidden="false" customHeight="false" outlineLevel="0" collapsed="false">
      <c r="A30" s="4" t="n">
        <v>1953</v>
      </c>
      <c r="B30" s="11" t="n">
        <v>2</v>
      </c>
      <c r="C30" s="11" t="n">
        <v>1.7</v>
      </c>
      <c r="D30" s="11" t="n">
        <v>1.7</v>
      </c>
      <c r="E30" s="11" t="n">
        <v>2.7</v>
      </c>
      <c r="F30" s="11" t="n">
        <v>2</v>
      </c>
      <c r="G30" s="11" t="n">
        <v>0.8</v>
      </c>
      <c r="H30" s="11" t="n">
        <v>0.1</v>
      </c>
      <c r="I30" s="11" t="n">
        <v>7.7</v>
      </c>
      <c r="J30" s="11" t="n">
        <v>1.5</v>
      </c>
      <c r="K30" s="11" t="n">
        <v>1.1</v>
      </c>
      <c r="L30" s="11" t="n">
        <v>1.8</v>
      </c>
      <c r="M30" s="11" t="n">
        <v>2.5</v>
      </c>
      <c r="N30" s="11" t="n">
        <f aca="false">SUM(B30:M30)</f>
        <v>25.6</v>
      </c>
      <c r="O30" s="4" t="n">
        <f aca="false">1+O29</f>
        <v>1953</v>
      </c>
    </row>
    <row r="31" customFormat="false" ht="15" hidden="false" customHeight="false" outlineLevel="0" collapsed="false">
      <c r="A31" s="4" t="n">
        <v>1954</v>
      </c>
      <c r="B31" s="11" t="n">
        <v>2.2</v>
      </c>
      <c r="C31" s="11" t="n">
        <v>2</v>
      </c>
      <c r="D31" s="11" t="n">
        <v>2.8</v>
      </c>
      <c r="E31" s="11" t="n">
        <v>2</v>
      </c>
      <c r="F31" s="11" t="n">
        <v>1.7</v>
      </c>
      <c r="G31" s="11" t="n">
        <v>0.2</v>
      </c>
      <c r="H31" s="11" t="n">
        <v>3.5</v>
      </c>
      <c r="I31" s="11" t="n">
        <v>1</v>
      </c>
      <c r="J31" s="11" t="n">
        <v>0</v>
      </c>
      <c r="K31" s="11" t="n">
        <v>0.3</v>
      </c>
      <c r="L31" s="11" t="n">
        <v>1.2</v>
      </c>
      <c r="M31" s="11" t="n">
        <v>1.8</v>
      </c>
      <c r="N31" s="11" t="n">
        <f aca="false">SUM(B31:M31)</f>
        <v>18.7</v>
      </c>
      <c r="O31" s="4" t="n">
        <f aca="false">1+O30</f>
        <v>1954</v>
      </c>
    </row>
    <row r="32" customFormat="false" ht="15" hidden="false" customHeight="false" outlineLevel="0" collapsed="false">
      <c r="A32" s="4" t="n">
        <v>1955</v>
      </c>
      <c r="B32" s="11" t="n">
        <v>2.1</v>
      </c>
      <c r="C32" s="11" t="n">
        <v>2.1</v>
      </c>
      <c r="D32" s="11" t="n">
        <v>1.8</v>
      </c>
      <c r="E32" s="11" t="n">
        <v>1.1</v>
      </c>
      <c r="F32" s="11" t="n">
        <v>3.4</v>
      </c>
      <c r="G32" s="11" t="n">
        <v>9.5</v>
      </c>
      <c r="H32" s="11" t="n">
        <v>1.3</v>
      </c>
      <c r="I32" s="11" t="n">
        <v>0.4</v>
      </c>
      <c r="J32" s="11" t="n">
        <v>0.2</v>
      </c>
      <c r="K32" s="11" t="n">
        <v>3.8</v>
      </c>
      <c r="L32" s="11" t="n">
        <v>1.8</v>
      </c>
      <c r="M32" s="11" t="n">
        <v>2</v>
      </c>
      <c r="N32" s="11" t="n">
        <f aca="false">SUM(B32:M32)</f>
        <v>29.5</v>
      </c>
      <c r="O32" s="4" t="n">
        <f aca="false">1+O31</f>
        <v>1955</v>
      </c>
    </row>
    <row r="33" customFormat="false" ht="15" hidden="false" customHeight="false" outlineLevel="0" collapsed="false">
      <c r="A33" s="4" t="n">
        <v>1956</v>
      </c>
      <c r="B33" s="11" t="n">
        <v>1.8</v>
      </c>
      <c r="C33" s="11" t="n">
        <v>1.8</v>
      </c>
      <c r="D33" s="11" t="n">
        <v>2</v>
      </c>
      <c r="E33" s="11" t="n">
        <v>1.6</v>
      </c>
      <c r="F33" s="11" t="n">
        <v>1.8</v>
      </c>
      <c r="G33" s="11" t="n">
        <v>0.4</v>
      </c>
      <c r="H33" s="11" t="n">
        <v>4.8</v>
      </c>
      <c r="I33" s="11" t="n">
        <v>0.7</v>
      </c>
      <c r="J33" s="11" t="n">
        <v>0.3</v>
      </c>
      <c r="K33" s="11" t="n">
        <v>1</v>
      </c>
      <c r="L33" s="11" t="n">
        <v>2.5</v>
      </c>
      <c r="M33" s="11" t="n">
        <v>2.5</v>
      </c>
      <c r="N33" s="11" t="n">
        <f aca="false">SUM(B33:M33)</f>
        <v>21.2</v>
      </c>
      <c r="O33" s="4" t="n">
        <f aca="false">1+O32</f>
        <v>1956</v>
      </c>
    </row>
    <row r="34" customFormat="false" ht="15" hidden="false" customHeight="false" outlineLevel="0" collapsed="false">
      <c r="A34" s="4" t="n">
        <v>1957</v>
      </c>
      <c r="B34" s="11" t="n">
        <v>2</v>
      </c>
      <c r="C34" s="11" t="n">
        <v>2.1</v>
      </c>
      <c r="D34" s="11" t="n">
        <v>2.6</v>
      </c>
      <c r="E34" s="11" t="n">
        <v>4</v>
      </c>
      <c r="F34" s="11" t="n">
        <v>27.8</v>
      </c>
      <c r="G34" s="11" t="n">
        <v>7.3</v>
      </c>
      <c r="H34" s="11" t="n">
        <v>13.5</v>
      </c>
      <c r="I34" s="11" t="n">
        <v>3</v>
      </c>
      <c r="J34" s="11" t="n">
        <v>2</v>
      </c>
      <c r="K34" s="11" t="n">
        <v>2.7</v>
      </c>
      <c r="L34" s="11" t="n">
        <v>2.1</v>
      </c>
      <c r="M34" s="11" t="n">
        <v>2.4</v>
      </c>
      <c r="N34" s="11" t="n">
        <f aca="false">SUM(B34:M34)</f>
        <v>71.5</v>
      </c>
      <c r="O34" s="4" t="n">
        <f aca="false">1+O33</f>
        <v>1957</v>
      </c>
    </row>
    <row r="35" customFormat="false" ht="15" hidden="false" customHeight="false" outlineLevel="0" collapsed="false">
      <c r="A35" s="4" t="n">
        <v>1958</v>
      </c>
      <c r="B35" s="11" t="n">
        <v>2.1</v>
      </c>
      <c r="C35" s="11" t="n">
        <v>2.1</v>
      </c>
      <c r="D35" s="11" t="n">
        <v>3</v>
      </c>
      <c r="E35" s="11" t="n">
        <v>3.3</v>
      </c>
      <c r="F35" s="11" t="n">
        <v>7.5</v>
      </c>
      <c r="G35" s="11" t="n">
        <v>3.8</v>
      </c>
      <c r="H35" s="11" t="n">
        <v>4.5</v>
      </c>
      <c r="I35" s="11" t="n">
        <v>1.9</v>
      </c>
      <c r="J35" s="11" t="n">
        <v>0.9</v>
      </c>
      <c r="K35" s="11" t="n">
        <v>2</v>
      </c>
      <c r="L35" s="11" t="n">
        <v>2.4</v>
      </c>
      <c r="M35" s="11" t="n">
        <v>2.5</v>
      </c>
      <c r="N35" s="11" t="n">
        <f aca="false">SUM(B35:M35)</f>
        <v>36</v>
      </c>
      <c r="O35" s="4" t="n">
        <f aca="false">1+O34</f>
        <v>1958</v>
      </c>
    </row>
    <row r="36" customFormat="false" ht="15" hidden="false" customHeight="false" outlineLevel="0" collapsed="false">
      <c r="A36" s="4" t="n">
        <v>1959</v>
      </c>
      <c r="B36" s="11" t="n">
        <v>2.4</v>
      </c>
      <c r="C36" s="11" t="n">
        <v>2</v>
      </c>
      <c r="D36" s="11" t="n">
        <v>2.9</v>
      </c>
      <c r="E36" s="11" t="n">
        <v>2.6</v>
      </c>
      <c r="F36" s="11" t="n">
        <v>3.1</v>
      </c>
      <c r="G36" s="11" t="n">
        <v>1.5</v>
      </c>
      <c r="H36" s="11" t="n">
        <v>3</v>
      </c>
      <c r="I36" s="11" t="n">
        <v>0.6</v>
      </c>
      <c r="J36" s="11" t="n">
        <v>0.6</v>
      </c>
      <c r="K36" s="11" t="n">
        <v>1.9</v>
      </c>
      <c r="L36" s="11" t="n">
        <v>2</v>
      </c>
      <c r="M36" s="11" t="n">
        <v>2.1</v>
      </c>
      <c r="N36" s="11" t="n">
        <f aca="false">SUM(B36:M36)</f>
        <v>24.7</v>
      </c>
      <c r="O36" s="4" t="n">
        <f aca="false">1+O35</f>
        <v>1959</v>
      </c>
    </row>
    <row r="37" customFormat="false" ht="15" hidden="false" customHeight="false" outlineLevel="0" collapsed="false">
      <c r="A37" s="4" t="n">
        <v>1960</v>
      </c>
      <c r="B37" s="11" t="n">
        <v>2.2</v>
      </c>
      <c r="C37" s="11" t="n">
        <v>2.9</v>
      </c>
      <c r="D37" s="11" t="n">
        <v>5.6</v>
      </c>
      <c r="E37" s="11" t="n">
        <v>2.8</v>
      </c>
      <c r="F37" s="11" t="n">
        <v>3.4</v>
      </c>
      <c r="G37" s="11" t="n">
        <v>2.9</v>
      </c>
      <c r="H37" s="11" t="n">
        <v>2.3</v>
      </c>
      <c r="I37" s="11" t="n">
        <v>0.2</v>
      </c>
      <c r="J37" s="11" t="n">
        <v>0.2</v>
      </c>
      <c r="K37" s="11" t="n">
        <v>1.6</v>
      </c>
      <c r="L37" s="11" t="n">
        <v>2</v>
      </c>
      <c r="M37" s="11" t="n">
        <v>2.2</v>
      </c>
      <c r="N37" s="11" t="n">
        <f aca="false">SUM(B37:M37)</f>
        <v>28.3</v>
      </c>
      <c r="O37" s="4" t="n">
        <f aca="false">1+O36</f>
        <v>1960</v>
      </c>
    </row>
    <row r="38" customFormat="false" ht="15" hidden="false" customHeight="false" outlineLevel="0" collapsed="false">
      <c r="A38" s="4" t="n">
        <v>1961</v>
      </c>
      <c r="B38" s="11" t="n">
        <v>2.1</v>
      </c>
      <c r="C38" s="11" t="n">
        <v>1.9</v>
      </c>
      <c r="D38" s="11" t="n">
        <v>2.4</v>
      </c>
      <c r="E38" s="11" t="n">
        <v>3</v>
      </c>
      <c r="F38" s="11" t="n">
        <v>5.2</v>
      </c>
      <c r="G38" s="11" t="n">
        <v>2</v>
      </c>
      <c r="H38" s="11" t="n">
        <v>1.3</v>
      </c>
      <c r="I38" s="11" t="n">
        <v>0.8</v>
      </c>
      <c r="J38" s="11" t="n">
        <v>1.1</v>
      </c>
      <c r="K38" s="11" t="n">
        <v>1.8</v>
      </c>
      <c r="L38" s="11" t="n">
        <v>2.4</v>
      </c>
      <c r="M38" s="11" t="n">
        <v>2</v>
      </c>
      <c r="N38" s="11" t="n">
        <f aca="false">SUM(B38:M38)</f>
        <v>26</v>
      </c>
      <c r="O38" s="4" t="n">
        <f aca="false">1+O37</f>
        <v>1961</v>
      </c>
    </row>
    <row r="39" customFormat="false" ht="15" hidden="false" customHeight="false" outlineLevel="0" collapsed="false">
      <c r="A39" s="4" t="n">
        <v>1962</v>
      </c>
      <c r="B39" s="11" t="n">
        <v>2</v>
      </c>
      <c r="C39" s="11" t="n">
        <v>2.1</v>
      </c>
      <c r="D39" s="11" t="n">
        <v>2.3</v>
      </c>
      <c r="E39" s="11" t="n">
        <v>2.6</v>
      </c>
      <c r="F39" s="11" t="n">
        <v>2.7</v>
      </c>
      <c r="G39" s="11" t="n">
        <v>6.5</v>
      </c>
      <c r="H39" s="11" t="n">
        <v>2.3</v>
      </c>
      <c r="I39" s="11" t="n">
        <v>1.5</v>
      </c>
      <c r="J39" s="11" t="n">
        <v>1</v>
      </c>
      <c r="K39" s="11" t="n">
        <v>1.7</v>
      </c>
      <c r="L39" s="11" t="n">
        <v>2.4</v>
      </c>
      <c r="M39" s="11" t="n">
        <v>2</v>
      </c>
      <c r="N39" s="11" t="n">
        <f aca="false">SUM(B39:M39)</f>
        <v>29.1</v>
      </c>
      <c r="O39" s="4" t="n">
        <f aca="false">1+O38</f>
        <v>1962</v>
      </c>
    </row>
    <row r="40" customFormat="false" ht="15" hidden="false" customHeight="false" outlineLevel="0" collapsed="false">
      <c r="A40" s="4" t="n">
        <v>1963</v>
      </c>
      <c r="B40" s="11" t="n">
        <v>1.8</v>
      </c>
      <c r="C40" s="11" t="n">
        <v>2.1</v>
      </c>
      <c r="D40" s="11" t="n">
        <v>3.2</v>
      </c>
      <c r="E40" s="11" t="n">
        <v>2</v>
      </c>
      <c r="F40" s="11" t="n">
        <v>1.9</v>
      </c>
      <c r="G40" s="11" t="n">
        <v>1.7</v>
      </c>
      <c r="H40" s="11" t="n">
        <v>1</v>
      </c>
      <c r="I40" s="11" t="n">
        <v>2.8</v>
      </c>
      <c r="J40" s="11" t="n">
        <v>4.4</v>
      </c>
      <c r="K40" s="11" t="n">
        <v>1.4</v>
      </c>
      <c r="L40" s="11" t="n">
        <v>2.1</v>
      </c>
      <c r="M40" s="11" t="n">
        <v>1.9</v>
      </c>
      <c r="N40" s="11" t="n">
        <f aca="false">SUM(B40:M40)</f>
        <v>26.3</v>
      </c>
      <c r="O40" s="4" t="n">
        <f aca="false">1+O39</f>
        <v>1963</v>
      </c>
    </row>
    <row r="41" customFormat="false" ht="15" hidden="false" customHeight="false" outlineLevel="0" collapsed="false">
      <c r="A41" s="4" t="n">
        <v>1964</v>
      </c>
      <c r="B41" s="11" t="n">
        <v>2.1</v>
      </c>
      <c r="C41" s="11" t="n">
        <v>2.1</v>
      </c>
      <c r="D41" s="11" t="n">
        <v>2.9</v>
      </c>
      <c r="E41" s="11" t="n">
        <v>3</v>
      </c>
      <c r="F41" s="11" t="n">
        <v>2.8</v>
      </c>
      <c r="G41" s="11" t="n">
        <v>3.4</v>
      </c>
      <c r="H41" s="11" t="n">
        <v>0.8</v>
      </c>
      <c r="I41" s="11" t="n">
        <v>0.1</v>
      </c>
      <c r="J41" s="11" t="n">
        <v>0.8</v>
      </c>
      <c r="K41" s="11" t="n">
        <v>1.4</v>
      </c>
      <c r="L41" s="11" t="n">
        <v>1.9</v>
      </c>
      <c r="M41" s="11" t="n">
        <v>1.9</v>
      </c>
      <c r="N41" s="11" t="n">
        <f aca="false">SUM(B41:M41)</f>
        <v>23.2</v>
      </c>
      <c r="O41" s="4" t="n">
        <f aca="false">1+O40</f>
        <v>1964</v>
      </c>
    </row>
    <row r="42" customFormat="false" ht="15" hidden="false" customHeight="false" outlineLevel="0" collapsed="false">
      <c r="A42" s="4" t="n">
        <v>1965</v>
      </c>
      <c r="B42" s="11" t="n">
        <v>2.3</v>
      </c>
      <c r="C42" s="11" t="n">
        <v>2.1</v>
      </c>
      <c r="D42" s="11" t="n">
        <v>2.6</v>
      </c>
      <c r="E42" s="11" t="n">
        <v>2.5</v>
      </c>
      <c r="F42" s="11" t="n">
        <v>2.1</v>
      </c>
      <c r="G42" s="11" t="n">
        <v>16.5</v>
      </c>
      <c r="H42" s="11" t="n">
        <v>3.8</v>
      </c>
      <c r="I42" s="11" t="n">
        <v>6.2</v>
      </c>
      <c r="J42" s="11" t="n">
        <v>2.5</v>
      </c>
      <c r="K42" s="11" t="n">
        <v>3.1</v>
      </c>
      <c r="L42" s="11" t="n">
        <v>2.5</v>
      </c>
      <c r="M42" s="11" t="n">
        <v>2.6</v>
      </c>
      <c r="N42" s="11" t="n">
        <f aca="false">SUM(B42:M42)</f>
        <v>48.8</v>
      </c>
      <c r="O42" s="4" t="n">
        <f aca="false">1+O41</f>
        <v>1965</v>
      </c>
    </row>
    <row r="43" customFormat="false" ht="15" hidden="false" customHeight="false" outlineLevel="0" collapsed="false">
      <c r="A43" s="4" t="n">
        <v>1966</v>
      </c>
      <c r="B43" s="11" t="n">
        <v>2.1</v>
      </c>
      <c r="C43" s="11" t="n">
        <v>2.2</v>
      </c>
      <c r="D43" s="11" t="n">
        <v>2.4</v>
      </c>
      <c r="E43" s="11" t="n">
        <v>2.8</v>
      </c>
      <c r="F43" s="11" t="n">
        <v>1.7</v>
      </c>
      <c r="G43" s="11" t="n">
        <v>1</v>
      </c>
      <c r="H43" s="11" t="n">
        <v>2.3</v>
      </c>
      <c r="I43" s="11" t="n">
        <v>0.7</v>
      </c>
      <c r="J43" s="11" t="n">
        <v>1.9</v>
      </c>
      <c r="K43" s="11" t="n">
        <v>2.1</v>
      </c>
      <c r="L43" s="11" t="n">
        <v>2.2</v>
      </c>
      <c r="M43" s="11" t="n">
        <v>1.8</v>
      </c>
      <c r="N43" s="11" t="n">
        <f aca="false">SUM(B43:M43)</f>
        <v>23.2</v>
      </c>
      <c r="O43" s="4" t="n">
        <f aca="false">1+O42</f>
        <v>1966</v>
      </c>
    </row>
    <row r="44" customFormat="false" ht="15" hidden="false" customHeight="false" outlineLevel="0" collapsed="false">
      <c r="A44" s="4" t="n">
        <v>1967</v>
      </c>
      <c r="B44" s="11" t="n">
        <v>2.2</v>
      </c>
      <c r="C44" s="11" t="n">
        <v>1.8</v>
      </c>
      <c r="D44" s="11" t="n">
        <v>2.5</v>
      </c>
      <c r="E44" s="11" t="n">
        <v>1.9</v>
      </c>
      <c r="F44" s="11" t="n">
        <v>2.8</v>
      </c>
      <c r="G44" s="11" t="n">
        <v>4</v>
      </c>
      <c r="H44" s="11" t="n">
        <v>2.1</v>
      </c>
      <c r="I44" s="11" t="n">
        <v>0</v>
      </c>
      <c r="J44" s="11" t="n">
        <v>1.2</v>
      </c>
      <c r="K44" s="11" t="n">
        <v>1.4</v>
      </c>
      <c r="L44" s="11" t="n">
        <v>2.4</v>
      </c>
      <c r="M44" s="11" t="n">
        <v>2</v>
      </c>
      <c r="N44" s="11" t="n">
        <f aca="false">SUM(B44:M44)</f>
        <v>24.3</v>
      </c>
      <c r="O44" s="4" t="n">
        <f aca="false">1+O43</f>
        <v>1967</v>
      </c>
    </row>
    <row r="45" customFormat="false" ht="15" hidden="false" customHeight="false" outlineLevel="0" collapsed="false">
      <c r="A45" s="4" t="n">
        <v>1968</v>
      </c>
      <c r="B45" s="11" t="n">
        <v>2</v>
      </c>
      <c r="C45" s="11" t="n">
        <v>1.9</v>
      </c>
      <c r="D45" s="11" t="n">
        <v>1.9</v>
      </c>
      <c r="E45" s="11" t="n">
        <v>1.7</v>
      </c>
      <c r="F45" s="11" t="n">
        <v>2.3</v>
      </c>
      <c r="G45" s="11" t="n">
        <v>1.7</v>
      </c>
      <c r="H45" s="11" t="n">
        <v>3.6</v>
      </c>
      <c r="I45" s="11" t="n">
        <v>2.7</v>
      </c>
      <c r="J45" s="11" t="n">
        <v>0.5</v>
      </c>
      <c r="K45" s="11" t="n">
        <v>1.5</v>
      </c>
      <c r="L45" s="11" t="n">
        <v>1.9</v>
      </c>
      <c r="M45" s="11" t="n">
        <v>1.7</v>
      </c>
      <c r="N45" s="11" t="n">
        <f aca="false">SUM(B45:M45)</f>
        <v>23.4</v>
      </c>
      <c r="O45" s="4" t="n">
        <f aca="false">1+O44</f>
        <v>1968</v>
      </c>
    </row>
    <row r="46" customFormat="false" ht="15" hidden="false" customHeight="false" outlineLevel="0" collapsed="false">
      <c r="A46" s="4" t="n">
        <v>1969</v>
      </c>
      <c r="B46" s="11" t="n">
        <v>2.1</v>
      </c>
      <c r="C46" s="11" t="n">
        <v>2.1</v>
      </c>
      <c r="D46" s="11" t="n">
        <v>1.9</v>
      </c>
      <c r="E46" s="11" t="n">
        <v>2.4</v>
      </c>
      <c r="F46" s="11" t="n">
        <v>2.4</v>
      </c>
      <c r="G46" s="11" t="n">
        <v>1.3</v>
      </c>
      <c r="H46" s="11" t="n">
        <v>1.2</v>
      </c>
      <c r="I46" s="11" t="n">
        <v>12.5</v>
      </c>
      <c r="J46" s="11" t="n">
        <v>1.2</v>
      </c>
      <c r="K46" s="11" t="n">
        <v>2.5</v>
      </c>
      <c r="L46" s="11" t="n">
        <v>2.8</v>
      </c>
      <c r="M46" s="11" t="n">
        <v>2.7</v>
      </c>
      <c r="N46" s="11" t="n">
        <f aca="false">SUM(B46:M46)</f>
        <v>35.1</v>
      </c>
      <c r="O46" s="4" t="n">
        <f aca="false">1+O45</f>
        <v>1969</v>
      </c>
    </row>
    <row r="47" customFormat="false" ht="15" hidden="false" customHeight="false" outlineLevel="0" collapsed="false">
      <c r="A47" s="4" t="n">
        <v>1970</v>
      </c>
      <c r="B47" s="11" t="n">
        <v>2.2</v>
      </c>
      <c r="C47" s="11" t="n">
        <v>2</v>
      </c>
      <c r="D47" s="11" t="n">
        <v>2.1</v>
      </c>
      <c r="E47" s="11" t="n">
        <v>2.7</v>
      </c>
      <c r="F47" s="11" t="n">
        <v>2.4</v>
      </c>
      <c r="G47" s="11" t="n">
        <v>2.2</v>
      </c>
      <c r="H47" s="11" t="n">
        <v>0.8</v>
      </c>
      <c r="I47" s="11" t="n">
        <v>0.7</v>
      </c>
      <c r="J47" s="11" t="n">
        <v>0.5</v>
      </c>
      <c r="K47" s="11" t="n">
        <v>1.7</v>
      </c>
      <c r="L47" s="11" t="n">
        <v>2.3</v>
      </c>
      <c r="M47" s="11" t="n">
        <v>1.5</v>
      </c>
      <c r="N47" s="11" t="n">
        <f aca="false">SUM(B47:M47)</f>
        <v>21.1</v>
      </c>
      <c r="O47" s="4" t="n">
        <f aca="false">1+O46</f>
        <v>1970</v>
      </c>
    </row>
    <row r="48" customFormat="false" ht="15" hidden="false" customHeight="false" outlineLevel="0" collapsed="false">
      <c r="A48" s="4" t="n">
        <v>1971</v>
      </c>
      <c r="B48" s="11" t="n">
        <v>2</v>
      </c>
      <c r="C48" s="11" t="n">
        <v>2.1</v>
      </c>
      <c r="D48" s="11" t="n">
        <v>1.8</v>
      </c>
      <c r="E48" s="11" t="n">
        <v>2.6</v>
      </c>
      <c r="F48" s="11" t="n">
        <v>2.9</v>
      </c>
      <c r="G48" s="11" t="n">
        <v>1.3</v>
      </c>
      <c r="H48" s="11" t="n">
        <v>0.8</v>
      </c>
      <c r="I48" s="11" t="n">
        <v>0.1</v>
      </c>
      <c r="J48" s="11" t="n">
        <v>0.7</v>
      </c>
      <c r="K48" s="11" t="n">
        <v>1.4</v>
      </c>
      <c r="L48" s="11" t="n">
        <v>1.8</v>
      </c>
      <c r="M48" s="11" t="n">
        <v>1.7</v>
      </c>
      <c r="N48" s="11" t="n">
        <f aca="false">SUM(B48:M48)</f>
        <v>19.2</v>
      </c>
      <c r="O48" s="4" t="n">
        <f aca="false">1+O47</f>
        <v>1971</v>
      </c>
    </row>
    <row r="49" customFormat="false" ht="15" hidden="false" customHeight="false" outlineLevel="0" collapsed="false">
      <c r="A49" s="4" t="n">
        <v>1972</v>
      </c>
      <c r="B49" s="11" t="n">
        <v>1.8</v>
      </c>
      <c r="C49" s="11" t="n">
        <v>1.7</v>
      </c>
      <c r="D49" s="11" t="n">
        <v>1.5</v>
      </c>
      <c r="E49" s="11" t="n">
        <v>1.7</v>
      </c>
      <c r="F49" s="11" t="n">
        <v>3.3</v>
      </c>
      <c r="G49" s="11" t="n">
        <v>2.6</v>
      </c>
      <c r="H49" s="11" t="n">
        <v>1.8</v>
      </c>
      <c r="I49" s="11" t="n">
        <v>1.5</v>
      </c>
      <c r="J49" s="11" t="n">
        <v>1</v>
      </c>
      <c r="K49" s="11" t="n">
        <v>1.3</v>
      </c>
      <c r="L49" s="11" t="n">
        <v>2.2</v>
      </c>
      <c r="M49" s="11" t="n">
        <v>2</v>
      </c>
      <c r="N49" s="11" t="n">
        <f aca="false">SUM(B49:M49)</f>
        <v>22.4</v>
      </c>
      <c r="O49" s="4" t="n">
        <f aca="false">1+O48</f>
        <v>1972</v>
      </c>
    </row>
    <row r="50" customFormat="false" ht="15" hidden="false" customHeight="false" outlineLevel="0" collapsed="false">
      <c r="A50" s="4" t="n">
        <v>1973</v>
      </c>
      <c r="B50" s="11" t="n">
        <v>2.1</v>
      </c>
      <c r="C50" s="11" t="n">
        <v>1.8</v>
      </c>
      <c r="D50" s="11" t="n">
        <v>2.5</v>
      </c>
      <c r="E50" s="11" t="n">
        <v>3.5</v>
      </c>
      <c r="F50" s="11" t="n">
        <v>2.9</v>
      </c>
      <c r="G50" s="11" t="n">
        <v>1.6</v>
      </c>
      <c r="H50" s="11" t="n">
        <v>2.8</v>
      </c>
      <c r="I50" s="11" t="n">
        <v>0.6</v>
      </c>
      <c r="J50" s="11" t="n">
        <v>1.2</v>
      </c>
      <c r="K50" s="11" t="n">
        <v>1.7</v>
      </c>
      <c r="L50" s="11" t="n">
        <v>2</v>
      </c>
      <c r="M50" s="11" t="n">
        <v>2.1</v>
      </c>
      <c r="N50" s="11" t="n">
        <f aca="false">SUM(B50:M50)</f>
        <v>24.8</v>
      </c>
      <c r="O50" s="4" t="n">
        <f aca="false">1+O49</f>
        <v>1973</v>
      </c>
    </row>
    <row r="51" customFormat="false" ht="15" hidden="false" customHeight="false" outlineLevel="0" collapsed="false">
      <c r="A51" s="4" t="n">
        <v>1974</v>
      </c>
      <c r="B51" s="11" t="n">
        <v>2.3</v>
      </c>
      <c r="C51" s="11" t="n">
        <v>1.8</v>
      </c>
      <c r="D51" s="11" t="n">
        <v>1.8</v>
      </c>
      <c r="E51" s="11" t="n">
        <v>2.5</v>
      </c>
      <c r="F51" s="11" t="n">
        <v>1.4</v>
      </c>
      <c r="G51" s="11" t="n">
        <v>1.7</v>
      </c>
      <c r="H51" s="11" t="n">
        <v>0.5</v>
      </c>
      <c r="I51" s="11" t="n">
        <v>0.4</v>
      </c>
      <c r="J51" s="11" t="n">
        <v>0.3</v>
      </c>
      <c r="K51" s="11" t="n">
        <v>1.3</v>
      </c>
      <c r="L51" s="11" t="n">
        <v>1.8</v>
      </c>
      <c r="M51" s="11" t="n">
        <v>1.7</v>
      </c>
      <c r="N51" s="11" t="n">
        <f aca="false">SUM(B51:M51)</f>
        <v>17.5</v>
      </c>
      <c r="O51" s="4" t="n">
        <f aca="false">1+O50</f>
        <v>1974</v>
      </c>
    </row>
    <row r="52" customFormat="false" ht="15" hidden="false" customHeight="false" outlineLevel="0" collapsed="false">
      <c r="A52" s="4" t="n">
        <v>1975</v>
      </c>
      <c r="B52" s="11" t="n">
        <v>1.8</v>
      </c>
      <c r="C52" s="11" t="n">
        <v>1.5</v>
      </c>
      <c r="D52" s="11" t="n">
        <v>1.3</v>
      </c>
      <c r="E52" s="11" t="n">
        <v>2</v>
      </c>
      <c r="F52" s="11" t="n">
        <v>4.6</v>
      </c>
      <c r="G52" s="11" t="n">
        <v>6.4</v>
      </c>
      <c r="H52" s="11" t="n">
        <v>2</v>
      </c>
      <c r="I52" s="11" t="n">
        <v>0.5</v>
      </c>
      <c r="J52" s="11" t="n">
        <v>0.1</v>
      </c>
      <c r="K52" s="11" t="n">
        <v>0.9</v>
      </c>
      <c r="L52" s="11" t="n">
        <v>1.4</v>
      </c>
      <c r="M52" s="11" t="n">
        <v>1.9</v>
      </c>
      <c r="N52" s="11" t="n">
        <f aca="false">SUM(B52:M52)</f>
        <v>24.4</v>
      </c>
      <c r="O52" s="4" t="n">
        <f aca="false">1+O51</f>
        <v>1975</v>
      </c>
    </row>
    <row r="53" customFormat="false" ht="15" hidden="false" customHeight="false" outlineLevel="0" collapsed="false">
      <c r="A53" s="4" t="n">
        <v>1976</v>
      </c>
      <c r="B53" s="11" t="n">
        <v>1.8</v>
      </c>
      <c r="C53" s="11" t="n">
        <v>1.3</v>
      </c>
      <c r="D53" s="11" t="n">
        <v>1.7</v>
      </c>
      <c r="E53" s="11" t="n">
        <v>1.9</v>
      </c>
      <c r="F53" s="11" t="n">
        <v>1.2</v>
      </c>
      <c r="G53" s="11" t="n">
        <v>0.7</v>
      </c>
      <c r="H53" s="11" t="n">
        <v>0.7</v>
      </c>
      <c r="I53" s="11" t="n">
        <v>0</v>
      </c>
      <c r="J53" s="11" t="n">
        <v>2.1</v>
      </c>
      <c r="K53" s="11" t="n">
        <v>1.2</v>
      </c>
      <c r="L53" s="11" t="n">
        <v>1.4</v>
      </c>
      <c r="M53" s="11" t="n">
        <v>1.4</v>
      </c>
      <c r="N53" s="11" t="n">
        <f aca="false">SUM(B53:M53)</f>
        <v>15.4</v>
      </c>
      <c r="O53" s="4" t="n">
        <f aca="false">1+O52</f>
        <v>1976</v>
      </c>
    </row>
    <row r="54" customFormat="false" ht="15" hidden="false" customHeight="false" outlineLevel="0" collapsed="false">
      <c r="A54" s="4" t="n">
        <v>1977</v>
      </c>
      <c r="B54" s="11" t="n">
        <v>1.5</v>
      </c>
      <c r="C54" s="11" t="n">
        <v>1.2</v>
      </c>
      <c r="D54" s="11" t="n">
        <v>3</v>
      </c>
      <c r="E54" s="11" t="n">
        <v>2.7</v>
      </c>
      <c r="F54" s="11" t="n">
        <v>6.5</v>
      </c>
      <c r="G54" s="11" t="n">
        <v>0.6</v>
      </c>
      <c r="H54" s="11" t="n">
        <v>0.9</v>
      </c>
      <c r="I54" s="11" t="n">
        <v>1.7</v>
      </c>
      <c r="J54" s="11" t="n">
        <v>0.2</v>
      </c>
      <c r="K54" s="11" t="n">
        <v>0.5</v>
      </c>
      <c r="L54" s="11" t="n">
        <v>1.4</v>
      </c>
      <c r="M54" s="11" t="n">
        <v>1.6</v>
      </c>
      <c r="N54" s="11" t="n">
        <f aca="false">SUM(B54:M54)</f>
        <v>21.8</v>
      </c>
      <c r="O54" s="4" t="n">
        <f aca="false">1+O53</f>
        <v>1977</v>
      </c>
    </row>
    <row r="55" customFormat="false" ht="15" hidden="false" customHeight="false" outlineLevel="0" collapsed="false">
      <c r="A55" s="4" t="n">
        <v>1978</v>
      </c>
      <c r="B55" s="11" t="n">
        <v>1.4</v>
      </c>
      <c r="C55" s="11" t="n">
        <v>1.8</v>
      </c>
      <c r="D55" s="11" t="n">
        <v>2.3</v>
      </c>
      <c r="E55" s="11" t="n">
        <v>1.3</v>
      </c>
      <c r="F55" s="11" t="n">
        <v>2.4</v>
      </c>
      <c r="G55" s="11" t="n">
        <v>1.3</v>
      </c>
      <c r="H55" s="11" t="n">
        <v>0.8</v>
      </c>
      <c r="I55" s="11" t="n">
        <v>0.6</v>
      </c>
      <c r="J55" s="11" t="n">
        <v>0.4</v>
      </c>
      <c r="K55" s="11" t="n">
        <v>0.5</v>
      </c>
      <c r="L55" s="11" t="n">
        <v>1.4</v>
      </c>
      <c r="M55" s="11" t="n">
        <v>1.3</v>
      </c>
      <c r="N55" s="11" t="n">
        <f aca="false">SUM(B55:M55)</f>
        <v>15.5</v>
      </c>
      <c r="O55" s="4" t="n">
        <f aca="false">1+O54</f>
        <v>1978</v>
      </c>
    </row>
    <row r="56" customFormat="false" ht="15" hidden="false" customHeight="false" outlineLevel="0" collapsed="false">
      <c r="A56" s="4" t="n">
        <v>1979</v>
      </c>
      <c r="B56" s="11" t="n">
        <v>1.6</v>
      </c>
      <c r="C56" s="11" t="n">
        <v>1.4</v>
      </c>
      <c r="D56" s="11" t="n">
        <v>1.8</v>
      </c>
      <c r="E56" s="11" t="n">
        <v>1.7</v>
      </c>
      <c r="F56" s="11" t="n">
        <v>1.7</v>
      </c>
      <c r="G56" s="11" t="n">
        <v>1.5</v>
      </c>
      <c r="H56" s="11" t="n">
        <v>0.6</v>
      </c>
      <c r="I56" s="11" t="n">
        <v>0.8</v>
      </c>
      <c r="J56" s="11" t="n">
        <v>0</v>
      </c>
      <c r="K56" s="11" t="n">
        <v>0.5</v>
      </c>
      <c r="L56" s="11" t="n">
        <v>1.6</v>
      </c>
      <c r="M56" s="11" t="n">
        <v>1.7</v>
      </c>
      <c r="N56" s="11" t="n">
        <f aca="false">SUM(B56:M56)</f>
        <v>14.9</v>
      </c>
      <c r="O56" s="4" t="n">
        <f aca="false">1+O55</f>
        <v>1979</v>
      </c>
    </row>
    <row r="57" customFormat="false" ht="15" hidden="false" customHeight="false" outlineLevel="0" collapsed="false">
      <c r="A57" s="4" t="n">
        <v>1980</v>
      </c>
      <c r="B57" s="11" t="n">
        <v>1.4</v>
      </c>
      <c r="C57" s="11" t="n">
        <v>2.2</v>
      </c>
      <c r="D57" s="11" t="n">
        <v>2.5</v>
      </c>
      <c r="E57" s="11" t="n">
        <v>3.5</v>
      </c>
      <c r="F57" s="11" t="n">
        <v>2.7</v>
      </c>
      <c r="G57" s="11" t="n">
        <v>2.6</v>
      </c>
      <c r="H57" s="11" t="n">
        <v>1.2</v>
      </c>
      <c r="I57" s="11" t="n">
        <v>0.3</v>
      </c>
      <c r="J57" s="11" t="n">
        <v>1.1</v>
      </c>
      <c r="K57" s="11" t="n">
        <v>0.5</v>
      </c>
      <c r="L57" s="11" t="n">
        <v>1.5</v>
      </c>
      <c r="M57" s="11" t="n">
        <v>1.5</v>
      </c>
      <c r="N57" s="11" t="n">
        <f aca="false">SUM(B57:M57)</f>
        <v>21</v>
      </c>
      <c r="O57" s="4" t="n">
        <f aca="false">1+O56</f>
        <v>1980</v>
      </c>
    </row>
    <row r="58" customFormat="false" ht="15" hidden="false" customHeight="false" outlineLevel="0" collapsed="false">
      <c r="A58" s="4" t="n">
        <v>1981</v>
      </c>
      <c r="B58" s="11" t="n">
        <v>1.3</v>
      </c>
      <c r="C58" s="11" t="n">
        <v>2.2</v>
      </c>
      <c r="D58" s="11" t="n">
        <v>2.9</v>
      </c>
      <c r="E58" s="11" t="n">
        <v>3.1</v>
      </c>
      <c r="F58" s="11" t="n">
        <v>2.9</v>
      </c>
      <c r="G58" s="11" t="n">
        <v>0.8</v>
      </c>
      <c r="H58" s="11" t="n">
        <v>0.4</v>
      </c>
      <c r="I58" s="11" t="n">
        <v>0</v>
      </c>
      <c r="J58" s="11" t="n">
        <v>0</v>
      </c>
      <c r="K58" s="11" t="n">
        <v>0.3</v>
      </c>
      <c r="L58" s="11" t="n">
        <v>1.5</v>
      </c>
      <c r="M58" s="11" t="n">
        <v>1.1</v>
      </c>
      <c r="N58" s="11" t="n">
        <f aca="false">SUM(B58:M58)</f>
        <v>16.5</v>
      </c>
      <c r="O58" s="4" t="n">
        <f aca="false">1+O57</f>
        <v>1981</v>
      </c>
    </row>
    <row r="59" customFormat="false" ht="15" hidden="false" customHeight="false" outlineLevel="0" collapsed="false">
      <c r="A59" s="4" t="n">
        <v>1982</v>
      </c>
      <c r="B59" s="11" t="n">
        <v>1.3</v>
      </c>
      <c r="C59" s="11" t="n">
        <v>1.9</v>
      </c>
      <c r="D59" s="11" t="n">
        <v>1.3</v>
      </c>
      <c r="E59" s="11" t="n">
        <v>1.3</v>
      </c>
      <c r="F59" s="11" t="n">
        <v>2.7</v>
      </c>
      <c r="G59" s="11" t="n">
        <v>2.7</v>
      </c>
      <c r="H59" s="11" t="n">
        <v>0.7</v>
      </c>
      <c r="I59" s="11" t="n">
        <v>0.3</v>
      </c>
      <c r="J59" s="11" t="n">
        <v>0.4</v>
      </c>
      <c r="K59" s="11" t="n">
        <v>0.7</v>
      </c>
      <c r="L59" s="11" t="n">
        <v>1.3</v>
      </c>
      <c r="M59" s="11" t="n">
        <v>1.5</v>
      </c>
      <c r="N59" s="11" t="n">
        <f aca="false">SUM(B59:M59)</f>
        <v>16.1</v>
      </c>
      <c r="O59" s="4" t="n">
        <f aca="false">1+O58</f>
        <v>1982</v>
      </c>
    </row>
    <row r="60" customFormat="false" ht="15" hidden="false" customHeight="false" outlineLevel="0" collapsed="false">
      <c r="A60" s="4" t="n">
        <v>1983</v>
      </c>
      <c r="B60" s="11" t="n">
        <v>1.6</v>
      </c>
      <c r="C60" s="11" t="n">
        <v>1.7</v>
      </c>
      <c r="D60" s="11" t="n">
        <v>2.2</v>
      </c>
      <c r="E60" s="11" t="n">
        <v>2.3</v>
      </c>
      <c r="F60" s="11" t="n">
        <v>2.5</v>
      </c>
      <c r="G60" s="11" t="n">
        <v>1.6</v>
      </c>
      <c r="H60" s="11" t="n">
        <v>1.2</v>
      </c>
      <c r="I60" s="11" t="n">
        <v>0</v>
      </c>
      <c r="J60" s="11" t="n">
        <v>0</v>
      </c>
      <c r="K60" s="11" t="n">
        <v>0.6</v>
      </c>
      <c r="L60" s="11" t="n">
        <v>1.5</v>
      </c>
      <c r="M60" s="11" t="n">
        <v>1.4</v>
      </c>
      <c r="N60" s="11" t="n">
        <f aca="false">SUM(B60:M60)</f>
        <v>16.6</v>
      </c>
      <c r="O60" s="4" t="n">
        <f aca="false">1+O59</f>
        <v>1983</v>
      </c>
    </row>
    <row r="61" customFormat="false" ht="15" hidden="false" customHeight="false" outlineLevel="0" collapsed="false">
      <c r="A61" s="4" t="n">
        <v>1984</v>
      </c>
      <c r="B61" s="11" t="n">
        <v>2.2</v>
      </c>
      <c r="C61" s="11" t="n">
        <v>2.3</v>
      </c>
      <c r="D61" s="11" t="n">
        <v>2.5</v>
      </c>
      <c r="E61" s="11" t="n">
        <v>4.1</v>
      </c>
      <c r="F61" s="11" t="n">
        <v>3</v>
      </c>
      <c r="G61" s="11" t="n">
        <v>1.1</v>
      </c>
      <c r="H61" s="11" t="n">
        <v>0.1</v>
      </c>
      <c r="I61" s="11" t="n">
        <v>0.1</v>
      </c>
      <c r="J61" s="11" t="n">
        <v>0</v>
      </c>
      <c r="K61" s="11" t="n">
        <v>1.3</v>
      </c>
      <c r="L61" s="11" t="n">
        <v>1.3</v>
      </c>
      <c r="M61" s="11" t="n">
        <v>1.4</v>
      </c>
      <c r="N61" s="11" t="n">
        <f aca="false">SUM(B61:M61)</f>
        <v>19.4</v>
      </c>
      <c r="O61" s="4" t="n">
        <f aca="false">1+O60</f>
        <v>1984</v>
      </c>
    </row>
    <row r="62" customFormat="false" ht="15" hidden="false" customHeight="false" outlineLevel="0" collapsed="false">
      <c r="A62" s="4" t="n">
        <v>1985</v>
      </c>
      <c r="B62" s="11" t="n">
        <v>1.6</v>
      </c>
      <c r="C62" s="11" t="n">
        <v>1.7</v>
      </c>
      <c r="D62" s="11" t="n">
        <v>1.5</v>
      </c>
      <c r="E62" s="11" t="n">
        <v>1.7</v>
      </c>
      <c r="F62" s="11" t="n">
        <v>2.2</v>
      </c>
      <c r="G62" s="11" t="n">
        <v>0.5</v>
      </c>
      <c r="H62" s="11" t="n">
        <v>1.5</v>
      </c>
      <c r="I62" s="11" t="n">
        <v>0.1</v>
      </c>
      <c r="J62" s="11" t="n">
        <v>0.3</v>
      </c>
      <c r="K62" s="11" t="n">
        <v>1.2</v>
      </c>
      <c r="L62" s="11" t="n">
        <v>1.2</v>
      </c>
      <c r="M62" s="11" t="n">
        <v>1.7</v>
      </c>
      <c r="N62" s="11" t="n">
        <f aca="false">SUM(B62:M62)</f>
        <v>15.2</v>
      </c>
      <c r="O62" s="4" t="n">
        <f aca="false">1+O61</f>
        <v>1985</v>
      </c>
    </row>
    <row r="63" customFormat="false" ht="15" hidden="false" customHeight="false" outlineLevel="0" collapsed="false">
      <c r="A63" s="4" t="n">
        <v>1986</v>
      </c>
      <c r="B63" s="11" t="n">
        <v>1.6</v>
      </c>
      <c r="C63" s="11" t="n">
        <v>1.4</v>
      </c>
      <c r="D63" s="11" t="n">
        <v>1.4</v>
      </c>
      <c r="E63" s="11" t="n">
        <v>1.7</v>
      </c>
      <c r="F63" s="11" t="n">
        <v>1.5</v>
      </c>
      <c r="G63" s="11" t="n">
        <v>1.5</v>
      </c>
      <c r="H63" s="11" t="n">
        <v>0.5</v>
      </c>
      <c r="I63" s="11" t="n">
        <v>0.6</v>
      </c>
      <c r="J63" s="11" t="n">
        <v>0</v>
      </c>
      <c r="K63" s="11" t="n">
        <v>0.7</v>
      </c>
      <c r="L63" s="11" t="n">
        <v>0.9</v>
      </c>
      <c r="M63" s="11" t="n">
        <v>1.4</v>
      </c>
      <c r="N63" s="11" t="n">
        <f aca="false">SUM(B63:M63)</f>
        <v>13.2</v>
      </c>
      <c r="O63" s="4" t="n">
        <f aca="false">1+O62</f>
        <v>1986</v>
      </c>
    </row>
    <row r="64" customFormat="false" ht="15" hidden="false" customHeight="false" outlineLevel="0" collapsed="false">
      <c r="A64" s="4" t="n">
        <v>1987</v>
      </c>
      <c r="B64" s="11" t="n">
        <v>1.4</v>
      </c>
      <c r="C64" s="11" t="n">
        <v>1.5</v>
      </c>
      <c r="D64" s="11" t="n">
        <v>2.1</v>
      </c>
      <c r="E64" s="11" t="n">
        <v>2</v>
      </c>
      <c r="F64" s="11" t="n">
        <v>2</v>
      </c>
      <c r="G64" s="11" t="n">
        <v>2.2</v>
      </c>
      <c r="H64" s="11" t="n">
        <v>1</v>
      </c>
      <c r="I64" s="11" t="n">
        <v>0.1</v>
      </c>
      <c r="J64" s="11" t="n">
        <v>0.4</v>
      </c>
      <c r="K64" s="11" t="n">
        <v>0.5</v>
      </c>
      <c r="L64" s="11" t="n">
        <v>1</v>
      </c>
      <c r="M64" s="11" t="n">
        <v>1.5</v>
      </c>
      <c r="N64" s="11" t="n">
        <f aca="false">SUM(B64:M64)</f>
        <v>15.7</v>
      </c>
      <c r="O64" s="4" t="n">
        <f aca="false">1+O63</f>
        <v>1987</v>
      </c>
    </row>
    <row r="65" customFormat="false" ht="15" hidden="false" customHeight="false" outlineLevel="0" collapsed="false">
      <c r="A65" s="4" t="n">
        <v>1988</v>
      </c>
      <c r="B65" s="11" t="n">
        <v>1.5</v>
      </c>
      <c r="C65" s="11" t="n">
        <v>1.5</v>
      </c>
      <c r="D65" s="11" t="n">
        <v>1</v>
      </c>
      <c r="E65" s="11" t="n">
        <v>2.5</v>
      </c>
      <c r="F65" s="11" t="n">
        <v>2.9</v>
      </c>
      <c r="G65" s="11" t="n">
        <v>1</v>
      </c>
      <c r="H65" s="11" t="n">
        <v>0.5</v>
      </c>
      <c r="I65" s="11" t="n">
        <v>0.2</v>
      </c>
      <c r="J65" s="11" t="n">
        <v>0.1</v>
      </c>
      <c r="K65" s="11" t="n">
        <v>0.3</v>
      </c>
      <c r="L65" s="11" t="n">
        <v>0.9</v>
      </c>
      <c r="M65" s="11" t="n">
        <v>1.1</v>
      </c>
      <c r="N65" s="11" t="n">
        <f aca="false">SUM(B65:M65)</f>
        <v>13.5</v>
      </c>
      <c r="O65" s="4" t="n">
        <f aca="false">1+O64</f>
        <v>1988</v>
      </c>
    </row>
    <row r="66" customFormat="false" ht="15" hidden="false" customHeight="false" outlineLevel="0" collapsed="false">
      <c r="A66" s="4" t="n">
        <v>1989</v>
      </c>
      <c r="B66" s="11" t="n">
        <v>1.5</v>
      </c>
      <c r="C66" s="11" t="n">
        <v>1.3</v>
      </c>
      <c r="D66" s="11" t="n">
        <v>1.5</v>
      </c>
      <c r="E66" s="11" t="n">
        <v>1.3</v>
      </c>
      <c r="F66" s="11" t="n">
        <v>1.6</v>
      </c>
      <c r="G66" s="11" t="n">
        <v>11.4</v>
      </c>
      <c r="H66" s="11" t="n">
        <v>0.4</v>
      </c>
      <c r="I66" s="11" t="n">
        <v>0.9</v>
      </c>
      <c r="J66" s="11" t="n">
        <v>0.6</v>
      </c>
      <c r="K66" s="11" t="n">
        <v>0.6</v>
      </c>
      <c r="L66" s="11" t="n">
        <v>0.9</v>
      </c>
      <c r="M66" s="11" t="n">
        <v>1.3</v>
      </c>
      <c r="N66" s="11" t="n">
        <f aca="false">SUM(B66:M66)</f>
        <v>23.3</v>
      </c>
      <c r="O66" s="4" t="n">
        <f aca="false">1+O65</f>
        <v>1989</v>
      </c>
    </row>
    <row r="67" customFormat="false" ht="15" hidden="false" customHeight="false" outlineLevel="0" collapsed="false">
      <c r="A67" s="4" t="n">
        <v>1990</v>
      </c>
      <c r="B67" s="11" t="n">
        <v>1.6</v>
      </c>
      <c r="C67" s="11" t="n">
        <v>1.3</v>
      </c>
      <c r="D67" s="11" t="n">
        <v>1.7</v>
      </c>
      <c r="E67" s="11" t="n">
        <v>1.5</v>
      </c>
      <c r="F67" s="11" t="n">
        <v>2.3</v>
      </c>
      <c r="G67" s="11" t="n">
        <v>0.9</v>
      </c>
      <c r="H67" s="11" t="n">
        <v>0.3</v>
      </c>
      <c r="I67" s="11" t="n">
        <v>0.9</v>
      </c>
      <c r="J67" s="11" t="n">
        <v>0.3</v>
      </c>
      <c r="K67" s="11" t="n">
        <v>0.9</v>
      </c>
      <c r="L67" s="11" t="n">
        <v>1.3</v>
      </c>
      <c r="M67" s="11" t="n">
        <v>1.1</v>
      </c>
      <c r="N67" s="11" t="n">
        <f aca="false">SUM(B67:M67)</f>
        <v>14.1</v>
      </c>
      <c r="O67" s="4" t="n">
        <f aca="false">1+O66</f>
        <v>1990</v>
      </c>
    </row>
    <row r="68" customFormat="false" ht="15" hidden="false" customHeight="false" outlineLevel="0" collapsed="false">
      <c r="A68" s="4" t="n">
        <v>1991</v>
      </c>
      <c r="B68" s="11" t="n">
        <v>1.551</v>
      </c>
      <c r="C68" s="11" t="n">
        <v>1.36</v>
      </c>
      <c r="D68" s="11" t="n">
        <v>1.665</v>
      </c>
      <c r="E68" s="11" t="n">
        <v>1.604</v>
      </c>
      <c r="F68" s="11" t="n">
        <v>2.264</v>
      </c>
      <c r="G68" s="11" t="n">
        <v>1.784</v>
      </c>
      <c r="H68" s="11" t="n">
        <v>5.536</v>
      </c>
      <c r="I68" s="11" t="n">
        <v>1.683</v>
      </c>
      <c r="J68" s="11" t="n">
        <v>0.034</v>
      </c>
      <c r="K68" s="11" t="n">
        <v>0.601</v>
      </c>
      <c r="L68" s="11" t="n">
        <v>1.732</v>
      </c>
      <c r="M68" s="11" t="n">
        <v>1.553</v>
      </c>
      <c r="N68" s="11" t="n">
        <f aca="false">SUM(B68:M68)</f>
        <v>21.367</v>
      </c>
      <c r="O68" s="4" t="n">
        <f aca="false">1+O67</f>
        <v>1991</v>
      </c>
    </row>
    <row r="69" customFormat="false" ht="15" hidden="false" customHeight="false" outlineLevel="0" collapsed="false">
      <c r="A69" s="4" t="n">
        <v>1992</v>
      </c>
      <c r="B69" s="11" t="n">
        <v>1.768</v>
      </c>
      <c r="C69" s="11" t="n">
        <v>1.068</v>
      </c>
      <c r="D69" s="11" t="n">
        <v>1.552</v>
      </c>
      <c r="E69" s="11" t="n">
        <v>1.581</v>
      </c>
      <c r="F69" s="11" t="n">
        <v>0.641</v>
      </c>
      <c r="G69" s="11" t="n">
        <v>1.306</v>
      </c>
      <c r="H69" s="11" t="n">
        <v>1.065</v>
      </c>
      <c r="I69" s="11" t="n">
        <v>1.388</v>
      </c>
      <c r="J69" s="11" t="n">
        <v>0.734</v>
      </c>
      <c r="K69" s="11" t="n">
        <v>0.95</v>
      </c>
      <c r="L69" s="11" t="n">
        <v>1.374</v>
      </c>
      <c r="M69" s="11" t="n">
        <v>1.404</v>
      </c>
      <c r="N69" s="11" t="n">
        <f aca="false">SUM(B69:M69)</f>
        <v>14.831</v>
      </c>
      <c r="O69" s="4" t="n">
        <f aca="false">1+O68</f>
        <v>1992</v>
      </c>
    </row>
    <row r="70" customFormat="false" ht="15" hidden="false" customHeight="false" outlineLevel="0" collapsed="false">
      <c r="A70" s="4" t="n">
        <v>1993</v>
      </c>
      <c r="B70" s="11" t="n">
        <v>1.668</v>
      </c>
      <c r="C70" s="11" t="n">
        <v>1.62</v>
      </c>
      <c r="D70" s="11" t="n">
        <v>1.77</v>
      </c>
      <c r="E70" s="11" t="n">
        <v>1.522</v>
      </c>
      <c r="F70" s="11" t="n">
        <v>1.802</v>
      </c>
      <c r="G70" s="11" t="n">
        <v>0.88</v>
      </c>
      <c r="H70" s="11" t="n">
        <v>1.572</v>
      </c>
      <c r="I70" s="11" t="n">
        <v>3.366</v>
      </c>
      <c r="J70" s="11" t="n">
        <v>0.425</v>
      </c>
      <c r="K70" s="11" t="n">
        <v>1.304</v>
      </c>
      <c r="L70" s="11" t="n">
        <v>1.422</v>
      </c>
      <c r="M70" s="11" t="n">
        <v>1.431</v>
      </c>
      <c r="N70" s="11" t="n">
        <f aca="false">SUM(B70:M70)</f>
        <v>18.782</v>
      </c>
      <c r="O70" s="4" t="n">
        <f aca="false">1+O69</f>
        <v>1993</v>
      </c>
      <c r="P70" s="11"/>
    </row>
    <row r="71" customFormat="false" ht="15" hidden="false" customHeight="false" outlineLevel="0" collapsed="false">
      <c r="A71" s="4" t="n">
        <v>1994</v>
      </c>
      <c r="B71" s="11" t="n">
        <v>1.616</v>
      </c>
      <c r="C71" s="11" t="n">
        <v>1.507</v>
      </c>
      <c r="D71" s="11" t="n">
        <v>1.344</v>
      </c>
      <c r="E71" s="11" t="n">
        <v>2.273</v>
      </c>
      <c r="F71" s="11" t="n">
        <v>1.842</v>
      </c>
      <c r="G71" s="11" t="n">
        <v>0.956</v>
      </c>
      <c r="H71" s="11" t="n">
        <v>0.454</v>
      </c>
      <c r="I71" s="11" t="n">
        <v>0.208</v>
      </c>
      <c r="J71" s="11" t="n">
        <v>0</v>
      </c>
      <c r="K71" s="11" t="n">
        <v>0.615</v>
      </c>
      <c r="L71" s="11" t="n">
        <v>1.041</v>
      </c>
      <c r="M71" s="11" t="n">
        <v>1.233</v>
      </c>
      <c r="N71" s="11" t="n">
        <f aca="false">SUM(B71:M71)</f>
        <v>13.089</v>
      </c>
      <c r="O71" s="4" t="n">
        <f aca="false">1+O70</f>
        <v>1994</v>
      </c>
      <c r="P71" s="11"/>
    </row>
    <row r="72" customFormat="false" ht="15" hidden="false" customHeight="false" outlineLevel="0" collapsed="false">
      <c r="A72" s="8" t="n">
        <v>1995</v>
      </c>
      <c r="B72" s="9" t="n">
        <v>1.4</v>
      </c>
      <c r="C72" s="9" t="n">
        <v>1</v>
      </c>
      <c r="D72" s="9" t="n">
        <v>1.6</v>
      </c>
      <c r="E72" s="9" t="n">
        <v>2</v>
      </c>
      <c r="F72" s="9" t="n">
        <v>2.4</v>
      </c>
      <c r="G72" s="9" t="n">
        <v>4.9</v>
      </c>
      <c r="H72" s="9" t="n">
        <v>1.5</v>
      </c>
      <c r="I72" s="9" t="n">
        <v>0.3</v>
      </c>
      <c r="J72" s="9" t="n">
        <v>0</v>
      </c>
      <c r="K72" s="9" t="n">
        <v>0.5</v>
      </c>
      <c r="L72" s="9" t="n">
        <v>1.4</v>
      </c>
      <c r="M72" s="9" t="n">
        <v>1.2</v>
      </c>
      <c r="N72" s="9" t="n">
        <f aca="false">SUM(B72:M72)</f>
        <v>18.2</v>
      </c>
      <c r="O72" s="4" t="n">
        <f aca="false">1+O71</f>
        <v>1995</v>
      </c>
      <c r="P72" s="9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</row>
    <row r="73" customFormat="false" ht="15" hidden="false" customHeight="false" outlineLevel="0" collapsed="false">
      <c r="A73" s="8" t="n">
        <v>1996</v>
      </c>
      <c r="B73" s="9" t="n">
        <v>1.4</v>
      </c>
      <c r="C73" s="9" t="n">
        <v>1.3</v>
      </c>
      <c r="D73" s="9" t="n">
        <v>1.3</v>
      </c>
      <c r="E73" s="9" t="n">
        <v>1.3</v>
      </c>
      <c r="F73" s="9" t="n">
        <v>2.1</v>
      </c>
      <c r="G73" s="9" t="n">
        <v>0.9</v>
      </c>
      <c r="H73" s="9" t="n">
        <v>0.4</v>
      </c>
      <c r="I73" s="9" t="n">
        <v>0.6</v>
      </c>
      <c r="J73" s="9" t="n">
        <v>1.5</v>
      </c>
      <c r="K73" s="9" t="n">
        <v>0.7</v>
      </c>
      <c r="L73" s="9" t="n">
        <v>1</v>
      </c>
      <c r="M73" s="9" t="n">
        <v>1.2</v>
      </c>
      <c r="N73" s="9" t="n">
        <f aca="false">SUM(B73:M73)</f>
        <v>13.7</v>
      </c>
      <c r="O73" s="4" t="n">
        <f aca="false">1+O72</f>
        <v>1996</v>
      </c>
      <c r="P73" s="9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</row>
    <row r="74" customFormat="false" ht="15" hidden="false" customHeight="false" outlineLevel="0" collapsed="false">
      <c r="A74" s="4" t="n">
        <v>1997</v>
      </c>
      <c r="B74" s="11" t="n">
        <v>1.4</v>
      </c>
      <c r="C74" s="11" t="n">
        <v>1.3</v>
      </c>
      <c r="D74" s="11" t="n">
        <v>1.1</v>
      </c>
      <c r="E74" s="11" t="n">
        <v>1.2</v>
      </c>
      <c r="F74" s="11" t="n">
        <v>1.5</v>
      </c>
      <c r="G74" s="11" t="n">
        <v>0.9</v>
      </c>
      <c r="H74" s="11" t="n">
        <v>0.7</v>
      </c>
      <c r="I74" s="11" t="n">
        <v>1</v>
      </c>
      <c r="J74" s="11" t="n">
        <v>0.4</v>
      </c>
      <c r="K74" s="11" t="n">
        <v>0.8</v>
      </c>
      <c r="L74" s="11" t="n">
        <v>1.2</v>
      </c>
      <c r="M74" s="11" t="n">
        <v>1.4</v>
      </c>
      <c r="N74" s="11" t="n">
        <f aca="false">SUM(B74:M74)</f>
        <v>12.9</v>
      </c>
      <c r="O74" s="4" t="n">
        <f aca="false">1+O73</f>
        <v>1997</v>
      </c>
      <c r="P74" s="11"/>
    </row>
    <row r="75" customFormat="false" ht="15" hidden="false" customHeight="false" outlineLevel="0" collapsed="false">
      <c r="A75" s="4" t="n">
        <v>1998</v>
      </c>
      <c r="B75" s="11" t="n">
        <v>1.4</v>
      </c>
      <c r="C75" s="11" t="n">
        <v>1.3</v>
      </c>
      <c r="D75" s="11" t="n">
        <v>1.3</v>
      </c>
      <c r="E75" s="11" t="n">
        <v>1.4</v>
      </c>
      <c r="F75" s="11" t="n">
        <v>1.5</v>
      </c>
      <c r="G75" s="11" t="n">
        <v>0.7</v>
      </c>
      <c r="H75" s="11" t="n">
        <v>2.3</v>
      </c>
      <c r="I75" s="11" t="n">
        <v>1.3</v>
      </c>
      <c r="J75" s="11" t="n">
        <v>0</v>
      </c>
      <c r="K75" s="11" t="n">
        <v>0.3</v>
      </c>
      <c r="L75" s="11" t="n">
        <v>1.2</v>
      </c>
      <c r="M75" s="11" t="n">
        <v>1</v>
      </c>
      <c r="N75" s="11" t="n">
        <f aca="false">SUM(B75:M75)</f>
        <v>13.7</v>
      </c>
      <c r="O75" s="4" t="n">
        <f aca="false">1+O74</f>
        <v>1998</v>
      </c>
      <c r="P75" s="11"/>
    </row>
    <row r="76" customFormat="false" ht="15" hidden="false" customHeight="false" outlineLevel="0" collapsed="false">
      <c r="A76" s="4" t="n">
        <v>1999</v>
      </c>
      <c r="B76" s="11" t="n">
        <v>1.4</v>
      </c>
      <c r="C76" s="11" t="n">
        <v>1</v>
      </c>
      <c r="D76" s="11" t="n">
        <v>1.2</v>
      </c>
      <c r="E76" s="11" t="n">
        <v>1.7</v>
      </c>
      <c r="F76" s="11" t="n">
        <v>1.5</v>
      </c>
      <c r="G76" s="11" t="n">
        <v>4.5</v>
      </c>
      <c r="H76" s="11" t="n">
        <v>0.3</v>
      </c>
      <c r="I76" s="11" t="n">
        <v>1.1</v>
      </c>
      <c r="J76" s="11" t="n">
        <v>0.1</v>
      </c>
      <c r="K76" s="11" t="n">
        <v>0.6</v>
      </c>
      <c r="L76" s="11" t="n">
        <v>0.7</v>
      </c>
      <c r="M76" s="11" t="n">
        <v>1</v>
      </c>
      <c r="N76" s="11" t="n">
        <f aca="false">SUM(B76:M76)</f>
        <v>15.1</v>
      </c>
      <c r="O76" s="4" t="n">
        <f aca="false">1+O75</f>
        <v>1999</v>
      </c>
      <c r="P76" s="11"/>
    </row>
    <row r="77" customFormat="false" ht="15" hidden="false" customHeight="false" outlineLevel="0" collapsed="false">
      <c r="A77" s="4" t="n">
        <v>2000</v>
      </c>
      <c r="B77" s="10" t="n">
        <v>1.2</v>
      </c>
      <c r="C77" s="10" t="n">
        <v>1.1</v>
      </c>
      <c r="D77" s="10" t="n">
        <v>1.9</v>
      </c>
      <c r="E77" s="10" t="n">
        <v>1.5</v>
      </c>
      <c r="F77" s="10" t="n">
        <v>1.1</v>
      </c>
      <c r="G77" s="10" t="n">
        <v>0.6</v>
      </c>
      <c r="H77" s="10" t="n">
        <v>0.4</v>
      </c>
      <c r="I77" s="10" t="n">
        <v>0.3</v>
      </c>
      <c r="J77" s="10" t="n">
        <v>0.1</v>
      </c>
      <c r="K77" s="10" t="n">
        <v>0.6</v>
      </c>
      <c r="L77" s="10" t="n">
        <v>0.4</v>
      </c>
      <c r="M77" s="10" t="n">
        <v>0.8</v>
      </c>
      <c r="N77" s="11" t="n">
        <f aca="false">SUM(B77:M77)</f>
        <v>10</v>
      </c>
      <c r="O77" s="4" t="n">
        <f aca="false">1+O76</f>
        <v>2000</v>
      </c>
      <c r="P77" s="11"/>
    </row>
    <row r="78" customFormat="false" ht="15" hidden="false" customHeight="false" outlineLevel="0" collapsed="false">
      <c r="A78" s="4" t="n">
        <v>2001</v>
      </c>
      <c r="B78" s="10" t="n">
        <v>1.2</v>
      </c>
      <c r="C78" s="10" t="n">
        <v>1.1</v>
      </c>
      <c r="D78" s="10" t="n">
        <v>1.5</v>
      </c>
      <c r="E78" s="10" t="n">
        <v>1.1</v>
      </c>
      <c r="F78" s="10" t="n">
        <v>1.1</v>
      </c>
      <c r="G78" s="10" t="n">
        <v>0.4</v>
      </c>
      <c r="H78" s="10" t="n">
        <v>1.4</v>
      </c>
      <c r="I78" s="11" t="n">
        <v>0</v>
      </c>
      <c r="J78" s="10" t="n">
        <v>0.7</v>
      </c>
      <c r="K78" s="10" t="n">
        <v>0.3</v>
      </c>
      <c r="L78" s="10" t="n">
        <v>0.6</v>
      </c>
      <c r="M78" s="10" t="n">
        <v>0.9</v>
      </c>
      <c r="N78" s="11" t="n">
        <f aca="false">SUM(B78:M78)</f>
        <v>10.3</v>
      </c>
      <c r="O78" s="4" t="n">
        <f aca="false">1+O77</f>
        <v>2001</v>
      </c>
      <c r="P78" s="11"/>
    </row>
    <row r="79" customFormat="false" ht="15" hidden="false" customHeight="false" outlineLevel="0" collapsed="false">
      <c r="A79" s="4" t="n">
        <v>2002</v>
      </c>
      <c r="B79" s="11" t="n">
        <v>1</v>
      </c>
      <c r="C79" s="11" t="n">
        <v>1</v>
      </c>
      <c r="D79" s="10" t="n">
        <v>1.2</v>
      </c>
      <c r="E79" s="10" t="n">
        <v>1.1</v>
      </c>
      <c r="F79" s="10" t="n">
        <v>0.6</v>
      </c>
      <c r="G79" s="10" t="n">
        <v>0.3</v>
      </c>
      <c r="H79" s="10" t="n">
        <v>0.2</v>
      </c>
      <c r="I79" s="10" t="n">
        <v>0.6</v>
      </c>
      <c r="J79" s="10" t="n">
        <v>0.2</v>
      </c>
      <c r="K79" s="10" t="n">
        <v>0.3</v>
      </c>
      <c r="L79" s="10" t="n">
        <v>0.4</v>
      </c>
      <c r="M79" s="10" t="n">
        <v>0.2</v>
      </c>
      <c r="N79" s="11" t="n">
        <f aca="false">SUM(B79:M79)</f>
        <v>7.1</v>
      </c>
      <c r="O79" s="4" t="n">
        <f aca="false">1+O78</f>
        <v>2002</v>
      </c>
      <c r="P79" s="11"/>
    </row>
    <row r="80" customFormat="false" ht="15" hidden="false" customHeight="false" outlineLevel="0" collapsed="false">
      <c r="A80" s="4" t="n">
        <v>2003</v>
      </c>
      <c r="B80" s="11" t="n">
        <v>0.8</v>
      </c>
      <c r="C80" s="11" t="n">
        <v>0.8</v>
      </c>
      <c r="D80" s="10" t="n">
        <v>1.1</v>
      </c>
      <c r="E80" s="10" t="n">
        <v>1.2</v>
      </c>
      <c r="F80" s="10" t="n">
        <v>1.1</v>
      </c>
      <c r="G80" s="10" t="n">
        <v>1.5</v>
      </c>
      <c r="H80" s="10" t="n">
        <v>0.2</v>
      </c>
      <c r="I80" s="11" t="n">
        <v>0</v>
      </c>
      <c r="J80" s="11" t="n">
        <v>0</v>
      </c>
      <c r="K80" s="10" t="n">
        <v>0.1</v>
      </c>
      <c r="L80" s="10" t="n">
        <v>0.1</v>
      </c>
      <c r="M80" s="10" t="n">
        <v>0.3</v>
      </c>
      <c r="N80" s="11" t="n">
        <f aca="false">SUM(B80:M80)</f>
        <v>7.2</v>
      </c>
      <c r="O80" s="4" t="n">
        <f aca="false">1+O79</f>
        <v>2003</v>
      </c>
      <c r="P80" s="11"/>
    </row>
    <row r="81" customFormat="false" ht="15" hidden="false" customHeight="false" outlineLevel="0" collapsed="false">
      <c r="A81" s="4" t="n">
        <v>2004</v>
      </c>
      <c r="B81" s="11" t="n">
        <v>0.4</v>
      </c>
      <c r="C81" s="11" t="n">
        <v>0.6</v>
      </c>
      <c r="D81" s="10" t="n">
        <v>0.6</v>
      </c>
      <c r="E81" s="10" t="n">
        <v>1</v>
      </c>
      <c r="F81" s="10" t="n">
        <v>0.6</v>
      </c>
      <c r="G81" s="10" t="n">
        <v>0.2</v>
      </c>
      <c r="H81" s="10" t="n">
        <v>0.5</v>
      </c>
      <c r="I81" s="11" t="n">
        <v>0.1</v>
      </c>
      <c r="J81" s="11" t="n">
        <v>0.4</v>
      </c>
      <c r="K81" s="10" t="n">
        <v>0.1</v>
      </c>
      <c r="L81" s="10" t="n">
        <v>0.4</v>
      </c>
      <c r="M81" s="10" t="n">
        <v>0.3</v>
      </c>
      <c r="N81" s="11" t="n">
        <f aca="false">SUM(B81:M81)</f>
        <v>5.2</v>
      </c>
      <c r="O81" s="4" t="n">
        <f aca="false">1+O80</f>
        <v>2004</v>
      </c>
      <c r="P81" s="11"/>
    </row>
    <row r="82" customFormat="false" ht="15" hidden="false" customHeight="false" outlineLevel="0" collapsed="false">
      <c r="A82" s="4" t="n">
        <v>2005</v>
      </c>
      <c r="B82" s="3" t="n">
        <v>0.6</v>
      </c>
      <c r="C82" s="3" t="n">
        <v>0.6</v>
      </c>
      <c r="D82" s="3" t="n">
        <v>0.6</v>
      </c>
      <c r="E82" s="3" t="n">
        <v>0.9</v>
      </c>
      <c r="F82" s="3" t="n">
        <v>0.9</v>
      </c>
      <c r="G82" s="3" t="n">
        <v>1.6</v>
      </c>
      <c r="H82" s="3" t="n">
        <v>0.3</v>
      </c>
      <c r="I82" s="3" t="n">
        <v>0.4</v>
      </c>
      <c r="J82" s="11" t="n">
        <v>0.3</v>
      </c>
      <c r="K82" s="10" t="n">
        <v>0.5</v>
      </c>
      <c r="L82" s="10" t="n">
        <v>0.3</v>
      </c>
      <c r="M82" s="10" t="n">
        <v>0.4</v>
      </c>
      <c r="N82" s="11" t="n">
        <f aca="false">SUM(B82:M82)</f>
        <v>7.4</v>
      </c>
      <c r="O82" s="4" t="n">
        <f aca="false">1+O81</f>
        <v>2005</v>
      </c>
      <c r="P82" s="11"/>
    </row>
    <row r="83" customFormat="false" ht="15" hidden="false" customHeight="false" outlineLevel="0" collapsed="false">
      <c r="A83" s="4" t="n">
        <v>2006</v>
      </c>
      <c r="B83" s="3" t="n">
        <v>0.6</v>
      </c>
      <c r="C83" s="3" t="n">
        <v>0.6</v>
      </c>
      <c r="D83" s="3" t="n">
        <v>0.8</v>
      </c>
      <c r="E83" s="3" t="n">
        <v>0.7</v>
      </c>
      <c r="F83" s="3" t="n">
        <v>0.6</v>
      </c>
      <c r="G83" s="3" t="n">
        <v>0.5</v>
      </c>
      <c r="H83" s="3" t="n">
        <v>0.5</v>
      </c>
      <c r="I83" s="3" t="n">
        <v>0.3</v>
      </c>
      <c r="J83" s="11" t="n">
        <v>0.4</v>
      </c>
      <c r="K83" s="10" t="n">
        <v>0.4</v>
      </c>
      <c r="L83" s="10" t="n">
        <v>0.3</v>
      </c>
      <c r="M83" s="10" t="n">
        <v>0.6</v>
      </c>
      <c r="N83" s="11" t="n">
        <f aca="false">SUM(B83:M83)</f>
        <v>6.3</v>
      </c>
      <c r="O83" s="4" t="n">
        <f aca="false">1+O82</f>
        <v>2006</v>
      </c>
      <c r="P83" s="11"/>
    </row>
    <row r="84" customFormat="false" ht="15" hidden="false" customHeight="false" outlineLevel="0" collapsed="false">
      <c r="A84" s="4" t="n">
        <v>2007</v>
      </c>
      <c r="B84" s="3" t="n">
        <v>0.6</v>
      </c>
      <c r="C84" s="3" t="n">
        <v>1.1</v>
      </c>
      <c r="D84" s="3" t="n">
        <v>1.2</v>
      </c>
      <c r="E84" s="3" t="n">
        <v>1.2</v>
      </c>
      <c r="F84" s="3" t="n">
        <v>0.6</v>
      </c>
      <c r="G84" s="3" t="n">
        <v>0.7</v>
      </c>
      <c r="H84" s="3" t="n">
        <v>0.8</v>
      </c>
      <c r="I84" s="3" t="n">
        <v>0.2</v>
      </c>
      <c r="J84" s="11" t="n">
        <v>0.3</v>
      </c>
      <c r="K84" s="10" t="n">
        <v>0.6</v>
      </c>
      <c r="L84" s="10" t="n">
        <v>0.3</v>
      </c>
      <c r="M84" s="10" t="n">
        <v>0.5</v>
      </c>
      <c r="N84" s="11" t="n">
        <f aca="false">SUM(B84:M84)</f>
        <v>8.1</v>
      </c>
      <c r="O84" s="4" t="n">
        <f aca="false">1+O83</f>
        <v>2007</v>
      </c>
      <c r="P84" s="11"/>
    </row>
    <row r="85" customFormat="false" ht="15" hidden="false" customHeight="false" outlineLevel="0" collapsed="false">
      <c r="A85" s="4" t="n">
        <v>2008</v>
      </c>
      <c r="B85" s="3" t="n">
        <v>0.4</v>
      </c>
      <c r="C85" s="3" t="n">
        <v>0.8</v>
      </c>
      <c r="D85" s="3" t="n">
        <v>0.8</v>
      </c>
      <c r="E85" s="3" t="n">
        <v>0.9</v>
      </c>
      <c r="F85" s="3" t="n">
        <v>0.8</v>
      </c>
      <c r="G85" s="3" t="n">
        <v>0.7</v>
      </c>
      <c r="H85" s="3" t="n">
        <v>0.6</v>
      </c>
      <c r="I85" s="3" t="n">
        <v>2.7</v>
      </c>
      <c r="J85" s="11" t="n">
        <v>1.6</v>
      </c>
      <c r="K85" s="10" t="n">
        <v>1.1</v>
      </c>
      <c r="L85" s="10" t="n">
        <v>1</v>
      </c>
      <c r="M85" s="10" t="n">
        <v>0.8</v>
      </c>
      <c r="N85" s="11" t="n">
        <f aca="false">SUM(B85:M85)</f>
        <v>12.2</v>
      </c>
      <c r="O85" s="4" t="n">
        <f aca="false">1+O84</f>
        <v>2008</v>
      </c>
      <c r="P85" s="11"/>
    </row>
    <row r="86" customFormat="false" ht="15" hidden="false" customHeight="false" outlineLevel="0" collapsed="false">
      <c r="A86" s="4" t="n">
        <v>2009</v>
      </c>
      <c r="B86" s="10" t="n">
        <v>0.899</v>
      </c>
      <c r="C86" s="10" t="n">
        <v>1.029</v>
      </c>
      <c r="D86" s="10" t="n">
        <v>0.908</v>
      </c>
      <c r="E86" s="10" t="n">
        <v>1.539</v>
      </c>
      <c r="F86" s="10" t="n">
        <v>1.14</v>
      </c>
      <c r="G86" s="10" t="n">
        <v>1.351</v>
      </c>
      <c r="H86" s="10" t="n">
        <v>0.713</v>
      </c>
      <c r="I86" s="10" t="n">
        <v>0.296</v>
      </c>
      <c r="J86" s="11" t="n">
        <v>0.547</v>
      </c>
      <c r="K86" s="10" t="n">
        <v>1.269</v>
      </c>
      <c r="L86" s="10" t="n">
        <v>1.172</v>
      </c>
      <c r="M86" s="10" t="n">
        <v>0.835</v>
      </c>
      <c r="N86" s="11" t="n">
        <f aca="false">SUM(B86:M86)</f>
        <v>11.698</v>
      </c>
      <c r="O86" s="4" t="n">
        <v>2009</v>
      </c>
      <c r="P86" s="11"/>
    </row>
    <row r="87" customFormat="false" ht="15" hidden="false" customHeight="false" outlineLevel="0" collapsed="false">
      <c r="A87" s="4" t="n">
        <v>2010</v>
      </c>
      <c r="B87" s="10" t="n">
        <v>1.113</v>
      </c>
      <c r="C87" s="10" t="n">
        <v>0.928</v>
      </c>
      <c r="D87" s="10" t="n">
        <v>1.432</v>
      </c>
      <c r="E87" s="10" t="n">
        <v>2.096</v>
      </c>
      <c r="F87" s="10" t="n">
        <v>1.019</v>
      </c>
      <c r="G87" s="10" t="n">
        <v>0.717</v>
      </c>
      <c r="H87" s="10" t="n">
        <v>5.536</v>
      </c>
      <c r="I87" s="10" t="n">
        <v>0.783</v>
      </c>
      <c r="J87" s="11" t="n">
        <v>0.445</v>
      </c>
      <c r="K87" s="10" t="n">
        <v>0.272</v>
      </c>
      <c r="L87" s="10" t="n">
        <v>0.711</v>
      </c>
      <c r="M87" s="10" t="n">
        <v>0.937</v>
      </c>
      <c r="N87" s="11" t="n">
        <f aca="false">SUM(B87:M87)</f>
        <v>15.989</v>
      </c>
      <c r="O87" s="4" t="n">
        <v>2010</v>
      </c>
      <c r="P87" s="11"/>
    </row>
    <row r="88" customFormat="false" ht="15" hidden="false" customHeight="false" outlineLevel="0" collapsed="false">
      <c r="A88" s="4" t="n">
        <v>2011</v>
      </c>
      <c r="B88" s="10" t="n">
        <v>1.1</v>
      </c>
      <c r="C88" s="10" t="n">
        <v>1</v>
      </c>
      <c r="D88" s="10" t="n">
        <v>1</v>
      </c>
      <c r="E88" s="10" t="n">
        <v>1.1</v>
      </c>
      <c r="F88" s="10" t="n">
        <v>2.2</v>
      </c>
      <c r="G88" s="10" t="n">
        <v>0.5</v>
      </c>
      <c r="H88" s="10" t="n">
        <v>0.5</v>
      </c>
      <c r="I88" s="10" t="n">
        <v>0.2</v>
      </c>
      <c r="J88" s="10" t="n">
        <v>0</v>
      </c>
      <c r="K88" s="10" t="n">
        <v>0.6</v>
      </c>
      <c r="L88" s="10" t="n">
        <v>0.4</v>
      </c>
      <c r="M88" s="10" t="n">
        <v>0.5</v>
      </c>
      <c r="N88" s="10" t="n">
        <f aca="false">SUM(B88:M88)</f>
        <v>9.1</v>
      </c>
      <c r="O88" s="4" t="n">
        <v>2011</v>
      </c>
      <c r="P88" s="11"/>
    </row>
    <row r="89" customFormat="false" ht="15" hidden="false" customHeight="false" outlineLevel="0" collapsed="false">
      <c r="A89" s="4" t="n">
        <v>2012</v>
      </c>
      <c r="B89" s="10" t="n">
        <v>0.5471</v>
      </c>
      <c r="C89" s="10" t="n">
        <v>0.5573</v>
      </c>
      <c r="D89" s="10" t="n">
        <v>0.4969</v>
      </c>
      <c r="E89" s="10" t="n">
        <v>0.513</v>
      </c>
      <c r="F89" s="10" t="n">
        <v>0.2833</v>
      </c>
      <c r="G89" s="10" t="n">
        <v>0.0595</v>
      </c>
      <c r="H89" s="10" t="n">
        <v>0.0615</v>
      </c>
      <c r="I89" s="10" t="n">
        <v>0.0617</v>
      </c>
      <c r="J89" s="10" t="n">
        <v>0.06</v>
      </c>
      <c r="K89" s="10" t="n">
        <v>0.062</v>
      </c>
      <c r="L89" s="10" t="n">
        <v>0.06</v>
      </c>
      <c r="M89" s="10" t="n">
        <v>0.062</v>
      </c>
      <c r="N89" s="10" t="n">
        <f aca="false">SUM(B89:M89)</f>
        <v>2.8243</v>
      </c>
      <c r="O89" s="4" t="n">
        <v>2012</v>
      </c>
      <c r="P89" s="11"/>
    </row>
    <row r="90" customFormat="false" ht="15" hidden="false" customHeight="false" outlineLevel="0" collapsed="false">
      <c r="A90" s="4" t="n">
        <v>2013</v>
      </c>
      <c r="B90" s="10" t="n">
        <v>0.062</v>
      </c>
      <c r="C90" s="10" t="n">
        <v>0.119</v>
      </c>
      <c r="D90" s="10" t="n">
        <v>0.228</v>
      </c>
      <c r="E90" s="10" t="n">
        <v>0.345</v>
      </c>
      <c r="F90" s="10" t="n">
        <v>0.43</v>
      </c>
      <c r="G90" s="10" t="n">
        <v>0.226</v>
      </c>
      <c r="H90" s="10" t="n">
        <v>0.064</v>
      </c>
      <c r="I90" s="10" t="n">
        <v>0.062</v>
      </c>
      <c r="J90" s="10" t="n">
        <v>0.06</v>
      </c>
      <c r="K90" s="10" t="n">
        <v>0.062</v>
      </c>
      <c r="L90" s="10" t="n">
        <v>0.06</v>
      </c>
      <c r="M90" s="10" t="n">
        <v>0.062</v>
      </c>
      <c r="N90" s="10" t="n">
        <f aca="false">SUM(B90:M90)</f>
        <v>1.78</v>
      </c>
      <c r="O90" s="4" t="n">
        <v>2013</v>
      </c>
      <c r="P90" s="11"/>
    </row>
    <row r="91" customFormat="false" ht="15" hidden="false" customHeight="false" outlineLevel="0" collapsed="false">
      <c r="A91" s="4" t="n">
        <v>2014</v>
      </c>
      <c r="B91" s="10" t="n">
        <v>0.123</v>
      </c>
      <c r="C91" s="10" t="n">
        <v>0.161</v>
      </c>
      <c r="D91" s="10" t="n">
        <v>0.307</v>
      </c>
      <c r="E91" s="10" t="n">
        <v>0.353</v>
      </c>
      <c r="F91" s="10" t="n">
        <v>0.339</v>
      </c>
      <c r="G91" s="10" t="n">
        <v>0.313</v>
      </c>
      <c r="H91" s="10" t="n">
        <v>0.186</v>
      </c>
      <c r="I91" s="10" t="n">
        <v>0.123</v>
      </c>
      <c r="J91" s="10" t="n">
        <v>0.135</v>
      </c>
      <c r="K91" s="10" t="n">
        <v>0.185</v>
      </c>
      <c r="L91" s="10" t="n">
        <v>0.179</v>
      </c>
      <c r="M91" s="10" t="n">
        <v>0.26</v>
      </c>
      <c r="N91" s="10" t="n">
        <f aca="false">SUM(B91:M91)</f>
        <v>2.664</v>
      </c>
      <c r="O91" s="4" t="n">
        <v>2014</v>
      </c>
      <c r="P91" s="11"/>
    </row>
    <row r="92" customFormat="false" ht="15" hidden="false" customHeight="false" outlineLevel="0" collapsed="false">
      <c r="A92" s="4" t="n">
        <v>2015</v>
      </c>
      <c r="B92" s="10" t="n">
        <v>0.307</v>
      </c>
      <c r="C92" s="10" t="n">
        <v>0.333</v>
      </c>
      <c r="D92" s="10" t="n">
        <v>0.425</v>
      </c>
      <c r="E92" s="10" t="n">
        <v>0.456</v>
      </c>
      <c r="F92" s="10" t="n">
        <v>0.817</v>
      </c>
      <c r="G92" s="10" t="n">
        <v>2.184</v>
      </c>
      <c r="H92" s="10" t="n">
        <v>0.442</v>
      </c>
      <c r="I92" s="10" t="n">
        <v>0.123</v>
      </c>
      <c r="J92" s="10" t="n">
        <v>0.119</v>
      </c>
      <c r="K92" s="10" t="n">
        <v>0.123</v>
      </c>
      <c r="L92" s="10" t="n">
        <v>0.119</v>
      </c>
      <c r="M92" s="10" t="n">
        <v>0.123</v>
      </c>
      <c r="N92" s="10" t="n">
        <f aca="false">SUM(B92:M92)</f>
        <v>5.571</v>
      </c>
      <c r="O92" s="4"/>
      <c r="P92" s="11"/>
    </row>
    <row r="93" customFormat="false" ht="15" hidden="false" customHeight="true" outlineLevel="0" collapsed="false">
      <c r="A93" s="4" t="n">
        <v>2016</v>
      </c>
      <c r="B93" s="10" t="n">
        <v>0.123</v>
      </c>
      <c r="C93" s="10" t="n">
        <v>0.202</v>
      </c>
      <c r="D93" s="10" t="n">
        <v>0.369</v>
      </c>
      <c r="E93" s="10" t="n">
        <v>1.273</v>
      </c>
      <c r="F93" s="10" t="n">
        <v>1.365</v>
      </c>
      <c r="G93" s="10" t="n">
        <v>0.183</v>
      </c>
      <c r="H93" s="10" t="n">
        <v>0.266</v>
      </c>
      <c r="I93" s="10" t="n">
        <v>0.133</v>
      </c>
      <c r="J93" s="10" t="n">
        <v>0.119</v>
      </c>
      <c r="K93" s="10" t="n">
        <v>0.123</v>
      </c>
      <c r="L93" s="10" t="n">
        <v>0.119</v>
      </c>
      <c r="M93" s="10" t="n">
        <v>0.123</v>
      </c>
      <c r="N93" s="10" t="n">
        <f aca="false">SUM(B93:M93)</f>
        <v>4.398</v>
      </c>
      <c r="O93" s="4"/>
      <c r="P93" s="11"/>
    </row>
    <row r="94" customFormat="false" ht="15" hidden="false" customHeight="true" outlineLevel="0" collapsed="false">
      <c r="A94" s="4" t="n">
        <v>2017</v>
      </c>
      <c r="B94" s="10" t="n">
        <v>0.165</v>
      </c>
      <c r="C94" s="10" t="n">
        <v>0.333</v>
      </c>
      <c r="D94" s="10" t="n">
        <v>0.53</v>
      </c>
      <c r="E94" s="10" t="n">
        <v>0.557</v>
      </c>
      <c r="F94" s="10" t="n">
        <v>0.592</v>
      </c>
      <c r="G94" s="10" t="n">
        <v>1.478</v>
      </c>
      <c r="H94" s="10" t="n">
        <v>0.226</v>
      </c>
      <c r="I94" s="10" t="n">
        <v>0.123</v>
      </c>
      <c r="J94" s="10" t="n">
        <v>0.119</v>
      </c>
      <c r="K94" s="10" t="n">
        <v>0.123</v>
      </c>
      <c r="L94" s="10" t="n">
        <v>0.149</v>
      </c>
      <c r="M94" s="10" t="n">
        <v>0.185</v>
      </c>
      <c r="N94" s="10" t="n">
        <f aca="false">SUM(B94:M94)</f>
        <v>4.58</v>
      </c>
      <c r="O94" s="4"/>
      <c r="P94" s="11"/>
    </row>
    <row r="95" customFormat="false" ht="15" hidden="false" customHeight="true" outlineLevel="0" collapsed="false">
      <c r="A95" s="4" t="n">
        <v>2018</v>
      </c>
      <c r="B95" s="10" t="n">
        <v>0.185</v>
      </c>
      <c r="C95" s="10" t="n">
        <v>0.167</v>
      </c>
      <c r="D95" s="10" t="n">
        <v>0.369</v>
      </c>
      <c r="E95" s="10" t="n">
        <v>0.665</v>
      </c>
      <c r="F95" s="10" t="n">
        <v>0.586</v>
      </c>
      <c r="G95" s="10" t="n">
        <v>0.564</v>
      </c>
      <c r="H95" s="10" t="n">
        <v>0.323</v>
      </c>
      <c r="I95" s="10" t="n">
        <v>0.242</v>
      </c>
      <c r="J95" s="10" t="n">
        <v>0.119</v>
      </c>
      <c r="K95" s="10" t="n">
        <v>0.123</v>
      </c>
      <c r="L95" s="10" t="n">
        <v>0.119</v>
      </c>
      <c r="M95" s="10" t="n">
        <v>0.123</v>
      </c>
      <c r="N95" s="10" t="n">
        <f aca="false">SUM(B95:M95)</f>
        <v>3.585</v>
      </c>
      <c r="O95" s="4"/>
      <c r="P95" s="11"/>
      <c r="T95" s="10" t="n">
        <f aca="false">MAX(B95:M95)</f>
        <v>0.665</v>
      </c>
      <c r="V95" s="10" t="n">
        <f aca="false">MIN(B95:M95)</f>
        <v>0.119</v>
      </c>
    </row>
    <row r="96" s="13" customFormat="true" ht="15" hidden="false" customHeight="true" outlineLevel="0" collapsed="false">
      <c r="A96" s="13" t="n">
        <v>2019</v>
      </c>
      <c r="B96" s="11" t="n">
        <v>0.264</v>
      </c>
      <c r="C96" s="11" t="n">
        <v>0.278</v>
      </c>
      <c r="D96" s="11" t="n">
        <v>0.74</v>
      </c>
      <c r="E96" s="11" t="n">
        <v>0.714</v>
      </c>
      <c r="F96" s="11" t="n">
        <v>0.621</v>
      </c>
      <c r="G96" s="11" t="n">
        <v>0.377</v>
      </c>
      <c r="H96" s="11" t="n">
        <v>0.149</v>
      </c>
      <c r="I96" s="11" t="n">
        <v>0.242</v>
      </c>
      <c r="J96" s="11" t="n">
        <v>0.135</v>
      </c>
      <c r="K96" s="11" t="n">
        <v>0.123</v>
      </c>
      <c r="L96" s="11" t="n">
        <v>0.198</v>
      </c>
      <c r="M96" s="11" t="n">
        <v>0.149</v>
      </c>
      <c r="N96" s="11" t="n">
        <f aca="false">SUM(B96:M96)</f>
        <v>3.99</v>
      </c>
      <c r="P96" s="11"/>
      <c r="T96" s="11" t="n">
        <f aca="false">MAX(B96:M96)</f>
        <v>0.74</v>
      </c>
      <c r="V96" s="11" t="n">
        <f aca="false">MIN(B96:M96)</f>
        <v>0.123</v>
      </c>
    </row>
    <row r="97" s="13" customFormat="true" ht="15" hidden="false" customHeight="true" outlineLevel="0" collapsed="false">
      <c r="A97" s="13" t="n">
        <v>2020</v>
      </c>
      <c r="B97" s="11" t="n">
        <v>0.244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 t="n">
        <f aca="false">SUM(B97:M97)</f>
        <v>0.244</v>
      </c>
      <c r="P97" s="11"/>
      <c r="T97" s="11" t="n">
        <f aca="false">MAX(B97:M97)</f>
        <v>0.244</v>
      </c>
      <c r="V97" s="11" t="n">
        <f aca="false">MIN(B97:M97)</f>
        <v>0.244</v>
      </c>
    </row>
    <row r="98" customFormat="false" ht="15.75" hidden="false" customHeight="false" outlineLevel="0" collapsed="false">
      <c r="A98" s="29" t="s">
        <v>34</v>
      </c>
      <c r="B98" s="30" t="n">
        <f aca="false">SUM(B6:B72,B73:B96)</f>
        <v>149.7911</v>
      </c>
      <c r="C98" s="30" t="n">
        <f aca="false">SUM(C6:C72,C73:C96)</f>
        <v>150.4623</v>
      </c>
      <c r="D98" s="30" t="n">
        <f aca="false">SUM(D6:D72,D73:D96)</f>
        <v>184.9359</v>
      </c>
      <c r="E98" s="30" t="n">
        <f aca="false">SUM(E6:E72,E73:E96)</f>
        <v>186.591</v>
      </c>
      <c r="F98" s="30" t="n">
        <f aca="false">SUM(F6:F72,F73:F96)</f>
        <v>311.9413</v>
      </c>
      <c r="G98" s="30" t="n">
        <f aca="false">SUM(G6:G72,G73:G96)</f>
        <v>258.4785</v>
      </c>
      <c r="H98" s="30" t="n">
        <f aca="false">SUM(H6:H72,H73:H96)</f>
        <v>162.1935</v>
      </c>
      <c r="I98" s="30" t="n">
        <f aca="false">SUM(I6:I72,I73:I96)</f>
        <v>122.2337</v>
      </c>
      <c r="J98" s="30" t="n">
        <f aca="false">SUM(J6:J72,J73:J96)</f>
        <v>84.051</v>
      </c>
      <c r="K98" s="30" t="n">
        <f aca="false">SUM(K6:K72,K73:K96)</f>
        <v>102.435</v>
      </c>
      <c r="L98" s="30" t="n">
        <f aca="false">SUM(L6:L72,L73:L96)</f>
        <v>130.655</v>
      </c>
      <c r="M98" s="30" t="n">
        <f aca="false">SUM(M6:M72,M73:M96)</f>
        <v>137.08</v>
      </c>
      <c r="N98" s="30" t="n">
        <f aca="false">SUM(N6:N72,N73:N96)</f>
        <v>1980.8483</v>
      </c>
      <c r="O98" s="11"/>
      <c r="P98" s="11"/>
    </row>
    <row r="99" customFormat="false" ht="15.75" hidden="false" customHeight="false" outlineLevel="0" collapsed="false">
      <c r="A99" s="14" t="s">
        <v>35</v>
      </c>
      <c r="B99" s="15" t="n">
        <f aca="false">AVERAGE(B6:B72,B73:B96)</f>
        <v>1.64605604395604</v>
      </c>
      <c r="C99" s="15" t="n">
        <f aca="false">AVERAGE(C6:C72,C73:C96)</f>
        <v>1.65343186813187</v>
      </c>
      <c r="D99" s="15" t="n">
        <f aca="false">AVERAGE(D6:D72,D73:D96)</f>
        <v>2.03226263736264</v>
      </c>
      <c r="E99" s="15" t="n">
        <f aca="false">AVERAGE(E6:E72,E73:E96)</f>
        <v>2.05045054945055</v>
      </c>
      <c r="F99" s="15" t="n">
        <f aca="false">AVERAGE(F6:F72,F73:F96)</f>
        <v>3.42792637362637</v>
      </c>
      <c r="G99" s="15" t="n">
        <f aca="false">AVERAGE(G6:G72,G73:G96)</f>
        <v>2.84042307692308</v>
      </c>
      <c r="H99" s="15" t="n">
        <f aca="false">AVERAGE(H6:H72,H73:H96)</f>
        <v>1.78234615384615</v>
      </c>
      <c r="I99" s="15" t="n">
        <f aca="false">AVERAGE(I6:I72,I73:I96)</f>
        <v>1.34322747252747</v>
      </c>
      <c r="J99" s="15" t="n">
        <f aca="false">AVERAGE(J6:J72,J73:J96)</f>
        <v>0.923637362637363</v>
      </c>
      <c r="K99" s="15" t="n">
        <f aca="false">AVERAGE(K6:K72,K73:K96)</f>
        <v>1.12565934065934</v>
      </c>
      <c r="L99" s="15" t="n">
        <f aca="false">AVERAGE(L6:L72,L73:L96)</f>
        <v>1.43576923076923</v>
      </c>
      <c r="M99" s="15" t="n">
        <f aca="false">AVERAGE(M6:M72,M73:M96)</f>
        <v>1.50637362637363</v>
      </c>
      <c r="N99" s="15" t="n">
        <f aca="false">AVERAGE(N6:N72,N73:N96)</f>
        <v>21.7675637362637</v>
      </c>
      <c r="O99" s="11"/>
      <c r="P99" s="11"/>
    </row>
    <row r="100" customFormat="false" ht="15.75" hidden="false" customHeight="false" outlineLevel="0" collapsed="false">
      <c r="A100" s="29" t="s">
        <v>53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11"/>
      <c r="P100" s="11"/>
    </row>
    <row r="101" customFormat="false" ht="15" hidden="false" customHeight="false" outlineLevel="0" collapsed="false">
      <c r="A101" s="3" t="s">
        <v>34</v>
      </c>
      <c r="B101" s="10" t="n">
        <f aca="false">SUM(B28:B96)</f>
        <v>100.0911</v>
      </c>
      <c r="C101" s="10" t="n">
        <f aca="false">SUM(C28:C96)</f>
        <v>99.0623</v>
      </c>
      <c r="D101" s="10" t="n">
        <f aca="false">SUM(D28:D96)</f>
        <v>118.6359</v>
      </c>
      <c r="E101" s="10" t="n">
        <f aca="false">SUM(E28:E96)</f>
        <v>127.291</v>
      </c>
      <c r="F101" s="10" t="n">
        <f aca="false">SUM(F28:F96)</f>
        <v>166.1413</v>
      </c>
      <c r="G101" s="10" t="n">
        <f aca="false">SUM(G28:G96)</f>
        <v>150.0785</v>
      </c>
      <c r="H101" s="10" t="n">
        <f aca="false">SUM(H27:H96)</f>
        <v>120.4935</v>
      </c>
      <c r="I101" s="10" t="n">
        <f aca="false">SUM(I27:I96)</f>
        <v>75.3337</v>
      </c>
      <c r="J101" s="10" t="n">
        <f aca="false">SUM(J27:J96)</f>
        <v>43.351</v>
      </c>
      <c r="K101" s="10" t="n">
        <f aca="false">SUM(K27:K96)</f>
        <v>67.735</v>
      </c>
      <c r="L101" s="10" t="n">
        <f aca="false">SUM(L27:L96)</f>
        <v>90.255</v>
      </c>
      <c r="M101" s="10" t="n">
        <f aca="false">SUM(M27:M96)</f>
        <v>93.58</v>
      </c>
      <c r="N101" s="10" t="n">
        <f aca="false">SUM(B101:M101)</f>
        <v>1252.0483</v>
      </c>
      <c r="O101" s="11"/>
      <c r="P101" s="11"/>
    </row>
    <row r="102" customFormat="false" ht="15" hidden="false" customHeight="false" outlineLevel="0" collapsed="false">
      <c r="A102" s="14" t="s">
        <v>53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11"/>
      <c r="P102" s="11"/>
    </row>
    <row r="103" customFormat="false" ht="15.75" hidden="false" customHeight="false" outlineLevel="0" collapsed="false">
      <c r="A103" s="3" t="s">
        <v>35</v>
      </c>
      <c r="B103" s="10" t="n">
        <f aca="false">AVERAGE(B28:B96)</f>
        <v>1.45059565217391</v>
      </c>
      <c r="C103" s="10" t="n">
        <f aca="false">AVERAGE(C28:C96)</f>
        <v>1.43568550724638</v>
      </c>
      <c r="D103" s="10" t="n">
        <f aca="false">AVERAGE(D28:D96)</f>
        <v>1.71936086956522</v>
      </c>
      <c r="E103" s="10" t="n">
        <f aca="false">AVERAGE(E28:E96)</f>
        <v>1.84479710144928</v>
      </c>
      <c r="F103" s="10" t="n">
        <f aca="false">AVERAGE(F28:F96)</f>
        <v>2.40784492753623</v>
      </c>
      <c r="G103" s="10" t="n">
        <f aca="false">AVERAGE(G28:G96)</f>
        <v>2.17505072463768</v>
      </c>
      <c r="H103" s="10" t="n">
        <f aca="false">AVERAGE(H27:H96)</f>
        <v>1.72133571428571</v>
      </c>
      <c r="I103" s="10" t="n">
        <f aca="false">AVERAGE(I27:I96)</f>
        <v>1.07619571428571</v>
      </c>
      <c r="J103" s="10" t="n">
        <f aca="false">AVERAGE(J27:J96)</f>
        <v>0.6193</v>
      </c>
      <c r="K103" s="10" t="n">
        <f aca="false">AVERAGE(K27:K96)</f>
        <v>0.967642857142857</v>
      </c>
      <c r="L103" s="10" t="n">
        <f aca="false">AVERAGE(L27:L96)</f>
        <v>1.28935714285714</v>
      </c>
      <c r="M103" s="10" t="n">
        <f aca="false">AVERAGE(M27:M96)</f>
        <v>1.33685714285714</v>
      </c>
      <c r="N103" s="10" t="n">
        <f aca="false">SUM(B103:M103)</f>
        <v>18.0440233540373</v>
      </c>
      <c r="O103" s="11"/>
      <c r="P103" s="11"/>
    </row>
    <row r="104" customFormat="false" ht="15.75" hidden="false" customHeight="false" outlineLevel="0" collapsed="false">
      <c r="A104" s="33" t="s">
        <v>54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11"/>
      <c r="P104" s="11"/>
    </row>
    <row r="105" customFormat="false" ht="15" hidden="false" customHeight="false" outlineLevel="0" collapsed="false">
      <c r="A105" s="34" t="s">
        <v>55</v>
      </c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5" hidden="false" customHeight="false" outlineLevel="0" collapsed="false">
      <c r="A106" s="34" t="s">
        <v>56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5" hidden="false" customHeight="false" outlineLevel="0" collapsed="false">
      <c r="B107" s="11"/>
      <c r="C107" s="11"/>
      <c r="D107" s="11"/>
      <c r="E107" s="11"/>
      <c r="F107" s="11"/>
      <c r="G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5" hidden="false" customHeight="false" outlineLevel="0" collapsed="false">
      <c r="A108" s="3" t="s">
        <v>57</v>
      </c>
      <c r="B108" s="35" t="n">
        <f aca="false">AVERAGE(B77:B86)</f>
        <v>0.7699</v>
      </c>
      <c r="C108" s="35" t="n">
        <f aca="false">AVERAGE(C77:C86)</f>
        <v>0.8729</v>
      </c>
      <c r="D108" s="35" t="n">
        <f aca="false">AVERAGE(D77:D86)</f>
        <v>1.0608</v>
      </c>
      <c r="E108" s="35" t="n">
        <f aca="false">AVERAGE(E77:E86)</f>
        <v>1.1139</v>
      </c>
      <c r="F108" s="35" t="n">
        <f aca="false">AVERAGE(F77:F86)</f>
        <v>0.854</v>
      </c>
      <c r="G108" s="35" t="n">
        <f aca="false">AVERAGE(G77:G86)</f>
        <v>0.7851</v>
      </c>
      <c r="H108" s="35" t="n">
        <f aca="false">AVERAGE(H77:H86)</f>
        <v>0.5613</v>
      </c>
      <c r="I108" s="35" t="n">
        <f aca="false">AVERAGE(I77:I86)</f>
        <v>0.4896</v>
      </c>
      <c r="J108" s="35" t="n">
        <f aca="false">AVERAGE(J77:J86)</f>
        <v>0.4547</v>
      </c>
      <c r="K108" s="35" t="n">
        <f aca="false">AVERAGE(K77:K86)</f>
        <v>0.5269</v>
      </c>
      <c r="L108" s="35" t="n">
        <f aca="false">AVERAGE(L77:L86)</f>
        <v>0.4972</v>
      </c>
      <c r="M108" s="35" t="n">
        <f aca="false">AVERAGE(M77:M86)</f>
        <v>0.5635</v>
      </c>
      <c r="N108" s="35" t="n">
        <f aca="false">AVERAGE(N77:N86)</f>
        <v>8.5498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F78" activeCellId="0" sqref="F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13" min="2" style="36" width="10.71"/>
    <col collapsed="false" customWidth="true" hidden="false" outlineLevel="0" max="14" min="14" style="37" width="10.71"/>
    <col collapsed="false" customWidth="false" hidden="false" outlineLevel="0" max="257" min="15" style="36" width="9.14"/>
  </cols>
  <sheetData>
    <row r="1" customFormat="false" ht="15" hidden="false" customHeight="false" outlineLevel="0" collapsed="false">
      <c r="A1" s="3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16" t="s">
        <v>6</v>
      </c>
      <c r="B6" s="16" t="s">
        <v>61</v>
      </c>
      <c r="C6" s="16" t="s">
        <v>62</v>
      </c>
      <c r="D6" s="16" t="s">
        <v>63</v>
      </c>
      <c r="E6" s="16" t="s">
        <v>64</v>
      </c>
      <c r="F6" s="16" t="s">
        <v>65</v>
      </c>
      <c r="G6" s="16" t="s">
        <v>66</v>
      </c>
      <c r="H6" s="16" t="s">
        <v>67</v>
      </c>
      <c r="I6" s="16" t="s">
        <v>68</v>
      </c>
      <c r="J6" s="16" t="s">
        <v>69</v>
      </c>
      <c r="K6" s="16" t="s">
        <v>70</v>
      </c>
      <c r="L6" s="16" t="s">
        <v>71</v>
      </c>
      <c r="M6" s="16" t="s">
        <v>72</v>
      </c>
      <c r="N6" s="16" t="s">
        <v>73</v>
      </c>
    </row>
    <row r="7" customFormat="false" ht="15.75" hidden="false" customHeight="false" outlineLevel="0" collapsed="false">
      <c r="A7" s="8" t="n">
        <v>1950</v>
      </c>
      <c r="B7" s="20"/>
      <c r="C7" s="20"/>
      <c r="D7" s="20"/>
      <c r="E7" s="20"/>
      <c r="F7" s="20"/>
      <c r="G7" s="20"/>
      <c r="H7" s="20" t="n">
        <v>415</v>
      </c>
      <c r="I7" s="20" t="n">
        <v>2600</v>
      </c>
      <c r="J7" s="20" t="n">
        <v>1621</v>
      </c>
      <c r="K7" s="20" t="n">
        <v>704</v>
      </c>
      <c r="L7" s="20" t="n">
        <v>196</v>
      </c>
      <c r="M7" s="20" t="n">
        <v>528</v>
      </c>
      <c r="N7" s="20" t="n">
        <f aca="false">SUM(B7:M7)</f>
        <v>6064</v>
      </c>
    </row>
    <row r="8" customFormat="false" ht="15" hidden="false" customHeight="false" outlineLevel="0" collapsed="false">
      <c r="A8" s="4" t="n">
        <v>1951</v>
      </c>
      <c r="B8" s="21" t="n">
        <v>528</v>
      </c>
      <c r="C8" s="21" t="n">
        <v>1355</v>
      </c>
      <c r="D8" s="21" t="n">
        <v>4904</v>
      </c>
      <c r="E8" s="21" t="n">
        <v>2614</v>
      </c>
      <c r="F8" s="21" t="n">
        <v>1619</v>
      </c>
      <c r="G8" s="21" t="n">
        <v>3505</v>
      </c>
      <c r="H8" s="21" t="n">
        <v>3130</v>
      </c>
      <c r="I8" s="21" t="n">
        <v>865</v>
      </c>
      <c r="J8" s="21" t="n">
        <v>787</v>
      </c>
      <c r="K8" s="21" t="n">
        <v>647</v>
      </c>
      <c r="L8" s="21" t="n">
        <v>528</v>
      </c>
      <c r="M8" s="21" t="n">
        <v>411</v>
      </c>
      <c r="N8" s="21" t="n">
        <f aca="false">SUM(B8:M8)</f>
        <v>20893</v>
      </c>
    </row>
    <row r="9" customFormat="false" ht="15" hidden="false" customHeight="false" outlineLevel="0" collapsed="false">
      <c r="A9" s="4" t="n">
        <v>1952</v>
      </c>
      <c r="B9" s="21" t="n">
        <v>401</v>
      </c>
      <c r="C9" s="21" t="n">
        <v>347</v>
      </c>
      <c r="D9" s="21" t="n">
        <v>434</v>
      </c>
      <c r="E9" s="21" t="n">
        <v>6349</v>
      </c>
      <c r="F9" s="21" t="n">
        <v>6101</v>
      </c>
      <c r="G9" s="21" t="n">
        <v>855</v>
      </c>
      <c r="H9" s="21" t="n">
        <v>817</v>
      </c>
      <c r="I9" s="21" t="n">
        <v>780</v>
      </c>
      <c r="J9" s="21" t="n">
        <v>952</v>
      </c>
      <c r="K9" s="21" t="n">
        <v>853</v>
      </c>
      <c r="L9" s="21" t="n">
        <v>825</v>
      </c>
      <c r="M9" s="21" t="n">
        <v>385</v>
      </c>
      <c r="N9" s="21" t="n">
        <f aca="false">SUM(B9:M9)</f>
        <v>19099</v>
      </c>
    </row>
    <row r="10" customFormat="false" ht="15" hidden="false" customHeight="false" outlineLevel="0" collapsed="false">
      <c r="A10" s="4" t="n">
        <v>1953</v>
      </c>
      <c r="B10" s="21" t="n">
        <v>369</v>
      </c>
      <c r="C10" s="21" t="n">
        <v>335</v>
      </c>
      <c r="D10" s="21" t="n">
        <v>369</v>
      </c>
      <c r="E10" s="21" t="n">
        <v>787</v>
      </c>
      <c r="F10" s="21" t="n">
        <v>1025</v>
      </c>
      <c r="G10" s="21" t="n">
        <v>998</v>
      </c>
      <c r="H10" s="21" t="n">
        <v>756</v>
      </c>
      <c r="I10" s="21" t="n">
        <v>611</v>
      </c>
      <c r="J10" s="21" t="n">
        <v>994</v>
      </c>
      <c r="K10" s="21" t="n">
        <v>868</v>
      </c>
      <c r="L10" s="21" t="n">
        <v>1101</v>
      </c>
      <c r="M10" s="21" t="n">
        <v>430</v>
      </c>
      <c r="N10" s="21" t="n">
        <f aca="false">SUM(B10:M10)</f>
        <v>8643</v>
      </c>
    </row>
    <row r="11" customFormat="false" ht="15" hidden="false" customHeight="false" outlineLevel="0" collapsed="false">
      <c r="A11" s="4" t="n">
        <v>1954</v>
      </c>
      <c r="B11" s="21" t="n">
        <v>430</v>
      </c>
      <c r="C11" s="21" t="n">
        <v>389</v>
      </c>
      <c r="D11" s="21" t="n">
        <v>587</v>
      </c>
      <c r="E11" s="21" t="n">
        <v>2045</v>
      </c>
      <c r="F11" s="21" t="n">
        <v>1347</v>
      </c>
      <c r="G11" s="21" t="n">
        <v>1206</v>
      </c>
      <c r="H11" s="21" t="n">
        <v>1123</v>
      </c>
      <c r="I11" s="21" t="n">
        <v>1129</v>
      </c>
      <c r="J11" s="21" t="n">
        <v>843</v>
      </c>
      <c r="K11" s="21" t="n">
        <v>2132</v>
      </c>
      <c r="L11" s="21" t="n">
        <v>1609</v>
      </c>
      <c r="M11" s="21" t="n">
        <v>696</v>
      </c>
      <c r="N11" s="21" t="n">
        <f aca="false">SUM(B11:M11)</f>
        <v>13536</v>
      </c>
    </row>
    <row r="12" customFormat="false" ht="15" hidden="false" customHeight="false" outlineLevel="0" collapsed="false">
      <c r="A12" s="4" t="n">
        <v>1955</v>
      </c>
      <c r="B12" s="21" t="n">
        <v>430</v>
      </c>
      <c r="C12" s="21" t="n">
        <v>347</v>
      </c>
      <c r="D12" s="21" t="n">
        <v>421</v>
      </c>
      <c r="E12" s="21" t="n">
        <v>693</v>
      </c>
      <c r="F12" s="21" t="n">
        <v>2412</v>
      </c>
      <c r="G12" s="21" t="n">
        <v>8551</v>
      </c>
      <c r="H12" s="21" t="n">
        <v>4794</v>
      </c>
      <c r="I12" s="21" t="n">
        <v>1008</v>
      </c>
      <c r="J12" s="21" t="n">
        <v>1051</v>
      </c>
      <c r="K12" s="21" t="n">
        <v>2313</v>
      </c>
      <c r="L12" s="21" t="n">
        <v>3146</v>
      </c>
      <c r="M12" s="21" t="n">
        <v>823</v>
      </c>
      <c r="N12" s="21" t="n">
        <f aca="false">SUM(B12:M12)</f>
        <v>25989</v>
      </c>
    </row>
    <row r="13" customFormat="false" ht="15" hidden="false" customHeight="false" outlineLevel="0" collapsed="false">
      <c r="A13" s="4" t="n">
        <v>1956</v>
      </c>
      <c r="B13" s="21" t="n">
        <v>409</v>
      </c>
      <c r="C13" s="21" t="n">
        <v>383</v>
      </c>
      <c r="D13" s="21" t="n">
        <v>408</v>
      </c>
      <c r="E13" s="21" t="n">
        <v>400</v>
      </c>
      <c r="F13" s="21" t="n">
        <v>1524</v>
      </c>
      <c r="G13" s="21" t="n">
        <v>1085</v>
      </c>
      <c r="H13" s="21" t="n">
        <v>1668</v>
      </c>
      <c r="I13" s="21" t="n">
        <v>1038</v>
      </c>
      <c r="J13" s="21" t="n">
        <v>879</v>
      </c>
      <c r="K13" s="21" t="n">
        <v>1894</v>
      </c>
      <c r="L13" s="21" t="n">
        <v>4126</v>
      </c>
      <c r="M13" s="21" t="n">
        <v>962</v>
      </c>
      <c r="N13" s="21" t="n">
        <f aca="false">SUM(B13:M13)</f>
        <v>14776</v>
      </c>
    </row>
    <row r="14" customFormat="false" ht="15" hidden="false" customHeight="false" outlineLevel="0" collapsed="false">
      <c r="A14" s="4" t="n">
        <v>1957</v>
      </c>
      <c r="B14" s="21" t="n">
        <v>448</v>
      </c>
      <c r="C14" s="21" t="n">
        <v>419</v>
      </c>
      <c r="D14" s="21" t="n">
        <v>500</v>
      </c>
      <c r="E14" s="21" t="n">
        <v>2868</v>
      </c>
      <c r="F14" s="21" t="n">
        <v>16152</v>
      </c>
      <c r="G14" s="21" t="n">
        <v>15550</v>
      </c>
      <c r="H14" s="21" t="n">
        <v>5310</v>
      </c>
      <c r="I14" s="21" t="n">
        <v>8070</v>
      </c>
      <c r="J14" s="21" t="n">
        <v>7298</v>
      </c>
      <c r="K14" s="21" t="n">
        <v>1864</v>
      </c>
      <c r="L14" s="21" t="n">
        <v>400</v>
      </c>
      <c r="M14" s="21" t="n">
        <v>434</v>
      </c>
      <c r="N14" s="21" t="n">
        <f aca="false">SUM(B14:M14)</f>
        <v>59313</v>
      </c>
    </row>
    <row r="15" customFormat="false" ht="15" hidden="false" customHeight="false" outlineLevel="0" collapsed="false">
      <c r="A15" s="4" t="n">
        <v>1958</v>
      </c>
      <c r="B15" s="21" t="n">
        <v>434</v>
      </c>
      <c r="C15" s="21" t="n">
        <v>400</v>
      </c>
      <c r="D15" s="21" t="n">
        <v>480</v>
      </c>
      <c r="E15" s="21" t="n">
        <v>6926</v>
      </c>
      <c r="F15" s="21" t="n">
        <v>7440</v>
      </c>
      <c r="G15" s="21" t="n">
        <v>3186</v>
      </c>
      <c r="H15" s="21" t="n">
        <v>2520</v>
      </c>
      <c r="I15" s="21" t="n">
        <v>1654</v>
      </c>
      <c r="J15" s="21" t="n">
        <v>2164</v>
      </c>
      <c r="K15" s="21" t="n">
        <v>730</v>
      </c>
      <c r="L15" s="21" t="n">
        <v>420</v>
      </c>
      <c r="M15" s="21" t="n">
        <v>434</v>
      </c>
      <c r="N15" s="21" t="n">
        <f aca="false">SUM(B15:M15)</f>
        <v>26788</v>
      </c>
    </row>
    <row r="16" customFormat="false" ht="15" hidden="false" customHeight="false" outlineLevel="0" collapsed="false">
      <c r="A16" s="4" t="n">
        <v>1959</v>
      </c>
      <c r="B16" s="21" t="n">
        <v>434</v>
      </c>
      <c r="C16" s="21" t="n">
        <v>784</v>
      </c>
      <c r="D16" s="21" t="n">
        <v>1506</v>
      </c>
      <c r="E16" s="21" t="n">
        <v>6316</v>
      </c>
      <c r="F16" s="21" t="n">
        <v>1957</v>
      </c>
      <c r="G16" s="21" t="n">
        <v>1562</v>
      </c>
      <c r="H16" s="21" t="n">
        <v>1120</v>
      </c>
      <c r="I16" s="21" t="n">
        <v>776</v>
      </c>
      <c r="J16" s="21" t="n">
        <v>692</v>
      </c>
      <c r="K16" s="21" t="n">
        <v>1022</v>
      </c>
      <c r="L16" s="21" t="n">
        <v>388</v>
      </c>
      <c r="M16" s="21" t="n">
        <v>372</v>
      </c>
      <c r="N16" s="21" t="n">
        <f aca="false">SUM(B16:M16)</f>
        <v>16929</v>
      </c>
    </row>
    <row r="17" customFormat="false" ht="15" hidden="false" customHeight="false" outlineLevel="0" collapsed="false">
      <c r="A17" s="4" t="n">
        <v>1960</v>
      </c>
      <c r="B17" s="21" t="n">
        <v>372</v>
      </c>
      <c r="C17" s="21" t="n">
        <v>378</v>
      </c>
      <c r="D17" s="21" t="n">
        <v>528</v>
      </c>
      <c r="E17" s="21" t="n">
        <v>3042</v>
      </c>
      <c r="F17" s="21" t="n">
        <v>5342</v>
      </c>
      <c r="G17" s="21" t="n">
        <v>6688</v>
      </c>
      <c r="H17" s="21" t="n">
        <v>1806</v>
      </c>
      <c r="I17" s="21" t="n">
        <v>596</v>
      </c>
      <c r="J17" s="21" t="n">
        <v>446</v>
      </c>
      <c r="K17" s="21" t="n">
        <v>1006</v>
      </c>
      <c r="L17" s="21" t="n">
        <v>418</v>
      </c>
      <c r="M17" s="21" t="n">
        <v>376</v>
      </c>
      <c r="N17" s="21" t="n">
        <f aca="false">SUM(B17:M17)</f>
        <v>20998</v>
      </c>
    </row>
    <row r="18" customFormat="false" ht="15" hidden="false" customHeight="false" outlineLevel="0" collapsed="false">
      <c r="A18" s="4" t="n">
        <v>1961</v>
      </c>
      <c r="B18" s="21" t="n">
        <v>372</v>
      </c>
      <c r="C18" s="21" t="n">
        <v>336</v>
      </c>
      <c r="D18" s="21" t="n">
        <v>4388</v>
      </c>
      <c r="E18" s="21" t="n">
        <v>2286</v>
      </c>
      <c r="F18" s="21" t="n">
        <v>4190</v>
      </c>
      <c r="G18" s="21" t="n">
        <v>1524</v>
      </c>
      <c r="H18" s="21" t="n">
        <v>1012</v>
      </c>
      <c r="I18" s="21" t="n">
        <v>930</v>
      </c>
      <c r="J18" s="21" t="n">
        <v>1084</v>
      </c>
      <c r="K18" s="21" t="n">
        <v>822</v>
      </c>
      <c r="L18" s="21" t="n">
        <v>452</v>
      </c>
      <c r="M18" s="21" t="n">
        <v>372</v>
      </c>
      <c r="N18" s="21" t="n">
        <f aca="false">SUM(B18:M18)</f>
        <v>17768</v>
      </c>
    </row>
    <row r="19" customFormat="false" ht="15" hidden="false" customHeight="false" outlineLevel="0" collapsed="false">
      <c r="A19" s="4" t="n">
        <v>1962</v>
      </c>
      <c r="B19" s="21" t="n">
        <v>372</v>
      </c>
      <c r="C19" s="21" t="n">
        <v>336</v>
      </c>
      <c r="D19" s="21" t="n">
        <v>5068</v>
      </c>
      <c r="E19" s="21" t="n">
        <v>1700</v>
      </c>
      <c r="F19" s="21" t="n">
        <v>1348</v>
      </c>
      <c r="G19" s="21" t="n">
        <v>3806</v>
      </c>
      <c r="H19" s="21" t="n">
        <v>3128</v>
      </c>
      <c r="I19" s="21" t="n">
        <v>948</v>
      </c>
      <c r="J19" s="21" t="n">
        <v>986</v>
      </c>
      <c r="K19" s="21" t="n">
        <v>990</v>
      </c>
      <c r="L19" s="21" t="n">
        <v>416</v>
      </c>
      <c r="M19" s="21" t="n">
        <v>404</v>
      </c>
      <c r="N19" s="21" t="n">
        <f aca="false">SUM(B19:M19)</f>
        <v>19502</v>
      </c>
    </row>
    <row r="20" customFormat="false" ht="15" hidden="false" customHeight="false" outlineLevel="0" collapsed="false">
      <c r="A20" s="4" t="n">
        <v>1963</v>
      </c>
      <c r="B20" s="21" t="n">
        <v>400</v>
      </c>
      <c r="C20" s="21" t="n">
        <v>360</v>
      </c>
      <c r="D20" s="21" t="n">
        <v>400</v>
      </c>
      <c r="E20" s="21" t="n">
        <v>1566</v>
      </c>
      <c r="F20" s="21" t="n">
        <v>5786</v>
      </c>
      <c r="G20" s="21" t="n">
        <v>1018</v>
      </c>
      <c r="H20" s="21" t="n">
        <v>706</v>
      </c>
      <c r="I20" s="21" t="n">
        <v>1142</v>
      </c>
      <c r="J20" s="21" t="n">
        <v>360</v>
      </c>
      <c r="K20" s="21" t="n">
        <v>3718</v>
      </c>
      <c r="L20" s="21" t="n">
        <v>360</v>
      </c>
      <c r="M20" s="21" t="n">
        <v>372</v>
      </c>
      <c r="N20" s="21" t="n">
        <f aca="false">SUM(B20:M20)</f>
        <v>16188</v>
      </c>
    </row>
    <row r="21" customFormat="false" ht="15" hidden="false" customHeight="false" outlineLevel="0" collapsed="false">
      <c r="A21" s="4" t="n">
        <v>1964</v>
      </c>
      <c r="B21" s="21" t="n">
        <v>372</v>
      </c>
      <c r="C21" s="21" t="n">
        <v>348</v>
      </c>
      <c r="D21" s="21" t="n">
        <v>1394</v>
      </c>
      <c r="E21" s="21" t="n">
        <v>3514</v>
      </c>
      <c r="F21" s="21" t="n">
        <v>1868</v>
      </c>
      <c r="G21" s="21" t="n">
        <v>1350</v>
      </c>
      <c r="H21" s="21" t="n">
        <v>776</v>
      </c>
      <c r="I21" s="21" t="n">
        <v>548</v>
      </c>
      <c r="J21" s="21" t="n">
        <v>880</v>
      </c>
      <c r="K21" s="21" t="n">
        <v>1366</v>
      </c>
      <c r="L21" s="21" t="n">
        <v>628</v>
      </c>
      <c r="M21" s="21" t="n">
        <v>420</v>
      </c>
      <c r="N21" s="21" t="n">
        <f aca="false">SUM(B21:M21)</f>
        <v>13464</v>
      </c>
    </row>
    <row r="22" customFormat="false" ht="15" hidden="false" customHeight="false" outlineLevel="0" collapsed="false">
      <c r="A22" s="4" t="n">
        <v>1965</v>
      </c>
      <c r="B22" s="21" t="n">
        <v>434</v>
      </c>
      <c r="C22" s="21" t="n">
        <v>372</v>
      </c>
      <c r="D22" s="21" t="n">
        <v>6700</v>
      </c>
      <c r="E22" s="21" t="n">
        <v>7256</v>
      </c>
      <c r="F22" s="21" t="n">
        <v>7854</v>
      </c>
      <c r="G22" s="21" t="n">
        <v>954</v>
      </c>
      <c r="H22" s="21" t="n">
        <v>792</v>
      </c>
      <c r="I22" s="21" t="n">
        <v>756</v>
      </c>
      <c r="J22" s="21" t="n">
        <v>4982</v>
      </c>
      <c r="K22" s="21" t="n">
        <v>7674</v>
      </c>
      <c r="L22" s="21" t="n">
        <v>2850</v>
      </c>
      <c r="M22" s="21" t="n">
        <v>436</v>
      </c>
      <c r="N22" s="21" t="n">
        <f aca="false">SUM(B22:M22)</f>
        <v>41060</v>
      </c>
    </row>
    <row r="23" customFormat="false" ht="15" hidden="false" customHeight="false" outlineLevel="0" collapsed="false">
      <c r="A23" s="4" t="n">
        <v>1966</v>
      </c>
      <c r="B23" s="21" t="n">
        <v>372</v>
      </c>
      <c r="C23" s="21" t="n">
        <v>360</v>
      </c>
      <c r="D23" s="21" t="n">
        <v>1414</v>
      </c>
      <c r="E23" s="21" t="n">
        <v>3800</v>
      </c>
      <c r="F23" s="21" t="n">
        <v>3794</v>
      </c>
      <c r="G23" s="21" t="n">
        <v>1000</v>
      </c>
      <c r="H23" s="21" t="n">
        <v>972</v>
      </c>
      <c r="I23" s="21" t="n">
        <v>604</v>
      </c>
      <c r="J23" s="21" t="n">
        <v>796</v>
      </c>
      <c r="K23" s="21" t="n">
        <v>696</v>
      </c>
      <c r="L23" s="21" t="n">
        <v>376</v>
      </c>
      <c r="M23" s="21" t="n">
        <v>372</v>
      </c>
      <c r="N23" s="21" t="n">
        <f aca="false">SUM(B23:M23)</f>
        <v>14556</v>
      </c>
    </row>
    <row r="24" customFormat="false" ht="15" hidden="false" customHeight="false" outlineLevel="0" collapsed="false">
      <c r="A24" s="4" t="n">
        <v>1967</v>
      </c>
      <c r="B24" s="21" t="n">
        <v>400</v>
      </c>
      <c r="C24" s="21" t="n">
        <v>340</v>
      </c>
      <c r="D24" s="21" t="n">
        <v>372</v>
      </c>
      <c r="E24" s="21" t="n">
        <v>3806</v>
      </c>
      <c r="F24" s="21" t="n">
        <v>3908</v>
      </c>
      <c r="G24" s="21" t="n">
        <v>3102</v>
      </c>
      <c r="H24" s="21" t="n">
        <v>1666</v>
      </c>
      <c r="I24" s="21" t="n">
        <v>420</v>
      </c>
      <c r="J24" s="21" t="n">
        <v>716</v>
      </c>
      <c r="K24" s="21" t="n">
        <v>854</v>
      </c>
      <c r="L24" s="21" t="n">
        <v>360</v>
      </c>
      <c r="M24" s="21" t="n">
        <v>400</v>
      </c>
      <c r="N24" s="21" t="n">
        <f aca="false">SUM(B24:M24)</f>
        <v>16344</v>
      </c>
    </row>
    <row r="25" customFormat="false" ht="15" hidden="false" customHeight="false" outlineLevel="0" collapsed="false">
      <c r="A25" s="4" t="n">
        <v>1968</v>
      </c>
      <c r="B25" s="21" t="n">
        <v>400</v>
      </c>
      <c r="C25" s="21" t="n">
        <v>350</v>
      </c>
      <c r="D25" s="21" t="n">
        <v>610</v>
      </c>
      <c r="E25" s="21" t="n">
        <v>2020</v>
      </c>
      <c r="F25" s="21" t="n">
        <v>4268</v>
      </c>
      <c r="G25" s="21" t="n">
        <v>1120</v>
      </c>
      <c r="H25" s="21" t="n">
        <v>734</v>
      </c>
      <c r="I25" s="21" t="n">
        <v>926</v>
      </c>
      <c r="J25" s="21" t="n">
        <v>3600</v>
      </c>
      <c r="K25" s="21" t="n">
        <v>814</v>
      </c>
      <c r="L25" s="21" t="n">
        <v>340</v>
      </c>
      <c r="M25" s="21" t="n">
        <v>416</v>
      </c>
      <c r="N25" s="21" t="n">
        <f aca="false">SUM(B25:M25)</f>
        <v>15598</v>
      </c>
    </row>
    <row r="26" customFormat="false" ht="15" hidden="false" customHeight="false" outlineLevel="0" collapsed="false">
      <c r="A26" s="4" t="n">
        <v>1969</v>
      </c>
      <c r="B26" s="21" t="n">
        <v>420</v>
      </c>
      <c r="C26" s="21" t="n">
        <v>370</v>
      </c>
      <c r="D26" s="21" t="n">
        <v>434</v>
      </c>
      <c r="E26" s="21" t="n">
        <v>374</v>
      </c>
      <c r="F26" s="21" t="n">
        <v>3410</v>
      </c>
      <c r="G26" s="21" t="n">
        <v>952</v>
      </c>
      <c r="H26" s="21" t="n">
        <v>3394</v>
      </c>
      <c r="I26" s="21" t="n">
        <v>2054</v>
      </c>
      <c r="J26" s="21" t="n">
        <v>8034</v>
      </c>
      <c r="K26" s="21" t="n">
        <v>7462</v>
      </c>
      <c r="L26" s="21" t="n">
        <v>4960</v>
      </c>
      <c r="M26" s="21" t="n">
        <v>1620</v>
      </c>
      <c r="N26" s="21" t="n">
        <f aca="false">SUM(B26:M26)</f>
        <v>33484</v>
      </c>
    </row>
    <row r="27" customFormat="false" ht="15" hidden="false" customHeight="false" outlineLevel="0" collapsed="false">
      <c r="A27" s="4" t="n">
        <v>1970</v>
      </c>
      <c r="B27" s="21" t="n">
        <v>400</v>
      </c>
      <c r="C27" s="21" t="n">
        <v>340</v>
      </c>
      <c r="D27" s="21" t="n">
        <v>384</v>
      </c>
      <c r="E27" s="21" t="n">
        <v>396</v>
      </c>
      <c r="F27" s="21" t="n">
        <v>1086</v>
      </c>
      <c r="G27" s="21" t="n">
        <v>1060</v>
      </c>
      <c r="H27" s="21" t="n">
        <v>594</v>
      </c>
      <c r="I27" s="21" t="n">
        <v>822</v>
      </c>
      <c r="J27" s="21" t="n">
        <v>614</v>
      </c>
      <c r="K27" s="21" t="n">
        <v>648</v>
      </c>
      <c r="L27" s="21" t="n">
        <v>1060</v>
      </c>
      <c r="M27" s="21" t="n">
        <v>320</v>
      </c>
      <c r="N27" s="21" t="n">
        <f aca="false">SUM(B27:M27)</f>
        <v>7724</v>
      </c>
    </row>
    <row r="28" customFormat="false" ht="15" hidden="false" customHeight="false" outlineLevel="0" collapsed="false">
      <c r="A28" s="4" t="n">
        <v>1971</v>
      </c>
      <c r="B28" s="21" t="n">
        <v>310</v>
      </c>
      <c r="C28" s="21" t="n">
        <v>330</v>
      </c>
      <c r="D28" s="21" t="n">
        <v>1820</v>
      </c>
      <c r="E28" s="21" t="n">
        <v>1312</v>
      </c>
      <c r="F28" s="21" t="n">
        <v>5440</v>
      </c>
      <c r="G28" s="21" t="n">
        <v>2162</v>
      </c>
      <c r="H28" s="21" t="n">
        <v>764</v>
      </c>
      <c r="I28" s="21" t="n">
        <v>506</v>
      </c>
      <c r="J28" s="21" t="n">
        <v>420</v>
      </c>
      <c r="K28" s="21" t="n">
        <v>700</v>
      </c>
      <c r="L28" s="21" t="n">
        <v>324</v>
      </c>
      <c r="M28" s="21" t="n">
        <v>310</v>
      </c>
      <c r="N28" s="21" t="n">
        <f aca="false">SUM(B28:M28)</f>
        <v>14398</v>
      </c>
    </row>
    <row r="29" customFormat="false" ht="15" hidden="false" customHeight="false" outlineLevel="0" collapsed="false">
      <c r="A29" s="4" t="n">
        <v>1972</v>
      </c>
      <c r="B29" s="21" t="n">
        <v>360</v>
      </c>
      <c r="C29" s="21" t="n">
        <v>410</v>
      </c>
      <c r="D29" s="21" t="n">
        <v>458</v>
      </c>
      <c r="E29" s="21" t="n">
        <f aca="false">368+970</f>
        <v>1338</v>
      </c>
      <c r="F29" s="21" t="n">
        <v>3440</v>
      </c>
      <c r="G29" s="21" t="n">
        <f aca="false">1824+290</f>
        <v>2114</v>
      </c>
      <c r="H29" s="21" t="n">
        <f aca="false">1336+588</f>
        <v>1924</v>
      </c>
      <c r="I29" s="21" t="n">
        <f aca="false">384+268</f>
        <v>652</v>
      </c>
      <c r="J29" s="21" t="n">
        <f aca="false">348+474</f>
        <v>822</v>
      </c>
      <c r="K29" s="21" t="n">
        <v>1580</v>
      </c>
      <c r="L29" s="21" t="n">
        <v>380</v>
      </c>
      <c r="M29" s="21" t="n">
        <v>370</v>
      </c>
      <c r="N29" s="21" t="n">
        <f aca="false">SUM(B29:M29)</f>
        <v>13848</v>
      </c>
    </row>
    <row r="30" customFormat="false" ht="15" hidden="false" customHeight="false" outlineLevel="0" collapsed="false">
      <c r="A30" s="4" t="n">
        <v>1973</v>
      </c>
      <c r="B30" s="21" t="n">
        <v>370</v>
      </c>
      <c r="C30" s="21" t="n">
        <v>340</v>
      </c>
      <c r="D30" s="21" t="n">
        <v>2710</v>
      </c>
      <c r="E30" s="21" t="n">
        <v>2594</v>
      </c>
      <c r="F30" s="21" t="n">
        <f aca="false">2904+144</f>
        <v>3048</v>
      </c>
      <c r="G30" s="21" t="n">
        <f aca="false">3876+402</f>
        <v>4278</v>
      </c>
      <c r="H30" s="21" t="n">
        <f aca="false">408+486</f>
        <v>894</v>
      </c>
      <c r="I30" s="21" t="n">
        <f aca="false">386+448</f>
        <v>834</v>
      </c>
      <c r="J30" s="21" t="n">
        <v>572</v>
      </c>
      <c r="K30" s="21" t="n">
        <v>2272</v>
      </c>
      <c r="L30" s="21" t="n">
        <v>600</v>
      </c>
      <c r="M30" s="21" t="n">
        <v>350</v>
      </c>
      <c r="N30" s="21" t="n">
        <f aca="false">SUM(B30:M30)</f>
        <v>18862</v>
      </c>
    </row>
    <row r="31" customFormat="false" ht="15" hidden="false" customHeight="false" outlineLevel="0" collapsed="false">
      <c r="A31" s="4" t="n">
        <v>1974</v>
      </c>
      <c r="B31" s="21" t="n">
        <v>400</v>
      </c>
      <c r="C31" s="21" t="n">
        <v>350</v>
      </c>
      <c r="D31" s="21" t="n">
        <v>1900</v>
      </c>
      <c r="E31" s="21" t="n">
        <v>1724</v>
      </c>
      <c r="F31" s="21" t="n">
        <f aca="false">608+356</f>
        <v>964</v>
      </c>
      <c r="G31" s="21" t="n">
        <v>1000</v>
      </c>
      <c r="H31" s="21" t="n">
        <f aca="false">584+328</f>
        <v>912</v>
      </c>
      <c r="I31" s="21" t="n">
        <v>664</v>
      </c>
      <c r="J31" s="21" t="n">
        <f aca="false">280+480</f>
        <v>760</v>
      </c>
      <c r="K31" s="21" t="n">
        <f aca="false">326+276</f>
        <v>602</v>
      </c>
      <c r="L31" s="21" t="n">
        <v>312</v>
      </c>
      <c r="M31" s="21" t="n">
        <v>310</v>
      </c>
      <c r="N31" s="21" t="n">
        <f aca="false">SUM(B31:M31)</f>
        <v>9898</v>
      </c>
    </row>
    <row r="32" customFormat="false" ht="15" hidden="false" customHeight="false" outlineLevel="0" collapsed="false">
      <c r="A32" s="4" t="n">
        <v>1975</v>
      </c>
      <c r="B32" s="21" t="n">
        <v>310</v>
      </c>
      <c r="C32" s="21" t="n">
        <v>310</v>
      </c>
      <c r="D32" s="21" t="n">
        <v>344</v>
      </c>
      <c r="E32" s="21" t="n">
        <f aca="false">1450+358</f>
        <v>1808</v>
      </c>
      <c r="F32" s="21" t="n">
        <f aca="false">574+380</f>
        <v>954</v>
      </c>
      <c r="G32" s="21" t="n">
        <f aca="false">4328+272</f>
        <v>4600</v>
      </c>
      <c r="H32" s="21" t="n">
        <f aca="false">3936+488</f>
        <v>4424</v>
      </c>
      <c r="I32" s="21" t="n">
        <f aca="false">344+350</f>
        <v>694</v>
      </c>
      <c r="J32" s="21" t="n">
        <f aca="false">268+360</f>
        <v>628</v>
      </c>
      <c r="K32" s="21" t="n">
        <v>346</v>
      </c>
      <c r="L32" s="21" t="n">
        <v>350</v>
      </c>
      <c r="M32" s="21" t="n">
        <v>372</v>
      </c>
      <c r="N32" s="21" t="n">
        <f aca="false">SUM(B32:M32)</f>
        <v>15140</v>
      </c>
    </row>
    <row r="33" customFormat="false" ht="15" hidden="false" customHeight="false" outlineLevel="0" collapsed="false">
      <c r="A33" s="4" t="n">
        <v>1976</v>
      </c>
      <c r="B33" s="21" t="n">
        <v>372</v>
      </c>
      <c r="C33" s="21" t="n">
        <v>1552</v>
      </c>
      <c r="D33" s="21" t="n">
        <v>1572</v>
      </c>
      <c r="E33" s="21" t="n">
        <f aca="false">342+402</f>
        <v>744</v>
      </c>
      <c r="F33" s="21" t="n">
        <v>744</v>
      </c>
      <c r="G33" s="21" t="n">
        <v>544</v>
      </c>
      <c r="H33" s="21" t="n">
        <f aca="false">346+804</f>
        <v>1150</v>
      </c>
      <c r="I33" s="21" t="n">
        <f aca="false">298+344</f>
        <v>642</v>
      </c>
      <c r="J33" s="21" t="n">
        <f aca="false">328+316</f>
        <v>644</v>
      </c>
      <c r="K33" s="21" t="n">
        <f aca="false">348+272</f>
        <v>620</v>
      </c>
      <c r="L33" s="21" t="n">
        <v>324</v>
      </c>
      <c r="M33" s="21" t="n">
        <v>342</v>
      </c>
      <c r="N33" s="21" t="n">
        <f aca="false">SUM(B33:M33)</f>
        <v>9250</v>
      </c>
    </row>
    <row r="34" customFormat="false" ht="15" hidden="false" customHeight="false" outlineLevel="0" collapsed="false">
      <c r="A34" s="4" t="n">
        <v>1977</v>
      </c>
      <c r="B34" s="21" t="n">
        <v>372</v>
      </c>
      <c r="C34" s="21" t="n">
        <v>5504</v>
      </c>
      <c r="D34" s="21" t="n">
        <v>2416</v>
      </c>
      <c r="E34" s="21" t="n">
        <f aca="false">3368+16</f>
        <v>3384</v>
      </c>
      <c r="F34" s="21" t="n">
        <f aca="false">344+184</f>
        <v>528</v>
      </c>
      <c r="G34" s="21" t="n">
        <f aca="false">336+174</f>
        <v>510</v>
      </c>
      <c r="H34" s="21" t="n">
        <f aca="false">356+774</f>
        <v>1130</v>
      </c>
      <c r="I34" s="21" t="n">
        <f aca="false">356+518</f>
        <v>874</v>
      </c>
      <c r="J34" s="21" t="n">
        <f aca="false">274+220</f>
        <v>494</v>
      </c>
      <c r="K34" s="21" t="n">
        <v>374</v>
      </c>
      <c r="L34" s="21" t="n">
        <v>380</v>
      </c>
      <c r="M34" s="21" t="n">
        <v>372</v>
      </c>
      <c r="N34" s="21" t="n">
        <f aca="false">SUM(B34:M34)</f>
        <v>16338</v>
      </c>
    </row>
    <row r="35" customFormat="false" ht="15" hidden="false" customHeight="false" outlineLevel="0" collapsed="false">
      <c r="A35" s="4" t="n">
        <v>1978</v>
      </c>
      <c r="B35" s="21" t="n">
        <v>372</v>
      </c>
      <c r="C35" s="21" t="n">
        <v>336</v>
      </c>
      <c r="D35" s="21" t="n">
        <v>1832</v>
      </c>
      <c r="E35" s="21" t="n">
        <v>1052</v>
      </c>
      <c r="F35" s="21" t="n">
        <f aca="false">444+158</f>
        <v>602</v>
      </c>
      <c r="G35" s="21" t="n">
        <f aca="false">350+288</f>
        <v>638</v>
      </c>
      <c r="H35" s="21" t="n">
        <v>1066</v>
      </c>
      <c r="I35" s="21" t="n">
        <f aca="false">320+134</f>
        <v>454</v>
      </c>
      <c r="J35" s="21" t="n">
        <v>310</v>
      </c>
      <c r="K35" s="21" t="n">
        <v>394</v>
      </c>
      <c r="L35" s="21" t="n">
        <f aca="false">284+180</f>
        <v>464</v>
      </c>
      <c r="M35" s="21" t="n">
        <v>326</v>
      </c>
      <c r="N35" s="21" t="n">
        <f aca="false">SUM(B35:M35)</f>
        <v>7846</v>
      </c>
    </row>
    <row r="36" customFormat="false" ht="15" hidden="false" customHeight="false" outlineLevel="0" collapsed="false">
      <c r="A36" s="4" t="n">
        <v>1979</v>
      </c>
      <c r="B36" s="21" t="n">
        <v>338</v>
      </c>
      <c r="C36" s="21" t="n">
        <v>1106</v>
      </c>
      <c r="D36" s="21" t="n">
        <v>960</v>
      </c>
      <c r="E36" s="21" t="n">
        <v>311</v>
      </c>
      <c r="F36" s="21" t="n">
        <f aca="false">370+273</f>
        <v>643</v>
      </c>
      <c r="G36" s="21" t="n">
        <f aca="false">411+437</f>
        <v>848</v>
      </c>
      <c r="H36" s="21" t="n">
        <v>434</v>
      </c>
      <c r="I36" s="21" t="n">
        <f aca="false">328+176</f>
        <v>504</v>
      </c>
      <c r="J36" s="21" t="n">
        <f aca="false">294+169</f>
        <v>463</v>
      </c>
      <c r="K36" s="21" t="n">
        <f aca="false">333+189</f>
        <v>522</v>
      </c>
      <c r="L36" s="21" t="n">
        <f aca="false">318+27</f>
        <v>345</v>
      </c>
      <c r="M36" s="21" t="n">
        <v>546</v>
      </c>
      <c r="N36" s="21" t="n">
        <f aca="false">SUM(B36:M36)</f>
        <v>7020</v>
      </c>
    </row>
    <row r="37" customFormat="false" ht="15" hidden="false" customHeight="false" outlineLevel="0" collapsed="false">
      <c r="A37" s="4" t="n">
        <v>1980</v>
      </c>
      <c r="B37" s="21" t="n">
        <v>1502</v>
      </c>
      <c r="C37" s="21" t="n">
        <v>1783</v>
      </c>
      <c r="D37" s="21" t="n">
        <v>1054</v>
      </c>
      <c r="E37" s="21" t="n">
        <v>338</v>
      </c>
      <c r="F37" s="21" t="n">
        <v>406</v>
      </c>
      <c r="G37" s="21" t="n">
        <f aca="false">392+369</f>
        <v>761</v>
      </c>
      <c r="H37" s="21" t="n">
        <f aca="false">479+614</f>
        <v>1093</v>
      </c>
      <c r="I37" s="21" t="n">
        <f aca="false">439+538</f>
        <v>977</v>
      </c>
      <c r="J37" s="21" t="n">
        <f aca="false">336+174</f>
        <v>510</v>
      </c>
      <c r="K37" s="21" t="n">
        <f aca="false">362+198</f>
        <v>560</v>
      </c>
      <c r="L37" s="21" t="n">
        <v>373</v>
      </c>
      <c r="M37" s="21" t="n">
        <v>335</v>
      </c>
      <c r="N37" s="21" t="n">
        <f aca="false">SUM(B37:M37)</f>
        <v>9692</v>
      </c>
    </row>
    <row r="38" customFormat="false" ht="15" hidden="false" customHeight="false" outlineLevel="0" collapsed="false">
      <c r="A38" s="4" t="n">
        <v>1981</v>
      </c>
      <c r="B38" s="21" t="n">
        <v>746</v>
      </c>
      <c r="C38" s="21" t="n">
        <v>1323</v>
      </c>
      <c r="D38" s="21" t="n">
        <v>1268</v>
      </c>
      <c r="E38" s="21" t="n">
        <v>1942</v>
      </c>
      <c r="F38" s="21" t="n">
        <v>2739</v>
      </c>
      <c r="G38" s="21" t="n">
        <f aca="false">507+308</f>
        <v>815</v>
      </c>
      <c r="H38" s="21" t="n">
        <f aca="false">425+653</f>
        <v>1078</v>
      </c>
      <c r="I38" s="21" t="n">
        <f aca="false">295+311</f>
        <v>606</v>
      </c>
      <c r="J38" s="21" t="n">
        <f aca="false">298+189</f>
        <v>487</v>
      </c>
      <c r="K38" s="21" t="n">
        <v>264</v>
      </c>
      <c r="L38" s="21" t="n">
        <v>297</v>
      </c>
      <c r="M38" s="21" t="n">
        <v>223</v>
      </c>
      <c r="N38" s="21" t="n">
        <f aca="false">SUM(B38:M38)</f>
        <v>11788</v>
      </c>
    </row>
    <row r="39" customFormat="false" ht="15" hidden="false" customHeight="false" outlineLevel="0" collapsed="false">
      <c r="A39" s="4" t="n">
        <v>1982</v>
      </c>
      <c r="B39" s="21" t="n">
        <v>381</v>
      </c>
      <c r="C39" s="21" t="n">
        <v>1526</v>
      </c>
      <c r="D39" s="21" t="n">
        <v>575</v>
      </c>
      <c r="E39" s="21" t="n">
        <v>293</v>
      </c>
      <c r="F39" s="21" t="n">
        <f aca="false">409+263</f>
        <v>672</v>
      </c>
      <c r="G39" s="21" t="n">
        <f aca="false">382+211</f>
        <v>593</v>
      </c>
      <c r="H39" s="21" t="n">
        <f aca="false">497+511</f>
        <v>1008</v>
      </c>
      <c r="I39" s="21" t="n">
        <f aca="false">407+679</f>
        <v>1086</v>
      </c>
      <c r="J39" s="21" t="n">
        <f aca="false">451+338</f>
        <v>789</v>
      </c>
      <c r="K39" s="21" t="n">
        <f aca="false">325+341</f>
        <v>666</v>
      </c>
      <c r="L39" s="21" t="n">
        <f aca="false">318+151</f>
        <v>469</v>
      </c>
      <c r="M39" s="21" t="n">
        <v>332</v>
      </c>
      <c r="N39" s="21" t="n">
        <f aca="false">SUM(B39:M39)</f>
        <v>8390</v>
      </c>
    </row>
    <row r="40" customFormat="false" ht="15" hidden="false" customHeight="false" outlineLevel="0" collapsed="false">
      <c r="A40" s="4" t="n">
        <v>1983</v>
      </c>
      <c r="B40" s="21" t="n">
        <v>1076</v>
      </c>
      <c r="C40" s="21" t="n">
        <v>1401</v>
      </c>
      <c r="D40" s="21" t="n">
        <v>526</v>
      </c>
      <c r="E40" s="21" t="n">
        <v>383</v>
      </c>
      <c r="F40" s="21" t="n">
        <v>448</v>
      </c>
      <c r="G40" s="21" t="n">
        <f aca="false">442+133</f>
        <v>575</v>
      </c>
      <c r="H40" s="21" t="n">
        <f aca="false">615+725</f>
        <v>1340</v>
      </c>
      <c r="I40" s="21" t="n">
        <f aca="false">340+739</f>
        <v>1079</v>
      </c>
      <c r="J40" s="21" t="n">
        <f aca="false">1349+609</f>
        <v>1958</v>
      </c>
      <c r="K40" s="21" t="n">
        <f aca="false">380+58</f>
        <v>438</v>
      </c>
      <c r="L40" s="21" t="n">
        <f aca="false">341+234</f>
        <v>575</v>
      </c>
      <c r="M40" s="21" t="n">
        <v>331</v>
      </c>
      <c r="N40" s="21" t="n">
        <f aca="false">SUM(B40:M40)</f>
        <v>10130</v>
      </c>
    </row>
    <row r="41" customFormat="false" ht="15" hidden="false" customHeight="false" outlineLevel="0" collapsed="false">
      <c r="A41" s="4" t="n">
        <v>1984</v>
      </c>
      <c r="B41" s="21" t="n">
        <v>657</v>
      </c>
      <c r="C41" s="21" t="n">
        <v>1481</v>
      </c>
      <c r="D41" s="21" t="n">
        <v>329</v>
      </c>
      <c r="E41" s="21" t="n">
        <v>2295</v>
      </c>
      <c r="F41" s="21" t="n">
        <v>2232</v>
      </c>
      <c r="G41" s="21" t="n">
        <v>339</v>
      </c>
      <c r="H41" s="21" t="n">
        <f aca="false">459+359</f>
        <v>818</v>
      </c>
      <c r="I41" s="21" t="n">
        <f aca="false">464+573</f>
        <v>1037</v>
      </c>
      <c r="J41" s="21" t="n">
        <f aca="false">359+438</f>
        <v>797</v>
      </c>
      <c r="K41" s="21" t="n">
        <f aca="false">318+320</f>
        <v>638</v>
      </c>
      <c r="L41" s="21" t="n">
        <f aca="false">334+206</f>
        <v>540</v>
      </c>
      <c r="M41" s="21" t="n">
        <v>358</v>
      </c>
      <c r="N41" s="21" t="n">
        <f aca="false">SUM(B41:M41)</f>
        <v>11521</v>
      </c>
    </row>
    <row r="42" customFormat="false" ht="15" hidden="false" customHeight="false" outlineLevel="0" collapsed="false">
      <c r="A42" s="4" t="n">
        <v>1985</v>
      </c>
      <c r="B42" s="21" t="n">
        <v>772</v>
      </c>
      <c r="C42" s="21" t="n">
        <v>1444</v>
      </c>
      <c r="D42" s="21" t="n">
        <v>545</v>
      </c>
      <c r="E42" s="21" t="n">
        <v>395</v>
      </c>
      <c r="F42" s="21" t="n">
        <v>375</v>
      </c>
      <c r="G42" s="21" t="n">
        <f aca="false">338+436</f>
        <v>774</v>
      </c>
      <c r="H42" s="21" t="n">
        <f aca="false">361+1208</f>
        <v>1569</v>
      </c>
      <c r="I42" s="21" t="n">
        <f aca="false">338+868</f>
        <v>1206</v>
      </c>
      <c r="J42" s="21" t="n">
        <f aca="false">347+216</f>
        <v>563</v>
      </c>
      <c r="K42" s="21" t="n">
        <v>335</v>
      </c>
      <c r="L42" s="21" t="n">
        <v>215</v>
      </c>
      <c r="M42" s="21" t="n">
        <v>1197</v>
      </c>
      <c r="N42" s="21" t="n">
        <f aca="false">SUM(B42:M42)</f>
        <v>9390</v>
      </c>
    </row>
    <row r="43" customFormat="false" ht="15" hidden="false" customHeight="false" outlineLevel="0" collapsed="false">
      <c r="A43" s="4" t="n">
        <v>1986</v>
      </c>
      <c r="B43" s="21" t="n">
        <v>964</v>
      </c>
      <c r="C43" s="21" t="n">
        <v>311</v>
      </c>
      <c r="D43" s="21" t="n">
        <v>344</v>
      </c>
      <c r="E43" s="21" t="n">
        <f aca="false">320+157</f>
        <v>477</v>
      </c>
      <c r="F43" s="21" t="n">
        <f aca="false">320+392</f>
        <v>712</v>
      </c>
      <c r="G43" s="21" t="n">
        <f aca="false">297+457</f>
        <v>754</v>
      </c>
      <c r="H43" s="21" t="n">
        <f aca="false">599+754</f>
        <v>1353</v>
      </c>
      <c r="I43" s="21" t="n">
        <f aca="false">760+686</f>
        <v>1446</v>
      </c>
      <c r="J43" s="21" t="n">
        <f aca="false">337+425</f>
        <v>762</v>
      </c>
      <c r="K43" s="21" t="n">
        <f aca="false">315+93</f>
        <v>408</v>
      </c>
      <c r="L43" s="21" t="n">
        <v>302</v>
      </c>
      <c r="M43" s="21" t="n">
        <v>312</v>
      </c>
      <c r="N43" s="21" t="n">
        <f aca="false">SUM(B43:M43)</f>
        <v>8145</v>
      </c>
    </row>
    <row r="44" customFormat="false" ht="15" hidden="false" customHeight="false" outlineLevel="0" collapsed="false">
      <c r="A44" s="4" t="n">
        <v>1987</v>
      </c>
      <c r="B44" s="21" t="n">
        <v>312</v>
      </c>
      <c r="C44" s="21" t="n">
        <v>282</v>
      </c>
      <c r="D44" s="21" t="n">
        <v>327</v>
      </c>
      <c r="E44" s="21" t="n">
        <v>355</v>
      </c>
      <c r="F44" s="21" t="n">
        <v>393</v>
      </c>
      <c r="G44" s="21" t="n">
        <v>417</v>
      </c>
      <c r="H44" s="21" t="n">
        <f aca="false">844+430</f>
        <v>1274</v>
      </c>
      <c r="I44" s="21" t="n">
        <f aca="false">431+842</f>
        <v>1273</v>
      </c>
      <c r="J44" s="21" t="n">
        <f aca="false">416+108</f>
        <v>524</v>
      </c>
      <c r="K44" s="21" t="n">
        <v>331</v>
      </c>
      <c r="L44" s="21" t="n">
        <v>298</v>
      </c>
      <c r="M44" s="21" t="n">
        <v>307</v>
      </c>
      <c r="N44" s="21" t="n">
        <f aca="false">SUM(B44:M44)</f>
        <v>6093</v>
      </c>
    </row>
    <row r="45" customFormat="false" ht="15" hidden="false" customHeight="false" outlineLevel="0" collapsed="false">
      <c r="A45" s="4" t="n">
        <v>1988</v>
      </c>
      <c r="B45" s="21" t="n">
        <v>321</v>
      </c>
      <c r="C45" s="21" t="n">
        <v>322</v>
      </c>
      <c r="D45" s="21" t="n">
        <v>344</v>
      </c>
      <c r="E45" s="21" t="n">
        <v>333</v>
      </c>
      <c r="F45" s="21" t="n">
        <v>344</v>
      </c>
      <c r="G45" s="21" t="n">
        <f aca="false">334+304</f>
        <v>638</v>
      </c>
      <c r="H45" s="21" t="n">
        <f aca="false">891+344</f>
        <v>1235</v>
      </c>
      <c r="I45" s="21" t="n">
        <f aca="false">593+344</f>
        <v>937</v>
      </c>
      <c r="J45" s="21" t="n">
        <f aca="false">333+228</f>
        <v>561</v>
      </c>
      <c r="K45" s="21" t="n">
        <v>344</v>
      </c>
      <c r="L45" s="21" t="n">
        <v>333</v>
      </c>
      <c r="M45" s="21" t="n">
        <v>348</v>
      </c>
      <c r="N45" s="21" t="n">
        <f aca="false">SUM(B45:M45)</f>
        <v>6060</v>
      </c>
    </row>
    <row r="46" customFormat="false" ht="15" hidden="false" customHeight="false" outlineLevel="0" collapsed="false">
      <c r="A46" s="4" t="n">
        <v>1989</v>
      </c>
      <c r="B46" s="21" t="n">
        <v>400</v>
      </c>
      <c r="C46" s="21" t="n">
        <v>361</v>
      </c>
      <c r="D46" s="21" t="n">
        <v>400</v>
      </c>
      <c r="E46" s="21" t="n">
        <v>387</v>
      </c>
      <c r="F46" s="21" t="n">
        <f aca="false">400+216</f>
        <v>616</v>
      </c>
      <c r="G46" s="21" t="n">
        <f aca="false">1355+110</f>
        <v>1465</v>
      </c>
      <c r="H46" s="21" t="n">
        <f aca="false">3549+981</f>
        <v>4530</v>
      </c>
      <c r="I46" s="21" t="n">
        <f aca="false">399+914</f>
        <v>1313</v>
      </c>
      <c r="J46" s="21" t="n">
        <f aca="false">387+411</f>
        <v>798</v>
      </c>
      <c r="K46" s="21" t="n">
        <v>400</v>
      </c>
      <c r="L46" s="21" t="n">
        <v>387</v>
      </c>
      <c r="M46" s="21" t="n">
        <v>400</v>
      </c>
      <c r="N46" s="21" t="n">
        <f aca="false">SUM(B46:M46)</f>
        <v>11457</v>
      </c>
    </row>
    <row r="47" customFormat="false" ht="15" hidden="false" customHeight="false" outlineLevel="0" collapsed="false">
      <c r="A47" s="4" t="n">
        <v>1990</v>
      </c>
      <c r="B47" s="21" t="n">
        <v>381</v>
      </c>
      <c r="C47" s="21" t="n">
        <v>333</v>
      </c>
      <c r="D47" s="21" t="n">
        <v>369</v>
      </c>
      <c r="E47" s="21" t="n">
        <v>357</v>
      </c>
      <c r="F47" s="21" t="n">
        <v>528</v>
      </c>
      <c r="G47" s="21" t="n">
        <f aca="false">992+158</f>
        <v>1150</v>
      </c>
      <c r="H47" s="21" t="n">
        <f aca="false">461+1219</f>
        <v>1680</v>
      </c>
      <c r="I47" s="21" t="n">
        <f aca="false">461+703</f>
        <v>1164</v>
      </c>
      <c r="J47" s="21" t="n">
        <f aca="false">446+267</f>
        <v>713</v>
      </c>
      <c r="K47" s="21" t="n">
        <f aca="false">461+102</f>
        <v>563</v>
      </c>
      <c r="L47" s="21" t="n">
        <v>446</v>
      </c>
      <c r="M47" s="21" t="n">
        <v>461</v>
      </c>
      <c r="N47" s="21" t="n">
        <f aca="false">SUM(B47:M47)</f>
        <v>8145</v>
      </c>
    </row>
    <row r="48" customFormat="false" ht="15" hidden="false" customHeight="false" outlineLevel="0" collapsed="false">
      <c r="A48" s="4" t="n">
        <v>1991</v>
      </c>
      <c r="B48" s="21" t="n">
        <v>461</v>
      </c>
      <c r="C48" s="21" t="n">
        <v>417</v>
      </c>
      <c r="D48" s="21" t="n">
        <v>461</v>
      </c>
      <c r="E48" s="21" t="n">
        <v>446</v>
      </c>
      <c r="F48" s="21" t="n">
        <v>454</v>
      </c>
      <c r="G48" s="21" t="n">
        <v>375</v>
      </c>
      <c r="H48" s="21" t="n">
        <v>1365</v>
      </c>
      <c r="I48" s="21" t="n">
        <v>1884</v>
      </c>
      <c r="J48" s="21" t="n">
        <v>704</v>
      </c>
      <c r="K48" s="21" t="n">
        <v>573</v>
      </c>
      <c r="L48" s="21" t="n">
        <v>298</v>
      </c>
      <c r="M48" s="21" t="n">
        <v>307</v>
      </c>
      <c r="N48" s="21" t="n">
        <f aca="false">SUM(B48:M48)</f>
        <v>7745</v>
      </c>
    </row>
    <row r="49" customFormat="false" ht="15" hidden="false" customHeight="false" outlineLevel="0" collapsed="false">
      <c r="A49" s="4" t="n">
        <v>1992</v>
      </c>
      <c r="B49" s="21" t="n">
        <v>307</v>
      </c>
      <c r="C49" s="21" t="n">
        <v>2159</v>
      </c>
      <c r="D49" s="21" t="n">
        <v>1224</v>
      </c>
      <c r="E49" s="21" t="n">
        <v>898</v>
      </c>
      <c r="F49" s="21" t="n">
        <v>1199</v>
      </c>
      <c r="G49" s="21" t="n">
        <v>745</v>
      </c>
      <c r="H49" s="21" t="n">
        <v>1439</v>
      </c>
      <c r="I49" s="21" t="n">
        <v>1425</v>
      </c>
      <c r="J49" s="21" t="n">
        <v>936</v>
      </c>
      <c r="K49" s="21" t="n">
        <v>520</v>
      </c>
      <c r="L49" s="21" t="n">
        <v>417</v>
      </c>
      <c r="M49" s="21" t="n">
        <v>430</v>
      </c>
      <c r="N49" s="21" t="n">
        <f aca="false">SUM(B49:M49)</f>
        <v>11699</v>
      </c>
    </row>
    <row r="50" customFormat="false" ht="15" hidden="false" customHeight="false" outlineLevel="0" collapsed="false">
      <c r="A50" s="4" t="n">
        <v>1993</v>
      </c>
      <c r="B50" s="21" t="n">
        <v>430</v>
      </c>
      <c r="C50" s="21" t="n">
        <v>361</v>
      </c>
      <c r="D50" s="21" t="n">
        <v>442</v>
      </c>
      <c r="E50" s="21" t="n">
        <v>387</v>
      </c>
      <c r="F50" s="21" t="n">
        <v>400</v>
      </c>
      <c r="G50" s="21" t="n">
        <f aca="false">387+192</f>
        <v>579</v>
      </c>
      <c r="H50" s="21" t="n">
        <f aca="false">399+1188</f>
        <v>1587</v>
      </c>
      <c r="I50" s="21" t="n">
        <f aca="false">400+919</f>
        <v>1319</v>
      </c>
      <c r="J50" s="21" t="n">
        <f aca="false">446+855</f>
        <v>1301</v>
      </c>
      <c r="K50" s="21" t="n">
        <f aca="false">461+354</f>
        <v>815</v>
      </c>
      <c r="L50" s="21" t="n">
        <v>446</v>
      </c>
      <c r="M50" s="21" t="n">
        <v>461</v>
      </c>
      <c r="N50" s="21" t="n">
        <f aca="false">SUM(B50:M50)</f>
        <v>8528</v>
      </c>
    </row>
    <row r="51" customFormat="false" ht="15" hidden="false" customHeight="false" outlineLevel="0" collapsed="false">
      <c r="A51" s="8" t="n">
        <v>1994</v>
      </c>
      <c r="B51" s="20" t="n">
        <v>461</v>
      </c>
      <c r="C51" s="20" t="n">
        <v>417</v>
      </c>
      <c r="D51" s="20" t="n">
        <v>1977</v>
      </c>
      <c r="E51" s="20" t="n">
        <v>586</v>
      </c>
      <c r="F51" s="20" t="n">
        <v>865</v>
      </c>
      <c r="G51" s="20" t="n">
        <v>433</v>
      </c>
      <c r="H51" s="20" t="n">
        <v>400</v>
      </c>
      <c r="I51" s="20" t="n">
        <v>400</v>
      </c>
      <c r="J51" s="20" t="n">
        <v>387</v>
      </c>
      <c r="K51" s="20" t="n">
        <v>400</v>
      </c>
      <c r="L51" s="20" t="n">
        <v>387</v>
      </c>
      <c r="M51" s="20" t="n">
        <v>381</v>
      </c>
      <c r="N51" s="20" t="n">
        <f aca="false">SUM(B51:M51)</f>
        <v>7094</v>
      </c>
    </row>
    <row r="52" customFormat="false" ht="15" hidden="false" customHeight="false" outlineLevel="0" collapsed="false">
      <c r="A52" s="8" t="n">
        <v>1995</v>
      </c>
      <c r="B52" s="20" t="n">
        <v>369</v>
      </c>
      <c r="C52" s="20" t="n">
        <v>333</v>
      </c>
      <c r="D52" s="20" t="n">
        <v>369</v>
      </c>
      <c r="E52" s="20" t="n">
        <v>357</v>
      </c>
      <c r="F52" s="20" t="n">
        <v>569</v>
      </c>
      <c r="G52" s="20" t="n">
        <v>1561</v>
      </c>
      <c r="H52" s="20" t="n">
        <v>3356</v>
      </c>
      <c r="I52" s="20" t="n">
        <v>369</v>
      </c>
      <c r="J52" s="20" t="n">
        <f aca="false">357+508</f>
        <v>865</v>
      </c>
      <c r="K52" s="20" t="n">
        <f aca="false">484+880</f>
        <v>1364</v>
      </c>
      <c r="L52" s="20" t="n">
        <f aca="false">476+847</f>
        <v>1323</v>
      </c>
      <c r="M52" s="20" t="n">
        <f aca="false">492+510</f>
        <v>1002</v>
      </c>
      <c r="N52" s="20" t="n">
        <f aca="false">SUM(B52:M52)</f>
        <v>11837</v>
      </c>
    </row>
    <row r="53" customFormat="false" ht="15" hidden="false" customHeight="false" outlineLevel="0" collapsed="false">
      <c r="A53" s="4" t="n">
        <v>1996</v>
      </c>
      <c r="B53" s="21" t="n">
        <v>492</v>
      </c>
      <c r="C53" s="21" t="n">
        <v>460</v>
      </c>
      <c r="D53" s="21" t="n">
        <v>492</v>
      </c>
      <c r="E53" s="21" t="n">
        <v>476</v>
      </c>
      <c r="F53" s="21" t="n">
        <v>492</v>
      </c>
      <c r="G53" s="21" t="n">
        <v>476</v>
      </c>
      <c r="H53" s="21" t="n">
        <v>665</v>
      </c>
      <c r="I53" s="21" t="n">
        <v>838</v>
      </c>
      <c r="J53" s="21" t="n">
        <v>664</v>
      </c>
      <c r="K53" s="21" t="n">
        <v>492</v>
      </c>
      <c r="L53" s="21" t="n">
        <v>476</v>
      </c>
      <c r="M53" s="21" t="n">
        <v>492</v>
      </c>
      <c r="N53" s="21" t="n">
        <f aca="false">SUM(B53:M53)</f>
        <v>6515</v>
      </c>
    </row>
    <row r="54" customFormat="false" ht="15" hidden="false" customHeight="false" outlineLevel="0" collapsed="false">
      <c r="A54" s="4" t="n">
        <v>1997</v>
      </c>
      <c r="B54" s="21" t="n">
        <v>492</v>
      </c>
      <c r="C54" s="21" t="n">
        <v>444</v>
      </c>
      <c r="D54" s="21" t="n">
        <v>492</v>
      </c>
      <c r="E54" s="21" t="n">
        <v>476</v>
      </c>
      <c r="F54" s="21" t="n">
        <v>492</v>
      </c>
      <c r="G54" s="21" t="n">
        <v>579</v>
      </c>
      <c r="H54" s="21" t="n">
        <v>1399</v>
      </c>
      <c r="I54" s="21" t="n">
        <v>998</v>
      </c>
      <c r="J54" s="21" t="n">
        <v>856</v>
      </c>
      <c r="K54" s="21" t="n">
        <v>649</v>
      </c>
      <c r="L54" s="21" t="n">
        <v>476</v>
      </c>
      <c r="M54" s="21" t="n">
        <v>492</v>
      </c>
      <c r="N54" s="21" t="n">
        <f aca="false">SUM(B54:M54)</f>
        <v>7845</v>
      </c>
    </row>
    <row r="55" customFormat="false" ht="15" hidden="false" customHeight="false" outlineLevel="0" collapsed="false">
      <c r="A55" s="4" t="n">
        <v>1998</v>
      </c>
      <c r="B55" s="21" t="n">
        <v>492</v>
      </c>
      <c r="C55" s="21" t="n">
        <v>444</v>
      </c>
      <c r="D55" s="21" t="n">
        <v>492</v>
      </c>
      <c r="E55" s="21" t="n">
        <v>476</v>
      </c>
      <c r="F55" s="21" t="n">
        <v>492</v>
      </c>
      <c r="G55" s="21" t="n">
        <v>893</v>
      </c>
      <c r="H55" s="21" t="n">
        <v>1255</v>
      </c>
      <c r="I55" s="21" t="n">
        <v>1035</v>
      </c>
      <c r="J55" s="21" t="n">
        <v>818</v>
      </c>
      <c r="K55" s="21" t="n">
        <v>660</v>
      </c>
      <c r="L55" s="21" t="n">
        <v>642</v>
      </c>
      <c r="M55" s="21" t="n">
        <v>514</v>
      </c>
      <c r="N55" s="21" t="n">
        <f aca="false">SUM(B55:M55)</f>
        <v>8213</v>
      </c>
    </row>
    <row r="56" customFormat="false" ht="15" hidden="false" customHeight="false" outlineLevel="0" collapsed="false">
      <c r="A56" s="4" t="n">
        <v>1999</v>
      </c>
      <c r="B56" s="22" t="n">
        <v>492</v>
      </c>
      <c r="C56" s="22" t="n">
        <v>444</v>
      </c>
      <c r="D56" s="22" t="n">
        <v>492</v>
      </c>
      <c r="E56" s="22" t="n">
        <v>476</v>
      </c>
      <c r="F56" s="22" t="n">
        <v>492</v>
      </c>
      <c r="G56" s="22" t="n">
        <v>504</v>
      </c>
      <c r="H56" s="22" t="n">
        <v>1641</v>
      </c>
      <c r="I56" s="22" t="n">
        <v>1332</v>
      </c>
      <c r="J56" s="22" t="n">
        <v>838</v>
      </c>
      <c r="K56" s="22" t="n">
        <v>638</v>
      </c>
      <c r="L56" s="22" t="n">
        <v>582</v>
      </c>
      <c r="M56" s="22" t="n">
        <v>478</v>
      </c>
      <c r="N56" s="21" t="n">
        <f aca="false">SUM(B56:M56)</f>
        <v>8409</v>
      </c>
    </row>
    <row r="57" customFormat="false" ht="15" hidden="false" customHeight="false" outlineLevel="0" collapsed="false">
      <c r="A57" s="4" t="n">
        <v>2000</v>
      </c>
      <c r="B57" s="22" t="n">
        <v>369</v>
      </c>
      <c r="C57" s="22" t="n">
        <v>345</v>
      </c>
      <c r="D57" s="22" t="n">
        <v>369</v>
      </c>
      <c r="E57" s="22" t="n">
        <v>357</v>
      </c>
      <c r="F57" s="22" t="n">
        <v>369</v>
      </c>
      <c r="G57" s="22" t="n">
        <v>931</v>
      </c>
      <c r="H57" s="22" t="n">
        <v>1023</v>
      </c>
      <c r="I57" s="22" t="n">
        <v>886</v>
      </c>
      <c r="J57" s="22" t="n">
        <v>636</v>
      </c>
      <c r="K57" s="22" t="n">
        <v>665</v>
      </c>
      <c r="L57" s="22" t="n">
        <v>512</v>
      </c>
      <c r="M57" s="22" t="n">
        <v>369</v>
      </c>
      <c r="N57" s="21" t="n">
        <f aca="false">SUM(B57:M57)</f>
        <v>6831</v>
      </c>
    </row>
    <row r="58" customFormat="false" ht="15" hidden="false" customHeight="false" outlineLevel="0" collapsed="false">
      <c r="A58" s="4" t="n">
        <v>2001</v>
      </c>
      <c r="B58" s="22" t="n">
        <v>369</v>
      </c>
      <c r="C58" s="22" t="n">
        <v>333</v>
      </c>
      <c r="D58" s="22" t="n">
        <v>369</v>
      </c>
      <c r="E58" s="22" t="n">
        <v>357</v>
      </c>
      <c r="F58" s="22" t="n">
        <v>371</v>
      </c>
      <c r="G58" s="22" t="n">
        <v>1113</v>
      </c>
      <c r="H58" s="22" t="n">
        <v>1152</v>
      </c>
      <c r="I58" s="22" t="n">
        <v>1021</v>
      </c>
      <c r="J58" s="22" t="n">
        <v>482</v>
      </c>
      <c r="K58" s="22" t="n">
        <v>430</v>
      </c>
      <c r="L58" s="22" t="n">
        <v>417</v>
      </c>
      <c r="M58" s="22" t="n">
        <v>430</v>
      </c>
      <c r="N58" s="21" t="n">
        <f aca="false">SUM(B58:M58)</f>
        <v>6844</v>
      </c>
    </row>
    <row r="59" customFormat="false" ht="15" hidden="false" customHeight="false" outlineLevel="0" collapsed="false">
      <c r="A59" s="4" t="n">
        <v>2002</v>
      </c>
      <c r="B59" s="23" t="n">
        <v>430</v>
      </c>
      <c r="C59" s="23" t="n">
        <v>389</v>
      </c>
      <c r="D59" s="23" t="n">
        <v>397</v>
      </c>
      <c r="E59" s="23" t="n">
        <v>357</v>
      </c>
      <c r="F59" s="23" t="n">
        <v>369</v>
      </c>
      <c r="G59" s="23" t="n">
        <v>357</v>
      </c>
      <c r="H59" s="23" t="n">
        <v>369</v>
      </c>
      <c r="I59" s="23" t="n">
        <v>369</v>
      </c>
      <c r="J59" s="23" t="n">
        <v>357</v>
      </c>
      <c r="K59" s="23" t="n">
        <v>369</v>
      </c>
      <c r="L59" s="23" t="n">
        <v>357</v>
      </c>
      <c r="M59" s="23" t="n">
        <v>369</v>
      </c>
      <c r="N59" s="21" t="n">
        <f aca="false">SUM(B59:M59)</f>
        <v>4489</v>
      </c>
    </row>
    <row r="60" customFormat="false" ht="15" hidden="false" customHeight="false" outlineLevel="0" collapsed="false">
      <c r="A60" s="4" t="n">
        <v>2003</v>
      </c>
      <c r="B60" s="22" t="n">
        <v>369</v>
      </c>
      <c r="C60" s="22" t="n">
        <v>333</v>
      </c>
      <c r="D60" s="22" t="n">
        <v>369</v>
      </c>
      <c r="E60" s="22" t="n">
        <v>357</v>
      </c>
      <c r="F60" s="22" t="n">
        <v>428</v>
      </c>
      <c r="G60" s="22" t="n">
        <v>417</v>
      </c>
      <c r="H60" s="22" t="n">
        <v>430</v>
      </c>
      <c r="I60" s="22" t="n">
        <v>327</v>
      </c>
      <c r="J60" s="22" t="n">
        <v>298</v>
      </c>
      <c r="K60" s="22" t="n">
        <v>307</v>
      </c>
      <c r="L60" s="22" t="n">
        <v>298</v>
      </c>
      <c r="M60" s="22" t="n">
        <v>307</v>
      </c>
      <c r="N60" s="21" t="n">
        <f aca="false">SUM(B60:M60)</f>
        <v>4240</v>
      </c>
    </row>
    <row r="61" customFormat="false" ht="15" hidden="false" customHeight="false" outlineLevel="0" collapsed="false">
      <c r="A61" s="4" t="n">
        <v>2004</v>
      </c>
      <c r="B61" s="25" t="n">
        <v>307</v>
      </c>
      <c r="C61" s="22" t="n">
        <v>288</v>
      </c>
      <c r="D61" s="22" t="n">
        <v>307</v>
      </c>
      <c r="E61" s="22" t="n">
        <v>298</v>
      </c>
      <c r="F61" s="22" t="n">
        <v>307</v>
      </c>
      <c r="G61" s="22" t="n">
        <v>298</v>
      </c>
      <c r="H61" s="22" t="n">
        <v>307</v>
      </c>
      <c r="I61" s="22" t="n">
        <v>307</v>
      </c>
      <c r="J61" s="22" t="n">
        <v>298</v>
      </c>
      <c r="K61" s="22" t="n">
        <v>307</v>
      </c>
      <c r="L61" s="22" t="n">
        <v>298</v>
      </c>
      <c r="M61" s="22" t="n">
        <v>307</v>
      </c>
      <c r="N61" s="21" t="n">
        <f aca="false">SUM(B61:M61)</f>
        <v>3629</v>
      </c>
    </row>
    <row r="62" customFormat="false" ht="15" hidden="false" customHeight="false" outlineLevel="0" collapsed="false">
      <c r="A62" s="4" t="n">
        <v>2005</v>
      </c>
      <c r="B62" s="25" t="n">
        <v>307</v>
      </c>
      <c r="C62" s="22" t="n">
        <v>278</v>
      </c>
      <c r="D62" s="22" t="n">
        <v>307</v>
      </c>
      <c r="E62" s="22" t="n">
        <v>298</v>
      </c>
      <c r="F62" s="22" t="n">
        <f aca="false">308+89</f>
        <v>397</v>
      </c>
      <c r="G62" s="22" t="n">
        <v>298</v>
      </c>
      <c r="H62" s="22" t="n">
        <v>307</v>
      </c>
      <c r="I62" s="22" t="n">
        <v>307</v>
      </c>
      <c r="J62" s="21" t="n">
        <v>298</v>
      </c>
      <c r="K62" s="21" t="n">
        <v>307</v>
      </c>
      <c r="L62" s="21" t="n">
        <v>298</v>
      </c>
      <c r="M62" s="21" t="n">
        <v>307</v>
      </c>
      <c r="N62" s="21" t="n">
        <f aca="false">SUM(B62:M62)</f>
        <v>3709</v>
      </c>
    </row>
    <row r="63" customFormat="false" ht="15" hidden="false" customHeight="false" outlineLevel="0" collapsed="false">
      <c r="A63" s="3" t="n">
        <v>2006</v>
      </c>
      <c r="B63" s="22" t="n">
        <v>307</v>
      </c>
      <c r="C63" s="23" t="n">
        <v>333</v>
      </c>
      <c r="D63" s="21" t="n">
        <v>369</v>
      </c>
      <c r="E63" s="21" t="n">
        <v>357</v>
      </c>
      <c r="F63" s="21" t="n">
        <v>369</v>
      </c>
      <c r="G63" s="21" t="n">
        <v>357</v>
      </c>
      <c r="H63" s="21" t="n">
        <v>369</v>
      </c>
      <c r="I63" s="21" t="n">
        <v>369</v>
      </c>
      <c r="J63" s="21" t="n">
        <v>357</v>
      </c>
      <c r="K63" s="21" t="n">
        <v>369</v>
      </c>
      <c r="L63" s="21" t="n">
        <v>357</v>
      </c>
      <c r="M63" s="21" t="n">
        <v>369</v>
      </c>
      <c r="N63" s="21" t="n">
        <f aca="false">SUM(B63:M63)</f>
        <v>4282</v>
      </c>
    </row>
    <row r="64" customFormat="false" ht="15" hidden="false" customHeight="false" outlineLevel="0" collapsed="false">
      <c r="A64" s="3" t="n">
        <v>2007</v>
      </c>
      <c r="B64" s="22" t="n">
        <v>369</v>
      </c>
      <c r="C64" s="23" t="n">
        <v>321</v>
      </c>
      <c r="D64" s="21" t="n">
        <v>369</v>
      </c>
      <c r="E64" s="21" t="n">
        <v>357</v>
      </c>
      <c r="F64" s="21" t="n">
        <v>1254</v>
      </c>
      <c r="G64" s="21" t="n">
        <v>1073</v>
      </c>
      <c r="H64" s="21" t="n">
        <v>482</v>
      </c>
      <c r="I64" s="21" t="n">
        <v>430</v>
      </c>
      <c r="J64" s="21" t="n">
        <v>417</v>
      </c>
      <c r="K64" s="21" t="n">
        <v>430</v>
      </c>
      <c r="L64" s="21" t="n">
        <v>305</v>
      </c>
      <c r="M64" s="21" t="n">
        <v>369</v>
      </c>
      <c r="N64" s="21" t="n">
        <f aca="false">SUM(B64:M64)</f>
        <v>6176</v>
      </c>
    </row>
    <row r="65" customFormat="false" ht="15" hidden="false" customHeight="false" outlineLevel="0" collapsed="false">
      <c r="A65" s="3" t="n">
        <v>2008</v>
      </c>
      <c r="B65" s="22" t="n">
        <v>307</v>
      </c>
      <c r="C65" s="23" t="n">
        <v>288</v>
      </c>
      <c r="D65" s="21" t="n">
        <v>307</v>
      </c>
      <c r="E65" s="21" t="n">
        <v>298</v>
      </c>
      <c r="F65" s="21" t="n">
        <v>307</v>
      </c>
      <c r="G65" s="21" t="n">
        <v>298</v>
      </c>
      <c r="H65" s="21" t="n">
        <v>307</v>
      </c>
      <c r="I65" s="21" t="n">
        <v>1961</v>
      </c>
      <c r="J65" s="21" t="n">
        <v>2255</v>
      </c>
      <c r="K65" s="21" t="n">
        <v>387</v>
      </c>
      <c r="L65" s="21" t="n">
        <v>298</v>
      </c>
      <c r="M65" s="21" t="n">
        <v>266</v>
      </c>
      <c r="N65" s="21" t="n">
        <f aca="false">SUM(B65:M65)</f>
        <v>7279</v>
      </c>
    </row>
    <row r="66" customFormat="false" ht="15" hidden="false" customHeight="false" outlineLevel="0" collapsed="false">
      <c r="A66" s="3" t="n">
        <v>2009</v>
      </c>
      <c r="B66" s="22" t="n">
        <v>246</v>
      </c>
      <c r="C66" s="23" t="n">
        <v>256</v>
      </c>
      <c r="D66" s="21" t="n">
        <v>307</v>
      </c>
      <c r="E66" s="21" t="n">
        <v>337</v>
      </c>
      <c r="F66" s="21" t="n">
        <v>1547</v>
      </c>
      <c r="G66" s="21" t="n">
        <v>1401</v>
      </c>
      <c r="H66" s="21" t="n">
        <v>314</v>
      </c>
      <c r="I66" s="21" t="n">
        <v>307</v>
      </c>
      <c r="J66" s="21" t="n">
        <v>298</v>
      </c>
      <c r="K66" s="21" t="n">
        <v>307</v>
      </c>
      <c r="L66" s="21" t="n">
        <v>298</v>
      </c>
      <c r="M66" s="21" t="n">
        <v>1886</v>
      </c>
      <c r="N66" s="21" t="n">
        <f aca="false">SUM(B66:M66)</f>
        <v>7504</v>
      </c>
    </row>
    <row r="67" customFormat="false" ht="15" hidden="false" customHeight="false" outlineLevel="0" collapsed="false">
      <c r="A67" s="3" t="n">
        <v>2010</v>
      </c>
      <c r="B67" s="22" t="n">
        <v>246</v>
      </c>
      <c r="C67" s="23" t="n">
        <v>222</v>
      </c>
      <c r="D67" s="21" t="n">
        <v>246</v>
      </c>
      <c r="E67" s="21" t="n">
        <v>595</v>
      </c>
      <c r="F67" s="21" t="n">
        <v>505</v>
      </c>
      <c r="G67" s="21" t="n">
        <v>723</v>
      </c>
      <c r="H67" s="21" t="n">
        <v>3122</v>
      </c>
      <c r="I67" s="21" t="n">
        <v>3323</v>
      </c>
      <c r="J67" s="21" t="n">
        <v>499</v>
      </c>
      <c r="K67" s="21" t="n">
        <v>455</v>
      </c>
      <c r="L67" s="21" t="n">
        <v>303</v>
      </c>
      <c r="M67" s="21" t="n">
        <v>307</v>
      </c>
      <c r="N67" s="21" t="n">
        <f aca="false">SUM(B67:M67)</f>
        <v>10546</v>
      </c>
    </row>
    <row r="68" customFormat="false" ht="15" hidden="false" customHeight="false" outlineLevel="0" collapsed="false">
      <c r="A68" s="3" t="n">
        <v>2011</v>
      </c>
      <c r="B68" s="22" t="n">
        <v>307</v>
      </c>
      <c r="C68" s="23" t="n">
        <v>278</v>
      </c>
      <c r="D68" s="21" t="n">
        <v>307</v>
      </c>
      <c r="E68" s="21" t="n">
        <v>278</v>
      </c>
      <c r="F68" s="21" t="n">
        <v>246</v>
      </c>
      <c r="G68" s="21" t="n">
        <v>1319</v>
      </c>
      <c r="H68" s="21" t="n">
        <v>1192</v>
      </c>
      <c r="I68" s="21" t="n">
        <v>246</v>
      </c>
      <c r="J68" s="21" t="n">
        <v>1228</v>
      </c>
      <c r="K68" s="21" t="n">
        <v>2945</v>
      </c>
      <c r="L68" s="21" t="n">
        <v>2249</v>
      </c>
      <c r="M68" s="21" t="n">
        <v>1494</v>
      </c>
      <c r="N68" s="21" t="n">
        <f aca="false">SUM(B68:M68)</f>
        <v>12089</v>
      </c>
    </row>
    <row r="69" customFormat="false" ht="15" hidden="false" customHeight="false" outlineLevel="0" collapsed="false">
      <c r="A69" s="3" t="n">
        <v>2012</v>
      </c>
      <c r="B69" s="22" t="n">
        <v>585.1</v>
      </c>
      <c r="C69" s="39" t="n">
        <v>559.3</v>
      </c>
      <c r="D69" s="21" t="n">
        <v>491.9</v>
      </c>
      <c r="E69" s="21" t="n">
        <v>476</v>
      </c>
      <c r="F69" s="21" t="n">
        <v>315.3</v>
      </c>
      <c r="G69" s="21" t="n">
        <v>59.5</v>
      </c>
      <c r="H69" s="21" t="n">
        <v>61.5</v>
      </c>
      <c r="I69" s="21" t="n">
        <v>61.7</v>
      </c>
      <c r="J69" s="21" t="n">
        <v>59.51</v>
      </c>
      <c r="K69" s="21" t="n">
        <v>62</v>
      </c>
      <c r="L69" s="21" t="n">
        <v>60</v>
      </c>
      <c r="M69" s="21" t="n">
        <v>61.5</v>
      </c>
      <c r="N69" s="21" t="n">
        <f aca="false">SUM(B69:M69)</f>
        <v>2853.31</v>
      </c>
    </row>
    <row r="70" customFormat="false" ht="15" hidden="false" customHeight="false" outlineLevel="0" collapsed="false">
      <c r="A70" s="3" t="n">
        <v>2013</v>
      </c>
      <c r="B70" s="22" t="n">
        <v>61.5</v>
      </c>
      <c r="C70" s="23" t="n">
        <v>119</v>
      </c>
      <c r="D70" s="21" t="n">
        <v>228.1</v>
      </c>
      <c r="E70" s="21" t="n">
        <v>345.1</v>
      </c>
      <c r="F70" s="21" t="n">
        <v>430.4</v>
      </c>
      <c r="G70" s="21" t="n">
        <v>226</v>
      </c>
      <c r="H70" s="21" t="n">
        <v>63.5</v>
      </c>
      <c r="I70" s="21" t="n">
        <v>61.5</v>
      </c>
      <c r="J70" s="21" t="n">
        <v>60</v>
      </c>
      <c r="K70" s="21" t="n">
        <v>62</v>
      </c>
      <c r="L70" s="21" t="n">
        <v>60</v>
      </c>
      <c r="M70" s="21" t="n">
        <v>62</v>
      </c>
      <c r="N70" s="21" t="n">
        <f aca="false">SUM(B70:M70)</f>
        <v>1779.1</v>
      </c>
    </row>
    <row r="71" customFormat="false" ht="15" hidden="false" customHeight="false" outlineLevel="0" collapsed="false">
      <c r="A71" s="3" t="n">
        <v>2014</v>
      </c>
      <c r="B71" s="22" t="n">
        <v>123</v>
      </c>
      <c r="C71" s="23" t="n">
        <v>161</v>
      </c>
      <c r="D71" s="21" t="n">
        <v>307</v>
      </c>
      <c r="E71" s="21" t="n">
        <v>353</v>
      </c>
      <c r="F71" s="21" t="n">
        <v>339</v>
      </c>
      <c r="G71" s="21" t="n">
        <v>313</v>
      </c>
      <c r="H71" s="21" t="n">
        <v>186</v>
      </c>
      <c r="I71" s="21" t="n">
        <v>123</v>
      </c>
      <c r="J71" s="21" t="n">
        <v>135</v>
      </c>
      <c r="K71" s="21" t="n">
        <v>185</v>
      </c>
      <c r="L71" s="21" t="n">
        <v>179</v>
      </c>
      <c r="M71" s="21" t="n">
        <v>260</v>
      </c>
      <c r="N71" s="21" t="n">
        <f aca="false">SUM(B71:M71)</f>
        <v>2664</v>
      </c>
    </row>
    <row r="72" customFormat="false" ht="15" hidden="false" customHeight="false" outlineLevel="0" collapsed="false">
      <c r="A72" s="3" t="n">
        <v>2015</v>
      </c>
      <c r="B72" s="22" t="n">
        <v>307</v>
      </c>
      <c r="C72" s="23" t="n">
        <v>333</v>
      </c>
      <c r="D72" s="21" t="n">
        <v>425</v>
      </c>
      <c r="E72" s="21" t="n">
        <v>456</v>
      </c>
      <c r="F72" s="21" t="n">
        <v>817</v>
      </c>
      <c r="G72" s="21" t="n">
        <v>2184</v>
      </c>
      <c r="H72" s="21" t="n">
        <v>442</v>
      </c>
      <c r="I72" s="21" t="n">
        <v>123</v>
      </c>
      <c r="J72" s="21" t="n">
        <v>119</v>
      </c>
      <c r="K72" s="21" t="n">
        <v>123</v>
      </c>
      <c r="L72" s="21" t="n">
        <v>119</v>
      </c>
      <c r="M72" s="21" t="n">
        <v>123</v>
      </c>
      <c r="N72" s="21" t="n">
        <f aca="false">SUM(B72:M72)</f>
        <v>5571</v>
      </c>
    </row>
    <row r="73" s="3" customFormat="true" ht="15" hidden="false" customHeight="false" outlineLevel="0" collapsed="false">
      <c r="A73" s="3" t="n">
        <v>2016</v>
      </c>
      <c r="B73" s="22" t="n">
        <v>123</v>
      </c>
      <c r="C73" s="23" t="n">
        <v>202</v>
      </c>
      <c r="D73" s="21" t="n">
        <v>369</v>
      </c>
      <c r="E73" s="21" t="n">
        <v>1273</v>
      </c>
      <c r="F73" s="21" t="n">
        <v>1365</v>
      </c>
      <c r="G73" s="21" t="n">
        <v>183</v>
      </c>
      <c r="H73" s="21" t="n">
        <v>266</v>
      </c>
      <c r="I73" s="21" t="n">
        <v>133</v>
      </c>
      <c r="J73" s="21" t="n">
        <v>119</v>
      </c>
      <c r="K73" s="21" t="n">
        <v>123</v>
      </c>
      <c r="L73" s="21" t="n">
        <v>119</v>
      </c>
      <c r="M73" s="21" t="n">
        <v>123</v>
      </c>
      <c r="N73" s="21" t="n">
        <f aca="false">SUM(B73:M73)</f>
        <v>4398</v>
      </c>
      <c r="O73" s="21"/>
      <c r="P73" s="21"/>
    </row>
    <row r="74" s="3" customFormat="true" ht="15" hidden="false" customHeight="false" outlineLevel="0" collapsed="false">
      <c r="A74" s="3" t="n">
        <v>2017</v>
      </c>
      <c r="B74" s="22" t="n">
        <v>165</v>
      </c>
      <c r="C74" s="23" t="n">
        <v>333</v>
      </c>
      <c r="D74" s="21" t="n">
        <v>530</v>
      </c>
      <c r="E74" s="21" t="n">
        <v>557</v>
      </c>
      <c r="F74" s="21" t="n">
        <v>592</v>
      </c>
      <c r="G74" s="21" t="n">
        <v>1478</v>
      </c>
      <c r="H74" s="21" t="n">
        <v>226</v>
      </c>
      <c r="I74" s="21" t="n">
        <v>123</v>
      </c>
      <c r="J74" s="21" t="n">
        <v>119</v>
      </c>
      <c r="K74" s="21" t="n">
        <v>123</v>
      </c>
      <c r="L74" s="21" t="n">
        <v>149</v>
      </c>
      <c r="M74" s="21" t="n">
        <v>185</v>
      </c>
      <c r="N74" s="21" t="n">
        <f aca="false">SUM(B74:M74)</f>
        <v>4580</v>
      </c>
      <c r="O74" s="21"/>
      <c r="P74" s="21"/>
    </row>
    <row r="75" s="3" customFormat="true" ht="15" hidden="false" customHeight="false" outlineLevel="0" collapsed="false">
      <c r="A75" s="3" t="n">
        <v>2018</v>
      </c>
      <c r="B75" s="22" t="n">
        <v>185</v>
      </c>
      <c r="C75" s="23" t="n">
        <v>167</v>
      </c>
      <c r="D75" s="21" t="n">
        <v>369</v>
      </c>
      <c r="E75" s="21" t="n">
        <v>655</v>
      </c>
      <c r="F75" s="21" t="n">
        <v>586</v>
      </c>
      <c r="G75" s="21" t="n">
        <v>564</v>
      </c>
      <c r="H75" s="21" t="n">
        <v>323</v>
      </c>
      <c r="I75" s="21" t="n">
        <v>242</v>
      </c>
      <c r="J75" s="21" t="n">
        <v>119</v>
      </c>
      <c r="K75" s="21" t="n">
        <v>123</v>
      </c>
      <c r="L75" s="21" t="n">
        <v>119</v>
      </c>
      <c r="M75" s="21" t="n">
        <v>123</v>
      </c>
      <c r="N75" s="21" t="n">
        <f aca="false">SUM(B75:M75)</f>
        <v>3575</v>
      </c>
      <c r="O75" s="21"/>
      <c r="P75" s="21"/>
    </row>
    <row r="76" s="13" customFormat="true" ht="15" hidden="false" customHeight="false" outlineLevel="0" collapsed="false">
      <c r="A76" s="13" t="n">
        <v>2019</v>
      </c>
      <c r="B76" s="21" t="n">
        <v>264</v>
      </c>
      <c r="C76" s="40" t="n">
        <v>278</v>
      </c>
      <c r="D76" s="21" t="n">
        <v>740</v>
      </c>
      <c r="E76" s="21" t="n">
        <v>714</v>
      </c>
      <c r="F76" s="21" t="n">
        <v>621</v>
      </c>
      <c r="G76" s="21" t="n">
        <v>377</v>
      </c>
      <c r="H76" s="21" t="n">
        <v>149</v>
      </c>
      <c r="I76" s="21" t="n">
        <v>242</v>
      </c>
      <c r="J76" s="21" t="n">
        <v>135</v>
      </c>
      <c r="K76" s="21" t="n">
        <v>123</v>
      </c>
      <c r="L76" s="21" t="n">
        <v>198</v>
      </c>
      <c r="M76" s="21" t="n">
        <v>149</v>
      </c>
      <c r="N76" s="21" t="n">
        <f aca="false">SUM(B76:M76)</f>
        <v>3990</v>
      </c>
      <c r="O76" s="21"/>
      <c r="P76" s="21"/>
    </row>
    <row r="77" s="13" customFormat="true" ht="15" hidden="false" customHeight="false" outlineLevel="0" collapsed="false">
      <c r="A77" s="13" t="n">
        <v>2020</v>
      </c>
      <c r="B77" s="21" t="n">
        <v>244</v>
      </c>
      <c r="C77" s="40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 t="n">
        <f aca="false">SUM(B77:M77)</f>
        <v>244</v>
      </c>
      <c r="O77" s="21"/>
      <c r="P77" s="21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81" activeCellId="0" sqref="E81"/>
    </sheetView>
  </sheetViews>
  <sheetFormatPr defaultColWidth="11.13671875" defaultRowHeight="15" zeroHeight="false" outlineLevelRow="0" outlineLevelCol="0"/>
  <cols>
    <col collapsed="false" customWidth="true" hidden="false" outlineLevel="0" max="1" min="1" style="3" width="12.14"/>
    <col collapsed="false" customWidth="true" hidden="false" outlineLevel="0" max="14" min="2" style="3" width="9.99"/>
    <col collapsed="false" customWidth="false" hidden="false" outlineLevel="0" max="257" min="15" style="3" width="11.13"/>
  </cols>
  <sheetData>
    <row r="1" customFormat="false" ht="15" hidden="false" customHeight="false" outlineLevel="0" collapsed="false">
      <c r="A1" s="3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 t="s">
        <v>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5" hidden="false" customHeight="false" outlineLevel="0" collapsed="false">
      <c r="A3" s="5" t="s">
        <v>7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5" hidden="false" customHeight="false" outlineLevel="0" collapsed="false">
      <c r="A4" s="4"/>
      <c r="O4" s="4"/>
    </row>
    <row r="5" customFormat="false" ht="15" hidden="false" customHeight="false" outlineLevel="0" collapsed="false">
      <c r="A5" s="41" t="s">
        <v>6</v>
      </c>
      <c r="B5" s="41" t="s">
        <v>76</v>
      </c>
      <c r="C5" s="41" t="s">
        <v>77</v>
      </c>
      <c r="D5" s="41" t="s">
        <v>78</v>
      </c>
      <c r="E5" s="41" t="s">
        <v>79</v>
      </c>
      <c r="F5" s="41" t="s">
        <v>80</v>
      </c>
      <c r="G5" s="41" t="s">
        <v>81</v>
      </c>
      <c r="H5" s="41" t="s">
        <v>82</v>
      </c>
      <c r="I5" s="41" t="s">
        <v>68</v>
      </c>
      <c r="J5" s="41" t="s">
        <v>69</v>
      </c>
      <c r="K5" s="41" t="s">
        <v>70</v>
      </c>
      <c r="L5" s="41" t="s">
        <v>71</v>
      </c>
      <c r="M5" s="41" t="s">
        <v>72</v>
      </c>
      <c r="N5" s="41" t="s">
        <v>83</v>
      </c>
      <c r="O5" s="4"/>
    </row>
    <row r="6" customFormat="false" ht="15" hidden="false" customHeight="false" outlineLevel="0" collapsed="false">
      <c r="A6" s="8" t="n">
        <v>1960</v>
      </c>
      <c r="B6" s="17" t="n">
        <v>0</v>
      </c>
      <c r="C6" s="17" t="n">
        <v>0</v>
      </c>
      <c r="D6" s="17" t="n">
        <v>0</v>
      </c>
      <c r="E6" s="17" t="n">
        <v>8.62</v>
      </c>
      <c r="F6" s="17" t="n">
        <v>9.5</v>
      </c>
      <c r="G6" s="17" t="n">
        <v>9.48</v>
      </c>
      <c r="H6" s="17" t="n">
        <v>13.09</v>
      </c>
      <c r="I6" s="17" t="n">
        <v>14.46</v>
      </c>
      <c r="J6" s="17" t="n">
        <v>9.75</v>
      </c>
      <c r="K6" s="17" t="n">
        <v>6.36</v>
      </c>
      <c r="L6" s="17" t="n">
        <v>0</v>
      </c>
      <c r="M6" s="17" t="n">
        <v>0</v>
      </c>
      <c r="N6" s="17" t="n">
        <f aca="false">SUM(B6:M6)</f>
        <v>71.26</v>
      </c>
      <c r="O6" s="4"/>
    </row>
    <row r="7" customFormat="false" ht="15" hidden="false" customHeight="false" outlineLevel="0" collapsed="false">
      <c r="A7" s="4" t="n">
        <v>1961</v>
      </c>
      <c r="B7" s="7" t="n">
        <v>0</v>
      </c>
      <c r="C7" s="7" t="n">
        <v>0</v>
      </c>
      <c r="D7" s="7" t="n">
        <v>0</v>
      </c>
      <c r="E7" s="7" t="n">
        <v>6.9</v>
      </c>
      <c r="F7" s="7" t="n">
        <v>7.68</v>
      </c>
      <c r="G7" s="7" t="n">
        <v>10.55</v>
      </c>
      <c r="H7" s="7" t="n">
        <v>12.37</v>
      </c>
      <c r="I7" s="7" t="n">
        <v>10.9</v>
      </c>
      <c r="J7" s="7" t="n">
        <v>7.61</v>
      </c>
      <c r="K7" s="7" t="n">
        <v>5.71</v>
      </c>
      <c r="L7" s="7" t="n">
        <v>0</v>
      </c>
      <c r="M7" s="7" t="n">
        <v>0</v>
      </c>
      <c r="N7" s="7" t="n">
        <f aca="false">SUM(B7:M7)</f>
        <v>61.72</v>
      </c>
      <c r="O7" s="4"/>
    </row>
    <row r="8" customFormat="false" ht="15" hidden="false" customHeight="false" outlineLevel="0" collapsed="false">
      <c r="A8" s="4" t="n">
        <v>1962</v>
      </c>
      <c r="B8" s="7" t="n">
        <v>0</v>
      </c>
      <c r="C8" s="7" t="n">
        <v>0</v>
      </c>
      <c r="D8" s="7" t="n">
        <v>0</v>
      </c>
      <c r="E8" s="7" t="n">
        <v>8.75</v>
      </c>
      <c r="F8" s="7" t="n">
        <v>12.3</v>
      </c>
      <c r="G8" s="7" t="n">
        <v>10.59</v>
      </c>
      <c r="H8" s="7" t="n">
        <v>11.89</v>
      </c>
      <c r="I8" s="7" t="n">
        <v>11.03</v>
      </c>
      <c r="J8" s="7" t="n">
        <v>7.22</v>
      </c>
      <c r="K8" s="7" t="n">
        <v>6.16</v>
      </c>
      <c r="L8" s="7" t="n">
        <v>0</v>
      </c>
      <c r="M8" s="7" t="n">
        <v>0</v>
      </c>
      <c r="N8" s="7" t="n">
        <f aca="false">SUM(B8:M8)</f>
        <v>67.94</v>
      </c>
      <c r="O8" s="4"/>
    </row>
    <row r="9" customFormat="false" ht="15" hidden="false" customHeight="false" outlineLevel="0" collapsed="false">
      <c r="A9" s="4" t="n">
        <v>1963</v>
      </c>
      <c r="B9" s="7" t="n">
        <v>0</v>
      </c>
      <c r="C9" s="7" t="n">
        <v>0</v>
      </c>
      <c r="D9" s="7" t="n">
        <v>0</v>
      </c>
      <c r="E9" s="7" t="n">
        <v>10.18</v>
      </c>
      <c r="F9" s="7" t="n">
        <v>10.25</v>
      </c>
      <c r="G9" s="7" t="n">
        <v>15.79</v>
      </c>
      <c r="H9" s="7" t="n">
        <v>15.62</v>
      </c>
      <c r="I9" s="7" t="n">
        <v>12.26</v>
      </c>
      <c r="J9" s="7" t="n">
        <v>7.73</v>
      </c>
      <c r="K9" s="7" t="n">
        <v>7.11</v>
      </c>
      <c r="L9" s="7" t="n">
        <v>0</v>
      </c>
      <c r="M9" s="7" t="n">
        <v>0</v>
      </c>
      <c r="N9" s="7" t="n">
        <f aca="false">SUM(B9:M9)</f>
        <v>78.94</v>
      </c>
      <c r="O9" s="4"/>
    </row>
    <row r="10" customFormat="false" ht="15" hidden="false" customHeight="false" outlineLevel="0" collapsed="false">
      <c r="A10" s="4" t="n">
        <v>1964</v>
      </c>
      <c r="B10" s="7" t="n">
        <v>0</v>
      </c>
      <c r="C10" s="7" t="n">
        <v>0</v>
      </c>
      <c r="D10" s="7" t="n">
        <v>0</v>
      </c>
      <c r="E10" s="7" t="n">
        <v>6.35</v>
      </c>
      <c r="F10" s="7" t="n">
        <v>11.18</v>
      </c>
      <c r="G10" s="7" t="n">
        <v>11.44</v>
      </c>
      <c r="H10" s="7" t="n">
        <v>15.57</v>
      </c>
      <c r="I10" s="7" t="n">
        <v>13.77</v>
      </c>
      <c r="J10" s="7" t="n">
        <v>9.71</v>
      </c>
      <c r="K10" s="7" t="n">
        <v>7.06</v>
      </c>
      <c r="L10" s="7" t="n">
        <v>0</v>
      </c>
      <c r="M10" s="7" t="n">
        <v>0</v>
      </c>
      <c r="N10" s="7" t="n">
        <f aca="false">SUM(B10:M10)</f>
        <v>75.08</v>
      </c>
      <c r="O10" s="4"/>
    </row>
    <row r="11" customFormat="false" ht="15" hidden="false" customHeight="false" outlineLevel="0" collapsed="false">
      <c r="A11" s="4" t="n">
        <v>1965</v>
      </c>
      <c r="B11" s="7" t="n">
        <v>0</v>
      </c>
      <c r="C11" s="7" t="n">
        <v>0</v>
      </c>
      <c r="D11" s="7" t="n">
        <v>0</v>
      </c>
      <c r="E11" s="7" t="n">
        <v>7.93</v>
      </c>
      <c r="F11" s="7" t="n">
        <v>10.94</v>
      </c>
      <c r="G11" s="7" t="n">
        <v>9.58</v>
      </c>
      <c r="H11" s="7" t="n">
        <v>11.64</v>
      </c>
      <c r="I11" s="7" t="n">
        <v>9.19</v>
      </c>
      <c r="J11" s="7" t="n">
        <v>4.74</v>
      </c>
      <c r="K11" s="7" t="n">
        <v>5.74</v>
      </c>
      <c r="L11" s="7" t="n">
        <v>0</v>
      </c>
      <c r="M11" s="7" t="n">
        <v>0</v>
      </c>
      <c r="N11" s="7" t="n">
        <f aca="false">SUM(B11:M11)</f>
        <v>59.76</v>
      </c>
      <c r="O11" s="4"/>
    </row>
    <row r="12" customFormat="false" ht="15" hidden="false" customHeight="false" outlineLevel="0" collapsed="false">
      <c r="A12" s="4" t="n">
        <v>1966</v>
      </c>
      <c r="B12" s="7" t="n">
        <v>0</v>
      </c>
      <c r="C12" s="7" t="n">
        <v>0</v>
      </c>
      <c r="D12" s="7" t="n">
        <v>0</v>
      </c>
      <c r="E12" s="7" t="n">
        <v>5.92</v>
      </c>
      <c r="F12" s="7" t="n">
        <v>10.69</v>
      </c>
      <c r="G12" s="7" t="n">
        <v>11.88</v>
      </c>
      <c r="H12" s="7" t="n">
        <v>13.25</v>
      </c>
      <c r="I12" s="7" t="n">
        <v>10.33</v>
      </c>
      <c r="J12" s="7" t="n">
        <v>8.68</v>
      </c>
      <c r="K12" s="7" t="n">
        <v>6.48</v>
      </c>
      <c r="L12" s="7" t="n">
        <v>0</v>
      </c>
      <c r="M12" s="7" t="n">
        <v>0</v>
      </c>
      <c r="N12" s="7" t="n">
        <f aca="false">SUM(B12:M12)</f>
        <v>67.23</v>
      </c>
      <c r="O12" s="4"/>
    </row>
    <row r="13" customFormat="false" ht="15" hidden="false" customHeight="false" outlineLevel="0" collapsed="false">
      <c r="A13" s="4" t="n">
        <v>1967</v>
      </c>
      <c r="B13" s="7" t="n">
        <v>0</v>
      </c>
      <c r="C13" s="7" t="n">
        <v>0</v>
      </c>
      <c r="D13" s="7" t="n">
        <v>0</v>
      </c>
      <c r="E13" s="7" t="n">
        <v>9.51</v>
      </c>
      <c r="F13" s="7" t="n">
        <v>7.16</v>
      </c>
      <c r="G13" s="7" t="n">
        <v>7.76</v>
      </c>
      <c r="H13" s="7" t="n">
        <v>9.62</v>
      </c>
      <c r="I13" s="7" t="n">
        <v>11.02</v>
      </c>
      <c r="J13" s="7" t="n">
        <v>8.26</v>
      </c>
      <c r="K13" s="7" t="n">
        <v>7.43</v>
      </c>
      <c r="L13" s="7" t="n">
        <v>0</v>
      </c>
      <c r="M13" s="7" t="n">
        <v>0</v>
      </c>
      <c r="N13" s="7" t="n">
        <f aca="false">SUM(B13:M13)</f>
        <v>60.76</v>
      </c>
      <c r="O13" s="4"/>
    </row>
    <row r="14" customFormat="false" ht="15" hidden="false" customHeight="false" outlineLevel="0" collapsed="false">
      <c r="A14" s="4" t="n">
        <v>1968</v>
      </c>
      <c r="B14" s="7" t="n">
        <v>0</v>
      </c>
      <c r="C14" s="7" t="n">
        <v>0</v>
      </c>
      <c r="D14" s="7" t="n">
        <v>0</v>
      </c>
      <c r="E14" s="7" t="n">
        <v>4.25</v>
      </c>
      <c r="F14" s="7" t="n">
        <v>8.42</v>
      </c>
      <c r="G14" s="7" t="n">
        <v>13.52</v>
      </c>
      <c r="H14" s="7" t="n">
        <v>11.21</v>
      </c>
      <c r="I14" s="7" t="n">
        <v>9.78</v>
      </c>
      <c r="J14" s="7" t="n">
        <v>8.26</v>
      </c>
      <c r="K14" s="7" t="n">
        <v>9.25</v>
      </c>
      <c r="L14" s="7" t="n">
        <v>0</v>
      </c>
      <c r="M14" s="7" t="n">
        <v>0</v>
      </c>
      <c r="N14" s="7" t="n">
        <f aca="false">SUM(B14:M14)</f>
        <v>64.69</v>
      </c>
      <c r="O14" s="4"/>
    </row>
    <row r="15" customFormat="false" ht="15" hidden="false" customHeight="false" outlineLevel="0" collapsed="false">
      <c r="A15" s="4" t="n">
        <v>1969</v>
      </c>
      <c r="B15" s="7" t="n">
        <v>0</v>
      </c>
      <c r="C15" s="7" t="n">
        <v>0</v>
      </c>
      <c r="D15" s="7" t="n">
        <v>0</v>
      </c>
      <c r="E15" s="7" t="n">
        <v>7.69</v>
      </c>
      <c r="F15" s="7" t="n">
        <v>8.58</v>
      </c>
      <c r="G15" s="7" t="n">
        <v>9.74</v>
      </c>
      <c r="H15" s="7" t="n">
        <v>12.27</v>
      </c>
      <c r="I15" s="7" t="n">
        <v>10.5</v>
      </c>
      <c r="J15" s="7" t="n">
        <v>6.79</v>
      </c>
      <c r="K15" s="7" t="n">
        <v>3.27</v>
      </c>
      <c r="L15" s="7" t="n">
        <v>0</v>
      </c>
      <c r="M15" s="7" t="n">
        <v>0</v>
      </c>
      <c r="N15" s="7" t="n">
        <f aca="false">SUM(B15:M15)</f>
        <v>58.84</v>
      </c>
      <c r="O15" s="4"/>
    </row>
    <row r="16" customFormat="false" ht="15" hidden="false" customHeight="false" outlineLevel="0" collapsed="false">
      <c r="A16" s="4" t="n">
        <v>1970</v>
      </c>
      <c r="B16" s="7" t="n">
        <v>0</v>
      </c>
      <c r="C16" s="7" t="n">
        <v>0</v>
      </c>
      <c r="D16" s="7" t="n">
        <v>0</v>
      </c>
      <c r="E16" s="7" t="n">
        <v>7.69</v>
      </c>
      <c r="F16" s="7" t="n">
        <v>10.34</v>
      </c>
      <c r="G16" s="7" t="n">
        <v>11.33</v>
      </c>
      <c r="H16" s="7" t="n">
        <v>10.85</v>
      </c>
      <c r="I16" s="7" t="n">
        <v>11.26</v>
      </c>
      <c r="J16" s="7" t="n">
        <v>8.44</v>
      </c>
      <c r="K16" s="7" t="n">
        <v>4.49</v>
      </c>
      <c r="L16" s="7" t="n">
        <v>0</v>
      </c>
      <c r="M16" s="7" t="n">
        <v>0</v>
      </c>
      <c r="N16" s="7" t="n">
        <f aca="false">SUM(B16:M16)</f>
        <v>64.4</v>
      </c>
      <c r="O16" s="4"/>
    </row>
    <row r="17" customFormat="false" ht="15" hidden="false" customHeight="false" outlineLevel="0" collapsed="false">
      <c r="A17" s="4" t="n">
        <v>1971</v>
      </c>
      <c r="B17" s="7" t="n">
        <v>0</v>
      </c>
      <c r="C17" s="7" t="n">
        <v>0</v>
      </c>
      <c r="D17" s="7" t="n">
        <v>0</v>
      </c>
      <c r="E17" s="7" t="n">
        <v>6.62</v>
      </c>
      <c r="F17" s="7" t="n">
        <v>7.49</v>
      </c>
      <c r="G17" s="7" t="n">
        <v>9.72</v>
      </c>
      <c r="H17" s="7" t="n">
        <v>10.65</v>
      </c>
      <c r="I17" s="7" t="n">
        <v>11.18</v>
      </c>
      <c r="J17" s="7" t="n">
        <v>8.57</v>
      </c>
      <c r="K17" s="7" t="n">
        <v>6.5</v>
      </c>
      <c r="L17" s="7" t="n">
        <v>0</v>
      </c>
      <c r="M17" s="7" t="n">
        <v>0</v>
      </c>
      <c r="N17" s="7" t="n">
        <f aca="false">SUM(B17:M17)</f>
        <v>60.73</v>
      </c>
      <c r="O17" s="4"/>
    </row>
    <row r="18" customFormat="false" ht="15" hidden="false" customHeight="false" outlineLevel="0" collapsed="false">
      <c r="A18" s="4" t="n">
        <v>1972</v>
      </c>
      <c r="B18" s="7" t="n">
        <v>0</v>
      </c>
      <c r="C18" s="7" t="n">
        <v>0</v>
      </c>
      <c r="D18" s="7" t="n">
        <v>0</v>
      </c>
      <c r="E18" s="7" t="n">
        <v>6.29</v>
      </c>
      <c r="F18" s="7" t="n">
        <v>9.09</v>
      </c>
      <c r="G18" s="7" t="n">
        <v>9.16</v>
      </c>
      <c r="H18" s="7" t="n">
        <v>9.37</v>
      </c>
      <c r="I18" s="7" t="n">
        <v>9.63</v>
      </c>
      <c r="J18" s="7" t="n">
        <v>7.39</v>
      </c>
      <c r="K18" s="7" t="n">
        <v>4.83</v>
      </c>
      <c r="L18" s="7" t="n">
        <v>0</v>
      </c>
      <c r="M18" s="7" t="n">
        <v>0</v>
      </c>
      <c r="N18" s="7" t="n">
        <f aca="false">SUM(B18:M18)</f>
        <v>55.76</v>
      </c>
      <c r="O18" s="4"/>
    </row>
    <row r="19" customFormat="false" ht="15" hidden="false" customHeight="false" outlineLevel="0" collapsed="false">
      <c r="A19" s="4" t="n">
        <v>1973</v>
      </c>
      <c r="B19" s="7" t="n">
        <v>0</v>
      </c>
      <c r="C19" s="7" t="n">
        <v>0</v>
      </c>
      <c r="D19" s="7" t="n">
        <v>0</v>
      </c>
      <c r="E19" s="7" t="n">
        <v>5.57</v>
      </c>
      <c r="F19" s="7" t="n">
        <v>8.16</v>
      </c>
      <c r="G19" s="7" t="n">
        <v>11.33</v>
      </c>
      <c r="H19" s="7" t="n">
        <v>11.15</v>
      </c>
      <c r="I19" s="7" t="n">
        <v>12.33</v>
      </c>
      <c r="J19" s="7" t="n">
        <v>5.7</v>
      </c>
      <c r="K19" s="7" t="n">
        <v>4.8</v>
      </c>
      <c r="L19" s="7" t="n">
        <v>0</v>
      </c>
      <c r="M19" s="7" t="n">
        <v>0</v>
      </c>
      <c r="N19" s="7" t="n">
        <f aca="false">SUM(B19:M19)</f>
        <v>59.04</v>
      </c>
      <c r="O19" s="4"/>
    </row>
    <row r="20" customFormat="false" ht="15" hidden="false" customHeight="false" outlineLevel="0" collapsed="false">
      <c r="A20" s="4" t="n">
        <v>1974</v>
      </c>
      <c r="B20" s="7" t="n">
        <v>0</v>
      </c>
      <c r="C20" s="7" t="n">
        <v>0</v>
      </c>
      <c r="D20" s="7" t="n">
        <v>0</v>
      </c>
      <c r="E20" s="7" t="n">
        <v>7.1</v>
      </c>
      <c r="F20" s="7" t="n">
        <v>9.99</v>
      </c>
      <c r="G20" s="7" t="n">
        <v>10.86</v>
      </c>
      <c r="H20" s="7" t="n">
        <v>15.17</v>
      </c>
      <c r="I20" s="7" t="n">
        <v>10.19</v>
      </c>
      <c r="J20" s="7" t="n">
        <v>7.73</v>
      </c>
      <c r="K20" s="7" t="n">
        <v>5.39</v>
      </c>
      <c r="L20" s="7" t="n">
        <v>0</v>
      </c>
      <c r="M20" s="7" t="n">
        <v>0</v>
      </c>
      <c r="N20" s="7" t="n">
        <f aca="false">SUM(B20:M20)</f>
        <v>66.43</v>
      </c>
      <c r="O20" s="4"/>
    </row>
    <row r="21" customFormat="false" ht="15" hidden="false" customHeight="false" outlineLevel="0" collapsed="false">
      <c r="A21" s="4" t="n">
        <v>1975</v>
      </c>
      <c r="B21" s="7" t="n">
        <v>0</v>
      </c>
      <c r="C21" s="7" t="n">
        <v>0</v>
      </c>
      <c r="D21" s="7" t="n">
        <v>0</v>
      </c>
      <c r="E21" s="7" t="n">
        <v>4.99</v>
      </c>
      <c r="F21" s="7" t="n">
        <v>9.09</v>
      </c>
      <c r="G21" s="7" t="n">
        <v>8.52</v>
      </c>
      <c r="H21" s="7" t="n">
        <v>12.72</v>
      </c>
      <c r="I21" s="7" t="n">
        <v>11.16</v>
      </c>
      <c r="J21" s="7" t="n">
        <v>6.92</v>
      </c>
      <c r="K21" s="7" t="n">
        <v>7.43</v>
      </c>
      <c r="L21" s="7" t="n">
        <v>0</v>
      </c>
      <c r="M21" s="7" t="n">
        <v>0</v>
      </c>
      <c r="N21" s="7" t="n">
        <f aca="false">SUM(B21:M21)</f>
        <v>60.83</v>
      </c>
      <c r="O21" s="4"/>
    </row>
    <row r="22" customFormat="false" ht="15" hidden="false" customHeight="false" outlineLevel="0" collapsed="false">
      <c r="A22" s="4" t="n">
        <v>1976</v>
      </c>
      <c r="B22" s="7" t="n">
        <v>0</v>
      </c>
      <c r="C22" s="7" t="n">
        <v>0</v>
      </c>
      <c r="D22" s="7" t="n">
        <v>0</v>
      </c>
      <c r="E22" s="7" t="n">
        <v>6.94</v>
      </c>
      <c r="F22" s="7" t="n">
        <v>9</v>
      </c>
      <c r="G22" s="7" t="n">
        <v>11.86</v>
      </c>
      <c r="H22" s="7" t="n">
        <v>11.45</v>
      </c>
      <c r="I22" s="7" t="n">
        <v>11.65</v>
      </c>
      <c r="J22" s="7" t="n">
        <v>7.5</v>
      </c>
      <c r="K22" s="7" t="n">
        <v>4.36</v>
      </c>
      <c r="L22" s="7" t="n">
        <v>0</v>
      </c>
      <c r="M22" s="7" t="n">
        <v>0</v>
      </c>
      <c r="N22" s="7" t="n">
        <f aca="false">SUM(B22:M22)</f>
        <v>62.76</v>
      </c>
      <c r="O22" s="4"/>
    </row>
    <row r="23" customFormat="false" ht="15" hidden="false" customHeight="false" outlineLevel="0" collapsed="false">
      <c r="A23" s="4" t="n">
        <v>1977</v>
      </c>
      <c r="B23" s="7" t="n">
        <v>0</v>
      </c>
      <c r="C23" s="7" t="n">
        <v>0</v>
      </c>
      <c r="D23" s="7" t="n">
        <v>0</v>
      </c>
      <c r="E23" s="7" t="n">
        <v>5.47</v>
      </c>
      <c r="F23" s="7" t="n">
        <v>7.3</v>
      </c>
      <c r="G23" s="7" t="n">
        <v>9.78</v>
      </c>
      <c r="H23" s="7" t="n">
        <v>12.37</v>
      </c>
      <c r="I23" s="7" t="n">
        <v>8.11</v>
      </c>
      <c r="J23" s="7" t="n">
        <v>8.6</v>
      </c>
      <c r="K23" s="7" t="n">
        <v>5.69</v>
      </c>
      <c r="L23" s="7" t="n">
        <v>0</v>
      </c>
      <c r="M23" s="7" t="n">
        <v>0</v>
      </c>
      <c r="N23" s="7" t="n">
        <f aca="false">SUM(B23:M23)</f>
        <v>57.32</v>
      </c>
      <c r="O23" s="4"/>
    </row>
    <row r="24" customFormat="false" ht="15" hidden="false" customHeight="false" outlineLevel="0" collapsed="false">
      <c r="A24" s="4" t="n">
        <v>1978</v>
      </c>
      <c r="B24" s="7" t="n">
        <v>0</v>
      </c>
      <c r="C24" s="7" t="n">
        <v>0</v>
      </c>
      <c r="D24" s="7" t="n">
        <v>0</v>
      </c>
      <c r="E24" s="7" t="n">
        <v>7.07</v>
      </c>
      <c r="F24" s="7" t="n">
        <v>8.28</v>
      </c>
      <c r="G24" s="7" t="n">
        <v>10.91</v>
      </c>
      <c r="H24" s="7" t="n">
        <v>13.02</v>
      </c>
      <c r="I24" s="7" t="n">
        <v>9.66</v>
      </c>
      <c r="J24" s="7" t="n">
        <v>14.92</v>
      </c>
      <c r="K24" s="7" t="n">
        <v>7.98</v>
      </c>
      <c r="L24" s="7" t="n">
        <v>0</v>
      </c>
      <c r="M24" s="7" t="n">
        <v>0</v>
      </c>
      <c r="N24" s="7" t="n">
        <f aca="false">SUM(B24:M24)</f>
        <v>71.84</v>
      </c>
      <c r="O24" s="4"/>
    </row>
    <row r="25" customFormat="false" ht="15" hidden="false" customHeight="false" outlineLevel="0" collapsed="false">
      <c r="A25" s="4" t="n">
        <v>1979</v>
      </c>
      <c r="B25" s="7" t="n">
        <v>1.55</v>
      </c>
      <c r="C25" s="7" t="n">
        <v>1.72</v>
      </c>
      <c r="D25" s="7" t="n">
        <v>2.67</v>
      </c>
      <c r="E25" s="7" t="n">
        <v>6.77</v>
      </c>
      <c r="F25" s="7" t="n">
        <v>6.86</v>
      </c>
      <c r="G25" s="7" t="n">
        <v>8.4</v>
      </c>
      <c r="H25" s="7" t="n">
        <v>10.2</v>
      </c>
      <c r="I25" s="7" t="n">
        <v>9.09</v>
      </c>
      <c r="J25" s="7" t="n">
        <v>8.5</v>
      </c>
      <c r="K25" s="7" t="n">
        <v>5.2</v>
      </c>
      <c r="L25" s="7" t="n">
        <v>3.2</v>
      </c>
      <c r="M25" s="7" t="n">
        <v>1.83</v>
      </c>
      <c r="N25" s="7" t="n">
        <f aca="false">SUM(B25:M25)</f>
        <v>65.99</v>
      </c>
      <c r="O25" s="4"/>
    </row>
    <row r="26" customFormat="false" ht="15" hidden="false" customHeight="false" outlineLevel="0" collapsed="false">
      <c r="A26" s="4" t="n">
        <v>1980</v>
      </c>
      <c r="B26" s="7" t="n">
        <v>1.61</v>
      </c>
      <c r="C26" s="7" t="n">
        <v>1.72</v>
      </c>
      <c r="D26" s="7" t="n">
        <v>2.69</v>
      </c>
      <c r="E26" s="7" t="n">
        <v>4.99</v>
      </c>
      <c r="F26" s="7" t="n">
        <v>6.49</v>
      </c>
      <c r="G26" s="7" t="n">
        <v>10.18</v>
      </c>
      <c r="H26" s="7" t="n">
        <v>11.26</v>
      </c>
      <c r="I26" s="7" t="n">
        <v>10.2</v>
      </c>
      <c r="J26" s="7" t="n">
        <v>7.26</v>
      </c>
      <c r="K26" s="7" t="n">
        <v>5.06</v>
      </c>
      <c r="L26" s="7" t="n">
        <v>3.2</v>
      </c>
      <c r="M26" s="7" t="n">
        <v>2.03</v>
      </c>
      <c r="N26" s="7" t="n">
        <f aca="false">SUM(B26:M26)</f>
        <v>66.69</v>
      </c>
      <c r="O26" s="4"/>
    </row>
    <row r="27" customFormat="false" ht="15" hidden="false" customHeight="false" outlineLevel="0" collapsed="false">
      <c r="A27" s="4" t="n">
        <v>1981</v>
      </c>
      <c r="B27" s="7" t="n">
        <v>1.71</v>
      </c>
      <c r="C27" s="7" t="n">
        <v>1.86</v>
      </c>
      <c r="D27" s="7" t="n">
        <v>2.77</v>
      </c>
      <c r="E27" s="7" t="n">
        <v>6.8</v>
      </c>
      <c r="F27" s="7" t="n">
        <v>6.06</v>
      </c>
      <c r="G27" s="7" t="n">
        <v>10.53</v>
      </c>
      <c r="H27" s="7" t="n">
        <v>9.47</v>
      </c>
      <c r="I27" s="7" t="n">
        <v>7.36</v>
      </c>
      <c r="J27" s="7" t="n">
        <v>8.95</v>
      </c>
      <c r="K27" s="7" t="n">
        <v>4.28</v>
      </c>
      <c r="L27" s="7" t="n">
        <v>3.2</v>
      </c>
      <c r="M27" s="7" t="n">
        <v>1.76</v>
      </c>
      <c r="N27" s="7" t="n">
        <f aca="false">SUM(B27:M27)</f>
        <v>64.75</v>
      </c>
      <c r="O27" s="4"/>
    </row>
    <row r="28" customFormat="false" ht="15" hidden="false" customHeight="false" outlineLevel="0" collapsed="false">
      <c r="A28" s="4" t="n">
        <v>1982</v>
      </c>
      <c r="B28" s="7" t="n">
        <v>1.56</v>
      </c>
      <c r="C28" s="7" t="n">
        <v>1.77</v>
      </c>
      <c r="D28" s="7" t="n">
        <v>2.77</v>
      </c>
      <c r="E28" s="7" t="n">
        <v>6.98</v>
      </c>
      <c r="F28" s="7" t="n">
        <v>6.85</v>
      </c>
      <c r="G28" s="7" t="n">
        <v>6.7</v>
      </c>
      <c r="H28" s="7" t="n">
        <v>5.63</v>
      </c>
      <c r="I28" s="7" t="n">
        <v>8.01</v>
      </c>
      <c r="J28" s="7" t="n">
        <v>6.33</v>
      </c>
      <c r="K28" s="7" t="n">
        <v>3.85</v>
      </c>
      <c r="L28" s="7" t="n">
        <v>3.2</v>
      </c>
      <c r="M28" s="7" t="n">
        <v>1.96</v>
      </c>
      <c r="N28" s="7" t="n">
        <f aca="false">SUM(B28:M28)</f>
        <v>55.61</v>
      </c>
      <c r="O28" s="4"/>
    </row>
    <row r="29" customFormat="false" ht="15" hidden="false" customHeight="false" outlineLevel="0" collapsed="false">
      <c r="A29" s="4" t="n">
        <v>1983</v>
      </c>
      <c r="B29" s="7" t="n">
        <v>1.55</v>
      </c>
      <c r="C29" s="7" t="n">
        <v>1.85</v>
      </c>
      <c r="D29" s="7" t="n">
        <v>2.77</v>
      </c>
      <c r="E29" s="7" t="n">
        <v>3.61</v>
      </c>
      <c r="F29" s="7" t="n">
        <v>6.37</v>
      </c>
      <c r="G29" s="7" t="n">
        <v>6.67</v>
      </c>
      <c r="H29" s="7" t="n">
        <v>12.5</v>
      </c>
      <c r="I29" s="7" t="n">
        <v>11.44</v>
      </c>
      <c r="J29" s="7" t="n">
        <v>10.7</v>
      </c>
      <c r="K29" s="7" t="n">
        <v>4.36</v>
      </c>
      <c r="L29" s="7" t="n">
        <v>3.2</v>
      </c>
      <c r="M29" s="7" t="n">
        <v>1.74</v>
      </c>
      <c r="N29" s="7" t="n">
        <f aca="false">SUM(B29:M29)</f>
        <v>66.76</v>
      </c>
      <c r="O29" s="4"/>
    </row>
    <row r="30" customFormat="false" ht="15" hidden="false" customHeight="false" outlineLevel="0" collapsed="false">
      <c r="A30" s="4" t="n">
        <v>1984</v>
      </c>
      <c r="B30" s="7" t="n">
        <v>1.57</v>
      </c>
      <c r="C30" s="7" t="n">
        <v>1.87</v>
      </c>
      <c r="D30" s="7" t="n">
        <v>2.74</v>
      </c>
      <c r="E30" s="7" t="n">
        <v>3.9</v>
      </c>
      <c r="F30" s="7" t="n">
        <v>8.01</v>
      </c>
      <c r="G30" s="7" t="n">
        <v>7.86</v>
      </c>
      <c r="H30" s="7" t="n">
        <v>9.98</v>
      </c>
      <c r="I30" s="7" t="n">
        <v>9.1</v>
      </c>
      <c r="J30" s="7" t="n">
        <v>8.55</v>
      </c>
      <c r="K30" s="7" t="n">
        <v>2.39</v>
      </c>
      <c r="L30" s="7" t="n">
        <v>3.2</v>
      </c>
      <c r="M30" s="7" t="n">
        <v>1.93</v>
      </c>
      <c r="N30" s="7" t="n">
        <f aca="false">SUM(B30:M30)</f>
        <v>61.1</v>
      </c>
      <c r="O30" s="4"/>
    </row>
    <row r="31" customFormat="false" ht="15" hidden="false" customHeight="false" outlineLevel="0" collapsed="false">
      <c r="A31" s="4" t="n">
        <v>1985</v>
      </c>
      <c r="B31" s="7" t="n">
        <v>1.61</v>
      </c>
      <c r="C31" s="7" t="n">
        <v>1.72</v>
      </c>
      <c r="D31" s="7" t="n">
        <v>2.74</v>
      </c>
      <c r="E31" s="7" t="n">
        <v>6.67</v>
      </c>
      <c r="F31" s="7" t="n">
        <v>7.83</v>
      </c>
      <c r="G31" s="7" t="n">
        <v>9.95</v>
      </c>
      <c r="H31" s="7" t="n">
        <v>10.7</v>
      </c>
      <c r="I31" s="7" t="n">
        <v>9.03</v>
      </c>
      <c r="J31" s="7" t="n">
        <v>5.81</v>
      </c>
      <c r="K31" s="7" t="n">
        <v>3.81</v>
      </c>
      <c r="L31" s="7" t="n">
        <v>3.2</v>
      </c>
      <c r="M31" s="7" t="n">
        <v>1.74</v>
      </c>
      <c r="N31" s="7" t="n">
        <f aca="false">SUM(B31:M31)</f>
        <v>64.81</v>
      </c>
      <c r="O31" s="4"/>
    </row>
    <row r="32" customFormat="false" ht="15" hidden="false" customHeight="false" outlineLevel="0" collapsed="false">
      <c r="A32" s="4" t="n">
        <v>1986</v>
      </c>
      <c r="B32" s="7" t="n">
        <v>1.58</v>
      </c>
      <c r="C32" s="7" t="n">
        <v>1.93</v>
      </c>
      <c r="D32" s="7" t="n">
        <v>2.77</v>
      </c>
      <c r="E32" s="7" t="n">
        <v>6.9</v>
      </c>
      <c r="F32" s="7" t="n">
        <v>8.69</v>
      </c>
      <c r="G32" s="7" t="n">
        <v>9.17</v>
      </c>
      <c r="H32" s="7" t="n">
        <v>10.43</v>
      </c>
      <c r="I32" s="7" t="n">
        <v>8.03</v>
      </c>
      <c r="J32" s="7" t="n">
        <v>6.96</v>
      </c>
      <c r="K32" s="7" t="n">
        <v>3.37</v>
      </c>
      <c r="L32" s="7" t="n">
        <v>3.2</v>
      </c>
      <c r="M32" s="7" t="n">
        <v>1.95</v>
      </c>
      <c r="N32" s="7" t="n">
        <f aca="false">SUM(B32:M32)</f>
        <v>64.98</v>
      </c>
      <c r="O32" s="4"/>
    </row>
    <row r="33" customFormat="false" ht="15" hidden="false" customHeight="false" outlineLevel="0" collapsed="false">
      <c r="A33" s="4" t="n">
        <v>1987</v>
      </c>
      <c r="B33" s="7" t="n">
        <v>1.64</v>
      </c>
      <c r="C33" s="7" t="n">
        <v>2</v>
      </c>
      <c r="D33" s="7" t="n">
        <v>2.77</v>
      </c>
      <c r="E33" s="7" t="n">
        <v>6.85</v>
      </c>
      <c r="F33" s="7" t="n">
        <v>7.06</v>
      </c>
      <c r="G33" s="7" t="n">
        <v>10.24</v>
      </c>
      <c r="H33" s="7" t="n">
        <v>13.24</v>
      </c>
      <c r="I33" s="7" t="n">
        <v>9.14</v>
      </c>
      <c r="J33" s="7" t="n">
        <v>6.95</v>
      </c>
      <c r="K33" s="7" t="n">
        <v>5.77</v>
      </c>
      <c r="L33" s="7" t="n">
        <v>3.2</v>
      </c>
      <c r="M33" s="7" t="n">
        <v>1.92</v>
      </c>
      <c r="N33" s="7" t="n">
        <f aca="false">SUM(B33:M33)</f>
        <v>70.78</v>
      </c>
      <c r="O33" s="4"/>
    </row>
    <row r="34" customFormat="false" ht="15" hidden="false" customHeight="false" outlineLevel="0" collapsed="false">
      <c r="A34" s="4" t="n">
        <v>1988</v>
      </c>
      <c r="B34" s="7" t="n">
        <v>1.56</v>
      </c>
      <c r="C34" s="7" t="n">
        <v>1.72</v>
      </c>
      <c r="D34" s="7" t="n">
        <v>2.75</v>
      </c>
      <c r="E34" s="7" t="n">
        <v>6.71</v>
      </c>
      <c r="F34" s="7" t="n">
        <v>9.97</v>
      </c>
      <c r="G34" s="7" t="n">
        <v>11.09</v>
      </c>
      <c r="H34" s="7" t="n">
        <v>11.77</v>
      </c>
      <c r="I34" s="7" t="n">
        <v>11.72</v>
      </c>
      <c r="J34" s="7" t="n">
        <v>7.99</v>
      </c>
      <c r="K34" s="7" t="n">
        <v>5.66</v>
      </c>
      <c r="L34" s="7" t="n">
        <v>3.2</v>
      </c>
      <c r="M34" s="7" t="n">
        <v>1.99</v>
      </c>
      <c r="N34" s="7" t="n">
        <f aca="false">SUM(B34:M34)</f>
        <v>76.13</v>
      </c>
      <c r="O34" s="4"/>
    </row>
    <row r="35" customFormat="false" ht="15" hidden="false" customHeight="false" outlineLevel="0" collapsed="false">
      <c r="A35" s="4" t="n">
        <v>1989</v>
      </c>
      <c r="B35" s="7" t="n">
        <v>1.64</v>
      </c>
      <c r="C35" s="7" t="n">
        <v>1.74</v>
      </c>
      <c r="D35" s="7" t="n">
        <v>2.66</v>
      </c>
      <c r="E35" s="7" t="n">
        <v>6.91</v>
      </c>
      <c r="F35" s="7" t="n">
        <v>9.61</v>
      </c>
      <c r="G35" s="7" t="n">
        <v>7.98</v>
      </c>
      <c r="H35" s="7" t="n">
        <v>12.87</v>
      </c>
      <c r="I35" s="7" t="n">
        <v>9.08</v>
      </c>
      <c r="J35" s="7" t="n">
        <v>7.31</v>
      </c>
      <c r="K35" s="7" t="n">
        <v>5.45</v>
      </c>
      <c r="L35" s="7" t="n">
        <v>3.2</v>
      </c>
      <c r="M35" s="7" t="n">
        <v>1.88</v>
      </c>
      <c r="N35" s="7" t="n">
        <f aca="false">SUM(B35:M35)</f>
        <v>70.33</v>
      </c>
      <c r="O35" s="4"/>
    </row>
    <row r="36" customFormat="false" ht="15" hidden="false" customHeight="false" outlineLevel="0" collapsed="false">
      <c r="A36" s="4" t="n">
        <v>1990</v>
      </c>
      <c r="B36" s="7" t="n">
        <v>1.55</v>
      </c>
      <c r="C36" s="7" t="n">
        <v>1.73</v>
      </c>
      <c r="D36" s="7" t="n">
        <v>2.76</v>
      </c>
      <c r="E36" s="7" t="n">
        <v>6.11</v>
      </c>
      <c r="F36" s="7" t="n">
        <v>7.32</v>
      </c>
      <c r="G36" s="7" t="n">
        <v>12.61</v>
      </c>
      <c r="H36" s="7" t="n">
        <v>12.18</v>
      </c>
      <c r="I36" s="7" t="n">
        <v>9.53</v>
      </c>
      <c r="J36" s="7" t="n">
        <v>9.89</v>
      </c>
      <c r="K36" s="7" t="n">
        <v>5.65</v>
      </c>
      <c r="L36" s="7" t="n">
        <v>3.2</v>
      </c>
      <c r="M36" s="7" t="n">
        <v>1.96</v>
      </c>
      <c r="N36" s="7" t="n">
        <f aca="false">SUM(B36:M36)</f>
        <v>74.49</v>
      </c>
      <c r="O36" s="4"/>
    </row>
    <row r="37" customFormat="false" ht="15" hidden="false" customHeight="false" outlineLevel="0" collapsed="false">
      <c r="A37" s="4" t="n">
        <v>1991</v>
      </c>
      <c r="B37" s="7" t="n">
        <v>1.55</v>
      </c>
      <c r="C37" s="7" t="n">
        <v>1.84</v>
      </c>
      <c r="D37" s="7" t="n">
        <v>2.77</v>
      </c>
      <c r="E37" s="7" t="n">
        <v>6.11</v>
      </c>
      <c r="F37" s="7" t="n">
        <v>8.73</v>
      </c>
      <c r="G37" s="7" t="n">
        <v>10.49</v>
      </c>
      <c r="H37" s="7" t="n">
        <v>10.71</v>
      </c>
      <c r="I37" s="7" t="n">
        <v>9.14</v>
      </c>
      <c r="J37" s="7" t="n">
        <v>8.29</v>
      </c>
      <c r="K37" s="7" t="n">
        <v>6.12</v>
      </c>
      <c r="L37" s="7" t="n">
        <v>3.2</v>
      </c>
      <c r="M37" s="7" t="n">
        <v>2</v>
      </c>
      <c r="N37" s="7" t="n">
        <f aca="false">SUM(B37:M37)</f>
        <v>70.95</v>
      </c>
      <c r="O37" s="4"/>
    </row>
    <row r="38" customFormat="false" ht="15" hidden="false" customHeight="false" outlineLevel="0" collapsed="false">
      <c r="A38" s="4" t="n">
        <v>1992</v>
      </c>
      <c r="B38" s="7" t="n">
        <v>1.58</v>
      </c>
      <c r="C38" s="7" t="n">
        <v>1.86</v>
      </c>
      <c r="D38" s="7" t="n">
        <v>2.77</v>
      </c>
      <c r="E38" s="7" t="n">
        <v>6.79</v>
      </c>
      <c r="F38" s="7" t="n">
        <v>8.61</v>
      </c>
      <c r="G38" s="7" t="n">
        <v>6.98</v>
      </c>
      <c r="H38" s="7" t="n">
        <v>8.98</v>
      </c>
      <c r="I38" s="7" t="n">
        <v>7.88</v>
      </c>
      <c r="J38" s="7" t="n">
        <v>8.66</v>
      </c>
      <c r="K38" s="7" t="n">
        <v>5.31</v>
      </c>
      <c r="L38" s="7" t="n">
        <v>3.2</v>
      </c>
      <c r="M38" s="7" t="n">
        <v>1.78</v>
      </c>
      <c r="N38" s="7" t="n">
        <f aca="false">SUM(B38:M38)</f>
        <v>64.4</v>
      </c>
      <c r="O38" s="4"/>
    </row>
    <row r="39" customFormat="false" ht="15" hidden="false" customHeight="false" outlineLevel="0" collapsed="false">
      <c r="A39" s="4" t="n">
        <v>1993</v>
      </c>
      <c r="B39" s="7" t="n">
        <v>1.55</v>
      </c>
      <c r="C39" s="7" t="n">
        <v>1.71</v>
      </c>
      <c r="D39" s="7" t="n">
        <v>2.61</v>
      </c>
      <c r="E39" s="7" t="n">
        <v>5.09</v>
      </c>
      <c r="F39" s="7" t="n">
        <v>7.05</v>
      </c>
      <c r="G39" s="7" t="n">
        <v>8.58</v>
      </c>
      <c r="H39" s="7" t="n">
        <v>10.65</v>
      </c>
      <c r="I39" s="7" t="n">
        <v>8.08</v>
      </c>
      <c r="J39" s="7" t="n">
        <v>6.28</v>
      </c>
      <c r="K39" s="7" t="n">
        <v>4.48</v>
      </c>
      <c r="L39" s="7" t="n">
        <v>3.2</v>
      </c>
      <c r="M39" s="7" t="n">
        <v>1.9</v>
      </c>
      <c r="N39" s="7" t="n">
        <f aca="false">SUM(B39:M39)</f>
        <v>61.18</v>
      </c>
      <c r="O39" s="7"/>
      <c r="P39" s="7"/>
      <c r="Q39" s="7"/>
      <c r="R39" s="7"/>
    </row>
    <row r="40" customFormat="false" ht="15" hidden="false" customHeight="false" outlineLevel="0" collapsed="false">
      <c r="A40" s="4" t="n">
        <v>1994</v>
      </c>
      <c r="B40" s="7" t="n">
        <v>1.58</v>
      </c>
      <c r="C40" s="7" t="n">
        <v>1.76</v>
      </c>
      <c r="D40" s="7" t="n">
        <v>2.75</v>
      </c>
      <c r="E40" s="7" t="n">
        <v>5.43</v>
      </c>
      <c r="F40" s="7" t="n">
        <v>9.86</v>
      </c>
      <c r="G40" s="7" t="n">
        <v>11.25</v>
      </c>
      <c r="H40" s="7" t="n">
        <v>11.42</v>
      </c>
      <c r="I40" s="7" t="n">
        <v>9.68</v>
      </c>
      <c r="J40" s="7" t="n">
        <v>8.84</v>
      </c>
      <c r="K40" s="7" t="n">
        <v>4.85</v>
      </c>
      <c r="L40" s="7" t="n">
        <v>3.2</v>
      </c>
      <c r="M40" s="7" t="n">
        <v>2.01</v>
      </c>
      <c r="N40" s="7" t="n">
        <f aca="false">SUM(B40:M40)</f>
        <v>72.63</v>
      </c>
      <c r="O40" s="7"/>
      <c r="P40" s="7"/>
      <c r="Q40" s="7"/>
      <c r="R40" s="7"/>
    </row>
    <row r="41" customFormat="false" ht="15" hidden="false" customHeight="false" outlineLevel="0" collapsed="false">
      <c r="A41" s="4" t="n">
        <v>1995</v>
      </c>
      <c r="B41" s="7" t="n">
        <v>1.57</v>
      </c>
      <c r="C41" s="7" t="n">
        <v>2.02</v>
      </c>
      <c r="D41" s="7" t="n">
        <v>2.77</v>
      </c>
      <c r="E41" s="7" t="n">
        <v>3.61</v>
      </c>
      <c r="F41" s="7" t="n">
        <v>4.12</v>
      </c>
      <c r="G41" s="7" t="n">
        <v>9.4</v>
      </c>
      <c r="H41" s="7" t="n">
        <v>11.44</v>
      </c>
      <c r="I41" s="7" t="n">
        <v>11.28</v>
      </c>
      <c r="J41" s="7" t="n">
        <v>6.73</v>
      </c>
      <c r="K41" s="7" t="n">
        <v>4.21</v>
      </c>
      <c r="L41" s="7" t="n">
        <v>3.2</v>
      </c>
      <c r="M41" s="7" t="n">
        <v>2.01</v>
      </c>
      <c r="N41" s="7" t="n">
        <f aca="false">SUM(B41:M41)</f>
        <v>62.36</v>
      </c>
      <c r="O41" s="7"/>
      <c r="P41" s="7"/>
      <c r="Q41" s="7"/>
      <c r="R41" s="7"/>
    </row>
    <row r="42" customFormat="false" ht="15" hidden="false" customHeight="false" outlineLevel="0" collapsed="false">
      <c r="A42" s="4" t="n">
        <v>1996</v>
      </c>
      <c r="B42" s="7" t="n">
        <v>1.54</v>
      </c>
      <c r="C42" s="7" t="n">
        <v>1.81</v>
      </c>
      <c r="D42" s="7" t="n">
        <v>2.76</v>
      </c>
      <c r="E42" s="7" t="n">
        <v>6.35</v>
      </c>
      <c r="F42" s="7" t="n">
        <v>5.08</v>
      </c>
      <c r="G42" s="7" t="n">
        <v>9.29</v>
      </c>
      <c r="H42" s="7" t="n">
        <v>8.96</v>
      </c>
      <c r="I42" s="7" t="n">
        <v>8.11</v>
      </c>
      <c r="J42" s="7" t="n">
        <v>5.79</v>
      </c>
      <c r="K42" s="7" t="n">
        <v>5.68</v>
      </c>
      <c r="L42" s="7" t="n">
        <v>3.2</v>
      </c>
      <c r="M42" s="7" t="n">
        <v>1.92</v>
      </c>
      <c r="N42" s="7" t="n">
        <f aca="false">SUM(B42:M42)</f>
        <v>60.49</v>
      </c>
      <c r="O42" s="7"/>
      <c r="P42" s="7"/>
      <c r="Q42" s="7"/>
      <c r="R42" s="7"/>
    </row>
    <row r="43" customFormat="false" ht="15" hidden="false" customHeight="false" outlineLevel="0" collapsed="false">
      <c r="A43" s="4" t="n">
        <v>1997</v>
      </c>
      <c r="B43" s="7" t="n">
        <v>1.55</v>
      </c>
      <c r="C43" s="7" t="n">
        <v>1.82</v>
      </c>
      <c r="D43" s="7" t="n">
        <v>2.77</v>
      </c>
      <c r="E43" s="7" t="n">
        <v>5.18</v>
      </c>
      <c r="F43" s="7" t="n">
        <v>6.92</v>
      </c>
      <c r="G43" s="7" t="n">
        <v>10.23</v>
      </c>
      <c r="H43" s="7" t="n">
        <v>12.43</v>
      </c>
      <c r="I43" s="7" t="n">
        <v>8.85</v>
      </c>
      <c r="J43" s="7" t="n">
        <v>7.45</v>
      </c>
      <c r="K43" s="7" t="n">
        <v>5.78</v>
      </c>
      <c r="L43" s="7" t="n">
        <v>3.2</v>
      </c>
      <c r="M43" s="7" t="n">
        <v>1.96</v>
      </c>
      <c r="N43" s="7" t="n">
        <f aca="false">SUM(B43:M43)</f>
        <v>68.14</v>
      </c>
      <c r="O43" s="7"/>
      <c r="P43" s="7"/>
      <c r="Q43" s="7"/>
      <c r="R43" s="7"/>
    </row>
    <row r="44" customFormat="false" ht="15" hidden="false" customHeight="false" outlineLevel="0" collapsed="false">
      <c r="A44" s="4" t="n">
        <v>1998</v>
      </c>
      <c r="B44" s="7" t="n">
        <v>1.57</v>
      </c>
      <c r="C44" s="7" t="n">
        <v>1.88</v>
      </c>
      <c r="D44" s="7" t="n">
        <v>2.71</v>
      </c>
      <c r="E44" s="7" t="n">
        <v>6.64</v>
      </c>
      <c r="F44" s="7" t="n">
        <v>9.05</v>
      </c>
      <c r="G44" s="7" t="n">
        <v>11.48</v>
      </c>
      <c r="H44" s="7" t="n">
        <v>10.93</v>
      </c>
      <c r="I44" s="7" t="n">
        <v>9.44</v>
      </c>
      <c r="J44" s="7" t="n">
        <v>8.95</v>
      </c>
      <c r="K44" s="7" t="n">
        <v>4.93</v>
      </c>
      <c r="L44" s="7" t="n">
        <v>3.2</v>
      </c>
      <c r="M44" s="7" t="n">
        <v>1.97</v>
      </c>
      <c r="N44" s="7" t="n">
        <f aca="false">SUM(B44:M44)</f>
        <v>72.75</v>
      </c>
      <c r="O44" s="7"/>
      <c r="P44" s="7"/>
      <c r="Q44" s="7"/>
      <c r="R44" s="7"/>
    </row>
    <row r="45" customFormat="false" ht="15" hidden="false" customHeight="false" outlineLevel="0" collapsed="false">
      <c r="A45" s="4" t="n">
        <v>1999</v>
      </c>
      <c r="B45" s="7" t="n">
        <v>1.59</v>
      </c>
      <c r="C45" s="7" t="n">
        <v>2.02</v>
      </c>
      <c r="D45" s="7" t="n">
        <v>2.77</v>
      </c>
      <c r="E45" s="7" t="n">
        <v>5.08</v>
      </c>
      <c r="F45" s="7" t="n">
        <v>7.08</v>
      </c>
      <c r="G45" s="7" t="n">
        <v>10.7</v>
      </c>
      <c r="H45" s="7" t="n">
        <v>13.3</v>
      </c>
      <c r="I45" s="7" t="n">
        <v>9.03</v>
      </c>
      <c r="J45" s="7" t="n">
        <v>7.43</v>
      </c>
      <c r="K45" s="7" t="n">
        <v>6.27</v>
      </c>
      <c r="L45" s="7" t="n">
        <v>3.2</v>
      </c>
      <c r="M45" s="7" t="n">
        <v>2.05</v>
      </c>
      <c r="N45" s="7" t="n">
        <f aca="false">SUM(B45:M45)</f>
        <v>70.52</v>
      </c>
      <c r="O45" s="7"/>
      <c r="P45" s="7"/>
      <c r="Q45" s="7"/>
      <c r="R45" s="7"/>
    </row>
    <row r="46" customFormat="false" ht="15" hidden="false" customHeight="false" outlineLevel="0" collapsed="false">
      <c r="A46" s="4" t="n">
        <v>2000</v>
      </c>
      <c r="B46" s="7" t="n">
        <v>1.79</v>
      </c>
      <c r="C46" s="7" t="n">
        <v>1.94</v>
      </c>
      <c r="D46" s="7" t="n">
        <v>2.77</v>
      </c>
      <c r="E46" s="7" t="n">
        <v>7.74</v>
      </c>
      <c r="F46" s="7" t="n">
        <v>9.7</v>
      </c>
      <c r="G46" s="7" t="n">
        <v>12</v>
      </c>
      <c r="H46" s="7" t="n">
        <v>11.69</v>
      </c>
      <c r="I46" s="7" t="n">
        <v>12.75</v>
      </c>
      <c r="J46" s="7" t="n">
        <v>9.06</v>
      </c>
      <c r="K46" s="7" t="n">
        <v>5.87</v>
      </c>
      <c r="L46" s="7" t="n">
        <v>3.2</v>
      </c>
      <c r="M46" s="7" t="n">
        <v>1.81</v>
      </c>
      <c r="N46" s="7" t="n">
        <f aca="false">SUM(B46:M46)</f>
        <v>80.32</v>
      </c>
      <c r="O46" s="7"/>
      <c r="P46" s="7"/>
      <c r="Q46" s="7"/>
      <c r="R46" s="7"/>
    </row>
    <row r="47" customFormat="false" ht="15" hidden="false" customHeight="false" outlineLevel="0" collapsed="false">
      <c r="A47" s="4" t="n">
        <v>2001</v>
      </c>
      <c r="B47" s="18" t="n">
        <v>1.58</v>
      </c>
      <c r="C47" s="18" t="n">
        <v>1.85</v>
      </c>
      <c r="D47" s="18" t="n">
        <v>2.76</v>
      </c>
      <c r="E47" s="18" t="n">
        <v>6.47</v>
      </c>
      <c r="F47" s="18" t="n">
        <v>7.4</v>
      </c>
      <c r="G47" s="18" t="n">
        <v>10.78</v>
      </c>
      <c r="H47" s="18" t="n">
        <v>12.58</v>
      </c>
      <c r="I47" s="18" t="n">
        <v>10.14</v>
      </c>
      <c r="J47" s="18" t="n">
        <v>7.4</v>
      </c>
      <c r="K47" s="18" t="n">
        <v>6.28</v>
      </c>
      <c r="L47" s="18" t="n">
        <v>3.2</v>
      </c>
      <c r="M47" s="18" t="n">
        <v>2</v>
      </c>
      <c r="N47" s="7" t="n">
        <f aca="false">SUM(B47:M47)</f>
        <v>72.44</v>
      </c>
      <c r="O47" s="7"/>
      <c r="P47" s="7"/>
      <c r="Q47" s="7"/>
      <c r="R47" s="7"/>
    </row>
    <row r="48" customFormat="false" ht="15" hidden="false" customHeight="false" outlineLevel="0" collapsed="false">
      <c r="A48" s="4" t="n">
        <v>2002</v>
      </c>
      <c r="B48" s="19" t="n">
        <v>1.63</v>
      </c>
      <c r="C48" s="19" t="n">
        <v>1.87</v>
      </c>
      <c r="D48" s="19" t="n">
        <v>2.65</v>
      </c>
      <c r="E48" s="19" t="n">
        <v>7.01</v>
      </c>
      <c r="F48" s="19" t="n">
        <v>9.24</v>
      </c>
      <c r="G48" s="19" t="n">
        <v>11.68</v>
      </c>
      <c r="H48" s="19" t="n">
        <v>15.58</v>
      </c>
      <c r="I48" s="19" t="n">
        <v>12.64</v>
      </c>
      <c r="J48" s="19" t="n">
        <v>8.4</v>
      </c>
      <c r="K48" s="19" t="n">
        <v>4.67</v>
      </c>
      <c r="L48" s="19" t="n">
        <v>3.2</v>
      </c>
      <c r="M48" s="19" t="n">
        <v>1.98</v>
      </c>
      <c r="N48" s="7" t="n">
        <f aca="false">SUM(B48:M48)</f>
        <v>80.55</v>
      </c>
      <c r="O48" s="7"/>
      <c r="P48" s="7"/>
      <c r="Q48" s="7"/>
      <c r="R48" s="7"/>
    </row>
    <row r="49" customFormat="false" ht="15" hidden="false" customHeight="false" outlineLevel="0" collapsed="false">
      <c r="A49" s="4" t="n">
        <v>2003</v>
      </c>
      <c r="B49" s="7" t="n">
        <v>1.65</v>
      </c>
      <c r="C49" s="7" t="n">
        <v>1.89</v>
      </c>
      <c r="D49" s="7" t="n">
        <v>2.77</v>
      </c>
      <c r="E49" s="7" t="n">
        <v>4.89</v>
      </c>
      <c r="F49" s="7" t="n">
        <v>7.08</v>
      </c>
      <c r="G49" s="7" t="n">
        <v>8.53</v>
      </c>
      <c r="H49" s="7" t="n">
        <v>11.43</v>
      </c>
      <c r="I49" s="7" t="n">
        <v>11.32</v>
      </c>
      <c r="J49" s="7" t="n">
        <v>6.95</v>
      </c>
      <c r="K49" s="7" t="n">
        <v>6.04</v>
      </c>
      <c r="L49" s="7" t="n">
        <v>3.2</v>
      </c>
      <c r="M49" s="7" t="n">
        <v>1.83</v>
      </c>
      <c r="N49" s="7" t="n">
        <f aca="false">SUM(B49:M49)</f>
        <v>67.58</v>
      </c>
      <c r="O49" s="7"/>
      <c r="P49" s="7"/>
      <c r="Q49" s="7"/>
      <c r="R49" s="7"/>
    </row>
    <row r="50" customFormat="false" ht="15" hidden="false" customHeight="false" outlineLevel="0" collapsed="false">
      <c r="A50" s="4" t="n">
        <v>2004</v>
      </c>
      <c r="B50" s="42" t="n">
        <v>1.63</v>
      </c>
      <c r="C50" s="42" t="n">
        <v>1.84</v>
      </c>
      <c r="D50" s="42" t="n">
        <v>2.77</v>
      </c>
      <c r="E50" s="42" t="n">
        <v>5.94</v>
      </c>
      <c r="F50" s="42" t="n">
        <v>8.91</v>
      </c>
      <c r="G50" s="42" t="n">
        <v>8.9</v>
      </c>
      <c r="H50" s="42" t="n">
        <v>9.48</v>
      </c>
      <c r="I50" s="42" t="n">
        <v>8.58</v>
      </c>
      <c r="J50" s="42" t="n">
        <v>10.01</v>
      </c>
      <c r="K50" s="42" t="n">
        <v>3.74</v>
      </c>
      <c r="L50" s="42" t="n">
        <v>3.2</v>
      </c>
      <c r="M50" s="42" t="n">
        <v>1.87</v>
      </c>
      <c r="N50" s="7" t="n">
        <f aca="false">SUM(B50:M50)</f>
        <v>66.87</v>
      </c>
      <c r="O50" s="7"/>
      <c r="P50" s="7"/>
      <c r="Q50" s="7"/>
      <c r="R50" s="7"/>
    </row>
    <row r="51" customFormat="false" ht="15" hidden="false" customHeight="false" outlineLevel="0" collapsed="false">
      <c r="A51" s="4" t="n">
        <v>2005</v>
      </c>
      <c r="B51" s="42" t="n">
        <v>1.58</v>
      </c>
      <c r="C51" s="42" t="n">
        <v>2.02</v>
      </c>
      <c r="D51" s="42" t="n">
        <v>2.77</v>
      </c>
      <c r="E51" s="42" t="n">
        <v>6.34</v>
      </c>
      <c r="F51" s="42" t="n">
        <v>9.42</v>
      </c>
      <c r="G51" s="42" t="n">
        <v>12.19</v>
      </c>
      <c r="H51" s="42" t="n">
        <v>14.7</v>
      </c>
      <c r="I51" s="42" t="n">
        <v>10.6</v>
      </c>
      <c r="J51" s="42" t="n">
        <v>9.59</v>
      </c>
      <c r="K51" s="42" t="n">
        <v>3.95</v>
      </c>
      <c r="L51" s="42" t="n">
        <v>3.2</v>
      </c>
      <c r="M51" s="42" t="n">
        <v>1.79</v>
      </c>
      <c r="N51" s="7" t="n">
        <f aca="false">SUM(B51:M51)</f>
        <v>78.15</v>
      </c>
      <c r="O51" s="7"/>
      <c r="P51" s="7"/>
      <c r="Q51" s="7"/>
      <c r="R51" s="7"/>
    </row>
    <row r="52" customFormat="false" ht="15" hidden="false" customHeight="false" outlineLevel="0" collapsed="false">
      <c r="A52" s="4" t="n">
        <v>2006</v>
      </c>
      <c r="B52" s="42" t="n">
        <v>1.85</v>
      </c>
      <c r="C52" s="42" t="n">
        <v>1.88</v>
      </c>
      <c r="D52" s="42" t="n">
        <v>2.77</v>
      </c>
      <c r="E52" s="42" t="n">
        <v>7.59</v>
      </c>
      <c r="F52" s="42" t="n">
        <v>10.11</v>
      </c>
      <c r="G52" s="42" t="n">
        <v>11.98</v>
      </c>
      <c r="H52" s="42" t="n">
        <v>12.28</v>
      </c>
      <c r="I52" s="42" t="n">
        <v>9.8</v>
      </c>
      <c r="J52" s="42" t="n">
        <v>6.03</v>
      </c>
      <c r="K52" s="42" t="n">
        <v>5.03</v>
      </c>
      <c r="L52" s="42" t="n">
        <v>3.2</v>
      </c>
      <c r="M52" s="42" t="n">
        <v>1.83</v>
      </c>
      <c r="N52" s="7" t="n">
        <f aca="false">SUM(B52:M52)</f>
        <v>74.35</v>
      </c>
      <c r="O52" s="7"/>
      <c r="P52" s="7"/>
      <c r="Q52" s="7"/>
      <c r="R52" s="7"/>
    </row>
    <row r="53" customFormat="false" ht="15" hidden="false" customHeight="false" outlineLevel="0" collapsed="false">
      <c r="A53" s="4" t="n">
        <v>2007</v>
      </c>
      <c r="B53" s="42" t="n">
        <v>1.55</v>
      </c>
      <c r="C53" s="42" t="n">
        <v>1.71</v>
      </c>
      <c r="D53" s="42" t="n">
        <v>2.77</v>
      </c>
      <c r="E53" s="42" t="n">
        <v>5.67</v>
      </c>
      <c r="F53" s="42" t="n">
        <v>9.6</v>
      </c>
      <c r="G53" s="42" t="n">
        <v>9.54</v>
      </c>
      <c r="H53" s="42" t="n">
        <v>11.88</v>
      </c>
      <c r="I53" s="42" t="n">
        <v>9.35</v>
      </c>
      <c r="J53" s="42" t="n">
        <v>9.02</v>
      </c>
      <c r="K53" s="42" t="n">
        <v>7.14</v>
      </c>
      <c r="L53" s="42" t="n">
        <v>3.2</v>
      </c>
      <c r="M53" s="42" t="n">
        <v>1.85</v>
      </c>
      <c r="N53" s="7" t="n">
        <f aca="false">SUM(B53:M53)</f>
        <v>73.28</v>
      </c>
      <c r="O53" s="7"/>
      <c r="P53" s="7"/>
      <c r="Q53" s="7"/>
      <c r="R53" s="7"/>
    </row>
    <row r="54" customFormat="false" ht="15" hidden="false" customHeight="false" outlineLevel="0" collapsed="false">
      <c r="A54" s="4" t="n">
        <v>2008</v>
      </c>
      <c r="B54" s="42" t="n">
        <v>1.55</v>
      </c>
      <c r="C54" s="42" t="n">
        <v>1.81</v>
      </c>
      <c r="D54" s="42" t="n">
        <v>2.77</v>
      </c>
      <c r="E54" s="42" t="n">
        <v>6.77</v>
      </c>
      <c r="F54" s="42" t="n">
        <v>8.91</v>
      </c>
      <c r="G54" s="42" t="n">
        <v>9.63</v>
      </c>
      <c r="H54" s="42" t="n">
        <v>14.51</v>
      </c>
      <c r="I54" s="42" t="n">
        <v>8.26</v>
      </c>
      <c r="J54" s="42" t="n">
        <v>7.39</v>
      </c>
      <c r="K54" s="42" t="n">
        <v>4.77</v>
      </c>
      <c r="L54" s="42" t="n">
        <v>3.2</v>
      </c>
      <c r="M54" s="42" t="n">
        <v>1.78</v>
      </c>
      <c r="N54" s="7" t="n">
        <f aca="false">SUM(B54:M54)</f>
        <v>71.35</v>
      </c>
      <c r="O54" s="7"/>
      <c r="P54" s="7"/>
      <c r="Q54" s="7"/>
      <c r="R54" s="7"/>
    </row>
    <row r="55" customFormat="false" ht="15" hidden="false" customHeight="false" outlineLevel="0" collapsed="false">
      <c r="A55" s="4" t="n">
        <v>2009</v>
      </c>
      <c r="B55" s="42" t="n">
        <v>1.64</v>
      </c>
      <c r="C55" s="42" t="n">
        <v>1.93</v>
      </c>
      <c r="D55" s="42" t="n">
        <v>2.77</v>
      </c>
      <c r="E55" s="42" t="n">
        <v>5.39</v>
      </c>
      <c r="F55" s="42" t="n">
        <v>7.86</v>
      </c>
      <c r="G55" s="42" t="n">
        <v>7.27</v>
      </c>
      <c r="H55" s="42" t="n">
        <v>8.79</v>
      </c>
      <c r="I55" s="42" t="n">
        <v>7.61</v>
      </c>
      <c r="J55" s="42" t="n">
        <v>5.84</v>
      </c>
      <c r="K55" s="42" t="n">
        <v>3.77</v>
      </c>
      <c r="L55" s="42" t="n">
        <v>3.2</v>
      </c>
      <c r="M55" s="42" t="n">
        <v>1.74</v>
      </c>
      <c r="N55" s="7" t="n">
        <f aca="false">SUM(B55:M55)</f>
        <v>57.81</v>
      </c>
      <c r="O55" s="7"/>
      <c r="P55" s="7"/>
      <c r="Q55" s="7"/>
      <c r="R55" s="7"/>
    </row>
    <row r="56" customFormat="false" ht="15" hidden="false" customHeight="false" outlineLevel="0" collapsed="false">
      <c r="A56" s="4" t="n">
        <v>2010</v>
      </c>
      <c r="B56" s="42" t="n">
        <v>1.55</v>
      </c>
      <c r="C56" s="42" t="n">
        <v>1.79</v>
      </c>
      <c r="D56" s="42" t="n">
        <v>2.77</v>
      </c>
      <c r="E56" s="42" t="n">
        <v>6.95</v>
      </c>
      <c r="F56" s="42" t="n">
        <v>7.35</v>
      </c>
      <c r="G56" s="42" t="n">
        <v>10.3</v>
      </c>
      <c r="H56" s="42" t="n">
        <v>10.15</v>
      </c>
      <c r="I56" s="42" t="n">
        <v>8.46</v>
      </c>
      <c r="J56" s="42" t="n">
        <v>8.27</v>
      </c>
      <c r="K56" s="42" t="n">
        <v>4.67</v>
      </c>
      <c r="L56" s="42" t="n">
        <v>3.2</v>
      </c>
      <c r="M56" s="42" t="n">
        <v>1.83</v>
      </c>
      <c r="N56" s="7" t="n">
        <f aca="false">SUM(B56:M56)</f>
        <v>67.29</v>
      </c>
      <c r="O56" s="7"/>
      <c r="P56" s="7"/>
      <c r="Q56" s="7"/>
      <c r="R56" s="7"/>
    </row>
    <row r="57" customFormat="false" ht="15" hidden="false" customHeight="false" outlineLevel="0" collapsed="false">
      <c r="A57" s="4" t="n">
        <v>2011</v>
      </c>
      <c r="B57" s="7" t="n">
        <v>1.56</v>
      </c>
      <c r="C57" s="7" t="n">
        <v>1.73</v>
      </c>
      <c r="D57" s="7" t="n">
        <v>2.77</v>
      </c>
      <c r="E57" s="7" t="n">
        <v>4.71</v>
      </c>
      <c r="F57" s="7" t="n">
        <v>7.71</v>
      </c>
      <c r="G57" s="7" t="n">
        <v>8.07</v>
      </c>
      <c r="H57" s="7" t="n">
        <v>12.05</v>
      </c>
      <c r="I57" s="7" t="n">
        <v>10.28</v>
      </c>
      <c r="J57" s="7" t="n">
        <v>5.65</v>
      </c>
      <c r="K57" s="7" t="n">
        <v>6.82</v>
      </c>
      <c r="L57" s="7" t="n">
        <v>3.2</v>
      </c>
      <c r="M57" s="7" t="n">
        <v>1.8</v>
      </c>
      <c r="N57" s="7" t="n">
        <f aca="false">SUM(B57:M57)</f>
        <v>66.35</v>
      </c>
      <c r="O57" s="7"/>
      <c r="P57" s="7"/>
      <c r="Q57" s="7"/>
      <c r="R57" s="7"/>
    </row>
    <row r="58" customFormat="false" ht="15" hidden="false" customHeight="false" outlineLevel="0" collapsed="false">
      <c r="A58" s="4" t="n">
        <v>2012</v>
      </c>
      <c r="B58" s="7" t="n">
        <v>1.74</v>
      </c>
      <c r="C58" s="7" t="n">
        <v>1.87</v>
      </c>
      <c r="D58" s="7" t="n">
        <v>2.77</v>
      </c>
      <c r="E58" s="7" t="n">
        <v>5.85</v>
      </c>
      <c r="F58" s="7" t="n">
        <v>8.65</v>
      </c>
      <c r="G58" s="7" t="n">
        <v>14.4</v>
      </c>
      <c r="H58" s="7" t="n">
        <v>15.7</v>
      </c>
      <c r="I58" s="7" t="n">
        <v>13.44</v>
      </c>
      <c r="J58" s="7" t="n">
        <v>7.92</v>
      </c>
      <c r="K58" s="7" t="n">
        <v>5.41</v>
      </c>
      <c r="L58" s="7" t="n">
        <v>3.2</v>
      </c>
      <c r="M58" s="7" t="n">
        <v>1.99</v>
      </c>
      <c r="N58" s="7" t="n">
        <f aca="false">SUM(B58:M58)</f>
        <v>82.94</v>
      </c>
      <c r="O58" s="7"/>
      <c r="P58" s="7"/>
      <c r="Q58" s="7"/>
      <c r="R58" s="7"/>
    </row>
    <row r="59" customFormat="false" ht="15" hidden="false" customHeight="false" outlineLevel="0" collapsed="false">
      <c r="A59" s="4" t="n">
        <v>2013</v>
      </c>
      <c r="B59" s="7" t="n">
        <v>1.55</v>
      </c>
      <c r="C59" s="7" t="n">
        <v>1.97</v>
      </c>
      <c r="D59" s="7" t="n">
        <v>2.74</v>
      </c>
      <c r="E59" s="7" t="n">
        <v>5</v>
      </c>
      <c r="F59" s="7" t="n">
        <v>8</v>
      </c>
      <c r="G59" s="7" t="n">
        <v>10.62</v>
      </c>
      <c r="H59" s="7" t="n">
        <v>10.27</v>
      </c>
      <c r="I59" s="7" t="n">
        <v>9.08</v>
      </c>
      <c r="J59" s="7" t="n">
        <v>9.26</v>
      </c>
      <c r="K59" s="7" t="n">
        <v>4.87</v>
      </c>
      <c r="L59" s="7" t="n">
        <v>3.2</v>
      </c>
      <c r="M59" s="7" t="n">
        <v>1.77</v>
      </c>
      <c r="N59" s="7" t="n">
        <f aca="false">SUM(B59:M59)</f>
        <v>68.33</v>
      </c>
    </row>
    <row r="60" customFormat="false" ht="15" hidden="false" customHeight="false" outlineLevel="0" collapsed="false">
      <c r="A60" s="4" t="n">
        <v>2014</v>
      </c>
      <c r="B60" s="7" t="n">
        <v>1.58</v>
      </c>
      <c r="C60" s="7" t="n">
        <v>1.74</v>
      </c>
      <c r="D60" s="7" t="n">
        <v>2.67</v>
      </c>
      <c r="E60" s="7" t="n">
        <v>4.59</v>
      </c>
      <c r="F60" s="7" t="n">
        <v>8.09</v>
      </c>
      <c r="G60" s="7" t="n">
        <v>8.99</v>
      </c>
      <c r="H60" s="7" t="n">
        <v>10.74</v>
      </c>
      <c r="I60" s="7" t="n">
        <v>9.8</v>
      </c>
      <c r="J60" s="7" t="n">
        <v>7.47</v>
      </c>
      <c r="K60" s="7" t="n">
        <v>5.57</v>
      </c>
      <c r="L60" s="7" t="n">
        <v>3.2</v>
      </c>
      <c r="M60" s="7" t="n">
        <v>1.95</v>
      </c>
      <c r="N60" s="7" t="n">
        <f aca="false">SUM(B60:M60)</f>
        <v>66.39</v>
      </c>
    </row>
    <row r="61" customFormat="false" ht="15" hidden="false" customHeight="false" outlineLevel="0" collapsed="false">
      <c r="A61" s="4" t="n">
        <v>2015</v>
      </c>
      <c r="B61" s="7" t="n">
        <v>1.56</v>
      </c>
      <c r="C61" s="7" t="n">
        <v>2</v>
      </c>
      <c r="D61" s="7" t="n">
        <v>2.77</v>
      </c>
      <c r="E61" s="7" t="n">
        <v>6.36</v>
      </c>
      <c r="F61" s="7" t="n">
        <v>6.53</v>
      </c>
      <c r="G61" s="7" t="n">
        <v>8.15</v>
      </c>
      <c r="H61" s="7" t="n">
        <v>8.87</v>
      </c>
      <c r="I61" s="7" t="n">
        <v>9.1</v>
      </c>
      <c r="J61" s="7" t="n">
        <v>8.9</v>
      </c>
      <c r="K61" s="7" t="n">
        <v>4.4</v>
      </c>
      <c r="L61" s="7" t="n">
        <v>3.2</v>
      </c>
      <c r="M61" s="7" t="n">
        <v>1.93</v>
      </c>
      <c r="N61" s="7" t="n">
        <f aca="false">SUM(B61:M61)</f>
        <v>63.77</v>
      </c>
    </row>
    <row r="62" customFormat="false" ht="15" hidden="false" customHeight="true" outlineLevel="0" collapsed="false">
      <c r="A62" s="4" t="n">
        <v>2016</v>
      </c>
      <c r="B62" s="7" t="n">
        <v>1.56</v>
      </c>
      <c r="C62" s="7" t="n">
        <v>1.93</v>
      </c>
      <c r="D62" s="7" t="n">
        <v>2.77</v>
      </c>
      <c r="E62" s="7" t="n">
        <v>4.37</v>
      </c>
      <c r="F62" s="7" t="n">
        <v>5.94</v>
      </c>
      <c r="G62" s="7" t="n">
        <v>8.13</v>
      </c>
      <c r="H62" s="7" t="n">
        <v>10.25</v>
      </c>
      <c r="I62" s="7" t="n">
        <v>8.71</v>
      </c>
      <c r="J62" s="7" t="n">
        <v>7.04</v>
      </c>
      <c r="K62" s="7" t="n">
        <v>5.28</v>
      </c>
      <c r="L62" s="7" t="n">
        <v>3.2</v>
      </c>
      <c r="M62" s="7" t="n">
        <v>1.83</v>
      </c>
      <c r="N62" s="7" t="n">
        <f aca="false">SUM(B62:M62)</f>
        <v>61.01</v>
      </c>
      <c r="O62" s="7"/>
      <c r="P62" s="7"/>
      <c r="Q62" s="7"/>
      <c r="R62" s="7"/>
    </row>
    <row r="63" customFormat="false" ht="15" hidden="false" customHeight="true" outlineLevel="0" collapsed="false">
      <c r="A63" s="4" t="n">
        <v>2017</v>
      </c>
      <c r="B63" s="7" t="n">
        <v>1.58</v>
      </c>
      <c r="C63" s="7" t="n">
        <v>1.97</v>
      </c>
      <c r="D63" s="7" t="n">
        <v>2.77</v>
      </c>
      <c r="E63" s="7" t="n">
        <v>4.92</v>
      </c>
      <c r="F63" s="7" t="n">
        <v>9.92</v>
      </c>
      <c r="G63" s="7" t="n">
        <v>9.61</v>
      </c>
      <c r="H63" s="7" t="n">
        <v>9.57</v>
      </c>
      <c r="I63" s="7" t="n">
        <v>8.33</v>
      </c>
      <c r="J63" s="7" t="n">
        <v>5.44</v>
      </c>
      <c r="K63" s="7" t="n">
        <v>4.79</v>
      </c>
      <c r="L63" s="7" t="n">
        <v>3.2</v>
      </c>
      <c r="M63" s="7" t="n">
        <v>2.01</v>
      </c>
      <c r="N63" s="7" t="n">
        <f aca="false">SUM(B63:M63)</f>
        <v>64.11</v>
      </c>
      <c r="O63" s="7"/>
      <c r="P63" s="7"/>
      <c r="Q63" s="7"/>
      <c r="R63" s="7"/>
    </row>
    <row r="64" customFormat="false" ht="15" hidden="false" customHeight="true" outlineLevel="0" collapsed="false">
      <c r="A64" s="4" t="n">
        <v>2018</v>
      </c>
      <c r="B64" s="7" t="n">
        <v>1.55</v>
      </c>
      <c r="C64" s="7" t="n">
        <v>1.72</v>
      </c>
      <c r="D64" s="7" t="n">
        <v>2.69</v>
      </c>
      <c r="E64" s="7" t="n">
        <v>5.37</v>
      </c>
      <c r="F64" s="7" t="n">
        <v>9.51</v>
      </c>
      <c r="G64" s="7" t="n">
        <v>11.15</v>
      </c>
      <c r="H64" s="7" t="n">
        <v>10.24</v>
      </c>
      <c r="I64" s="7" t="n">
        <v>8.75</v>
      </c>
      <c r="J64" s="7" t="n">
        <v>6.47</v>
      </c>
      <c r="K64" s="7" t="n">
        <v>4.15</v>
      </c>
      <c r="L64" s="7" t="n">
        <v>3.2</v>
      </c>
      <c r="M64" s="7" t="n">
        <v>1.9</v>
      </c>
      <c r="N64" s="7" t="n">
        <f aca="false">SUM(B64:M64)</f>
        <v>66.7</v>
      </c>
      <c r="O64" s="7"/>
      <c r="P64" s="7"/>
      <c r="Q64" s="7"/>
      <c r="R64" s="7"/>
    </row>
    <row r="65" s="13" customFormat="true" ht="15" hidden="false" customHeight="true" outlineLevel="0" collapsed="false">
      <c r="A65" s="13" t="n">
        <v>2019</v>
      </c>
      <c r="B65" s="7" t="n">
        <v>1.57</v>
      </c>
      <c r="C65" s="7" t="n">
        <v>1.76</v>
      </c>
      <c r="D65" s="7" t="n">
        <v>2.62</v>
      </c>
      <c r="E65" s="7" t="n">
        <v>5.3</v>
      </c>
      <c r="F65" s="7" t="n">
        <v>5.81</v>
      </c>
      <c r="G65" s="7" t="n">
        <v>10.8</v>
      </c>
      <c r="H65" s="7" t="n">
        <v>6.56</v>
      </c>
      <c r="I65" s="7" t="n">
        <v>10.03</v>
      </c>
      <c r="J65" s="7" t="n">
        <v>10.79</v>
      </c>
      <c r="K65" s="7" t="n">
        <v>4.76</v>
      </c>
      <c r="L65" s="7" t="n">
        <v>3.2</v>
      </c>
      <c r="M65" s="7" t="n">
        <v>1.9</v>
      </c>
      <c r="N65" s="7" t="n">
        <f aca="false">SUM(B65:M65)</f>
        <v>65.1</v>
      </c>
      <c r="O65" s="7"/>
      <c r="P65" s="7"/>
      <c r="Q65" s="7"/>
      <c r="R65" s="7"/>
    </row>
    <row r="66" s="13" customFormat="true" ht="15" hidden="false" customHeight="true" outlineLevel="0" collapsed="false">
      <c r="A66" s="13" t="n">
        <v>2020</v>
      </c>
      <c r="B66" s="7" t="n">
        <v>1.58</v>
      </c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 t="n">
        <f aca="false">SUM(B66:M66)</f>
        <v>1.58</v>
      </c>
      <c r="O66" s="7"/>
      <c r="P66" s="7"/>
      <c r="Q66" s="7"/>
      <c r="R66" s="7"/>
    </row>
    <row r="67" customFormat="false" ht="15.75" hidden="false" customHeight="false" outlineLevel="0" collapsed="false">
      <c r="A67" s="26" t="s">
        <v>84</v>
      </c>
      <c r="B67" s="43" t="n">
        <f aca="false">AVERAGE(B25:B65)</f>
        <v>1.59658536585366</v>
      </c>
      <c r="C67" s="43" t="n">
        <f aca="false">AVERAGE(C25:C65)</f>
        <v>1.84317073170732</v>
      </c>
      <c r="D67" s="43" t="n">
        <f aca="false">AVERAGE(D25:D65)</f>
        <v>2.74268292682927</v>
      </c>
      <c r="E67" s="43" t="n">
        <f aca="false">AVERAGE(E6:E65)</f>
        <v>6.2425</v>
      </c>
      <c r="F67" s="43" t="n">
        <f aca="false">AVERAGE(F6:F65)</f>
        <v>8.31333333333333</v>
      </c>
      <c r="G67" s="43" t="n">
        <f aca="false">AVERAGE(G6:G65)</f>
        <v>10.105</v>
      </c>
      <c r="H67" s="43" t="n">
        <f aca="false">AVERAGE(H6:H65)</f>
        <v>11.4941666666667</v>
      </c>
      <c r="I67" s="43" t="n">
        <f aca="false">AVERAGE(I6:I65)</f>
        <v>9.97766666666667</v>
      </c>
      <c r="J67" s="43" t="n">
        <f aca="false">AVERAGE(J6:J65)</f>
        <v>7.91733333333333</v>
      </c>
      <c r="K67" s="43" t="n">
        <f aca="false">AVERAGE(K6:K65)</f>
        <v>5.34166666666667</v>
      </c>
      <c r="L67" s="43" t="n">
        <f aca="false">AVERAGE(L25:L65)</f>
        <v>3.2</v>
      </c>
      <c r="M67" s="43" t="n">
        <f aca="false">AVERAGE(M25:M65)</f>
        <v>1.89463414634146</v>
      </c>
      <c r="N67" s="43" t="n">
        <f aca="false">AVERAGE(N25:N65)</f>
        <v>68.3056097560976</v>
      </c>
      <c r="O67" s="11"/>
      <c r="P67" s="11"/>
      <c r="Q67" s="11"/>
      <c r="R67" s="11"/>
    </row>
    <row r="68" customFormat="false" ht="15" hidden="false" customHeight="false" outlineLevel="0" collapsed="false">
      <c r="A68" s="44" t="s">
        <v>34</v>
      </c>
      <c r="B68" s="45" t="n">
        <f aca="false">SUM(B6:B65)</f>
        <v>65.46</v>
      </c>
      <c r="C68" s="45" t="n">
        <f aca="false">SUM(C6:C65)</f>
        <v>75.57</v>
      </c>
      <c r="D68" s="45" t="n">
        <f aca="false">SUM(D6:D65)</f>
        <v>112.45</v>
      </c>
      <c r="E68" s="45" t="n">
        <f aca="false">SUM(E6:E65)</f>
        <v>374.55</v>
      </c>
      <c r="F68" s="45" t="n">
        <f aca="false">SUM(F6:F65)</f>
        <v>498.8</v>
      </c>
      <c r="G68" s="45" t="n">
        <f aca="false">SUM(G6:G65)</f>
        <v>606.3</v>
      </c>
      <c r="H68" s="45" t="n">
        <f aca="false">SUM(H6:H65)</f>
        <v>689.65</v>
      </c>
      <c r="I68" s="45" t="n">
        <f aca="false">SUM(I6:I65)</f>
        <v>598.66</v>
      </c>
      <c r="J68" s="45" t="n">
        <f aca="false">SUM(J6:J65)</f>
        <v>475.04</v>
      </c>
      <c r="K68" s="45" t="n">
        <f aca="false">SUM(K6:K65)</f>
        <v>320.5</v>
      </c>
      <c r="L68" s="45" t="n">
        <f aca="false">SUM(L6:L65)</f>
        <v>131.2</v>
      </c>
      <c r="M68" s="45" t="n">
        <f aca="false">SUM(M6:M65)</f>
        <v>77.68</v>
      </c>
      <c r="N68" s="45" t="n">
        <f aca="false">SUM(N6:N65)</f>
        <v>4025.86</v>
      </c>
      <c r="O68" s="4"/>
    </row>
    <row r="69" customFormat="false" ht="15" hidden="false" customHeight="false" outlineLevel="0" collapsed="false">
      <c r="A69" s="4"/>
      <c r="B69" s="18" t="s">
        <v>85</v>
      </c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4"/>
    </row>
    <row r="70" customFormat="false" ht="15" hidden="false" customHeight="false" outlineLevel="0" collapsed="false">
      <c r="A70" s="3" t="s">
        <v>57</v>
      </c>
      <c r="B70" s="18" t="n">
        <f aca="false">AVERAGE(B46:B55)</f>
        <v>1.645</v>
      </c>
      <c r="C70" s="18" t="n">
        <f aca="false">AVERAGE(C46:C55)</f>
        <v>1.874</v>
      </c>
      <c r="D70" s="18" t="n">
        <f aca="false">AVERAGE(D46:D55)</f>
        <v>2.757</v>
      </c>
      <c r="E70" s="18" t="n">
        <f aca="false">AVERAGE(E46:E55)</f>
        <v>6.381</v>
      </c>
      <c r="F70" s="18" t="n">
        <f aca="false">AVERAGE(F46:F55)</f>
        <v>8.823</v>
      </c>
      <c r="G70" s="18" t="n">
        <f aca="false">AVERAGE(G46:G55)</f>
        <v>10.25</v>
      </c>
      <c r="H70" s="18" t="n">
        <f aca="false">AVERAGE(H46:H55)</f>
        <v>12.292</v>
      </c>
      <c r="I70" s="18" t="n">
        <f aca="false">AVERAGE(I46:I55)</f>
        <v>10.105</v>
      </c>
      <c r="J70" s="18" t="n">
        <f aca="false">AVERAGE(J46:J55)</f>
        <v>7.969</v>
      </c>
      <c r="K70" s="18" t="n">
        <f aca="false">AVERAGE(K46:K55)</f>
        <v>5.126</v>
      </c>
      <c r="L70" s="18" t="n">
        <f aca="false">AVERAGE(L46:L55)</f>
        <v>3.2</v>
      </c>
      <c r="M70" s="18" t="n">
        <f aca="false">AVERAGE(M46:M55)</f>
        <v>1.848</v>
      </c>
      <c r="N70" s="18" t="n">
        <f aca="false">AVERAGE(N46:N55)</f>
        <v>72.27</v>
      </c>
    </row>
    <row r="71" customFormat="false" ht="15" hidden="false" customHeight="false" outlineLevel="0" collapsed="false">
      <c r="B71" s="18"/>
      <c r="C71" s="19"/>
    </row>
    <row r="72" customFormat="false" ht="15" hidden="false" customHeight="false" outlineLevel="0" collapsed="false">
      <c r="A72" s="3" t="n">
        <v>2009</v>
      </c>
      <c r="B72" s="18"/>
      <c r="C72" s="19"/>
    </row>
    <row r="73" customFormat="false" ht="15" hidden="false" customHeight="false" outlineLevel="0" collapsed="false">
      <c r="A73" s="3" t="s">
        <v>86</v>
      </c>
      <c r="B73" s="18" t="n">
        <f aca="false">(Area!M64+Area!B65)/2</f>
        <v>876.5</v>
      </c>
      <c r="C73" s="18" t="n">
        <f aca="false">(Area!B65+Area!C65)/2</f>
        <v>950.5</v>
      </c>
      <c r="D73" s="18" t="n">
        <f aca="false">(Area!C65+Area!D65)/2</f>
        <v>995</v>
      </c>
      <c r="E73" s="18" t="n">
        <f aca="false">(Area!D65+Area!E65)/2</f>
        <v>1039.75</v>
      </c>
      <c r="F73" s="18" t="n">
        <f aca="false">(Area!E65+Area!F65)/2</f>
        <v>1063.25</v>
      </c>
      <c r="G73" s="18" t="n">
        <f aca="false">(Area!F65+Area!G65)/2</f>
        <v>1049</v>
      </c>
      <c r="H73" s="18" t="n">
        <f aca="false">(Area!G65+Area!H65)/2</f>
        <v>1070.5</v>
      </c>
      <c r="I73" s="18" t="n">
        <f aca="false">(Area!H65+Area!I65)/2</f>
        <v>1042</v>
      </c>
      <c r="J73" s="18" t="n">
        <f aca="false">(Area!I65+Area!J65)/2</f>
        <v>962.9</v>
      </c>
      <c r="K73" s="18" t="n">
        <f aca="false">(Area!J65+Area!K65)/2</f>
        <v>920</v>
      </c>
      <c r="L73" s="18" t="n">
        <f aca="false">(Area!K65+Area!L65)/2</f>
        <v>905.05</v>
      </c>
      <c r="M73" s="18" t="n">
        <f aca="false">(Area!L65+Area!M65)/2</f>
        <v>942.65</v>
      </c>
    </row>
    <row r="74" customFormat="false" ht="15" hidden="false" customHeight="false" outlineLevel="0" collapsed="false">
      <c r="A74" s="3" t="s">
        <v>87</v>
      </c>
      <c r="B74" s="18" t="n">
        <f aca="false">B55/12</f>
        <v>0.136666666666667</v>
      </c>
      <c r="C74" s="18" t="n">
        <f aca="false">C55/12</f>
        <v>0.160833333333333</v>
      </c>
      <c r="D74" s="18" t="n">
        <f aca="false">D55/12</f>
        <v>0.230833333333333</v>
      </c>
      <c r="E74" s="18" t="n">
        <f aca="false">E55/12</f>
        <v>0.449166666666667</v>
      </c>
      <c r="F74" s="18" t="n">
        <f aca="false">F55/12</f>
        <v>0.655</v>
      </c>
      <c r="G74" s="18" t="n">
        <f aca="false">G55/12</f>
        <v>0.605833333333333</v>
      </c>
      <c r="H74" s="18" t="n">
        <f aca="false">H55/12</f>
        <v>0.7325</v>
      </c>
      <c r="I74" s="18" t="n">
        <f aca="false">I55/12</f>
        <v>0.634166666666667</v>
      </c>
      <c r="J74" s="18" t="n">
        <f aca="false">J55/12</f>
        <v>0.486666666666667</v>
      </c>
      <c r="K74" s="18" t="n">
        <f aca="false">K55/12</f>
        <v>0.314166666666667</v>
      </c>
      <c r="L74" s="18" t="n">
        <f aca="false">L55/12</f>
        <v>0.266666666666667</v>
      </c>
      <c r="M74" s="18" t="n">
        <f aca="false">M55/12</f>
        <v>0.145</v>
      </c>
    </row>
    <row r="75" customFormat="false" ht="15" hidden="false" customHeight="false" outlineLevel="0" collapsed="false">
      <c r="A75" s="3" t="s">
        <v>88</v>
      </c>
      <c r="B75" s="18" t="n">
        <f aca="false">B73*B74</f>
        <v>119.788333333333</v>
      </c>
      <c r="C75" s="18" t="n">
        <f aca="false">C73*C74</f>
        <v>152.872083333333</v>
      </c>
      <c r="D75" s="18" t="n">
        <f aca="false">D73*D74</f>
        <v>229.679166666667</v>
      </c>
      <c r="E75" s="18" t="n">
        <f aca="false">E73*E74</f>
        <v>467.021041666667</v>
      </c>
      <c r="F75" s="18" t="n">
        <f aca="false">F73*F74</f>
        <v>696.42875</v>
      </c>
      <c r="G75" s="18" t="n">
        <f aca="false">G73*G74</f>
        <v>635.519166666667</v>
      </c>
      <c r="H75" s="18" t="n">
        <f aca="false">H73*H74</f>
        <v>784.14125</v>
      </c>
      <c r="I75" s="18" t="n">
        <f aca="false">I73*I74</f>
        <v>660.801666666667</v>
      </c>
      <c r="J75" s="18" t="n">
        <f aca="false">J73*J74</f>
        <v>468.611333333333</v>
      </c>
      <c r="K75" s="18" t="n">
        <f aca="false">K73*K74</f>
        <v>289.033333333333</v>
      </c>
      <c r="L75" s="18" t="n">
        <f aca="false">L73*L74</f>
        <v>241.346666666667</v>
      </c>
      <c r="M75" s="18" t="n">
        <f aca="false">M73*M74</f>
        <v>136.68425</v>
      </c>
    </row>
    <row r="76" customFormat="false" ht="15" hidden="false" customHeight="false" outlineLevel="0" collapsed="false">
      <c r="A76" s="3" t="s">
        <v>89</v>
      </c>
      <c r="B76" s="18" t="n">
        <f aca="false">Evap!B60</f>
        <v>86</v>
      </c>
      <c r="C76" s="18" t="n">
        <f aca="false">Evap!C60</f>
        <v>106</v>
      </c>
      <c r="D76" s="18" t="n">
        <f aca="false">Evap!D60</f>
        <v>157</v>
      </c>
      <c r="E76" s="18" t="n">
        <f aca="false">Evap!E60</f>
        <v>316</v>
      </c>
      <c r="F76" s="18" t="n">
        <f aca="false">Evap!F60</f>
        <v>461</v>
      </c>
      <c r="G76" s="18" t="n">
        <f aca="false">Evap!G60</f>
        <v>411</v>
      </c>
      <c r="H76" s="18" t="n">
        <f aca="false">Evap!H60</f>
        <v>490</v>
      </c>
      <c r="I76" s="18" t="n">
        <f aca="false">Evap!I60</f>
        <v>417</v>
      </c>
      <c r="J76" s="18" t="n">
        <f aca="false">Evap!J60</f>
        <v>315</v>
      </c>
      <c r="K76" s="18" t="n">
        <f aca="false">Evap!K60</f>
        <v>208</v>
      </c>
      <c r="L76" s="18" t="n">
        <f aca="false">Evap!L60</f>
        <v>184</v>
      </c>
      <c r="M76" s="18" t="n">
        <f aca="false">Evap!M60</f>
        <v>99</v>
      </c>
    </row>
    <row r="77" customFormat="false" ht="15" hidden="false" customHeight="false" outlineLevel="0" collapsed="false">
      <c r="B77" s="18" t="n">
        <f aca="false">B76/B75</f>
        <v>0.717933020744925</v>
      </c>
      <c r="C77" s="18" t="n">
        <f aca="false">C76/C75</f>
        <v>0.693390170976279</v>
      </c>
      <c r="D77" s="18" t="n">
        <f aca="false">D76/D75</f>
        <v>0.683562215409176</v>
      </c>
      <c r="E77" s="18" t="n">
        <f aca="false">E76/E75</f>
        <v>0.676629041964116</v>
      </c>
      <c r="F77" s="18" t="n">
        <f aca="false">F76/F75</f>
        <v>0.661948548218321</v>
      </c>
      <c r="G77" s="18" t="n">
        <f aca="false">G76/G75</f>
        <v>0.646715349523946</v>
      </c>
      <c r="H77" s="18" t="n">
        <f aca="false">H76/H75</f>
        <v>0.624887416648468</v>
      </c>
      <c r="I77" s="18" t="n">
        <f aca="false">I76/I75</f>
        <v>0.631051677129547</v>
      </c>
      <c r="J77" s="18" t="n">
        <f aca="false">J76/J75</f>
        <v>0.672198851357984</v>
      </c>
      <c r="K77" s="18" t="n">
        <f aca="false">K76/K75</f>
        <v>0.719640179910045</v>
      </c>
      <c r="L77" s="18" t="n">
        <f aca="false">L76/L75</f>
        <v>0.762388818297332</v>
      </c>
      <c r="M77" s="18" t="n">
        <f aca="false">M76/M75</f>
        <v>0.724297056903045</v>
      </c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85" activeCellId="0" sqref="F85"/>
    </sheetView>
  </sheetViews>
  <sheetFormatPr defaultColWidth="12.41796875" defaultRowHeight="15" zeroHeight="false" outlineLevelRow="0" outlineLevelCol="0"/>
  <cols>
    <col collapsed="false" customWidth="true" hidden="false" outlineLevel="0" max="1" min="1" style="3" width="7.28"/>
    <col collapsed="false" customWidth="true" hidden="false" outlineLevel="0" max="14" min="2" style="3" width="9.99"/>
    <col collapsed="false" customWidth="false" hidden="false" outlineLevel="0" max="257" min="15" style="3" width="12.42"/>
  </cols>
  <sheetData>
    <row r="1" customFormat="false" ht="15" hidden="false" customHeight="false" outlineLevel="0" collapsed="false">
      <c r="A1" s="3" t="s">
        <v>90</v>
      </c>
    </row>
    <row r="2" customFormat="false" ht="15" hidden="false" customHeight="false" outlineLevel="0" collapsed="false">
      <c r="A2" s="5" t="s">
        <v>9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A3" s="5" t="s">
        <v>9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5" customFormat="false" ht="15.75" hidden="false" customHeight="false" outlineLevel="0" collapsed="false">
      <c r="A5" s="16" t="s">
        <v>6</v>
      </c>
      <c r="B5" s="16" t="s">
        <v>61</v>
      </c>
      <c r="C5" s="16" t="s">
        <v>93</v>
      </c>
      <c r="D5" s="16" t="s">
        <v>94</v>
      </c>
      <c r="E5" s="16" t="s">
        <v>95</v>
      </c>
      <c r="F5" s="16" t="s">
        <v>96</v>
      </c>
      <c r="G5" s="16" t="s">
        <v>97</v>
      </c>
      <c r="H5" s="16" t="s">
        <v>98</v>
      </c>
      <c r="I5" s="16" t="s">
        <v>99</v>
      </c>
      <c r="J5" s="16" t="s">
        <v>100</v>
      </c>
      <c r="K5" s="16" t="s">
        <v>101</v>
      </c>
      <c r="L5" s="16" t="s">
        <v>102</v>
      </c>
      <c r="M5" s="16" t="s">
        <v>103</v>
      </c>
      <c r="N5" s="16" t="s">
        <v>104</v>
      </c>
    </row>
    <row r="6" customFormat="false" ht="15.75" hidden="false" customHeight="false" outlineLevel="0" collapsed="false">
      <c r="A6" s="28" t="n">
        <v>1950</v>
      </c>
      <c r="B6" s="42" t="n">
        <v>0.04</v>
      </c>
      <c r="C6" s="42" t="n">
        <v>0.36</v>
      </c>
      <c r="D6" s="42" t="n">
        <v>0.64</v>
      </c>
      <c r="E6" s="42" t="n">
        <v>0.64</v>
      </c>
      <c r="F6" s="42" t="n">
        <v>1.31</v>
      </c>
      <c r="G6" s="42" t="n">
        <v>0.57</v>
      </c>
      <c r="H6" s="42" t="n">
        <v>3</v>
      </c>
      <c r="I6" s="42" t="n">
        <v>3.24</v>
      </c>
      <c r="J6" s="42" t="n">
        <v>0.8</v>
      </c>
      <c r="K6" s="42" t="n">
        <v>0.02</v>
      </c>
      <c r="L6" s="42" t="n">
        <v>0.03</v>
      </c>
      <c r="M6" s="42" t="n">
        <v>0.02</v>
      </c>
      <c r="N6" s="42" t="n">
        <f aca="false">SUM(B6:M6)</f>
        <v>10.67</v>
      </c>
    </row>
    <row r="7" customFormat="false" ht="15" hidden="false" customHeight="false" outlineLevel="0" collapsed="false">
      <c r="A7" s="3" t="n">
        <v>1951</v>
      </c>
      <c r="B7" s="18" t="n">
        <v>0.7</v>
      </c>
      <c r="C7" s="18" t="n">
        <v>0.16</v>
      </c>
      <c r="D7" s="18" t="n">
        <v>0</v>
      </c>
      <c r="E7" s="18" t="n">
        <v>2.25</v>
      </c>
      <c r="F7" s="18" t="n">
        <v>2.02</v>
      </c>
      <c r="G7" s="18" t="n">
        <v>5.24</v>
      </c>
      <c r="H7" s="18" t="n">
        <v>3.33</v>
      </c>
      <c r="I7" s="18" t="n">
        <v>3.07</v>
      </c>
      <c r="J7" s="18" t="n">
        <v>1.87</v>
      </c>
      <c r="K7" s="18" t="n">
        <v>0.8</v>
      </c>
      <c r="L7" s="18" t="n">
        <v>0.62</v>
      </c>
      <c r="M7" s="18" t="n">
        <v>0.2</v>
      </c>
      <c r="N7" s="18" t="n">
        <f aca="false">SUM(B7:M7)</f>
        <v>20.26</v>
      </c>
    </row>
    <row r="8" customFormat="false" ht="15" hidden="false" customHeight="false" outlineLevel="0" collapsed="false">
      <c r="A8" s="3" t="n">
        <v>1952</v>
      </c>
      <c r="B8" s="18" t="n">
        <v>0.12</v>
      </c>
      <c r="C8" s="18" t="n">
        <v>0.2</v>
      </c>
      <c r="D8" s="18" t="n">
        <v>0.63</v>
      </c>
      <c r="E8" s="18" t="n">
        <v>1.64</v>
      </c>
      <c r="F8" s="18" t="n">
        <v>2.86</v>
      </c>
      <c r="G8" s="18" t="n">
        <v>0.07</v>
      </c>
      <c r="H8" s="18" t="n">
        <v>1.2</v>
      </c>
      <c r="I8" s="18" t="n">
        <v>1.51</v>
      </c>
      <c r="J8" s="18" t="n">
        <v>0.66</v>
      </c>
      <c r="K8" s="18" t="n">
        <v>0.09</v>
      </c>
      <c r="L8" s="18" t="n">
        <v>0.28</v>
      </c>
      <c r="M8" s="18" t="n">
        <v>0.51</v>
      </c>
      <c r="N8" s="18" t="n">
        <f aca="false">SUM(B8:M8)</f>
        <v>9.77</v>
      </c>
    </row>
    <row r="9" customFormat="false" ht="15" hidden="false" customHeight="false" outlineLevel="0" collapsed="false">
      <c r="A9" s="3" t="n">
        <v>1953</v>
      </c>
      <c r="B9" s="18" t="n">
        <v>0</v>
      </c>
      <c r="C9" s="18" t="n">
        <v>0.32</v>
      </c>
      <c r="D9" s="18" t="n">
        <v>0.39</v>
      </c>
      <c r="E9" s="18" t="n">
        <v>2.42</v>
      </c>
      <c r="F9" s="18" t="n">
        <v>0.9</v>
      </c>
      <c r="G9" s="18" t="n">
        <v>1.21</v>
      </c>
      <c r="H9" s="18" t="n">
        <v>1.23</v>
      </c>
      <c r="I9" s="18" t="n">
        <v>2.53</v>
      </c>
      <c r="J9" s="18" t="n">
        <v>0</v>
      </c>
      <c r="K9" s="18" t="n">
        <v>0.2</v>
      </c>
      <c r="L9" s="18" t="n">
        <v>0.83</v>
      </c>
      <c r="M9" s="18" t="n">
        <v>0.34</v>
      </c>
      <c r="N9" s="18" t="n">
        <f aca="false">SUM(B9:M9)</f>
        <v>10.37</v>
      </c>
    </row>
    <row r="10" customFormat="false" ht="15" hidden="false" customHeight="false" outlineLevel="0" collapsed="false">
      <c r="A10" s="3" t="n">
        <v>1954</v>
      </c>
      <c r="B10" s="18" t="n">
        <v>0.15</v>
      </c>
      <c r="C10" s="18" t="n">
        <v>0</v>
      </c>
      <c r="D10" s="18" t="n">
        <v>0.34</v>
      </c>
      <c r="E10" s="18" t="n">
        <v>0.09</v>
      </c>
      <c r="F10" s="18" t="n">
        <v>1.8</v>
      </c>
      <c r="G10" s="18" t="n">
        <v>1.1</v>
      </c>
      <c r="H10" s="18" t="n">
        <v>0.77</v>
      </c>
      <c r="I10" s="18" t="n">
        <v>0.2</v>
      </c>
      <c r="J10" s="18" t="n">
        <v>0.41</v>
      </c>
      <c r="K10" s="18" t="n">
        <v>1.38</v>
      </c>
      <c r="L10" s="18" t="n">
        <v>0.06</v>
      </c>
      <c r="M10" s="18" t="n">
        <v>0.1</v>
      </c>
      <c r="N10" s="18" t="n">
        <f aca="false">SUM(B10:M10)</f>
        <v>6.4</v>
      </c>
    </row>
    <row r="11" customFormat="false" ht="15" hidden="false" customHeight="false" outlineLevel="0" collapsed="false">
      <c r="A11" s="3" t="n">
        <v>1955</v>
      </c>
      <c r="B11" s="18" t="n">
        <v>0.15</v>
      </c>
      <c r="C11" s="18" t="n">
        <v>0.17</v>
      </c>
      <c r="D11" s="18" t="n">
        <v>0.15</v>
      </c>
      <c r="E11" s="18" t="n">
        <v>0.65</v>
      </c>
      <c r="F11" s="18" t="n">
        <v>3.03</v>
      </c>
      <c r="G11" s="18" t="n">
        <v>2.35</v>
      </c>
      <c r="H11" s="18" t="n">
        <v>0.24</v>
      </c>
      <c r="I11" s="18" t="n">
        <v>0.92</v>
      </c>
      <c r="J11" s="18" t="n">
        <v>0.79</v>
      </c>
      <c r="K11" s="18" t="n">
        <v>1.05</v>
      </c>
      <c r="L11" s="18" t="n">
        <v>0.04</v>
      </c>
      <c r="M11" s="18" t="n">
        <v>0.11</v>
      </c>
      <c r="N11" s="18" t="n">
        <f aca="false">SUM(B11:M11)</f>
        <v>9.65</v>
      </c>
    </row>
    <row r="12" customFormat="false" ht="15" hidden="false" customHeight="false" outlineLevel="0" collapsed="false">
      <c r="A12" s="3" t="n">
        <v>1956</v>
      </c>
      <c r="B12" s="18" t="n">
        <v>0.37</v>
      </c>
      <c r="C12" s="18" t="n">
        <v>0.09</v>
      </c>
      <c r="D12" s="18" t="n">
        <v>0.37</v>
      </c>
      <c r="E12" s="18" t="n">
        <v>0.1</v>
      </c>
      <c r="F12" s="18" t="n">
        <v>1.17</v>
      </c>
      <c r="G12" s="18" t="n">
        <v>0.65</v>
      </c>
      <c r="H12" s="18" t="n">
        <v>3.69</v>
      </c>
      <c r="I12" s="18" t="n">
        <v>3.11</v>
      </c>
      <c r="J12" s="18" t="n">
        <v>0</v>
      </c>
      <c r="K12" s="18" t="n">
        <v>0.5</v>
      </c>
      <c r="L12" s="18" t="n">
        <v>0.96</v>
      </c>
      <c r="M12" s="18" t="n">
        <v>0.13</v>
      </c>
      <c r="N12" s="18" t="n">
        <f aca="false">SUM(B12:M12)</f>
        <v>11.14</v>
      </c>
    </row>
    <row r="13" customFormat="false" ht="15" hidden="false" customHeight="false" outlineLevel="0" collapsed="false">
      <c r="A13" s="3" t="n">
        <v>1957</v>
      </c>
      <c r="B13" s="18" t="n">
        <v>0.07</v>
      </c>
      <c r="C13" s="18" t="n">
        <v>0</v>
      </c>
      <c r="D13" s="18" t="n">
        <v>1.37</v>
      </c>
      <c r="E13" s="18" t="n">
        <v>2.82</v>
      </c>
      <c r="F13" s="18" t="n">
        <v>5.07</v>
      </c>
      <c r="G13" s="18" t="n">
        <v>3.69</v>
      </c>
      <c r="H13" s="18" t="n">
        <v>2.64</v>
      </c>
      <c r="I13" s="18" t="n">
        <v>2.66</v>
      </c>
      <c r="J13" s="18" t="n">
        <v>0.23</v>
      </c>
      <c r="K13" s="18" t="n">
        <v>1.35</v>
      </c>
      <c r="L13" s="18" t="n">
        <v>0.26</v>
      </c>
      <c r="M13" s="18" t="n">
        <v>0.24</v>
      </c>
      <c r="N13" s="18" t="n">
        <f aca="false">SUM(B13:M13)</f>
        <v>20.4</v>
      </c>
    </row>
    <row r="14" customFormat="false" ht="15" hidden="false" customHeight="false" outlineLevel="0" collapsed="false">
      <c r="A14" s="3" t="n">
        <v>1958</v>
      </c>
      <c r="B14" s="18" t="n">
        <v>0.13</v>
      </c>
      <c r="C14" s="18" t="n">
        <v>0.48</v>
      </c>
      <c r="D14" s="18" t="n">
        <v>1.55</v>
      </c>
      <c r="E14" s="18" t="n">
        <v>1.41</v>
      </c>
      <c r="F14" s="18" t="n">
        <v>5.9</v>
      </c>
      <c r="G14" s="18" t="n">
        <v>3.79</v>
      </c>
      <c r="H14" s="18" t="n">
        <v>3.7</v>
      </c>
      <c r="I14" s="18" t="n">
        <v>2.58</v>
      </c>
      <c r="J14" s="18" t="n">
        <v>0.89</v>
      </c>
      <c r="K14" s="18" t="n">
        <v>0.66</v>
      </c>
      <c r="L14" s="18" t="n">
        <v>0.23</v>
      </c>
      <c r="M14" s="18" t="n">
        <v>0.44</v>
      </c>
      <c r="N14" s="18" t="n">
        <f aca="false">SUM(B14:M14)</f>
        <v>21.76</v>
      </c>
    </row>
    <row r="15" customFormat="false" ht="15" hidden="false" customHeight="false" outlineLevel="0" collapsed="false">
      <c r="A15" s="3" t="n">
        <v>1959</v>
      </c>
      <c r="B15" s="18" t="n">
        <v>0.49</v>
      </c>
      <c r="C15" s="18" t="n">
        <v>0.22</v>
      </c>
      <c r="D15" s="18" t="n">
        <v>0.87</v>
      </c>
      <c r="E15" s="18" t="n">
        <v>0.76</v>
      </c>
      <c r="F15" s="18" t="n">
        <v>2.61</v>
      </c>
      <c r="G15" s="18" t="n">
        <v>0.82</v>
      </c>
      <c r="H15" s="18" t="n">
        <v>2.61</v>
      </c>
      <c r="I15" s="18" t="n">
        <v>1.56</v>
      </c>
      <c r="J15" s="18" t="n">
        <v>1.3</v>
      </c>
      <c r="K15" s="18" t="n">
        <v>1.75</v>
      </c>
      <c r="L15" s="18" t="n">
        <v>0.01</v>
      </c>
      <c r="M15" s="18" t="n">
        <v>0.36</v>
      </c>
      <c r="N15" s="18" t="n">
        <f aca="false">SUM(B15:M15)</f>
        <v>13.36</v>
      </c>
    </row>
    <row r="16" customFormat="false" ht="15" hidden="false" customHeight="false" outlineLevel="0" collapsed="false">
      <c r="A16" s="3" t="n">
        <v>1960</v>
      </c>
      <c r="B16" s="18" t="n">
        <v>0.94</v>
      </c>
      <c r="C16" s="18" t="n">
        <v>2.94</v>
      </c>
      <c r="D16" s="18" t="n">
        <v>0.48</v>
      </c>
      <c r="E16" s="18" t="n">
        <v>1.08</v>
      </c>
      <c r="F16" s="18" t="n">
        <v>2.66</v>
      </c>
      <c r="G16" s="18" t="n">
        <v>2.51</v>
      </c>
      <c r="H16" s="18" t="n">
        <v>3.9</v>
      </c>
      <c r="I16" s="18" t="n">
        <v>0.03</v>
      </c>
      <c r="J16" s="18" t="n">
        <v>0.93</v>
      </c>
      <c r="K16" s="18" t="n">
        <v>2.09</v>
      </c>
      <c r="L16" s="18" t="n">
        <v>0.15</v>
      </c>
      <c r="M16" s="18" t="n">
        <v>1.07</v>
      </c>
      <c r="N16" s="18" t="n">
        <f aca="false">SUM(B16:M16)</f>
        <v>18.78</v>
      </c>
    </row>
    <row r="17" customFormat="false" ht="15" hidden="false" customHeight="false" outlineLevel="0" collapsed="false">
      <c r="A17" s="3" t="n">
        <v>1961</v>
      </c>
      <c r="B17" s="18" t="n">
        <v>0</v>
      </c>
      <c r="C17" s="18" t="n">
        <v>0</v>
      </c>
      <c r="D17" s="18" t="n">
        <v>1.16</v>
      </c>
      <c r="E17" s="18" t="n">
        <v>1.11</v>
      </c>
      <c r="F17" s="18" t="n">
        <v>4.04</v>
      </c>
      <c r="G17" s="18" t="n">
        <v>1.36</v>
      </c>
      <c r="H17" s="18" t="n">
        <v>4.22</v>
      </c>
      <c r="I17" s="18" t="n">
        <v>1.47</v>
      </c>
      <c r="J17" s="18" t="n">
        <v>2.2</v>
      </c>
      <c r="K17" s="18" t="n">
        <v>0.42</v>
      </c>
      <c r="L17" s="18" t="n">
        <v>0.78</v>
      </c>
      <c r="M17" s="18" t="n">
        <v>0.42</v>
      </c>
      <c r="N17" s="18" t="n">
        <f aca="false">SUM(B17:M17)</f>
        <v>17.18</v>
      </c>
    </row>
    <row r="18" customFormat="false" ht="15" hidden="false" customHeight="false" outlineLevel="0" collapsed="false">
      <c r="A18" s="3" t="n">
        <v>1962</v>
      </c>
      <c r="B18" s="18" t="n">
        <v>0.26</v>
      </c>
      <c r="C18" s="18" t="n">
        <v>0.23</v>
      </c>
      <c r="D18" s="18" t="n">
        <v>0.66</v>
      </c>
      <c r="E18" s="18" t="n">
        <v>0.8</v>
      </c>
      <c r="F18" s="18" t="n">
        <v>3.26</v>
      </c>
      <c r="G18" s="18" t="n">
        <v>5.88</v>
      </c>
      <c r="H18" s="18" t="n">
        <v>2</v>
      </c>
      <c r="I18" s="18" t="n">
        <v>2.07</v>
      </c>
      <c r="J18" s="18" t="n">
        <v>0.66</v>
      </c>
      <c r="K18" s="18" t="n">
        <v>0.71</v>
      </c>
      <c r="L18" s="18" t="n">
        <v>0.4</v>
      </c>
      <c r="M18" s="18" t="n">
        <v>0.33</v>
      </c>
      <c r="N18" s="18" t="n">
        <f aca="false">SUM(B18:M18)</f>
        <v>17.26</v>
      </c>
    </row>
    <row r="19" customFormat="false" ht="15" hidden="false" customHeight="false" outlineLevel="0" collapsed="false">
      <c r="A19" s="3" t="n">
        <v>1963</v>
      </c>
      <c r="B19" s="18" t="n">
        <v>0.31</v>
      </c>
      <c r="C19" s="18" t="n">
        <v>0.07</v>
      </c>
      <c r="D19" s="18" t="n">
        <v>1.8</v>
      </c>
      <c r="E19" s="18" t="n">
        <v>0.06</v>
      </c>
      <c r="F19" s="18" t="n">
        <v>1.62</v>
      </c>
      <c r="G19" s="18" t="n">
        <v>2.32</v>
      </c>
      <c r="H19" s="18" t="n">
        <v>1.84</v>
      </c>
      <c r="I19" s="18" t="n">
        <v>2.88</v>
      </c>
      <c r="J19" s="18" t="n">
        <v>4.7</v>
      </c>
      <c r="K19" s="18" t="n">
        <v>0.15</v>
      </c>
      <c r="L19" s="18" t="n">
        <v>0.39</v>
      </c>
      <c r="M19" s="18" t="n">
        <v>0.15</v>
      </c>
      <c r="N19" s="18" t="n">
        <f aca="false">SUM(B19:M19)</f>
        <v>16.29</v>
      </c>
    </row>
    <row r="20" customFormat="false" ht="15" hidden="false" customHeight="false" outlineLevel="0" collapsed="false">
      <c r="A20" s="3" t="n">
        <v>1964</v>
      </c>
      <c r="B20" s="18" t="n">
        <v>0</v>
      </c>
      <c r="C20" s="18" t="n">
        <v>0.19</v>
      </c>
      <c r="D20" s="18" t="n">
        <v>0.61</v>
      </c>
      <c r="E20" s="18" t="n">
        <v>2.16</v>
      </c>
      <c r="F20" s="18" t="n">
        <v>2.92</v>
      </c>
      <c r="G20" s="18" t="n">
        <v>2.86</v>
      </c>
      <c r="H20" s="18" t="n">
        <v>0.57</v>
      </c>
      <c r="I20" s="18" t="n">
        <v>0.63</v>
      </c>
      <c r="J20" s="18" t="n">
        <v>0.82</v>
      </c>
      <c r="K20" s="18" t="n">
        <v>0.05</v>
      </c>
      <c r="L20" s="18" t="n">
        <v>0.17</v>
      </c>
      <c r="M20" s="18" t="n">
        <v>0.05</v>
      </c>
      <c r="N20" s="18" t="n">
        <f aca="false">SUM(B20:M20)</f>
        <v>11.03</v>
      </c>
    </row>
    <row r="21" customFormat="false" ht="15" hidden="false" customHeight="false" outlineLevel="0" collapsed="false">
      <c r="A21" s="3" t="n">
        <v>1965</v>
      </c>
      <c r="B21" s="18" t="n">
        <v>0.25</v>
      </c>
      <c r="C21" s="18" t="n">
        <v>0.46</v>
      </c>
      <c r="D21" s="18" t="n">
        <v>0.36</v>
      </c>
      <c r="E21" s="18" t="n">
        <v>0.25</v>
      </c>
      <c r="F21" s="18" t="n">
        <v>2.28</v>
      </c>
      <c r="G21" s="18" t="n">
        <v>8.09</v>
      </c>
      <c r="H21" s="18" t="n">
        <v>3.39</v>
      </c>
      <c r="I21" s="18" t="n">
        <v>4.65</v>
      </c>
      <c r="J21" s="18" t="n">
        <v>3.26</v>
      </c>
      <c r="K21" s="18" t="n">
        <v>1.42</v>
      </c>
      <c r="L21" s="18" t="n">
        <v>0</v>
      </c>
      <c r="M21" s="18" t="n">
        <v>0.44</v>
      </c>
      <c r="N21" s="18" t="n">
        <f aca="false">SUM(B21:M21)</f>
        <v>24.85</v>
      </c>
    </row>
    <row r="22" customFormat="false" ht="15" hidden="false" customHeight="false" outlineLevel="0" collapsed="false">
      <c r="A22" s="3" t="n">
        <v>1966</v>
      </c>
      <c r="B22" s="18" t="n">
        <v>0.32</v>
      </c>
      <c r="C22" s="18" t="n">
        <v>0.39</v>
      </c>
      <c r="D22" s="18" t="n">
        <v>0.22</v>
      </c>
      <c r="E22" s="18" t="n">
        <v>1.93</v>
      </c>
      <c r="F22" s="18" t="n">
        <v>0.34</v>
      </c>
      <c r="G22" s="18" t="n">
        <v>2.2</v>
      </c>
      <c r="H22" s="18" t="n">
        <v>3.17</v>
      </c>
      <c r="I22" s="18" t="n">
        <v>1.94</v>
      </c>
      <c r="J22" s="18" t="n">
        <v>3.02</v>
      </c>
      <c r="K22" s="18" t="n">
        <v>0.92</v>
      </c>
      <c r="L22" s="18" t="n">
        <v>0.31</v>
      </c>
      <c r="M22" s="18" t="n">
        <v>0.16</v>
      </c>
      <c r="N22" s="18" t="n">
        <f aca="false">SUM(B22:M22)</f>
        <v>14.92</v>
      </c>
    </row>
    <row r="23" customFormat="false" ht="15" hidden="false" customHeight="false" outlineLevel="0" collapsed="false">
      <c r="A23" s="3" t="n">
        <v>1967</v>
      </c>
      <c r="B23" s="18" t="n">
        <v>0.2</v>
      </c>
      <c r="C23" s="18" t="n">
        <v>0</v>
      </c>
      <c r="D23" s="18" t="n">
        <v>0.56</v>
      </c>
      <c r="E23" s="18" t="n">
        <v>1.19</v>
      </c>
      <c r="F23" s="18" t="n">
        <v>4.12</v>
      </c>
      <c r="G23" s="18" t="n">
        <v>3.07</v>
      </c>
      <c r="H23" s="18" t="n">
        <v>2.12</v>
      </c>
      <c r="I23" s="18" t="n">
        <v>0.7</v>
      </c>
      <c r="J23" s="18" t="n">
        <v>2.85</v>
      </c>
      <c r="K23" s="18" t="n">
        <v>0.81</v>
      </c>
      <c r="L23" s="18" t="n">
        <v>0.2</v>
      </c>
      <c r="M23" s="18" t="n">
        <v>0.23</v>
      </c>
      <c r="N23" s="18" t="n">
        <f aca="false">SUM(B23:M23)</f>
        <v>16.05</v>
      </c>
    </row>
    <row r="24" customFormat="false" ht="15" hidden="false" customHeight="false" outlineLevel="0" collapsed="false">
      <c r="A24" s="3" t="n">
        <v>1968</v>
      </c>
      <c r="B24" s="18" t="n">
        <v>0.02</v>
      </c>
      <c r="C24" s="18" t="n">
        <v>0.12</v>
      </c>
      <c r="D24" s="18" t="n">
        <v>0.25</v>
      </c>
      <c r="E24" s="18" t="n">
        <v>1.21</v>
      </c>
      <c r="F24" s="18" t="n">
        <v>2.26</v>
      </c>
      <c r="G24" s="18" t="n">
        <v>1.8</v>
      </c>
      <c r="H24" s="18" t="n">
        <v>4.1</v>
      </c>
      <c r="I24" s="18" t="n">
        <v>3.3</v>
      </c>
      <c r="J24" s="18" t="n">
        <v>0.75</v>
      </c>
      <c r="K24" s="18" t="n">
        <v>0.2</v>
      </c>
      <c r="L24" s="18" t="n">
        <v>0.3</v>
      </c>
      <c r="M24" s="18" t="n">
        <v>0.71</v>
      </c>
      <c r="N24" s="18" t="n">
        <f aca="false">SUM(B24:M24)</f>
        <v>15.02</v>
      </c>
    </row>
    <row r="25" customFormat="false" ht="15" hidden="false" customHeight="false" outlineLevel="0" collapsed="false">
      <c r="A25" s="3" t="n">
        <v>1969</v>
      </c>
      <c r="B25" s="18" t="n">
        <v>0.3</v>
      </c>
      <c r="C25" s="18" t="n">
        <v>0.24</v>
      </c>
      <c r="D25" s="18" t="n">
        <v>1.08</v>
      </c>
      <c r="E25" s="18" t="n">
        <v>1.57</v>
      </c>
      <c r="F25" s="18" t="n">
        <v>3.51</v>
      </c>
      <c r="G25" s="18" t="n">
        <v>1.59</v>
      </c>
      <c r="H25" s="18" t="n">
        <v>1.05</v>
      </c>
      <c r="I25" s="18" t="n">
        <v>1.4</v>
      </c>
      <c r="J25" s="18" t="n">
        <v>0.35</v>
      </c>
      <c r="K25" s="18" t="n">
        <v>4.08</v>
      </c>
      <c r="L25" s="18" t="n">
        <v>0.34</v>
      </c>
      <c r="M25" s="18" t="n">
        <v>0.18</v>
      </c>
      <c r="N25" s="18" t="n">
        <f aca="false">SUM(B25:M25)</f>
        <v>15.69</v>
      </c>
    </row>
    <row r="26" customFormat="false" ht="15" hidden="false" customHeight="false" outlineLevel="0" collapsed="false">
      <c r="A26" s="3" t="n">
        <v>1970</v>
      </c>
      <c r="B26" s="18" t="n">
        <v>0.07</v>
      </c>
      <c r="C26" s="18" t="n">
        <v>0.01</v>
      </c>
      <c r="D26" s="18" t="n">
        <v>0.9</v>
      </c>
      <c r="E26" s="18" t="n">
        <v>1.33</v>
      </c>
      <c r="F26" s="18" t="n">
        <v>2.35</v>
      </c>
      <c r="G26" s="18" t="n">
        <v>3.76</v>
      </c>
      <c r="H26" s="18" t="n">
        <v>3.12</v>
      </c>
      <c r="I26" s="18" t="n">
        <v>3.15</v>
      </c>
      <c r="J26" s="18" t="n">
        <v>0.8</v>
      </c>
      <c r="K26" s="18" t="n">
        <v>1.87</v>
      </c>
      <c r="L26" s="18" t="n">
        <v>1.68</v>
      </c>
      <c r="M26" s="18" t="n">
        <v>0.01</v>
      </c>
      <c r="N26" s="18" t="n">
        <f aca="false">SUM(B26:M26)</f>
        <v>19.05</v>
      </c>
    </row>
    <row r="27" customFormat="false" ht="15" hidden="false" customHeight="false" outlineLevel="0" collapsed="false">
      <c r="A27" s="3" t="n">
        <v>1971</v>
      </c>
      <c r="B27" s="18" t="n">
        <v>0.74</v>
      </c>
      <c r="C27" s="18" t="n">
        <v>1.71</v>
      </c>
      <c r="D27" s="18" t="n">
        <v>0.7</v>
      </c>
      <c r="E27" s="18" t="n">
        <v>2.6</v>
      </c>
      <c r="F27" s="18" t="n">
        <v>2.9</v>
      </c>
      <c r="G27" s="18" t="n">
        <v>0.44</v>
      </c>
      <c r="H27" s="18" t="n">
        <v>1.98</v>
      </c>
      <c r="I27" s="18" t="n">
        <v>0.38</v>
      </c>
      <c r="J27" s="18" t="n">
        <v>1.55</v>
      </c>
      <c r="K27" s="18" t="n">
        <v>0.83</v>
      </c>
      <c r="L27" s="18" t="n">
        <v>0.9</v>
      </c>
      <c r="M27" s="18" t="n">
        <v>0.09</v>
      </c>
      <c r="N27" s="18" t="n">
        <f aca="false">SUM(B27:M27)</f>
        <v>14.82</v>
      </c>
    </row>
    <row r="28" customFormat="false" ht="15" hidden="false" customHeight="false" outlineLevel="0" collapsed="false">
      <c r="A28" s="3" t="n">
        <v>1972</v>
      </c>
      <c r="B28" s="18" t="n">
        <v>0.22</v>
      </c>
      <c r="C28" s="18" t="n">
        <v>0</v>
      </c>
      <c r="D28" s="18" t="n">
        <v>0.41</v>
      </c>
      <c r="E28" s="18" t="n">
        <v>0.91</v>
      </c>
      <c r="F28" s="18" t="n">
        <v>6.14</v>
      </c>
      <c r="G28" s="18" t="n">
        <v>4.19</v>
      </c>
      <c r="H28" s="18" t="n">
        <v>2.47</v>
      </c>
      <c r="I28" s="18" t="n">
        <v>2.82</v>
      </c>
      <c r="J28" s="18" t="n">
        <v>1.66</v>
      </c>
      <c r="K28" s="18" t="n">
        <v>0.41</v>
      </c>
      <c r="L28" s="18" t="n">
        <v>1.8</v>
      </c>
      <c r="M28" s="18" t="n">
        <v>0.6</v>
      </c>
      <c r="N28" s="18" t="n">
        <f aca="false">SUM(B28:M28)</f>
        <v>21.63</v>
      </c>
    </row>
    <row r="29" customFormat="false" ht="15" hidden="false" customHeight="false" outlineLevel="0" collapsed="false">
      <c r="A29" s="3" t="n">
        <v>1973</v>
      </c>
      <c r="B29" s="18" t="n">
        <v>0.62</v>
      </c>
      <c r="C29" s="18" t="n">
        <v>0.07</v>
      </c>
      <c r="D29" s="18" t="n">
        <v>4.12</v>
      </c>
      <c r="E29" s="18" t="n">
        <v>3.29</v>
      </c>
      <c r="F29" s="18" t="n">
        <v>2.51</v>
      </c>
      <c r="G29" s="18" t="n">
        <v>2.58</v>
      </c>
      <c r="H29" s="18" t="n">
        <v>4.27</v>
      </c>
      <c r="I29" s="18" t="n">
        <v>1.1</v>
      </c>
      <c r="J29" s="18" t="n">
        <v>4.33</v>
      </c>
      <c r="K29" s="18" t="n">
        <v>0.82</v>
      </c>
      <c r="L29" s="18" t="n">
        <v>0.45</v>
      </c>
      <c r="M29" s="18" t="n">
        <v>0.94</v>
      </c>
      <c r="N29" s="18" t="n">
        <f aca="false">SUM(B29:M29)</f>
        <v>25.1</v>
      </c>
    </row>
    <row r="30" customFormat="false" ht="15" hidden="false" customHeight="false" outlineLevel="0" collapsed="false">
      <c r="A30" s="3" t="n">
        <v>1974</v>
      </c>
      <c r="B30" s="18" t="n">
        <v>0.25</v>
      </c>
      <c r="C30" s="18" t="n">
        <v>0.22</v>
      </c>
      <c r="D30" s="18" t="n">
        <v>1.16</v>
      </c>
      <c r="E30" s="18" t="n">
        <v>2.93</v>
      </c>
      <c r="F30" s="18" t="n">
        <v>0.68</v>
      </c>
      <c r="G30" s="18" t="n">
        <v>4.12</v>
      </c>
      <c r="H30" s="18" t="n">
        <v>1.22</v>
      </c>
      <c r="I30" s="18" t="n">
        <v>1.77</v>
      </c>
      <c r="J30" s="18" t="n">
        <v>0.02</v>
      </c>
      <c r="K30" s="18" t="n">
        <v>0.63</v>
      </c>
      <c r="L30" s="18" t="n">
        <v>1.52</v>
      </c>
      <c r="M30" s="18" t="n">
        <v>0.34</v>
      </c>
      <c r="N30" s="18" t="n">
        <f aca="false">SUM(B30:M30)</f>
        <v>14.86</v>
      </c>
    </row>
    <row r="31" customFormat="false" ht="15" hidden="false" customHeight="false" outlineLevel="0" collapsed="false">
      <c r="A31" s="3" t="n">
        <v>1975</v>
      </c>
      <c r="B31" s="18" t="n">
        <v>0.34</v>
      </c>
      <c r="C31" s="18" t="n">
        <v>0.13</v>
      </c>
      <c r="D31" s="18" t="n">
        <v>0.56</v>
      </c>
      <c r="E31" s="18" t="n">
        <v>1.15</v>
      </c>
      <c r="F31" s="18" t="n">
        <v>6.46</v>
      </c>
      <c r="G31" s="18" t="n">
        <v>4.55</v>
      </c>
      <c r="H31" s="18" t="n">
        <v>2.92</v>
      </c>
      <c r="I31" s="18" t="n">
        <v>1.4</v>
      </c>
      <c r="J31" s="18" t="n">
        <v>0.53</v>
      </c>
      <c r="K31" s="18" t="n">
        <v>0.06</v>
      </c>
      <c r="L31" s="18" t="n">
        <v>1.8</v>
      </c>
      <c r="M31" s="18" t="n">
        <v>0.16</v>
      </c>
      <c r="N31" s="18" t="n">
        <f aca="false">SUM(B31:M31)</f>
        <v>20.06</v>
      </c>
    </row>
    <row r="32" customFormat="false" ht="15" hidden="false" customHeight="false" outlineLevel="0" collapsed="false">
      <c r="A32" s="3" t="n">
        <v>1976</v>
      </c>
      <c r="B32" s="18" t="n">
        <v>0.34</v>
      </c>
      <c r="C32" s="18" t="n">
        <v>0.16</v>
      </c>
      <c r="D32" s="18" t="n">
        <v>0.26</v>
      </c>
      <c r="E32" s="18" t="n">
        <v>2.08</v>
      </c>
      <c r="F32" s="18" t="n">
        <v>1.41</v>
      </c>
      <c r="G32" s="18" t="n">
        <v>0.85</v>
      </c>
      <c r="H32" s="18" t="n">
        <v>2.22</v>
      </c>
      <c r="I32" s="18" t="n">
        <v>1.3</v>
      </c>
      <c r="J32" s="18" t="n">
        <v>3.59</v>
      </c>
      <c r="K32" s="18" t="n">
        <v>0.89</v>
      </c>
      <c r="L32" s="18" t="n">
        <v>0.38</v>
      </c>
      <c r="M32" s="18" t="n">
        <v>0.08</v>
      </c>
      <c r="N32" s="18" t="n">
        <f aca="false">SUM(B32:M32)</f>
        <v>13.56</v>
      </c>
    </row>
    <row r="33" customFormat="false" ht="15" hidden="false" customHeight="false" outlineLevel="0" collapsed="false">
      <c r="A33" s="3" t="n">
        <v>1977</v>
      </c>
      <c r="B33" s="18" t="n">
        <v>0.49</v>
      </c>
      <c r="C33" s="18" t="n">
        <v>0.04</v>
      </c>
      <c r="D33" s="18" t="n">
        <v>1.42</v>
      </c>
      <c r="E33" s="18" t="n">
        <v>2.05</v>
      </c>
      <c r="F33" s="18" t="n">
        <v>5.48</v>
      </c>
      <c r="G33" s="18" t="n">
        <v>1.89</v>
      </c>
      <c r="H33" s="18" t="n">
        <v>2.29</v>
      </c>
      <c r="I33" s="18" t="n">
        <v>5.89</v>
      </c>
      <c r="J33" s="18" t="n">
        <v>0.07</v>
      </c>
      <c r="K33" s="18" t="n">
        <v>0.26</v>
      </c>
      <c r="L33" s="18" t="n">
        <v>0.23</v>
      </c>
      <c r="M33" s="18" t="n">
        <v>0.07</v>
      </c>
      <c r="N33" s="18" t="n">
        <f aca="false">SUM(B33:M33)</f>
        <v>20.18</v>
      </c>
    </row>
    <row r="34" customFormat="false" ht="15" hidden="false" customHeight="false" outlineLevel="0" collapsed="false">
      <c r="A34" s="3" t="n">
        <v>1978</v>
      </c>
      <c r="B34" s="18" t="n">
        <v>0.29</v>
      </c>
      <c r="C34" s="18" t="n">
        <v>0.55</v>
      </c>
      <c r="D34" s="18" t="n">
        <v>0.14</v>
      </c>
      <c r="E34" s="18" t="n">
        <v>0.63</v>
      </c>
      <c r="F34" s="18" t="n">
        <v>4.34</v>
      </c>
      <c r="G34" s="18" t="n">
        <v>1.98</v>
      </c>
      <c r="H34" s="18" t="n">
        <v>0.42</v>
      </c>
      <c r="I34" s="18" t="n">
        <v>2.7</v>
      </c>
      <c r="J34" s="18" t="n">
        <v>0.05</v>
      </c>
      <c r="K34" s="18" t="n">
        <v>0.75</v>
      </c>
      <c r="L34" s="18" t="n">
        <v>0.47</v>
      </c>
      <c r="M34" s="18" t="n">
        <v>0.46</v>
      </c>
      <c r="N34" s="18" t="n">
        <f aca="false">SUM(B34:M34)</f>
        <v>12.78</v>
      </c>
    </row>
    <row r="35" customFormat="false" ht="15" hidden="false" customHeight="false" outlineLevel="0" collapsed="false">
      <c r="A35" s="3" t="n">
        <v>1979</v>
      </c>
      <c r="B35" s="18" t="n">
        <v>0.56</v>
      </c>
      <c r="C35" s="18" t="n">
        <v>0.36</v>
      </c>
      <c r="D35" s="18" t="n">
        <v>1.33</v>
      </c>
      <c r="E35" s="18" t="n">
        <v>0.59</v>
      </c>
      <c r="F35" s="18" t="n">
        <v>3.53</v>
      </c>
      <c r="G35" s="18" t="n">
        <v>2.27</v>
      </c>
      <c r="H35" s="18" t="n">
        <v>3.08</v>
      </c>
      <c r="I35" s="18" t="n">
        <v>3.28</v>
      </c>
      <c r="J35" s="18" t="n">
        <v>0.3</v>
      </c>
      <c r="K35" s="18" t="n">
        <v>1.45</v>
      </c>
      <c r="L35" s="18" t="n">
        <v>0.78</v>
      </c>
      <c r="M35" s="18" t="n">
        <v>0.76</v>
      </c>
      <c r="N35" s="18" t="n">
        <f aca="false">SUM(B35:M35)</f>
        <v>18.29</v>
      </c>
    </row>
    <row r="36" customFormat="false" ht="15" hidden="false" customHeight="false" outlineLevel="0" collapsed="false">
      <c r="A36" s="3" t="n">
        <v>1980</v>
      </c>
      <c r="B36" s="18" t="n">
        <v>0.69</v>
      </c>
      <c r="C36" s="18" t="n">
        <v>0.36</v>
      </c>
      <c r="D36" s="18" t="n">
        <v>2.58</v>
      </c>
      <c r="E36" s="18" t="n">
        <v>2.51</v>
      </c>
      <c r="F36" s="18" t="n">
        <v>2.77</v>
      </c>
      <c r="G36" s="18" t="n">
        <v>2.63</v>
      </c>
      <c r="H36" s="18" t="n">
        <v>4.81</v>
      </c>
      <c r="I36" s="18" t="n">
        <v>3.24</v>
      </c>
      <c r="J36" s="18" t="n">
        <v>2.94</v>
      </c>
      <c r="K36" s="18" t="n">
        <v>0</v>
      </c>
      <c r="L36" s="18" t="n">
        <v>0.15</v>
      </c>
      <c r="M36" s="18" t="n">
        <v>0</v>
      </c>
      <c r="N36" s="18" t="n">
        <f aca="false">SUM(B36:M36)</f>
        <v>22.68</v>
      </c>
    </row>
    <row r="37" customFormat="false" ht="15" hidden="false" customHeight="false" outlineLevel="0" collapsed="false">
      <c r="A37" s="3" t="n">
        <v>1981</v>
      </c>
      <c r="B37" s="18" t="n">
        <v>0.56</v>
      </c>
      <c r="C37" s="18" t="n">
        <v>0.07</v>
      </c>
      <c r="D37" s="18" t="n">
        <v>4.38</v>
      </c>
      <c r="E37" s="18" t="n">
        <v>2.56</v>
      </c>
      <c r="F37" s="18" t="n">
        <v>4.51</v>
      </c>
      <c r="G37" s="18" t="n">
        <v>0.35</v>
      </c>
      <c r="H37" s="18" t="n">
        <v>3.41</v>
      </c>
      <c r="I37" s="18" t="n">
        <v>1</v>
      </c>
      <c r="J37" s="18" t="n">
        <v>1.04</v>
      </c>
      <c r="K37" s="18" t="n">
        <v>0.5</v>
      </c>
      <c r="L37" s="18" t="n">
        <v>0.99</v>
      </c>
      <c r="M37" s="18" t="n">
        <v>0.01</v>
      </c>
      <c r="N37" s="18" t="n">
        <f aca="false">SUM(B37:M37)</f>
        <v>19.38</v>
      </c>
    </row>
    <row r="38" customFormat="false" ht="15" hidden="false" customHeight="false" outlineLevel="0" collapsed="false">
      <c r="A38" s="3" t="n">
        <v>1982</v>
      </c>
      <c r="B38" s="18" t="n">
        <v>0.16</v>
      </c>
      <c r="C38" s="18" t="n">
        <v>0.4</v>
      </c>
      <c r="D38" s="18" t="n">
        <v>0.08</v>
      </c>
      <c r="E38" s="18" t="n">
        <v>0.78</v>
      </c>
      <c r="F38" s="18" t="n">
        <v>4.69</v>
      </c>
      <c r="G38" s="18" t="n">
        <v>5.57</v>
      </c>
      <c r="H38" s="18" t="n">
        <v>1.48</v>
      </c>
      <c r="I38" s="18" t="n">
        <v>1.321</v>
      </c>
      <c r="J38" s="18" t="n">
        <v>3.92</v>
      </c>
      <c r="K38" s="18" t="n">
        <v>0.61</v>
      </c>
      <c r="L38" s="18" t="n">
        <v>0.33</v>
      </c>
      <c r="M38" s="18" t="n">
        <v>1.51</v>
      </c>
      <c r="N38" s="18" t="n">
        <f aca="false">SUM(B38:M38)</f>
        <v>20.851</v>
      </c>
    </row>
    <row r="39" customFormat="false" ht="15" hidden="false" customHeight="false" outlineLevel="0" collapsed="false">
      <c r="A39" s="3" t="n">
        <v>1983</v>
      </c>
      <c r="B39" s="18" t="n">
        <v>0.08</v>
      </c>
      <c r="C39" s="18" t="n">
        <v>0.56</v>
      </c>
      <c r="D39" s="18" t="n">
        <v>2.05</v>
      </c>
      <c r="E39" s="18" t="n">
        <v>2.77</v>
      </c>
      <c r="F39" s="18" t="n">
        <v>4.3</v>
      </c>
      <c r="G39" s="18" t="n">
        <v>2.44</v>
      </c>
      <c r="H39" s="18" t="n">
        <v>2.51</v>
      </c>
      <c r="I39" s="18" t="n">
        <v>0.59</v>
      </c>
      <c r="J39" s="18" t="n">
        <v>0.21</v>
      </c>
      <c r="K39" s="18" t="n">
        <v>1.08</v>
      </c>
      <c r="L39" s="18" t="n">
        <v>1.44</v>
      </c>
      <c r="M39" s="18" t="n">
        <v>0.29</v>
      </c>
      <c r="N39" s="18" t="n">
        <f aca="false">SUM(B39:M39)</f>
        <v>18.32</v>
      </c>
    </row>
    <row r="40" customFormat="false" ht="15" hidden="false" customHeight="false" outlineLevel="0" collapsed="false">
      <c r="A40" s="3" t="n">
        <v>1984</v>
      </c>
      <c r="B40" s="18" t="n">
        <v>0.74</v>
      </c>
      <c r="C40" s="18" t="n">
        <v>1.75</v>
      </c>
      <c r="D40" s="18" t="n">
        <v>2.25</v>
      </c>
      <c r="E40" s="18" t="n">
        <v>4.52</v>
      </c>
      <c r="F40" s="18" t="n">
        <v>2.19</v>
      </c>
      <c r="G40" s="18" t="n">
        <v>1.9</v>
      </c>
      <c r="H40" s="18" t="n">
        <v>1.76</v>
      </c>
      <c r="I40" s="18" t="n">
        <v>1.02</v>
      </c>
      <c r="J40" s="18" t="n">
        <v>0.76</v>
      </c>
      <c r="K40" s="18" t="n">
        <v>3.1</v>
      </c>
      <c r="L40" s="18" t="n">
        <v>0.15</v>
      </c>
      <c r="M40" s="18" t="n">
        <v>0.72</v>
      </c>
      <c r="N40" s="18" t="n">
        <f aca="false">SUM(B40:M40)</f>
        <v>20.86</v>
      </c>
    </row>
    <row r="41" customFormat="false" ht="15" hidden="false" customHeight="false" outlineLevel="0" collapsed="false">
      <c r="A41" s="3" t="n">
        <v>1985</v>
      </c>
      <c r="B41" s="18" t="n">
        <v>0.39</v>
      </c>
      <c r="C41" s="18" t="n">
        <v>0.45</v>
      </c>
      <c r="D41" s="18" t="n">
        <v>0.37</v>
      </c>
      <c r="E41" s="18" t="n">
        <v>0.95</v>
      </c>
      <c r="F41" s="18" t="n">
        <v>3.91</v>
      </c>
      <c r="G41" s="18" t="n">
        <v>1.24</v>
      </c>
      <c r="H41" s="18" t="n">
        <v>3.73</v>
      </c>
      <c r="I41" s="18" t="n">
        <v>0.58</v>
      </c>
      <c r="J41" s="18" t="n">
        <v>1.43</v>
      </c>
      <c r="K41" s="18" t="n">
        <v>0.82</v>
      </c>
      <c r="L41" s="18" t="n">
        <v>0.6</v>
      </c>
      <c r="M41" s="18" t="n">
        <v>0.53</v>
      </c>
      <c r="N41" s="18" t="n">
        <f aca="false">SUM(B41:M41)</f>
        <v>15</v>
      </c>
    </row>
    <row r="42" customFormat="false" ht="15" hidden="false" customHeight="false" outlineLevel="0" collapsed="false">
      <c r="A42" s="3" t="n">
        <v>1986</v>
      </c>
      <c r="B42" s="18" t="n">
        <v>0</v>
      </c>
      <c r="C42" s="18" t="n">
        <v>0.43</v>
      </c>
      <c r="D42" s="18" t="n">
        <v>0.78</v>
      </c>
      <c r="E42" s="18" t="n">
        <v>2.16</v>
      </c>
      <c r="F42" s="18" t="n">
        <v>3.15</v>
      </c>
      <c r="G42" s="18" t="n">
        <v>3.83</v>
      </c>
      <c r="H42" s="18" t="n">
        <v>1.14</v>
      </c>
      <c r="I42" s="18" t="n">
        <v>1.72</v>
      </c>
      <c r="J42" s="18" t="n">
        <v>0.21</v>
      </c>
      <c r="K42" s="18" t="n">
        <v>1.93</v>
      </c>
      <c r="L42" s="18" t="n">
        <v>0.33</v>
      </c>
      <c r="M42" s="18" t="n">
        <v>0.39</v>
      </c>
      <c r="N42" s="18" t="n">
        <f aca="false">SUM(B42:M42)</f>
        <v>16.07</v>
      </c>
    </row>
    <row r="43" customFormat="false" ht="15" hidden="false" customHeight="false" outlineLevel="0" collapsed="false">
      <c r="A43" s="3" t="n">
        <v>1987</v>
      </c>
      <c r="B43" s="18" t="n">
        <v>0.35</v>
      </c>
      <c r="C43" s="18" t="n">
        <v>1.03</v>
      </c>
      <c r="D43" s="18" t="n">
        <v>2.27</v>
      </c>
      <c r="E43" s="18" t="n">
        <v>0.69</v>
      </c>
      <c r="F43" s="18" t="n">
        <v>4.38</v>
      </c>
      <c r="G43" s="18" t="n">
        <v>4.02</v>
      </c>
      <c r="H43" s="18" t="n">
        <v>2.32</v>
      </c>
      <c r="I43" s="18" t="n">
        <v>0.92</v>
      </c>
      <c r="J43" s="18" t="n">
        <v>0.81</v>
      </c>
      <c r="K43" s="18" t="n">
        <v>0.33</v>
      </c>
      <c r="L43" s="18" t="n">
        <v>0.97</v>
      </c>
      <c r="M43" s="18" t="n">
        <v>0.47</v>
      </c>
      <c r="N43" s="18" t="n">
        <f aca="false">SUM(B43:M43)</f>
        <v>18.56</v>
      </c>
    </row>
    <row r="44" customFormat="false" ht="15" hidden="false" customHeight="false" outlineLevel="0" collapsed="false">
      <c r="A44" s="3" t="n">
        <v>1988</v>
      </c>
      <c r="B44" s="18" t="n">
        <v>0.86</v>
      </c>
      <c r="C44" s="18" t="n">
        <v>0.27</v>
      </c>
      <c r="D44" s="18" t="n">
        <v>0.44</v>
      </c>
      <c r="E44" s="18" t="n">
        <v>2.11</v>
      </c>
      <c r="F44" s="18" t="n">
        <v>5.66</v>
      </c>
      <c r="G44" s="18" t="n">
        <v>1.82</v>
      </c>
      <c r="H44" s="18" t="n">
        <v>3.56</v>
      </c>
      <c r="I44" s="18" t="n">
        <v>1.61</v>
      </c>
      <c r="J44" s="18" t="n">
        <v>1.44</v>
      </c>
      <c r="K44" s="18" t="n">
        <v>0</v>
      </c>
      <c r="L44" s="18" t="n">
        <v>0.25</v>
      </c>
      <c r="M44" s="18" t="n">
        <v>0.14</v>
      </c>
      <c r="N44" s="18" t="n">
        <f aca="false">SUM(B44:M44)</f>
        <v>18.16</v>
      </c>
    </row>
    <row r="45" customFormat="false" ht="15" hidden="false" customHeight="false" outlineLevel="0" collapsed="false">
      <c r="A45" s="3" t="n">
        <v>1989</v>
      </c>
      <c r="B45" s="18" t="n">
        <v>0.53</v>
      </c>
      <c r="C45" s="18" t="n">
        <v>0.22</v>
      </c>
      <c r="D45" s="18" t="n">
        <v>0.32</v>
      </c>
      <c r="E45" s="18" t="n">
        <v>0.69</v>
      </c>
      <c r="F45" s="18" t="n">
        <v>3.53</v>
      </c>
      <c r="G45" s="18" t="n">
        <v>6.52</v>
      </c>
      <c r="H45" s="18" t="n">
        <v>0.88</v>
      </c>
      <c r="I45" s="18" t="n">
        <v>3.31</v>
      </c>
      <c r="J45" s="18" t="n">
        <v>1.92</v>
      </c>
      <c r="K45" s="18" t="n">
        <v>0.22</v>
      </c>
      <c r="L45" s="18" t="n">
        <v>0.06</v>
      </c>
      <c r="M45" s="18" t="n">
        <v>0.15</v>
      </c>
      <c r="N45" s="18" t="n">
        <f aca="false">SUM(B45:M45)</f>
        <v>18.35</v>
      </c>
    </row>
    <row r="46" customFormat="false" ht="15" hidden="false" customHeight="false" outlineLevel="0" collapsed="false">
      <c r="A46" s="3" t="n">
        <v>1990</v>
      </c>
      <c r="B46" s="18" t="n">
        <v>1.01</v>
      </c>
      <c r="C46" s="18" t="n">
        <v>0.25</v>
      </c>
      <c r="D46" s="18" t="n">
        <v>1.67</v>
      </c>
      <c r="E46" s="18" t="n">
        <v>1.18</v>
      </c>
      <c r="F46" s="18" t="n">
        <v>4.38</v>
      </c>
      <c r="G46" s="18" t="n">
        <v>1.44</v>
      </c>
      <c r="H46" s="18" t="n">
        <v>1.65</v>
      </c>
      <c r="I46" s="18" t="n">
        <v>2.62</v>
      </c>
      <c r="J46" s="18" t="n">
        <v>1.03</v>
      </c>
      <c r="K46" s="18" t="n">
        <v>1.68</v>
      </c>
      <c r="L46" s="18" t="n">
        <v>1.09</v>
      </c>
      <c r="M46" s="18" t="n">
        <v>0</v>
      </c>
      <c r="N46" s="18" t="n">
        <f aca="false">SUM(B46:M46)</f>
        <v>18</v>
      </c>
    </row>
    <row r="47" customFormat="false" ht="15" hidden="false" customHeight="false" outlineLevel="0" collapsed="false">
      <c r="A47" s="3" t="n">
        <v>1991</v>
      </c>
      <c r="B47" s="18" t="n">
        <v>0.2</v>
      </c>
      <c r="C47" s="18" t="n">
        <v>0.22</v>
      </c>
      <c r="D47" s="18" t="n">
        <v>1.51</v>
      </c>
      <c r="E47" s="18" t="n">
        <v>1.64</v>
      </c>
      <c r="F47" s="18" t="n">
        <v>4.61</v>
      </c>
      <c r="G47" s="18" t="n">
        <v>4.07</v>
      </c>
      <c r="H47" s="18" t="n">
        <v>5.47</v>
      </c>
      <c r="I47" s="18" t="n">
        <v>2.76</v>
      </c>
      <c r="J47" s="18" t="n">
        <v>0.91</v>
      </c>
      <c r="K47" s="18" t="n">
        <v>0.12</v>
      </c>
      <c r="L47" s="18" t="n">
        <v>2.53</v>
      </c>
      <c r="M47" s="18" t="n">
        <v>1.08</v>
      </c>
      <c r="N47" s="18" t="n">
        <f aca="false">SUM(B47:M47)</f>
        <v>25.12</v>
      </c>
    </row>
    <row r="48" customFormat="false" ht="15" hidden="false" customHeight="false" outlineLevel="0" collapsed="false">
      <c r="A48" s="3" t="n">
        <v>1992</v>
      </c>
      <c r="B48" s="18" t="n">
        <v>1.33</v>
      </c>
      <c r="C48" s="18" t="n">
        <v>0.69</v>
      </c>
      <c r="D48" s="18" t="n">
        <v>1.5</v>
      </c>
      <c r="E48" s="18" t="n">
        <v>0.36</v>
      </c>
      <c r="F48" s="18" t="n">
        <v>0.4</v>
      </c>
      <c r="G48" s="18" t="n">
        <v>4</v>
      </c>
      <c r="H48" s="18" t="n">
        <v>2.7</v>
      </c>
      <c r="I48" s="18" t="n">
        <v>5.11</v>
      </c>
      <c r="J48" s="18" t="n">
        <v>0.68</v>
      </c>
      <c r="K48" s="18" t="n">
        <v>0.89</v>
      </c>
      <c r="L48" s="18" t="n">
        <v>0.78</v>
      </c>
      <c r="M48" s="18" t="n">
        <v>0.08</v>
      </c>
      <c r="N48" s="18" t="n">
        <f aca="false">SUM(B48:M48)</f>
        <v>18.52</v>
      </c>
    </row>
    <row r="49" customFormat="false" ht="15" hidden="false" customHeight="false" outlineLevel="0" collapsed="false">
      <c r="A49" s="3" t="n">
        <v>1993</v>
      </c>
      <c r="B49" s="18" t="n">
        <v>0.54</v>
      </c>
      <c r="C49" s="18" t="n">
        <v>1.14</v>
      </c>
      <c r="D49" s="18" t="n">
        <v>0.45</v>
      </c>
      <c r="E49" s="18" t="n">
        <v>1.01</v>
      </c>
      <c r="F49" s="18" t="n">
        <v>3.51</v>
      </c>
      <c r="G49" s="18" t="n">
        <v>1.6</v>
      </c>
      <c r="H49" s="18" t="n">
        <v>4.74</v>
      </c>
      <c r="I49" s="18" t="n">
        <v>1.89</v>
      </c>
      <c r="J49" s="18" t="n">
        <v>0.41</v>
      </c>
      <c r="K49" s="18" t="n">
        <v>3.02</v>
      </c>
      <c r="L49" s="18" t="n">
        <v>0.99</v>
      </c>
      <c r="M49" s="18" t="n">
        <v>0.27</v>
      </c>
      <c r="N49" s="18" t="n">
        <f aca="false">SUM(B49:M49)</f>
        <v>19.57</v>
      </c>
    </row>
    <row r="50" customFormat="false" ht="15" hidden="false" customHeight="false" outlineLevel="0" collapsed="false">
      <c r="A50" s="3" t="n">
        <v>1994</v>
      </c>
      <c r="B50" s="18" t="n">
        <v>1.06</v>
      </c>
      <c r="C50" s="18" t="n">
        <v>0.12</v>
      </c>
      <c r="D50" s="18" t="n">
        <v>0.18</v>
      </c>
      <c r="E50" s="18" t="n">
        <v>2.95</v>
      </c>
      <c r="F50" s="18" t="n">
        <v>0.84</v>
      </c>
      <c r="G50" s="18" t="n">
        <v>2.2</v>
      </c>
      <c r="H50" s="18" t="n">
        <v>3.25</v>
      </c>
      <c r="I50" s="18" t="n">
        <v>2.71</v>
      </c>
      <c r="J50" s="18" t="n">
        <v>0.27</v>
      </c>
      <c r="K50" s="18" t="n">
        <v>1.83</v>
      </c>
      <c r="L50" s="18" t="n">
        <v>0.85</v>
      </c>
      <c r="M50" s="18" t="n">
        <v>0.5</v>
      </c>
      <c r="N50" s="18" t="n">
        <f aca="false">SUM(B50:M50)</f>
        <v>16.76</v>
      </c>
      <c r="O50" s="18"/>
      <c r="P50" s="18"/>
      <c r="Q50" s="18"/>
      <c r="R50" s="18"/>
    </row>
    <row r="51" customFormat="false" ht="15" hidden="false" customHeight="false" outlineLevel="0" collapsed="false">
      <c r="A51" s="3" t="n">
        <v>1995</v>
      </c>
      <c r="B51" s="18" t="n">
        <v>0.59</v>
      </c>
      <c r="C51" s="18" t="n">
        <v>0.42</v>
      </c>
      <c r="D51" s="18" t="n">
        <v>1.11</v>
      </c>
      <c r="E51" s="18" t="n">
        <v>3.33</v>
      </c>
      <c r="F51" s="18" t="n">
        <v>3.88</v>
      </c>
      <c r="G51" s="18" t="n">
        <v>4.45</v>
      </c>
      <c r="H51" s="18" t="n">
        <v>3.63</v>
      </c>
      <c r="I51" s="18" t="n">
        <v>0.9</v>
      </c>
      <c r="J51" s="18" t="n">
        <v>1.36</v>
      </c>
      <c r="K51" s="18" t="n">
        <v>1.03</v>
      </c>
      <c r="L51" s="18" t="n">
        <v>0.48</v>
      </c>
      <c r="M51" s="18" t="n">
        <v>0</v>
      </c>
      <c r="N51" s="18" t="n">
        <f aca="false">SUM(B51:M51)</f>
        <v>21.18</v>
      </c>
      <c r="O51" s="18"/>
      <c r="P51" s="18"/>
      <c r="Q51" s="18"/>
      <c r="R51" s="18"/>
    </row>
    <row r="52" customFormat="false" ht="15" hidden="false" customHeight="false" outlineLevel="0" collapsed="false">
      <c r="A52" s="3" t="n">
        <v>1996</v>
      </c>
      <c r="B52" s="18" t="n">
        <v>0.4</v>
      </c>
      <c r="C52" s="18" t="n">
        <v>0.05</v>
      </c>
      <c r="D52" s="18" t="n">
        <v>0.07</v>
      </c>
      <c r="E52" s="18" t="n">
        <v>1.05</v>
      </c>
      <c r="F52" s="18" t="n">
        <v>5.59</v>
      </c>
      <c r="G52" s="18" t="n">
        <v>1.12</v>
      </c>
      <c r="H52" s="18" t="n">
        <v>3.88</v>
      </c>
      <c r="I52" s="18" t="n">
        <v>5.09</v>
      </c>
      <c r="J52" s="18" t="n">
        <v>3.1</v>
      </c>
      <c r="K52" s="18" t="n">
        <v>0.04</v>
      </c>
      <c r="L52" s="18" t="n">
        <v>0.03</v>
      </c>
      <c r="M52" s="18" t="n">
        <v>0.05</v>
      </c>
      <c r="N52" s="18" t="n">
        <f aca="false">SUM(B52:M52)</f>
        <v>20.47</v>
      </c>
      <c r="O52" s="18"/>
      <c r="P52" s="18"/>
      <c r="Q52" s="18"/>
      <c r="R52" s="18"/>
    </row>
    <row r="53" customFormat="false" ht="15" hidden="false" customHeight="false" outlineLevel="0" collapsed="false">
      <c r="A53" s="3" t="n">
        <v>1997</v>
      </c>
      <c r="B53" s="18" t="n">
        <v>0.1</v>
      </c>
      <c r="C53" s="18" t="n">
        <v>0.69</v>
      </c>
      <c r="D53" s="18" t="n">
        <v>0.04</v>
      </c>
      <c r="E53" s="18" t="n">
        <v>0.83</v>
      </c>
      <c r="F53" s="18" t="n">
        <v>3.73</v>
      </c>
      <c r="G53" s="18" t="n">
        <v>2.17</v>
      </c>
      <c r="H53" s="18" t="n">
        <v>2.02</v>
      </c>
      <c r="I53" s="18" t="n">
        <v>3.43</v>
      </c>
      <c r="J53" s="18" t="n">
        <v>1.31</v>
      </c>
      <c r="K53" s="18" t="n">
        <v>3.49</v>
      </c>
      <c r="L53" s="18" t="n">
        <v>0.51</v>
      </c>
      <c r="M53" s="18" t="n">
        <v>0.78</v>
      </c>
      <c r="N53" s="18" t="n">
        <f aca="false">SUM(B53:M53)</f>
        <v>19.1</v>
      </c>
      <c r="O53" s="18"/>
      <c r="P53" s="18"/>
      <c r="Q53" s="18"/>
      <c r="R53" s="18"/>
    </row>
    <row r="54" customFormat="false" ht="15" hidden="false" customHeight="false" outlineLevel="0" collapsed="false">
      <c r="A54" s="3" t="n">
        <v>1998</v>
      </c>
      <c r="B54" s="18" t="n">
        <v>0.2</v>
      </c>
      <c r="C54" s="18" t="n">
        <v>0.74</v>
      </c>
      <c r="D54" s="18" t="n">
        <v>0.09</v>
      </c>
      <c r="E54" s="18" t="n">
        <v>1.19</v>
      </c>
      <c r="F54" s="18" t="n">
        <v>2.5</v>
      </c>
      <c r="G54" s="18" t="n">
        <v>1.67</v>
      </c>
      <c r="H54" s="18" t="n">
        <v>6.32</v>
      </c>
      <c r="I54" s="18" t="n">
        <v>3.06</v>
      </c>
      <c r="J54" s="18" t="n">
        <v>0.47</v>
      </c>
      <c r="K54" s="18" t="n">
        <v>1.12</v>
      </c>
      <c r="L54" s="18" t="n">
        <v>1.19</v>
      </c>
      <c r="M54" s="18" t="n">
        <v>0</v>
      </c>
      <c r="N54" s="18" t="n">
        <f aca="false">SUM(B54:M54)</f>
        <v>18.55</v>
      </c>
      <c r="O54" s="18"/>
      <c r="P54" s="18"/>
      <c r="Q54" s="18"/>
      <c r="R54" s="18"/>
    </row>
    <row r="55" customFormat="false" ht="15" hidden="false" customHeight="false" outlineLevel="0" collapsed="false">
      <c r="A55" s="3" t="n">
        <v>1999</v>
      </c>
      <c r="B55" s="18" t="n">
        <v>0</v>
      </c>
      <c r="C55" s="18" t="n">
        <v>0.07</v>
      </c>
      <c r="D55" s="18" t="n">
        <v>0.11</v>
      </c>
      <c r="E55" s="18" t="n">
        <v>2.69</v>
      </c>
      <c r="F55" s="18" t="n">
        <v>2.06</v>
      </c>
      <c r="G55" s="18" t="n">
        <v>3.38</v>
      </c>
      <c r="H55" s="18" t="n">
        <v>0.7</v>
      </c>
      <c r="I55" s="18" t="n">
        <v>3.17</v>
      </c>
      <c r="J55" s="18" t="n">
        <v>1.07</v>
      </c>
      <c r="K55" s="18" t="n">
        <v>0.33</v>
      </c>
      <c r="L55" s="18" t="n">
        <v>0.72</v>
      </c>
      <c r="M55" s="18" t="n">
        <v>0.5</v>
      </c>
      <c r="N55" s="18" t="n">
        <f aca="false">SUM(B55:M55)</f>
        <v>14.8</v>
      </c>
      <c r="O55" s="18"/>
      <c r="P55" s="18"/>
      <c r="Q55" s="18"/>
      <c r="R55" s="18"/>
    </row>
    <row r="56" customFormat="false" ht="15" hidden="false" customHeight="false" outlineLevel="0" collapsed="false">
      <c r="A56" s="3" t="n">
        <v>2000</v>
      </c>
      <c r="B56" s="18" t="n">
        <v>0.15</v>
      </c>
      <c r="C56" s="18" t="n">
        <v>0.34</v>
      </c>
      <c r="D56" s="18" t="n">
        <v>3.45</v>
      </c>
      <c r="E56" s="18" t="n">
        <v>0.81</v>
      </c>
      <c r="F56" s="18" t="n">
        <v>2</v>
      </c>
      <c r="G56" s="18" t="n">
        <v>2.36</v>
      </c>
      <c r="H56" s="18" t="n">
        <v>1.8</v>
      </c>
      <c r="I56" s="18" t="n">
        <v>1.6</v>
      </c>
      <c r="J56" s="18" t="n">
        <v>1.93</v>
      </c>
      <c r="K56" s="18" t="n">
        <v>2.39</v>
      </c>
      <c r="L56" s="18" t="n">
        <v>0.82</v>
      </c>
      <c r="M56" s="18" t="n">
        <v>0.13</v>
      </c>
      <c r="N56" s="18" t="n">
        <f aca="false">SUM(B56:M56)</f>
        <v>17.78</v>
      </c>
      <c r="O56" s="18"/>
      <c r="P56" s="18"/>
      <c r="Q56" s="18"/>
      <c r="R56" s="18"/>
    </row>
    <row r="57" customFormat="false" ht="15" hidden="false" customHeight="false" outlineLevel="0" collapsed="false">
      <c r="A57" s="3" t="n">
        <v>2001</v>
      </c>
      <c r="B57" s="18" t="n">
        <v>0.96</v>
      </c>
      <c r="C57" s="18" t="n">
        <v>0.54</v>
      </c>
      <c r="D57" s="18" t="n">
        <v>0.52</v>
      </c>
      <c r="E57" s="18" t="n">
        <v>0.76</v>
      </c>
      <c r="F57" s="18" t="n">
        <v>3.07</v>
      </c>
      <c r="G57" s="18" t="n">
        <v>0.51</v>
      </c>
      <c r="H57" s="18" t="n">
        <v>8.56</v>
      </c>
      <c r="I57" s="18" t="n">
        <v>0.09</v>
      </c>
      <c r="J57" s="18" t="n">
        <v>3.29</v>
      </c>
      <c r="K57" s="18" t="n">
        <v>0.68</v>
      </c>
      <c r="L57" s="18" t="n">
        <v>1.45</v>
      </c>
      <c r="M57" s="18" t="n">
        <v>0.29</v>
      </c>
      <c r="N57" s="18" t="n">
        <f aca="false">SUM(B57:M57)</f>
        <v>20.72</v>
      </c>
      <c r="O57" s="18"/>
      <c r="P57" s="18"/>
      <c r="Q57" s="18"/>
      <c r="R57" s="18"/>
    </row>
    <row r="58" customFormat="false" ht="15" hidden="false" customHeight="false" outlineLevel="0" collapsed="false">
      <c r="A58" s="3" t="n">
        <v>2002</v>
      </c>
      <c r="B58" s="19" t="n">
        <v>0.29</v>
      </c>
      <c r="C58" s="19" t="n">
        <v>0.13</v>
      </c>
      <c r="D58" s="19" t="n">
        <v>0.49</v>
      </c>
      <c r="E58" s="19" t="n">
        <v>0.51</v>
      </c>
      <c r="F58" s="19" t="n">
        <v>0.38</v>
      </c>
      <c r="G58" s="19" t="n">
        <v>1.21</v>
      </c>
      <c r="H58" s="19" t="n">
        <v>0.04</v>
      </c>
      <c r="I58" s="19" t="n">
        <v>3.02</v>
      </c>
      <c r="J58" s="19" t="n">
        <v>1.18</v>
      </c>
      <c r="K58" s="19" t="n">
        <v>1.68</v>
      </c>
      <c r="L58" s="19" t="n">
        <v>0.24</v>
      </c>
      <c r="M58" s="19" t="n">
        <v>0</v>
      </c>
      <c r="N58" s="18" t="n">
        <f aca="false">SUM(B58:M58)</f>
        <v>9.17</v>
      </c>
      <c r="O58" s="18"/>
      <c r="P58" s="18"/>
      <c r="Q58" s="18"/>
      <c r="R58" s="18"/>
    </row>
    <row r="59" customFormat="false" ht="15" hidden="false" customHeight="false" outlineLevel="0" collapsed="false">
      <c r="A59" s="3" t="n">
        <v>2003</v>
      </c>
      <c r="B59" s="18" t="n">
        <v>0.32</v>
      </c>
      <c r="C59" s="18" t="n">
        <v>0.33</v>
      </c>
      <c r="D59" s="18" t="n">
        <v>1.61</v>
      </c>
      <c r="E59" s="18" t="n">
        <v>2.86</v>
      </c>
      <c r="F59" s="18" t="n">
        <v>1.87</v>
      </c>
      <c r="G59" s="18" t="n">
        <v>7.41</v>
      </c>
      <c r="H59" s="18" t="n">
        <v>1.75</v>
      </c>
      <c r="I59" s="18" t="n">
        <v>0.69</v>
      </c>
      <c r="J59" s="18" t="n">
        <v>1.04</v>
      </c>
      <c r="K59" s="18" t="n">
        <v>0.15</v>
      </c>
      <c r="L59" s="18" t="n">
        <v>0.3</v>
      </c>
      <c r="M59" s="18" t="n">
        <v>0.18</v>
      </c>
      <c r="N59" s="18" t="n">
        <f aca="false">SUM(B59:M59)</f>
        <v>18.51</v>
      </c>
      <c r="O59" s="18"/>
      <c r="P59" s="18"/>
      <c r="Q59" s="18"/>
      <c r="R59" s="18"/>
    </row>
    <row r="60" customFormat="false" ht="15" hidden="false" customHeight="false" outlineLevel="0" collapsed="false">
      <c r="A60" s="3" t="n">
        <v>2004</v>
      </c>
      <c r="B60" s="42" t="n">
        <v>0.14</v>
      </c>
      <c r="C60" s="42" t="n">
        <v>0.51</v>
      </c>
      <c r="D60" s="42" t="n">
        <v>0.56</v>
      </c>
      <c r="E60" s="42" t="n">
        <v>2.52</v>
      </c>
      <c r="F60" s="42" t="n">
        <v>1.08</v>
      </c>
      <c r="G60" s="42" t="n">
        <v>1.57</v>
      </c>
      <c r="H60" s="42" t="n">
        <v>3.69</v>
      </c>
      <c r="I60" s="42" t="n">
        <v>0.41</v>
      </c>
      <c r="J60" s="42" t="n">
        <v>2.39</v>
      </c>
      <c r="K60" s="42" t="n">
        <v>0.61</v>
      </c>
      <c r="L60" s="42" t="n">
        <v>1.81</v>
      </c>
      <c r="M60" s="42" t="n">
        <v>0.31</v>
      </c>
      <c r="N60" s="18" t="n">
        <f aca="false">SUM(B60:M60)</f>
        <v>15.6</v>
      </c>
      <c r="O60" s="18"/>
      <c r="P60" s="18"/>
      <c r="Q60" s="18"/>
      <c r="R60" s="18"/>
    </row>
    <row r="61" customFormat="false" ht="15" hidden="false" customHeight="false" outlineLevel="0" collapsed="false">
      <c r="A61" s="3" t="n">
        <v>2005</v>
      </c>
      <c r="B61" s="42" t="n">
        <v>0.31</v>
      </c>
      <c r="C61" s="18" t="n">
        <v>0.16</v>
      </c>
      <c r="D61" s="18" t="n">
        <v>0.67</v>
      </c>
      <c r="E61" s="18" t="n">
        <v>1.43</v>
      </c>
      <c r="F61" s="18" t="n">
        <v>2.64</v>
      </c>
      <c r="G61" s="18" t="n">
        <v>3.92</v>
      </c>
      <c r="H61" s="18" t="n">
        <v>1.34</v>
      </c>
      <c r="I61" s="18" t="n">
        <v>2.47</v>
      </c>
      <c r="J61" s="42" t="n">
        <v>0.01</v>
      </c>
      <c r="K61" s="42" t="n">
        <v>4.53</v>
      </c>
      <c r="L61" s="42" t="n">
        <v>0.57</v>
      </c>
      <c r="M61" s="42" t="n">
        <v>0.18</v>
      </c>
      <c r="N61" s="18" t="n">
        <f aca="false">SUM(B61:M61)</f>
        <v>18.23</v>
      </c>
      <c r="O61" s="18"/>
      <c r="P61" s="18"/>
      <c r="Q61" s="18"/>
      <c r="R61" s="18"/>
    </row>
    <row r="62" customFormat="false" ht="15" hidden="false" customHeight="false" outlineLevel="0" collapsed="false">
      <c r="A62" s="3" t="n">
        <v>2006</v>
      </c>
      <c r="B62" s="42" t="n">
        <v>0.53</v>
      </c>
      <c r="C62" s="18" t="n">
        <v>0.15</v>
      </c>
      <c r="D62" s="18" t="n">
        <v>0.54</v>
      </c>
      <c r="E62" s="18" t="n">
        <v>0.74</v>
      </c>
      <c r="F62" s="18" t="n">
        <v>2.1</v>
      </c>
      <c r="G62" s="18" t="n">
        <v>2.24</v>
      </c>
      <c r="H62" s="18" t="n">
        <v>2.95</v>
      </c>
      <c r="I62" s="18" t="n">
        <v>1.17</v>
      </c>
      <c r="J62" s="42" t="n">
        <v>2.45</v>
      </c>
      <c r="K62" s="42" t="n">
        <v>1.84</v>
      </c>
      <c r="L62" s="42" t="n">
        <v>0.04</v>
      </c>
      <c r="M62" s="42" t="n">
        <v>1.66</v>
      </c>
      <c r="N62" s="18" t="n">
        <f aca="false">SUM(B62:M62)</f>
        <v>16.41</v>
      </c>
      <c r="O62" s="18"/>
      <c r="P62" s="18"/>
      <c r="Q62" s="18"/>
      <c r="R62" s="18"/>
    </row>
    <row r="63" customFormat="false" ht="15" hidden="false" customHeight="false" outlineLevel="0" collapsed="false">
      <c r="A63" s="3" t="n">
        <v>2007</v>
      </c>
      <c r="B63" s="42" t="n">
        <v>0.45</v>
      </c>
      <c r="C63" s="18" t="n">
        <v>0.37</v>
      </c>
      <c r="D63" s="18" t="n">
        <v>0.3</v>
      </c>
      <c r="E63" s="18" t="n">
        <v>1.91</v>
      </c>
      <c r="F63" s="18" t="n">
        <v>1.96</v>
      </c>
      <c r="G63" s="18" t="n">
        <v>3.04</v>
      </c>
      <c r="H63" s="18" t="n">
        <v>1.7</v>
      </c>
      <c r="I63" s="18" t="n">
        <v>2.88</v>
      </c>
      <c r="J63" s="42" t="n">
        <v>0.95</v>
      </c>
      <c r="K63" s="42" t="n">
        <v>0.42</v>
      </c>
      <c r="L63" s="42" t="n">
        <v>0.16</v>
      </c>
      <c r="M63" s="42" t="n">
        <v>1.29</v>
      </c>
      <c r="N63" s="18" t="n">
        <f aca="false">SUM(B63:M63)</f>
        <v>15.43</v>
      </c>
      <c r="O63" s="18"/>
      <c r="P63" s="18"/>
      <c r="Q63" s="18"/>
      <c r="R63" s="18"/>
    </row>
    <row r="64" customFormat="false" ht="15" hidden="false" customHeight="false" outlineLevel="0" collapsed="false">
      <c r="A64" s="3" t="n">
        <v>2008</v>
      </c>
      <c r="B64" s="42" t="n">
        <v>0.15</v>
      </c>
      <c r="C64" s="18" t="n">
        <v>0.25</v>
      </c>
      <c r="D64" s="18" t="n">
        <v>0.59</v>
      </c>
      <c r="E64" s="18" t="n">
        <v>1.71</v>
      </c>
      <c r="F64" s="18" t="n">
        <v>2.04</v>
      </c>
      <c r="G64" s="18" t="n">
        <v>2.63</v>
      </c>
      <c r="H64" s="18" t="n">
        <v>3.51</v>
      </c>
      <c r="I64" s="18" t="n">
        <v>5.21</v>
      </c>
      <c r="J64" s="42" t="n">
        <v>2.22</v>
      </c>
      <c r="K64" s="42" t="n">
        <v>3.23</v>
      </c>
      <c r="L64" s="42" t="n">
        <v>0.37</v>
      </c>
      <c r="M64" s="42" t="n">
        <v>0.29</v>
      </c>
      <c r="N64" s="18" t="n">
        <f aca="false">SUM(B64:M64)</f>
        <v>22.2</v>
      </c>
      <c r="O64" s="18"/>
      <c r="P64" s="18"/>
      <c r="Q64" s="18"/>
      <c r="R64" s="18"/>
    </row>
    <row r="65" customFormat="false" ht="15" hidden="false" customHeight="false" outlineLevel="0" collapsed="false">
      <c r="A65" s="3" t="n">
        <v>2009</v>
      </c>
      <c r="B65" s="42" t="n">
        <v>0.19</v>
      </c>
      <c r="C65" s="18" t="n">
        <v>0.6</v>
      </c>
      <c r="D65" s="18" t="n">
        <v>0.73</v>
      </c>
      <c r="E65" s="18" t="n">
        <v>2.84</v>
      </c>
      <c r="F65" s="18" t="n">
        <v>3.23</v>
      </c>
      <c r="G65" s="18" t="n">
        <v>4.46</v>
      </c>
      <c r="H65" s="18" t="n">
        <v>4.61</v>
      </c>
      <c r="I65" s="18" t="n">
        <v>2.93</v>
      </c>
      <c r="J65" s="42" t="n">
        <v>2.45</v>
      </c>
      <c r="K65" s="42" t="n">
        <v>3.59</v>
      </c>
      <c r="L65" s="42" t="n">
        <v>0.5</v>
      </c>
      <c r="M65" s="42" t="n">
        <v>0.43</v>
      </c>
      <c r="N65" s="18" t="n">
        <f aca="false">SUM(B65:M65)</f>
        <v>26.56</v>
      </c>
      <c r="O65" s="18"/>
      <c r="P65" s="18"/>
      <c r="Q65" s="18"/>
      <c r="R65" s="18"/>
    </row>
    <row r="66" customFormat="false" ht="15" hidden="false" customHeight="false" outlineLevel="0" collapsed="false">
      <c r="A66" s="3" t="n">
        <v>2010</v>
      </c>
      <c r="B66" s="42" t="n">
        <v>0.08</v>
      </c>
      <c r="C66" s="18" t="n">
        <v>0.38</v>
      </c>
      <c r="D66" s="18" t="n">
        <v>2.02</v>
      </c>
      <c r="E66" s="18" t="n">
        <v>4.08</v>
      </c>
      <c r="F66" s="18" t="n">
        <v>1.27</v>
      </c>
      <c r="G66" s="18" t="n">
        <v>3.31</v>
      </c>
      <c r="H66" s="18" t="n">
        <v>4.92</v>
      </c>
      <c r="I66" s="18" t="n">
        <v>4.84</v>
      </c>
      <c r="J66" s="42" t="n">
        <v>2.68</v>
      </c>
      <c r="K66" s="42" t="n">
        <v>0.08</v>
      </c>
      <c r="L66" s="42" t="n">
        <v>0.21</v>
      </c>
      <c r="M66" s="42" t="n">
        <v>0.7</v>
      </c>
      <c r="N66" s="18" t="n">
        <f aca="false">SUM(B66:M66)</f>
        <v>24.57</v>
      </c>
      <c r="O66" s="18"/>
      <c r="P66" s="18"/>
      <c r="Q66" s="18"/>
      <c r="R66" s="18"/>
    </row>
    <row r="67" customFormat="false" ht="15" hidden="false" customHeight="false" outlineLevel="0" collapsed="false">
      <c r="A67" s="3" t="n">
        <v>2011</v>
      </c>
      <c r="B67" s="18" t="n">
        <v>0.62</v>
      </c>
      <c r="C67" s="18" t="n">
        <v>0.74</v>
      </c>
      <c r="D67" s="18" t="n">
        <v>0.75</v>
      </c>
      <c r="E67" s="18" t="n">
        <v>2.24</v>
      </c>
      <c r="F67" s="18" t="n">
        <v>4.36</v>
      </c>
      <c r="G67" s="18" t="n">
        <v>3.73</v>
      </c>
      <c r="H67" s="18" t="n">
        <v>1.9</v>
      </c>
      <c r="I67" s="18" t="n">
        <v>2.11</v>
      </c>
      <c r="J67" s="18" t="n">
        <v>0.95</v>
      </c>
      <c r="K67" s="18" t="n">
        <v>1.08</v>
      </c>
      <c r="L67" s="18" t="n">
        <v>0.44</v>
      </c>
      <c r="M67" s="18" t="n">
        <v>0.09</v>
      </c>
      <c r="N67" s="18" t="n">
        <f aca="false">SUM(B67:M67)</f>
        <v>19.01</v>
      </c>
      <c r="O67" s="18"/>
      <c r="P67" s="18"/>
      <c r="Q67" s="18"/>
      <c r="R67" s="18"/>
    </row>
    <row r="68" customFormat="false" ht="15" hidden="false" customHeight="false" outlineLevel="0" collapsed="false">
      <c r="A68" s="3" t="n">
        <v>2012</v>
      </c>
      <c r="B68" s="18" t="n">
        <v>0</v>
      </c>
      <c r="C68" s="18" t="n">
        <v>0.64</v>
      </c>
      <c r="D68" s="18" t="n">
        <v>0.44</v>
      </c>
      <c r="E68" s="18" t="n">
        <v>2.37</v>
      </c>
      <c r="F68" s="18" t="n">
        <v>0.85</v>
      </c>
      <c r="G68" s="18" t="n">
        <v>0.77</v>
      </c>
      <c r="H68" s="18" t="n">
        <v>2.2</v>
      </c>
      <c r="I68" s="18" t="n">
        <v>0.5</v>
      </c>
      <c r="J68" s="18" t="n">
        <v>0</v>
      </c>
      <c r="K68" s="18" t="n">
        <v>1.32</v>
      </c>
      <c r="L68" s="18" t="n">
        <v>0</v>
      </c>
      <c r="M68" s="18" t="n">
        <v>0</v>
      </c>
      <c r="N68" s="18" t="n">
        <f aca="false">SUM(B68:M68)</f>
        <v>9.09</v>
      </c>
      <c r="O68" s="18"/>
      <c r="P68" s="18"/>
      <c r="Q68" s="18"/>
      <c r="R68" s="18"/>
    </row>
    <row r="69" customFormat="false" ht="15" hidden="false" customHeight="false" outlineLevel="0" collapsed="false">
      <c r="A69" s="3" t="n">
        <v>2013</v>
      </c>
      <c r="B69" s="18" t="n">
        <v>0.02</v>
      </c>
      <c r="C69" s="18" t="n">
        <v>0.38</v>
      </c>
      <c r="D69" s="18" t="n">
        <v>0.97</v>
      </c>
      <c r="E69" s="18" t="n">
        <v>2.06</v>
      </c>
      <c r="F69" s="18" t="n">
        <v>1.49</v>
      </c>
      <c r="G69" s="18" t="n">
        <v>0.75</v>
      </c>
      <c r="H69" s="18" t="n">
        <v>2.91</v>
      </c>
      <c r="I69" s="18" t="n">
        <v>1.53</v>
      </c>
      <c r="J69" s="18" t="n">
        <v>3.13</v>
      </c>
      <c r="K69" s="18" t="n">
        <v>0.77</v>
      </c>
      <c r="L69" s="18" t="n">
        <v>0.01</v>
      </c>
      <c r="M69" s="18" t="n">
        <v>0</v>
      </c>
      <c r="N69" s="18" t="n">
        <f aca="false">SUM(B69:M69)</f>
        <v>14.02</v>
      </c>
      <c r="O69" s="18"/>
      <c r="P69" s="18"/>
      <c r="Q69" s="18"/>
      <c r="R69" s="18"/>
    </row>
    <row r="70" customFormat="false" ht="15" hidden="false" customHeight="false" outlineLevel="0" collapsed="false">
      <c r="A70" s="3" t="n">
        <v>2014</v>
      </c>
      <c r="B70" s="18" t="n">
        <v>0.16</v>
      </c>
      <c r="C70" s="18" t="n">
        <v>0.67</v>
      </c>
      <c r="D70" s="18" t="n">
        <v>0.04</v>
      </c>
      <c r="E70" s="18" t="n">
        <v>0.67</v>
      </c>
      <c r="F70" s="18" t="n">
        <v>1.08</v>
      </c>
      <c r="G70" s="18" t="n">
        <v>6.03</v>
      </c>
      <c r="H70" s="18" t="n">
        <v>4.78</v>
      </c>
      <c r="I70" s="18" t="n">
        <v>4.07</v>
      </c>
      <c r="J70" s="18" t="n">
        <v>4.4</v>
      </c>
      <c r="K70" s="18" t="n">
        <v>0.62</v>
      </c>
      <c r="L70" s="18" t="n">
        <v>0</v>
      </c>
      <c r="M70" s="18" t="n">
        <v>0.99</v>
      </c>
      <c r="N70" s="18" t="n">
        <f aca="false">SUM(B70:M70)</f>
        <v>23.51</v>
      </c>
      <c r="O70" s="18"/>
      <c r="P70" s="18"/>
      <c r="Q70" s="18"/>
      <c r="R70" s="18"/>
    </row>
    <row r="71" customFormat="false" ht="15" hidden="false" customHeight="false" outlineLevel="0" collapsed="false">
      <c r="A71" s="3" t="n">
        <v>2015</v>
      </c>
      <c r="B71" s="18" t="n">
        <v>0.54</v>
      </c>
      <c r="C71" s="18" t="n">
        <v>0.05</v>
      </c>
      <c r="D71" s="18" t="n">
        <v>0</v>
      </c>
      <c r="E71" s="18" t="n">
        <v>1.62</v>
      </c>
      <c r="F71" s="18" t="n">
        <v>9.1</v>
      </c>
      <c r="G71" s="18" t="n">
        <v>2.4</v>
      </c>
      <c r="H71" s="18" t="n">
        <v>3.49</v>
      </c>
      <c r="I71" s="18" t="n">
        <v>0.32</v>
      </c>
      <c r="J71" s="18" t="n">
        <v>1.25</v>
      </c>
      <c r="K71" s="18" t="n">
        <v>1.11</v>
      </c>
      <c r="L71" s="18" t="n">
        <v>0.89</v>
      </c>
      <c r="M71" s="18" t="n">
        <v>0.01</v>
      </c>
      <c r="N71" s="18" t="n">
        <f aca="false">SUM(B71:M71)</f>
        <v>20.78</v>
      </c>
      <c r="O71" s="18" t="n">
        <f aca="false">SUM(B71:J71)+SUM(K69:M69)</f>
        <v>19.55</v>
      </c>
      <c r="P71" s="18"/>
      <c r="Q71" s="18"/>
      <c r="R71" s="18"/>
    </row>
    <row r="72" customFormat="false" ht="15" hidden="false" customHeight="true" outlineLevel="0" collapsed="false">
      <c r="A72" s="3" t="n">
        <v>2016</v>
      </c>
      <c r="B72" s="18" t="n">
        <v>0</v>
      </c>
      <c r="C72" s="18" t="n">
        <v>0.75</v>
      </c>
      <c r="D72" s="18" t="n">
        <v>0.16</v>
      </c>
      <c r="E72" s="18" t="n">
        <v>6.85</v>
      </c>
      <c r="F72" s="18" t="n">
        <v>1.17</v>
      </c>
      <c r="G72" s="18" t="n">
        <v>2.03</v>
      </c>
      <c r="H72" s="18" t="n">
        <v>3.62</v>
      </c>
      <c r="I72" s="18" t="n">
        <v>3.17</v>
      </c>
      <c r="J72" s="18" t="n">
        <v>1.05</v>
      </c>
      <c r="K72" s="18" t="n">
        <v>0.03</v>
      </c>
      <c r="L72" s="18" t="n">
        <v>0.24</v>
      </c>
      <c r="M72" s="18" t="n">
        <v>0.34</v>
      </c>
      <c r="N72" s="18" t="n">
        <f aca="false">SUM(B72:M72)</f>
        <v>19.41</v>
      </c>
      <c r="O72" s="18"/>
      <c r="P72" s="18"/>
      <c r="Q72" s="18"/>
      <c r="R72" s="18"/>
    </row>
    <row r="73" customFormat="false" ht="15" hidden="false" customHeight="true" outlineLevel="0" collapsed="false">
      <c r="A73" s="3" t="n">
        <v>2017</v>
      </c>
      <c r="B73" s="18" t="n">
        <v>0.84</v>
      </c>
      <c r="C73" s="18" t="n">
        <v>0.04</v>
      </c>
      <c r="D73" s="18" t="n">
        <v>3.66</v>
      </c>
      <c r="E73" s="18" t="n">
        <v>1.43</v>
      </c>
      <c r="F73" s="18" t="n">
        <v>7.61</v>
      </c>
      <c r="G73" s="18" t="n">
        <v>3.19</v>
      </c>
      <c r="H73" s="18" t="n">
        <v>3.19</v>
      </c>
      <c r="I73" s="18" t="n">
        <v>2.56</v>
      </c>
      <c r="J73" s="18" t="n">
        <v>2.01</v>
      </c>
      <c r="K73" s="18" t="n">
        <v>0.45</v>
      </c>
      <c r="L73" s="18" t="n">
        <v>0.11</v>
      </c>
      <c r="M73" s="18" t="n">
        <v>0.02</v>
      </c>
      <c r="N73" s="18" t="n">
        <f aca="false">SUM(B73:M73)</f>
        <v>25.11</v>
      </c>
      <c r="O73" s="18"/>
      <c r="P73" s="18"/>
      <c r="Q73" s="18"/>
      <c r="R73" s="18"/>
    </row>
    <row r="74" customFormat="false" ht="15" hidden="false" customHeight="true" outlineLevel="0" collapsed="false">
      <c r="A74" s="3" t="n">
        <v>2018</v>
      </c>
      <c r="B74" s="18" t="n">
        <v>0.15</v>
      </c>
      <c r="C74" s="18" t="n">
        <v>0.54</v>
      </c>
      <c r="D74" s="18" t="n">
        <v>0.02</v>
      </c>
      <c r="E74" s="18" t="n">
        <v>2.03</v>
      </c>
      <c r="F74" s="18" t="n">
        <v>4.99</v>
      </c>
      <c r="G74" s="18" t="n">
        <v>3.26</v>
      </c>
      <c r="H74" s="18" t="n">
        <v>5.31</v>
      </c>
      <c r="I74" s="18" t="n">
        <v>2.02</v>
      </c>
      <c r="J74" s="18" t="n">
        <v>0.53</v>
      </c>
      <c r="K74" s="18" t="n">
        <v>3.18</v>
      </c>
      <c r="L74" s="18" t="n">
        <v>0.32</v>
      </c>
      <c r="M74" s="18" t="n">
        <v>0.2</v>
      </c>
      <c r="N74" s="18" t="n">
        <f aca="false">SUM(B74:M74)</f>
        <v>22.55</v>
      </c>
      <c r="O74" s="18"/>
      <c r="P74" s="18"/>
      <c r="Q74" s="18"/>
      <c r="R74" s="18"/>
    </row>
    <row r="75" s="13" customFormat="true" ht="15" hidden="false" customHeight="true" outlineLevel="0" collapsed="false">
      <c r="A75" s="13" t="n">
        <v>2019</v>
      </c>
      <c r="B75" s="7" t="n">
        <v>0.21</v>
      </c>
      <c r="C75" s="7" t="n">
        <v>0.46</v>
      </c>
      <c r="D75" s="7" t="n">
        <v>1.57</v>
      </c>
      <c r="E75" s="7" t="n">
        <v>1.11</v>
      </c>
      <c r="F75" s="7" t="n">
        <v>3.25</v>
      </c>
      <c r="G75" s="7" t="n">
        <v>2.15</v>
      </c>
      <c r="H75" s="7" t="n">
        <v>2.89</v>
      </c>
      <c r="I75" s="7" t="n">
        <v>6.63</v>
      </c>
      <c r="J75" s="7" t="n">
        <v>2.04</v>
      </c>
      <c r="K75" s="7" t="n">
        <v>0.16</v>
      </c>
      <c r="L75" s="7" t="n">
        <v>0.24</v>
      </c>
      <c r="M75" s="7" t="n">
        <v>0.38</v>
      </c>
      <c r="N75" s="7" t="n">
        <f aca="false">SUM(B75:M75)</f>
        <v>21.09</v>
      </c>
      <c r="O75" s="7"/>
      <c r="P75" s="7"/>
      <c r="Q75" s="7"/>
      <c r="R75" s="7"/>
    </row>
    <row r="76" s="13" customFormat="true" ht="15" hidden="false" customHeight="true" outlineLevel="0" collapsed="false">
      <c r="A76" s="13" t="n">
        <v>2020</v>
      </c>
      <c r="B76" s="7" t="n">
        <v>0.49</v>
      </c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 t="n">
        <f aca="false">SUM(B76:M76)</f>
        <v>0.49</v>
      </c>
      <c r="O76" s="7"/>
      <c r="P76" s="7"/>
      <c r="Q76" s="7"/>
      <c r="R76" s="7"/>
    </row>
    <row r="77" customFormat="false" ht="15.75" hidden="false" customHeight="false" outlineLevel="0" collapsed="false">
      <c r="A77" s="26" t="s">
        <v>35</v>
      </c>
      <c r="B77" s="43" t="n">
        <f aca="false">AVERAGE(B6:B75)</f>
        <v>0.352</v>
      </c>
      <c r="C77" s="43" t="n">
        <f aca="false">AVERAGE(C6:C75)</f>
        <v>0.397857142857143</v>
      </c>
      <c r="D77" s="43" t="n">
        <f aca="false">AVERAGE(D6:D75)</f>
        <v>0.940428571428571</v>
      </c>
      <c r="E77" s="43" t="n">
        <f aca="false">AVERAGE(E6:E75)</f>
        <v>1.68885714285714</v>
      </c>
      <c r="F77" s="43" t="n">
        <f aca="false">AVERAGE(F6:F75)</f>
        <v>3.08014285714286</v>
      </c>
      <c r="G77" s="43" t="n">
        <f aca="false">AVERAGE(G6:G75)</f>
        <v>2.73128571428571</v>
      </c>
      <c r="H77" s="43" t="n">
        <f aca="false">AVERAGE(H6:H75)</f>
        <v>2.82685714285714</v>
      </c>
      <c r="I77" s="43" t="n">
        <f aca="false">AVERAGE(I6:I75)</f>
        <v>2.26444285714286</v>
      </c>
      <c r="J77" s="43" t="n">
        <f aca="false">AVERAGE(J6:J75)</f>
        <v>1.43757142857143</v>
      </c>
      <c r="K77" s="43" t="n">
        <f aca="false">AVERAGE(K6:K75)</f>
        <v>1.09542857142857</v>
      </c>
      <c r="L77" s="43" t="n">
        <f aca="false">AVERAGE(L6:L75)</f>
        <v>0.564714285714286</v>
      </c>
      <c r="M77" s="43" t="n">
        <f aca="false">AVERAGE(M6:M75)</f>
        <v>0.352285714285714</v>
      </c>
      <c r="N77" s="43" t="n">
        <f aca="false">AVERAGE(N6:N75)</f>
        <v>17.7318714285714</v>
      </c>
      <c r="O77" s="18"/>
      <c r="P77" s="18"/>
      <c r="Q77" s="18"/>
      <c r="R77" s="18"/>
    </row>
    <row r="78" customFormat="false" ht="15" hidden="false" customHeight="false" outlineLevel="0" collapsed="false">
      <c r="A78" s="44" t="s">
        <v>105</v>
      </c>
      <c r="B78" s="45" t="n">
        <f aca="false">MAX(B6:B75)</f>
        <v>1.33</v>
      </c>
      <c r="C78" s="45" t="n">
        <f aca="false">MAX(C6:C75)</f>
        <v>2.94</v>
      </c>
      <c r="D78" s="45" t="n">
        <f aca="false">MAX(D6:D75)</f>
        <v>4.38</v>
      </c>
      <c r="E78" s="45" t="n">
        <f aca="false">MAX(E6:E75)</f>
        <v>6.85</v>
      </c>
      <c r="F78" s="45" t="n">
        <f aca="false">MAX(F6:F75)</f>
        <v>9.1</v>
      </c>
      <c r="G78" s="45" t="n">
        <f aca="false">MAX(G6:G75)</f>
        <v>8.09</v>
      </c>
      <c r="H78" s="45" t="n">
        <f aca="false">MAX(H6:H75)</f>
        <v>8.56</v>
      </c>
      <c r="I78" s="45" t="n">
        <f aca="false">MAX(I6:I75)</f>
        <v>6.63</v>
      </c>
      <c r="J78" s="45" t="n">
        <f aca="false">MAX(J6:J75)</f>
        <v>4.7</v>
      </c>
      <c r="K78" s="45" t="n">
        <f aca="false">MAX(K6:K75)</f>
        <v>4.53</v>
      </c>
      <c r="L78" s="45" t="n">
        <f aca="false">MAX(L6:L75)</f>
        <v>2.53</v>
      </c>
      <c r="M78" s="45" t="n">
        <f aca="false">MAX(M6:M75)</f>
        <v>1.66</v>
      </c>
      <c r="N78" s="45" t="n">
        <f aca="false">MAX(N6:N69)</f>
        <v>26.56</v>
      </c>
      <c r="O78" s="18"/>
      <c r="P78" s="18"/>
      <c r="Q78" s="18"/>
      <c r="R78" s="18"/>
    </row>
    <row r="79" customFormat="false" ht="15" hidden="false" customHeight="false" outlineLevel="0" collapsed="false">
      <c r="A79" s="23" t="s">
        <v>106</v>
      </c>
      <c r="B79" s="18" t="n">
        <f aca="false">MIN(B6:B69)</f>
        <v>0</v>
      </c>
      <c r="C79" s="18" t="n">
        <f aca="false">MIN(C6:C69)</f>
        <v>0</v>
      </c>
      <c r="D79" s="18" t="n">
        <f aca="false">MIN(D6:D69)</f>
        <v>0</v>
      </c>
      <c r="E79" s="18" t="n">
        <f aca="false">MIN(E6:E69)</f>
        <v>0.06</v>
      </c>
      <c r="F79" s="18" t="n">
        <f aca="false">MIN(F6:F69)</f>
        <v>0.34</v>
      </c>
      <c r="G79" s="18" t="n">
        <f aca="false">MIN(G6:G69)</f>
        <v>0.07</v>
      </c>
      <c r="H79" s="18" t="n">
        <f aca="false">MIN(H6:H69)</f>
        <v>0.04</v>
      </c>
      <c r="I79" s="18" t="n">
        <f aca="false">MIN(I6:I69)</f>
        <v>0.03</v>
      </c>
      <c r="J79" s="18" t="n">
        <f aca="false">MIN(J6:J69)</f>
        <v>0</v>
      </c>
      <c r="K79" s="18" t="n">
        <f aca="false">MIN(K6:K69)</f>
        <v>0</v>
      </c>
      <c r="L79" s="18" t="n">
        <f aca="false">MIN(L6:L69)</f>
        <v>0</v>
      </c>
      <c r="M79" s="18" t="n">
        <f aca="false">MIN(M6:M69)</f>
        <v>0</v>
      </c>
      <c r="N79" s="18" t="n">
        <f aca="false">MIN(N6:N69)</f>
        <v>6.4</v>
      </c>
      <c r="O79" s="18"/>
      <c r="P79" s="18"/>
      <c r="Q79" s="18"/>
      <c r="R79" s="18"/>
    </row>
    <row r="80" customFormat="false" ht="15" hidden="false" customHeight="false" outlineLevel="0" collapsed="false">
      <c r="A80" s="14"/>
      <c r="B80" s="14" t="s">
        <v>107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B82" s="18"/>
      <c r="C82" s="19"/>
    </row>
    <row r="83" customFormat="false" ht="15" hidden="false" customHeight="false" outlineLevel="0" collapsed="false">
      <c r="B83" s="18"/>
      <c r="C83" s="19"/>
    </row>
    <row r="84" customFormat="false" ht="15" hidden="false" customHeight="false" outlineLevel="0" collapsed="false">
      <c r="B84" s="18"/>
      <c r="C84" s="19"/>
    </row>
    <row r="85" customFormat="false" ht="15" hidden="false" customHeight="false" outlineLevel="0" collapsed="false">
      <c r="B85" s="18"/>
      <c r="C85" s="19"/>
    </row>
    <row r="86" customFormat="false" ht="15" hidden="false" customHeight="false" outlineLevel="0" collapsed="false">
      <c r="B86" s="18"/>
      <c r="C86" s="19"/>
    </row>
    <row r="87" customFormat="false" ht="15" hidden="false" customHeight="false" outlineLevel="0" collapsed="false">
      <c r="B87" s="18"/>
      <c r="C87" s="19"/>
    </row>
    <row r="88" customFormat="false" ht="15" hidden="false" customHeight="false" outlineLevel="0" collapsed="false">
      <c r="B88" s="18"/>
      <c r="C88" s="19"/>
    </row>
    <row r="89" customFormat="false" ht="15" hidden="false" customHeight="false" outlineLevel="0" collapsed="false">
      <c r="B89" s="18"/>
      <c r="C89" s="19"/>
    </row>
    <row r="90" customFormat="false" ht="15" hidden="false" customHeight="false" outlineLevel="0" collapsed="false">
      <c r="B90" s="1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F82" activeCellId="0" sqref="F81:F82"/>
    </sheetView>
  </sheetViews>
  <sheetFormatPr defaultColWidth="13.70703125" defaultRowHeight="15" zeroHeight="false" outlineLevelRow="0" outlineLevelCol="0"/>
  <cols>
    <col collapsed="false" customWidth="true" hidden="false" outlineLevel="0" max="1" min="1" style="3" width="7.42"/>
    <col collapsed="false" customWidth="true" hidden="false" outlineLevel="0" max="13" min="2" style="3" width="8.7"/>
    <col collapsed="false" customWidth="true" hidden="false" outlineLevel="0" max="37" min="14" style="3" width="5.71"/>
    <col collapsed="false" customWidth="false" hidden="false" outlineLevel="0" max="257" min="38" style="3" width="13.7"/>
  </cols>
  <sheetData>
    <row r="1" customFormat="false" ht="15" hidden="false" customHeight="false" outlineLevel="0" collapsed="false">
      <c r="A1" s="3" t="s">
        <v>10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 t="s">
        <v>109</v>
      </c>
    </row>
    <row r="3" customFormat="false" ht="15" hidden="false" customHeight="fals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 t="s">
        <v>111</v>
      </c>
    </row>
    <row r="4" customFormat="false" ht="15" hidden="false" customHeight="false" outlineLevel="0" collapsed="false">
      <c r="A4" s="4"/>
      <c r="N4" s="46" t="s">
        <v>112</v>
      </c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 t="s">
        <v>113</v>
      </c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</row>
    <row r="5" customFormat="false" ht="15.75" hidden="false" customHeight="false" outlineLevel="0" collapsed="false">
      <c r="A5" s="48" t="s">
        <v>6</v>
      </c>
      <c r="B5" s="48" t="s">
        <v>7</v>
      </c>
      <c r="C5" s="48" t="s">
        <v>8</v>
      </c>
      <c r="D5" s="48" t="s">
        <v>9</v>
      </c>
      <c r="E5" s="48" t="s">
        <v>10</v>
      </c>
      <c r="F5" s="48" t="s">
        <v>11</v>
      </c>
      <c r="G5" s="48" t="s">
        <v>12</v>
      </c>
      <c r="H5" s="48" t="s">
        <v>13</v>
      </c>
      <c r="I5" s="48" t="s">
        <v>14</v>
      </c>
      <c r="J5" s="48" t="s">
        <v>15</v>
      </c>
      <c r="K5" s="48" t="s">
        <v>16</v>
      </c>
      <c r="L5" s="48" t="s">
        <v>17</v>
      </c>
      <c r="M5" s="48" t="s">
        <v>18</v>
      </c>
      <c r="N5" s="49" t="s">
        <v>7</v>
      </c>
      <c r="O5" s="49" t="s">
        <v>8</v>
      </c>
      <c r="P5" s="49" t="s">
        <v>9</v>
      </c>
      <c r="Q5" s="49" t="s">
        <v>10</v>
      </c>
      <c r="R5" s="49" t="s">
        <v>11</v>
      </c>
      <c r="S5" s="49" t="s">
        <v>12</v>
      </c>
      <c r="T5" s="49" t="s">
        <v>13</v>
      </c>
      <c r="U5" s="49" t="s">
        <v>14</v>
      </c>
      <c r="V5" s="49" t="s">
        <v>15</v>
      </c>
      <c r="W5" s="49" t="s">
        <v>16</v>
      </c>
      <c r="X5" s="49" t="s">
        <v>17</v>
      </c>
      <c r="Y5" s="49" t="s">
        <v>18</v>
      </c>
      <c r="Z5" s="49" t="s">
        <v>7</v>
      </c>
      <c r="AA5" s="49" t="s">
        <v>8</v>
      </c>
      <c r="AB5" s="49" t="s">
        <v>9</v>
      </c>
      <c r="AC5" s="49" t="s">
        <v>10</v>
      </c>
      <c r="AD5" s="49" t="s">
        <v>11</v>
      </c>
      <c r="AE5" s="49" t="s">
        <v>12</v>
      </c>
      <c r="AF5" s="49" t="s">
        <v>13</v>
      </c>
      <c r="AG5" s="49" t="s">
        <v>14</v>
      </c>
      <c r="AH5" s="49" t="s">
        <v>15</v>
      </c>
      <c r="AI5" s="49" t="s">
        <v>16</v>
      </c>
      <c r="AJ5" s="49" t="s">
        <v>17</v>
      </c>
      <c r="AK5" s="49" t="s">
        <v>18</v>
      </c>
    </row>
    <row r="6" customFormat="false" ht="15.75" hidden="false" customHeight="false" outlineLevel="0" collapsed="false">
      <c r="A6" s="50" t="n">
        <v>1950</v>
      </c>
      <c r="B6" s="51"/>
      <c r="C6" s="51"/>
      <c r="D6" s="51"/>
      <c r="E6" s="51"/>
      <c r="F6" s="51"/>
      <c r="G6" s="51"/>
      <c r="H6" s="51" t="n">
        <f aca="false">INDEX(area_elev!$B$4:$K$1234,T6,AF6)</f>
        <v>1615</v>
      </c>
      <c r="I6" s="51" t="n">
        <f aca="false">INDEX(area_elev!$B$4:$K$1234,U6,AG6)</f>
        <v>1607</v>
      </c>
      <c r="J6" s="51" t="n">
        <f aca="false">INDEX(area_elev!$B$4:$K$1234,V6,AH6)</f>
        <v>1615</v>
      </c>
      <c r="K6" s="51" t="n">
        <f aca="false">INDEX(area_elev!$B$4:$K$1234,W6,AI6)</f>
        <v>1626</v>
      </c>
      <c r="L6" s="51" t="n">
        <f aca="false">INDEX(area_elev!$B$4:$K$1234,X6,AJ6)</f>
        <v>1660</v>
      </c>
      <c r="M6" s="51" t="n">
        <f aca="false">INDEX(area_elev!$B$4:$K$1234,Y6,AK6)</f>
        <v>1702</v>
      </c>
      <c r="N6" s="52"/>
      <c r="O6" s="47"/>
      <c r="P6" s="47"/>
      <c r="Q6" s="47"/>
      <c r="R6" s="47"/>
      <c r="S6" s="47"/>
      <c r="T6" s="53" t="n">
        <f aca="false">MAX(1,INT(10*(Elev!H7-area_elev!$A$4)+0.000001)+1)</f>
        <v>472</v>
      </c>
      <c r="U6" s="53" t="n">
        <f aca="false">MAX(1,INT(10*(Elev!I7-area_elev!$A$4)+0.000001)+1)</f>
        <v>470</v>
      </c>
      <c r="V6" s="53" t="n">
        <f aca="false">MAX(1,INT(10*(Elev!J7-area_elev!$A$4)+0.000001)+1)</f>
        <v>472</v>
      </c>
      <c r="W6" s="53" t="n">
        <f aca="false">MAX(1,INT(10*(Elev!K7-area_elev!$A$4)+0.000001)+1)</f>
        <v>474</v>
      </c>
      <c r="X6" s="53" t="n">
        <f aca="false">MAX(1,INT(10*(Elev!L7-area_elev!$A$4)+0.000001)+1)</f>
        <v>480</v>
      </c>
      <c r="Y6" s="53" t="n">
        <f aca="false">MAX(1,INT(10*(Elev!M7-area_elev!$A$4)+0.000001)+1)</f>
        <v>489</v>
      </c>
      <c r="Z6" s="47"/>
      <c r="AA6" s="47"/>
      <c r="AB6" s="47"/>
      <c r="AC6" s="47"/>
      <c r="AD6" s="47"/>
      <c r="AE6" s="47"/>
      <c r="AF6" s="54" t="n">
        <f aca="false">10*(10*Elev!H7-INT(10*Elev!H7+0.000001))+1</f>
        <v>1</v>
      </c>
      <c r="AG6" s="54" t="n">
        <f aca="false">10*(10*Elev!I7-INT(10*Elev!I7+0.000001))+1</f>
        <v>6</v>
      </c>
      <c r="AH6" s="54" t="n">
        <f aca="false">10*(10*Elev!J7-INT(10*Elev!J7+0.000001))+1</f>
        <v>1</v>
      </c>
      <c r="AI6" s="54" t="n">
        <f aca="false">10*(10*Elev!K7-INT(10*Elev!K7+0.000001))+1</f>
        <v>1</v>
      </c>
      <c r="AJ6" s="54" t="n">
        <f aca="false">10*(10*Elev!L7-INT(10*Elev!L7+0.000001))+1</f>
        <v>6</v>
      </c>
      <c r="AK6" s="54" t="n">
        <f aca="false">10*(10*Elev!M7-INT(10*Elev!M7+0.000001))+1</f>
        <v>1</v>
      </c>
    </row>
    <row r="7" customFormat="false" ht="15" hidden="false" customHeight="false" outlineLevel="0" collapsed="false">
      <c r="A7" s="55" t="n">
        <v>1951</v>
      </c>
      <c r="B7" s="51" t="n">
        <f aca="false">INDEX(area_elev!$B$4:$K$1234,N7,Z7)</f>
        <v>1748.5</v>
      </c>
      <c r="C7" s="51" t="n">
        <f aca="false">INDEX(area_elev!$B$4:$K$1234,O7,AA7)</f>
        <v>1788.5</v>
      </c>
      <c r="D7" s="51" t="n">
        <f aca="false">INDEX(area_elev!$B$4:$K$1234,P7,AB7)</f>
        <v>1842.5</v>
      </c>
      <c r="E7" s="51" t="n">
        <f aca="false">INDEX(area_elev!$B$4:$K$1234,Q7,AC7)</f>
        <v>1738.5</v>
      </c>
      <c r="F7" s="51" t="n">
        <f aca="false">INDEX(area_elev!$B$4:$K$1234,R7,AD7)</f>
        <v>1617.5</v>
      </c>
      <c r="G7" s="51" t="n">
        <f aca="false">INDEX(area_elev!$B$4:$K$1234,S7,AE7)</f>
        <v>1570</v>
      </c>
      <c r="H7" s="51" t="n">
        <f aca="false">INDEX(area_elev!$B$4:$K$1234,T7,AF7)</f>
        <v>1520</v>
      </c>
      <c r="I7" s="51" t="n">
        <f aca="false">INDEX(area_elev!$B$4:$K$1234,U7,AG7)</f>
        <v>1501.5</v>
      </c>
      <c r="J7" s="51" t="n">
        <f aca="false">INDEX(area_elev!$B$4:$K$1234,V7,AH7)</f>
        <v>1475</v>
      </c>
      <c r="K7" s="51" t="n">
        <f aca="false">INDEX(area_elev!$B$4:$K$1234,W7,AI7)</f>
        <v>1475</v>
      </c>
      <c r="L7" s="51" t="n">
        <f aca="false">INDEX(area_elev!$B$4:$K$1234,X7,AJ7)</f>
        <v>1496</v>
      </c>
      <c r="M7" s="51" t="n">
        <f aca="false">INDEX(area_elev!$B$4:$K$1234,Y7,AK7)</f>
        <v>1562</v>
      </c>
      <c r="N7" s="53" t="n">
        <f aca="false">MAX(1,INT(10*(Elev!B8-area_elev!$A$4)+0.000001)+1)</f>
        <v>498</v>
      </c>
      <c r="O7" s="53" t="n">
        <f aca="false">MAX(1,INT(10*(Elev!C8-area_elev!$A$4)+0.000001)+1)</f>
        <v>506</v>
      </c>
      <c r="P7" s="53" t="n">
        <f aca="false">MAX(1,INT(10*(Elev!D8-area_elev!$A$4)+0.000001)+1)</f>
        <v>517</v>
      </c>
      <c r="Q7" s="53" t="n">
        <f aca="false">MAX(1,INT(10*(Elev!E8-area_elev!$A$4)+0.000001)+1)</f>
        <v>496</v>
      </c>
      <c r="R7" s="53" t="n">
        <f aca="false">MAX(1,INT(10*(Elev!F8-area_elev!$A$4)+0.000001)+1)</f>
        <v>472</v>
      </c>
      <c r="S7" s="53" t="n">
        <f aca="false">MAX(1,INT(10*(Elev!G8-area_elev!$A$4)+0.000001)+1)</f>
        <v>463</v>
      </c>
      <c r="T7" s="53" t="n">
        <f aca="false">MAX(1,INT(10*(Elev!H8-area_elev!$A$4)+0.000001)+1)</f>
        <v>454</v>
      </c>
      <c r="U7" s="53" t="n">
        <f aca="false">MAX(1,INT(10*(Elev!I8-area_elev!$A$4)+0.000001)+1)</f>
        <v>450</v>
      </c>
      <c r="V7" s="53" t="n">
        <f aca="false">MAX(1,INT(10*(Elev!J8-area_elev!$A$4)+0.000001)+1)</f>
        <v>445</v>
      </c>
      <c r="W7" s="53" t="n">
        <f aca="false">MAX(1,INT(10*(Elev!K8-area_elev!$A$4)+0.000001)+1)</f>
        <v>445</v>
      </c>
      <c r="X7" s="53" t="n">
        <f aca="false">MAX(1,INT(10*(Elev!L8-area_elev!$A$4)+0.000001)+1)</f>
        <v>449</v>
      </c>
      <c r="Y7" s="53" t="n">
        <f aca="false">MAX(1,INT(10*(Elev!M8-area_elev!$A$4)+0.000001)+1)</f>
        <v>462</v>
      </c>
      <c r="Z7" s="54" t="n">
        <f aca="false">10*(10*Elev!B8-INT(10*Elev!B8+0.000001))+1</f>
        <v>6</v>
      </c>
      <c r="AA7" s="54" t="n">
        <f aca="false">10*(10*Elev!C8-INT(10*Elev!C8+0.000001))+1</f>
        <v>6</v>
      </c>
      <c r="AB7" s="54" t="n">
        <f aca="false">10*(10*Elev!D8-INT(10*Elev!D8+0.000001))+1</f>
        <v>6</v>
      </c>
      <c r="AC7" s="54" t="n">
        <f aca="false">10*(10*Elev!E8-INT(10*Elev!E8+0.000001))+1</f>
        <v>6</v>
      </c>
      <c r="AD7" s="54" t="n">
        <f aca="false">10*(10*Elev!F8-INT(10*Elev!F8+0.000001))+1</f>
        <v>6</v>
      </c>
      <c r="AE7" s="54" t="n">
        <f aca="false">10*(10*Elev!G8-INT(10*Elev!G8+0.000001))+1</f>
        <v>6</v>
      </c>
      <c r="AF7" s="54" t="n">
        <f aca="false">10*(10*Elev!H8-INT(10*Elev!H8+0.000001))+1</f>
        <v>1</v>
      </c>
      <c r="AG7" s="54" t="n">
        <f aca="false">10*(10*Elev!I8-INT(10*Elev!I8+0.000001))+1</f>
        <v>6</v>
      </c>
      <c r="AH7" s="54" t="n">
        <f aca="false">10*(10*Elev!J8-INT(10*Elev!J8+0.000001))+1</f>
        <v>6</v>
      </c>
      <c r="AI7" s="54" t="n">
        <f aca="false">10*(10*Elev!K8-INT(10*Elev!K8+0.000001))+1</f>
        <v>6</v>
      </c>
      <c r="AJ7" s="54" t="n">
        <f aca="false">10*(10*Elev!L8-INT(10*Elev!L8+0.000001))+1</f>
        <v>6</v>
      </c>
      <c r="AK7" s="54" t="n">
        <f aca="false">10*(10*Elev!M8-INT(10*Elev!M8+0.000001))+1</f>
        <v>1</v>
      </c>
    </row>
    <row r="8" customFormat="false" ht="15" hidden="false" customHeight="false" outlineLevel="0" collapsed="false">
      <c r="A8" s="55" t="n">
        <v>1952</v>
      </c>
      <c r="B8" s="51" t="n">
        <f aca="false">INDEX(area_elev!$B$4:$K$1234,N8,Z8)</f>
        <v>1626</v>
      </c>
      <c r="C8" s="51" t="n">
        <f aca="false">INDEX(area_elev!$B$4:$K$1234,O8,AA8)</f>
        <v>1670</v>
      </c>
      <c r="D8" s="51" t="n">
        <f aca="false">INDEX(area_elev!$B$4:$K$1234,P8,AB8)</f>
        <v>1717</v>
      </c>
      <c r="E8" s="51" t="n">
        <f aca="false">INDEX(area_elev!$B$4:$K$1234,Q8,AC8)</f>
        <v>1761</v>
      </c>
      <c r="F8" s="51" t="n">
        <f aca="false">INDEX(area_elev!$B$4:$K$1234,R8,AD8)</f>
        <v>1773.5</v>
      </c>
      <c r="G8" s="51" t="n">
        <f aca="false">INDEX(area_elev!$B$4:$K$1234,S8,AE8)</f>
        <v>1738.5</v>
      </c>
      <c r="H8" s="51" t="n">
        <f aca="false">INDEX(area_elev!$B$4:$K$1234,T8,AF8)</f>
        <v>1694.5</v>
      </c>
      <c r="I8" s="51" t="n">
        <f aca="false">INDEX(area_elev!$B$4:$K$1234,U8,AG8)</f>
        <v>1886.5</v>
      </c>
      <c r="J8" s="51" t="n">
        <f aca="false">INDEX(area_elev!$B$4:$K$1234,V8,AH8)</f>
        <v>1861.5</v>
      </c>
      <c r="K8" s="51" t="n">
        <f aca="false">INDEX(area_elev!$B$4:$K$1234,W8,AI8)</f>
        <v>1840</v>
      </c>
      <c r="L8" s="51" t="n">
        <f aca="false">INDEX(area_elev!$B$4:$K$1234,X8,AJ8)</f>
        <v>1866.5</v>
      </c>
      <c r="M8" s="51" t="n">
        <f aca="false">INDEX(area_elev!$B$4:$K$1234,Y8,AK8)</f>
        <v>1912</v>
      </c>
      <c r="N8" s="53" t="n">
        <f aca="false">MAX(1,INT(10*(Elev!B9-area_elev!$A$4)+0.000001)+1)</f>
        <v>474</v>
      </c>
      <c r="O8" s="53" t="n">
        <f aca="false">MAX(1,INT(10*(Elev!C9-area_elev!$A$4)+0.000001)+1)</f>
        <v>482</v>
      </c>
      <c r="P8" s="53" t="n">
        <f aca="false">MAX(1,INT(10*(Elev!D9-area_elev!$A$4)+0.000001)+1)</f>
        <v>492</v>
      </c>
      <c r="Q8" s="53" t="n">
        <f aca="false">MAX(1,INT(10*(Elev!E9-area_elev!$A$4)+0.000001)+1)</f>
        <v>501</v>
      </c>
      <c r="R8" s="53" t="n">
        <f aca="false">MAX(1,INT(10*(Elev!F9-area_elev!$A$4)+0.000001)+1)</f>
        <v>503</v>
      </c>
      <c r="S8" s="53" t="n">
        <f aca="false">MAX(1,INT(10*(Elev!G9-area_elev!$A$4)+0.000001)+1)</f>
        <v>496</v>
      </c>
      <c r="T8" s="53" t="n">
        <f aca="false">MAX(1,INT(10*(Elev!H9-area_elev!$A$4)+0.000001)+1)</f>
        <v>487</v>
      </c>
      <c r="U8" s="53" t="n">
        <f aca="false">MAX(1,INT(10*(Elev!I9-area_elev!$A$4)+0.000001)+1)</f>
        <v>526</v>
      </c>
      <c r="V8" s="53" t="n">
        <f aca="false">MAX(1,INT(10*(Elev!J9-area_elev!$A$4)+0.000001)+1)</f>
        <v>521</v>
      </c>
      <c r="W8" s="53" t="n">
        <f aca="false">MAX(1,INT(10*(Elev!K9-area_elev!$A$4)+0.000001)+1)</f>
        <v>517</v>
      </c>
      <c r="X8" s="53" t="n">
        <f aca="false">MAX(1,INT(10*(Elev!L9-area_elev!$A$4)+0.000001)+1)</f>
        <v>522</v>
      </c>
      <c r="Y8" s="53" t="n">
        <f aca="false">MAX(1,INT(10*(Elev!M9-area_elev!$A$4)+0.000001)+1)</f>
        <v>531</v>
      </c>
      <c r="Z8" s="54" t="n">
        <f aca="false">10*(10*Elev!B9-INT(10*Elev!B9+0.000001))+1</f>
        <v>1</v>
      </c>
      <c r="AA8" s="54" t="n">
        <f aca="false">10*(10*Elev!C9-INT(10*Elev!C9+0.000001))+1</f>
        <v>6</v>
      </c>
      <c r="AB8" s="54" t="n">
        <f aca="false">10*(10*Elev!D9-INT(10*Elev!D9+0.000001))+1</f>
        <v>1</v>
      </c>
      <c r="AC8" s="54" t="n">
        <f aca="false">10*(10*Elev!E9-INT(10*Elev!E9+0.000001))+1</f>
        <v>1</v>
      </c>
      <c r="AD8" s="54" t="n">
        <f aca="false">10*(10*Elev!F9-INT(10*Elev!F9+0.000001))+1</f>
        <v>6</v>
      </c>
      <c r="AE8" s="54" t="n">
        <f aca="false">10*(10*Elev!G9-INT(10*Elev!G9+0.000001))+1</f>
        <v>6</v>
      </c>
      <c r="AF8" s="54" t="n">
        <f aca="false">10*(10*Elev!H9-INT(10*Elev!H9+0.000001))+1</f>
        <v>6</v>
      </c>
      <c r="AG8" s="54" t="n">
        <f aca="false">10*(10*Elev!I9-INT(10*Elev!I9+0.000001))+1</f>
        <v>6</v>
      </c>
      <c r="AH8" s="54" t="n">
        <f aca="false">10*(10*Elev!J9-INT(10*Elev!J9+0.000001))+1</f>
        <v>6</v>
      </c>
      <c r="AI8" s="54" t="n">
        <f aca="false">10*(10*Elev!K9-INT(10*Elev!K9+0.000001))+1</f>
        <v>1</v>
      </c>
      <c r="AJ8" s="54" t="n">
        <f aca="false">10*(10*Elev!L9-INT(10*Elev!L9+0.000001))+1</f>
        <v>6</v>
      </c>
      <c r="AK8" s="54" t="n">
        <f aca="false">10*(10*Elev!M9-INT(10*Elev!M9+0.000001))+1</f>
        <v>6</v>
      </c>
    </row>
    <row r="9" customFormat="false" ht="15" hidden="false" customHeight="false" outlineLevel="0" collapsed="false">
      <c r="A9" s="55" t="n">
        <v>1953</v>
      </c>
      <c r="B9" s="51" t="n">
        <f aca="false">INDEX(area_elev!$B$4:$K$1234,N9,Z9)</f>
        <v>1969</v>
      </c>
      <c r="C9" s="51" t="n">
        <f aca="false">INDEX(area_elev!$B$4:$K$1234,O9,AA9)</f>
        <v>2002</v>
      </c>
      <c r="D9" s="51" t="n">
        <f aca="false">INDEX(area_elev!$B$4:$K$1234,P9,AB9)</f>
        <v>2042</v>
      </c>
      <c r="E9" s="51" t="n">
        <f aca="false">INDEX(area_elev!$B$4:$K$1234,Q9,AC9)</f>
        <v>2018.5</v>
      </c>
      <c r="F9" s="51" t="n">
        <f aca="false">INDEX(area_elev!$B$4:$K$1234,R9,AD9)</f>
        <v>2025.5</v>
      </c>
      <c r="G9" s="51" t="n">
        <f aca="false">INDEX(area_elev!$B$4:$K$1234,S9,AE9)</f>
        <v>1965.5</v>
      </c>
      <c r="H9" s="51" t="n">
        <f aca="false">INDEX(area_elev!$B$4:$K$1234,T9,AF9)</f>
        <v>2002</v>
      </c>
      <c r="I9" s="51" t="n">
        <f aca="false">INDEX(area_elev!$B$4:$K$1234,U9,AG9)</f>
        <v>1945.5</v>
      </c>
      <c r="J9" s="51" t="n">
        <f aca="false">INDEX(area_elev!$B$4:$K$1234,V9,AH9)</f>
        <v>1894</v>
      </c>
      <c r="K9" s="51" t="n">
        <f aca="false">INDEX(area_elev!$B$4:$K$1234,W9,AI9)</f>
        <v>1855</v>
      </c>
      <c r="L9" s="51" t="n">
        <f aca="false">INDEX(area_elev!$B$4:$K$1234,X9,AJ9)</f>
        <v>1840</v>
      </c>
      <c r="M9" s="51" t="n">
        <f aca="false">INDEX(area_elev!$B$4:$K$1234,Y9,AK9)</f>
        <v>1861.5</v>
      </c>
      <c r="N9" s="53" t="n">
        <f aca="false">MAX(1,INT(10*(Elev!B10-area_elev!$A$4)+0.000001)+1)</f>
        <v>540</v>
      </c>
      <c r="O9" s="53" t="n">
        <f aca="false">MAX(1,INT(10*(Elev!C10-area_elev!$A$4)+0.000001)+1)</f>
        <v>545</v>
      </c>
      <c r="P9" s="53" t="n">
        <f aca="false">MAX(1,INT(10*(Elev!D10-area_elev!$A$4)+0.000001)+1)</f>
        <v>551</v>
      </c>
      <c r="Q9" s="53" t="n">
        <f aca="false">MAX(1,INT(10*(Elev!E10-area_elev!$A$4)+0.000001)+1)</f>
        <v>547</v>
      </c>
      <c r="R9" s="53" t="n">
        <f aca="false">MAX(1,INT(10*(Elev!F10-area_elev!$A$4)+0.000001)+1)</f>
        <v>548</v>
      </c>
      <c r="S9" s="53" t="n">
        <f aca="false">MAX(1,INT(10*(Elev!G10-area_elev!$A$4)+0.000001)+1)</f>
        <v>539</v>
      </c>
      <c r="T9" s="53" t="n">
        <f aca="false">MAX(1,INT(10*(Elev!H10-area_elev!$A$4)+0.000001)+1)</f>
        <v>545</v>
      </c>
      <c r="U9" s="53" t="n">
        <f aca="false">MAX(1,INT(10*(Elev!I10-area_elev!$A$4)+0.000001)+1)</f>
        <v>536</v>
      </c>
      <c r="V9" s="53" t="n">
        <f aca="false">MAX(1,INT(10*(Elev!J10-area_elev!$A$4)+0.000001)+1)</f>
        <v>528</v>
      </c>
      <c r="W9" s="53" t="n">
        <f aca="false">MAX(1,INT(10*(Elev!K10-area_elev!$A$4)+0.000001)+1)</f>
        <v>520</v>
      </c>
      <c r="X9" s="53" t="n">
        <f aca="false">MAX(1,INT(10*(Elev!L10-area_elev!$A$4)+0.000001)+1)</f>
        <v>517</v>
      </c>
      <c r="Y9" s="53" t="n">
        <f aca="false">MAX(1,INT(10*(Elev!M10-area_elev!$A$4)+0.000001)+1)</f>
        <v>521</v>
      </c>
      <c r="Z9" s="54" t="n">
        <f aca="false">10*(10*Elev!B10-INT(10*Elev!B10+0.000001))+1</f>
        <v>1</v>
      </c>
      <c r="AA9" s="54" t="n">
        <f aca="false">10*(10*Elev!C10-INT(10*Elev!C10+0.000001))+1</f>
        <v>1</v>
      </c>
      <c r="AB9" s="54" t="n">
        <f aca="false">10*(10*Elev!D10-INT(10*Elev!D10+0.000001))+1</f>
        <v>1</v>
      </c>
      <c r="AC9" s="54" t="n">
        <f aca="false">10*(10*Elev!E10-INT(10*Elev!E10+0.000001))+1</f>
        <v>6</v>
      </c>
      <c r="AD9" s="54" t="n">
        <f aca="false">10*(10*Elev!F10-INT(10*Elev!F10+0.000001))+1</f>
        <v>6</v>
      </c>
      <c r="AE9" s="54" t="n">
        <f aca="false">10*(10*Elev!G10-INT(10*Elev!G10+0.000001))+1</f>
        <v>6</v>
      </c>
      <c r="AF9" s="54" t="n">
        <f aca="false">10*(10*Elev!H10-INT(10*Elev!H10+0.000001))+1</f>
        <v>1</v>
      </c>
      <c r="AG9" s="54" t="n">
        <f aca="false">10*(10*Elev!I10-INT(10*Elev!I10+0.000001))+1</f>
        <v>6</v>
      </c>
      <c r="AH9" s="54" t="n">
        <f aca="false">10*(10*Elev!J10-INT(10*Elev!J10+0.000001))+1</f>
        <v>1</v>
      </c>
      <c r="AI9" s="54" t="n">
        <f aca="false">10*(10*Elev!K10-INT(10*Elev!K10+0.000001))+1</f>
        <v>1</v>
      </c>
      <c r="AJ9" s="54" t="n">
        <f aca="false">10*(10*Elev!L10-INT(10*Elev!L10+0.000001))+1</f>
        <v>1</v>
      </c>
      <c r="AK9" s="54" t="n">
        <f aca="false">10*(10*Elev!M10-INT(10*Elev!M10+0.000001))+1</f>
        <v>6</v>
      </c>
    </row>
    <row r="10" customFormat="false" ht="15" hidden="false" customHeight="false" outlineLevel="0" collapsed="false">
      <c r="A10" s="55" t="n">
        <v>1954</v>
      </c>
      <c r="B10" s="51" t="n">
        <f aca="false">INDEX(area_elev!$B$4:$K$1234,N10,Z10)</f>
        <v>1909</v>
      </c>
      <c r="C10" s="51" t="n">
        <f aca="false">INDEX(area_elev!$B$4:$K$1234,O10,AA10)</f>
        <v>1952</v>
      </c>
      <c r="D10" s="51" t="n">
        <f aca="false">INDEX(area_elev!$B$4:$K$1234,P10,AB10)</f>
        <v>1992</v>
      </c>
      <c r="E10" s="51" t="n">
        <f aca="false">INDEX(area_elev!$B$4:$K$1234,Q10,AC10)</f>
        <v>2005.5</v>
      </c>
      <c r="F10" s="51" t="n">
        <f aca="false">INDEX(area_elev!$B$4:$K$1234,R10,AD10)</f>
        <v>2045.5</v>
      </c>
      <c r="G10" s="51" t="n">
        <f aca="false">INDEX(area_elev!$B$4:$K$1234,S10,AE10)</f>
        <v>2136</v>
      </c>
      <c r="H10" s="51" t="n">
        <f aca="false">INDEX(area_elev!$B$4:$K$1234,T10,AF10)</f>
        <v>1945.5</v>
      </c>
      <c r="I10" s="51" t="n">
        <f aca="false">INDEX(area_elev!$B$4:$K$1234,U10,AG10)</f>
        <v>1881.5</v>
      </c>
      <c r="J10" s="51" t="n">
        <f aca="false">INDEX(area_elev!$B$4:$K$1234,V10,AH10)</f>
        <v>1835</v>
      </c>
      <c r="K10" s="51" t="n">
        <f aca="false">INDEX(area_elev!$B$4:$K$1234,W10,AI10)</f>
        <v>1881.5</v>
      </c>
      <c r="L10" s="51" t="n">
        <f aca="false">INDEX(area_elev!$B$4:$K$1234,X10,AJ10)</f>
        <v>1835</v>
      </c>
      <c r="M10" s="51" t="n">
        <f aca="false">INDEX(area_elev!$B$4:$K$1234,Y10,AK10)</f>
        <v>1866.5</v>
      </c>
      <c r="N10" s="53" t="n">
        <f aca="false">MAX(1,INT(10*(Elev!B11-area_elev!$A$4)+0.000001)+1)</f>
        <v>531</v>
      </c>
      <c r="O10" s="53" t="n">
        <f aca="false">MAX(1,INT(10*(Elev!C11-area_elev!$A$4)+0.000001)+1)</f>
        <v>537</v>
      </c>
      <c r="P10" s="53" t="n">
        <f aca="false">MAX(1,INT(10*(Elev!D11-area_elev!$A$4)+0.000001)+1)</f>
        <v>543</v>
      </c>
      <c r="Q10" s="53" t="n">
        <f aca="false">MAX(1,INT(10*(Elev!E11-area_elev!$A$4)+0.000001)+1)</f>
        <v>545</v>
      </c>
      <c r="R10" s="53" t="n">
        <f aca="false">MAX(1,INT(10*(Elev!F11-area_elev!$A$4)+0.000001)+1)</f>
        <v>551</v>
      </c>
      <c r="S10" s="53" t="n">
        <f aca="false">MAX(1,INT(10*(Elev!G11-area_elev!$A$4)+0.000001)+1)</f>
        <v>565</v>
      </c>
      <c r="T10" s="53" t="n">
        <f aca="false">MAX(1,INT(10*(Elev!H11-area_elev!$A$4)+0.000001)+1)</f>
        <v>536</v>
      </c>
      <c r="U10" s="53" t="n">
        <f aca="false">MAX(1,INT(10*(Elev!I11-area_elev!$A$4)+0.000001)+1)</f>
        <v>525</v>
      </c>
      <c r="V10" s="53" t="n">
        <f aca="false">MAX(1,INT(10*(Elev!J11-area_elev!$A$4)+0.000001)+1)</f>
        <v>516</v>
      </c>
      <c r="W10" s="53" t="n">
        <f aca="false">MAX(1,INT(10*(Elev!K11-area_elev!$A$4)+0.000001)+1)</f>
        <v>525</v>
      </c>
      <c r="X10" s="53" t="n">
        <f aca="false">MAX(1,INT(10*(Elev!L11-area_elev!$A$4)+0.000001)+1)</f>
        <v>516</v>
      </c>
      <c r="Y10" s="53" t="n">
        <f aca="false">MAX(1,INT(10*(Elev!M11-area_elev!$A$4)+0.000001)+1)</f>
        <v>522</v>
      </c>
      <c r="Z10" s="54" t="n">
        <f aca="false">10*(10*Elev!B11-INT(10*Elev!B11+0.000001))+1</f>
        <v>1</v>
      </c>
      <c r="AA10" s="54" t="n">
        <f aca="false">10*(10*Elev!C11-INT(10*Elev!C11+0.000001))+1</f>
        <v>6</v>
      </c>
      <c r="AB10" s="54" t="n">
        <f aca="false">10*(10*Elev!D11-INT(10*Elev!D11+0.000001))+1</f>
        <v>6</v>
      </c>
      <c r="AC10" s="54" t="n">
        <f aca="false">10*(10*Elev!E11-INT(10*Elev!E11+0.000001))+1</f>
        <v>6</v>
      </c>
      <c r="AD10" s="54" t="n">
        <f aca="false">10*(10*Elev!F11-INT(10*Elev!F11+0.000001))+1</f>
        <v>6</v>
      </c>
      <c r="AE10" s="54" t="n">
        <f aca="false">10*(10*Elev!G11-INT(10*Elev!G11+0.000001))+1</f>
        <v>1</v>
      </c>
      <c r="AF10" s="54" t="n">
        <f aca="false">10*(10*Elev!H11-INT(10*Elev!H11+0.000001))+1</f>
        <v>6</v>
      </c>
      <c r="AG10" s="54" t="n">
        <f aca="false">10*(10*Elev!I11-INT(10*Elev!I11+0.000001))+1</f>
        <v>6</v>
      </c>
      <c r="AH10" s="54" t="n">
        <f aca="false">10*(10*Elev!J11-INT(10*Elev!J11+0.000001))+1</f>
        <v>1</v>
      </c>
      <c r="AI10" s="54" t="n">
        <f aca="false">10*(10*Elev!K11-INT(10*Elev!K11+0.000001))+1</f>
        <v>6</v>
      </c>
      <c r="AJ10" s="54" t="n">
        <f aca="false">10*(10*Elev!L11-INT(10*Elev!L11+0.000001))+1</f>
        <v>1</v>
      </c>
      <c r="AK10" s="54" t="n">
        <f aca="false">10*(10*Elev!M11-INT(10*Elev!M11+0.000001))+1</f>
        <v>6</v>
      </c>
    </row>
    <row r="11" customFormat="false" ht="15" hidden="false" customHeight="false" outlineLevel="0" collapsed="false">
      <c r="A11" s="55" t="n">
        <v>1955</v>
      </c>
      <c r="B11" s="51" t="n">
        <f aca="false">INDEX(area_elev!$B$4:$K$1234,N11,Z11)</f>
        <v>1909</v>
      </c>
      <c r="C11" s="51" t="n">
        <f aca="false">INDEX(area_elev!$B$4:$K$1234,O11,AA11)</f>
        <v>1962</v>
      </c>
      <c r="D11" s="51" t="n">
        <f aca="false">INDEX(area_elev!$B$4:$K$1234,P11,AB11)</f>
        <v>2002</v>
      </c>
      <c r="E11" s="51" t="n">
        <f aca="false">INDEX(area_elev!$B$4:$K$1234,Q11,AC11)</f>
        <v>2018.5</v>
      </c>
      <c r="F11" s="51" t="n">
        <f aca="false">INDEX(area_elev!$B$4:$K$1234,R11,AD11)</f>
        <v>2015</v>
      </c>
      <c r="G11" s="51" t="n">
        <f aca="false">INDEX(area_elev!$B$4:$K$1234,S11,AE11)</f>
        <v>1945.5</v>
      </c>
      <c r="H11" s="51" t="n">
        <f aca="false">INDEX(area_elev!$B$4:$K$1234,T11,AF11)</f>
        <v>2009</v>
      </c>
      <c r="I11" s="51" t="n">
        <f aca="false">INDEX(area_elev!$B$4:$K$1234,U11,AG11)</f>
        <v>1958.5</v>
      </c>
      <c r="J11" s="51" t="n">
        <f aca="false">INDEX(area_elev!$B$4:$K$1234,V11,AH11)</f>
        <v>1901.5</v>
      </c>
      <c r="K11" s="51" t="n">
        <f aca="false">INDEX(area_elev!$B$4:$K$1234,W11,AI11)</f>
        <v>1855</v>
      </c>
      <c r="L11" s="51" t="n">
        <f aca="false">INDEX(area_elev!$B$4:$K$1234,X11,AJ11)</f>
        <v>1810</v>
      </c>
      <c r="M11" s="51" t="n">
        <f aca="false">INDEX(area_elev!$B$4:$K$1234,Y11,AK11)</f>
        <v>1850</v>
      </c>
      <c r="N11" s="53" t="n">
        <f aca="false">MAX(1,INT(10*(Elev!B12-area_elev!$A$4)+0.000001)+1)</f>
        <v>531</v>
      </c>
      <c r="O11" s="53" t="n">
        <f aca="false">MAX(1,INT(10*(Elev!C12-area_elev!$A$4)+0.000001)+1)</f>
        <v>539</v>
      </c>
      <c r="P11" s="53" t="n">
        <f aca="false">MAX(1,INT(10*(Elev!D12-area_elev!$A$4)+0.000001)+1)</f>
        <v>545</v>
      </c>
      <c r="Q11" s="53" t="n">
        <f aca="false">MAX(1,INT(10*(Elev!E12-area_elev!$A$4)+0.000001)+1)</f>
        <v>547</v>
      </c>
      <c r="R11" s="53" t="n">
        <f aca="false">MAX(1,INT(10*(Elev!F12-area_elev!$A$4)+0.000001)+1)</f>
        <v>547</v>
      </c>
      <c r="S11" s="53" t="n">
        <f aca="false">MAX(1,INT(10*(Elev!G12-area_elev!$A$4)+0.000001)+1)</f>
        <v>536</v>
      </c>
      <c r="T11" s="53" t="n">
        <f aca="false">MAX(1,INT(10*(Elev!H12-area_elev!$A$4)+0.000001)+1)</f>
        <v>546</v>
      </c>
      <c r="U11" s="53" t="n">
        <f aca="false">MAX(1,INT(10*(Elev!I12-area_elev!$A$4)+0.000001)+1)</f>
        <v>538</v>
      </c>
      <c r="V11" s="53" t="n">
        <f aca="false">MAX(1,INT(10*(Elev!J12-area_elev!$A$4)+0.000001)+1)</f>
        <v>529</v>
      </c>
      <c r="W11" s="53" t="n">
        <f aca="false">MAX(1,INT(10*(Elev!K12-area_elev!$A$4)+0.000001)+1)</f>
        <v>520</v>
      </c>
      <c r="X11" s="53" t="n">
        <f aca="false">MAX(1,INT(10*(Elev!L12-area_elev!$A$4)+0.000001)+1)</f>
        <v>511</v>
      </c>
      <c r="Y11" s="53" t="n">
        <f aca="false">MAX(1,INT(10*(Elev!M12-area_elev!$A$4)+0.000001)+1)</f>
        <v>519</v>
      </c>
      <c r="Z11" s="54" t="n">
        <f aca="false">10*(10*Elev!B12-INT(10*Elev!B12+0.000001))+1</f>
        <v>1</v>
      </c>
      <c r="AA11" s="54" t="n">
        <f aca="false">10*(10*Elev!C12-INT(10*Elev!C12+0.000001))+1</f>
        <v>1</v>
      </c>
      <c r="AB11" s="54" t="n">
        <f aca="false">10*(10*Elev!D12-INT(10*Elev!D12+0.000001))+1</f>
        <v>1</v>
      </c>
      <c r="AC11" s="54" t="n">
        <f aca="false">10*(10*Elev!E12-INT(10*Elev!E12+0.000001))+1</f>
        <v>6</v>
      </c>
      <c r="AD11" s="54" t="n">
        <f aca="false">10*(10*Elev!F12-INT(10*Elev!F12+0.000001))+1</f>
        <v>1</v>
      </c>
      <c r="AE11" s="54" t="n">
        <f aca="false">10*(10*Elev!G12-INT(10*Elev!G12+0.000001))+1</f>
        <v>6</v>
      </c>
      <c r="AF11" s="54" t="n">
        <f aca="false">10*(10*Elev!H12-INT(10*Elev!H12+0.000001))+1</f>
        <v>1</v>
      </c>
      <c r="AG11" s="54" t="n">
        <f aca="false">10*(10*Elev!I12-INT(10*Elev!I12+0.000001))+1</f>
        <v>6</v>
      </c>
      <c r="AH11" s="54" t="n">
        <f aca="false">10*(10*Elev!J12-INT(10*Elev!J12+0.000001))+1</f>
        <v>6</v>
      </c>
      <c r="AI11" s="54" t="n">
        <f aca="false">10*(10*Elev!K12-INT(10*Elev!K12+0.000001))+1</f>
        <v>1</v>
      </c>
      <c r="AJ11" s="54" t="n">
        <f aca="false">10*(10*Elev!L12-INT(10*Elev!L12+0.000001))+1</f>
        <v>1</v>
      </c>
      <c r="AK11" s="54" t="n">
        <f aca="false">10*(10*Elev!M12-INT(10*Elev!M12+0.000001))+1</f>
        <v>1</v>
      </c>
    </row>
    <row r="12" customFormat="false" ht="15" hidden="false" customHeight="false" outlineLevel="0" collapsed="false">
      <c r="A12" s="55" t="n">
        <v>1956</v>
      </c>
      <c r="B12" s="51" t="n">
        <f aca="false">INDEX(area_elev!$B$4:$K$1234,N12,Z12)</f>
        <v>1866.5</v>
      </c>
      <c r="C12" s="51" t="n">
        <f aca="false">INDEX(area_elev!$B$4:$K$1234,O12,AA12)</f>
        <v>1922</v>
      </c>
      <c r="D12" s="51" t="n">
        <f aca="false">INDEX(area_elev!$B$4:$K$1234,P12,AB12)</f>
        <v>1992</v>
      </c>
      <c r="E12" s="51" t="n">
        <f aca="false">INDEX(area_elev!$B$4:$K$1234,Q12,AC12)</f>
        <v>2018.5</v>
      </c>
      <c r="F12" s="51" t="n">
        <f aca="false">INDEX(area_elev!$B$4:$K$1234,R12,AD12)</f>
        <v>2172.5</v>
      </c>
      <c r="G12" s="51" t="n">
        <f aca="false">INDEX(area_elev!$B$4:$K$1234,S12,AE12)</f>
        <v>2045.5</v>
      </c>
      <c r="H12" s="51" t="n">
        <f aca="false">INDEX(area_elev!$B$4:$K$1234,T12,AF12)</f>
        <v>2249</v>
      </c>
      <c r="I12" s="51" t="n">
        <f aca="false">INDEX(area_elev!$B$4:$K$1234,U12,AG12)</f>
        <v>2056</v>
      </c>
      <c r="J12" s="51" t="n">
        <f aca="false">INDEX(area_elev!$B$4:$K$1234,V12,AH12)</f>
        <v>1855</v>
      </c>
      <c r="K12" s="51" t="n">
        <f aca="false">INDEX(area_elev!$B$4:$K$1234,W12,AI12)</f>
        <v>1864</v>
      </c>
      <c r="L12" s="51" t="n">
        <f aca="false">INDEX(area_elev!$B$4:$K$1234,X12,AJ12)</f>
        <v>1904</v>
      </c>
      <c r="M12" s="51" t="n">
        <f aca="false">INDEX(area_elev!$B$4:$K$1234,Y12,AK12)</f>
        <v>1958.5</v>
      </c>
      <c r="N12" s="53" t="n">
        <f aca="false">MAX(1,INT(10*(Elev!B13-area_elev!$A$4)+0.000001)+1)</f>
        <v>522</v>
      </c>
      <c r="O12" s="53" t="n">
        <f aca="false">MAX(1,INT(10*(Elev!C13-area_elev!$A$4)+0.000001)+1)</f>
        <v>533</v>
      </c>
      <c r="P12" s="53" t="n">
        <f aca="false">MAX(1,INT(10*(Elev!D13-area_elev!$A$4)+0.000001)+1)</f>
        <v>543</v>
      </c>
      <c r="Q12" s="53" t="n">
        <f aca="false">MAX(1,INT(10*(Elev!E13-area_elev!$A$4)+0.000001)+1)</f>
        <v>547</v>
      </c>
      <c r="R12" s="53" t="n">
        <f aca="false">MAX(1,INT(10*(Elev!F13-area_elev!$A$4)+0.000001)+1)</f>
        <v>570</v>
      </c>
      <c r="S12" s="53" t="n">
        <f aca="false">MAX(1,INT(10*(Elev!G13-area_elev!$A$4)+0.000001)+1)</f>
        <v>551</v>
      </c>
      <c r="T12" s="53" t="n">
        <f aca="false">MAX(1,INT(10*(Elev!H13-area_elev!$A$4)+0.000001)+1)</f>
        <v>582</v>
      </c>
      <c r="U12" s="53" t="n">
        <f aca="false">MAX(1,INT(10*(Elev!I13-area_elev!$A$4)+0.000001)+1)</f>
        <v>553</v>
      </c>
      <c r="V12" s="53" t="n">
        <f aca="false">MAX(1,INT(10*(Elev!J13-area_elev!$A$4)+0.000001)+1)</f>
        <v>520</v>
      </c>
      <c r="W12" s="53" t="n">
        <f aca="false">MAX(1,INT(10*(Elev!K13-area_elev!$A$4)+0.000001)+1)</f>
        <v>522</v>
      </c>
      <c r="X12" s="53" t="n">
        <f aca="false">MAX(1,INT(10*(Elev!L13-area_elev!$A$4)+0.000001)+1)</f>
        <v>530</v>
      </c>
      <c r="Y12" s="53" t="n">
        <f aca="false">MAX(1,INT(10*(Elev!M13-area_elev!$A$4)+0.000001)+1)</f>
        <v>538</v>
      </c>
      <c r="Z12" s="54" t="n">
        <f aca="false">10*(10*Elev!B13-INT(10*Elev!B13+0.000001))+1</f>
        <v>6</v>
      </c>
      <c r="AA12" s="54" t="n">
        <f aca="false">10*(10*Elev!C13-INT(10*Elev!C13+0.000001))+1</f>
        <v>1</v>
      </c>
      <c r="AB12" s="54" t="n">
        <f aca="false">10*(10*Elev!D13-INT(10*Elev!D13+0.000001))+1</f>
        <v>6</v>
      </c>
      <c r="AC12" s="54" t="n">
        <f aca="false">10*(10*Elev!E13-INT(10*Elev!E13+0.000001))+1</f>
        <v>6</v>
      </c>
      <c r="AD12" s="54" t="n">
        <f aca="false">10*(10*Elev!F13-INT(10*Elev!F13+0.000001))+1</f>
        <v>6</v>
      </c>
      <c r="AE12" s="54" t="n">
        <f aca="false">10*(10*Elev!G13-INT(10*Elev!G13+0.000001))+1</f>
        <v>6</v>
      </c>
      <c r="AF12" s="54" t="n">
        <f aca="false">10*(10*Elev!H13-INT(10*Elev!H13+0.000001))+1</f>
        <v>1</v>
      </c>
      <c r="AG12" s="54" t="n">
        <f aca="false">10*(10*Elev!I13-INT(10*Elev!I13+0.000001))+1</f>
        <v>1</v>
      </c>
      <c r="AH12" s="54" t="n">
        <f aca="false">10*(10*Elev!J13-INT(10*Elev!J13+0.000001))+1</f>
        <v>1</v>
      </c>
      <c r="AI12" s="54" t="n">
        <f aca="false">10*(10*Elev!K13-INT(10*Elev!K13+0.000001))+1</f>
        <v>1</v>
      </c>
      <c r="AJ12" s="54" t="n">
        <f aca="false">10*(10*Elev!L13-INT(10*Elev!L13+0.000001))+1</f>
        <v>1</v>
      </c>
      <c r="AK12" s="54" t="n">
        <f aca="false">10*(10*Elev!M13-INT(10*Elev!M13+0.000001))+1</f>
        <v>6</v>
      </c>
    </row>
    <row r="13" customFormat="false" ht="15" hidden="false" customHeight="false" outlineLevel="0" collapsed="false">
      <c r="A13" s="55" t="n">
        <v>1957</v>
      </c>
      <c r="B13" s="51" t="n">
        <f aca="false">INDEX(area_elev!$B$4:$K$1234,N13,Z13)</f>
        <v>2015</v>
      </c>
      <c r="C13" s="51" t="n">
        <f aca="false">INDEX(area_elev!$B$4:$K$1234,O13,AA13)</f>
        <v>2065.5</v>
      </c>
      <c r="D13" s="51" t="n">
        <f aca="false">INDEX(area_elev!$B$4:$K$1234,P13,AB13)</f>
        <v>2142</v>
      </c>
      <c r="E13" s="51" t="n">
        <f aca="false">INDEX(area_elev!$B$4:$K$1234,Q13,AC13)</f>
        <v>2002</v>
      </c>
      <c r="F13" s="51" t="n">
        <f aca="false">INDEX(area_elev!$B$4:$K$1234,R13,AD13)</f>
        <v>1969</v>
      </c>
      <c r="G13" s="51" t="n">
        <f aca="false">INDEX(area_elev!$B$4:$K$1234,S13,AE13)</f>
        <v>1942</v>
      </c>
      <c r="H13" s="51" t="n">
        <f aca="false">INDEX(area_elev!$B$4:$K$1234,T13,AF13)</f>
        <v>1952</v>
      </c>
      <c r="I13" s="51" t="n">
        <f aca="false">INDEX(area_elev!$B$4:$K$1234,U13,AG13)</f>
        <v>1918.5</v>
      </c>
      <c r="J13" s="51" t="n">
        <f aca="false">INDEX(area_elev!$B$4:$K$1234,V13,AH13)</f>
        <v>1855</v>
      </c>
      <c r="K13" s="51" t="n">
        <f aca="false">INDEX(area_elev!$B$4:$K$1234,W13,AI13)</f>
        <v>1869</v>
      </c>
      <c r="L13" s="51" t="n">
        <f aca="false">INDEX(area_elev!$B$4:$K$1234,X13,AJ13)</f>
        <v>1909</v>
      </c>
      <c r="M13" s="51" t="n">
        <f aca="false">INDEX(area_elev!$B$4:$K$1234,Y13,AK13)</f>
        <v>1972</v>
      </c>
      <c r="N13" s="53" t="n">
        <f aca="false">MAX(1,INT(10*(Elev!B14-area_elev!$A$4)+0.000001)+1)</f>
        <v>547</v>
      </c>
      <c r="O13" s="53" t="n">
        <f aca="false">MAX(1,INT(10*(Elev!C14-area_elev!$A$4)+0.000001)+1)</f>
        <v>554</v>
      </c>
      <c r="P13" s="53" t="n">
        <f aca="false">MAX(1,INT(10*(Elev!D14-area_elev!$A$4)+0.000001)+1)</f>
        <v>566</v>
      </c>
      <c r="Q13" s="53" t="n">
        <f aca="false">MAX(1,INT(10*(Elev!E14-area_elev!$A$4)+0.000001)+1)</f>
        <v>545</v>
      </c>
      <c r="R13" s="53" t="n">
        <f aca="false">MAX(1,INT(10*(Elev!F14-area_elev!$A$4)+0.000001)+1)</f>
        <v>540</v>
      </c>
      <c r="S13" s="53" t="n">
        <f aca="false">MAX(1,INT(10*(Elev!G14-area_elev!$A$4)+0.000001)+1)</f>
        <v>536</v>
      </c>
      <c r="T13" s="53" t="n">
        <f aca="false">MAX(1,INT(10*(Elev!H14-area_elev!$A$4)+0.000001)+1)</f>
        <v>537</v>
      </c>
      <c r="U13" s="53" t="n">
        <f aca="false">MAX(1,INT(10*(Elev!I14-area_elev!$A$4)+0.000001)+1)</f>
        <v>532</v>
      </c>
      <c r="V13" s="53" t="n">
        <f aca="false">MAX(1,INT(10*(Elev!J14-area_elev!$A$4)+0.000001)+1)</f>
        <v>520</v>
      </c>
      <c r="W13" s="53" t="n">
        <f aca="false">MAX(1,INT(10*(Elev!K14-area_elev!$A$4)+0.000001)+1)</f>
        <v>523</v>
      </c>
      <c r="X13" s="53" t="n">
        <f aca="false">MAX(1,INT(10*(Elev!L14-area_elev!$A$4)+0.000001)+1)</f>
        <v>531</v>
      </c>
      <c r="Y13" s="53" t="n">
        <f aca="false">MAX(1,INT(10*(Elev!M14-area_elev!$A$4)+0.000001)+1)</f>
        <v>540</v>
      </c>
      <c r="Z13" s="54" t="n">
        <f aca="false">10*(10*Elev!B14-INT(10*Elev!B14+0.000001))+1</f>
        <v>1</v>
      </c>
      <c r="AA13" s="54" t="n">
        <f aca="false">10*(10*Elev!C14-INT(10*Elev!C14+0.000001))+1</f>
        <v>6</v>
      </c>
      <c r="AB13" s="54" t="n">
        <f aca="false">10*(10*Elev!D14-INT(10*Elev!D14+0.000001))+1</f>
        <v>1</v>
      </c>
      <c r="AC13" s="54" t="n">
        <f aca="false">10*(10*Elev!E14-INT(10*Elev!E14+0.000001))+1</f>
        <v>1</v>
      </c>
      <c r="AD13" s="54" t="n">
        <f aca="false">10*(10*Elev!F14-INT(10*Elev!F14+0.000001))+1</f>
        <v>1</v>
      </c>
      <c r="AE13" s="54" t="n">
        <f aca="false">10*(10*Elev!G14-INT(10*Elev!G14+0.000001))+1</f>
        <v>1</v>
      </c>
      <c r="AF13" s="54" t="n">
        <f aca="false">10*(10*Elev!H14-INT(10*Elev!H14+0.000001))+1</f>
        <v>6</v>
      </c>
      <c r="AG13" s="54" t="n">
        <f aca="false">10*(10*Elev!I14-INT(10*Elev!I14+0.000001))+1</f>
        <v>6</v>
      </c>
      <c r="AH13" s="54" t="n">
        <f aca="false">10*(10*Elev!J14-INT(10*Elev!J14+0.000001))+1</f>
        <v>1</v>
      </c>
      <c r="AI13" s="54" t="n">
        <f aca="false">10*(10*Elev!K14-INT(10*Elev!K14+0.000001))+1</f>
        <v>1</v>
      </c>
      <c r="AJ13" s="54" t="n">
        <f aca="false">10*(10*Elev!L14-INT(10*Elev!L14+0.000001))+1</f>
        <v>1</v>
      </c>
      <c r="AK13" s="54" t="n">
        <f aca="false">10*(10*Elev!M14-INT(10*Elev!M14+0.000001))+1</f>
        <v>6</v>
      </c>
    </row>
    <row r="14" customFormat="false" ht="15" hidden="false" customHeight="false" outlineLevel="0" collapsed="false">
      <c r="A14" s="55" t="n">
        <v>1958</v>
      </c>
      <c r="B14" s="51" t="n">
        <f aca="false">INDEX(area_elev!$B$4:$K$1234,N14,Z14)</f>
        <v>2039</v>
      </c>
      <c r="C14" s="51" t="n">
        <f aca="false">INDEX(area_elev!$B$4:$K$1234,O14,AA14)</f>
        <v>2092.5</v>
      </c>
      <c r="D14" s="51" t="n">
        <f aca="false">INDEX(area_elev!$B$4:$K$1234,P14,AB14)</f>
        <v>2125.5</v>
      </c>
      <c r="E14" s="51" t="n">
        <f aca="false">INDEX(area_elev!$B$4:$K$1234,Q14,AC14)</f>
        <v>1978.5</v>
      </c>
      <c r="F14" s="51" t="n">
        <f aca="false">INDEX(area_elev!$B$4:$K$1234,R14,AD14)</f>
        <v>1918.5</v>
      </c>
      <c r="G14" s="51" t="n">
        <f aca="false">INDEX(area_elev!$B$4:$K$1234,S14,AE14)</f>
        <v>1876.5</v>
      </c>
      <c r="H14" s="51" t="n">
        <f aca="false">INDEX(area_elev!$B$4:$K$1234,T14,AF14)</f>
        <v>1884</v>
      </c>
      <c r="I14" s="51" t="n">
        <f aca="false">INDEX(area_elev!$B$4:$K$1234,U14,AG14)</f>
        <v>1840</v>
      </c>
      <c r="J14" s="51" t="n">
        <f aca="false">INDEX(area_elev!$B$4:$K$1234,V14,AH14)</f>
        <v>1807.5</v>
      </c>
      <c r="K14" s="51" t="n">
        <f aca="false">INDEX(area_elev!$B$4:$K$1234,W14,AI14)</f>
        <v>1817.5</v>
      </c>
      <c r="L14" s="51" t="n">
        <f aca="false">INDEX(area_elev!$B$4:$K$1234,X14,AJ14)</f>
        <v>1857</v>
      </c>
      <c r="M14" s="51" t="n">
        <f aca="false">INDEX(area_elev!$B$4:$K$1234,Y14,AK14)</f>
        <v>1899</v>
      </c>
      <c r="N14" s="53" t="n">
        <f aca="false">MAX(1,INT(10*(Elev!B15-area_elev!$A$4)+0.000001)+1)</f>
        <v>550</v>
      </c>
      <c r="O14" s="53" t="n">
        <f aca="false">MAX(1,INT(10*(Elev!C15-area_elev!$A$4)+0.000001)+1)</f>
        <v>558</v>
      </c>
      <c r="P14" s="53" t="n">
        <f aca="false">MAX(1,INT(10*(Elev!D15-area_elev!$A$4)+0.000001)+1)</f>
        <v>563</v>
      </c>
      <c r="Q14" s="53" t="n">
        <f aca="false">MAX(1,INT(10*(Elev!E15-area_elev!$A$4)+0.000001)+1)</f>
        <v>541</v>
      </c>
      <c r="R14" s="53" t="n">
        <f aca="false">MAX(1,INT(10*(Elev!F15-area_elev!$A$4)+0.000001)+1)</f>
        <v>532</v>
      </c>
      <c r="S14" s="53" t="n">
        <f aca="false">MAX(1,INT(10*(Elev!G15-area_elev!$A$4)+0.000001)+1)</f>
        <v>524</v>
      </c>
      <c r="T14" s="53" t="n">
        <f aca="false">MAX(1,INT(10*(Elev!H15-area_elev!$A$4)+0.000001)+1)</f>
        <v>526</v>
      </c>
      <c r="U14" s="53" t="n">
        <f aca="false">MAX(1,INT(10*(Elev!I15-area_elev!$A$4)+0.000001)+1)</f>
        <v>517</v>
      </c>
      <c r="V14" s="53" t="n">
        <f aca="false">MAX(1,INT(10*(Elev!J15-area_elev!$A$4)+0.000001)+1)</f>
        <v>510</v>
      </c>
      <c r="W14" s="53" t="n">
        <f aca="false">MAX(1,INT(10*(Elev!K15-area_elev!$A$4)+0.000001)+1)</f>
        <v>512</v>
      </c>
      <c r="X14" s="53" t="n">
        <f aca="false">MAX(1,INT(10*(Elev!L15-area_elev!$A$4)+0.000001)+1)</f>
        <v>520</v>
      </c>
      <c r="Y14" s="53" t="n">
        <f aca="false">MAX(1,INT(10*(Elev!M15-area_elev!$A$4)+0.000001)+1)</f>
        <v>529</v>
      </c>
      <c r="Z14" s="54" t="n">
        <f aca="false">10*(10*Elev!B15-INT(10*Elev!B15+0.000001))+1</f>
        <v>6</v>
      </c>
      <c r="AA14" s="54" t="n">
        <f aca="false">10*(10*Elev!C15-INT(10*Elev!C15+0.000001))+1</f>
        <v>6</v>
      </c>
      <c r="AB14" s="54" t="n">
        <f aca="false">10*(10*Elev!D15-INT(10*Elev!D15+0.000001))+1</f>
        <v>6</v>
      </c>
      <c r="AC14" s="54" t="n">
        <f aca="false">10*(10*Elev!E15-INT(10*Elev!E15+0.000001))+1</f>
        <v>6</v>
      </c>
      <c r="AD14" s="54" t="n">
        <f aca="false">10*(10*Elev!F15-INT(10*Elev!F15+0.000001))+1</f>
        <v>6</v>
      </c>
      <c r="AE14" s="54" t="n">
        <f aca="false">10*(10*Elev!G15-INT(10*Elev!G15+0.000001))+1</f>
        <v>6</v>
      </c>
      <c r="AF14" s="54" t="n">
        <f aca="false">10*(10*Elev!H15-INT(10*Elev!H15+0.000001))+1</f>
        <v>1</v>
      </c>
      <c r="AG14" s="54" t="n">
        <f aca="false">10*(10*Elev!I15-INT(10*Elev!I15+0.000001))+1</f>
        <v>1</v>
      </c>
      <c r="AH14" s="54" t="n">
        <f aca="false">10*(10*Elev!J15-INT(10*Elev!J15+0.000001))+1</f>
        <v>6</v>
      </c>
      <c r="AI14" s="54" t="n">
        <f aca="false">10*(10*Elev!K15-INT(10*Elev!K15+0.000001))+1</f>
        <v>6</v>
      </c>
      <c r="AJ14" s="54" t="n">
        <f aca="false">10*(10*Elev!L15-INT(10*Elev!L15+0.000001))+1</f>
        <v>6</v>
      </c>
      <c r="AK14" s="54" t="n">
        <f aca="false">10*(10*Elev!M15-INT(10*Elev!M15+0.000001))+1</f>
        <v>1</v>
      </c>
    </row>
    <row r="15" customFormat="false" ht="15" hidden="false" customHeight="false" outlineLevel="0" collapsed="false">
      <c r="A15" s="55" t="n">
        <v>1959</v>
      </c>
      <c r="B15" s="51" t="n">
        <f aca="false">INDEX(area_elev!$B$4:$K$1234,N15,Z15)</f>
        <v>1958.5</v>
      </c>
      <c r="C15" s="51" t="n">
        <f aca="false">INDEX(area_elev!$B$4:$K$1234,O15,AA15)</f>
        <v>2042</v>
      </c>
      <c r="D15" s="51" t="n">
        <f aca="false">INDEX(area_elev!$B$4:$K$1234,P15,AB15)</f>
        <v>2202</v>
      </c>
      <c r="E15" s="51" t="n">
        <f aca="false">INDEX(area_elev!$B$4:$K$1234,Q15,AC15)</f>
        <v>2162</v>
      </c>
      <c r="F15" s="51" t="n">
        <f aca="false">INDEX(area_elev!$B$4:$K$1234,R15,AD15)</f>
        <v>2069</v>
      </c>
      <c r="G15" s="51" t="n">
        <f aca="false">INDEX(area_elev!$B$4:$K$1234,S15,AE15)</f>
        <v>1906.5</v>
      </c>
      <c r="H15" s="51" t="n">
        <f aca="false">INDEX(area_elev!$B$4:$K$1234,T15,AF15)</f>
        <v>1884</v>
      </c>
      <c r="I15" s="51" t="n">
        <f aca="false">INDEX(area_elev!$B$4:$K$1234,U15,AG15)</f>
        <v>1832.5</v>
      </c>
      <c r="J15" s="51" t="n">
        <f aca="false">INDEX(area_elev!$B$4:$K$1234,V15,AH15)</f>
        <v>1797.5</v>
      </c>
      <c r="K15" s="51" t="n">
        <f aca="false">INDEX(area_elev!$B$4:$K$1234,W15,AI15)</f>
        <v>1797.5</v>
      </c>
      <c r="L15" s="51" t="n">
        <f aca="false">INDEX(area_elev!$B$4:$K$1234,X15,AJ15)</f>
        <v>1835</v>
      </c>
      <c r="M15" s="51" t="n">
        <f aca="false">INDEX(area_elev!$B$4:$K$1234,Y15,AK15)</f>
        <v>1884</v>
      </c>
      <c r="N15" s="53" t="n">
        <f aca="false">MAX(1,INT(10*(Elev!B16-area_elev!$A$4)+0.000001)+1)</f>
        <v>538</v>
      </c>
      <c r="O15" s="53" t="n">
        <f aca="false">MAX(1,INT(10*(Elev!C16-area_elev!$A$4)+0.000001)+1)</f>
        <v>551</v>
      </c>
      <c r="P15" s="53" t="n">
        <f aca="false">MAX(1,INT(10*(Elev!D16-area_elev!$A$4)+0.000001)+1)</f>
        <v>575</v>
      </c>
      <c r="Q15" s="53" t="n">
        <f aca="false">MAX(1,INT(10*(Elev!E16-area_elev!$A$4)+0.000001)+1)</f>
        <v>569</v>
      </c>
      <c r="R15" s="53" t="n">
        <f aca="false">MAX(1,INT(10*(Elev!F16-area_elev!$A$4)+0.000001)+1)</f>
        <v>555</v>
      </c>
      <c r="S15" s="53" t="n">
        <f aca="false">MAX(1,INT(10*(Elev!G16-area_elev!$A$4)+0.000001)+1)</f>
        <v>530</v>
      </c>
      <c r="T15" s="53" t="n">
        <f aca="false">MAX(1,INT(10*(Elev!H16-area_elev!$A$4)+0.000001)+1)</f>
        <v>526</v>
      </c>
      <c r="U15" s="53" t="n">
        <f aca="false">MAX(1,INT(10*(Elev!I16-area_elev!$A$4)+0.000001)+1)</f>
        <v>515</v>
      </c>
      <c r="V15" s="53" t="n">
        <f aca="false">MAX(1,INT(10*(Elev!J16-area_elev!$A$4)+0.000001)+1)</f>
        <v>508</v>
      </c>
      <c r="W15" s="53" t="n">
        <f aca="false">MAX(1,INT(10*(Elev!K16-area_elev!$A$4)+0.000001)+1)</f>
        <v>508</v>
      </c>
      <c r="X15" s="53" t="n">
        <f aca="false">MAX(1,INT(10*(Elev!L16-area_elev!$A$4)+0.000001)+1)</f>
        <v>516</v>
      </c>
      <c r="Y15" s="53" t="n">
        <f aca="false">MAX(1,INT(10*(Elev!M16-area_elev!$A$4)+0.000001)+1)</f>
        <v>526</v>
      </c>
      <c r="Z15" s="54" t="n">
        <f aca="false">10*(10*Elev!B16-INT(10*Elev!B16+0.000001))+1</f>
        <v>6</v>
      </c>
      <c r="AA15" s="54" t="n">
        <f aca="false">10*(10*Elev!C16-INT(10*Elev!C16+0.000001))+1</f>
        <v>1</v>
      </c>
      <c r="AB15" s="54" t="n">
        <f aca="false">10*(10*Elev!D16-INT(10*Elev!D16+0.000001))+1</f>
        <v>1</v>
      </c>
      <c r="AC15" s="54" t="n">
        <f aca="false">10*(10*Elev!E16-INT(10*Elev!E16+0.000001))+1</f>
        <v>1</v>
      </c>
      <c r="AD15" s="54" t="n">
        <f aca="false">10*(10*Elev!F16-INT(10*Elev!F16+0.000001))+1</f>
        <v>1</v>
      </c>
      <c r="AE15" s="54" t="n">
        <f aca="false">10*(10*Elev!G16-INT(10*Elev!G16+0.000001))+1</f>
        <v>6</v>
      </c>
      <c r="AF15" s="54" t="n">
        <f aca="false">10*(10*Elev!H16-INT(10*Elev!H16+0.000001))+1</f>
        <v>1</v>
      </c>
      <c r="AG15" s="54" t="n">
        <f aca="false">10*(10*Elev!I16-INT(10*Elev!I16+0.000001))+1</f>
        <v>6</v>
      </c>
      <c r="AH15" s="54" t="n">
        <f aca="false">10*(10*Elev!J16-INT(10*Elev!J16+0.000001))+1</f>
        <v>6</v>
      </c>
      <c r="AI15" s="54" t="n">
        <f aca="false">10*(10*Elev!K16-INT(10*Elev!K16+0.000001))+1</f>
        <v>6</v>
      </c>
      <c r="AJ15" s="54" t="n">
        <f aca="false">10*(10*Elev!L16-INT(10*Elev!L16+0.000001))+1</f>
        <v>1</v>
      </c>
      <c r="AK15" s="54" t="n">
        <f aca="false">10*(10*Elev!M16-INT(10*Elev!M16+0.000001))+1</f>
        <v>1</v>
      </c>
    </row>
    <row r="16" customFormat="false" ht="15" hidden="false" customHeight="false" outlineLevel="0" collapsed="false">
      <c r="A16" s="55" t="n">
        <v>1960</v>
      </c>
      <c r="B16" s="51" t="n">
        <f aca="false">INDEX(area_elev!$B$4:$K$1234,N16,Z16)</f>
        <v>1937.8</v>
      </c>
      <c r="C16" s="51" t="n">
        <f aca="false">INDEX(area_elev!$B$4:$K$1234,O16,AA16)</f>
        <v>1986.9</v>
      </c>
      <c r="D16" s="51" t="n">
        <f aca="false">INDEX(area_elev!$B$4:$K$1234,P16,AB16)</f>
        <v>1909</v>
      </c>
      <c r="E16" s="51" t="n">
        <f aca="false">INDEX(area_elev!$B$4:$K$1234,Q16,AC16)</f>
        <v>1909.6</v>
      </c>
      <c r="F16" s="51" t="n">
        <f aca="false">INDEX(area_elev!$B$4:$K$1234,R16,AD16)</f>
        <v>1915</v>
      </c>
      <c r="G16" s="51" t="n">
        <f aca="false">INDEX(area_elev!$B$4:$K$1234,S16,AE16)</f>
        <v>1894.5</v>
      </c>
      <c r="H16" s="51" t="n">
        <f aca="false">INDEX(area_elev!$B$4:$K$1234,T16,AF16)</f>
        <v>1868</v>
      </c>
      <c r="I16" s="51" t="n">
        <f aca="false">INDEX(area_elev!$B$4:$K$1234,U16,AG16)</f>
        <v>1835.5</v>
      </c>
      <c r="J16" s="51" t="n">
        <f aca="false">INDEX(area_elev!$B$4:$K$1234,V16,AH16)</f>
        <v>1814</v>
      </c>
      <c r="K16" s="51" t="n">
        <f aca="false">INDEX(area_elev!$B$4:$K$1234,W16,AI16)</f>
        <v>1825</v>
      </c>
      <c r="L16" s="51" t="n">
        <f aca="false">INDEX(area_elev!$B$4:$K$1234,X16,AJ16)</f>
        <v>1869</v>
      </c>
      <c r="M16" s="51" t="n">
        <f aca="false">INDEX(area_elev!$B$4:$K$1234,Y16,AK16)</f>
        <v>1910.8</v>
      </c>
      <c r="N16" s="53" t="n">
        <f aca="false">MAX(1,INT(10*(Elev!B17-area_elev!$A$4)+0.000001)+1)</f>
        <v>535</v>
      </c>
      <c r="O16" s="53" t="n">
        <f aca="false">MAX(1,INT(10*(Elev!C17-area_elev!$A$4)+0.000001)+1)</f>
        <v>542</v>
      </c>
      <c r="P16" s="53" t="n">
        <f aca="false">MAX(1,INT(10*(Elev!D17-area_elev!$A$4)+0.000001)+1)</f>
        <v>531</v>
      </c>
      <c r="Q16" s="53" t="n">
        <f aca="false">MAX(1,INT(10*(Elev!E17-area_elev!$A$4)+0.000001)+1)</f>
        <v>531</v>
      </c>
      <c r="R16" s="53" t="n">
        <f aca="false">MAX(1,INT(10*(Elev!F17-area_elev!$A$4)+0.000001)+1)</f>
        <v>532</v>
      </c>
      <c r="S16" s="53" t="n">
        <f aca="false">MAX(1,INT(10*(Elev!G17-area_elev!$A$4)+0.000001)+1)</f>
        <v>528</v>
      </c>
      <c r="T16" s="53" t="n">
        <f aca="false">MAX(1,INT(10*(Elev!H17-area_elev!$A$4)+0.000001)+1)</f>
        <v>522</v>
      </c>
      <c r="U16" s="53" t="n">
        <f aca="false">MAX(1,INT(10*(Elev!I17-area_elev!$A$4)+0.000001)+1)</f>
        <v>516</v>
      </c>
      <c r="V16" s="53" t="n">
        <f aca="false">MAX(1,INT(10*(Elev!J17-area_elev!$A$4)+0.000001)+1)</f>
        <v>511</v>
      </c>
      <c r="W16" s="53" t="n">
        <f aca="false">MAX(1,INT(10*(Elev!K17-area_elev!$A$4)+0.000001)+1)</f>
        <v>514</v>
      </c>
      <c r="X16" s="53" t="n">
        <f aca="false">MAX(1,INT(10*(Elev!L17-area_elev!$A$4)+0.000001)+1)</f>
        <v>523</v>
      </c>
      <c r="Y16" s="53" t="n">
        <f aca="false">MAX(1,INT(10*(Elev!M17-area_elev!$A$4)+0.000001)+1)</f>
        <v>531</v>
      </c>
      <c r="Z16" s="54" t="n">
        <f aca="false">10*(10*Elev!B17-INT(10*Elev!B17+0.000001))+1</f>
        <v>5.00000000001455</v>
      </c>
      <c r="AA16" s="54" t="n">
        <f aca="false">10*(10*Elev!C17-INT(10*Elev!C17+0.000001))+1</f>
        <v>8.99999999995634</v>
      </c>
      <c r="AB16" s="54" t="n">
        <f aca="false">10*(10*Elev!D17-INT(10*Elev!D17+0.000001))+1</f>
        <v>1</v>
      </c>
      <c r="AC16" s="54" t="n">
        <f aca="false">10*(10*Elev!E17-INT(10*Elev!E17+0.000001))+1</f>
        <v>2.9999999999709</v>
      </c>
      <c r="AD16" s="54" t="n">
        <f aca="false">10*(10*Elev!F17-INT(10*Elev!F17+0.000001))+1</f>
        <v>1</v>
      </c>
      <c r="AE16" s="54" t="n">
        <f aca="false">10*(10*Elev!G17-INT(10*Elev!G17+0.000001))+1</f>
        <v>2.9999999999709</v>
      </c>
      <c r="AF16" s="54" t="n">
        <f aca="false">10*(10*Elev!H17-INT(10*Elev!H17+0.000001))+1</f>
        <v>10.0000000000146</v>
      </c>
      <c r="AG16" s="54" t="n">
        <f aca="false">10*(10*Elev!I17-INT(10*Elev!I17+0.000001))+1</f>
        <v>2.00000000005821</v>
      </c>
      <c r="AH16" s="54" t="n">
        <f aca="false">10*(10*Elev!J17-INT(10*Elev!J17+0.000001))+1</f>
        <v>9.0000000000291</v>
      </c>
      <c r="AI16" s="54" t="n">
        <f aca="false">10*(10*Elev!K17-INT(10*Elev!K17+0.000001))+1</f>
        <v>1.99999999998545</v>
      </c>
      <c r="AJ16" s="54" t="n">
        <f aca="false">10*(10*Elev!L17-INT(10*Elev!L17+0.000001))+1</f>
        <v>1</v>
      </c>
      <c r="AK16" s="54" t="n">
        <f aca="false">10*(10*Elev!M17-INT(10*Elev!M17+0.000001))+1</f>
        <v>4.0000000000291</v>
      </c>
    </row>
    <row r="17" customFormat="false" ht="15" hidden="false" customHeight="false" outlineLevel="0" collapsed="false">
      <c r="A17" s="55" t="n">
        <v>1961</v>
      </c>
      <c r="B17" s="51" t="n">
        <f aca="false">INDEX(area_elev!$B$4:$K$1234,N17,Z17)</f>
        <v>1965.5</v>
      </c>
      <c r="C17" s="51" t="n">
        <f aca="false">INDEX(area_elev!$B$4:$K$1234,O17,AA17)</f>
        <v>2015</v>
      </c>
      <c r="D17" s="51" t="n">
        <f aca="false">INDEX(area_elev!$B$4:$K$1234,P17,AB17)</f>
        <v>1908</v>
      </c>
      <c r="E17" s="51" t="n">
        <f aca="false">INDEX(area_elev!$B$4:$K$1234,Q17,AC17)</f>
        <v>1906.5</v>
      </c>
      <c r="F17" s="51" t="n">
        <f aca="false">INDEX(area_elev!$B$4:$K$1234,R17,AD17)</f>
        <v>1909</v>
      </c>
      <c r="G17" s="51" t="n">
        <f aca="false">INDEX(area_elev!$B$4:$K$1234,S17,AE17)</f>
        <v>1964.8</v>
      </c>
      <c r="H17" s="51" t="n">
        <f aca="false">INDEX(area_elev!$B$4:$K$1234,T17,AF17)</f>
        <v>1894</v>
      </c>
      <c r="I17" s="51" t="n">
        <f aca="false">INDEX(area_elev!$B$4:$K$1234,U17,AG17)</f>
        <v>1875</v>
      </c>
      <c r="J17" s="51" t="n">
        <f aca="false">INDEX(area_elev!$B$4:$K$1234,V17,AH17)</f>
        <v>1854</v>
      </c>
      <c r="K17" s="51" t="n">
        <f aca="false">INDEX(area_elev!$B$4:$K$1234,W17,AI17)</f>
        <v>1855</v>
      </c>
      <c r="L17" s="51" t="n">
        <f aca="false">INDEX(area_elev!$B$4:$K$1234,X17,AJ17)</f>
        <v>1893</v>
      </c>
      <c r="M17" s="51" t="n">
        <f aca="false">INDEX(area_elev!$B$4:$K$1234,Y17,AK17)</f>
        <v>1935</v>
      </c>
      <c r="N17" s="53" t="n">
        <f aca="false">MAX(1,INT(10*(Elev!B18-area_elev!$A$4)+0.000001)+1)</f>
        <v>539</v>
      </c>
      <c r="O17" s="53" t="n">
        <f aca="false">MAX(1,INT(10*(Elev!C18-area_elev!$A$4)+0.000001)+1)</f>
        <v>547</v>
      </c>
      <c r="P17" s="53" t="n">
        <f aca="false">MAX(1,INT(10*(Elev!D18-area_elev!$A$4)+0.000001)+1)</f>
        <v>530</v>
      </c>
      <c r="Q17" s="53" t="n">
        <f aca="false">MAX(1,INT(10*(Elev!E18-area_elev!$A$4)+0.000001)+1)</f>
        <v>530</v>
      </c>
      <c r="R17" s="53" t="n">
        <f aca="false">MAX(1,INT(10*(Elev!F18-area_elev!$A$4)+0.000001)+1)</f>
        <v>531</v>
      </c>
      <c r="S17" s="53" t="n">
        <f aca="false">MAX(1,INT(10*(Elev!G18-area_elev!$A$4)+0.000001)+1)</f>
        <v>539</v>
      </c>
      <c r="T17" s="53" t="n">
        <f aca="false">MAX(1,INT(10*(Elev!H18-area_elev!$A$4)+0.000001)+1)</f>
        <v>528</v>
      </c>
      <c r="U17" s="53" t="n">
        <f aca="false">MAX(1,INT(10*(Elev!I18-area_elev!$A$4)+0.000001)+1)</f>
        <v>524</v>
      </c>
      <c r="V17" s="53" t="n">
        <f aca="false">MAX(1,INT(10*(Elev!J18-area_elev!$A$4)+0.000001)+1)</f>
        <v>519</v>
      </c>
      <c r="W17" s="53" t="n">
        <f aca="false">MAX(1,INT(10*(Elev!K18-area_elev!$A$4)+0.000001)+1)</f>
        <v>520</v>
      </c>
      <c r="X17" s="53" t="n">
        <f aca="false">MAX(1,INT(10*(Elev!L18-area_elev!$A$4)+0.000001)+1)</f>
        <v>527</v>
      </c>
      <c r="Y17" s="53" t="n">
        <f aca="false">MAX(1,INT(10*(Elev!M18-area_elev!$A$4)+0.000001)+1)</f>
        <v>535</v>
      </c>
      <c r="Z17" s="54" t="n">
        <f aca="false">10*(10*Elev!B18-INT(10*Elev!B18+0.000001))+1</f>
        <v>6</v>
      </c>
      <c r="AA17" s="54" t="n">
        <f aca="false">10*(10*Elev!C18-INT(10*Elev!C18+0.000001))+1</f>
        <v>1</v>
      </c>
      <c r="AB17" s="54" t="n">
        <f aca="false">10*(10*Elev!D18-INT(10*Elev!D18+0.000001))+1</f>
        <v>9.99999999994179</v>
      </c>
      <c r="AC17" s="54" t="n">
        <f aca="false">10*(10*Elev!E18-INT(10*Elev!E18+0.000001))+1</f>
        <v>6</v>
      </c>
      <c r="AD17" s="54" t="n">
        <f aca="false">10*(10*Elev!F18-INT(10*Elev!F18+0.000001))+1</f>
        <v>1</v>
      </c>
      <c r="AE17" s="54" t="n">
        <f aca="false">10*(10*Elev!G18-INT(10*Elev!G18+0.000001))+1</f>
        <v>5.00000000001455</v>
      </c>
      <c r="AF17" s="54" t="n">
        <f aca="false">10*(10*Elev!H18-INT(10*Elev!H18+0.000001))+1</f>
        <v>1</v>
      </c>
      <c r="AG17" s="54" t="n">
        <f aca="false">10*(10*Elev!I18-INT(10*Elev!I18+0.000001))+1</f>
        <v>3.00000000004366</v>
      </c>
      <c r="AH17" s="54" t="n">
        <f aca="false">10*(10*Elev!J18-INT(10*Elev!J18+0.000001))+1</f>
        <v>10.0000000000146</v>
      </c>
      <c r="AI17" s="54" t="n">
        <f aca="false">10*(10*Elev!K18-INT(10*Elev!K18+0.000001))+1</f>
        <v>1.99999999998545</v>
      </c>
      <c r="AJ17" s="54" t="n">
        <f aca="false">10*(10*Elev!L18-INT(10*Elev!L18+0.000001))+1</f>
        <v>10.0000000000146</v>
      </c>
      <c r="AK17" s="54" t="n">
        <f aca="false">10*(10*Elev!M18-INT(10*Elev!M18+0.000001))+1</f>
        <v>1.99999999998545</v>
      </c>
    </row>
    <row r="18" customFormat="false" ht="15" hidden="false" customHeight="false" outlineLevel="0" collapsed="false">
      <c r="A18" s="55" t="n">
        <v>1962</v>
      </c>
      <c r="B18" s="51" t="n">
        <f aca="false">INDEX(area_elev!$B$4:$K$1234,N18,Z18)</f>
        <v>1984.1</v>
      </c>
      <c r="C18" s="51" t="n">
        <f aca="false">INDEX(area_elev!$B$4:$K$1234,O18,AA18)</f>
        <v>2040.8</v>
      </c>
      <c r="D18" s="51" t="n">
        <f aca="false">INDEX(area_elev!$B$4:$K$1234,P18,AB18)</f>
        <v>2109</v>
      </c>
      <c r="E18" s="51" t="n">
        <f aca="false">INDEX(area_elev!$B$4:$K$1234,Q18,AC18)</f>
        <v>2082</v>
      </c>
      <c r="F18" s="51" t="n">
        <f aca="false">INDEX(area_elev!$B$4:$K$1234,R18,AD18)</f>
        <v>1908</v>
      </c>
      <c r="G18" s="51" t="n">
        <f aca="false">INDEX(area_elev!$B$4:$K$1234,S18,AE18)</f>
        <v>1884</v>
      </c>
      <c r="H18" s="51" t="n">
        <f aca="false">INDEX(area_elev!$B$4:$K$1234,T18,AF18)</f>
        <v>1846.5</v>
      </c>
      <c r="I18" s="51" t="n">
        <f aca="false">INDEX(area_elev!$B$4:$K$1234,U18,AG18)</f>
        <v>1857</v>
      </c>
      <c r="J18" s="51" t="n">
        <f aca="false">INDEX(area_elev!$B$4:$K$1234,V18,AH18)</f>
        <v>1955</v>
      </c>
      <c r="K18" s="51" t="n">
        <f aca="false">INDEX(area_elev!$B$4:$K$1234,W18,AI18)</f>
        <v>1861.5</v>
      </c>
      <c r="L18" s="51" t="n">
        <f aca="false">INDEX(area_elev!$B$4:$K$1234,X18,AJ18)</f>
        <v>1862.5</v>
      </c>
      <c r="M18" s="51" t="n">
        <f aca="false">INDEX(area_elev!$B$4:$K$1234,Y18,AK18)</f>
        <v>1942.7</v>
      </c>
      <c r="N18" s="53" t="n">
        <f aca="false">MAX(1,INT(10*(Elev!B19-area_elev!$A$4)+0.000001)+1)</f>
        <v>542</v>
      </c>
      <c r="O18" s="53" t="n">
        <f aca="false">MAX(1,INT(10*(Elev!C19-area_elev!$A$4)+0.000001)+1)</f>
        <v>550</v>
      </c>
      <c r="P18" s="53" t="n">
        <f aca="false">MAX(1,INT(10*(Elev!D19-area_elev!$A$4)+0.000001)+1)</f>
        <v>561</v>
      </c>
      <c r="Q18" s="53" t="n">
        <f aca="false">MAX(1,INT(10*(Elev!E19-area_elev!$A$4)+0.000001)+1)</f>
        <v>557</v>
      </c>
      <c r="R18" s="53" t="n">
        <f aca="false">MAX(1,INT(10*(Elev!F19-area_elev!$A$4)+0.000001)+1)</f>
        <v>530</v>
      </c>
      <c r="S18" s="53" t="n">
        <f aca="false">MAX(1,INT(10*(Elev!G19-area_elev!$A$4)+0.000001)+1)</f>
        <v>526</v>
      </c>
      <c r="T18" s="53" t="n">
        <f aca="false">MAX(1,INT(10*(Elev!H19-area_elev!$A$4)+0.000001)+1)</f>
        <v>518</v>
      </c>
      <c r="U18" s="53" t="n">
        <f aca="false">MAX(1,INT(10*(Elev!I19-area_elev!$A$4)+0.000001)+1)</f>
        <v>520</v>
      </c>
      <c r="V18" s="53" t="n">
        <f aca="false">MAX(1,INT(10*(Elev!J19-area_elev!$A$4)+0.000001)+1)</f>
        <v>538</v>
      </c>
      <c r="W18" s="53" t="n">
        <f aca="false">MAX(1,INT(10*(Elev!K19-area_elev!$A$4)+0.000001)+1)</f>
        <v>521</v>
      </c>
      <c r="X18" s="53" t="n">
        <f aca="false">MAX(1,INT(10*(Elev!L19-area_elev!$A$4)+0.000001)+1)</f>
        <v>521</v>
      </c>
      <c r="Y18" s="53" t="n">
        <f aca="false">MAX(1,INT(10*(Elev!M19-area_elev!$A$4)+0.000001)+1)</f>
        <v>536</v>
      </c>
      <c r="Z18" s="54" t="n">
        <f aca="false">10*(10*Elev!B19-INT(10*Elev!B19+0.000001))+1</f>
        <v>4.0000000000291</v>
      </c>
      <c r="AA18" s="54" t="n">
        <f aca="false">10*(10*Elev!C19-INT(10*Elev!C19+0.000001))+1</f>
        <v>9.99999999994179</v>
      </c>
      <c r="AB18" s="54" t="n">
        <f aca="false">10*(10*Elev!D19-INT(10*Elev!D19+0.000001))+1</f>
        <v>1</v>
      </c>
      <c r="AC18" s="54" t="n">
        <f aca="false">10*(10*Elev!E19-INT(10*Elev!E19+0.000001))+1</f>
        <v>1</v>
      </c>
      <c r="AD18" s="54" t="n">
        <f aca="false">10*(10*Elev!F19-INT(10*Elev!F19+0.000001))+1</f>
        <v>9.99999999994179</v>
      </c>
      <c r="AE18" s="54" t="n">
        <f aca="false">10*(10*Elev!G19-INT(10*Elev!G19+0.000001))+1</f>
        <v>1</v>
      </c>
      <c r="AF18" s="54" t="n">
        <f aca="false">10*(10*Elev!H19-INT(10*Elev!H19+0.000001))+1</f>
        <v>4.99999999994179</v>
      </c>
      <c r="AG18" s="54" t="n">
        <f aca="false">10*(10*Elev!I19-INT(10*Elev!I19+0.000001))+1</f>
        <v>6</v>
      </c>
      <c r="AH18" s="54" t="n">
        <f aca="false">10*(10*Elev!J19-INT(10*Elev!J19+0.000001))+1</f>
        <v>1</v>
      </c>
      <c r="AI18" s="54" t="n">
        <f aca="false">10*(10*Elev!K19-INT(10*Elev!K19+0.000001))+1</f>
        <v>6.99999999998545</v>
      </c>
      <c r="AJ18" s="54" t="n">
        <f aca="false">10*(10*Elev!L19-INT(10*Elev!L19+0.000001))+1</f>
        <v>8.00000000004366</v>
      </c>
      <c r="AK18" s="54" t="n">
        <f aca="false">10*(10*Elev!M19-INT(10*Elev!M19+0.000001))+1</f>
        <v>2.00000000005821</v>
      </c>
    </row>
    <row r="19" customFormat="false" ht="15" hidden="false" customHeight="false" outlineLevel="0" collapsed="false">
      <c r="A19" s="55" t="n">
        <v>1963</v>
      </c>
      <c r="B19" s="51" t="n">
        <f aca="false">INDEX(area_elev!$B$4:$K$1234,N19,Z19)</f>
        <v>2002</v>
      </c>
      <c r="C19" s="51" t="n">
        <f aca="false">INDEX(area_elev!$B$4:$K$1234,O19,AA19)</f>
        <v>2049</v>
      </c>
      <c r="D19" s="51" t="n">
        <f aca="false">INDEX(area_elev!$B$4:$K$1234,P19,AB19)</f>
        <v>2082</v>
      </c>
      <c r="E19" s="51" t="n">
        <f aca="false">INDEX(area_elev!$B$4:$K$1234,Q19,AC19)</f>
        <v>2042</v>
      </c>
      <c r="F19" s="51" t="n">
        <f aca="false">INDEX(area_elev!$B$4:$K$1234,R19,AD19)</f>
        <v>2032.5</v>
      </c>
      <c r="G19" s="51" t="n">
        <f aca="false">INDEX(area_elev!$B$4:$K$1234,S19,AE19)</f>
        <v>2042</v>
      </c>
      <c r="H19" s="51" t="n">
        <f aca="false">INDEX(area_elev!$B$4:$K$1234,T19,AF19)</f>
        <v>1982</v>
      </c>
      <c r="I19" s="51" t="n">
        <f aca="false">INDEX(area_elev!$B$4:$K$1234,U19,AG19)</f>
        <v>1909</v>
      </c>
      <c r="J19" s="51" t="n">
        <f aca="false">INDEX(area_elev!$B$4:$K$1234,V19,AH19)</f>
        <v>1876.5</v>
      </c>
      <c r="K19" s="51" t="n">
        <f aca="false">INDEX(area_elev!$B$4:$K$1234,W19,AI19)</f>
        <v>1858.2</v>
      </c>
      <c r="L19" s="51" t="n">
        <f aca="false">INDEX(area_elev!$B$4:$K$1234,X19,AJ19)</f>
        <v>1877</v>
      </c>
      <c r="M19" s="51" t="n">
        <f aca="false">INDEX(area_elev!$B$4:$K$1234,Y19,AK19)</f>
        <v>1913.8</v>
      </c>
      <c r="N19" s="53" t="n">
        <f aca="false">MAX(1,INT(10*(Elev!B20-area_elev!$A$4)+0.000001)+1)</f>
        <v>545</v>
      </c>
      <c r="O19" s="53" t="n">
        <f aca="false">MAX(1,INT(10*(Elev!C20-area_elev!$A$4)+0.000001)+1)</f>
        <v>552</v>
      </c>
      <c r="P19" s="53" t="n">
        <f aca="false">MAX(1,INT(10*(Elev!D20-area_elev!$A$4)+0.000001)+1)</f>
        <v>557</v>
      </c>
      <c r="Q19" s="53" t="n">
        <f aca="false">MAX(1,INT(10*(Elev!E20-area_elev!$A$4)+0.000001)+1)</f>
        <v>551</v>
      </c>
      <c r="R19" s="53" t="n">
        <f aca="false">MAX(1,INT(10*(Elev!F20-area_elev!$A$4)+0.000001)+1)</f>
        <v>549</v>
      </c>
      <c r="S19" s="53" t="n">
        <f aca="false">MAX(1,INT(10*(Elev!G20-area_elev!$A$4)+0.000001)+1)</f>
        <v>551</v>
      </c>
      <c r="T19" s="53" t="n">
        <f aca="false">MAX(1,INT(10*(Elev!H20-area_elev!$A$4)+0.000001)+1)</f>
        <v>542</v>
      </c>
      <c r="U19" s="53" t="n">
        <f aca="false">MAX(1,INT(10*(Elev!I20-area_elev!$A$4)+0.000001)+1)</f>
        <v>531</v>
      </c>
      <c r="V19" s="53" t="n">
        <f aca="false">MAX(1,INT(10*(Elev!J20-area_elev!$A$4)+0.000001)+1)</f>
        <v>524</v>
      </c>
      <c r="W19" s="53" t="n">
        <f aca="false">MAX(1,INT(10*(Elev!K20-area_elev!$A$4)+0.000001)+1)</f>
        <v>520</v>
      </c>
      <c r="X19" s="53" t="n">
        <f aca="false">MAX(1,INT(10*(Elev!L20-area_elev!$A$4)+0.000001)+1)</f>
        <v>524</v>
      </c>
      <c r="Y19" s="53" t="n">
        <f aca="false">MAX(1,INT(10*(Elev!M20-area_elev!$A$4)+0.000001)+1)</f>
        <v>531</v>
      </c>
      <c r="Z19" s="54" t="n">
        <f aca="false">10*(10*Elev!B20-INT(10*Elev!B20+0.000001))+1</f>
        <v>1</v>
      </c>
      <c r="AA19" s="54" t="n">
        <f aca="false">10*(10*Elev!C20-INT(10*Elev!C20+0.000001))+1</f>
        <v>1</v>
      </c>
      <c r="AB19" s="54" t="n">
        <f aca="false">10*(10*Elev!D20-INT(10*Elev!D20+0.000001))+1</f>
        <v>1</v>
      </c>
      <c r="AC19" s="54" t="n">
        <f aca="false">10*(10*Elev!E20-INT(10*Elev!E20+0.000001))+1</f>
        <v>1</v>
      </c>
      <c r="AD19" s="54" t="n">
        <f aca="false">10*(10*Elev!F20-INT(10*Elev!F20+0.000001))+1</f>
        <v>6</v>
      </c>
      <c r="AE19" s="54" t="n">
        <f aca="false">10*(10*Elev!G20-INT(10*Elev!G20+0.000001))+1</f>
        <v>1</v>
      </c>
      <c r="AF19" s="54" t="n">
        <f aca="false">10*(10*Elev!H20-INT(10*Elev!H20+0.000001))+1</f>
        <v>1.99999999998545</v>
      </c>
      <c r="AG19" s="54" t="n">
        <f aca="false">10*(10*Elev!I20-INT(10*Elev!I20+0.000001))+1</f>
        <v>1</v>
      </c>
      <c r="AH19" s="54" t="n">
        <f aca="false">10*(10*Elev!J20-INT(10*Elev!J20+0.000001))+1</f>
        <v>6</v>
      </c>
      <c r="AI19" s="54" t="n">
        <f aca="false">10*(10*Elev!K20-INT(10*Elev!K20+0.000001))+1</f>
        <v>9.0000000000291</v>
      </c>
      <c r="AJ19" s="54" t="n">
        <f aca="false">10*(10*Elev!L20-INT(10*Elev!L20+0.000001))+1</f>
        <v>7.9999999999709</v>
      </c>
      <c r="AK19" s="54" t="n">
        <f aca="false">10*(10*Elev!M20-INT(10*Elev!M20+0.000001))+1</f>
        <v>9.0000000000291</v>
      </c>
    </row>
    <row r="20" customFormat="false" ht="15" hidden="false" customHeight="false" outlineLevel="0" collapsed="false">
      <c r="A20" s="55" t="n">
        <v>1964</v>
      </c>
      <c r="B20" s="51" t="n">
        <f aca="false">INDEX(area_elev!$B$4:$K$1234,N20,Z20)</f>
        <v>1969</v>
      </c>
      <c r="C20" s="51" t="n">
        <f aca="false">INDEX(area_elev!$B$4:$K$1234,O20,AA20)</f>
        <v>2024.1</v>
      </c>
      <c r="D20" s="51" t="n">
        <f aca="false">INDEX(area_elev!$B$4:$K$1234,P20,AB20)</f>
        <v>1879</v>
      </c>
      <c r="E20" s="51" t="n">
        <f aca="false">INDEX(area_elev!$B$4:$K$1234,Q20,AC20)</f>
        <v>1728</v>
      </c>
      <c r="F20" s="51" t="n">
        <f aca="false">INDEX(area_elev!$B$4:$K$1234,R20,AD20)</f>
        <v>1511.4</v>
      </c>
      <c r="G20" s="51" t="n">
        <f aca="false">INDEX(area_elev!$B$4:$K$1234,S20,AE20)</f>
        <v>1949.6</v>
      </c>
      <c r="H20" s="51" t="n">
        <f aca="false">INDEX(area_elev!$B$4:$K$1234,T20,AF20)</f>
        <v>2004.8</v>
      </c>
      <c r="I20" s="51" t="n">
        <f aca="false">INDEX(area_elev!$B$4:$K$1234,U20,AG20)</f>
        <v>2147.6</v>
      </c>
      <c r="J20" s="51" t="n">
        <f aca="false">INDEX(area_elev!$B$4:$K$1234,V20,AH20)</f>
        <v>2049</v>
      </c>
      <c r="K20" s="51" t="n">
        <f aca="false">INDEX(area_elev!$B$4:$K$1234,W20,AI20)</f>
        <v>1881</v>
      </c>
      <c r="L20" s="51" t="n">
        <f aca="false">INDEX(area_elev!$B$4:$K$1234,X20,AJ20)</f>
        <v>1861</v>
      </c>
      <c r="M20" s="51" t="n">
        <f aca="false">INDEX(area_elev!$B$4:$K$1234,Y20,AK20)</f>
        <v>1910.8</v>
      </c>
      <c r="N20" s="53" t="n">
        <f aca="false">MAX(1,INT(10*(Elev!B21-area_elev!$A$4)+0.000001)+1)</f>
        <v>540</v>
      </c>
      <c r="O20" s="53" t="n">
        <f aca="false">MAX(1,INT(10*(Elev!C21-area_elev!$A$4)+0.000001)+1)</f>
        <v>548</v>
      </c>
      <c r="P20" s="53" t="n">
        <f aca="false">MAX(1,INT(10*(Elev!D21-area_elev!$A$4)+0.000001)+1)</f>
        <v>525</v>
      </c>
      <c r="Q20" s="53" t="n">
        <f aca="false">MAX(1,INT(10*(Elev!E21-area_elev!$A$4)+0.000001)+1)</f>
        <v>494</v>
      </c>
      <c r="R20" s="53" t="n">
        <f aca="false">MAX(1,INT(10*(Elev!F21-area_elev!$A$4)+0.000001)+1)</f>
        <v>452</v>
      </c>
      <c r="S20" s="53" t="n">
        <f aca="false">MAX(1,INT(10*(Elev!G21-area_elev!$A$4)+0.000001)+1)</f>
        <v>537</v>
      </c>
      <c r="T20" s="53" t="n">
        <f aca="false">MAX(1,INT(10*(Elev!H21-area_elev!$A$4)+0.000001)+1)</f>
        <v>545</v>
      </c>
      <c r="U20" s="53" t="n">
        <f aca="false">MAX(1,INT(10*(Elev!I21-area_elev!$A$4)+0.000001)+1)</f>
        <v>566</v>
      </c>
      <c r="V20" s="53" t="n">
        <f aca="false">MAX(1,INT(10*(Elev!J21-area_elev!$A$4)+0.000001)+1)</f>
        <v>552</v>
      </c>
      <c r="W20" s="53" t="n">
        <f aca="false">MAX(1,INT(10*(Elev!K21-area_elev!$A$4)+0.000001)+1)</f>
        <v>525</v>
      </c>
      <c r="X20" s="53" t="n">
        <f aca="false">MAX(1,INT(10*(Elev!L21-area_elev!$A$4)+0.000001)+1)</f>
        <v>521</v>
      </c>
      <c r="Y20" s="53" t="n">
        <f aca="false">MAX(1,INT(10*(Elev!M21-area_elev!$A$4)+0.000001)+1)</f>
        <v>531</v>
      </c>
      <c r="Z20" s="54" t="n">
        <f aca="false">10*(10*Elev!B21-INT(10*Elev!B21+0.000001))+1</f>
        <v>1</v>
      </c>
      <c r="AA20" s="54" t="n">
        <f aca="false">10*(10*Elev!C21-INT(10*Elev!C21+0.000001))+1</f>
        <v>4.0000000000291</v>
      </c>
      <c r="AB20" s="54" t="n">
        <f aca="false">10*(10*Elev!D21-INT(10*Elev!D21+0.000001))+1</f>
        <v>1.99999999998545</v>
      </c>
      <c r="AC20" s="54" t="n">
        <f aca="false">10*(10*Elev!E21-INT(10*Elev!E21+0.000001))+1</f>
        <v>3.00000000004366</v>
      </c>
      <c r="AD20" s="54" t="n">
        <f aca="false">10*(10*Elev!F21-INT(10*Elev!F21+0.000001))+1</f>
        <v>5.00000000001455</v>
      </c>
      <c r="AE20" s="54" t="n">
        <f aca="false">10*(10*Elev!G21-INT(10*Elev!G21+0.000001))+1</f>
        <v>2.9999999999709</v>
      </c>
      <c r="AF20" s="54" t="n">
        <f aca="false">10*(10*Elev!H21-INT(10*Elev!H21+0.000001))+1</f>
        <v>5.00000000001455</v>
      </c>
      <c r="AG20" s="54" t="n">
        <f aca="false">10*(10*Elev!I21-INT(10*Elev!I21+0.000001))+1</f>
        <v>9.0000000000291</v>
      </c>
      <c r="AH20" s="54" t="n">
        <f aca="false">10*(10*Elev!J21-INT(10*Elev!J21+0.000001))+1</f>
        <v>1</v>
      </c>
      <c r="AI20" s="54" t="n">
        <f aca="false">10*(10*Elev!K21-INT(10*Elev!K21+0.000001))+1</f>
        <v>5.00000000001455</v>
      </c>
      <c r="AJ20" s="54" t="n">
        <f aca="false">10*(10*Elev!L21-INT(10*Elev!L21+0.000001))+1</f>
        <v>5.00000000001455</v>
      </c>
      <c r="AK20" s="54" t="n">
        <f aca="false">10*(10*Elev!M21-INT(10*Elev!M21+0.000001))+1</f>
        <v>4.0000000000291</v>
      </c>
    </row>
    <row r="21" customFormat="false" ht="15" hidden="false" customHeight="false" outlineLevel="0" collapsed="false">
      <c r="A21" s="55" t="n">
        <v>1965</v>
      </c>
      <c r="B21" s="51" t="n">
        <f aca="false">INDEX(area_elev!$B$4:$K$1234,N21,Z21)</f>
        <v>1969</v>
      </c>
      <c r="C21" s="51" t="n">
        <f aca="false">INDEX(area_elev!$B$4:$K$1234,O21,AA21)</f>
        <v>2029</v>
      </c>
      <c r="D21" s="51" t="n">
        <f aca="false">INDEX(area_elev!$B$4:$K$1234,P21,AB21)</f>
        <v>2053.9</v>
      </c>
      <c r="E21" s="51" t="n">
        <f aca="false">INDEX(area_elev!$B$4:$K$1234,Q21,AC21)</f>
        <v>1999.2</v>
      </c>
      <c r="F21" s="51" t="n">
        <f aca="false">INDEX(area_elev!$B$4:$K$1234,R21,AD21)</f>
        <v>1892.5</v>
      </c>
      <c r="G21" s="51" t="n">
        <f aca="false">INDEX(area_elev!$B$4:$K$1234,S21,AE21)</f>
        <v>1857.4</v>
      </c>
      <c r="H21" s="51" t="n">
        <f aca="false">INDEX(area_elev!$B$4:$K$1234,T21,AF21)</f>
        <v>1857</v>
      </c>
      <c r="I21" s="51" t="n">
        <f aca="false">INDEX(area_elev!$B$4:$K$1234,U21,AG21)</f>
        <v>1832.5</v>
      </c>
      <c r="J21" s="51" t="n">
        <f aca="false">INDEX(area_elev!$B$4:$K$1234,V21,AH21)</f>
        <v>1840</v>
      </c>
      <c r="K21" s="51" t="n">
        <f aca="false">INDEX(area_elev!$B$4:$K$1234,W21,AI21)</f>
        <v>1858.2</v>
      </c>
      <c r="L21" s="51" t="n">
        <f aca="false">INDEX(area_elev!$B$4:$K$1234,X21,AJ21)</f>
        <v>1895.5</v>
      </c>
      <c r="M21" s="51" t="n">
        <f aca="false">INDEX(area_elev!$B$4:$K$1234,Y21,AK21)</f>
        <v>1935</v>
      </c>
      <c r="N21" s="53" t="n">
        <f aca="false">MAX(1,INT(10*(Elev!B22-area_elev!$A$4)+0.000001)+1)</f>
        <v>540</v>
      </c>
      <c r="O21" s="53" t="n">
        <f aca="false">MAX(1,INT(10*(Elev!C22-area_elev!$A$4)+0.000001)+1)</f>
        <v>549</v>
      </c>
      <c r="P21" s="53" t="n">
        <f aca="false">MAX(1,INT(10*(Elev!D22-area_elev!$A$4)+0.000001)+1)</f>
        <v>552</v>
      </c>
      <c r="Q21" s="53" t="n">
        <f aca="false">MAX(1,INT(10*(Elev!E22-area_elev!$A$4)+0.000001)+1)</f>
        <v>544</v>
      </c>
      <c r="R21" s="53" t="n">
        <f aca="false">MAX(1,INT(10*(Elev!F22-area_elev!$A$4)+0.000001)+1)</f>
        <v>527</v>
      </c>
      <c r="S21" s="53" t="n">
        <f aca="false">MAX(1,INT(10*(Elev!G22-area_elev!$A$4)+0.000001)+1)</f>
        <v>520</v>
      </c>
      <c r="T21" s="53" t="n">
        <f aca="false">MAX(1,INT(10*(Elev!H22-area_elev!$A$4)+0.000001)+1)</f>
        <v>520</v>
      </c>
      <c r="U21" s="53" t="n">
        <f aca="false">MAX(1,INT(10*(Elev!I22-area_elev!$A$4)+0.000001)+1)</f>
        <v>515</v>
      </c>
      <c r="V21" s="53" t="n">
        <f aca="false">MAX(1,INT(10*(Elev!J22-area_elev!$A$4)+0.000001)+1)</f>
        <v>517</v>
      </c>
      <c r="W21" s="53" t="n">
        <f aca="false">MAX(1,INT(10*(Elev!K22-area_elev!$A$4)+0.000001)+1)</f>
        <v>520</v>
      </c>
      <c r="X21" s="53" t="n">
        <f aca="false">MAX(1,INT(10*(Elev!L22-area_elev!$A$4)+0.000001)+1)</f>
        <v>528</v>
      </c>
      <c r="Y21" s="53" t="n">
        <f aca="false">MAX(1,INT(10*(Elev!M22-area_elev!$A$4)+0.000001)+1)</f>
        <v>535</v>
      </c>
      <c r="Z21" s="54" t="n">
        <f aca="false">10*(10*Elev!B22-INT(10*Elev!B22+0.000001))+1</f>
        <v>1</v>
      </c>
      <c r="AA21" s="54" t="n">
        <f aca="false">10*(10*Elev!C22-INT(10*Elev!C22+0.000001))+1</f>
        <v>1.99999999998545</v>
      </c>
      <c r="AB21" s="54" t="n">
        <f aca="false">10*(10*Elev!D22-INT(10*Elev!D22+0.000001))+1</f>
        <v>8.99999999995634</v>
      </c>
      <c r="AC21" s="54" t="n">
        <f aca="false">10*(10*Elev!E22-INT(10*Elev!E22+0.000001))+1</f>
        <v>7.9999999999709</v>
      </c>
      <c r="AD21" s="54" t="n">
        <f aca="false">10*(10*Elev!F22-INT(10*Elev!F22+0.000001))+1</f>
        <v>8.99999999995634</v>
      </c>
      <c r="AE21" s="54" t="n">
        <f aca="false">10*(10*Elev!G22-INT(10*Elev!G22+0.000001))+1</f>
        <v>7.9999999999709</v>
      </c>
      <c r="AF21" s="54" t="n">
        <f aca="false">10*(10*Elev!H22-INT(10*Elev!H22+0.000001))+1</f>
        <v>6</v>
      </c>
      <c r="AG21" s="54" t="n">
        <f aca="false">10*(10*Elev!I22-INT(10*Elev!I22+0.000001))+1</f>
        <v>6</v>
      </c>
      <c r="AH21" s="54" t="n">
        <f aca="false">10*(10*Elev!J22-INT(10*Elev!J22+0.000001))+1</f>
        <v>1.99999999998545</v>
      </c>
      <c r="AI21" s="54" t="n">
        <f aca="false">10*(10*Elev!K22-INT(10*Elev!K22+0.000001))+1</f>
        <v>9.99999999994179</v>
      </c>
      <c r="AJ21" s="54" t="n">
        <f aca="false">10*(10*Elev!L22-INT(10*Elev!L22+0.000001))+1</f>
        <v>4.0000000000291</v>
      </c>
      <c r="AK21" s="54" t="n">
        <f aca="false">10*(10*Elev!M22-INT(10*Elev!M22+0.000001))+1</f>
        <v>1</v>
      </c>
    </row>
    <row r="22" customFormat="false" ht="15" hidden="false" customHeight="false" outlineLevel="0" collapsed="false">
      <c r="A22" s="55" t="n">
        <v>1966</v>
      </c>
      <c r="B22" s="51" t="n">
        <f aca="false">INDEX(area_elev!$B$4:$K$1234,N22,Z22)</f>
        <v>1997.1</v>
      </c>
      <c r="C22" s="51" t="n">
        <f aca="false">INDEX(area_elev!$B$4:$K$1234,O22,AA22)</f>
        <v>2031.8</v>
      </c>
      <c r="D22" s="51" t="n">
        <f aca="false">INDEX(area_elev!$B$4:$K$1234,P22,AB22)</f>
        <v>2076.6</v>
      </c>
      <c r="E22" s="51" t="n">
        <f aca="false">INDEX(area_elev!$B$4:$K$1234,Q22,AC22)</f>
        <v>1977.8</v>
      </c>
      <c r="F22" s="51" t="n">
        <f aca="false">INDEX(area_elev!$B$4:$K$1234,R22,AD22)</f>
        <v>1913.2</v>
      </c>
      <c r="G22" s="51" t="n">
        <f aca="false">INDEX(area_elev!$B$4:$K$1234,S22,AE22)</f>
        <v>1915</v>
      </c>
      <c r="H22" s="51" t="n">
        <f aca="false">INDEX(area_elev!$B$4:$K$1234,T22,AF22)</f>
        <v>1897</v>
      </c>
      <c r="I22" s="51" t="n">
        <f aca="false">INDEX(area_elev!$B$4:$K$1234,U22,AG22)</f>
        <v>1855</v>
      </c>
      <c r="J22" s="51" t="n">
        <f aca="false">INDEX(area_elev!$B$4:$K$1234,V22,AH22)</f>
        <v>1842</v>
      </c>
      <c r="K22" s="51" t="n">
        <f aca="false">INDEX(area_elev!$B$4:$K$1234,W22,AI22)</f>
        <v>1835</v>
      </c>
      <c r="L22" s="51" t="n">
        <f aca="false">INDEX(area_elev!$B$4:$K$1234,X22,AJ22)</f>
        <v>1870.5</v>
      </c>
      <c r="M22" s="51" t="n">
        <f aca="false">INDEX(area_elev!$B$4:$K$1234,Y22,AK22)</f>
        <v>1907</v>
      </c>
      <c r="N22" s="53" t="n">
        <f aca="false">MAX(1,INT(10*(Elev!B23-area_elev!$A$4)+0.000001)+1)</f>
        <v>544</v>
      </c>
      <c r="O22" s="53" t="n">
        <f aca="false">MAX(1,INT(10*(Elev!C23-area_elev!$A$4)+0.000001)+1)</f>
        <v>549</v>
      </c>
      <c r="P22" s="53" t="n">
        <f aca="false">MAX(1,INT(10*(Elev!D23-area_elev!$A$4)+0.000001)+1)</f>
        <v>556</v>
      </c>
      <c r="Q22" s="53" t="n">
        <f aca="false">MAX(1,INT(10*(Elev!E23-area_elev!$A$4)+0.000001)+1)</f>
        <v>541</v>
      </c>
      <c r="R22" s="53" t="n">
        <f aca="false">MAX(1,INT(10*(Elev!F23-area_elev!$A$4)+0.000001)+1)</f>
        <v>531</v>
      </c>
      <c r="S22" s="53" t="n">
        <f aca="false">MAX(1,INT(10*(Elev!G23-area_elev!$A$4)+0.000001)+1)</f>
        <v>532</v>
      </c>
      <c r="T22" s="53" t="n">
        <f aca="false">MAX(1,INT(10*(Elev!H23-area_elev!$A$4)+0.000001)+1)</f>
        <v>528</v>
      </c>
      <c r="U22" s="53" t="n">
        <f aca="false">MAX(1,INT(10*(Elev!I23-area_elev!$A$4)+0.000001)+1)</f>
        <v>520</v>
      </c>
      <c r="V22" s="53" t="n">
        <f aca="false">MAX(1,INT(10*(Elev!J23-area_elev!$A$4)+0.000001)+1)</f>
        <v>517</v>
      </c>
      <c r="W22" s="53" t="n">
        <f aca="false">MAX(1,INT(10*(Elev!K23-area_elev!$A$4)+0.000001)+1)</f>
        <v>516</v>
      </c>
      <c r="X22" s="53" t="n">
        <f aca="false">MAX(1,INT(10*(Elev!L23-area_elev!$A$4)+0.000001)+1)</f>
        <v>523</v>
      </c>
      <c r="Y22" s="53" t="n">
        <f aca="false">MAX(1,INT(10*(Elev!M23-area_elev!$A$4)+0.000001)+1)</f>
        <v>530</v>
      </c>
      <c r="Z22" s="54" t="n">
        <f aca="false">10*(10*Elev!B23-INT(10*Elev!B23+0.000001))+1</f>
        <v>4.0000000000291</v>
      </c>
      <c r="AA22" s="54" t="n">
        <f aca="false">10*(10*Elev!C23-INT(10*Elev!C23+0.000001))+1</f>
        <v>5.00000000001455</v>
      </c>
      <c r="AB22" s="54" t="n">
        <f aca="false">10*(10*Elev!D23-INT(10*Elev!D23+0.000001))+1</f>
        <v>2.00000000005821</v>
      </c>
      <c r="AC22" s="54" t="n">
        <f aca="false">10*(10*Elev!E23-INT(10*Elev!E23+0.000001))+1</f>
        <v>5.00000000001455</v>
      </c>
      <c r="AD22" s="54" t="n">
        <f aca="false">10*(10*Elev!F23-INT(10*Elev!F23+0.000001))+1</f>
        <v>8.00000000004366</v>
      </c>
      <c r="AE22" s="54" t="n">
        <f aca="false">10*(10*Elev!G23-INT(10*Elev!G23+0.000001))+1</f>
        <v>1</v>
      </c>
      <c r="AF22" s="54" t="n">
        <f aca="false">10*(10*Elev!H23-INT(10*Elev!H23+0.000001))+1</f>
        <v>7.00000000005821</v>
      </c>
      <c r="AG22" s="54" t="n">
        <f aca="false">10*(10*Elev!I23-INT(10*Elev!I23+0.000001))+1</f>
        <v>1</v>
      </c>
      <c r="AH22" s="54" t="n">
        <f aca="false">10*(10*Elev!J23-INT(10*Elev!J23+0.000001))+1</f>
        <v>5.00000000001455</v>
      </c>
      <c r="AI22" s="54" t="n">
        <f aca="false">10*(10*Elev!K23-INT(10*Elev!K23+0.000001))+1</f>
        <v>1</v>
      </c>
      <c r="AJ22" s="54" t="n">
        <f aca="false">10*(10*Elev!L23-INT(10*Elev!L23+0.000001))+1</f>
        <v>4.0000000000291</v>
      </c>
      <c r="AK22" s="54" t="n">
        <f aca="false">10*(10*Elev!M23-INT(10*Elev!M23+0.000001))+1</f>
        <v>7.9999999999709</v>
      </c>
    </row>
    <row r="23" customFormat="false" ht="15" hidden="false" customHeight="false" outlineLevel="0" collapsed="false">
      <c r="A23" s="55" t="n">
        <v>1967</v>
      </c>
      <c r="B23" s="51" t="n">
        <f aca="false">INDEX(area_elev!$B$4:$K$1234,N23,Z23)</f>
        <v>1962</v>
      </c>
      <c r="C23" s="51" t="n">
        <f aca="false">INDEX(area_elev!$B$4:$K$1234,O23,AA23)</f>
        <v>2009.6</v>
      </c>
      <c r="D23" s="51" t="n">
        <f aca="false">INDEX(area_elev!$B$4:$K$1234,P23,AB23)</f>
        <v>2039</v>
      </c>
      <c r="E23" s="51" t="n">
        <f aca="false">INDEX(area_elev!$B$4:$K$1234,Q23,AC23)</f>
        <v>2012</v>
      </c>
      <c r="F23" s="51" t="n">
        <f aca="false">INDEX(area_elev!$B$4:$K$1234,R23,AD23)</f>
        <v>1913.8</v>
      </c>
      <c r="G23" s="51" t="n">
        <f aca="false">INDEX(area_elev!$B$4:$K$1234,S23,AE23)</f>
        <v>1889</v>
      </c>
      <c r="H23" s="51" t="n">
        <f aca="false">INDEX(area_elev!$B$4:$K$1234,T23,AF23)</f>
        <v>1939.2</v>
      </c>
      <c r="I23" s="51" t="n">
        <f aca="false">INDEX(area_elev!$B$4:$K$1234,U23,AG23)</f>
        <v>1965.5</v>
      </c>
      <c r="J23" s="51" t="n">
        <f aca="false">INDEX(area_elev!$B$4:$K$1234,V23,AH23)</f>
        <v>1849</v>
      </c>
      <c r="K23" s="51" t="n">
        <f aca="false">INDEX(area_elev!$B$4:$K$1234,W23,AI23)</f>
        <v>1840</v>
      </c>
      <c r="L23" s="51" t="n">
        <f aca="false">INDEX(area_elev!$B$4:$K$1234,X23,AJ23)</f>
        <v>1873</v>
      </c>
      <c r="M23" s="51" t="n">
        <f aca="false">INDEX(area_elev!$B$4:$K$1234,Y23,AK23)</f>
        <v>1901.5</v>
      </c>
      <c r="N23" s="53" t="n">
        <f aca="false">MAX(1,INT(10*(Elev!B24-area_elev!$A$4)+0.000001)+1)</f>
        <v>539</v>
      </c>
      <c r="O23" s="53" t="n">
        <f aca="false">MAX(1,INT(10*(Elev!C24-area_elev!$A$4)+0.000001)+1)</f>
        <v>546</v>
      </c>
      <c r="P23" s="53" t="n">
        <f aca="false">MAX(1,INT(10*(Elev!D24-area_elev!$A$4)+0.000001)+1)</f>
        <v>550</v>
      </c>
      <c r="Q23" s="53" t="n">
        <f aca="false">MAX(1,INT(10*(Elev!E24-area_elev!$A$4)+0.000001)+1)</f>
        <v>546</v>
      </c>
      <c r="R23" s="53" t="n">
        <f aca="false">MAX(1,INT(10*(Elev!F24-area_elev!$A$4)+0.000001)+1)</f>
        <v>531</v>
      </c>
      <c r="S23" s="53" t="n">
        <f aca="false">MAX(1,INT(10*(Elev!G24-area_elev!$A$4)+0.000001)+1)</f>
        <v>527</v>
      </c>
      <c r="T23" s="53" t="n">
        <f aca="false">MAX(1,INT(10*(Elev!H24-area_elev!$A$4)+0.000001)+1)</f>
        <v>535</v>
      </c>
      <c r="U23" s="53" t="n">
        <f aca="false">MAX(1,INT(10*(Elev!I24-area_elev!$A$4)+0.000001)+1)</f>
        <v>539</v>
      </c>
      <c r="V23" s="53" t="n">
        <f aca="false">MAX(1,INT(10*(Elev!J24-area_elev!$A$4)+0.000001)+1)</f>
        <v>518</v>
      </c>
      <c r="W23" s="53" t="n">
        <f aca="false">MAX(1,INT(10*(Elev!K24-area_elev!$A$4)+0.000001)+1)</f>
        <v>517</v>
      </c>
      <c r="X23" s="53" t="n">
        <f aca="false">MAX(1,INT(10*(Elev!L24-area_elev!$A$4)+0.000001)+1)</f>
        <v>523</v>
      </c>
      <c r="Y23" s="53" t="n">
        <f aca="false">MAX(1,INT(10*(Elev!M24-area_elev!$A$4)+0.000001)+1)</f>
        <v>529</v>
      </c>
      <c r="Z23" s="54" t="n">
        <f aca="false">10*(10*Elev!B24-INT(10*Elev!B24+0.000001))+1</f>
        <v>1.99999999998545</v>
      </c>
      <c r="AA23" s="54" t="n">
        <f aca="false">10*(10*Elev!C24-INT(10*Elev!C24+0.000001))+1</f>
        <v>2.9999999999709</v>
      </c>
      <c r="AB23" s="54" t="n">
        <f aca="false">10*(10*Elev!D24-INT(10*Elev!D24+0.000001))+1</f>
        <v>6.99999999998545</v>
      </c>
      <c r="AC23" s="54" t="n">
        <f aca="false">10*(10*Elev!E24-INT(10*Elev!E24+0.000001))+1</f>
        <v>6</v>
      </c>
      <c r="AD23" s="54" t="n">
        <f aca="false">10*(10*Elev!F24-INT(10*Elev!F24+0.000001))+1</f>
        <v>9.0000000000291</v>
      </c>
      <c r="AE23" s="54" t="n">
        <f aca="false">10*(10*Elev!G24-INT(10*Elev!G24+0.000001))+1</f>
        <v>1</v>
      </c>
      <c r="AF23" s="54" t="n">
        <f aca="false">10*(10*Elev!H24-INT(10*Elev!H24+0.000001))+1</f>
        <v>7.9999999999709</v>
      </c>
      <c r="AG23" s="54" t="n">
        <f aca="false">10*(10*Elev!I24-INT(10*Elev!I24+0.000001))+1</f>
        <v>6</v>
      </c>
      <c r="AH23" s="54" t="n">
        <f aca="false">10*(10*Elev!J24-INT(10*Elev!J24+0.000001))+1</f>
        <v>9.0000000000291</v>
      </c>
      <c r="AI23" s="54" t="n">
        <f aca="false">10*(10*Elev!K24-INT(10*Elev!K24+0.000001))+1</f>
        <v>1.99999999998545</v>
      </c>
      <c r="AJ23" s="54" t="n">
        <f aca="false">10*(10*Elev!L24-INT(10*Elev!L24+0.000001))+1</f>
        <v>9.0000000000291</v>
      </c>
      <c r="AK23" s="54" t="n">
        <f aca="false">10*(10*Elev!M24-INT(10*Elev!M24+0.000001))+1</f>
        <v>6.99999999998545</v>
      </c>
    </row>
    <row r="24" customFormat="false" ht="15" hidden="false" customHeight="false" outlineLevel="0" collapsed="false">
      <c r="A24" s="55" t="n">
        <v>1968</v>
      </c>
      <c r="B24" s="51" t="n">
        <f aca="false">INDEX(area_elev!$B$4:$K$1234,N24,Z24)</f>
        <v>1957.1</v>
      </c>
      <c r="C24" s="51" t="n">
        <f aca="false">INDEX(area_elev!$B$4:$K$1234,O24,AA24)</f>
        <v>2015</v>
      </c>
      <c r="D24" s="51" t="n">
        <f aca="false">INDEX(area_elev!$B$4:$K$1234,P24,AB24)</f>
        <v>2060.8</v>
      </c>
      <c r="E24" s="51" t="n">
        <f aca="false">INDEX(area_elev!$B$4:$K$1234,Q24,AC24)</f>
        <v>2097.2</v>
      </c>
      <c r="F24" s="51" t="n">
        <f aca="false">INDEX(area_elev!$B$4:$K$1234,R24,AD24)</f>
        <v>2029</v>
      </c>
      <c r="G24" s="51" t="n">
        <f aca="false">INDEX(area_elev!$B$4:$K$1234,S24,AE24)</f>
        <v>2007.6</v>
      </c>
      <c r="H24" s="51" t="n">
        <f aca="false">INDEX(area_elev!$B$4:$K$1234,T24,AF24)</f>
        <v>1894</v>
      </c>
      <c r="I24" s="51" t="n">
        <f aca="false">INDEX(area_elev!$B$4:$K$1234,U24,AG24)</f>
        <v>2192.5</v>
      </c>
      <c r="J24" s="51" t="n">
        <f aca="false">INDEX(area_elev!$B$4:$K$1234,V24,AH24)</f>
        <v>1947.6</v>
      </c>
      <c r="K24" s="51" t="n">
        <f aca="false">INDEX(area_elev!$B$4:$K$1234,W24,AI24)</f>
        <v>1795</v>
      </c>
      <c r="L24" s="51" t="n">
        <f aca="false">INDEX(area_elev!$B$4:$K$1234,X24,AJ24)</f>
        <v>1729.5</v>
      </c>
      <c r="M24" s="51" t="n">
        <f aca="false">INDEX(area_elev!$B$4:$K$1234,Y24,AK24)</f>
        <v>1760</v>
      </c>
      <c r="N24" s="53" t="n">
        <f aca="false">MAX(1,INT(10*(Elev!B25-area_elev!$A$4)+0.000001)+1)</f>
        <v>538</v>
      </c>
      <c r="O24" s="53" t="n">
        <f aca="false">MAX(1,INT(10*(Elev!C25-area_elev!$A$4)+0.000001)+1)</f>
        <v>547</v>
      </c>
      <c r="P24" s="53" t="n">
        <f aca="false">MAX(1,INT(10*(Elev!D25-area_elev!$A$4)+0.000001)+1)</f>
        <v>553</v>
      </c>
      <c r="Q24" s="53" t="n">
        <f aca="false">MAX(1,INT(10*(Elev!E25-area_elev!$A$4)+0.000001)+1)</f>
        <v>559</v>
      </c>
      <c r="R24" s="53" t="n">
        <f aca="false">MAX(1,INT(10*(Elev!F25-area_elev!$A$4)+0.000001)+1)</f>
        <v>549</v>
      </c>
      <c r="S24" s="53" t="n">
        <f aca="false">MAX(1,INT(10*(Elev!G25-area_elev!$A$4)+0.000001)+1)</f>
        <v>545</v>
      </c>
      <c r="T24" s="53" t="n">
        <f aca="false">MAX(1,INT(10*(Elev!H25-area_elev!$A$4)+0.000001)+1)</f>
        <v>528</v>
      </c>
      <c r="U24" s="53" t="n">
        <f aca="false">MAX(1,INT(10*(Elev!I25-area_elev!$A$4)+0.000001)+1)</f>
        <v>573</v>
      </c>
      <c r="V24" s="53" t="n">
        <f aca="false">MAX(1,INT(10*(Elev!J25-area_elev!$A$4)+0.000001)+1)</f>
        <v>536</v>
      </c>
      <c r="W24" s="53" t="n">
        <f aca="false">MAX(1,INT(10*(Elev!K25-area_elev!$A$4)+0.000001)+1)</f>
        <v>508</v>
      </c>
      <c r="X24" s="53" t="n">
        <f aca="false">MAX(1,INT(10*(Elev!L25-area_elev!$A$4)+0.000001)+1)</f>
        <v>494</v>
      </c>
      <c r="Y24" s="53" t="n">
        <f aca="false">MAX(1,INT(10*(Elev!M25-area_elev!$A$4)+0.000001)+1)</f>
        <v>500</v>
      </c>
      <c r="Z24" s="54" t="n">
        <f aca="false">10*(10*Elev!B25-INT(10*Elev!B25+0.000001))+1</f>
        <v>4.99999999994179</v>
      </c>
      <c r="AA24" s="54" t="n">
        <f aca="false">10*(10*Elev!C25-INT(10*Elev!C25+0.000001))+1</f>
        <v>1</v>
      </c>
      <c r="AB24" s="54" t="n">
        <f aca="false">10*(10*Elev!D25-INT(10*Elev!D25+0.000001))+1</f>
        <v>9.0000000000291</v>
      </c>
      <c r="AC24" s="54" t="n">
        <f aca="false">10*(10*Elev!E25-INT(10*Elev!E25+0.000001))+1</f>
        <v>3.00000000004366</v>
      </c>
      <c r="AD24" s="54" t="n">
        <f aca="false">10*(10*Elev!F25-INT(10*Elev!F25+0.000001))+1</f>
        <v>1.99999999998545</v>
      </c>
      <c r="AE24" s="54" t="n">
        <f aca="false">10*(10*Elev!G25-INT(10*Elev!G25+0.000001))+1</f>
        <v>9.0000000000291</v>
      </c>
      <c r="AF24" s="54" t="n">
        <f aca="false">10*(10*Elev!H25-INT(10*Elev!H25+0.000001))+1</f>
        <v>1</v>
      </c>
      <c r="AG24" s="54" t="n">
        <f aca="false">10*(10*Elev!I25-INT(10*Elev!I25+0.000001))+1</f>
        <v>6</v>
      </c>
      <c r="AH24" s="54" t="n">
        <f aca="false">10*(10*Elev!J25-INT(10*Elev!J25+0.000001))+1</f>
        <v>9.0000000000291</v>
      </c>
      <c r="AI24" s="54" t="n">
        <f aca="false">10*(10*Elev!K25-INT(10*Elev!K25+0.000001))+1</f>
        <v>1</v>
      </c>
      <c r="AJ24" s="54" t="n">
        <f aca="false">10*(10*Elev!L25-INT(10*Elev!L25+0.000001))+1</f>
        <v>6.99999999998545</v>
      </c>
      <c r="AK24" s="54" t="n">
        <f aca="false">10*(10*Elev!M25-INT(10*Elev!M25+0.000001))+1</f>
        <v>9.99999999994179</v>
      </c>
    </row>
    <row r="25" customFormat="false" ht="15" hidden="false" customHeight="false" outlineLevel="0" collapsed="false">
      <c r="A25" s="55" t="n">
        <v>1969</v>
      </c>
      <c r="B25" s="51" t="n">
        <f aca="false">INDEX(area_elev!$B$4:$K$1234,N25,Z25)</f>
        <v>1809</v>
      </c>
      <c r="C25" s="51" t="n">
        <f aca="false">INDEX(area_elev!$B$4:$K$1234,O25,AA25)</f>
        <v>1851</v>
      </c>
      <c r="D25" s="51" t="n">
        <f aca="false">INDEX(area_elev!$B$4:$K$1234,P25,AB25)</f>
        <v>1891.5</v>
      </c>
      <c r="E25" s="51" t="n">
        <f aca="false">INDEX(area_elev!$B$4:$K$1234,Q25,AC25)</f>
        <v>1936.4</v>
      </c>
      <c r="F25" s="51" t="n">
        <f aca="false">INDEX(area_elev!$B$4:$K$1234,R25,AD25)</f>
        <v>1945.5</v>
      </c>
      <c r="G25" s="51" t="n">
        <f aca="false">INDEX(area_elev!$B$4:$K$1234,S25,AE25)</f>
        <v>1945.5</v>
      </c>
      <c r="H25" s="51" t="n">
        <f aca="false">INDEX(area_elev!$B$4:$K$1234,T25,AF25)</f>
        <v>1912</v>
      </c>
      <c r="I25" s="51" t="n">
        <f aca="false">INDEX(area_elev!$B$4:$K$1234,U25,AG25)</f>
        <v>1881.5</v>
      </c>
      <c r="J25" s="51" t="n">
        <f aca="false">INDEX(area_elev!$B$4:$K$1234,V25,AH25)</f>
        <v>1855.4</v>
      </c>
      <c r="K25" s="51" t="n">
        <f aca="false">INDEX(area_elev!$B$4:$K$1234,W25,AI25)</f>
        <v>1870.5</v>
      </c>
      <c r="L25" s="51" t="n">
        <f aca="false">INDEX(area_elev!$B$4:$K$1234,X25,AJ25)</f>
        <v>1895.5</v>
      </c>
      <c r="M25" s="51" t="n">
        <f aca="false">INDEX(area_elev!$B$4:$K$1234,Y25,AK25)</f>
        <v>1932</v>
      </c>
      <c r="N25" s="53" t="n">
        <f aca="false">MAX(1,INT(10*(Elev!B26-area_elev!$A$4)+0.000001)+1)</f>
        <v>510</v>
      </c>
      <c r="O25" s="53" t="n">
        <f aca="false">MAX(1,INT(10*(Elev!C26-area_elev!$A$4)+0.000001)+1)</f>
        <v>519</v>
      </c>
      <c r="P25" s="53" t="n">
        <f aca="false">MAX(1,INT(10*(Elev!D26-area_elev!$A$4)+0.000001)+1)</f>
        <v>527</v>
      </c>
      <c r="Q25" s="53" t="n">
        <f aca="false">MAX(1,INT(10*(Elev!E26-area_elev!$A$4)+0.000001)+1)</f>
        <v>535</v>
      </c>
      <c r="R25" s="53" t="n">
        <f aca="false">MAX(1,INT(10*(Elev!F26-area_elev!$A$4)+0.000001)+1)</f>
        <v>536</v>
      </c>
      <c r="S25" s="53" t="n">
        <f aca="false">MAX(1,INT(10*(Elev!G26-area_elev!$A$4)+0.000001)+1)</f>
        <v>536</v>
      </c>
      <c r="T25" s="53" t="n">
        <f aca="false">MAX(1,INT(10*(Elev!H26-area_elev!$A$4)+0.000001)+1)</f>
        <v>531</v>
      </c>
      <c r="U25" s="53" t="n">
        <f aca="false">MAX(1,INT(10*(Elev!I26-area_elev!$A$4)+0.000001)+1)</f>
        <v>525</v>
      </c>
      <c r="V25" s="53" t="n">
        <f aca="false">MAX(1,INT(10*(Elev!J26-area_elev!$A$4)+0.000001)+1)</f>
        <v>520</v>
      </c>
      <c r="W25" s="53" t="n">
        <f aca="false">MAX(1,INT(10*(Elev!K26-area_elev!$A$4)+0.000001)+1)</f>
        <v>523</v>
      </c>
      <c r="X25" s="53" t="n">
        <f aca="false">MAX(1,INT(10*(Elev!L26-area_elev!$A$4)+0.000001)+1)</f>
        <v>528</v>
      </c>
      <c r="Y25" s="53" t="n">
        <f aca="false">MAX(1,INT(10*(Elev!M26-area_elev!$A$4)+0.000001)+1)</f>
        <v>534</v>
      </c>
      <c r="Z25" s="54" t="n">
        <f aca="false">10*(10*Elev!B26-INT(10*Elev!B26+0.000001))+1</f>
        <v>9.99999999994179</v>
      </c>
      <c r="AA25" s="54" t="n">
        <f aca="false">10*(10*Elev!C26-INT(10*Elev!C26+0.000001))+1</f>
        <v>3.00000000004366</v>
      </c>
      <c r="AB25" s="54" t="n">
        <f aca="false">10*(10*Elev!D26-INT(10*Elev!D26+0.000001))+1</f>
        <v>6</v>
      </c>
      <c r="AC25" s="54" t="n">
        <f aca="false">10*(10*Elev!E26-INT(10*Elev!E26+0.000001))+1</f>
        <v>3.99999999995634</v>
      </c>
      <c r="AD25" s="54" t="n">
        <f aca="false">10*(10*Elev!F26-INT(10*Elev!F26+0.000001))+1</f>
        <v>6</v>
      </c>
      <c r="AE25" s="54" t="n">
        <f aca="false">10*(10*Elev!G26-INT(10*Elev!G26+0.000001))+1</f>
        <v>6</v>
      </c>
      <c r="AF25" s="54" t="n">
        <f aca="false">10*(10*Elev!H26-INT(10*Elev!H26+0.000001))+1</f>
        <v>6</v>
      </c>
      <c r="AG25" s="54" t="n">
        <f aca="false">10*(10*Elev!I26-INT(10*Elev!I26+0.000001))+1</f>
        <v>6</v>
      </c>
      <c r="AH25" s="54" t="n">
        <f aca="false">10*(10*Elev!J26-INT(10*Elev!J26+0.000001))+1</f>
        <v>2.9999999999709</v>
      </c>
      <c r="AI25" s="54" t="n">
        <f aca="false">10*(10*Elev!K26-INT(10*Elev!K26+0.000001))+1</f>
        <v>4.0000000000291</v>
      </c>
      <c r="AJ25" s="54" t="n">
        <f aca="false">10*(10*Elev!L26-INT(10*Elev!L26+0.000001))+1</f>
        <v>4.0000000000291</v>
      </c>
      <c r="AK25" s="54" t="n">
        <f aca="false">10*(10*Elev!M26-INT(10*Elev!M26+0.000001))+1</f>
        <v>6.99999999998545</v>
      </c>
    </row>
    <row r="26" customFormat="false" ht="15" hidden="false" customHeight="false" outlineLevel="0" collapsed="false">
      <c r="A26" s="55" t="n">
        <v>1970</v>
      </c>
      <c r="B26" s="51" t="n">
        <f aca="false">INDEX(area_elev!$B$4:$K$1234,N26,Z26)</f>
        <v>1989</v>
      </c>
      <c r="C26" s="51" t="n">
        <f aca="false">INDEX(area_elev!$B$4:$K$1234,O26,AA26)</f>
        <v>2045.5</v>
      </c>
      <c r="D26" s="51" t="n">
        <f aca="false">INDEX(area_elev!$B$4:$K$1234,P26,AB26)</f>
        <v>2042</v>
      </c>
      <c r="E26" s="51" t="n">
        <f aca="false">INDEX(area_elev!$B$4:$K$1234,Q26,AC26)</f>
        <v>2059.6</v>
      </c>
      <c r="F26" s="51" t="n">
        <f aca="false">INDEX(area_elev!$B$4:$K$1234,R26,AD26)</f>
        <v>1952.6</v>
      </c>
      <c r="G26" s="51" t="n">
        <f aca="false">INDEX(area_elev!$B$4:$K$1234,S26,AE26)</f>
        <v>1891</v>
      </c>
      <c r="H26" s="51" t="n">
        <f aca="false">INDEX(area_elev!$B$4:$K$1234,T26,AF26)</f>
        <v>1859.5</v>
      </c>
      <c r="I26" s="51" t="n">
        <f aca="false">INDEX(area_elev!$B$4:$K$1234,U26,AG26)</f>
        <v>1817</v>
      </c>
      <c r="J26" s="51" t="n">
        <f aca="false">INDEX(area_elev!$B$4:$K$1234,V26,AH26)</f>
        <v>1801</v>
      </c>
      <c r="K26" s="51" t="n">
        <f aca="false">INDEX(area_elev!$B$4:$K$1234,W26,AI26)</f>
        <v>1805</v>
      </c>
      <c r="L26" s="51" t="n">
        <f aca="false">INDEX(area_elev!$B$4:$K$1234,X26,AJ26)</f>
        <v>1843</v>
      </c>
      <c r="M26" s="51" t="n">
        <f aca="false">INDEX(area_elev!$B$4:$K$1234,Y26,AK26)</f>
        <v>1879.5</v>
      </c>
      <c r="N26" s="53" t="n">
        <f aca="false">MAX(1,INT(10*(Elev!B27-area_elev!$A$4)+0.000001)+1)</f>
        <v>543</v>
      </c>
      <c r="O26" s="53" t="n">
        <f aca="false">MAX(1,INT(10*(Elev!C27-area_elev!$A$4)+0.000001)+1)</f>
        <v>551</v>
      </c>
      <c r="P26" s="53" t="n">
        <f aca="false">MAX(1,INT(10*(Elev!D27-area_elev!$A$4)+0.000001)+1)</f>
        <v>551</v>
      </c>
      <c r="Q26" s="53" t="n">
        <f aca="false">MAX(1,INT(10*(Elev!E27-area_elev!$A$4)+0.000001)+1)</f>
        <v>553</v>
      </c>
      <c r="R26" s="53" t="n">
        <f aca="false">MAX(1,INT(10*(Elev!F27-area_elev!$A$4)+0.000001)+1)</f>
        <v>537</v>
      </c>
      <c r="S26" s="53" t="n">
        <f aca="false">MAX(1,INT(10*(Elev!G27-area_elev!$A$4)+0.000001)+1)</f>
        <v>527</v>
      </c>
      <c r="T26" s="53" t="n">
        <f aca="false">MAX(1,INT(10*(Elev!H27-area_elev!$A$4)+0.000001)+1)</f>
        <v>521</v>
      </c>
      <c r="U26" s="53" t="n">
        <f aca="false">MAX(1,INT(10*(Elev!I27-area_elev!$A$4)+0.000001)+1)</f>
        <v>512</v>
      </c>
      <c r="V26" s="53" t="n">
        <f aca="false">MAX(1,INT(10*(Elev!J27-area_elev!$A$4)+0.000001)+1)</f>
        <v>509</v>
      </c>
      <c r="W26" s="53" t="n">
        <f aca="false">MAX(1,INT(10*(Elev!K27-area_elev!$A$4)+0.000001)+1)</f>
        <v>510</v>
      </c>
      <c r="X26" s="53" t="n">
        <f aca="false">MAX(1,INT(10*(Elev!L27-area_elev!$A$4)+0.000001)+1)</f>
        <v>517</v>
      </c>
      <c r="Y26" s="53" t="n">
        <f aca="false">MAX(1,INT(10*(Elev!M27-area_elev!$A$4)+0.000001)+1)</f>
        <v>525</v>
      </c>
      <c r="Z26" s="54" t="n">
        <f aca="false">10*(10*Elev!B27-INT(10*Elev!B27+0.000001))+1</f>
        <v>1</v>
      </c>
      <c r="AA26" s="54" t="n">
        <f aca="false">10*(10*Elev!C27-INT(10*Elev!C27+0.000001))+1</f>
        <v>6.99999999998545</v>
      </c>
      <c r="AB26" s="54" t="n">
        <f aca="false">10*(10*Elev!D27-INT(10*Elev!D27+0.000001))+1</f>
        <v>1</v>
      </c>
      <c r="AC26" s="54" t="n">
        <f aca="false">10*(10*Elev!E27-INT(10*Elev!E27+0.000001))+1</f>
        <v>7.9999999999709</v>
      </c>
      <c r="AD26" s="54" t="n">
        <f aca="false">10*(10*Elev!F27-INT(10*Elev!F27+0.000001))+1</f>
        <v>7.9999999999709</v>
      </c>
      <c r="AE26" s="54" t="n">
        <f aca="false">10*(10*Elev!G27-INT(10*Elev!G27+0.000001))+1</f>
        <v>5.00000000001455</v>
      </c>
      <c r="AF26" s="54" t="n">
        <f aca="false">10*(10*Elev!H27-INT(10*Elev!H27+0.000001))+1</f>
        <v>2.9999999999709</v>
      </c>
      <c r="AG26" s="54" t="n">
        <f aca="false">10*(10*Elev!I27-INT(10*Elev!I27+0.000001))+1</f>
        <v>5.00000000001455</v>
      </c>
      <c r="AH26" s="54" t="n">
        <f aca="false">10*(10*Elev!J27-INT(10*Elev!J27+0.000001))+1</f>
        <v>3.00000000004366</v>
      </c>
      <c r="AI26" s="54" t="n">
        <f aca="false">10*(10*Elev!K27-INT(10*Elev!K27+0.000001))+1</f>
        <v>1</v>
      </c>
      <c r="AJ26" s="54" t="n">
        <f aca="false">10*(10*Elev!L27-INT(10*Elev!L27+0.000001))+1</f>
        <v>7.9999999999709</v>
      </c>
      <c r="AK26" s="54" t="n">
        <f aca="false">10*(10*Elev!M27-INT(10*Elev!M27+0.000001))+1</f>
        <v>2.9999999999709</v>
      </c>
    </row>
    <row r="27" customFormat="false" ht="15" hidden="false" customHeight="false" outlineLevel="0" collapsed="false">
      <c r="A27" s="55" t="n">
        <v>1971</v>
      </c>
      <c r="B27" s="51" t="n">
        <f aca="false">INDEX(area_elev!$B$4:$K$1234,N27,Z27)</f>
        <v>1919.9</v>
      </c>
      <c r="C27" s="51" t="n">
        <f aca="false">INDEX(area_elev!$B$4:$K$1234,O27,AA27)</f>
        <v>1965.5</v>
      </c>
      <c r="D27" s="51" t="n">
        <f aca="false">INDEX(area_elev!$B$4:$K$1234,P27,AB27)</f>
        <v>1998.5</v>
      </c>
      <c r="E27" s="51" t="n">
        <f aca="false">INDEX(area_elev!$B$4:$K$1234,Q27,AC27)</f>
        <v>1985.5</v>
      </c>
      <c r="F27" s="51" t="n">
        <f aca="false">INDEX(area_elev!$B$4:$K$1234,R27,AD27)</f>
        <v>1945.5</v>
      </c>
      <c r="G27" s="51" t="n">
        <f aca="false">INDEX(area_elev!$B$4:$K$1234,S27,AE27)</f>
        <v>1935</v>
      </c>
      <c r="H27" s="51" t="n">
        <f aca="false">INDEX(area_elev!$B$4:$K$1234,T27,AF27)</f>
        <v>1899</v>
      </c>
      <c r="I27" s="51" t="n">
        <f aca="false">INDEX(area_elev!$B$4:$K$1234,U27,AG27)</f>
        <v>1894</v>
      </c>
      <c r="J27" s="51" t="n">
        <f aca="false">INDEX(area_elev!$B$4:$K$1234,V27,AH27)</f>
        <v>1879</v>
      </c>
      <c r="K27" s="51" t="n">
        <f aca="false">INDEX(area_elev!$B$4:$K$1234,W27,AI27)</f>
        <v>1859</v>
      </c>
      <c r="L27" s="51" t="n">
        <f aca="false">INDEX(area_elev!$B$4:$K$1234,X27,AJ27)</f>
        <v>1904</v>
      </c>
      <c r="M27" s="51" t="n">
        <f aca="false">INDEX(area_elev!$B$4:$K$1234,Y27,AK27)</f>
        <v>1957.1</v>
      </c>
      <c r="N27" s="53" t="n">
        <f aca="false">MAX(1,INT(10*(Elev!B28-area_elev!$A$4)+0.000001)+1)</f>
        <v>532</v>
      </c>
      <c r="O27" s="53" t="n">
        <f aca="false">MAX(1,INT(10*(Elev!C28-area_elev!$A$4)+0.000001)+1)</f>
        <v>539</v>
      </c>
      <c r="P27" s="53" t="n">
        <f aca="false">MAX(1,INT(10*(Elev!D28-area_elev!$A$4)+0.000001)+1)</f>
        <v>544</v>
      </c>
      <c r="Q27" s="53" t="n">
        <f aca="false">MAX(1,INT(10*(Elev!E28-area_elev!$A$4)+0.000001)+1)</f>
        <v>542</v>
      </c>
      <c r="R27" s="53" t="n">
        <f aca="false">MAX(1,INT(10*(Elev!F28-area_elev!$A$4)+0.000001)+1)</f>
        <v>536</v>
      </c>
      <c r="S27" s="53" t="n">
        <f aca="false">MAX(1,INT(10*(Elev!G28-area_elev!$A$4)+0.000001)+1)</f>
        <v>535</v>
      </c>
      <c r="T27" s="53" t="n">
        <f aca="false">MAX(1,INT(10*(Elev!H28-area_elev!$A$4)+0.000001)+1)</f>
        <v>529</v>
      </c>
      <c r="U27" s="53" t="n">
        <f aca="false">MAX(1,INT(10*(Elev!I28-area_elev!$A$4)+0.000001)+1)</f>
        <v>528</v>
      </c>
      <c r="V27" s="53" t="n">
        <f aca="false">MAX(1,INT(10*(Elev!J28-area_elev!$A$4)+0.000001)+1)</f>
        <v>525</v>
      </c>
      <c r="W27" s="53" t="n">
        <f aca="false">MAX(1,INT(10*(Elev!K28-area_elev!$A$4)+0.000001)+1)</f>
        <v>521</v>
      </c>
      <c r="X27" s="53" t="n">
        <f aca="false">MAX(1,INT(10*(Elev!L28-area_elev!$A$4)+0.000001)+1)</f>
        <v>530</v>
      </c>
      <c r="Y27" s="53" t="n">
        <f aca="false">MAX(1,INT(10*(Elev!M28-area_elev!$A$4)+0.000001)+1)</f>
        <v>538</v>
      </c>
      <c r="Z27" s="54" t="n">
        <f aca="false">10*(10*Elev!B28-INT(10*Elev!B28+0.000001))+1</f>
        <v>8.99999999995634</v>
      </c>
      <c r="AA27" s="54" t="n">
        <f aca="false">10*(10*Elev!C28-INT(10*Elev!C28+0.000001))+1</f>
        <v>6.99999999998545</v>
      </c>
      <c r="AB27" s="54" t="n">
        <f aca="false">10*(10*Elev!D28-INT(10*Elev!D28+0.000001))+1</f>
        <v>6</v>
      </c>
      <c r="AC27" s="54" t="n">
        <f aca="false">10*(10*Elev!E28-INT(10*Elev!E28+0.000001))+1</f>
        <v>6</v>
      </c>
      <c r="AD27" s="54" t="n">
        <f aca="false">10*(10*Elev!F28-INT(10*Elev!F28+0.000001))+1</f>
        <v>6.99999999998545</v>
      </c>
      <c r="AE27" s="54" t="n">
        <f aca="false">10*(10*Elev!G28-INT(10*Elev!G28+0.000001))+1</f>
        <v>1</v>
      </c>
      <c r="AF27" s="54" t="n">
        <f aca="false">10*(10*Elev!H28-INT(10*Elev!H28+0.000001))+1</f>
        <v>1.99999999998545</v>
      </c>
      <c r="AG27" s="54" t="n">
        <f aca="false">10*(10*Elev!I28-INT(10*Elev!I28+0.000001))+1</f>
        <v>1.99999999998545</v>
      </c>
      <c r="AH27" s="54" t="n">
        <f aca="false">10*(10*Elev!J28-INT(10*Elev!J28+0.000001))+1</f>
        <v>1</v>
      </c>
      <c r="AI27" s="54" t="n">
        <f aca="false">10*(10*Elev!K28-INT(10*Elev!K28+0.000001))+1</f>
        <v>1</v>
      </c>
      <c r="AJ27" s="54" t="n">
        <f aca="false">10*(10*Elev!L28-INT(10*Elev!L28+0.000001))+1</f>
        <v>1.99999999998545</v>
      </c>
      <c r="AK27" s="54" t="n">
        <f aca="false">10*(10*Elev!M28-INT(10*Elev!M28+0.000001))+1</f>
        <v>4.0000000000291</v>
      </c>
    </row>
    <row r="28" customFormat="false" ht="15" hidden="false" customHeight="false" outlineLevel="0" collapsed="false">
      <c r="A28" s="55" t="n">
        <v>1972</v>
      </c>
      <c r="B28" s="51" t="n">
        <f aca="false">INDEX(area_elev!$B$4:$K$1234,N28,Z28)</f>
        <v>2013.8</v>
      </c>
      <c r="C28" s="51" t="n">
        <f aca="false">INDEX(area_elev!$B$4:$K$1234,O28,AA28)</f>
        <v>2063.4</v>
      </c>
      <c r="D28" s="51" t="n">
        <f aca="false">INDEX(area_elev!$B$4:$K$1234,P28,AB28)</f>
        <v>2056.6</v>
      </c>
      <c r="E28" s="51" t="n">
        <f aca="false">INDEX(area_elev!$B$4:$K$1234,Q28,AC28)</f>
        <v>2069</v>
      </c>
      <c r="F28" s="51" t="n">
        <f aca="false">INDEX(area_elev!$B$4:$K$1234,R28,AD28)</f>
        <v>2036</v>
      </c>
      <c r="G28" s="51" t="n">
        <f aca="false">INDEX(area_elev!$B$4:$K$1234,S28,AE28)</f>
        <v>1909</v>
      </c>
      <c r="H28" s="51" t="n">
        <f aca="false">INDEX(area_elev!$B$4:$K$1234,T28,AF28)</f>
        <v>1935</v>
      </c>
      <c r="I28" s="51" t="n">
        <f aca="false">INDEX(area_elev!$B$4:$K$1234,U28,AG28)</f>
        <v>1886.5</v>
      </c>
      <c r="J28" s="51" t="n">
        <f aca="false">INDEX(area_elev!$B$4:$K$1234,V28,AH28)</f>
        <v>1889</v>
      </c>
      <c r="K28" s="51" t="n">
        <f aca="false">INDEX(area_elev!$B$4:$K$1234,W28,AI28)</f>
        <v>1859.5</v>
      </c>
      <c r="L28" s="51" t="n">
        <f aca="false">INDEX(area_elev!$B$4:$K$1234,X28,AJ28)</f>
        <v>1889</v>
      </c>
      <c r="M28" s="51" t="n">
        <f aca="false">INDEX(area_elev!$B$4:$K$1234,Y28,AK28)</f>
        <v>1933.8</v>
      </c>
      <c r="N28" s="53" t="n">
        <f aca="false">MAX(1,INT(10*(Elev!B29-area_elev!$A$4)+0.000001)+1)</f>
        <v>546</v>
      </c>
      <c r="O28" s="53" t="n">
        <f aca="false">MAX(1,INT(10*(Elev!C29-area_elev!$A$4)+0.000001)+1)</f>
        <v>554</v>
      </c>
      <c r="P28" s="53" t="n">
        <f aca="false">MAX(1,INT(10*(Elev!D29-area_elev!$A$4)+0.000001)+1)</f>
        <v>553</v>
      </c>
      <c r="Q28" s="53" t="n">
        <f aca="false">MAX(1,INT(10*(Elev!E29-area_elev!$A$4)+0.000001)+1)</f>
        <v>555</v>
      </c>
      <c r="R28" s="53" t="n">
        <f aca="false">MAX(1,INT(10*(Elev!F29-area_elev!$A$4)+0.000001)+1)</f>
        <v>550</v>
      </c>
      <c r="S28" s="53" t="n">
        <f aca="false">MAX(1,INT(10*(Elev!G29-area_elev!$A$4)+0.000001)+1)</f>
        <v>531</v>
      </c>
      <c r="T28" s="53" t="n">
        <f aca="false">MAX(1,INT(10*(Elev!H29-area_elev!$A$4)+0.000001)+1)</f>
        <v>535</v>
      </c>
      <c r="U28" s="53" t="n">
        <f aca="false">MAX(1,INT(10*(Elev!I29-area_elev!$A$4)+0.000001)+1)</f>
        <v>526</v>
      </c>
      <c r="V28" s="53" t="n">
        <f aca="false">MAX(1,INT(10*(Elev!J29-area_elev!$A$4)+0.000001)+1)</f>
        <v>527</v>
      </c>
      <c r="W28" s="53" t="n">
        <f aca="false">MAX(1,INT(10*(Elev!K29-area_elev!$A$4)+0.000001)+1)</f>
        <v>521</v>
      </c>
      <c r="X28" s="53" t="n">
        <f aca="false">MAX(1,INT(10*(Elev!L29-area_elev!$A$4)+0.000001)+1)</f>
        <v>527</v>
      </c>
      <c r="Y28" s="53" t="n">
        <f aca="false">MAX(1,INT(10*(Elev!M29-area_elev!$A$4)+0.000001)+1)</f>
        <v>534</v>
      </c>
      <c r="Z28" s="54" t="n">
        <f aca="false">10*(10*Elev!B29-INT(10*Elev!B29+0.000001))+1</f>
        <v>10.0000000000146</v>
      </c>
      <c r="AA28" s="54" t="n">
        <f aca="false">10*(10*Elev!C29-INT(10*Elev!C29+0.000001))+1</f>
        <v>3.00000000004366</v>
      </c>
      <c r="AB28" s="54" t="n">
        <f aca="false">10*(10*Elev!D29-INT(10*Elev!D29+0.000001))+1</f>
        <v>2.9999999999709</v>
      </c>
      <c r="AC28" s="54" t="n">
        <f aca="false">10*(10*Elev!E29-INT(10*Elev!E29+0.000001))+1</f>
        <v>1</v>
      </c>
      <c r="AD28" s="54" t="n">
        <f aca="false">10*(10*Elev!F29-INT(10*Elev!F29+0.000001))+1</f>
        <v>1</v>
      </c>
      <c r="AE28" s="54" t="n">
        <f aca="false">10*(10*Elev!G29-INT(10*Elev!G29+0.000001))+1</f>
        <v>1</v>
      </c>
      <c r="AF28" s="54" t="n">
        <f aca="false">10*(10*Elev!H29-INT(10*Elev!H29+0.000001))+1</f>
        <v>1</v>
      </c>
      <c r="AG28" s="54" t="n">
        <f aca="false">10*(10*Elev!I29-INT(10*Elev!I29+0.000001))+1</f>
        <v>6</v>
      </c>
      <c r="AH28" s="54" t="n">
        <f aca="false">10*(10*Elev!J29-INT(10*Elev!J29+0.000001))+1</f>
        <v>1</v>
      </c>
      <c r="AI28" s="54" t="n">
        <f aca="false">10*(10*Elev!K29-INT(10*Elev!K29+0.000001))+1</f>
        <v>2.9999999999709</v>
      </c>
      <c r="AJ28" s="54" t="n">
        <f aca="false">10*(10*Elev!L29-INT(10*Elev!L29+0.000001))+1</f>
        <v>1.99999999998545</v>
      </c>
      <c r="AK28" s="54" t="n">
        <f aca="false">10*(10*Elev!M29-INT(10*Elev!M29+0.000001))+1</f>
        <v>9.0000000000291</v>
      </c>
    </row>
    <row r="29" customFormat="false" ht="15" hidden="false" customHeight="false" outlineLevel="0" collapsed="false">
      <c r="A29" s="55" t="n">
        <v>1973</v>
      </c>
      <c r="B29" s="51" t="n">
        <f aca="false">INDEX(area_elev!$B$4:$K$1234,N29,Z29)</f>
        <v>1997.1</v>
      </c>
      <c r="C29" s="51" t="n">
        <f aca="false">INDEX(area_elev!$B$4:$K$1234,O29,AA29)</f>
        <v>2045.5</v>
      </c>
      <c r="D29" s="51" t="n">
        <f aca="false">INDEX(area_elev!$B$4:$K$1234,P29,AB29)</f>
        <v>2040.8</v>
      </c>
      <c r="E29" s="51" t="n">
        <f aca="false">INDEX(area_elev!$B$4:$K$1234,Q29,AC29)</f>
        <v>2042.7</v>
      </c>
      <c r="F29" s="51" t="n">
        <f aca="false">INDEX(area_elev!$B$4:$K$1234,R29,AD29)</f>
        <v>2019.9</v>
      </c>
      <c r="G29" s="51" t="n">
        <f aca="false">INDEX(area_elev!$B$4:$K$1234,S29,AE29)</f>
        <v>2009.6</v>
      </c>
      <c r="H29" s="51" t="n">
        <f aca="false">INDEX(area_elev!$B$4:$K$1234,T29,AF29)</f>
        <v>1933.8</v>
      </c>
      <c r="I29" s="51" t="n">
        <f aca="false">INDEX(area_elev!$B$4:$K$1234,U29,AG29)</f>
        <v>1894</v>
      </c>
      <c r="J29" s="51" t="n">
        <f aca="false">INDEX(area_elev!$B$4:$K$1234,V29,AH29)</f>
        <v>1861.5</v>
      </c>
      <c r="K29" s="51" t="n">
        <f aca="false">INDEX(area_elev!$B$4:$K$1234,W29,AI29)</f>
        <v>1864.5</v>
      </c>
      <c r="L29" s="51" t="n">
        <f aca="false">INDEX(area_elev!$B$4:$K$1234,X29,AJ29)</f>
        <v>1897</v>
      </c>
      <c r="M29" s="51" t="n">
        <f aca="false">INDEX(area_elev!$B$4:$K$1234,Y29,AK29)</f>
        <v>1931.4</v>
      </c>
      <c r="N29" s="53" t="n">
        <f aca="false">MAX(1,INT(10*(Elev!B30-area_elev!$A$4)+0.000001)+1)</f>
        <v>544</v>
      </c>
      <c r="O29" s="53" t="n">
        <f aca="false">MAX(1,INT(10*(Elev!C30-area_elev!$A$4)+0.000001)+1)</f>
        <v>551</v>
      </c>
      <c r="P29" s="53" t="n">
        <f aca="false">MAX(1,INT(10*(Elev!D30-area_elev!$A$4)+0.000001)+1)</f>
        <v>550</v>
      </c>
      <c r="Q29" s="53" t="n">
        <f aca="false">MAX(1,INT(10*(Elev!E30-area_elev!$A$4)+0.000001)+1)</f>
        <v>551</v>
      </c>
      <c r="R29" s="53" t="n">
        <f aca="false">MAX(1,INT(10*(Elev!F30-area_elev!$A$4)+0.000001)+1)</f>
        <v>547</v>
      </c>
      <c r="S29" s="53" t="n">
        <f aca="false">MAX(1,INT(10*(Elev!G30-area_elev!$A$4)+0.000001)+1)</f>
        <v>546</v>
      </c>
      <c r="T29" s="53" t="n">
        <f aca="false">MAX(1,INT(10*(Elev!H30-area_elev!$A$4)+0.000001)+1)</f>
        <v>534</v>
      </c>
      <c r="U29" s="53" t="n">
        <f aca="false">MAX(1,INT(10*(Elev!I30-area_elev!$A$4)+0.000001)+1)</f>
        <v>528</v>
      </c>
      <c r="V29" s="53" t="n">
        <f aca="false">MAX(1,INT(10*(Elev!J30-area_elev!$A$4)+0.000001)+1)</f>
        <v>521</v>
      </c>
      <c r="W29" s="53" t="n">
        <f aca="false">MAX(1,INT(10*(Elev!K30-area_elev!$A$4)+0.000001)+1)</f>
        <v>522</v>
      </c>
      <c r="X29" s="53" t="n">
        <f aca="false">MAX(1,INT(10*(Elev!L30-area_elev!$A$4)+0.000001)+1)</f>
        <v>528</v>
      </c>
      <c r="Y29" s="53" t="n">
        <f aca="false">MAX(1,INT(10*(Elev!M30-area_elev!$A$4)+0.000001)+1)</f>
        <v>534</v>
      </c>
      <c r="Z29" s="54" t="n">
        <f aca="false">10*(10*Elev!B30-INT(10*Elev!B30+0.000001))+1</f>
        <v>4.0000000000291</v>
      </c>
      <c r="AA29" s="54" t="n">
        <f aca="false">10*(10*Elev!C30-INT(10*Elev!C30+0.000001))+1</f>
        <v>6.99999999998545</v>
      </c>
      <c r="AB29" s="54" t="n">
        <f aca="false">10*(10*Elev!D30-INT(10*Elev!D30+0.000001))+1</f>
        <v>9.0000000000291</v>
      </c>
      <c r="AC29" s="54" t="n">
        <f aca="false">10*(10*Elev!E30-INT(10*Elev!E30+0.000001))+1</f>
        <v>2.9999999999709</v>
      </c>
      <c r="AD29" s="54" t="n">
        <f aca="false">10*(10*Elev!F30-INT(10*Elev!F30+0.000001))+1</f>
        <v>8.99999999995634</v>
      </c>
      <c r="AE29" s="54" t="n">
        <f aca="false">10*(10*Elev!G30-INT(10*Elev!G30+0.000001))+1</f>
        <v>2.00000000005821</v>
      </c>
      <c r="AF29" s="54" t="n">
        <f aca="false">10*(10*Elev!H30-INT(10*Elev!H30+0.000001))+1</f>
        <v>10.0000000000146</v>
      </c>
      <c r="AG29" s="54" t="n">
        <f aca="false">10*(10*Elev!I30-INT(10*Elev!I30+0.000001))+1</f>
        <v>1.99999999998545</v>
      </c>
      <c r="AH29" s="54" t="n">
        <f aca="false">10*(10*Elev!J30-INT(10*Elev!J30+0.000001))+1</f>
        <v>6</v>
      </c>
      <c r="AI29" s="54" t="n">
        <f aca="false">10*(10*Elev!K30-INT(10*Elev!K30+0.000001))+1</f>
        <v>2.9999999999709</v>
      </c>
      <c r="AJ29" s="54" t="n">
        <f aca="false">10*(10*Elev!L30-INT(10*Elev!L30+0.000001))+1</f>
        <v>7.00000000005821</v>
      </c>
      <c r="AK29" s="54" t="n">
        <f aca="false">10*(10*Elev!M30-INT(10*Elev!M30+0.000001))+1</f>
        <v>5.00000000001455</v>
      </c>
    </row>
    <row r="30" customFormat="false" ht="15" hidden="false" customHeight="false" outlineLevel="0" collapsed="false">
      <c r="A30" s="55" t="n">
        <v>1974</v>
      </c>
      <c r="B30" s="51" t="n">
        <f aca="false">INDEX(area_elev!$B$4:$K$1234,N30,Z30)</f>
        <v>1982</v>
      </c>
      <c r="C30" s="51" t="n">
        <f aca="false">INDEX(area_elev!$B$4:$K$1234,O30,AA30)</f>
        <v>2022</v>
      </c>
      <c r="D30" s="51" t="n">
        <f aca="false">INDEX(area_elev!$B$4:$K$1234,P30,AB30)</f>
        <v>2052.5</v>
      </c>
      <c r="E30" s="51" t="n">
        <f aca="false">INDEX(area_elev!$B$4:$K$1234,Q30,AC30)</f>
        <v>2038.4</v>
      </c>
      <c r="F30" s="51" t="n">
        <f aca="false">INDEX(area_elev!$B$4:$K$1234,R30,AD30)</f>
        <v>2122</v>
      </c>
      <c r="G30" s="51" t="n">
        <f aca="false">INDEX(area_elev!$B$4:$K$1234,S30,AE30)</f>
        <v>2145.5</v>
      </c>
      <c r="H30" s="51" t="n">
        <f aca="false">INDEX(area_elev!$B$4:$K$1234,T30,AF30)</f>
        <v>2022</v>
      </c>
      <c r="I30" s="51" t="n">
        <f aca="false">INDEX(area_elev!$B$4:$K$1234,U30,AG30)</f>
        <v>1975</v>
      </c>
      <c r="J30" s="51" t="n">
        <f aca="false">INDEX(area_elev!$B$4:$K$1234,V30,AH30)</f>
        <v>1933.8</v>
      </c>
      <c r="K30" s="51" t="n">
        <f aca="false">INDEX(area_elev!$B$4:$K$1234,W30,AI30)</f>
        <v>1922</v>
      </c>
      <c r="L30" s="51" t="n">
        <f aca="false">INDEX(area_elev!$B$4:$K$1234,X30,AJ30)</f>
        <v>1955</v>
      </c>
      <c r="M30" s="51" t="n">
        <f aca="false">INDEX(area_elev!$B$4:$K$1234,Y30,AK30)</f>
        <v>2005.5</v>
      </c>
      <c r="N30" s="53" t="n">
        <f aca="false">MAX(1,INT(10*(Elev!B31-area_elev!$A$4)+0.000001)+1)</f>
        <v>542</v>
      </c>
      <c r="O30" s="53" t="n">
        <f aca="false">MAX(1,INT(10*(Elev!C31-area_elev!$A$4)+0.000001)+1)</f>
        <v>548</v>
      </c>
      <c r="P30" s="53" t="n">
        <f aca="false">MAX(1,INT(10*(Elev!D31-area_elev!$A$4)+0.000001)+1)</f>
        <v>552</v>
      </c>
      <c r="Q30" s="53" t="n">
        <f aca="false">MAX(1,INT(10*(Elev!E31-area_elev!$A$4)+0.000001)+1)</f>
        <v>550</v>
      </c>
      <c r="R30" s="53" t="n">
        <f aca="false">MAX(1,INT(10*(Elev!F31-area_elev!$A$4)+0.000001)+1)</f>
        <v>563</v>
      </c>
      <c r="S30" s="53" t="n">
        <f aca="false">MAX(1,INT(10*(Elev!G31-area_elev!$A$4)+0.000001)+1)</f>
        <v>566</v>
      </c>
      <c r="T30" s="53" t="n">
        <f aca="false">MAX(1,INT(10*(Elev!H31-area_elev!$A$4)+0.000001)+1)</f>
        <v>548</v>
      </c>
      <c r="U30" s="53" t="n">
        <f aca="false">MAX(1,INT(10*(Elev!I31-area_elev!$A$4)+0.000001)+1)</f>
        <v>541</v>
      </c>
      <c r="V30" s="53" t="n">
        <f aca="false">MAX(1,INT(10*(Elev!J31-area_elev!$A$4)+0.000001)+1)</f>
        <v>534</v>
      </c>
      <c r="W30" s="53" t="n">
        <f aca="false">MAX(1,INT(10*(Elev!K31-area_elev!$A$4)+0.000001)+1)</f>
        <v>533</v>
      </c>
      <c r="X30" s="53" t="n">
        <f aca="false">MAX(1,INT(10*(Elev!L31-area_elev!$A$4)+0.000001)+1)</f>
        <v>538</v>
      </c>
      <c r="Y30" s="53" t="n">
        <f aca="false">MAX(1,INT(10*(Elev!M31-area_elev!$A$4)+0.000001)+1)</f>
        <v>545</v>
      </c>
      <c r="Z30" s="54" t="n">
        <f aca="false">10*(10*Elev!B31-INT(10*Elev!B31+0.000001))+1</f>
        <v>1</v>
      </c>
      <c r="AA30" s="54" t="n">
        <f aca="false">10*(10*Elev!C31-INT(10*Elev!C31+0.000001))+1</f>
        <v>1</v>
      </c>
      <c r="AB30" s="54" t="n">
        <f aca="false">10*(10*Elev!D31-INT(10*Elev!D31+0.000001))+1</f>
        <v>6</v>
      </c>
      <c r="AC30" s="54" t="n">
        <f aca="false">10*(10*Elev!E31-INT(10*Elev!E31+0.000001))+1</f>
        <v>5.00000000001455</v>
      </c>
      <c r="AD30" s="54" t="n">
        <f aca="false">10*(10*Elev!F31-INT(10*Elev!F31+0.000001))+1</f>
        <v>1</v>
      </c>
      <c r="AE30" s="54" t="n">
        <f aca="false">10*(10*Elev!G31-INT(10*Elev!G31+0.000001))+1</f>
        <v>6</v>
      </c>
      <c r="AF30" s="54" t="n">
        <f aca="false">10*(10*Elev!H31-INT(10*Elev!H31+0.000001))+1</f>
        <v>1.99999999998545</v>
      </c>
      <c r="AG30" s="54" t="n">
        <f aca="false">10*(10*Elev!I31-INT(10*Elev!I31+0.000001))+1</f>
        <v>1</v>
      </c>
      <c r="AH30" s="54" t="n">
        <f aca="false">10*(10*Elev!J31-INT(10*Elev!J31+0.000001))+1</f>
        <v>9.0000000000291</v>
      </c>
      <c r="AI30" s="54" t="n">
        <f aca="false">10*(10*Elev!K31-INT(10*Elev!K31+0.000001))+1</f>
        <v>1</v>
      </c>
      <c r="AJ30" s="54" t="n">
        <f aca="false">10*(10*Elev!L31-INT(10*Elev!L31+0.000001))+1</f>
        <v>1</v>
      </c>
      <c r="AK30" s="54" t="n">
        <f aca="false">10*(10*Elev!M31-INT(10*Elev!M31+0.000001))+1</f>
        <v>6.99999999998545</v>
      </c>
    </row>
    <row r="31" customFormat="false" ht="15" hidden="false" customHeight="false" outlineLevel="0" collapsed="false">
      <c r="A31" s="55" t="n">
        <v>1975</v>
      </c>
      <c r="B31" s="51" t="n">
        <f aca="false">INDEX(area_elev!$B$4:$K$1234,N31,Z31)</f>
        <v>2051.8</v>
      </c>
      <c r="C31" s="51" t="n">
        <f aca="false">INDEX(area_elev!$B$4:$K$1234,O31,AA31)</f>
        <v>2040.8</v>
      </c>
      <c r="D31" s="51" t="n">
        <f aca="false">INDEX(area_elev!$B$4:$K$1234,P31,AB31)</f>
        <v>2040.8</v>
      </c>
      <c r="E31" s="51" t="n">
        <f aca="false">INDEX(area_elev!$B$4:$K$1234,Q31,AC31)</f>
        <v>2051.1</v>
      </c>
      <c r="F31" s="51" t="n">
        <f aca="false">INDEX(area_elev!$B$4:$K$1234,R31,AD31)</f>
        <v>2033.2</v>
      </c>
      <c r="G31" s="51" t="n">
        <f aca="false">INDEX(area_elev!$B$4:$K$1234,S31,AE31)</f>
        <v>1992</v>
      </c>
      <c r="H31" s="51" t="n">
        <f aca="false">INDEX(area_elev!$B$4:$K$1234,T31,AF31)</f>
        <v>1929</v>
      </c>
      <c r="I31" s="51" t="n">
        <f aca="false">INDEX(area_elev!$B$4:$K$1234,U31,AG31)</f>
        <v>1876.5</v>
      </c>
      <c r="J31" s="51" t="n">
        <f aca="false">INDEX(area_elev!$B$4:$K$1234,V31,AH31)</f>
        <v>1894</v>
      </c>
      <c r="K31" s="51" t="n">
        <f aca="false">INDEX(area_elev!$B$4:$K$1234,W31,AI31)</f>
        <v>1897</v>
      </c>
      <c r="L31" s="51" t="n">
        <f aca="false">INDEX(area_elev!$B$4:$K$1234,X31,AJ31)</f>
        <v>1922</v>
      </c>
      <c r="M31" s="51" t="n">
        <f aca="false">INDEX(area_elev!$B$4:$K$1234,Y31,AK31)</f>
        <v>1957.1</v>
      </c>
      <c r="N31" s="53" t="n">
        <f aca="false">MAX(1,INT(10*(Elev!B32-area_elev!$A$4)+0.000001)+1)</f>
        <v>552</v>
      </c>
      <c r="O31" s="53" t="n">
        <f aca="false">MAX(1,INT(10*(Elev!C32-area_elev!$A$4)+0.000001)+1)</f>
        <v>550</v>
      </c>
      <c r="P31" s="53" t="n">
        <f aca="false">MAX(1,INT(10*(Elev!D32-area_elev!$A$4)+0.000001)+1)</f>
        <v>550</v>
      </c>
      <c r="Q31" s="53" t="n">
        <f aca="false">MAX(1,INT(10*(Elev!E32-area_elev!$A$4)+0.000001)+1)</f>
        <v>552</v>
      </c>
      <c r="R31" s="53" t="n">
        <f aca="false">MAX(1,INT(10*(Elev!F32-area_elev!$A$4)+0.000001)+1)</f>
        <v>549</v>
      </c>
      <c r="S31" s="53" t="n">
        <f aca="false">MAX(1,INT(10*(Elev!G32-area_elev!$A$4)+0.000001)+1)</f>
        <v>543</v>
      </c>
      <c r="T31" s="53" t="n">
        <f aca="false">MAX(1,INT(10*(Elev!H32-area_elev!$A$4)+0.000001)+1)</f>
        <v>534</v>
      </c>
      <c r="U31" s="53" t="n">
        <f aca="false">MAX(1,INT(10*(Elev!I32-area_elev!$A$4)+0.000001)+1)</f>
        <v>524</v>
      </c>
      <c r="V31" s="53" t="n">
        <f aca="false">MAX(1,INT(10*(Elev!J32-area_elev!$A$4)+0.000001)+1)</f>
        <v>528</v>
      </c>
      <c r="W31" s="53" t="n">
        <f aca="false">MAX(1,INT(10*(Elev!K32-area_elev!$A$4)+0.000001)+1)</f>
        <v>528</v>
      </c>
      <c r="X31" s="53" t="n">
        <f aca="false">MAX(1,INT(10*(Elev!L32-area_elev!$A$4)+0.000001)+1)</f>
        <v>533</v>
      </c>
      <c r="Y31" s="53" t="n">
        <f aca="false">MAX(1,INT(10*(Elev!M32-area_elev!$A$4)+0.000001)+1)</f>
        <v>538</v>
      </c>
      <c r="Z31" s="54" t="n">
        <f aca="false">10*(10*Elev!B32-INT(10*Elev!B32+0.000001))+1</f>
        <v>5.00000000001455</v>
      </c>
      <c r="AA31" s="54" t="n">
        <f aca="false">10*(10*Elev!C32-INT(10*Elev!C32+0.000001))+1</f>
        <v>9.0000000000291</v>
      </c>
      <c r="AB31" s="54" t="n">
        <f aca="false">10*(10*Elev!D32-INT(10*Elev!D32+0.000001))+1</f>
        <v>9.0000000000291</v>
      </c>
      <c r="AC31" s="54" t="n">
        <f aca="false">10*(10*Elev!E32-INT(10*Elev!E32+0.000001))+1</f>
        <v>4.0000000000291</v>
      </c>
      <c r="AD31" s="54" t="n">
        <f aca="false">10*(10*Elev!F32-INT(10*Elev!F32+0.000001))+1</f>
        <v>7.9999999999709</v>
      </c>
      <c r="AE31" s="54" t="n">
        <f aca="false">10*(10*Elev!G32-INT(10*Elev!G32+0.000001))+1</f>
        <v>6</v>
      </c>
      <c r="AF31" s="54" t="n">
        <f aca="false">10*(10*Elev!H32-INT(10*Elev!H32+0.000001))+1</f>
        <v>1</v>
      </c>
      <c r="AG31" s="54" t="n">
        <f aca="false">10*(10*Elev!I32-INT(10*Elev!I32+0.000001))+1</f>
        <v>6.99999999998545</v>
      </c>
      <c r="AH31" s="54" t="n">
        <f aca="false">10*(10*Elev!J32-INT(10*Elev!J32+0.000001))+1</f>
        <v>1</v>
      </c>
      <c r="AI31" s="54" t="n">
        <f aca="false">10*(10*Elev!K32-INT(10*Elev!K32+0.000001))+1</f>
        <v>7.9999999999709</v>
      </c>
      <c r="AJ31" s="54" t="n">
        <f aca="false">10*(10*Elev!L32-INT(10*Elev!L32+0.000001))+1</f>
        <v>1</v>
      </c>
      <c r="AK31" s="54" t="n">
        <f aca="false">10*(10*Elev!M32-INT(10*Elev!M32+0.000001))+1</f>
        <v>4.99999999994179</v>
      </c>
    </row>
    <row r="32" customFormat="false" ht="15" hidden="false" customHeight="false" outlineLevel="0" collapsed="false">
      <c r="A32" s="55" t="n">
        <v>1976</v>
      </c>
      <c r="B32" s="51" t="n">
        <f aca="false">INDEX(area_elev!$B$4:$K$1234,N32,Z32)</f>
        <v>1996.4</v>
      </c>
      <c r="C32" s="51" t="n">
        <f aca="false">INDEX(area_elev!$B$4:$K$1234,O32,AA32)</f>
        <v>1856.6</v>
      </c>
      <c r="D32" s="51" t="n">
        <f aca="false">INDEX(area_elev!$B$4:$K$1234,P32,AB32)</f>
        <v>1863</v>
      </c>
      <c r="E32" s="51" t="n">
        <f aca="false">INDEX(area_elev!$B$4:$K$1234,Q32,AC32)</f>
        <v>1828</v>
      </c>
      <c r="F32" s="51" t="n">
        <f aca="false">INDEX(area_elev!$B$4:$K$1234,R32,AD32)</f>
        <v>1982</v>
      </c>
      <c r="G32" s="51" t="n">
        <f aca="false">INDEX(area_elev!$B$4:$K$1234,S32,AE32)</f>
        <v>1947.6</v>
      </c>
      <c r="H32" s="51" t="n">
        <f aca="false">INDEX(area_elev!$B$4:$K$1234,T32,AF32)</f>
        <v>1895.5</v>
      </c>
      <c r="I32" s="51" t="n">
        <f aca="false">INDEX(area_elev!$B$4:$K$1234,U32,AG32)</f>
        <v>1896.5</v>
      </c>
      <c r="J32" s="51" t="n">
        <f aca="false">INDEX(area_elev!$B$4:$K$1234,V32,AH32)</f>
        <v>1862.5</v>
      </c>
      <c r="K32" s="51" t="n">
        <f aca="false">INDEX(area_elev!$B$4:$K$1234,W32,AI32)</f>
        <v>1851.5</v>
      </c>
      <c r="L32" s="51" t="n">
        <f aca="false">INDEX(area_elev!$B$4:$K$1234,X32,AJ32)</f>
        <v>1870.5</v>
      </c>
      <c r="M32" s="51" t="n">
        <f aca="false">INDEX(area_elev!$B$4:$K$1234,Y32,AK32)</f>
        <v>1897</v>
      </c>
      <c r="N32" s="53" t="n">
        <f aca="false">MAX(1,INT(10*(Elev!B33-area_elev!$A$4)+0.000001)+1)</f>
        <v>544</v>
      </c>
      <c r="O32" s="53" t="n">
        <f aca="false">MAX(1,INT(10*(Elev!C33-area_elev!$A$4)+0.000001)+1)</f>
        <v>520</v>
      </c>
      <c r="P32" s="53" t="n">
        <f aca="false">MAX(1,INT(10*(Elev!D33-area_elev!$A$4)+0.000001)+1)</f>
        <v>521</v>
      </c>
      <c r="Q32" s="53" t="n">
        <f aca="false">MAX(1,INT(10*(Elev!E33-area_elev!$A$4)+0.000001)+1)</f>
        <v>514</v>
      </c>
      <c r="R32" s="53" t="n">
        <f aca="false">MAX(1,INT(10*(Elev!F33-area_elev!$A$4)+0.000001)+1)</f>
        <v>542</v>
      </c>
      <c r="S32" s="53" t="n">
        <f aca="false">MAX(1,INT(10*(Elev!G33-area_elev!$A$4)+0.000001)+1)</f>
        <v>536</v>
      </c>
      <c r="T32" s="53" t="n">
        <f aca="false">MAX(1,INT(10*(Elev!H33-area_elev!$A$4)+0.000001)+1)</f>
        <v>528</v>
      </c>
      <c r="U32" s="53" t="n">
        <f aca="false">MAX(1,INT(10*(Elev!I33-area_elev!$A$4)+0.000001)+1)</f>
        <v>528</v>
      </c>
      <c r="V32" s="53" t="n">
        <f aca="false">MAX(1,INT(10*(Elev!J33-area_elev!$A$4)+0.000001)+1)</f>
        <v>521</v>
      </c>
      <c r="W32" s="53" t="n">
        <f aca="false">MAX(1,INT(10*(Elev!K33-area_elev!$A$4)+0.000001)+1)</f>
        <v>519</v>
      </c>
      <c r="X32" s="53" t="n">
        <f aca="false">MAX(1,INT(10*(Elev!L33-area_elev!$A$4)+0.000001)+1)</f>
        <v>523</v>
      </c>
      <c r="Y32" s="53" t="n">
        <f aca="false">MAX(1,INT(10*(Elev!M33-area_elev!$A$4)+0.000001)+1)</f>
        <v>528</v>
      </c>
      <c r="Z32" s="54" t="n">
        <f aca="false">10*(10*Elev!B33-INT(10*Elev!B33+0.000001))+1</f>
        <v>3.00000000004366</v>
      </c>
      <c r="AA32" s="54" t="n">
        <f aca="false">10*(10*Elev!C33-INT(10*Elev!C33+0.000001))+1</f>
        <v>5.00000000001455</v>
      </c>
      <c r="AB32" s="54" t="n">
        <f aca="false">10*(10*Elev!D33-INT(10*Elev!D33+0.000001))+1</f>
        <v>9.0000000000291</v>
      </c>
      <c r="AC32" s="54" t="n">
        <f aca="false">10*(10*Elev!E33-INT(10*Elev!E33+0.000001))+1</f>
        <v>7.9999999999709</v>
      </c>
      <c r="AD32" s="54" t="n">
        <f aca="false">10*(10*Elev!F33-INT(10*Elev!F33+0.000001))+1</f>
        <v>1</v>
      </c>
      <c r="AE32" s="54" t="n">
        <f aca="false">10*(10*Elev!G33-INT(10*Elev!G33+0.000001))+1</f>
        <v>10.0000000000146</v>
      </c>
      <c r="AF32" s="54" t="n">
        <f aca="false">10*(10*Elev!H33-INT(10*Elev!H33+0.000001))+1</f>
        <v>4.0000000000291</v>
      </c>
      <c r="AG32" s="54" t="n">
        <f aca="false">10*(10*Elev!I33-INT(10*Elev!I33+0.000001))+1</f>
        <v>6</v>
      </c>
      <c r="AH32" s="54" t="n">
        <f aca="false">10*(10*Elev!J33-INT(10*Elev!J33+0.000001))+1</f>
        <v>8.00000000004366</v>
      </c>
      <c r="AI32" s="54" t="n">
        <f aca="false">10*(10*Elev!K33-INT(10*Elev!K33+0.000001))+1</f>
        <v>4.0000000000291</v>
      </c>
      <c r="AJ32" s="54" t="n">
        <f aca="false">10*(10*Elev!L33-INT(10*Elev!L33+0.000001))+1</f>
        <v>4.0000000000291</v>
      </c>
      <c r="AK32" s="54" t="n">
        <f aca="false">10*(10*Elev!M33-INT(10*Elev!M33+0.000001))+1</f>
        <v>7.00000000005821</v>
      </c>
    </row>
    <row r="33" customFormat="false" ht="15" hidden="false" customHeight="false" outlineLevel="0" collapsed="false">
      <c r="A33" s="55" t="n">
        <v>1977</v>
      </c>
      <c r="B33" s="51" t="n">
        <f aca="false">INDEX(area_elev!$B$4:$K$1234,N33,Z33)</f>
        <v>1922</v>
      </c>
      <c r="C33" s="51" t="n">
        <f aca="false">INDEX(area_elev!$B$4:$K$1234,O33,AA33)</f>
        <v>1966.2</v>
      </c>
      <c r="D33" s="51" t="n">
        <f aca="false">INDEX(area_elev!$B$4:$K$1234,P33,AB33)</f>
        <v>1971.4</v>
      </c>
      <c r="E33" s="51" t="n">
        <f aca="false">INDEX(area_elev!$B$4:$K$1234,Q33,AC33)</f>
        <v>1951.4</v>
      </c>
      <c r="F33" s="51" t="n">
        <f aca="false">INDEX(area_elev!$B$4:$K$1234,R33,AD33)</f>
        <v>1984.8</v>
      </c>
      <c r="G33" s="51" t="n">
        <f aca="false">INDEX(area_elev!$B$4:$K$1234,S33,AE33)</f>
        <v>1965.5</v>
      </c>
      <c r="H33" s="51" t="n">
        <f aca="false">INDEX(area_elev!$B$4:$K$1234,T33,AF33)</f>
        <v>1886.5</v>
      </c>
      <c r="I33" s="51" t="n">
        <f aca="false">INDEX(area_elev!$B$4:$K$1234,U33,AG33)</f>
        <v>1849</v>
      </c>
      <c r="J33" s="51" t="n">
        <f aca="false">INDEX(area_elev!$B$4:$K$1234,V33,AH33)</f>
        <v>1809</v>
      </c>
      <c r="K33" s="51" t="n">
        <f aca="false">INDEX(area_elev!$B$4:$K$1234,W33,AI33)</f>
        <v>1790</v>
      </c>
      <c r="L33" s="51" t="n">
        <f aca="false">INDEX(area_elev!$B$4:$K$1234,X33,AJ33)</f>
        <v>1805</v>
      </c>
      <c r="M33" s="51" t="n">
        <f aca="false">INDEX(area_elev!$B$4:$K$1234,Y33,AK33)</f>
        <v>1827.5</v>
      </c>
      <c r="N33" s="53" t="n">
        <f aca="false">MAX(1,INT(10*(Elev!B34-area_elev!$A$4)+0.000001)+1)</f>
        <v>533</v>
      </c>
      <c r="O33" s="53" t="n">
        <f aca="false">MAX(1,INT(10*(Elev!C34-area_elev!$A$4)+0.000001)+1)</f>
        <v>539</v>
      </c>
      <c r="P33" s="53" t="n">
        <f aca="false">MAX(1,INT(10*(Elev!D34-area_elev!$A$4)+0.000001)+1)</f>
        <v>540</v>
      </c>
      <c r="Q33" s="53" t="n">
        <f aca="false">MAX(1,INT(10*(Elev!E34-area_elev!$A$4)+0.000001)+1)</f>
        <v>537</v>
      </c>
      <c r="R33" s="53" t="n">
        <f aca="false">MAX(1,INT(10*(Elev!F34-area_elev!$A$4)+0.000001)+1)</f>
        <v>542</v>
      </c>
      <c r="S33" s="53" t="n">
        <f aca="false">MAX(1,INT(10*(Elev!G34-area_elev!$A$4)+0.000001)+1)</f>
        <v>539</v>
      </c>
      <c r="T33" s="53" t="n">
        <f aca="false">MAX(1,INT(10*(Elev!H34-area_elev!$A$4)+0.000001)+1)</f>
        <v>526</v>
      </c>
      <c r="U33" s="53" t="n">
        <f aca="false">MAX(1,INT(10*(Elev!I34-area_elev!$A$4)+0.000001)+1)</f>
        <v>518</v>
      </c>
      <c r="V33" s="53" t="n">
        <f aca="false">MAX(1,INT(10*(Elev!J34-area_elev!$A$4)+0.000001)+1)</f>
        <v>510</v>
      </c>
      <c r="W33" s="53" t="n">
        <f aca="false">MAX(1,INT(10*(Elev!K34-area_elev!$A$4)+0.000001)+1)</f>
        <v>506</v>
      </c>
      <c r="X33" s="53" t="n">
        <f aca="false">MAX(1,INT(10*(Elev!L34-area_elev!$A$4)+0.000001)+1)</f>
        <v>510</v>
      </c>
      <c r="Y33" s="53" t="n">
        <f aca="false">MAX(1,INT(10*(Elev!M34-area_elev!$A$4)+0.000001)+1)</f>
        <v>514</v>
      </c>
      <c r="Z33" s="54" t="n">
        <f aca="false">10*(10*Elev!B34-INT(10*Elev!B34+0.000001))+1</f>
        <v>1</v>
      </c>
      <c r="AA33" s="54" t="n">
        <f aca="false">10*(10*Elev!C34-INT(10*Elev!C34+0.000001))+1</f>
        <v>7.9999999999709</v>
      </c>
      <c r="AB33" s="54" t="n">
        <f aca="false">10*(10*Elev!D34-INT(10*Elev!D34+0.000001))+1</f>
        <v>5.00000000001455</v>
      </c>
      <c r="AC33" s="54" t="n">
        <f aca="false">10*(10*Elev!E34-INT(10*Elev!E34+0.000001))+1</f>
        <v>5.00000000001455</v>
      </c>
      <c r="AD33" s="54" t="n">
        <f aca="false">10*(10*Elev!F34-INT(10*Elev!F34+0.000001))+1</f>
        <v>5.00000000001455</v>
      </c>
      <c r="AE33" s="54" t="n">
        <f aca="false">10*(10*Elev!G34-INT(10*Elev!G34+0.000001))+1</f>
        <v>6</v>
      </c>
      <c r="AF33" s="54" t="n">
        <f aca="false">10*(10*Elev!H34-INT(10*Elev!H34+0.000001))+1</f>
        <v>6.99999999998545</v>
      </c>
      <c r="AG33" s="54" t="n">
        <f aca="false">10*(10*Elev!I34-INT(10*Elev!I34+0.000001))+1</f>
        <v>10.0000000000146</v>
      </c>
      <c r="AH33" s="54" t="n">
        <f aca="false">10*(10*Elev!J34-INT(10*Elev!J34+0.000001))+1</f>
        <v>9.99999999994179</v>
      </c>
      <c r="AI33" s="54" t="n">
        <f aca="false">10*(10*Elev!K34-INT(10*Elev!K34+0.000001))+1</f>
        <v>10.0000000000146</v>
      </c>
      <c r="AJ33" s="54" t="n">
        <f aca="false">10*(10*Elev!L34-INT(10*Elev!L34+0.000001))+1</f>
        <v>1.99999999998545</v>
      </c>
      <c r="AK33" s="54" t="n">
        <f aca="false">10*(10*Elev!M34-INT(10*Elev!M34+0.000001))+1</f>
        <v>6</v>
      </c>
    </row>
    <row r="34" customFormat="false" ht="15" hidden="false" customHeight="false" outlineLevel="0" collapsed="false">
      <c r="A34" s="55" t="n">
        <v>1978</v>
      </c>
      <c r="B34" s="51" t="n">
        <f aca="false">INDEX(area_elev!$B$4:$K$1234,N34,Z34)</f>
        <v>1855.8</v>
      </c>
      <c r="C34" s="51" t="n">
        <f aca="false">INDEX(area_elev!$B$4:$K$1234,O34,AA34)</f>
        <v>1858.2</v>
      </c>
      <c r="D34" s="51" t="n">
        <f aca="false">INDEX(area_elev!$B$4:$K$1234,P34,AB34)</f>
        <v>1904</v>
      </c>
      <c r="E34" s="51" t="n">
        <f aca="false">INDEX(area_elev!$B$4:$K$1234,Q34,AC34)</f>
        <v>1891</v>
      </c>
      <c r="F34" s="51" t="n">
        <f aca="false">INDEX(area_elev!$B$4:$K$1234,R34,AD34)</f>
        <v>1899</v>
      </c>
      <c r="G34" s="51" t="n">
        <f aca="false">INDEX(area_elev!$B$4:$K$1234,S34,AE34)</f>
        <v>1891.5</v>
      </c>
      <c r="H34" s="51" t="n">
        <f aca="false">INDEX(area_elev!$B$4:$K$1234,T34,AF34)</f>
        <v>1866</v>
      </c>
      <c r="I34" s="51" t="n">
        <f aca="false">INDEX(area_elev!$B$4:$K$1234,U34,AG34)</f>
        <v>1847.5</v>
      </c>
      <c r="J34" s="51" t="n">
        <f aca="false">INDEX(area_elev!$B$4:$K$1234,V34,AH34)</f>
        <v>1810</v>
      </c>
      <c r="K34" s="51" t="n">
        <f aca="false">INDEX(area_elev!$B$4:$K$1234,W34,AI34)</f>
        <v>1795</v>
      </c>
      <c r="L34" s="51" t="n">
        <f aca="false">INDEX(area_elev!$B$4:$K$1234,X34,AJ34)</f>
        <v>1821.5</v>
      </c>
      <c r="M34" s="51" t="n">
        <f aca="false">INDEX(area_elev!$B$4:$K$1234,Y34,AK34)</f>
        <v>1846.5</v>
      </c>
      <c r="N34" s="53" t="n">
        <f aca="false">MAX(1,INT(10*(Elev!B35-area_elev!$A$4)+0.000001)+1)</f>
        <v>520</v>
      </c>
      <c r="O34" s="53" t="n">
        <f aca="false">MAX(1,INT(10*(Elev!C35-area_elev!$A$4)+0.000001)+1)</f>
        <v>520</v>
      </c>
      <c r="P34" s="53" t="n">
        <f aca="false">MAX(1,INT(10*(Elev!D35-area_elev!$A$4)+0.000001)+1)</f>
        <v>530</v>
      </c>
      <c r="Q34" s="53" t="n">
        <f aca="false">MAX(1,INT(10*(Elev!E35-area_elev!$A$4)+0.000001)+1)</f>
        <v>527</v>
      </c>
      <c r="R34" s="53" t="n">
        <f aca="false">MAX(1,INT(10*(Elev!F35-area_elev!$A$4)+0.000001)+1)</f>
        <v>529</v>
      </c>
      <c r="S34" s="53" t="n">
        <f aca="false">MAX(1,INT(10*(Elev!G35-area_elev!$A$4)+0.000001)+1)</f>
        <v>527</v>
      </c>
      <c r="T34" s="53" t="n">
        <f aca="false">MAX(1,INT(10*(Elev!H35-area_elev!$A$4)+0.000001)+1)</f>
        <v>522</v>
      </c>
      <c r="U34" s="53" t="n">
        <f aca="false">MAX(1,INT(10*(Elev!I35-area_elev!$A$4)+0.000001)+1)</f>
        <v>518</v>
      </c>
      <c r="V34" s="53" t="n">
        <f aca="false">MAX(1,INT(10*(Elev!J35-area_elev!$A$4)+0.000001)+1)</f>
        <v>511</v>
      </c>
      <c r="W34" s="53" t="n">
        <f aca="false">MAX(1,INT(10*(Elev!K35-area_elev!$A$4)+0.000001)+1)</f>
        <v>508</v>
      </c>
      <c r="X34" s="53" t="n">
        <f aca="false">MAX(1,INT(10*(Elev!L35-area_elev!$A$4)+0.000001)+1)</f>
        <v>513</v>
      </c>
      <c r="Y34" s="53" t="n">
        <f aca="false">MAX(1,INT(10*(Elev!M35-area_elev!$A$4)+0.000001)+1)</f>
        <v>518</v>
      </c>
      <c r="Z34" s="54" t="n">
        <f aca="false">10*(10*Elev!B35-INT(10*Elev!B35+0.000001))+1</f>
        <v>3.99999999995634</v>
      </c>
      <c r="AA34" s="54" t="n">
        <f aca="false">10*(10*Elev!C35-INT(10*Elev!C35+0.000001))+1</f>
        <v>9.99999999994179</v>
      </c>
      <c r="AB34" s="54" t="n">
        <f aca="false">10*(10*Elev!D35-INT(10*Elev!D35+0.000001))+1</f>
        <v>1.99999999998545</v>
      </c>
      <c r="AC34" s="54" t="n">
        <f aca="false">10*(10*Elev!E35-INT(10*Elev!E35+0.000001))+1</f>
        <v>5.00000000001455</v>
      </c>
      <c r="AD34" s="54" t="n">
        <f aca="false">10*(10*Elev!F35-INT(10*Elev!F35+0.000001))+1</f>
        <v>1.99999999998545</v>
      </c>
      <c r="AE34" s="54" t="n">
        <f aca="false">10*(10*Elev!G35-INT(10*Elev!G35+0.000001))+1</f>
        <v>6</v>
      </c>
      <c r="AF34" s="54" t="n">
        <f aca="false">10*(10*Elev!H35-INT(10*Elev!H35+0.000001))+1</f>
        <v>5.00000000001455</v>
      </c>
      <c r="AG34" s="54" t="n">
        <f aca="false">10*(10*Elev!I35-INT(10*Elev!I35+0.000001))+1</f>
        <v>6</v>
      </c>
      <c r="AH34" s="54" t="n">
        <f aca="false">10*(10*Elev!J35-INT(10*Elev!J35+0.000001))+1</f>
        <v>1</v>
      </c>
      <c r="AI34" s="54" t="n">
        <f aca="false">10*(10*Elev!K35-INT(10*Elev!K35+0.000001))+1</f>
        <v>1</v>
      </c>
      <c r="AJ34" s="54" t="n">
        <f aca="false">10*(10*Elev!L35-INT(10*Elev!L35+0.000001))+1</f>
        <v>4.0000000000291</v>
      </c>
      <c r="AK34" s="54" t="n">
        <f aca="false">10*(10*Elev!M35-INT(10*Elev!M35+0.000001))+1</f>
        <v>4.99999999994179</v>
      </c>
    </row>
    <row r="35" customFormat="false" ht="15" hidden="false" customHeight="false" outlineLevel="0" collapsed="false">
      <c r="A35" s="55" t="n">
        <v>1979</v>
      </c>
      <c r="B35" s="51" t="n">
        <f aca="false">INDEX(area_elev!$B$4:$K$1234,N35,Z35)</f>
        <v>1840</v>
      </c>
      <c r="C35" s="51" t="n">
        <f aca="false">INDEX(area_elev!$B$4:$K$1234,O35,AA35)</f>
        <v>1847.5</v>
      </c>
      <c r="D35" s="51" t="n">
        <f aca="false">INDEX(area_elev!$B$4:$K$1234,P35,AB35)</f>
        <v>1876.5</v>
      </c>
      <c r="E35" s="51" t="n">
        <f aca="false">INDEX(area_elev!$B$4:$K$1234,Q35,AC35)</f>
        <v>1955</v>
      </c>
      <c r="F35" s="51" t="n">
        <f aca="false">INDEX(area_elev!$B$4:$K$1234,R35,AD35)</f>
        <v>2007.6</v>
      </c>
      <c r="G35" s="51" t="n">
        <f aca="false">INDEX(area_elev!$B$4:$K$1234,S35,AE35)</f>
        <v>2029</v>
      </c>
      <c r="H35" s="51" t="n">
        <f aca="false">INDEX(area_elev!$B$4:$K$1234,T35,AF35)</f>
        <v>1989</v>
      </c>
      <c r="I35" s="51" t="n">
        <f aca="false">INDEX(area_elev!$B$4:$K$1234,U35,AG35)</f>
        <v>1926.2</v>
      </c>
      <c r="J35" s="51" t="n">
        <f aca="false">INDEX(area_elev!$B$4:$K$1234,V35,AH35)</f>
        <v>1918.5</v>
      </c>
      <c r="K35" s="51" t="n">
        <f aca="false">INDEX(area_elev!$B$4:$K$1234,W35,AI35)</f>
        <v>1901.5</v>
      </c>
      <c r="L35" s="51" t="n">
        <f aca="false">INDEX(area_elev!$B$4:$K$1234,X35,AJ35)</f>
        <v>1926.2</v>
      </c>
      <c r="M35" s="51" t="n">
        <f aca="false">INDEX(area_elev!$B$4:$K$1234,Y35,AK35)</f>
        <v>1959.2</v>
      </c>
      <c r="N35" s="53" t="n">
        <f aca="false">MAX(1,INT(10*(Elev!B36-area_elev!$A$4)+0.000001)+1)</f>
        <v>517</v>
      </c>
      <c r="O35" s="53" t="n">
        <f aca="false">MAX(1,INT(10*(Elev!C36-area_elev!$A$4)+0.000001)+1)</f>
        <v>518</v>
      </c>
      <c r="P35" s="53" t="n">
        <f aca="false">MAX(1,INT(10*(Elev!D36-area_elev!$A$4)+0.000001)+1)</f>
        <v>524</v>
      </c>
      <c r="Q35" s="53" t="n">
        <f aca="false">MAX(1,INT(10*(Elev!E36-area_elev!$A$4)+0.000001)+1)</f>
        <v>538</v>
      </c>
      <c r="R35" s="53" t="n">
        <f aca="false">MAX(1,INT(10*(Elev!F36-area_elev!$A$4)+0.000001)+1)</f>
        <v>545</v>
      </c>
      <c r="S35" s="53" t="n">
        <f aca="false">MAX(1,INT(10*(Elev!G36-area_elev!$A$4)+0.000001)+1)</f>
        <v>549</v>
      </c>
      <c r="T35" s="53" t="n">
        <f aca="false">MAX(1,INT(10*(Elev!H36-area_elev!$A$4)+0.000001)+1)</f>
        <v>543</v>
      </c>
      <c r="U35" s="53" t="n">
        <f aca="false">MAX(1,INT(10*(Elev!I36-area_elev!$A$4)+0.000001)+1)</f>
        <v>533</v>
      </c>
      <c r="V35" s="53" t="n">
        <f aca="false">MAX(1,INT(10*(Elev!J36-area_elev!$A$4)+0.000001)+1)</f>
        <v>532</v>
      </c>
      <c r="W35" s="53" t="n">
        <f aca="false">MAX(1,INT(10*(Elev!K36-area_elev!$A$4)+0.000001)+1)</f>
        <v>529</v>
      </c>
      <c r="X35" s="53" t="n">
        <f aca="false">MAX(1,INT(10*(Elev!L36-area_elev!$A$4)+0.000001)+1)</f>
        <v>533</v>
      </c>
      <c r="Y35" s="53" t="n">
        <f aca="false">MAX(1,INT(10*(Elev!M36-area_elev!$A$4)+0.000001)+1)</f>
        <v>538</v>
      </c>
      <c r="Z35" s="54" t="n">
        <f aca="false">10*(10*Elev!B36-INT(10*Elev!B36+0.000001))+1</f>
        <v>1</v>
      </c>
      <c r="AA35" s="54" t="n">
        <f aca="false">10*(10*Elev!C36-INT(10*Elev!C36+0.000001))+1</f>
        <v>6</v>
      </c>
      <c r="AB35" s="54" t="n">
        <f aca="false">10*(10*Elev!D36-INT(10*Elev!D36+0.000001))+1</f>
        <v>6.99999999998545</v>
      </c>
      <c r="AC35" s="54" t="n">
        <f aca="false">10*(10*Elev!E36-INT(10*Elev!E36+0.000001))+1</f>
        <v>1</v>
      </c>
      <c r="AD35" s="54" t="n">
        <f aca="false">10*(10*Elev!F36-INT(10*Elev!F36+0.000001))+1</f>
        <v>9.0000000000291</v>
      </c>
      <c r="AE35" s="54" t="n">
        <f aca="false">10*(10*Elev!G36-INT(10*Elev!G36+0.000001))+1</f>
        <v>1</v>
      </c>
      <c r="AF35" s="54" t="n">
        <f aca="false">10*(10*Elev!H36-INT(10*Elev!H36+0.000001))+1</f>
        <v>1</v>
      </c>
      <c r="AG35" s="54" t="n">
        <f aca="false">10*(10*Elev!I36-INT(10*Elev!I36+0.000001))+1</f>
        <v>7.9999999999709</v>
      </c>
      <c r="AH35" s="54" t="n">
        <f aca="false">10*(10*Elev!J36-INT(10*Elev!J36+0.000001))+1</f>
        <v>6</v>
      </c>
      <c r="AI35" s="54" t="n">
        <f aca="false">10*(10*Elev!K36-INT(10*Elev!K36+0.000001))+1</f>
        <v>6</v>
      </c>
      <c r="AJ35" s="54" t="n">
        <f aca="false">10*(10*Elev!L36-INT(10*Elev!L36+0.000001))+1</f>
        <v>7.9999999999709</v>
      </c>
      <c r="AK35" s="54" t="n">
        <f aca="false">10*(10*Elev!M36-INT(10*Elev!M36+0.000001))+1</f>
        <v>7.00000000005821</v>
      </c>
    </row>
    <row r="36" customFormat="false" ht="15" hidden="false" customHeight="false" outlineLevel="0" collapsed="false">
      <c r="A36" s="55" t="n">
        <v>1980</v>
      </c>
      <c r="B36" s="51" t="n">
        <f aca="false">INDEX(area_elev!$B$4:$K$1234,N36,Z36)</f>
        <v>1971.4</v>
      </c>
      <c r="C36" s="51" t="n">
        <f aca="false">INDEX(area_elev!$B$4:$K$1234,O36,AA36)</f>
        <v>1995</v>
      </c>
      <c r="D36" s="51" t="n">
        <f aca="false">INDEX(area_elev!$B$4:$K$1234,P36,AB36)</f>
        <v>2037.2</v>
      </c>
      <c r="E36" s="51" t="n">
        <f aca="false">INDEX(area_elev!$B$4:$K$1234,Q36,AC36)</f>
        <v>2049</v>
      </c>
      <c r="F36" s="51" t="n">
        <f aca="false">INDEX(area_elev!$B$4:$K$1234,R36,AD36)</f>
        <v>2031.8</v>
      </c>
      <c r="G36" s="51" t="n">
        <f aca="false">INDEX(area_elev!$B$4:$K$1234,S36,AE36)</f>
        <v>1989</v>
      </c>
      <c r="H36" s="51" t="n">
        <f aca="false">INDEX(area_elev!$B$4:$K$1234,T36,AF36)</f>
        <v>1929</v>
      </c>
      <c r="I36" s="51" t="n">
        <f aca="false">INDEX(area_elev!$B$4:$K$1234,U36,AG36)</f>
        <v>1886.5</v>
      </c>
      <c r="J36" s="51" t="n">
        <f aca="false">INDEX(area_elev!$B$4:$K$1234,V36,AH36)</f>
        <v>1849</v>
      </c>
      <c r="K36" s="51" t="n">
        <f aca="false">INDEX(area_elev!$B$4:$K$1234,W36,AI36)</f>
        <v>1838.5</v>
      </c>
      <c r="L36" s="51" t="n">
        <f aca="false">INDEX(area_elev!$B$4:$K$1234,X36,AJ36)</f>
        <v>1860.5</v>
      </c>
      <c r="M36" s="51" t="n">
        <f aca="false">INDEX(area_elev!$B$4:$K$1234,Y36,AK36)</f>
        <v>1878</v>
      </c>
      <c r="N36" s="53" t="n">
        <f aca="false">MAX(1,INT(10*(Elev!B37-area_elev!$A$4)+0.000001)+1)</f>
        <v>540</v>
      </c>
      <c r="O36" s="53" t="n">
        <f aca="false">MAX(1,INT(10*(Elev!C37-area_elev!$A$4)+0.000001)+1)</f>
        <v>544</v>
      </c>
      <c r="P36" s="53" t="n">
        <f aca="false">MAX(1,INT(10*(Elev!D37-area_elev!$A$4)+0.000001)+1)</f>
        <v>550</v>
      </c>
      <c r="Q36" s="53" t="n">
        <f aca="false">MAX(1,INT(10*(Elev!E37-area_elev!$A$4)+0.000001)+1)</f>
        <v>552</v>
      </c>
      <c r="R36" s="53" t="n">
        <f aca="false">MAX(1,INT(10*(Elev!F37-area_elev!$A$4)+0.000001)+1)</f>
        <v>549</v>
      </c>
      <c r="S36" s="53" t="n">
        <f aca="false">MAX(1,INT(10*(Elev!G37-area_elev!$A$4)+0.000001)+1)</f>
        <v>543</v>
      </c>
      <c r="T36" s="53" t="n">
        <f aca="false">MAX(1,INT(10*(Elev!H37-area_elev!$A$4)+0.000001)+1)</f>
        <v>534</v>
      </c>
      <c r="U36" s="53" t="n">
        <f aca="false">MAX(1,INT(10*(Elev!I37-area_elev!$A$4)+0.000001)+1)</f>
        <v>526</v>
      </c>
      <c r="V36" s="53" t="n">
        <f aca="false">MAX(1,INT(10*(Elev!J37-area_elev!$A$4)+0.000001)+1)</f>
        <v>518</v>
      </c>
      <c r="W36" s="53" t="n">
        <f aca="false">MAX(1,INT(10*(Elev!K37-area_elev!$A$4)+0.000001)+1)</f>
        <v>516</v>
      </c>
      <c r="X36" s="53" t="n">
        <f aca="false">MAX(1,INT(10*(Elev!L37-area_elev!$A$4)+0.000001)+1)</f>
        <v>521</v>
      </c>
      <c r="Y36" s="53" t="n">
        <f aca="false">MAX(1,INT(10*(Elev!M37-area_elev!$A$4)+0.000001)+1)</f>
        <v>524</v>
      </c>
      <c r="Z36" s="54" t="n">
        <f aca="false">10*(10*Elev!B37-INT(10*Elev!B37+0.000001))+1</f>
        <v>5.00000000001455</v>
      </c>
      <c r="AA36" s="54" t="n">
        <f aca="false">10*(10*Elev!C37-INT(10*Elev!C37+0.000001))+1</f>
        <v>1</v>
      </c>
      <c r="AB36" s="54" t="n">
        <f aca="false">10*(10*Elev!D37-INT(10*Elev!D37+0.000001))+1</f>
        <v>3.99999999995634</v>
      </c>
      <c r="AC36" s="54" t="n">
        <f aca="false">10*(10*Elev!E37-INT(10*Elev!E37+0.000001))+1</f>
        <v>1.99999999998545</v>
      </c>
      <c r="AD36" s="54" t="n">
        <f aca="false">10*(10*Elev!F37-INT(10*Elev!F37+0.000001))+1</f>
        <v>5.00000000001455</v>
      </c>
      <c r="AE36" s="54" t="n">
        <f aca="false">10*(10*Elev!G37-INT(10*Elev!G37+0.000001))+1</f>
        <v>1.99999999998545</v>
      </c>
      <c r="AF36" s="54" t="n">
        <f aca="false">10*(10*Elev!H37-INT(10*Elev!H37+0.000001))+1</f>
        <v>1.99999999998545</v>
      </c>
      <c r="AG36" s="54" t="n">
        <f aca="false">10*(10*Elev!I37-INT(10*Elev!I37+0.000001))+1</f>
        <v>6.99999999998545</v>
      </c>
      <c r="AH36" s="54" t="n">
        <f aca="false">10*(10*Elev!J37-INT(10*Elev!J37+0.000001))+1</f>
        <v>9.0000000000291</v>
      </c>
      <c r="AI36" s="54" t="n">
        <f aca="false">10*(10*Elev!K37-INT(10*Elev!K37+0.000001))+1</f>
        <v>8.00000000004366</v>
      </c>
      <c r="AJ36" s="54" t="n">
        <f aca="false">10*(10*Elev!L37-INT(10*Elev!L37+0.000001))+1</f>
        <v>4.0000000000291</v>
      </c>
      <c r="AK36" s="54" t="n">
        <f aca="false">10*(10*Elev!M37-INT(10*Elev!M37+0.000001))+1</f>
        <v>9.0000000000291</v>
      </c>
    </row>
    <row r="37" customFormat="false" ht="15" hidden="false" customHeight="false" outlineLevel="0" collapsed="false">
      <c r="A37" s="55" t="n">
        <v>1981</v>
      </c>
      <c r="B37" s="51" t="n">
        <f aca="false">INDEX(area_elev!$B$4:$K$1234,N37,Z37)</f>
        <v>1897</v>
      </c>
      <c r="C37" s="51" t="n">
        <f aca="false">INDEX(area_elev!$B$4:$K$1234,O37,AA37)</f>
        <v>1903</v>
      </c>
      <c r="D37" s="51" t="n">
        <f aca="false">INDEX(area_elev!$B$4:$K$1234,P37,AB37)</f>
        <v>1913.8</v>
      </c>
      <c r="E37" s="51" t="n">
        <f aca="false">INDEX(area_elev!$B$4:$K$1234,Q37,AC37)</f>
        <v>1924.1</v>
      </c>
      <c r="F37" s="51" t="n">
        <f aca="false">INDEX(area_elev!$B$4:$K$1234,R37,AD37)</f>
        <v>1966.2</v>
      </c>
      <c r="G37" s="51" t="n">
        <f aca="false">INDEX(area_elev!$B$4:$K$1234,S37,AE37)</f>
        <v>2012</v>
      </c>
      <c r="H37" s="51" t="n">
        <f aca="false">INDEX(area_elev!$B$4:$K$1234,T37,AF37)</f>
        <v>1978.5</v>
      </c>
      <c r="I37" s="51" t="n">
        <f aca="false">INDEX(area_elev!$B$4:$K$1234,U37,AG37)</f>
        <v>1922</v>
      </c>
      <c r="J37" s="51" t="n">
        <f aca="false">INDEX(area_elev!$B$4:$K$1234,V37,AH37)</f>
        <v>1891</v>
      </c>
      <c r="K37" s="51" t="n">
        <f aca="false">INDEX(area_elev!$B$4:$K$1234,W37,AI37)</f>
        <v>1879</v>
      </c>
      <c r="L37" s="51" t="n">
        <f aca="false">INDEX(area_elev!$B$4:$K$1234,X37,AJ37)</f>
        <v>1891</v>
      </c>
      <c r="M37" s="51" t="n">
        <f aca="false">INDEX(area_elev!$B$4:$K$1234,Y37,AK37)</f>
        <v>1915.7</v>
      </c>
      <c r="N37" s="53" t="n">
        <f aca="false">MAX(1,INT(10*(Elev!B38-area_elev!$A$4)+0.000001)+1)</f>
        <v>528</v>
      </c>
      <c r="O37" s="53" t="n">
        <f aca="false">MAX(1,INT(10*(Elev!C38-area_elev!$A$4)+0.000001)+1)</f>
        <v>529</v>
      </c>
      <c r="P37" s="53" t="n">
        <f aca="false">MAX(1,INT(10*(Elev!D38-area_elev!$A$4)+0.000001)+1)</f>
        <v>531</v>
      </c>
      <c r="Q37" s="53" t="n">
        <f aca="false">MAX(1,INT(10*(Elev!E38-area_elev!$A$4)+0.000001)+1)</f>
        <v>533</v>
      </c>
      <c r="R37" s="53" t="n">
        <f aca="false">MAX(1,INT(10*(Elev!F38-area_elev!$A$4)+0.000001)+1)</f>
        <v>539</v>
      </c>
      <c r="S37" s="53" t="n">
        <f aca="false">MAX(1,INT(10*(Elev!G38-area_elev!$A$4)+0.000001)+1)</f>
        <v>546</v>
      </c>
      <c r="T37" s="53" t="n">
        <f aca="false">MAX(1,INT(10*(Elev!H38-area_elev!$A$4)+0.000001)+1)</f>
        <v>541</v>
      </c>
      <c r="U37" s="53" t="n">
        <f aca="false">MAX(1,INT(10*(Elev!I38-area_elev!$A$4)+0.000001)+1)</f>
        <v>533</v>
      </c>
      <c r="V37" s="53" t="n">
        <f aca="false">MAX(1,INT(10*(Elev!J38-area_elev!$A$4)+0.000001)+1)</f>
        <v>527</v>
      </c>
      <c r="W37" s="53" t="n">
        <f aca="false">MAX(1,INT(10*(Elev!K38-area_elev!$A$4)+0.000001)+1)</f>
        <v>525</v>
      </c>
      <c r="X37" s="53" t="n">
        <f aca="false">MAX(1,INT(10*(Elev!L38-area_elev!$A$4)+0.000001)+1)</f>
        <v>527</v>
      </c>
      <c r="Y37" s="53" t="n">
        <f aca="false">MAX(1,INT(10*(Elev!M38-area_elev!$A$4)+0.000001)+1)</f>
        <v>532</v>
      </c>
      <c r="Z37" s="54" t="n">
        <f aca="false">10*(10*Elev!B38-INT(10*Elev!B38+0.000001))+1</f>
        <v>7.9999999999709</v>
      </c>
      <c r="AA37" s="54" t="n">
        <f aca="false">10*(10*Elev!C38-INT(10*Elev!C38+0.000001))+1</f>
        <v>9.0000000000291</v>
      </c>
      <c r="AB37" s="54" t="n">
        <f aca="false">10*(10*Elev!D38-INT(10*Elev!D38+0.000001))+1</f>
        <v>10.0000000000146</v>
      </c>
      <c r="AC37" s="54" t="n">
        <f aca="false">10*(10*Elev!E38-INT(10*Elev!E38+0.000001))+1</f>
        <v>4.0000000000291</v>
      </c>
      <c r="AD37" s="54" t="n">
        <f aca="false">10*(10*Elev!F38-INT(10*Elev!F38+0.000001))+1</f>
        <v>7.9999999999709</v>
      </c>
      <c r="AE37" s="54" t="n">
        <f aca="false">10*(10*Elev!G38-INT(10*Elev!G38+0.000001))+1</f>
        <v>6</v>
      </c>
      <c r="AF37" s="54" t="n">
        <f aca="false">10*(10*Elev!H38-INT(10*Elev!H38+0.000001))+1</f>
        <v>6.99999999998545</v>
      </c>
      <c r="AG37" s="54" t="n">
        <f aca="false">10*(10*Elev!I38-INT(10*Elev!I38+0.000001))+1</f>
        <v>1</v>
      </c>
      <c r="AH37" s="54" t="n">
        <f aca="false">10*(10*Elev!J38-INT(10*Elev!J38+0.000001))+1</f>
        <v>5.00000000001455</v>
      </c>
      <c r="AI37" s="54" t="n">
        <f aca="false">10*(10*Elev!K38-INT(10*Elev!K38+0.000001))+1</f>
        <v>1.99999999998545</v>
      </c>
      <c r="AJ37" s="54" t="n">
        <f aca="false">10*(10*Elev!L38-INT(10*Elev!L38+0.000001))+1</f>
        <v>5.00000000001455</v>
      </c>
      <c r="AK37" s="54" t="n">
        <f aca="false">10*(10*Elev!M38-INT(10*Elev!M38+0.000001))+1</f>
        <v>2.9999999999709</v>
      </c>
    </row>
    <row r="38" customFormat="false" ht="15" hidden="false" customHeight="false" outlineLevel="0" collapsed="false">
      <c r="A38" s="55" t="n">
        <v>1982</v>
      </c>
      <c r="B38" s="51" t="n">
        <f aca="false">INDEX(area_elev!$B$4:$K$1234,N38,Z38)</f>
        <v>1930.2</v>
      </c>
      <c r="C38" s="51" t="n">
        <f aca="false">INDEX(area_elev!$B$4:$K$1234,O38,AA38)</f>
        <v>1933.8</v>
      </c>
      <c r="D38" s="51" t="n">
        <f aca="false">INDEX(area_elev!$B$4:$K$1234,P38,AB38)</f>
        <v>1979.9</v>
      </c>
      <c r="E38" s="51" t="n">
        <f aca="false">INDEX(area_elev!$B$4:$K$1234,Q38,AC38)</f>
        <v>2031.8</v>
      </c>
      <c r="F38" s="51" t="n">
        <f aca="false">INDEX(area_elev!$B$4:$K$1234,R38,AD38)</f>
        <v>2072.5</v>
      </c>
      <c r="G38" s="51" t="n">
        <f aca="false">INDEX(area_elev!$B$4:$K$1234,S38,AE38)</f>
        <v>2079</v>
      </c>
      <c r="H38" s="51" t="n">
        <f aca="false">INDEX(area_elev!$B$4:$K$1234,T38,AF38)</f>
        <v>2024.1</v>
      </c>
      <c r="I38" s="51" t="n">
        <f aca="false">INDEX(area_elev!$B$4:$K$1234,U38,AG38)</f>
        <v>1944.1</v>
      </c>
      <c r="J38" s="51" t="n">
        <f aca="false">INDEX(area_elev!$B$4:$K$1234,V38,AH38)</f>
        <v>1853</v>
      </c>
      <c r="K38" s="51" t="n">
        <f aca="false">INDEX(area_elev!$B$4:$K$1234,W38,AI38)</f>
        <v>1843.5</v>
      </c>
      <c r="L38" s="51" t="n">
        <f aca="false">INDEX(area_elev!$B$4:$K$1234,X38,AJ38)</f>
        <v>1858.2</v>
      </c>
      <c r="M38" s="51" t="n">
        <f aca="false">INDEX(area_elev!$B$4:$K$1234,Y38,AK38)</f>
        <v>1881.5</v>
      </c>
      <c r="N38" s="53" t="n">
        <f aca="false">MAX(1,INT(10*(Elev!B39-area_elev!$A$4)+0.000001)+1)</f>
        <v>534</v>
      </c>
      <c r="O38" s="53" t="n">
        <f aca="false">MAX(1,INT(10*(Elev!C39-area_elev!$A$4)+0.000001)+1)</f>
        <v>534</v>
      </c>
      <c r="P38" s="53" t="n">
        <f aca="false">MAX(1,INT(10*(Elev!D39-area_elev!$A$4)+0.000001)+1)</f>
        <v>541</v>
      </c>
      <c r="Q38" s="53" t="n">
        <f aca="false">MAX(1,INT(10*(Elev!E39-area_elev!$A$4)+0.000001)+1)</f>
        <v>549</v>
      </c>
      <c r="R38" s="53" t="n">
        <f aca="false">MAX(1,INT(10*(Elev!F39-area_elev!$A$4)+0.000001)+1)</f>
        <v>555</v>
      </c>
      <c r="S38" s="53" t="n">
        <f aca="false">MAX(1,INT(10*(Elev!G39-area_elev!$A$4)+0.000001)+1)</f>
        <v>556</v>
      </c>
      <c r="T38" s="53" t="n">
        <f aca="false">MAX(1,INT(10*(Elev!H39-area_elev!$A$4)+0.000001)+1)</f>
        <v>548</v>
      </c>
      <c r="U38" s="53" t="n">
        <f aca="false">MAX(1,INT(10*(Elev!I39-area_elev!$A$4)+0.000001)+1)</f>
        <v>536</v>
      </c>
      <c r="V38" s="53" t="n">
        <f aca="false">MAX(1,INT(10*(Elev!J39-area_elev!$A$4)+0.000001)+1)</f>
        <v>519</v>
      </c>
      <c r="W38" s="53" t="n">
        <f aca="false">MAX(1,INT(10*(Elev!K39-area_elev!$A$4)+0.000001)+1)</f>
        <v>517</v>
      </c>
      <c r="X38" s="53" t="n">
        <f aca="false">MAX(1,INT(10*(Elev!L39-area_elev!$A$4)+0.000001)+1)</f>
        <v>520</v>
      </c>
      <c r="Y38" s="53" t="n">
        <f aca="false">MAX(1,INT(10*(Elev!M39-area_elev!$A$4)+0.000001)+1)</f>
        <v>525</v>
      </c>
      <c r="Z38" s="54" t="n">
        <f aca="false">10*(10*Elev!B39-INT(10*Elev!B39+0.000001))+1</f>
        <v>3.00000000004366</v>
      </c>
      <c r="AA38" s="54" t="n">
        <f aca="false">10*(10*Elev!C39-INT(10*Elev!C39+0.000001))+1</f>
        <v>10.0000000000146</v>
      </c>
      <c r="AB38" s="54" t="n">
        <f aca="false">10*(10*Elev!D39-INT(10*Elev!D39+0.000001))+1</f>
        <v>8.00000000004366</v>
      </c>
      <c r="AC38" s="54" t="n">
        <f aca="false">10*(10*Elev!E39-INT(10*Elev!E39+0.000001))+1</f>
        <v>5.00000000001455</v>
      </c>
      <c r="AD38" s="54" t="n">
        <f aca="false">10*(10*Elev!F39-INT(10*Elev!F39+0.000001))+1</f>
        <v>6</v>
      </c>
      <c r="AE38" s="54" t="n">
        <f aca="false">10*(10*Elev!G39-INT(10*Elev!G39+0.000001))+1</f>
        <v>6.99999999998545</v>
      </c>
      <c r="AF38" s="54" t="n">
        <f aca="false">10*(10*Elev!H39-INT(10*Elev!H39+0.000001))+1</f>
        <v>4.99999999994179</v>
      </c>
      <c r="AG38" s="54" t="n">
        <f aca="false">10*(10*Elev!I39-INT(10*Elev!I39+0.000001))+1</f>
        <v>4.0000000000291</v>
      </c>
      <c r="AH38" s="54" t="n">
        <f aca="false">10*(10*Elev!J39-INT(10*Elev!J39+0.000001))+1</f>
        <v>7.9999999999709</v>
      </c>
      <c r="AI38" s="54" t="n">
        <f aca="false">10*(10*Elev!K39-INT(10*Elev!K39+0.000001))+1</f>
        <v>8.99999999995634</v>
      </c>
      <c r="AJ38" s="54" t="n">
        <f aca="false">10*(10*Elev!L39-INT(10*Elev!L39+0.000001))+1</f>
        <v>9.99999999994179</v>
      </c>
      <c r="AK38" s="54" t="n">
        <f aca="false">10*(10*Elev!M39-INT(10*Elev!M39+0.000001))+1</f>
        <v>6</v>
      </c>
    </row>
    <row r="39" customFormat="false" ht="15" hidden="false" customHeight="false" outlineLevel="0" collapsed="false">
      <c r="A39" s="55" t="n">
        <v>1983</v>
      </c>
      <c r="B39" s="51" t="n">
        <f aca="false">INDEX(area_elev!$B$4:$K$1234,N39,Z39)</f>
        <v>1918.5</v>
      </c>
      <c r="C39" s="51" t="n">
        <f aca="false">INDEX(area_elev!$B$4:$K$1234,O39,AA39)</f>
        <v>1940.6</v>
      </c>
      <c r="D39" s="51" t="n">
        <f aca="false">INDEX(area_elev!$B$4:$K$1234,P39,AB39)</f>
        <v>2005.5</v>
      </c>
      <c r="E39" s="51" t="n">
        <f aca="false">INDEX(area_elev!$B$4:$K$1234,Q39,AC39)</f>
        <v>2049</v>
      </c>
      <c r="F39" s="51" t="n">
        <f aca="false">INDEX(area_elev!$B$4:$K$1234,R39,AD39)</f>
        <v>2042.7</v>
      </c>
      <c r="G39" s="51" t="n">
        <f aca="false">INDEX(area_elev!$B$4:$K$1234,S39,AE39)</f>
        <v>2039</v>
      </c>
      <c r="H39" s="51" t="n">
        <f aca="false">INDEX(area_elev!$B$4:$K$1234,T39,AF39)</f>
        <v>1975.7</v>
      </c>
      <c r="I39" s="51" t="n">
        <f aca="false">INDEX(area_elev!$B$4:$K$1234,U39,AG39)</f>
        <v>1907</v>
      </c>
      <c r="J39" s="51" t="n">
        <f aca="false">INDEX(area_elev!$B$4:$K$1234,V39,AH39)</f>
        <v>1861.5</v>
      </c>
      <c r="K39" s="51" t="n">
        <f aca="false">INDEX(area_elev!$B$4:$K$1234,W39,AI39)</f>
        <v>1871.5</v>
      </c>
      <c r="L39" s="51" t="n">
        <f aca="false">INDEX(area_elev!$B$4:$K$1234,X39,AJ39)</f>
        <v>1881.5</v>
      </c>
      <c r="M39" s="51" t="n">
        <f aca="false">INDEX(area_elev!$B$4:$K$1234,Y39,AK39)</f>
        <v>1904.5</v>
      </c>
      <c r="N39" s="53" t="n">
        <f aca="false">MAX(1,INT(10*(Elev!B40-area_elev!$A$4)+0.000001)+1)</f>
        <v>532</v>
      </c>
      <c r="O39" s="53" t="n">
        <f aca="false">MAX(1,INT(10*(Elev!C40-area_elev!$A$4)+0.000001)+1)</f>
        <v>535</v>
      </c>
      <c r="P39" s="53" t="n">
        <f aca="false">MAX(1,INT(10*(Elev!D40-area_elev!$A$4)+0.000001)+1)</f>
        <v>545</v>
      </c>
      <c r="Q39" s="53" t="n">
        <f aca="false">MAX(1,INT(10*(Elev!E40-area_elev!$A$4)+0.000001)+1)</f>
        <v>552</v>
      </c>
      <c r="R39" s="53" t="n">
        <f aca="false">MAX(1,INT(10*(Elev!F40-area_elev!$A$4)+0.000001)+1)</f>
        <v>551</v>
      </c>
      <c r="S39" s="53" t="n">
        <f aca="false">MAX(1,INT(10*(Elev!G40-area_elev!$A$4)+0.000001)+1)</f>
        <v>550</v>
      </c>
      <c r="T39" s="53" t="n">
        <f aca="false">MAX(1,INT(10*(Elev!H40-area_elev!$A$4)+0.000001)+1)</f>
        <v>541</v>
      </c>
      <c r="U39" s="53" t="n">
        <f aca="false">MAX(1,INT(10*(Elev!I40-area_elev!$A$4)+0.000001)+1)</f>
        <v>530</v>
      </c>
      <c r="V39" s="53" t="n">
        <f aca="false">MAX(1,INT(10*(Elev!J40-area_elev!$A$4)+0.000001)+1)</f>
        <v>521</v>
      </c>
      <c r="W39" s="53" t="n">
        <f aca="false">MAX(1,INT(10*(Elev!K40-area_elev!$A$4)+0.000001)+1)</f>
        <v>523</v>
      </c>
      <c r="X39" s="53" t="n">
        <f aca="false">MAX(1,INT(10*(Elev!L40-area_elev!$A$4)+0.000001)+1)</f>
        <v>525</v>
      </c>
      <c r="Y39" s="53" t="n">
        <f aca="false">MAX(1,INT(10*(Elev!M40-area_elev!$A$4)+0.000001)+1)</f>
        <v>530</v>
      </c>
      <c r="Z39" s="54" t="n">
        <f aca="false">10*(10*Elev!B40-INT(10*Elev!B40+0.000001))+1</f>
        <v>6</v>
      </c>
      <c r="AA39" s="54" t="n">
        <f aca="false">10*(10*Elev!C40-INT(10*Elev!C40+0.000001))+1</f>
        <v>9.99999999994179</v>
      </c>
      <c r="AB39" s="54" t="n">
        <f aca="false">10*(10*Elev!D40-INT(10*Elev!D40+0.000001))+1</f>
        <v>6.99999999998545</v>
      </c>
      <c r="AC39" s="54" t="n">
        <f aca="false">10*(10*Elev!E40-INT(10*Elev!E40+0.000001))+1</f>
        <v>1</v>
      </c>
      <c r="AD39" s="54" t="n">
        <f aca="false">10*(10*Elev!F40-INT(10*Elev!F40+0.000001))+1</f>
        <v>2.9999999999709</v>
      </c>
      <c r="AE39" s="54" t="n">
        <f aca="false">10*(10*Elev!G40-INT(10*Elev!G40+0.000001))+1</f>
        <v>6.99999999998545</v>
      </c>
      <c r="AF39" s="54" t="n">
        <f aca="false">10*(10*Elev!H40-INT(10*Elev!H40+0.000001))+1</f>
        <v>2.00000000005821</v>
      </c>
      <c r="AG39" s="54" t="n">
        <f aca="false">10*(10*Elev!I40-INT(10*Elev!I40+0.000001))+1</f>
        <v>7.9999999999709</v>
      </c>
      <c r="AH39" s="54" t="n">
        <f aca="false">10*(10*Elev!J40-INT(10*Elev!J40+0.000001))+1</f>
        <v>6</v>
      </c>
      <c r="AI39" s="54" t="n">
        <f aca="false">10*(10*Elev!K40-INT(10*Elev!K40+0.000001))+1</f>
        <v>6</v>
      </c>
      <c r="AJ39" s="54" t="n">
        <f aca="false">10*(10*Elev!L40-INT(10*Elev!L40+0.000001))+1</f>
        <v>6.99999999998545</v>
      </c>
      <c r="AK39" s="54" t="n">
        <f aca="false">10*(10*Elev!M40-INT(10*Elev!M40+0.000001))+1</f>
        <v>2.9999999999709</v>
      </c>
    </row>
    <row r="40" customFormat="false" ht="15" hidden="false" customHeight="false" outlineLevel="0" collapsed="false">
      <c r="A40" s="55" t="n">
        <v>1984</v>
      </c>
      <c r="B40" s="51" t="n">
        <f aca="false">INDEX(area_elev!$B$4:$K$1234,N40,Z40)</f>
        <v>1924.1</v>
      </c>
      <c r="C40" s="51" t="n">
        <f aca="false">INDEX(area_elev!$B$4:$K$1234,O40,AA40)</f>
        <v>1927.6</v>
      </c>
      <c r="D40" s="51" t="n">
        <f aca="false">INDEX(area_elev!$B$4:$K$1234,P40,AB40)</f>
        <v>1949</v>
      </c>
      <c r="E40" s="51" t="n">
        <f aca="false">INDEX(area_elev!$B$4:$K$1234,Q40,AC40)</f>
        <v>1966.2</v>
      </c>
      <c r="F40" s="51" t="n">
        <f aca="false">INDEX(area_elev!$B$4:$K$1234,R40,AD40)</f>
        <v>1996.4</v>
      </c>
      <c r="G40" s="51" t="n">
        <f aca="false">INDEX(area_elev!$B$4:$K$1234,S40,AE40)</f>
        <v>1949.6</v>
      </c>
      <c r="H40" s="51" t="n">
        <f aca="false">INDEX(area_elev!$B$4:$K$1234,T40,AF40)</f>
        <v>1906.5</v>
      </c>
      <c r="I40" s="51" t="n">
        <f aca="false">INDEX(area_elev!$B$4:$K$1234,U40,AG40)</f>
        <v>1852.5</v>
      </c>
      <c r="J40" s="51" t="n">
        <f aca="false">INDEX(area_elev!$B$4:$K$1234,V40,AH40)</f>
        <v>1829</v>
      </c>
      <c r="K40" s="51" t="n">
        <f aca="false">INDEX(area_elev!$B$4:$K$1234,W40,AI40)</f>
        <v>1842.5</v>
      </c>
      <c r="L40" s="51" t="n">
        <f aca="false">INDEX(area_elev!$B$4:$K$1234,X40,AJ40)</f>
        <v>1858.2</v>
      </c>
      <c r="M40" s="51" t="n">
        <f aca="false">INDEX(area_elev!$B$4:$K$1234,Y40,AK40)</f>
        <v>1867</v>
      </c>
      <c r="N40" s="53" t="n">
        <f aca="false">MAX(1,INT(10*(Elev!B41-area_elev!$A$4)+0.000001)+1)</f>
        <v>533</v>
      </c>
      <c r="O40" s="53" t="n">
        <f aca="false">MAX(1,INT(10*(Elev!C41-area_elev!$A$4)+0.000001)+1)</f>
        <v>533</v>
      </c>
      <c r="P40" s="53" t="n">
        <f aca="false">MAX(1,INT(10*(Elev!D41-area_elev!$A$4)+0.000001)+1)</f>
        <v>537</v>
      </c>
      <c r="Q40" s="53" t="n">
        <f aca="false">MAX(1,INT(10*(Elev!E41-area_elev!$A$4)+0.000001)+1)</f>
        <v>539</v>
      </c>
      <c r="R40" s="53" t="n">
        <f aca="false">MAX(1,INT(10*(Elev!F41-area_elev!$A$4)+0.000001)+1)</f>
        <v>544</v>
      </c>
      <c r="S40" s="53" t="n">
        <f aca="false">MAX(1,INT(10*(Elev!G41-area_elev!$A$4)+0.000001)+1)</f>
        <v>537</v>
      </c>
      <c r="T40" s="53" t="n">
        <f aca="false">MAX(1,INT(10*(Elev!H41-area_elev!$A$4)+0.000001)+1)</f>
        <v>530</v>
      </c>
      <c r="U40" s="53" t="n">
        <f aca="false">MAX(1,INT(10*(Elev!I41-area_elev!$A$4)+0.000001)+1)</f>
        <v>519</v>
      </c>
      <c r="V40" s="53" t="n">
        <f aca="false">MAX(1,INT(10*(Elev!J41-area_elev!$A$4)+0.000001)+1)</f>
        <v>514</v>
      </c>
      <c r="W40" s="53" t="n">
        <f aca="false">MAX(1,INT(10*(Elev!K41-area_elev!$A$4)+0.000001)+1)</f>
        <v>517</v>
      </c>
      <c r="X40" s="53" t="n">
        <f aca="false">MAX(1,INT(10*(Elev!L41-area_elev!$A$4)+0.000001)+1)</f>
        <v>520</v>
      </c>
      <c r="Y40" s="53" t="n">
        <f aca="false">MAX(1,INT(10*(Elev!M41-area_elev!$A$4)+0.000001)+1)</f>
        <v>522</v>
      </c>
      <c r="Z40" s="54" t="n">
        <f aca="false">10*(10*Elev!B41-INT(10*Elev!B41+0.000001))+1</f>
        <v>4.99999999994179</v>
      </c>
      <c r="AA40" s="54" t="n">
        <f aca="false">10*(10*Elev!C41-INT(10*Elev!C41+0.000001))+1</f>
        <v>10.0000000000146</v>
      </c>
      <c r="AB40" s="54" t="n">
        <f aca="false">10*(10*Elev!D41-INT(10*Elev!D41+0.000001))+1</f>
        <v>1</v>
      </c>
      <c r="AC40" s="54" t="n">
        <f aca="false">10*(10*Elev!E41-INT(10*Elev!E41+0.000001))+1</f>
        <v>7.9999999999709</v>
      </c>
      <c r="AD40" s="54" t="n">
        <f aca="false">10*(10*Elev!F41-INT(10*Elev!F41+0.000001))+1</f>
        <v>3.00000000004366</v>
      </c>
      <c r="AE40" s="54" t="n">
        <f aca="false">10*(10*Elev!G41-INT(10*Elev!G41+0.000001))+1</f>
        <v>2.9999999999709</v>
      </c>
      <c r="AF40" s="54" t="n">
        <f aca="false">10*(10*Elev!H41-INT(10*Elev!H41+0.000001))+1</f>
        <v>6</v>
      </c>
      <c r="AG40" s="54" t="n">
        <f aca="false">10*(10*Elev!I41-INT(10*Elev!I41+0.000001))+1</f>
        <v>6.99999999998545</v>
      </c>
      <c r="AH40" s="54" t="n">
        <f aca="false">10*(10*Elev!J41-INT(10*Elev!J41+0.000001))+1</f>
        <v>9.0000000000291</v>
      </c>
      <c r="AI40" s="54" t="n">
        <f aca="false">10*(10*Elev!K41-INT(10*Elev!K41+0.000001))+1</f>
        <v>6</v>
      </c>
      <c r="AJ40" s="54" t="n">
        <f aca="false">10*(10*Elev!L41-INT(10*Elev!L41+0.000001))+1</f>
        <v>9.0000000000291</v>
      </c>
      <c r="AK40" s="54" t="n">
        <f aca="false">10*(10*Elev!M41-INT(10*Elev!M41+0.000001))+1</f>
        <v>7.9999999999709</v>
      </c>
    </row>
    <row r="41" customFormat="false" ht="15" hidden="false" customHeight="false" outlineLevel="0" collapsed="false">
      <c r="A41" s="55" t="n">
        <v>1985</v>
      </c>
      <c r="B41" s="51" t="n">
        <f aca="false">INDEX(area_elev!$B$4:$K$1234,N41,Z41)</f>
        <v>1879</v>
      </c>
      <c r="C41" s="51" t="n">
        <f aca="false">INDEX(area_elev!$B$4:$K$1234,O41,AA41)</f>
        <v>1901.5</v>
      </c>
      <c r="D41" s="51" t="n">
        <f aca="false">INDEX(area_elev!$B$4:$K$1234,P41,AB41)</f>
        <v>1927.6</v>
      </c>
      <c r="E41" s="51" t="n">
        <f aca="false">INDEX(area_elev!$B$4:$K$1234,Q41,AC41)</f>
        <v>1940.6</v>
      </c>
      <c r="F41" s="51" t="n">
        <f aca="false">INDEX(area_elev!$B$4:$K$1234,R41,AD41)</f>
        <v>1930.2</v>
      </c>
      <c r="G41" s="51" t="n">
        <f aca="false">INDEX(area_elev!$B$4:$K$1234,S41,AE41)</f>
        <v>1918.5</v>
      </c>
      <c r="H41" s="51" t="n">
        <f aca="false">INDEX(area_elev!$B$4:$K$1234,T41,AF41)</f>
        <v>1863</v>
      </c>
      <c r="I41" s="51" t="n">
        <f aca="false">INDEX(area_elev!$B$4:$K$1234,U41,AG41)</f>
        <v>1817.5</v>
      </c>
      <c r="J41" s="51" t="n">
        <f aca="false">INDEX(area_elev!$B$4:$K$1234,V41,AH41)</f>
        <v>1778</v>
      </c>
      <c r="K41" s="51" t="n">
        <f aca="false">INDEX(area_elev!$B$4:$K$1234,W41,AI41)</f>
        <v>1777.5</v>
      </c>
      <c r="L41" s="51" t="n">
        <f aca="false">INDEX(area_elev!$B$4:$K$1234,X41,AJ41)</f>
        <v>1785</v>
      </c>
      <c r="M41" s="51" t="n">
        <f aca="false">INDEX(area_elev!$B$4:$K$1234,Y41,AK41)</f>
        <v>1808</v>
      </c>
      <c r="N41" s="53" t="n">
        <f aca="false">MAX(1,INT(10*(Elev!B42-area_elev!$A$4)+0.000001)+1)</f>
        <v>525</v>
      </c>
      <c r="O41" s="53" t="n">
        <f aca="false">MAX(1,INT(10*(Elev!C42-area_elev!$A$4)+0.000001)+1)</f>
        <v>529</v>
      </c>
      <c r="P41" s="53" t="n">
        <f aca="false">MAX(1,INT(10*(Elev!D42-area_elev!$A$4)+0.000001)+1)</f>
        <v>533</v>
      </c>
      <c r="Q41" s="53" t="n">
        <f aca="false">MAX(1,INT(10*(Elev!E42-area_elev!$A$4)+0.000001)+1)</f>
        <v>535</v>
      </c>
      <c r="R41" s="53" t="n">
        <f aca="false">MAX(1,INT(10*(Elev!F42-area_elev!$A$4)+0.000001)+1)</f>
        <v>534</v>
      </c>
      <c r="S41" s="53" t="n">
        <f aca="false">MAX(1,INT(10*(Elev!G42-area_elev!$A$4)+0.000001)+1)</f>
        <v>532</v>
      </c>
      <c r="T41" s="53" t="n">
        <f aca="false">MAX(1,INT(10*(Elev!H42-area_elev!$A$4)+0.000001)+1)</f>
        <v>521</v>
      </c>
      <c r="U41" s="53" t="n">
        <f aca="false">MAX(1,INT(10*(Elev!I42-area_elev!$A$4)+0.000001)+1)</f>
        <v>512</v>
      </c>
      <c r="V41" s="53" t="n">
        <f aca="false">MAX(1,INT(10*(Elev!J42-area_elev!$A$4)+0.000001)+1)</f>
        <v>504</v>
      </c>
      <c r="W41" s="53" t="n">
        <f aca="false">MAX(1,INT(10*(Elev!K42-area_elev!$A$4)+0.000001)+1)</f>
        <v>504</v>
      </c>
      <c r="X41" s="53" t="n">
        <f aca="false">MAX(1,INT(10*(Elev!L42-area_elev!$A$4)+0.000001)+1)</f>
        <v>505</v>
      </c>
      <c r="Y41" s="53" t="n">
        <f aca="false">MAX(1,INT(10*(Elev!M42-area_elev!$A$4)+0.000001)+1)</f>
        <v>510</v>
      </c>
      <c r="Z41" s="54" t="n">
        <f aca="false">10*(10*Elev!B42-INT(10*Elev!B42+0.000001))+1</f>
        <v>1.99999999998545</v>
      </c>
      <c r="AA41" s="54" t="n">
        <f aca="false">10*(10*Elev!C42-INT(10*Elev!C42+0.000001))+1</f>
        <v>6.99999999998545</v>
      </c>
      <c r="AB41" s="54" t="n">
        <f aca="false">10*(10*Elev!D42-INT(10*Elev!D42+0.000001))+1</f>
        <v>9.0000000000291</v>
      </c>
      <c r="AC41" s="54" t="n">
        <f aca="false">10*(10*Elev!E42-INT(10*Elev!E42+0.000001))+1</f>
        <v>9.99999999994179</v>
      </c>
      <c r="AD41" s="54" t="n">
        <f aca="false">10*(10*Elev!F42-INT(10*Elev!F42+0.000001))+1</f>
        <v>3.00000000004366</v>
      </c>
      <c r="AE41" s="54" t="n">
        <f aca="false">10*(10*Elev!G42-INT(10*Elev!G42+0.000001))+1</f>
        <v>6</v>
      </c>
      <c r="AF41" s="54" t="n">
        <f aca="false">10*(10*Elev!H42-INT(10*Elev!H42+0.000001))+1</f>
        <v>9.0000000000291</v>
      </c>
      <c r="AG41" s="54" t="n">
        <f aca="false">10*(10*Elev!I42-INT(10*Elev!I42+0.000001))+1</f>
        <v>6</v>
      </c>
      <c r="AH41" s="54" t="n">
        <f aca="false">10*(10*Elev!J42-INT(10*Elev!J42+0.000001))+1</f>
        <v>5.00000000001455</v>
      </c>
      <c r="AI41" s="54" t="n">
        <f aca="false">10*(10*Elev!K42-INT(10*Elev!K42+0.000001))+1</f>
        <v>4.0000000000291</v>
      </c>
      <c r="AJ41" s="54" t="n">
        <f aca="false">10*(10*Elev!L42-INT(10*Elev!L42+0.000001))+1</f>
        <v>9.99999999994179</v>
      </c>
      <c r="AK41" s="54" t="n">
        <f aca="false">10*(10*Elev!M42-INT(10*Elev!M42+0.000001))+1</f>
        <v>7.9999999999709</v>
      </c>
    </row>
    <row r="42" customFormat="false" ht="15" hidden="false" customHeight="false" outlineLevel="0" collapsed="false">
      <c r="A42" s="55" t="n">
        <v>1986</v>
      </c>
      <c r="B42" s="51" t="n">
        <f aca="false">INDEX(area_elev!$B$4:$K$1234,N42,Z42)</f>
        <v>1832.5</v>
      </c>
      <c r="C42" s="51" t="n">
        <f aca="false">INDEX(area_elev!$B$4:$K$1234,O42,AA42)</f>
        <v>1859.5</v>
      </c>
      <c r="D42" s="51" t="n">
        <f aca="false">INDEX(area_elev!$B$4:$K$1234,P42,AB42)</f>
        <v>1897</v>
      </c>
      <c r="E42" s="51" t="n">
        <f aca="false">INDEX(area_elev!$B$4:$K$1234,Q42,AC42)</f>
        <v>1924.1</v>
      </c>
      <c r="F42" s="51" t="n">
        <f aca="false">INDEX(area_elev!$B$4:$K$1234,R42,AD42)</f>
        <v>1951.4</v>
      </c>
      <c r="G42" s="51" t="n">
        <f aca="false">INDEX(area_elev!$B$4:$K$1234,S42,AE42)</f>
        <v>1972.6</v>
      </c>
      <c r="H42" s="51" t="n">
        <f aca="false">INDEX(area_elev!$B$4:$K$1234,T42,AF42)</f>
        <v>1913.2</v>
      </c>
      <c r="I42" s="51" t="n">
        <f aca="false">INDEX(area_elev!$B$4:$K$1234,U42,AG42)</f>
        <v>1856.6</v>
      </c>
      <c r="J42" s="51" t="n">
        <f aca="false">INDEX(area_elev!$B$4:$K$1234,V42,AH42)</f>
        <v>1832.5</v>
      </c>
      <c r="K42" s="51" t="n">
        <f aca="false">INDEX(area_elev!$B$4:$K$1234,W42,AI42)</f>
        <v>1820.5</v>
      </c>
      <c r="L42" s="51" t="n">
        <f aca="false">INDEX(area_elev!$B$4:$K$1234,X42,AJ42)</f>
        <v>1830</v>
      </c>
      <c r="M42" s="51" t="n">
        <f aca="false">INDEX(area_elev!$B$4:$K$1234,Y42,AK42)</f>
        <v>1857</v>
      </c>
      <c r="N42" s="53" t="n">
        <f aca="false">MAX(1,INT(10*(Elev!B43-area_elev!$A$4)+0.000001)+1)</f>
        <v>515</v>
      </c>
      <c r="O42" s="53" t="n">
        <f aca="false">MAX(1,INT(10*(Elev!C43-area_elev!$A$4)+0.000001)+1)</f>
        <v>521</v>
      </c>
      <c r="P42" s="53" t="n">
        <f aca="false">MAX(1,INT(10*(Elev!D43-area_elev!$A$4)+0.000001)+1)</f>
        <v>528</v>
      </c>
      <c r="Q42" s="53" t="n">
        <f aca="false">MAX(1,INT(10*(Elev!E43-area_elev!$A$4)+0.000001)+1)</f>
        <v>533</v>
      </c>
      <c r="R42" s="53" t="n">
        <f aca="false">MAX(1,INT(10*(Elev!F43-area_elev!$A$4)+0.000001)+1)</f>
        <v>537</v>
      </c>
      <c r="S42" s="53" t="n">
        <f aca="false">MAX(1,INT(10*(Elev!G43-area_elev!$A$4)+0.000001)+1)</f>
        <v>540</v>
      </c>
      <c r="T42" s="53" t="n">
        <f aca="false">MAX(1,INT(10*(Elev!H43-area_elev!$A$4)+0.000001)+1)</f>
        <v>531</v>
      </c>
      <c r="U42" s="53" t="n">
        <f aca="false">MAX(1,INT(10*(Elev!I43-area_elev!$A$4)+0.000001)+1)</f>
        <v>520</v>
      </c>
      <c r="V42" s="53" t="n">
        <f aca="false">MAX(1,INT(10*(Elev!J43-area_elev!$A$4)+0.000001)+1)</f>
        <v>515</v>
      </c>
      <c r="W42" s="53" t="n">
        <f aca="false">MAX(1,INT(10*(Elev!K43-area_elev!$A$4)+0.000001)+1)</f>
        <v>513</v>
      </c>
      <c r="X42" s="53" t="n">
        <f aca="false">MAX(1,INT(10*(Elev!L43-area_elev!$A$4)+0.000001)+1)</f>
        <v>515</v>
      </c>
      <c r="Y42" s="53" t="n">
        <f aca="false">MAX(1,INT(10*(Elev!M43-area_elev!$A$4)+0.000001)+1)</f>
        <v>520</v>
      </c>
      <c r="Z42" s="54" t="n">
        <f aca="false">10*(10*Elev!B43-INT(10*Elev!B43+0.000001))+1</f>
        <v>6.99999999998545</v>
      </c>
      <c r="AA42" s="54" t="n">
        <f aca="false">10*(10*Elev!C43-INT(10*Elev!C43+0.000001))+1</f>
        <v>2.00000000005821</v>
      </c>
      <c r="AB42" s="54" t="n">
        <f aca="false">10*(10*Elev!D43-INT(10*Elev!D43+0.000001))+1</f>
        <v>7.9999999999709</v>
      </c>
      <c r="AC42" s="54" t="n">
        <f aca="false">10*(10*Elev!E43-INT(10*Elev!E43+0.000001))+1</f>
        <v>4.0000000000291</v>
      </c>
      <c r="AD42" s="54" t="n">
        <f aca="false">10*(10*Elev!F43-INT(10*Elev!F43+0.000001))+1</f>
        <v>5.00000000001455</v>
      </c>
      <c r="AE42" s="54" t="n">
        <f aca="false">10*(10*Elev!G43-INT(10*Elev!G43+0.000001))+1</f>
        <v>7.9999999999709</v>
      </c>
      <c r="AF42" s="54" t="n">
        <f aca="false">10*(10*Elev!H43-INT(10*Elev!H43+0.000001))+1</f>
        <v>8.00000000004366</v>
      </c>
      <c r="AG42" s="54" t="n">
        <f aca="false">10*(10*Elev!I43-INT(10*Elev!I43+0.000001))+1</f>
        <v>5.00000000001455</v>
      </c>
      <c r="AH42" s="54" t="n">
        <f aca="false">10*(10*Elev!J43-INT(10*Elev!J43+0.000001))+1</f>
        <v>6</v>
      </c>
      <c r="AI42" s="54" t="n">
        <f aca="false">10*(10*Elev!K43-INT(10*Elev!K43+0.000001))+1</f>
        <v>2.9999999999709</v>
      </c>
      <c r="AJ42" s="54" t="n">
        <f aca="false">10*(10*Elev!L43-INT(10*Elev!L43+0.000001))+1</f>
        <v>1.99999999998545</v>
      </c>
      <c r="AK42" s="54" t="n">
        <f aca="false">10*(10*Elev!M43-INT(10*Elev!M43+0.000001))+1</f>
        <v>6</v>
      </c>
    </row>
    <row r="43" customFormat="false" ht="15" hidden="false" customHeight="false" outlineLevel="0" collapsed="false">
      <c r="A43" s="55" t="n">
        <v>1987</v>
      </c>
      <c r="B43" s="51" t="n">
        <f aca="false">INDEX(area_elev!$B$4:$K$1234,N43,Z43)</f>
        <v>1882</v>
      </c>
      <c r="C43" s="51" t="n">
        <f aca="false">INDEX(area_elev!$B$4:$K$1234,O43,AA43)</f>
        <v>1909.6</v>
      </c>
      <c r="D43" s="51" t="n">
        <f aca="false">INDEX(area_elev!$B$4:$K$1234,P43,AB43)</f>
        <v>1924.1</v>
      </c>
      <c r="E43" s="51" t="n">
        <f aca="false">INDEX(area_elev!$B$4:$K$1234,Q43,AC43)</f>
        <v>1970.2</v>
      </c>
      <c r="F43" s="51" t="n">
        <f aca="false">INDEX(area_elev!$B$4:$K$1234,R43,AD43)</f>
        <v>2015.7</v>
      </c>
      <c r="G43" s="51" t="n">
        <f aca="false">INDEX(area_elev!$B$4:$K$1234,S43,AE43)</f>
        <v>1984.1</v>
      </c>
      <c r="H43" s="51" t="n">
        <f aca="false">INDEX(area_elev!$B$4:$K$1234,T43,AF43)</f>
        <v>1913.2</v>
      </c>
      <c r="I43" s="51" t="n">
        <f aca="false">INDEX(area_elev!$B$4:$K$1234,U43,AG43)</f>
        <v>1858.2</v>
      </c>
      <c r="J43" s="51" t="n">
        <f aca="false">INDEX(area_elev!$B$4:$K$1234,V43,AH43)</f>
        <v>1823</v>
      </c>
      <c r="K43" s="51" t="n">
        <f aca="false">INDEX(area_elev!$B$4:$K$1234,W43,AI43)</f>
        <v>1807</v>
      </c>
      <c r="L43" s="51" t="n">
        <f aca="false">INDEX(area_elev!$B$4:$K$1234,X43,AJ43)</f>
        <v>1812.5</v>
      </c>
      <c r="M43" s="51" t="n">
        <f aca="false">INDEX(area_elev!$B$4:$K$1234,Y43,AK43)</f>
        <v>1829</v>
      </c>
      <c r="N43" s="53" t="n">
        <f aca="false">MAX(1,INT(10*(Elev!B44-area_elev!$A$4)+0.000001)+1)</f>
        <v>525</v>
      </c>
      <c r="O43" s="53" t="n">
        <f aca="false">MAX(1,INT(10*(Elev!C44-area_elev!$A$4)+0.000001)+1)</f>
        <v>531</v>
      </c>
      <c r="P43" s="53" t="n">
        <f aca="false">MAX(1,INT(10*(Elev!D44-area_elev!$A$4)+0.000001)+1)</f>
        <v>533</v>
      </c>
      <c r="Q43" s="53" t="n">
        <f aca="false">MAX(1,INT(10*(Elev!E44-area_elev!$A$4)+0.000001)+1)</f>
        <v>540</v>
      </c>
      <c r="R43" s="53" t="n">
        <f aca="false">MAX(1,INT(10*(Elev!F44-area_elev!$A$4)+0.000001)+1)</f>
        <v>547</v>
      </c>
      <c r="S43" s="53" t="n">
        <f aca="false">MAX(1,INT(10*(Elev!G44-area_elev!$A$4)+0.000001)+1)</f>
        <v>542</v>
      </c>
      <c r="T43" s="53" t="n">
        <f aca="false">MAX(1,INT(10*(Elev!H44-area_elev!$A$4)+0.000001)+1)</f>
        <v>531</v>
      </c>
      <c r="U43" s="53" t="n">
        <f aca="false">MAX(1,INT(10*(Elev!I44-area_elev!$A$4)+0.000001)+1)</f>
        <v>520</v>
      </c>
      <c r="V43" s="53" t="n">
        <f aca="false">MAX(1,INT(10*(Elev!J44-area_elev!$A$4)+0.000001)+1)</f>
        <v>513</v>
      </c>
      <c r="W43" s="53" t="n">
        <f aca="false">MAX(1,INT(10*(Elev!K44-area_elev!$A$4)+0.000001)+1)</f>
        <v>510</v>
      </c>
      <c r="X43" s="53" t="n">
        <f aca="false">MAX(1,INT(10*(Elev!L44-area_elev!$A$4)+0.000001)+1)</f>
        <v>511</v>
      </c>
      <c r="Y43" s="53" t="n">
        <f aca="false">MAX(1,INT(10*(Elev!M44-area_elev!$A$4)+0.000001)+1)</f>
        <v>514</v>
      </c>
      <c r="Z43" s="54" t="n">
        <f aca="false">10*(10*Elev!B44-INT(10*Elev!B44+0.000001))+1</f>
        <v>7.9999999999709</v>
      </c>
      <c r="AA43" s="54" t="n">
        <f aca="false">10*(10*Elev!C44-INT(10*Elev!C44+0.000001))+1</f>
        <v>2.9999999999709</v>
      </c>
      <c r="AB43" s="54" t="n">
        <f aca="false">10*(10*Elev!D44-INT(10*Elev!D44+0.000001))+1</f>
        <v>4.0000000000291</v>
      </c>
      <c r="AC43" s="54" t="n">
        <f aca="false">10*(10*Elev!E44-INT(10*Elev!E44+0.000001))+1</f>
        <v>3.99999999995634</v>
      </c>
      <c r="AD43" s="54" t="n">
        <f aca="false">10*(10*Elev!F44-INT(10*Elev!F44+0.000001))+1</f>
        <v>2.9999999999709</v>
      </c>
      <c r="AE43" s="54" t="n">
        <f aca="false">10*(10*Elev!G44-INT(10*Elev!G44+0.000001))+1</f>
        <v>4.0000000000291</v>
      </c>
      <c r="AF43" s="54" t="n">
        <f aca="false">10*(10*Elev!H44-INT(10*Elev!H44+0.000001))+1</f>
        <v>8.00000000004366</v>
      </c>
      <c r="AG43" s="54" t="n">
        <f aca="false">10*(10*Elev!I44-INT(10*Elev!I44+0.000001))+1</f>
        <v>9.0000000000291</v>
      </c>
      <c r="AH43" s="54" t="n">
        <f aca="false">10*(10*Elev!J44-INT(10*Elev!J44+0.000001))+1</f>
        <v>7.9999999999709</v>
      </c>
      <c r="AI43" s="54" t="n">
        <f aca="false">10*(10*Elev!K44-INT(10*Elev!K44+0.000001))+1</f>
        <v>5.00000000001455</v>
      </c>
      <c r="AJ43" s="54" t="n">
        <f aca="false">10*(10*Elev!L44-INT(10*Elev!L44+0.000001))+1</f>
        <v>6.99999999998545</v>
      </c>
      <c r="AK43" s="54" t="n">
        <f aca="false">10*(10*Elev!M44-INT(10*Elev!M44+0.000001))+1</f>
        <v>10.0000000000146</v>
      </c>
    </row>
    <row r="44" customFormat="false" ht="15" hidden="false" customHeight="false" outlineLevel="0" collapsed="false">
      <c r="A44" s="55" t="n">
        <v>1988</v>
      </c>
      <c r="B44" s="51" t="n">
        <f aca="false">INDEX(area_elev!$B$4:$K$1234,N44,Z44)</f>
        <v>1855</v>
      </c>
      <c r="C44" s="51" t="n">
        <f aca="false">INDEX(area_elev!$B$4:$K$1234,O44,AA44)</f>
        <v>1873</v>
      </c>
      <c r="D44" s="51" t="n">
        <f aca="false">INDEX(area_elev!$B$4:$K$1234,P44,AB44)</f>
        <v>1894.5</v>
      </c>
      <c r="E44" s="51" t="n">
        <f aca="false">INDEX(area_elev!$B$4:$K$1234,Q44,AC44)</f>
        <v>1899</v>
      </c>
      <c r="F44" s="51" t="n">
        <f aca="false">INDEX(area_elev!$B$4:$K$1234,R44,AD44)</f>
        <v>1895.5</v>
      </c>
      <c r="G44" s="51" t="n">
        <f aca="false">INDEX(area_elev!$B$4:$K$1234,S44,AE44)</f>
        <v>2185.5</v>
      </c>
      <c r="H44" s="51" t="n">
        <f aca="false">INDEX(area_elev!$B$4:$K$1234,T44,AF44)</f>
        <v>2002.7</v>
      </c>
      <c r="I44" s="51" t="n">
        <f aca="false">INDEX(area_elev!$B$4:$K$1234,U44,AG44)</f>
        <v>1952</v>
      </c>
      <c r="J44" s="51" t="n">
        <f aca="false">INDEX(area_elev!$B$4:$K$1234,V44,AH44)</f>
        <v>1917.1</v>
      </c>
      <c r="K44" s="51" t="n">
        <f aca="false">INDEX(area_elev!$B$4:$K$1234,W44,AI44)</f>
        <v>1904</v>
      </c>
      <c r="L44" s="51" t="n">
        <f aca="false">INDEX(area_elev!$B$4:$K$1234,X44,AJ44)</f>
        <v>1909</v>
      </c>
      <c r="M44" s="51" t="n">
        <f aca="false">INDEX(area_elev!$B$4:$K$1234,Y44,AK44)</f>
        <v>1931.4</v>
      </c>
      <c r="N44" s="53" t="n">
        <f aca="false">MAX(1,INT(10*(Elev!B45-area_elev!$A$4)+0.000001)+1)</f>
        <v>520</v>
      </c>
      <c r="O44" s="53" t="n">
        <f aca="false">MAX(1,INT(10*(Elev!C45-area_elev!$A$4)+0.000001)+1)</f>
        <v>523</v>
      </c>
      <c r="P44" s="53" t="n">
        <f aca="false">MAX(1,INT(10*(Elev!D45-area_elev!$A$4)+0.000001)+1)</f>
        <v>528</v>
      </c>
      <c r="Q44" s="53" t="n">
        <f aca="false">MAX(1,INT(10*(Elev!E45-area_elev!$A$4)+0.000001)+1)</f>
        <v>529</v>
      </c>
      <c r="R44" s="53" t="n">
        <f aca="false">MAX(1,INT(10*(Elev!F45-area_elev!$A$4)+0.000001)+1)</f>
        <v>528</v>
      </c>
      <c r="S44" s="53" t="n">
        <f aca="false">MAX(1,INT(10*(Elev!G45-area_elev!$A$4)+0.000001)+1)</f>
        <v>572</v>
      </c>
      <c r="T44" s="53" t="n">
        <f aca="false">MAX(1,INT(10*(Elev!H45-area_elev!$A$4)+0.000001)+1)</f>
        <v>545</v>
      </c>
      <c r="U44" s="53" t="n">
        <f aca="false">MAX(1,INT(10*(Elev!I45-area_elev!$A$4)+0.000001)+1)</f>
        <v>537</v>
      </c>
      <c r="V44" s="53" t="n">
        <f aca="false">MAX(1,INT(10*(Elev!J45-area_elev!$A$4)+0.000001)+1)</f>
        <v>532</v>
      </c>
      <c r="W44" s="53" t="n">
        <f aca="false">MAX(1,INT(10*(Elev!K45-area_elev!$A$4)+0.000001)+1)</f>
        <v>530</v>
      </c>
      <c r="X44" s="53" t="n">
        <f aca="false">MAX(1,INT(10*(Elev!L45-area_elev!$A$4)+0.000001)+1)</f>
        <v>531</v>
      </c>
      <c r="Y44" s="53" t="n">
        <f aca="false">MAX(1,INT(10*(Elev!M45-area_elev!$A$4)+0.000001)+1)</f>
        <v>534</v>
      </c>
      <c r="Z44" s="54" t="n">
        <f aca="false">10*(10*Elev!B45-INT(10*Elev!B45+0.000001))+1</f>
        <v>1.99999999998545</v>
      </c>
      <c r="AA44" s="54" t="n">
        <f aca="false">10*(10*Elev!C45-INT(10*Elev!C45+0.000001))+1</f>
        <v>10.0000000000146</v>
      </c>
      <c r="AB44" s="54" t="n">
        <f aca="false">10*(10*Elev!D45-INT(10*Elev!D45+0.000001))+1</f>
        <v>2.9999999999709</v>
      </c>
      <c r="AC44" s="54" t="n">
        <f aca="false">10*(10*Elev!E45-INT(10*Elev!E45+0.000001))+1</f>
        <v>1</v>
      </c>
      <c r="AD44" s="54" t="n">
        <f aca="false">10*(10*Elev!F45-INT(10*Elev!F45+0.000001))+1</f>
        <v>4.99999999994179</v>
      </c>
      <c r="AE44" s="54" t="n">
        <f aca="false">10*(10*Elev!G45-INT(10*Elev!G45+0.000001))+1</f>
        <v>6</v>
      </c>
      <c r="AF44" s="54" t="n">
        <f aca="false">10*(10*Elev!H45-INT(10*Elev!H45+0.000001))+1</f>
        <v>2.9999999999709</v>
      </c>
      <c r="AG44" s="54" t="n">
        <f aca="false">10*(10*Elev!I45-INT(10*Elev!I45+0.000001))+1</f>
        <v>6.99999999998545</v>
      </c>
      <c r="AH44" s="54" t="n">
        <f aca="false">10*(10*Elev!J45-INT(10*Elev!J45+0.000001))+1</f>
        <v>4.0000000000291</v>
      </c>
      <c r="AI44" s="54" t="n">
        <f aca="false">10*(10*Elev!K45-INT(10*Elev!K45+0.000001))+1</f>
        <v>1</v>
      </c>
      <c r="AJ44" s="54" t="n">
        <f aca="false">10*(10*Elev!L45-INT(10*Elev!L45+0.000001))+1</f>
        <v>1</v>
      </c>
      <c r="AK44" s="54" t="n">
        <f aca="false">10*(10*Elev!M45-INT(10*Elev!M45+0.000001))+1</f>
        <v>5.00000000001455</v>
      </c>
    </row>
    <row r="45" customFormat="false" ht="15" hidden="false" customHeight="false" outlineLevel="0" collapsed="false">
      <c r="A45" s="55" t="n">
        <v>1989</v>
      </c>
      <c r="B45" s="51" t="n">
        <f aca="false">INDEX(area_elev!$B$4:$K$1234,N45,Z45)</f>
        <v>1965.5</v>
      </c>
      <c r="C45" s="51" t="n">
        <f aca="false">INDEX(area_elev!$B$4:$K$1234,O45,AA45)</f>
        <v>1990.8</v>
      </c>
      <c r="D45" s="51" t="n">
        <f aca="false">INDEX(area_elev!$B$4:$K$1234,P45,AB45)</f>
        <v>2024.1</v>
      </c>
      <c r="E45" s="51" t="n">
        <f aca="false">INDEX(area_elev!$B$4:$K$1234,Q45,AC45)</f>
        <v>2039</v>
      </c>
      <c r="F45" s="51" t="n">
        <f aca="false">INDEX(area_elev!$B$4:$K$1234,R45,AD45)</f>
        <v>2069</v>
      </c>
      <c r="G45" s="51" t="n">
        <f aca="false">INDEX(area_elev!$B$4:$K$1234,S45,AE45)</f>
        <v>2010.8</v>
      </c>
      <c r="H45" s="51" t="n">
        <f aca="false">INDEX(area_elev!$B$4:$K$1234,T45,AF45)</f>
        <v>1917.1</v>
      </c>
      <c r="I45" s="51" t="n">
        <f aca="false">INDEX(area_elev!$B$4:$K$1234,U45,AG45)</f>
        <v>1881.5</v>
      </c>
      <c r="J45" s="51" t="n">
        <f aca="false">INDEX(area_elev!$B$4:$K$1234,V45,AH45)</f>
        <v>1842</v>
      </c>
      <c r="K45" s="51" t="n">
        <f aca="false">INDEX(area_elev!$B$4:$K$1234,W45,AI45)</f>
        <v>1835</v>
      </c>
      <c r="L45" s="51" t="n">
        <f aca="false">INDEX(area_elev!$B$4:$K$1234,X45,AJ45)</f>
        <v>1849</v>
      </c>
      <c r="M45" s="51" t="n">
        <f aca="false">INDEX(area_elev!$B$4:$K$1234,Y45,AK45)</f>
        <v>1859.5</v>
      </c>
      <c r="N45" s="53" t="n">
        <f aca="false">MAX(1,INT(10*(Elev!B46-area_elev!$A$4)+0.000001)+1)</f>
        <v>539</v>
      </c>
      <c r="O45" s="53" t="n">
        <f aca="false">MAX(1,INT(10*(Elev!C46-area_elev!$A$4)+0.000001)+1)</f>
        <v>543</v>
      </c>
      <c r="P45" s="53" t="n">
        <f aca="false">MAX(1,INT(10*(Elev!D46-area_elev!$A$4)+0.000001)+1)</f>
        <v>548</v>
      </c>
      <c r="Q45" s="53" t="n">
        <f aca="false">MAX(1,INT(10*(Elev!E46-area_elev!$A$4)+0.000001)+1)</f>
        <v>550</v>
      </c>
      <c r="R45" s="53" t="n">
        <f aca="false">MAX(1,INT(10*(Elev!F46-area_elev!$A$4)+0.000001)+1)</f>
        <v>555</v>
      </c>
      <c r="S45" s="53" t="n">
        <f aca="false">MAX(1,INT(10*(Elev!G46-area_elev!$A$4)+0.000001)+1)</f>
        <v>546</v>
      </c>
      <c r="T45" s="53" t="n">
        <f aca="false">MAX(1,INT(10*(Elev!H46-area_elev!$A$4)+0.000001)+1)</f>
        <v>532</v>
      </c>
      <c r="U45" s="53" t="n">
        <f aca="false">MAX(1,INT(10*(Elev!I46-area_elev!$A$4)+0.000001)+1)</f>
        <v>525</v>
      </c>
      <c r="V45" s="53" t="n">
        <f aca="false">MAX(1,INT(10*(Elev!J46-area_elev!$A$4)+0.000001)+1)</f>
        <v>517</v>
      </c>
      <c r="W45" s="53" t="n">
        <f aca="false">MAX(1,INT(10*(Elev!K46-area_elev!$A$4)+0.000001)+1)</f>
        <v>516</v>
      </c>
      <c r="X45" s="53" t="n">
        <f aca="false">MAX(1,INT(10*(Elev!L46-area_elev!$A$4)+0.000001)+1)</f>
        <v>518</v>
      </c>
      <c r="Y45" s="53" t="n">
        <f aca="false">MAX(1,INT(10*(Elev!M46-area_elev!$A$4)+0.000001)+1)</f>
        <v>521</v>
      </c>
      <c r="Z45" s="54" t="n">
        <f aca="false">10*(10*Elev!B46-INT(10*Elev!B46+0.000001))+1</f>
        <v>6</v>
      </c>
      <c r="AA45" s="54" t="n">
        <f aca="false">10*(10*Elev!C46-INT(10*Elev!C46+0.000001))+1</f>
        <v>4.99999999994179</v>
      </c>
      <c r="AB45" s="54" t="n">
        <f aca="false">10*(10*Elev!D46-INT(10*Elev!D46+0.000001))+1</f>
        <v>4.99999999994179</v>
      </c>
      <c r="AC45" s="54" t="n">
        <f aca="false">10*(10*Elev!E46-INT(10*Elev!E46+0.000001))+1</f>
        <v>6.99999999998545</v>
      </c>
      <c r="AD45" s="54" t="n">
        <f aca="false">10*(10*Elev!F46-INT(10*Elev!F46+0.000001))+1</f>
        <v>1</v>
      </c>
      <c r="AE45" s="54" t="n">
        <f aca="false">10*(10*Elev!G46-INT(10*Elev!G46+0.000001))+1</f>
        <v>4.0000000000291</v>
      </c>
      <c r="AF45" s="54" t="n">
        <f aca="false">10*(10*Elev!H46-INT(10*Elev!H46+0.000001))+1</f>
        <v>4.0000000000291</v>
      </c>
      <c r="AG45" s="54" t="n">
        <f aca="false">10*(10*Elev!I46-INT(10*Elev!I46+0.000001))+1</f>
        <v>6.99999999998545</v>
      </c>
      <c r="AH45" s="54" t="n">
        <f aca="false">10*(10*Elev!J46-INT(10*Elev!J46+0.000001))+1</f>
        <v>5.00000000001455</v>
      </c>
      <c r="AI45" s="54" t="n">
        <f aca="false">10*(10*Elev!K46-INT(10*Elev!K46+0.000001))+1</f>
        <v>1</v>
      </c>
      <c r="AJ45" s="54" t="n">
        <f aca="false">10*(10*Elev!L46-INT(10*Elev!L46+0.000001))+1</f>
        <v>10.0000000000146</v>
      </c>
      <c r="AK45" s="54" t="n">
        <f aca="false">10*(10*Elev!M46-INT(10*Elev!M46+0.000001))+1</f>
        <v>2.9999999999709</v>
      </c>
    </row>
    <row r="46" customFormat="false" ht="15" hidden="false" customHeight="false" outlineLevel="0" collapsed="false">
      <c r="A46" s="55" t="n">
        <v>1990</v>
      </c>
      <c r="B46" s="51" t="n">
        <f aca="false">INDEX(area_elev!$B$4:$K$1234,N46,Z46)</f>
        <v>1884.5</v>
      </c>
      <c r="C46" s="51" t="n">
        <f aca="false">INDEX(area_elev!$B$4:$K$1234,O46,AA46)</f>
        <v>1904</v>
      </c>
      <c r="D46" s="51" t="n">
        <f aca="false">INDEX(area_elev!$B$4:$K$1234,P46,AB46)</f>
        <v>1932.6</v>
      </c>
      <c r="E46" s="51" t="n">
        <f aca="false">INDEX(area_elev!$B$4:$K$1234,Q46,AC46)</f>
        <v>1949</v>
      </c>
      <c r="F46" s="51" t="n">
        <f aca="false">INDEX(area_elev!$B$4:$K$1234,R46,AD46)</f>
        <v>1975.7</v>
      </c>
      <c r="G46" s="51" t="n">
        <f aca="false">INDEX(area_elev!$B$4:$K$1234,S46,AE46)</f>
        <v>1982.7</v>
      </c>
      <c r="H46" s="51" t="n">
        <f aca="false">INDEX(area_elev!$B$4:$K$1234,T46,AF46)</f>
        <v>2079</v>
      </c>
      <c r="I46" s="51" t="n">
        <f aca="false">INDEX(area_elev!$B$4:$K$1234,U46,AG46)</f>
        <v>2036.6</v>
      </c>
      <c r="J46" s="51" t="n">
        <f aca="false">INDEX(area_elev!$B$4:$K$1234,V46,AH46)</f>
        <v>1982</v>
      </c>
      <c r="K46" s="51" t="n">
        <f aca="false">INDEX(area_elev!$B$4:$K$1234,W46,AI46)</f>
        <v>1959.2</v>
      </c>
      <c r="L46" s="51" t="n">
        <f aca="false">INDEX(area_elev!$B$4:$K$1234,X46,AJ46)</f>
        <v>1995</v>
      </c>
      <c r="M46" s="51" t="n">
        <f aca="false">INDEX(area_elev!$B$4:$K$1234,Y46,AK46)</f>
        <v>2029</v>
      </c>
      <c r="N46" s="53" t="n">
        <f aca="false">MAX(1,INT(10*(Elev!B47-area_elev!$A$4)+0.000001)+1)</f>
        <v>526</v>
      </c>
      <c r="O46" s="53" t="n">
        <f aca="false">MAX(1,INT(10*(Elev!C47-area_elev!$A$4)+0.000001)+1)</f>
        <v>530</v>
      </c>
      <c r="P46" s="53" t="n">
        <f aca="false">MAX(1,INT(10*(Elev!D47-area_elev!$A$4)+0.000001)+1)</f>
        <v>534</v>
      </c>
      <c r="Q46" s="53" t="n">
        <f aca="false">MAX(1,INT(10*(Elev!E47-area_elev!$A$4)+0.000001)+1)</f>
        <v>537</v>
      </c>
      <c r="R46" s="53" t="n">
        <f aca="false">MAX(1,INT(10*(Elev!F47-area_elev!$A$4)+0.000001)+1)</f>
        <v>541</v>
      </c>
      <c r="S46" s="53" t="n">
        <f aca="false">MAX(1,INT(10*(Elev!G47-area_elev!$A$4)+0.000001)+1)</f>
        <v>542</v>
      </c>
      <c r="T46" s="53" t="n">
        <f aca="false">MAX(1,INT(10*(Elev!H47-area_elev!$A$4)+0.000001)+1)</f>
        <v>556</v>
      </c>
      <c r="U46" s="53" t="n">
        <f aca="false">MAX(1,INT(10*(Elev!I47-area_elev!$A$4)+0.000001)+1)</f>
        <v>550</v>
      </c>
      <c r="V46" s="53" t="n">
        <f aca="false">MAX(1,INT(10*(Elev!J47-area_elev!$A$4)+0.000001)+1)</f>
        <v>542</v>
      </c>
      <c r="W46" s="53" t="n">
        <f aca="false">MAX(1,INT(10*(Elev!K47-area_elev!$A$4)+0.000001)+1)</f>
        <v>538</v>
      </c>
      <c r="X46" s="53" t="n">
        <f aca="false">MAX(1,INT(10*(Elev!L47-area_elev!$A$4)+0.000001)+1)</f>
        <v>544</v>
      </c>
      <c r="Y46" s="53" t="n">
        <f aca="false">MAX(1,INT(10*(Elev!M47-area_elev!$A$4)+0.000001)+1)</f>
        <v>549</v>
      </c>
      <c r="Z46" s="54" t="n">
        <f aca="false">10*(10*Elev!B47-INT(10*Elev!B47+0.000001))+1</f>
        <v>2.00000000005821</v>
      </c>
      <c r="AA46" s="54" t="n">
        <f aca="false">10*(10*Elev!C47-INT(10*Elev!C47+0.000001))+1</f>
        <v>1</v>
      </c>
      <c r="AB46" s="54" t="n">
        <f aca="false">10*(10*Elev!D47-INT(10*Elev!D47+0.000001))+1</f>
        <v>7.9999999999709</v>
      </c>
      <c r="AC46" s="54" t="n">
        <f aca="false">10*(10*Elev!E47-INT(10*Elev!E47+0.000001))+1</f>
        <v>1.99999999998545</v>
      </c>
      <c r="AD46" s="54" t="n">
        <f aca="false">10*(10*Elev!F47-INT(10*Elev!F47+0.000001))+1</f>
        <v>2.9999999999709</v>
      </c>
      <c r="AE46" s="54" t="n">
        <f aca="false">10*(10*Elev!G47-INT(10*Elev!G47+0.000001))+1</f>
        <v>2.9999999999709</v>
      </c>
      <c r="AF46" s="54" t="n">
        <f aca="false">10*(10*Elev!H47-INT(10*Elev!H47+0.000001))+1</f>
        <v>6</v>
      </c>
      <c r="AG46" s="54" t="n">
        <f aca="false">10*(10*Elev!I47-INT(10*Elev!I47+0.000001))+1</f>
        <v>2.9999999999709</v>
      </c>
      <c r="AH46" s="54" t="n">
        <f aca="false">10*(10*Elev!J47-INT(10*Elev!J47+0.000001))+1</f>
        <v>1</v>
      </c>
      <c r="AI46" s="54" t="n">
        <f aca="false">10*(10*Elev!K47-INT(10*Elev!K47+0.000001))+1</f>
        <v>7.00000000005821</v>
      </c>
      <c r="AJ46" s="54" t="n">
        <f aca="false">10*(10*Elev!L47-INT(10*Elev!L47+0.000001))+1</f>
        <v>1</v>
      </c>
      <c r="AK46" s="54" t="n">
        <f aca="false">10*(10*Elev!M47-INT(10*Elev!M47+0.000001))+1</f>
        <v>1</v>
      </c>
    </row>
    <row r="47" customFormat="false" ht="15" hidden="false" customHeight="false" outlineLevel="0" collapsed="false">
      <c r="A47" s="55" t="n">
        <v>1991</v>
      </c>
      <c r="B47" s="51" t="n">
        <f aca="false">INDEX(area_elev!$B$4:$K$1234,N47,Z47)</f>
        <v>2069.7</v>
      </c>
      <c r="C47" s="51" t="n">
        <f aca="false">INDEX(area_elev!$B$4:$K$1234,O47,AA47)</f>
        <v>2027.6</v>
      </c>
      <c r="D47" s="51" t="n">
        <f aca="false">INDEX(area_elev!$B$4:$K$1234,P47,AB47)</f>
        <v>2027.6</v>
      </c>
      <c r="E47" s="51" t="n">
        <f aca="false">INDEX(area_elev!$B$4:$K$1234,Q47,AC47)</f>
        <v>2022.7</v>
      </c>
      <c r="F47" s="51" t="n">
        <f aca="false">INDEX(area_elev!$B$4:$K$1234,R47,AD47)</f>
        <v>1971.4</v>
      </c>
      <c r="G47" s="51" t="n">
        <f aca="false">INDEX(area_elev!$B$4:$K$1234,S47,AE47)</f>
        <v>1963.4</v>
      </c>
      <c r="H47" s="51" t="n">
        <f aca="false">INDEX(area_elev!$B$4:$K$1234,T47,AF47)</f>
        <v>1915</v>
      </c>
      <c r="I47" s="51" t="n">
        <f aca="false">INDEX(area_elev!$B$4:$K$1234,U47,AG47)</f>
        <v>1889.5</v>
      </c>
      <c r="J47" s="51" t="n">
        <f aca="false">INDEX(area_elev!$B$4:$K$1234,V47,AH47)</f>
        <v>1859.5</v>
      </c>
      <c r="K47" s="51" t="n">
        <f aca="false">INDEX(area_elev!$B$4:$K$1234,W47,AI47)</f>
        <v>1855.8</v>
      </c>
      <c r="L47" s="51" t="n">
        <f aca="false">INDEX(area_elev!$B$4:$K$1234,X47,AJ47)</f>
        <v>1872</v>
      </c>
      <c r="M47" s="51" t="n">
        <f aca="false">INDEX(area_elev!$B$4:$K$1234,Y47,AK47)</f>
        <v>1892</v>
      </c>
      <c r="N47" s="53" t="n">
        <f aca="false">MAX(1,INT(10*(Elev!B48-area_elev!$A$4)+0.000001)+1)</f>
        <v>555</v>
      </c>
      <c r="O47" s="53" t="n">
        <f aca="false">MAX(1,INT(10*(Elev!C48-area_elev!$A$4)+0.000001)+1)</f>
        <v>548</v>
      </c>
      <c r="P47" s="53" t="n">
        <f aca="false">MAX(1,INT(10*(Elev!D48-area_elev!$A$4)+0.000001)+1)</f>
        <v>548</v>
      </c>
      <c r="Q47" s="53" t="n">
        <f aca="false">MAX(1,INT(10*(Elev!E48-area_elev!$A$4)+0.000001)+1)</f>
        <v>548</v>
      </c>
      <c r="R47" s="53" t="n">
        <f aca="false">MAX(1,INT(10*(Elev!F48-area_elev!$A$4)+0.000001)+1)</f>
        <v>540</v>
      </c>
      <c r="S47" s="53" t="n">
        <f aca="false">MAX(1,INT(10*(Elev!G48-area_elev!$A$4)+0.000001)+1)</f>
        <v>539</v>
      </c>
      <c r="T47" s="53" t="n">
        <f aca="false">MAX(1,INT(10*(Elev!H48-area_elev!$A$4)+0.000001)+1)</f>
        <v>532</v>
      </c>
      <c r="U47" s="53" t="n">
        <f aca="false">MAX(1,INT(10*(Elev!I48-area_elev!$A$4)+0.000001)+1)</f>
        <v>527</v>
      </c>
      <c r="V47" s="53" t="n">
        <f aca="false">MAX(1,INT(10*(Elev!J48-area_elev!$A$4)+0.000001)+1)</f>
        <v>521</v>
      </c>
      <c r="W47" s="53" t="n">
        <f aca="false">MAX(1,INT(10*(Elev!K48-area_elev!$A$4)+0.000001)+1)</f>
        <v>520</v>
      </c>
      <c r="X47" s="53" t="n">
        <f aca="false">MAX(1,INT(10*(Elev!L48-area_elev!$A$4)+0.000001)+1)</f>
        <v>523</v>
      </c>
      <c r="Y47" s="53" t="n">
        <f aca="false">MAX(1,INT(10*(Elev!M48-area_elev!$A$4)+0.000001)+1)</f>
        <v>527</v>
      </c>
      <c r="Z47" s="54" t="n">
        <f aca="false">10*(10*Elev!B48-INT(10*Elev!B48+0.000001))+1</f>
        <v>2.9999999999709</v>
      </c>
      <c r="AA47" s="54" t="n">
        <f aca="false">10*(10*Elev!C48-INT(10*Elev!C48+0.000001))+1</f>
        <v>9.0000000000291</v>
      </c>
      <c r="AB47" s="54" t="n">
        <f aca="false">10*(10*Elev!D48-INT(10*Elev!D48+0.000001))+1</f>
        <v>9.0000000000291</v>
      </c>
      <c r="AC47" s="54" t="n">
        <f aca="false">10*(10*Elev!E48-INT(10*Elev!E48+0.000001))+1</f>
        <v>2.9999999999709</v>
      </c>
      <c r="AD47" s="54" t="n">
        <f aca="false">10*(10*Elev!F48-INT(10*Elev!F48+0.000001))+1</f>
        <v>5.00000000001455</v>
      </c>
      <c r="AE47" s="54" t="n">
        <f aca="false">10*(10*Elev!G48-INT(10*Elev!G48+0.000001))+1</f>
        <v>3.00000000004366</v>
      </c>
      <c r="AF47" s="54" t="n">
        <f aca="false">10*(10*Elev!H48-INT(10*Elev!H48+0.000001))+1</f>
        <v>1</v>
      </c>
      <c r="AG47" s="54" t="n">
        <f aca="false">10*(10*Elev!I48-INT(10*Elev!I48+0.000001))+1</f>
        <v>2.9999999999709</v>
      </c>
      <c r="AH47" s="54" t="n">
        <f aca="false">10*(10*Elev!J48-INT(10*Elev!J48+0.000001))+1</f>
        <v>2.00000000005821</v>
      </c>
      <c r="AI47" s="54" t="n">
        <f aca="false">10*(10*Elev!K48-INT(10*Elev!K48+0.000001))+1</f>
        <v>3.99999999995634</v>
      </c>
      <c r="AJ47" s="54" t="n">
        <f aca="false">10*(10*Elev!L48-INT(10*Elev!L48+0.000001))+1</f>
        <v>7.00000000005821</v>
      </c>
      <c r="AK47" s="54" t="n">
        <f aca="false">10*(10*Elev!M48-INT(10*Elev!M48+0.000001))+1</f>
        <v>7.9999999999709</v>
      </c>
    </row>
    <row r="48" customFormat="false" ht="15" hidden="false" customHeight="false" outlineLevel="0" collapsed="false">
      <c r="A48" s="55" t="n">
        <v>1992</v>
      </c>
      <c r="B48" s="51" t="n">
        <f aca="false">INDEX(area_elev!$B$4:$K$1234,N48,Z48)</f>
        <v>1924.1</v>
      </c>
      <c r="C48" s="51" t="n">
        <f aca="false">INDEX(area_elev!$B$4:$K$1234,O48,AA48)</f>
        <v>1960.6</v>
      </c>
      <c r="D48" s="51" t="n">
        <f aca="false">INDEX(area_elev!$B$4:$K$1234,P48,AB48)</f>
        <v>1995</v>
      </c>
      <c r="E48" s="51" t="n">
        <f aca="false">INDEX(area_elev!$B$4:$K$1234,Q48,AC48)</f>
        <v>2013.2</v>
      </c>
      <c r="F48" s="51" t="n">
        <f aca="false">INDEX(area_elev!$B$4:$K$1234,R48,AD48)</f>
        <v>2032.5</v>
      </c>
      <c r="G48" s="51" t="n">
        <f aca="false">INDEX(area_elev!$B$4:$K$1234,S48,AE48)</f>
        <v>2009</v>
      </c>
      <c r="H48" s="51" t="n">
        <f aca="false">INDEX(area_elev!$B$4:$K$1234,T48,AF48)</f>
        <v>1966.2</v>
      </c>
      <c r="I48" s="51" t="n">
        <f aca="false">INDEX(area_elev!$B$4:$K$1234,U48,AG48)</f>
        <v>2003.4</v>
      </c>
      <c r="J48" s="51" t="n">
        <f aca="false">INDEX(area_elev!$B$4:$K$1234,V48,AH48)</f>
        <v>1949.6</v>
      </c>
      <c r="K48" s="51" t="n">
        <f aca="false">INDEX(area_elev!$B$4:$K$1234,W48,AI48)</f>
        <v>1949</v>
      </c>
      <c r="L48" s="51" t="n">
        <f aca="false">INDEX(area_elev!$B$4:$K$1234,X48,AJ48)</f>
        <v>1969.6</v>
      </c>
      <c r="M48" s="51" t="n">
        <f aca="false">INDEX(area_elev!$B$4:$K$1234,Y48,AK48)</f>
        <v>1995</v>
      </c>
      <c r="N48" s="53" t="n">
        <f aca="false">MAX(1,INT(10*(Elev!B49-area_elev!$A$4)+0.000001)+1)</f>
        <v>533</v>
      </c>
      <c r="O48" s="53" t="n">
        <f aca="false">MAX(1,INT(10*(Elev!C49-area_elev!$A$4)+0.000001)+1)</f>
        <v>538</v>
      </c>
      <c r="P48" s="53" t="n">
        <f aca="false">MAX(1,INT(10*(Elev!D49-area_elev!$A$4)+0.000001)+1)</f>
        <v>544</v>
      </c>
      <c r="Q48" s="53" t="n">
        <f aca="false">MAX(1,INT(10*(Elev!E49-area_elev!$A$4)+0.000001)+1)</f>
        <v>546</v>
      </c>
      <c r="R48" s="53" t="n">
        <f aca="false">MAX(1,INT(10*(Elev!F49-area_elev!$A$4)+0.000001)+1)</f>
        <v>549</v>
      </c>
      <c r="S48" s="53" t="n">
        <f aca="false">MAX(1,INT(10*(Elev!G49-area_elev!$A$4)+0.000001)+1)</f>
        <v>546</v>
      </c>
      <c r="T48" s="53" t="n">
        <f aca="false">MAX(1,INT(10*(Elev!H49-area_elev!$A$4)+0.000001)+1)</f>
        <v>539</v>
      </c>
      <c r="U48" s="53" t="n">
        <f aca="false">MAX(1,INT(10*(Elev!I49-area_elev!$A$4)+0.000001)+1)</f>
        <v>545</v>
      </c>
      <c r="V48" s="53" t="n">
        <f aca="false">MAX(1,INT(10*(Elev!J49-area_elev!$A$4)+0.000001)+1)</f>
        <v>537</v>
      </c>
      <c r="W48" s="53" t="n">
        <f aca="false">MAX(1,INT(10*(Elev!K49-area_elev!$A$4)+0.000001)+1)</f>
        <v>537</v>
      </c>
      <c r="X48" s="53" t="n">
        <f aca="false">MAX(1,INT(10*(Elev!L49-area_elev!$A$4)+0.000001)+1)</f>
        <v>540</v>
      </c>
      <c r="Y48" s="53" t="n">
        <f aca="false">MAX(1,INT(10*(Elev!M49-area_elev!$A$4)+0.000001)+1)</f>
        <v>544</v>
      </c>
      <c r="Z48" s="54" t="n">
        <f aca="false">10*(10*Elev!B49-INT(10*Elev!B49+0.000001))+1</f>
        <v>4.0000000000291</v>
      </c>
      <c r="AA48" s="54" t="n">
        <f aca="false">10*(10*Elev!C49-INT(10*Elev!C49+0.000001))+1</f>
        <v>9.0000000000291</v>
      </c>
      <c r="AB48" s="54" t="n">
        <f aca="false">10*(10*Elev!D49-INT(10*Elev!D49+0.000001))+1</f>
        <v>1</v>
      </c>
      <c r="AC48" s="54" t="n">
        <f aca="false">10*(10*Elev!E49-INT(10*Elev!E49+0.000001))+1</f>
        <v>8.00000000004366</v>
      </c>
      <c r="AD48" s="54" t="n">
        <f aca="false">10*(10*Elev!F49-INT(10*Elev!F49+0.000001))+1</f>
        <v>6</v>
      </c>
      <c r="AE48" s="54" t="n">
        <f aca="false">10*(10*Elev!G49-INT(10*Elev!G49+0.000001))+1</f>
        <v>1</v>
      </c>
      <c r="AF48" s="54" t="n">
        <f aca="false">10*(10*Elev!H49-INT(10*Elev!H49+0.000001))+1</f>
        <v>7.9999999999709</v>
      </c>
      <c r="AG48" s="54" t="n">
        <f aca="false">10*(10*Elev!I49-INT(10*Elev!I49+0.000001))+1</f>
        <v>3.99999999995634</v>
      </c>
      <c r="AH48" s="54" t="n">
        <f aca="false">10*(10*Elev!J49-INT(10*Elev!J49+0.000001))+1</f>
        <v>2.9999999999709</v>
      </c>
      <c r="AI48" s="54" t="n">
        <f aca="false">10*(10*Elev!K49-INT(10*Elev!K49+0.000001))+1</f>
        <v>1.99999999998545</v>
      </c>
      <c r="AJ48" s="54" t="n">
        <f aca="false">10*(10*Elev!L49-INT(10*Elev!L49+0.000001))+1</f>
        <v>2.9999999999709</v>
      </c>
      <c r="AK48" s="54" t="n">
        <f aca="false">10*(10*Elev!M49-INT(10*Elev!M49+0.000001))+1</f>
        <v>1</v>
      </c>
    </row>
    <row r="49" customFormat="false" ht="15" hidden="false" customHeight="false" outlineLevel="0" collapsed="false">
      <c r="A49" s="55" t="n">
        <v>1993</v>
      </c>
      <c r="B49" s="51" t="n">
        <f aca="false">INDEX(area_elev!$B$4:$K$1234,N49,Z49)</f>
        <v>2027.6</v>
      </c>
      <c r="C49" s="51" t="n">
        <f aca="false">INDEX(area_elev!$B$4:$K$1234,O49,AA49)</f>
        <v>2056</v>
      </c>
      <c r="D49" s="51" t="n">
        <f aca="false">INDEX(area_elev!$B$4:$K$1234,P49,AB49)</f>
        <v>2024.1</v>
      </c>
      <c r="E49" s="51" t="n">
        <f aca="false">INDEX(area_elev!$B$4:$K$1234,Q49,AC49)</f>
        <v>2059</v>
      </c>
      <c r="F49" s="51" t="n">
        <f aca="false">INDEX(area_elev!$B$4:$K$1234,R49,AD49)</f>
        <v>2052.5</v>
      </c>
      <c r="G49" s="51" t="n">
        <f aca="false">INDEX(area_elev!$B$4:$K$1234,S49,AE49)</f>
        <v>2025.5</v>
      </c>
      <c r="H49" s="51" t="n">
        <f aca="false">INDEX(area_elev!$B$4:$K$1234,T49,AF49)</f>
        <v>1982</v>
      </c>
      <c r="I49" s="51" t="n">
        <f aca="false">INDEX(area_elev!$B$4:$K$1234,U49,AG49)</f>
        <v>1938.5</v>
      </c>
      <c r="J49" s="51" t="n">
        <f aca="false">INDEX(area_elev!$B$4:$K$1234,V49,AH49)</f>
        <v>1895.5</v>
      </c>
      <c r="K49" s="51" t="n">
        <f aca="false">INDEX(area_elev!$B$4:$K$1234,W49,AI49)</f>
        <v>1886.5</v>
      </c>
      <c r="L49" s="51" t="n">
        <f aca="false">INDEX(area_elev!$B$4:$K$1234,X49,AJ49)</f>
        <v>1894.5</v>
      </c>
      <c r="M49" s="51" t="n">
        <f aca="false">INDEX(area_elev!$B$4:$K$1234,Y49,AK49)</f>
        <v>1912</v>
      </c>
      <c r="N49" s="53" t="n">
        <f aca="false">MAX(1,INT(10*(Elev!B50-area_elev!$A$4)+0.000001)+1)</f>
        <v>548</v>
      </c>
      <c r="O49" s="53" t="n">
        <f aca="false">MAX(1,INT(10*(Elev!C50-area_elev!$A$4)+0.000001)+1)</f>
        <v>553</v>
      </c>
      <c r="P49" s="53" t="n">
        <f aca="false">MAX(1,INT(10*(Elev!D50-area_elev!$A$4)+0.000001)+1)</f>
        <v>548</v>
      </c>
      <c r="Q49" s="53" t="n">
        <f aca="false">MAX(1,INT(10*(Elev!E50-area_elev!$A$4)+0.000001)+1)</f>
        <v>553</v>
      </c>
      <c r="R49" s="53" t="n">
        <f aca="false">MAX(1,INT(10*(Elev!F50-area_elev!$A$4)+0.000001)+1)</f>
        <v>552</v>
      </c>
      <c r="S49" s="53" t="n">
        <f aca="false">MAX(1,INT(10*(Elev!G50-area_elev!$A$4)+0.000001)+1)</f>
        <v>548</v>
      </c>
      <c r="T49" s="53" t="n">
        <f aca="false">MAX(1,INT(10*(Elev!H50-area_elev!$A$4)+0.000001)+1)</f>
        <v>542</v>
      </c>
      <c r="U49" s="53" t="n">
        <f aca="false">MAX(1,INT(10*(Elev!I50-area_elev!$A$4)+0.000001)+1)</f>
        <v>535</v>
      </c>
      <c r="V49" s="53" t="n">
        <f aca="false">MAX(1,INT(10*(Elev!J50-area_elev!$A$4)+0.000001)+1)</f>
        <v>528</v>
      </c>
      <c r="W49" s="53" t="n">
        <f aca="false">MAX(1,INT(10*(Elev!K50-area_elev!$A$4)+0.000001)+1)</f>
        <v>526</v>
      </c>
      <c r="X49" s="53" t="n">
        <f aca="false">MAX(1,INT(10*(Elev!L50-area_elev!$A$4)+0.000001)+1)</f>
        <v>528</v>
      </c>
      <c r="Y49" s="53" t="n">
        <f aca="false">MAX(1,INT(10*(Elev!M50-area_elev!$A$4)+0.000001)+1)</f>
        <v>531</v>
      </c>
      <c r="Z49" s="54" t="n">
        <f aca="false">10*(10*Elev!B50-INT(10*Elev!B50+0.000001))+1</f>
        <v>9.0000000000291</v>
      </c>
      <c r="AA49" s="54" t="n">
        <f aca="false">10*(10*Elev!C50-INT(10*Elev!C50+0.000001))+1</f>
        <v>1.99999999998545</v>
      </c>
      <c r="AB49" s="54" t="n">
        <f aca="false">10*(10*Elev!D50-INT(10*Elev!D50+0.000001))+1</f>
        <v>4.99999999994179</v>
      </c>
      <c r="AC49" s="54" t="n">
        <f aca="false">10*(10*Elev!E50-INT(10*Elev!E50+0.000001))+1</f>
        <v>6</v>
      </c>
      <c r="AD49" s="54" t="n">
        <f aca="false">10*(10*Elev!F50-INT(10*Elev!F50+0.000001))+1</f>
        <v>6</v>
      </c>
      <c r="AE49" s="54" t="n">
        <f aca="false">10*(10*Elev!G50-INT(10*Elev!G50+0.000001))+1</f>
        <v>6</v>
      </c>
      <c r="AF49" s="54" t="n">
        <f aca="false">10*(10*Elev!H50-INT(10*Elev!H50+0.000001))+1</f>
        <v>1.99999999998545</v>
      </c>
      <c r="AG49" s="54" t="n">
        <f aca="false">10*(10*Elev!I50-INT(10*Elev!I50+0.000001))+1</f>
        <v>6</v>
      </c>
      <c r="AH49" s="54" t="n">
        <f aca="false">10*(10*Elev!J50-INT(10*Elev!J50+0.000001))+1</f>
        <v>4.0000000000291</v>
      </c>
      <c r="AI49" s="54" t="n">
        <f aca="false">10*(10*Elev!K50-INT(10*Elev!K50+0.000001))+1</f>
        <v>6.99999999998545</v>
      </c>
      <c r="AJ49" s="54" t="n">
        <f aca="false">10*(10*Elev!L50-INT(10*Elev!L50+0.000001))+1</f>
        <v>2.9999999999709</v>
      </c>
      <c r="AK49" s="54" t="n">
        <f aca="false">10*(10*Elev!M50-INT(10*Elev!M50+0.000001))+1</f>
        <v>6</v>
      </c>
    </row>
    <row r="50" customFormat="false" ht="15" hidden="false" customHeight="false" outlineLevel="0" collapsed="false">
      <c r="A50" s="50" t="n">
        <v>1994</v>
      </c>
      <c r="B50" s="51" t="n">
        <f aca="false">INDEX(area_elev!$B$4:$K$1234,N50,Z50)</f>
        <v>1940.6</v>
      </c>
      <c r="C50" s="51" t="n">
        <f aca="false">INDEX(area_elev!$B$4:$K$1234,O50,AA50)</f>
        <v>1955.7</v>
      </c>
      <c r="D50" s="51" t="n">
        <f aca="false">INDEX(area_elev!$B$4:$K$1234,P50,AB50)</f>
        <v>1985.5</v>
      </c>
      <c r="E50" s="51" t="n">
        <f aca="false">INDEX(area_elev!$B$4:$K$1234,Q50,AC50)</f>
        <v>2026.2</v>
      </c>
      <c r="F50" s="51" t="n">
        <f aca="false">INDEX(area_elev!$B$4:$K$1234,R50,AD50)</f>
        <v>2069</v>
      </c>
      <c r="G50" s="51" t="n">
        <f aca="false">INDEX(area_elev!$B$4:$K$1234,S50,AE50)</f>
        <v>2136.6</v>
      </c>
      <c r="H50" s="51" t="n">
        <f aca="false">INDEX(area_elev!$B$4:$K$1234,T50,AF50)</f>
        <v>2033.2</v>
      </c>
      <c r="I50" s="51" t="n">
        <f aca="false">INDEX(area_elev!$B$4:$K$1234,U50,AG50)</f>
        <v>1987.6</v>
      </c>
      <c r="J50" s="51" t="n">
        <f aca="false">INDEX(area_elev!$B$4:$K$1234,V50,AH50)</f>
        <v>1932.6</v>
      </c>
      <c r="K50" s="51" t="n">
        <f aca="false">INDEX(area_elev!$B$4:$K$1234,W50,AI50)</f>
        <v>1892</v>
      </c>
      <c r="L50" s="51" t="n">
        <f aca="false">INDEX(area_elev!$B$4:$K$1234,X50,AJ50)</f>
        <v>1884.5</v>
      </c>
      <c r="M50" s="51" t="n">
        <f aca="false">INDEX(area_elev!$B$4:$K$1234,Y50,AK50)</f>
        <v>1884.5</v>
      </c>
      <c r="N50" s="53" t="n">
        <f aca="false">MAX(1,INT(10*(Elev!B51-area_elev!$A$4)+0.000001)+1)</f>
        <v>535</v>
      </c>
      <c r="O50" s="53" t="n">
        <f aca="false">MAX(1,INT(10*(Elev!C51-area_elev!$A$4)+0.000001)+1)</f>
        <v>538</v>
      </c>
      <c r="P50" s="53" t="n">
        <f aca="false">MAX(1,INT(10*(Elev!D51-area_elev!$A$4)+0.000001)+1)</f>
        <v>542</v>
      </c>
      <c r="Q50" s="53" t="n">
        <f aca="false">MAX(1,INT(10*(Elev!E51-area_elev!$A$4)+0.000001)+1)</f>
        <v>548</v>
      </c>
      <c r="R50" s="53" t="n">
        <f aca="false">MAX(1,INT(10*(Elev!F51-area_elev!$A$4)+0.000001)+1)</f>
        <v>555</v>
      </c>
      <c r="S50" s="53" t="n">
        <f aca="false">MAX(1,INT(10*(Elev!G51-area_elev!$A$4)+0.000001)+1)</f>
        <v>565</v>
      </c>
      <c r="T50" s="53" t="n">
        <f aca="false">MAX(1,INT(10*(Elev!H51-area_elev!$A$4)+0.000001)+1)</f>
        <v>549</v>
      </c>
      <c r="U50" s="53" t="n">
        <f aca="false">MAX(1,INT(10*(Elev!I51-area_elev!$A$4)+0.000001)+1)</f>
        <v>542</v>
      </c>
      <c r="V50" s="53" t="n">
        <f aca="false">MAX(1,INT(10*(Elev!J51-area_elev!$A$4)+0.000001)+1)</f>
        <v>534</v>
      </c>
      <c r="W50" s="53" t="n">
        <f aca="false">MAX(1,INT(10*(Elev!K51-area_elev!$A$4)+0.000001)+1)</f>
        <v>527</v>
      </c>
      <c r="X50" s="53" t="n">
        <f aca="false">MAX(1,INT(10*(Elev!L51-area_elev!$A$4)+0.000001)+1)</f>
        <v>526</v>
      </c>
      <c r="Y50" s="53" t="n">
        <f aca="false">MAX(1,INT(10*(Elev!M51-area_elev!$A$4)+0.000001)+1)</f>
        <v>526</v>
      </c>
      <c r="Z50" s="54" t="n">
        <f aca="false">10*(10*Elev!B51-INT(10*Elev!B51+0.000001))+1</f>
        <v>9.0000000000291</v>
      </c>
      <c r="AA50" s="54" t="n">
        <f aca="false">10*(10*Elev!C51-INT(10*Elev!C51+0.000001))+1</f>
        <v>2.9999999999709</v>
      </c>
      <c r="AB50" s="54" t="n">
        <f aca="false">10*(10*Elev!D51-INT(10*Elev!D51+0.000001))+1</f>
        <v>6.99999999998545</v>
      </c>
      <c r="AC50" s="54" t="n">
        <f aca="false">10*(10*Elev!E51-INT(10*Elev!E51+0.000001))+1</f>
        <v>7.9999999999709</v>
      </c>
      <c r="AD50" s="54" t="n">
        <f aca="false">10*(10*Elev!F51-INT(10*Elev!F51+0.000001))+1</f>
        <v>1</v>
      </c>
      <c r="AE50" s="54" t="n">
        <f aca="false">10*(10*Elev!G51-INT(10*Elev!G51+0.000001))+1</f>
        <v>2.9999999999709</v>
      </c>
      <c r="AF50" s="54" t="n">
        <f aca="false">10*(10*Elev!H51-INT(10*Elev!H51+0.000001))+1</f>
        <v>7.9999999999709</v>
      </c>
      <c r="AG50" s="54" t="n">
        <f aca="false">10*(10*Elev!I51-INT(10*Elev!I51+0.000001))+1</f>
        <v>10.0000000000146</v>
      </c>
      <c r="AH50" s="54" t="n">
        <f aca="false">10*(10*Elev!J51-INT(10*Elev!J51+0.000001))+1</f>
        <v>7.9999999999709</v>
      </c>
      <c r="AI50" s="54" t="n">
        <f aca="false">10*(10*Elev!K51-INT(10*Elev!K51+0.000001))+1</f>
        <v>7.9999999999709</v>
      </c>
      <c r="AJ50" s="54" t="n">
        <f aca="false">10*(10*Elev!L51-INT(10*Elev!L51+0.000001))+1</f>
        <v>2.9999999999709</v>
      </c>
      <c r="AK50" s="54" t="n">
        <f aca="false">10*(10*Elev!M51-INT(10*Elev!M51+0.000001))+1</f>
        <v>2.00000000005821</v>
      </c>
    </row>
    <row r="51" customFormat="false" ht="15" hidden="false" customHeight="false" outlineLevel="0" collapsed="false">
      <c r="A51" s="50" t="n">
        <v>1995</v>
      </c>
      <c r="B51" s="51" t="n">
        <f aca="false">INDEX(area_elev!$B$4:$K$1234,N51,Z51)</f>
        <v>1904</v>
      </c>
      <c r="C51" s="51" t="n">
        <f aca="false">INDEX(area_elev!$B$4:$K$1234,O51,AA51)</f>
        <v>1924.1</v>
      </c>
      <c r="D51" s="51" t="n">
        <f aca="false">INDEX(area_elev!$B$4:$K$1234,P51,AB51)</f>
        <v>1940.6</v>
      </c>
      <c r="E51" s="51" t="n">
        <f aca="false">INDEX(area_elev!$B$4:$K$1234,Q51,AC51)</f>
        <v>1945.5</v>
      </c>
      <c r="F51" s="51" t="n">
        <f aca="false">INDEX(area_elev!$B$4:$K$1234,R51,AD51)</f>
        <v>1980.6</v>
      </c>
      <c r="G51" s="51" t="n">
        <f aca="false">INDEX(area_elev!$B$4:$K$1234,S51,AE51)</f>
        <v>1957.1</v>
      </c>
      <c r="H51" s="51" t="n">
        <f aca="false">INDEX(area_elev!$B$4:$K$1234,T51,AF51)</f>
        <v>1913.8</v>
      </c>
      <c r="I51" s="51" t="n">
        <f aca="false">INDEX(area_elev!$B$4:$K$1234,U51,AG51)</f>
        <v>1883</v>
      </c>
      <c r="J51" s="51" t="n">
        <f aca="false">INDEX(area_elev!$B$4:$K$1234,V51,AH51)</f>
        <v>1889</v>
      </c>
      <c r="K51" s="51" t="n">
        <f aca="false">INDEX(area_elev!$B$4:$K$1234,W51,AI51)</f>
        <v>1878</v>
      </c>
      <c r="L51" s="51" t="n">
        <f aca="false">INDEX(area_elev!$B$4:$K$1234,X51,AJ51)</f>
        <v>1884</v>
      </c>
      <c r="M51" s="51" t="n">
        <f aca="false">INDEX(area_elev!$B$4:$K$1234,Y51,AK51)</f>
        <v>1895.5</v>
      </c>
      <c r="N51" s="53" t="n">
        <f aca="false">MAX(1,INT(10*(Elev!B52-area_elev!$A$4)+0.000001)+1)</f>
        <v>530</v>
      </c>
      <c r="O51" s="53" t="n">
        <f aca="false">MAX(1,INT(10*(Elev!C52-area_elev!$A$4)+0.000001)+1)</f>
        <v>533</v>
      </c>
      <c r="P51" s="53" t="n">
        <f aca="false">MAX(1,INT(10*(Elev!D52-area_elev!$A$4)+0.000001)+1)</f>
        <v>535</v>
      </c>
      <c r="Q51" s="53" t="n">
        <f aca="false">MAX(1,INT(10*(Elev!E52-area_elev!$A$4)+0.000001)+1)</f>
        <v>536</v>
      </c>
      <c r="R51" s="53" t="n">
        <f aca="false">MAX(1,INT(10*(Elev!F52-area_elev!$A$4)+0.000001)+1)</f>
        <v>541</v>
      </c>
      <c r="S51" s="53" t="n">
        <f aca="false">MAX(1,INT(10*(Elev!G52-area_elev!$A$4)+0.000001)+1)</f>
        <v>538</v>
      </c>
      <c r="T51" s="53" t="n">
        <f aca="false">MAX(1,INT(10*(Elev!H52-area_elev!$A$4)+0.000001)+1)</f>
        <v>531</v>
      </c>
      <c r="U51" s="53" t="n">
        <f aca="false">MAX(1,INT(10*(Elev!I52-area_elev!$A$4)+0.000001)+1)</f>
        <v>525</v>
      </c>
      <c r="V51" s="53" t="n">
        <f aca="false">MAX(1,INT(10*(Elev!J52-area_elev!$A$4)+0.000001)+1)</f>
        <v>527</v>
      </c>
      <c r="W51" s="53" t="n">
        <f aca="false">MAX(1,INT(10*(Elev!K52-area_elev!$A$4)+0.000001)+1)</f>
        <v>524</v>
      </c>
      <c r="X51" s="53" t="n">
        <f aca="false">MAX(1,INT(10*(Elev!L52-area_elev!$A$4)+0.000001)+1)</f>
        <v>526</v>
      </c>
      <c r="Y51" s="53" t="n">
        <f aca="false">MAX(1,INT(10*(Elev!M52-area_elev!$A$4)+0.000001)+1)</f>
        <v>528</v>
      </c>
      <c r="Z51" s="54" t="n">
        <f aca="false">10*(10*Elev!B52-INT(10*Elev!B52+0.000001))+1</f>
        <v>1.99999999998545</v>
      </c>
      <c r="AA51" s="54" t="n">
        <f aca="false">10*(10*Elev!C52-INT(10*Elev!C52+0.000001))+1</f>
        <v>4.99999999994179</v>
      </c>
      <c r="AB51" s="54" t="n">
        <f aca="false">10*(10*Elev!D52-INT(10*Elev!D52+0.000001))+1</f>
        <v>9.0000000000291</v>
      </c>
      <c r="AC51" s="54" t="n">
        <f aca="false">10*(10*Elev!E52-INT(10*Elev!E52+0.000001))+1</f>
        <v>6</v>
      </c>
      <c r="AD51" s="54" t="n">
        <f aca="false">10*(10*Elev!F52-INT(10*Elev!F52+0.000001))+1</f>
        <v>9.0000000000291</v>
      </c>
      <c r="AE51" s="54" t="n">
        <f aca="false">10*(10*Elev!G52-INT(10*Elev!G52+0.000001))+1</f>
        <v>4.99999999994179</v>
      </c>
      <c r="AF51" s="54" t="n">
        <f aca="false">10*(10*Elev!H52-INT(10*Elev!H52+0.000001))+1</f>
        <v>10.0000000000146</v>
      </c>
      <c r="AG51" s="54" t="n">
        <f aca="false">10*(10*Elev!I52-INT(10*Elev!I52+0.000001))+1</f>
        <v>9.99999999994179</v>
      </c>
      <c r="AH51" s="54" t="n">
        <f aca="false">10*(10*Elev!J52-INT(10*Elev!J52+0.000001))+1</f>
        <v>1</v>
      </c>
      <c r="AI51" s="54" t="n">
        <f aca="false">10*(10*Elev!K52-INT(10*Elev!K52+0.000001))+1</f>
        <v>10.0000000000146</v>
      </c>
      <c r="AJ51" s="54" t="n">
        <f aca="false">10*(10*Elev!L52-INT(10*Elev!L52+0.000001))+1</f>
        <v>1</v>
      </c>
      <c r="AK51" s="54" t="n">
        <f aca="false">10*(10*Elev!M52-INT(10*Elev!M52+0.000001))+1</f>
        <v>4.99999999994179</v>
      </c>
    </row>
    <row r="52" customFormat="false" ht="15" hidden="false" customHeight="false" outlineLevel="0" collapsed="false">
      <c r="A52" s="55" t="n">
        <v>1996</v>
      </c>
      <c r="B52" s="51" t="n">
        <f aca="false">INDEX(area_elev!$B$4:$K$1234,N52,Z52)</f>
        <v>1917.8</v>
      </c>
      <c r="C52" s="51" t="n">
        <f aca="false">INDEX(area_elev!$B$4:$K$1234,O52,AA52)</f>
        <v>1942</v>
      </c>
      <c r="D52" s="51" t="n">
        <f aca="false">INDEX(area_elev!$B$4:$K$1234,P52,AB52)</f>
        <v>1952</v>
      </c>
      <c r="E52" s="51" t="n">
        <f aca="false">INDEX(area_elev!$B$4:$K$1234,Q52,AC52)</f>
        <v>1955.7</v>
      </c>
      <c r="F52" s="51" t="n">
        <f aca="false">INDEX(area_elev!$B$4:$K$1234,R52,AD52)</f>
        <v>1964.1</v>
      </c>
      <c r="G52" s="51" t="n">
        <f aca="false">INDEX(area_elev!$B$4:$K$1234,S52,AE52)</f>
        <v>1933.8</v>
      </c>
      <c r="H52" s="51" t="n">
        <f aca="false">INDEX(area_elev!$B$4:$K$1234,T52,AF52)</f>
        <v>1873</v>
      </c>
      <c r="I52" s="51" t="n">
        <f aca="false">INDEX(area_elev!$B$4:$K$1234,U52,AG52)</f>
        <v>1847.5</v>
      </c>
      <c r="J52" s="51" t="n">
        <f aca="false">INDEX(area_elev!$B$4:$K$1234,V52,AH52)</f>
        <v>1812.5</v>
      </c>
      <c r="K52" s="51" t="n">
        <f aca="false">INDEX(area_elev!$B$4:$K$1234,W52,AI52)</f>
        <v>1801.5</v>
      </c>
      <c r="L52" s="51" t="n">
        <f aca="false">INDEX(area_elev!$B$4:$K$1234,X52,AJ52)</f>
        <v>1812</v>
      </c>
      <c r="M52" s="51" t="n">
        <f aca="false">INDEX(area_elev!$B$4:$K$1234,Y52,AK52)</f>
        <v>1830</v>
      </c>
      <c r="N52" s="53" t="n">
        <f aca="false">MAX(1,INT(10*(Elev!B53-area_elev!$A$4)+0.000001)+1)</f>
        <v>532</v>
      </c>
      <c r="O52" s="53" t="n">
        <f aca="false">MAX(1,INT(10*(Elev!C53-area_elev!$A$4)+0.000001)+1)</f>
        <v>536</v>
      </c>
      <c r="P52" s="53" t="n">
        <f aca="false">MAX(1,INT(10*(Elev!D53-area_elev!$A$4)+0.000001)+1)</f>
        <v>537</v>
      </c>
      <c r="Q52" s="53" t="n">
        <f aca="false">MAX(1,INT(10*(Elev!E53-area_elev!$A$4)+0.000001)+1)</f>
        <v>538</v>
      </c>
      <c r="R52" s="53" t="n">
        <f aca="false">MAX(1,INT(10*(Elev!F53-area_elev!$A$4)+0.000001)+1)</f>
        <v>539</v>
      </c>
      <c r="S52" s="53" t="n">
        <f aca="false">MAX(1,INT(10*(Elev!G53-area_elev!$A$4)+0.000001)+1)</f>
        <v>534</v>
      </c>
      <c r="T52" s="53" t="n">
        <f aca="false">MAX(1,INT(10*(Elev!H53-area_elev!$A$4)+0.000001)+1)</f>
        <v>523</v>
      </c>
      <c r="U52" s="53" t="n">
        <f aca="false">MAX(1,INT(10*(Elev!I53-area_elev!$A$4)+0.000001)+1)</f>
        <v>518</v>
      </c>
      <c r="V52" s="53" t="n">
        <f aca="false">MAX(1,INT(10*(Elev!J53-area_elev!$A$4)+0.000001)+1)</f>
        <v>511</v>
      </c>
      <c r="W52" s="53" t="n">
        <f aca="false">MAX(1,INT(10*(Elev!K53-area_elev!$A$4)+0.000001)+1)</f>
        <v>509</v>
      </c>
      <c r="X52" s="53" t="n">
        <f aca="false">MAX(1,INT(10*(Elev!L53-area_elev!$A$4)+0.000001)+1)</f>
        <v>511</v>
      </c>
      <c r="Y52" s="53" t="n">
        <f aca="false">MAX(1,INT(10*(Elev!M53-area_elev!$A$4)+0.000001)+1)</f>
        <v>515</v>
      </c>
      <c r="Z52" s="54" t="n">
        <f aca="false">10*(10*Elev!B53-INT(10*Elev!B53+0.000001))+1</f>
        <v>5.00000000001455</v>
      </c>
      <c r="AA52" s="54" t="n">
        <f aca="false">10*(10*Elev!C53-INT(10*Elev!C53+0.000001))+1</f>
        <v>1</v>
      </c>
      <c r="AB52" s="54" t="n">
        <f aca="false">10*(10*Elev!D53-INT(10*Elev!D53+0.000001))+1</f>
        <v>6</v>
      </c>
      <c r="AC52" s="54" t="n">
        <f aca="false">10*(10*Elev!E53-INT(10*Elev!E53+0.000001))+1</f>
        <v>2.9999999999709</v>
      </c>
      <c r="AD52" s="54" t="n">
        <f aca="false">10*(10*Elev!F53-INT(10*Elev!F53+0.000001))+1</f>
        <v>4.0000000000291</v>
      </c>
      <c r="AE52" s="54" t="n">
        <f aca="false">10*(10*Elev!G53-INT(10*Elev!G53+0.000001))+1</f>
        <v>10.0000000000146</v>
      </c>
      <c r="AF52" s="54" t="n">
        <f aca="false">10*(10*Elev!H53-INT(10*Elev!H53+0.000001))+1</f>
        <v>9.0000000000291</v>
      </c>
      <c r="AG52" s="54" t="n">
        <f aca="false">10*(10*Elev!I53-INT(10*Elev!I53+0.000001))+1</f>
        <v>6</v>
      </c>
      <c r="AH52" s="54" t="n">
        <f aca="false">10*(10*Elev!J53-INT(10*Elev!J53+0.000001))+1</f>
        <v>6.99999999998545</v>
      </c>
      <c r="AI52" s="54" t="n">
        <f aca="false">10*(10*Elev!K53-INT(10*Elev!K53+0.000001))+1</f>
        <v>4.0000000000291</v>
      </c>
      <c r="AJ52" s="54" t="n">
        <f aca="false">10*(10*Elev!L53-INT(10*Elev!L53+0.000001))+1</f>
        <v>5.00000000001455</v>
      </c>
      <c r="AK52" s="54" t="n">
        <f aca="false">10*(10*Elev!M53-INT(10*Elev!M53+0.000001))+1</f>
        <v>1.99999999998545</v>
      </c>
    </row>
    <row r="53" customFormat="false" ht="15" hidden="false" customHeight="false" outlineLevel="0" collapsed="false">
      <c r="A53" s="55" t="n">
        <v>1997</v>
      </c>
      <c r="B53" s="51" t="n">
        <f aca="false">INDEX(area_elev!$B$4:$K$1234,N53,Z53)</f>
        <v>1851.5</v>
      </c>
      <c r="C53" s="51" t="n">
        <f aca="false">INDEX(area_elev!$B$4:$K$1234,O53,AA53)</f>
        <v>1867.5</v>
      </c>
      <c r="D53" s="51" t="n">
        <f aca="false">INDEX(area_elev!$B$4:$K$1234,P53,AB53)</f>
        <v>1880</v>
      </c>
      <c r="E53" s="51" t="n">
        <f aca="false">INDEX(area_elev!$B$4:$K$1234,Q53,AC53)</f>
        <v>1884.5</v>
      </c>
      <c r="F53" s="51" t="n">
        <f aca="false">INDEX(area_elev!$B$4:$K$1234,R53,AD53)</f>
        <v>1886</v>
      </c>
      <c r="G53" s="51" t="n">
        <f aca="false">INDEX(area_elev!$B$4:$K$1234,S53,AE53)</f>
        <v>1849</v>
      </c>
      <c r="H53" s="51" t="n">
        <f aca="false">INDEX(area_elev!$B$4:$K$1234,T53,AF53)</f>
        <v>1846.5</v>
      </c>
      <c r="I53" s="51" t="n">
        <f aca="false">INDEX(area_elev!$B$4:$K$1234,U53,AG53)</f>
        <v>1825</v>
      </c>
      <c r="J53" s="51" t="n">
        <f aca="false">INDEX(area_elev!$B$4:$K$1234,V53,AH53)</f>
        <v>1778.5</v>
      </c>
      <c r="K53" s="51" t="n">
        <f aca="false">INDEX(area_elev!$B$4:$K$1234,W53,AI53)</f>
        <v>1753.5</v>
      </c>
      <c r="L53" s="51" t="n">
        <f aca="false">INDEX(area_elev!$B$4:$K$1234,X53,AJ53)</f>
        <v>1758.5</v>
      </c>
      <c r="M53" s="51" t="n">
        <f aca="false">INDEX(area_elev!$B$4:$K$1234,Y53,AK53)</f>
        <v>1766.5</v>
      </c>
      <c r="N53" s="53" t="n">
        <f aca="false">MAX(1,INT(10*(Elev!B54-area_elev!$A$4)+0.000001)+1)</f>
        <v>519</v>
      </c>
      <c r="O53" s="53" t="n">
        <f aca="false">MAX(1,INT(10*(Elev!C54-area_elev!$A$4)+0.000001)+1)</f>
        <v>522</v>
      </c>
      <c r="P53" s="53" t="n">
        <f aca="false">MAX(1,INT(10*(Elev!D54-area_elev!$A$4)+0.000001)+1)</f>
        <v>525</v>
      </c>
      <c r="Q53" s="53" t="n">
        <f aca="false">MAX(1,INT(10*(Elev!E54-area_elev!$A$4)+0.000001)+1)</f>
        <v>526</v>
      </c>
      <c r="R53" s="53" t="n">
        <f aca="false">MAX(1,INT(10*(Elev!F54-area_elev!$A$4)+0.000001)+1)</f>
        <v>526</v>
      </c>
      <c r="S53" s="53" t="n">
        <f aca="false">MAX(1,INT(10*(Elev!G54-area_elev!$A$4)+0.000001)+1)</f>
        <v>518</v>
      </c>
      <c r="T53" s="53" t="n">
        <f aca="false">MAX(1,INT(10*(Elev!H54-area_elev!$A$4)+0.000001)+1)</f>
        <v>518</v>
      </c>
      <c r="U53" s="53" t="n">
        <f aca="false">MAX(1,INT(10*(Elev!I54-area_elev!$A$4)+0.000001)+1)</f>
        <v>514</v>
      </c>
      <c r="V53" s="53" t="n">
        <f aca="false">MAX(1,INT(10*(Elev!J54-area_elev!$A$4)+0.000001)+1)</f>
        <v>504</v>
      </c>
      <c r="W53" s="53" t="n">
        <f aca="false">MAX(1,INT(10*(Elev!K54-area_elev!$A$4)+0.000001)+1)</f>
        <v>499</v>
      </c>
      <c r="X53" s="53" t="n">
        <f aca="false">MAX(1,INT(10*(Elev!L54-area_elev!$A$4)+0.000001)+1)</f>
        <v>500</v>
      </c>
      <c r="Y53" s="53" t="n">
        <f aca="false">MAX(1,INT(10*(Elev!M54-area_elev!$A$4)+0.000001)+1)</f>
        <v>502</v>
      </c>
      <c r="Z53" s="54" t="n">
        <f aca="false">10*(10*Elev!B54-INT(10*Elev!B54+0.000001))+1</f>
        <v>4.0000000000291</v>
      </c>
      <c r="AA53" s="54" t="n">
        <f aca="false">10*(10*Elev!C54-INT(10*Elev!C54+0.000001))+1</f>
        <v>8.99999999995634</v>
      </c>
      <c r="AB53" s="54" t="n">
        <f aca="false">10*(10*Elev!D54-INT(10*Elev!D54+0.000001))+1</f>
        <v>3.99999999995634</v>
      </c>
      <c r="AC53" s="54" t="n">
        <f aca="false">10*(10*Elev!E54-INT(10*Elev!E54+0.000001))+1</f>
        <v>2.9999999999709</v>
      </c>
      <c r="AD53" s="54" t="n">
        <f aca="false">10*(10*Elev!F54-INT(10*Elev!F54+0.000001))+1</f>
        <v>5.00000000001455</v>
      </c>
      <c r="AE53" s="54" t="n">
        <f aca="false">10*(10*Elev!G54-INT(10*Elev!G54+0.000001))+1</f>
        <v>9.0000000000291</v>
      </c>
      <c r="AF53" s="54" t="n">
        <f aca="false">10*(10*Elev!H54-INT(10*Elev!H54+0.000001))+1</f>
        <v>4.0000000000291</v>
      </c>
      <c r="AG53" s="54" t="n">
        <f aca="false">10*(10*Elev!I54-INT(10*Elev!I54+0.000001))+1</f>
        <v>1.99999999998545</v>
      </c>
      <c r="AH53" s="54" t="n">
        <f aca="false">10*(10*Elev!J54-INT(10*Elev!J54+0.000001))+1</f>
        <v>6</v>
      </c>
      <c r="AI53" s="54" t="n">
        <f aca="false">10*(10*Elev!K54-INT(10*Elev!K54+0.000001))+1</f>
        <v>6</v>
      </c>
      <c r="AJ53" s="54" t="n">
        <f aca="false">10*(10*Elev!L54-INT(10*Elev!L54+0.000001))+1</f>
        <v>6.99999999998545</v>
      </c>
      <c r="AK53" s="54" t="n">
        <f aca="false">10*(10*Elev!M54-INT(10*Elev!M54+0.000001))+1</f>
        <v>2.9999999999709</v>
      </c>
    </row>
    <row r="54" customFormat="false" ht="15" hidden="false" customHeight="false" outlineLevel="0" collapsed="false">
      <c r="A54" s="55" t="n">
        <v>1998</v>
      </c>
      <c r="B54" s="51" t="n">
        <f aca="false">INDEX(area_elev!$B$4:$K$1234,N54,Z54)</f>
        <v>1788</v>
      </c>
      <c r="C54" s="51" t="n">
        <f aca="false">INDEX(area_elev!$B$4:$K$1234,O54,AA54)</f>
        <v>1797.5</v>
      </c>
      <c r="D54" s="51" t="n">
        <f aca="false">INDEX(area_elev!$B$4:$K$1234,P54,AB54)</f>
        <v>1808</v>
      </c>
      <c r="E54" s="51" t="n">
        <f aca="false">INDEX(area_elev!$B$4:$K$1234,Q54,AC54)</f>
        <v>1827</v>
      </c>
      <c r="F54" s="51" t="n">
        <f aca="false">INDEX(area_elev!$B$4:$K$1234,R54,AD54)</f>
        <v>1832.5</v>
      </c>
      <c r="G54" s="51" t="n">
        <f aca="false">INDEX(area_elev!$B$4:$K$1234,S54,AE54)</f>
        <v>1906.5</v>
      </c>
      <c r="H54" s="51" t="n">
        <f aca="false">INDEX(area_elev!$B$4:$K$1234,T54,AF54)</f>
        <v>1834</v>
      </c>
      <c r="I54" s="51" t="n">
        <f aca="false">INDEX(area_elev!$B$4:$K$1234,U54,AG54)</f>
        <v>1802.5</v>
      </c>
      <c r="J54" s="51" t="n">
        <f aca="false">INDEX(area_elev!$B$4:$K$1234,V54,AH54)</f>
        <v>1762.5</v>
      </c>
      <c r="K54" s="51" t="n">
        <f aca="false">INDEX(area_elev!$B$4:$K$1234,W54,AI54)</f>
        <v>1743.5</v>
      </c>
      <c r="L54" s="51" t="n">
        <f aca="false">INDEX(area_elev!$B$4:$K$1234,X54,AJ54)</f>
        <v>1738</v>
      </c>
      <c r="M54" s="51" t="n">
        <f aca="false">INDEX(area_elev!$B$4:$K$1234,Y54,AK54)</f>
        <v>1747.5</v>
      </c>
      <c r="N54" s="53" t="n">
        <f aca="false">MAX(1,INT(10*(Elev!B55-area_elev!$A$4)+0.000001)+1)</f>
        <v>506</v>
      </c>
      <c r="O54" s="53" t="n">
        <f aca="false">MAX(1,INT(10*(Elev!C55-area_elev!$A$4)+0.000001)+1)</f>
        <v>508</v>
      </c>
      <c r="P54" s="53" t="n">
        <f aca="false">MAX(1,INT(10*(Elev!D55-area_elev!$A$4)+0.000001)+1)</f>
        <v>510</v>
      </c>
      <c r="Q54" s="53" t="n">
        <f aca="false">MAX(1,INT(10*(Elev!E55-area_elev!$A$4)+0.000001)+1)</f>
        <v>514</v>
      </c>
      <c r="R54" s="53" t="n">
        <f aca="false">MAX(1,INT(10*(Elev!F55-area_elev!$A$4)+0.000001)+1)</f>
        <v>515</v>
      </c>
      <c r="S54" s="53" t="n">
        <f aca="false">MAX(1,INT(10*(Elev!G55-area_elev!$A$4)+0.000001)+1)</f>
        <v>530</v>
      </c>
      <c r="T54" s="53" t="n">
        <f aca="false">MAX(1,INT(10*(Elev!H55-area_elev!$A$4)+0.000001)+1)</f>
        <v>515</v>
      </c>
      <c r="U54" s="53" t="n">
        <f aca="false">MAX(1,INT(10*(Elev!I55-area_elev!$A$4)+0.000001)+1)</f>
        <v>509</v>
      </c>
      <c r="V54" s="53" t="n">
        <f aca="false">MAX(1,INT(10*(Elev!J55-area_elev!$A$4)+0.000001)+1)</f>
        <v>501</v>
      </c>
      <c r="W54" s="53" t="n">
        <f aca="false">MAX(1,INT(10*(Elev!K55-area_elev!$A$4)+0.000001)+1)</f>
        <v>497</v>
      </c>
      <c r="X54" s="53" t="n">
        <f aca="false">MAX(1,INT(10*(Elev!L55-area_elev!$A$4)+0.000001)+1)</f>
        <v>496</v>
      </c>
      <c r="Y54" s="53" t="n">
        <f aca="false">MAX(1,INT(10*(Elev!M55-area_elev!$A$4)+0.000001)+1)</f>
        <v>498</v>
      </c>
      <c r="Z54" s="54" t="n">
        <f aca="false">10*(10*Elev!B55-INT(10*Elev!B55+0.000001))+1</f>
        <v>5.00000000001455</v>
      </c>
      <c r="AA54" s="54" t="n">
        <f aca="false">10*(10*Elev!C55-INT(10*Elev!C55+0.000001))+1</f>
        <v>6</v>
      </c>
      <c r="AB54" s="54" t="n">
        <f aca="false">10*(10*Elev!D55-INT(10*Elev!D55+0.000001))+1</f>
        <v>7.9999999999709</v>
      </c>
      <c r="AC54" s="54" t="n">
        <f aca="false">10*(10*Elev!E55-INT(10*Elev!E55+0.000001))+1</f>
        <v>5.00000000001455</v>
      </c>
      <c r="AD54" s="54" t="n">
        <f aca="false">10*(10*Elev!F55-INT(10*Elev!F55+0.000001))+1</f>
        <v>6.99999999998545</v>
      </c>
      <c r="AE54" s="54" t="n">
        <f aca="false">10*(10*Elev!G55-INT(10*Elev!G55+0.000001))+1</f>
        <v>6.99999999998545</v>
      </c>
      <c r="AF54" s="54" t="n">
        <f aca="false">10*(10*Elev!H55-INT(10*Elev!H55+0.000001))+1</f>
        <v>9.99999999994179</v>
      </c>
      <c r="AG54" s="54" t="n">
        <f aca="false">10*(10*Elev!I55-INT(10*Elev!I55+0.000001))+1</f>
        <v>6.99999999998545</v>
      </c>
      <c r="AH54" s="54" t="n">
        <f aca="false">10*(10*Elev!J55-INT(10*Elev!J55+0.000001))+1</f>
        <v>4.0000000000291</v>
      </c>
      <c r="AI54" s="54" t="n">
        <f aca="false">10*(10*Elev!K55-INT(10*Elev!K55+0.000001))+1</f>
        <v>6.99999999998545</v>
      </c>
      <c r="AJ54" s="54" t="n">
        <f aca="false">10*(10*Elev!L55-INT(10*Elev!L55+0.000001))+1</f>
        <v>5.00000000001455</v>
      </c>
      <c r="AK54" s="54" t="n">
        <f aca="false">10*(10*Elev!M55-INT(10*Elev!M55+0.000001))+1</f>
        <v>4.99999999994179</v>
      </c>
    </row>
    <row r="55" customFormat="false" ht="15" hidden="false" customHeight="false" outlineLevel="0" collapsed="false">
      <c r="A55" s="55" t="n">
        <v>1999</v>
      </c>
      <c r="B55" s="51" t="n">
        <f aca="false">INDEX(area_elev!$B$4:$K$1234,N55,Z55)</f>
        <v>1766</v>
      </c>
      <c r="C55" s="51" t="n">
        <f aca="false">INDEX(area_elev!$B$4:$K$1234,O55,AA55)</f>
        <v>1782</v>
      </c>
      <c r="D55" s="51" t="n">
        <f aca="false">INDEX(area_elev!$B$4:$K$1234,P55,AB55)</f>
        <v>1815.5</v>
      </c>
      <c r="E55" s="51" t="n">
        <f aca="false">INDEX(area_elev!$B$4:$K$1234,Q55,AC55)</f>
        <v>1824</v>
      </c>
      <c r="F55" s="51" t="n">
        <f aca="false">INDEX(area_elev!$B$4:$K$1234,R55,AD55)</f>
        <v>1815.5</v>
      </c>
      <c r="G55" s="51" t="n">
        <f aca="false">INDEX(area_elev!$B$4:$K$1234,S55,AE55)</f>
        <v>1772.5</v>
      </c>
      <c r="H55" s="51" t="n">
        <f aca="false">INDEX(area_elev!$B$4:$K$1234,T55,AF55)</f>
        <v>1722.5</v>
      </c>
      <c r="I55" s="51" t="n">
        <f aca="false">INDEX(area_elev!$B$4:$K$1234,U55,AG55)</f>
        <v>1668</v>
      </c>
      <c r="J55" s="51" t="n">
        <f aca="false">INDEX(area_elev!$B$4:$K$1234,V55,AH55)</f>
        <v>1624.8</v>
      </c>
      <c r="K55" s="51" t="n">
        <f aca="false">INDEX(area_elev!$B$4:$K$1234,W55,AI55)</f>
        <v>1604</v>
      </c>
      <c r="L55" s="51" t="n">
        <f aca="false">INDEX(area_elev!$B$4:$K$1234,X55,AJ55)</f>
        <v>1591.5</v>
      </c>
      <c r="M55" s="51" t="n">
        <f aca="false">INDEX(area_elev!$B$4:$K$1234,Y55,AK55)</f>
        <v>1599</v>
      </c>
      <c r="N55" s="53" t="n">
        <f aca="false">MAX(1,INT(10*(Elev!B56-area_elev!$A$4)+0.000001)+1)</f>
        <v>502</v>
      </c>
      <c r="O55" s="53" t="n">
        <f aca="false">MAX(1,INT(10*(Elev!C56-area_elev!$A$4)+0.000001)+1)</f>
        <v>505</v>
      </c>
      <c r="P55" s="53" t="n">
        <f aca="false">MAX(1,INT(10*(Elev!D56-area_elev!$A$4)+0.000001)+1)</f>
        <v>512</v>
      </c>
      <c r="Q55" s="53" t="n">
        <f aca="false">MAX(1,INT(10*(Elev!E56-area_elev!$A$4)+0.000001)+1)</f>
        <v>513</v>
      </c>
      <c r="R55" s="53" t="n">
        <f aca="false">MAX(1,INT(10*(Elev!F56-area_elev!$A$4)+0.000001)+1)</f>
        <v>512</v>
      </c>
      <c r="S55" s="53" t="n">
        <f aca="false">MAX(1,INT(10*(Elev!G56-area_elev!$A$4)+0.000001)+1)</f>
        <v>503</v>
      </c>
      <c r="T55" s="53" t="n">
        <f aca="false">MAX(1,INT(10*(Elev!H56-area_elev!$A$4)+0.000001)+1)</f>
        <v>493</v>
      </c>
      <c r="U55" s="53" t="n">
        <f aca="false">MAX(1,INT(10*(Elev!I56-area_elev!$A$4)+0.000001)+1)</f>
        <v>482</v>
      </c>
      <c r="V55" s="53" t="n">
        <f aca="false">MAX(1,INT(10*(Elev!J56-area_elev!$A$4)+0.000001)+1)</f>
        <v>473</v>
      </c>
      <c r="W55" s="53" t="n">
        <f aca="false">MAX(1,INT(10*(Elev!K56-area_elev!$A$4)+0.000001)+1)</f>
        <v>470</v>
      </c>
      <c r="X55" s="53" t="n">
        <f aca="false">MAX(1,INT(10*(Elev!L56-area_elev!$A$4)+0.000001)+1)</f>
        <v>467</v>
      </c>
      <c r="Y55" s="53" t="n">
        <f aca="false">MAX(1,INT(10*(Elev!M56-area_elev!$A$4)+0.000001)+1)</f>
        <v>469</v>
      </c>
      <c r="Z55" s="54" t="n">
        <f aca="false">10*(10*Elev!B56-INT(10*Elev!B56+0.000001))+1</f>
        <v>1.99999999998545</v>
      </c>
      <c r="AA55" s="54" t="n">
        <f aca="false">10*(10*Elev!C56-INT(10*Elev!C56+0.000001))+1</f>
        <v>3.99999999995634</v>
      </c>
      <c r="AB55" s="54" t="n">
        <f aca="false">10*(10*Elev!D56-INT(10*Elev!D56+0.000001))+1</f>
        <v>2.9999999999709</v>
      </c>
      <c r="AC55" s="54" t="n">
        <f aca="false">10*(10*Elev!E56-INT(10*Elev!E56+0.000001))+1</f>
        <v>10.0000000000146</v>
      </c>
      <c r="AD55" s="54" t="n">
        <f aca="false">10*(10*Elev!F56-INT(10*Elev!F56+0.000001))+1</f>
        <v>2.9999999999709</v>
      </c>
      <c r="AE55" s="54" t="n">
        <f aca="false">10*(10*Elev!G56-INT(10*Elev!G56+0.000001))+1</f>
        <v>4.99999999994179</v>
      </c>
      <c r="AF55" s="54" t="n">
        <f aca="false">10*(10*Elev!H56-INT(10*Elev!H56+0.000001))+1</f>
        <v>2.9999999999709</v>
      </c>
      <c r="AG55" s="54" t="n">
        <f aca="false">10*(10*Elev!I56-INT(10*Elev!I56+0.000001))+1</f>
        <v>1.99999999998545</v>
      </c>
      <c r="AH55" s="54" t="n">
        <f aca="false">10*(10*Elev!J56-INT(10*Elev!J56+0.000001))+1</f>
        <v>9.0000000000291</v>
      </c>
      <c r="AI55" s="54" t="n">
        <f aca="false">10*(10*Elev!K56-INT(10*Elev!K56+0.000001))+1</f>
        <v>1</v>
      </c>
      <c r="AJ55" s="54" t="n">
        <f aca="false">10*(10*Elev!L56-INT(10*Elev!L56+0.000001))+1</f>
        <v>6.99999999998545</v>
      </c>
      <c r="AK55" s="54" t="n">
        <f aca="false">10*(10*Elev!M56-INT(10*Elev!M56+0.000001))+1</f>
        <v>1.99999999998545</v>
      </c>
    </row>
    <row r="56" customFormat="false" ht="15" hidden="false" customHeight="false" outlineLevel="0" collapsed="false">
      <c r="A56" s="55" t="n">
        <v>2000</v>
      </c>
      <c r="B56" s="51" t="n">
        <f aca="false">INDEX(area_elev!$B$4:$K$1234,N56,Z56)</f>
        <v>1621.8</v>
      </c>
      <c r="C56" s="51" t="n">
        <f aca="false">INDEX(area_elev!$B$4:$K$1234,O56,AA56)</f>
        <v>1642.8</v>
      </c>
      <c r="D56" s="51" t="n">
        <f aca="false">INDEX(area_elev!$B$4:$K$1234,P56,AB56)</f>
        <v>1669.6</v>
      </c>
      <c r="E56" s="51" t="n">
        <f aca="false">INDEX(area_elev!$B$4:$K$1234,Q56,AC56)</f>
        <v>1672</v>
      </c>
      <c r="F56" s="51" t="n">
        <f aca="false">INDEX(area_elev!$B$4:$K$1234,R56,AD56)</f>
        <v>1671.2</v>
      </c>
      <c r="G56" s="51" t="n">
        <f aca="false">INDEX(area_elev!$B$4:$K$1234,S56,AE56)</f>
        <v>1615</v>
      </c>
      <c r="H56" s="51" t="n">
        <f aca="false">INDEX(area_elev!$B$4:$K$1234,T56,AF56)</f>
        <v>1585.4</v>
      </c>
      <c r="I56" s="51" t="n">
        <f aca="false">INDEX(area_elev!$B$4:$K$1234,U56,AG56)</f>
        <v>1519</v>
      </c>
      <c r="J56" s="51" t="n">
        <f aca="false">INDEX(area_elev!$B$4:$K$1234,V56,AH56)</f>
        <v>1502</v>
      </c>
      <c r="K56" s="51" t="n">
        <f aca="false">INDEX(area_elev!$B$4:$K$1234,W56,AI56)</f>
        <v>1478.5</v>
      </c>
      <c r="L56" s="51" t="n">
        <f aca="false">INDEX(area_elev!$B$4:$K$1234,X56,AJ56)</f>
        <v>1476.8</v>
      </c>
      <c r="M56" s="51" t="n">
        <f aca="false">INDEX(area_elev!$B$4:$K$1234,Y56,AK56)</f>
        <v>1488.5</v>
      </c>
      <c r="N56" s="53" t="n">
        <f aca="false">MAX(1,INT(10*(Elev!B57-area_elev!$A$4)+0.000001)+1)</f>
        <v>473</v>
      </c>
      <c r="O56" s="53" t="n">
        <f aca="false">MAX(1,INT(10*(Elev!C57-area_elev!$A$4)+0.000001)+1)</f>
        <v>477</v>
      </c>
      <c r="P56" s="53" t="n">
        <f aca="false">MAX(1,INT(10*(Elev!D57-area_elev!$A$4)+0.000001)+1)</f>
        <v>482</v>
      </c>
      <c r="Q56" s="53" t="n">
        <f aca="false">MAX(1,INT(10*(Elev!E57-area_elev!$A$4)+0.000001)+1)</f>
        <v>483</v>
      </c>
      <c r="R56" s="53" t="n">
        <f aca="false">MAX(1,INT(10*(Elev!F57-area_elev!$A$4)+0.000001)+1)</f>
        <v>482</v>
      </c>
      <c r="S56" s="53" t="n">
        <f aca="false">MAX(1,INT(10*(Elev!G57-area_elev!$A$4)+0.000001)+1)</f>
        <v>472</v>
      </c>
      <c r="T56" s="53" t="n">
        <f aca="false">MAX(1,INT(10*(Elev!H57-area_elev!$A$4)+0.000001)+1)</f>
        <v>466</v>
      </c>
      <c r="U56" s="53" t="n">
        <f aca="false">MAX(1,INT(10*(Elev!I57-area_elev!$A$4)+0.000001)+1)</f>
        <v>453</v>
      </c>
      <c r="V56" s="53" t="n">
        <f aca="false">MAX(1,INT(10*(Elev!J57-area_elev!$A$4)+0.000001)+1)</f>
        <v>450</v>
      </c>
      <c r="W56" s="53" t="n">
        <f aca="false">MAX(1,INT(10*(Elev!K57-area_elev!$A$4)+0.000001)+1)</f>
        <v>446</v>
      </c>
      <c r="X56" s="53" t="n">
        <f aca="false">MAX(1,INT(10*(Elev!L57-area_elev!$A$4)+0.000001)+1)</f>
        <v>445</v>
      </c>
      <c r="Y56" s="53" t="n">
        <f aca="false">MAX(1,INT(10*(Elev!M57-area_elev!$A$4)+0.000001)+1)</f>
        <v>448</v>
      </c>
      <c r="Z56" s="54" t="n">
        <f aca="false">10*(10*Elev!B57-INT(10*Elev!B57+0.000001))+1</f>
        <v>4.99999999994179</v>
      </c>
      <c r="AA56" s="54" t="n">
        <f aca="false">10*(10*Elev!C57-INT(10*Elev!C57+0.000001))+1</f>
        <v>4.0000000000291</v>
      </c>
      <c r="AB56" s="54" t="n">
        <f aca="false">10*(10*Elev!D57-INT(10*Elev!D57+0.000001))+1</f>
        <v>5.00000000001455</v>
      </c>
      <c r="AC56" s="54" t="n">
        <f aca="false">10*(10*Elev!E57-INT(10*Elev!E57+0.000001))+1</f>
        <v>1.99999999998545</v>
      </c>
      <c r="AD56" s="54" t="n">
        <f aca="false">10*(10*Elev!F57-INT(10*Elev!F57+0.000001))+1</f>
        <v>10.0000000000146</v>
      </c>
      <c r="AE56" s="54" t="n">
        <f aca="false">10*(10*Elev!G57-INT(10*Elev!G57+0.000001))+1</f>
        <v>1.99999999998545</v>
      </c>
      <c r="AF56" s="54" t="n">
        <f aca="false">10*(10*Elev!H57-INT(10*Elev!H57+0.000001))+1</f>
        <v>5.00000000001455</v>
      </c>
      <c r="AG56" s="54" t="n">
        <f aca="false">10*(10*Elev!I57-INT(10*Elev!I57+0.000001))+1</f>
        <v>10.0000000000146</v>
      </c>
      <c r="AH56" s="54" t="n">
        <f aca="false">10*(10*Elev!J57-INT(10*Elev!J57+0.000001))+1</f>
        <v>7.9999999999709</v>
      </c>
      <c r="AI56" s="54" t="n">
        <f aca="false">10*(10*Elev!K57-INT(10*Elev!K57+0.000001))+1</f>
        <v>2.9999999999709</v>
      </c>
      <c r="AJ56" s="54" t="n">
        <f aca="false">10*(10*Elev!L57-INT(10*Elev!L57+0.000001))+1</f>
        <v>9.99999999994179</v>
      </c>
      <c r="AK56" s="54" t="n">
        <f aca="false">10*(10*Elev!M57-INT(10*Elev!M57+0.000001))+1</f>
        <v>2.9999999999709</v>
      </c>
    </row>
    <row r="57" customFormat="false" ht="15" hidden="false" customHeight="false" outlineLevel="0" collapsed="false">
      <c r="A57" s="55" t="n">
        <v>2001</v>
      </c>
      <c r="B57" s="51" t="n">
        <f aca="false">INDEX(area_elev!$B$4:$K$1234,N57,Z57)</f>
        <v>1504</v>
      </c>
      <c r="C57" s="51" t="n">
        <f aca="false">INDEX(area_elev!$B$4:$K$1234,O57,AA57)</f>
        <v>1521.5</v>
      </c>
      <c r="D57" s="51" t="n">
        <f aca="false">INDEX(area_elev!$B$4:$K$1234,P57,AB57)</f>
        <v>1539</v>
      </c>
      <c r="E57" s="51" t="n">
        <f aca="false">INDEX(area_elev!$B$4:$K$1234,Q57,AC57)</f>
        <v>1542.5</v>
      </c>
      <c r="F57" s="51" t="n">
        <f aca="false">INDEX(area_elev!$B$4:$K$1234,R57,AD57)</f>
        <v>1522.5</v>
      </c>
      <c r="G57" s="51" t="n">
        <f aca="false">INDEX(area_elev!$B$4:$K$1234,S57,AE57)</f>
        <v>1483.5</v>
      </c>
      <c r="H57" s="51" t="n">
        <f aca="false">INDEX(area_elev!$B$4:$K$1234,T57,AF57)</f>
        <v>1429</v>
      </c>
      <c r="I57" s="51" t="n">
        <f aca="false">INDEX(area_elev!$B$4:$K$1234,U57,AG57)</f>
        <v>1398</v>
      </c>
      <c r="J57" s="51" t="n">
        <f aca="false">INDEX(area_elev!$B$4:$K$1234,V57,AH57)</f>
        <v>1368</v>
      </c>
      <c r="K57" s="51" t="n">
        <f aca="false">INDEX(area_elev!$B$4:$K$1234,W57,AI57)</f>
        <v>1351.5</v>
      </c>
      <c r="L57" s="51" t="n">
        <f aca="false">INDEX(area_elev!$B$4:$K$1234,X57,AJ57)</f>
        <v>1345</v>
      </c>
      <c r="M57" s="51" t="n">
        <f aca="false">INDEX(area_elev!$B$4:$K$1234,Y57,AK57)</f>
        <v>1332.6</v>
      </c>
      <c r="N57" s="53" t="n">
        <f aca="false">MAX(1,INT(10*(Elev!B58-area_elev!$A$4)+0.000001)+1)</f>
        <v>451</v>
      </c>
      <c r="O57" s="53" t="n">
        <f aca="false">MAX(1,INT(10*(Elev!C58-area_elev!$A$4)+0.000001)+1)</f>
        <v>454</v>
      </c>
      <c r="P57" s="53" t="n">
        <f aca="false">MAX(1,INT(10*(Elev!D58-area_elev!$A$4)+0.000001)+1)</f>
        <v>457</v>
      </c>
      <c r="Q57" s="53" t="n">
        <f aca="false">MAX(1,INT(10*(Elev!E58-area_elev!$A$4)+0.000001)+1)</f>
        <v>458</v>
      </c>
      <c r="R57" s="53" t="n">
        <f aca="false">MAX(1,INT(10*(Elev!F58-area_elev!$A$4)+0.000001)+1)</f>
        <v>454</v>
      </c>
      <c r="S57" s="53" t="n">
        <f aca="false">MAX(1,INT(10*(Elev!G58-area_elev!$A$4)+0.000001)+1)</f>
        <v>447</v>
      </c>
      <c r="T57" s="53" t="n">
        <f aca="false">MAX(1,INT(10*(Elev!H58-area_elev!$A$4)+0.000001)+1)</f>
        <v>436</v>
      </c>
      <c r="U57" s="53" t="n">
        <f aca="false">MAX(1,INT(10*(Elev!I58-area_elev!$A$4)+0.000001)+1)</f>
        <v>431</v>
      </c>
      <c r="V57" s="53" t="n">
        <f aca="false">MAX(1,INT(10*(Elev!J58-area_elev!$A$4)+0.000001)+1)</f>
        <v>424</v>
      </c>
      <c r="W57" s="53" t="n">
        <f aca="false">MAX(1,INT(10*(Elev!K58-area_elev!$A$4)+0.000001)+1)</f>
        <v>421</v>
      </c>
      <c r="X57" s="53" t="n">
        <f aca="false">MAX(1,INT(10*(Elev!L58-area_elev!$A$4)+0.000001)+1)</f>
        <v>420</v>
      </c>
      <c r="Y57" s="53" t="n">
        <f aca="false">MAX(1,INT(10*(Elev!M58-area_elev!$A$4)+0.000001)+1)</f>
        <v>417</v>
      </c>
      <c r="Z57" s="54" t="n">
        <f aca="false">10*(10*Elev!B58-INT(10*Elev!B58+0.000001))+1</f>
        <v>1</v>
      </c>
      <c r="AA57" s="54" t="n">
        <f aca="false">10*(10*Elev!C58-INT(10*Elev!C58+0.000001))+1</f>
        <v>4.0000000000291</v>
      </c>
      <c r="AB57" s="54" t="n">
        <f aca="false">10*(10*Elev!D58-INT(10*Elev!D58+0.000001))+1</f>
        <v>7.9999999999709</v>
      </c>
      <c r="AC57" s="54" t="n">
        <f aca="false">10*(10*Elev!E58-INT(10*Elev!E58+0.000001))+1</f>
        <v>4.0000000000291</v>
      </c>
      <c r="AD57" s="54" t="n">
        <f aca="false">10*(10*Elev!F58-INT(10*Elev!F58+0.000001))+1</f>
        <v>6</v>
      </c>
      <c r="AE57" s="54" t="n">
        <f aca="false">10*(10*Elev!G58-INT(10*Elev!G58+0.000001))+1</f>
        <v>2.9999999999709</v>
      </c>
      <c r="AF57" s="54" t="n">
        <f aca="false">10*(10*Elev!H58-INT(10*Elev!H58+0.000001))+1</f>
        <v>10.0000000000146</v>
      </c>
      <c r="AG57" s="54" t="n">
        <f aca="false">10*(10*Elev!I58-INT(10*Elev!I58+0.000001))+1</f>
        <v>1</v>
      </c>
      <c r="AH57" s="54" t="n">
        <f aca="false">10*(10*Elev!J58-INT(10*Elev!J58+0.000001))+1</f>
        <v>9.0000000000291</v>
      </c>
      <c r="AI57" s="54" t="n">
        <f aca="false">10*(10*Elev!K58-INT(10*Elev!K58+0.000001))+1</f>
        <v>4.0000000000291</v>
      </c>
      <c r="AJ57" s="54" t="n">
        <f aca="false">10*(10*Elev!L58-INT(10*Elev!L58+0.000001))+1</f>
        <v>1</v>
      </c>
      <c r="AK57" s="54" t="n">
        <f aca="false">10*(10*Elev!M58-INT(10*Elev!M58+0.000001))+1</f>
        <v>5.00000000001455</v>
      </c>
    </row>
    <row r="58" customFormat="false" ht="15" hidden="false" customHeight="false" outlineLevel="0" collapsed="false">
      <c r="A58" s="55" t="n">
        <v>2002</v>
      </c>
      <c r="B58" s="51" t="n">
        <f aca="false">INDEX(area_elev!$B$4:$K$1234,N58,Z58)</f>
        <v>1342</v>
      </c>
      <c r="C58" s="51" t="n">
        <f aca="false">INDEX(area_elev!$B$4:$K$1234,O58,AA58)</f>
        <v>1353.5</v>
      </c>
      <c r="D58" s="51" t="n">
        <f aca="false">INDEX(area_elev!$B$4:$K$1234,P58,AB58)</f>
        <v>1372</v>
      </c>
      <c r="E58" s="51" t="n">
        <f aca="false">INDEX(area_elev!$B$4:$K$1234,Q58,AC58)</f>
        <v>1389.8</v>
      </c>
      <c r="F58" s="51" t="n">
        <f aca="false">INDEX(area_elev!$B$4:$K$1234,R58,AD58)</f>
        <v>1393.5</v>
      </c>
      <c r="G58" s="51" t="n">
        <f aca="false">INDEX(area_elev!$B$4:$K$1234,S58,AE58)</f>
        <v>1407.8</v>
      </c>
      <c r="H58" s="51" t="n">
        <f aca="false">INDEX(area_elev!$B$4:$K$1234,T58,AF58)</f>
        <v>1368</v>
      </c>
      <c r="I58" s="51" t="n">
        <f aca="false">INDEX(area_elev!$B$4:$K$1234,U58,AG58)</f>
        <v>1326.5</v>
      </c>
      <c r="J58" s="51" t="n">
        <f aca="false">INDEX(area_elev!$B$4:$K$1234,V58,AH58)</f>
        <v>1297</v>
      </c>
      <c r="K58" s="51" t="n">
        <f aca="false">INDEX(area_elev!$B$4:$K$1234,W58,AI58)</f>
        <v>1272</v>
      </c>
      <c r="L58" s="51" t="n">
        <f aca="false">INDEX(area_elev!$B$4:$K$1234,X58,AJ58)</f>
        <v>1256.5</v>
      </c>
      <c r="M58" s="51" t="n">
        <f aca="false">INDEX(area_elev!$B$4:$K$1234,Y58,AK58)</f>
        <v>1248.5</v>
      </c>
      <c r="N58" s="53" t="n">
        <f aca="false">MAX(1,INT(10*(Elev!B59-area_elev!$A$4)+0.000001)+1)</f>
        <v>419</v>
      </c>
      <c r="O58" s="53" t="n">
        <f aca="false">MAX(1,INT(10*(Elev!C59-area_elev!$A$4)+0.000001)+1)</f>
        <v>421</v>
      </c>
      <c r="P58" s="53" t="n">
        <f aca="false">MAX(1,INT(10*(Elev!D59-area_elev!$A$4)+0.000001)+1)</f>
        <v>425</v>
      </c>
      <c r="Q58" s="53" t="n">
        <f aca="false">MAX(1,INT(10*(Elev!E59-area_elev!$A$4)+0.000001)+1)</f>
        <v>429</v>
      </c>
      <c r="R58" s="53" t="n">
        <f aca="false">MAX(1,INT(10*(Elev!F59-area_elev!$A$4)+0.000001)+1)</f>
        <v>430</v>
      </c>
      <c r="S58" s="53" t="n">
        <f aca="false">MAX(1,INT(10*(Elev!G59-area_elev!$A$4)+0.000001)+1)</f>
        <v>432</v>
      </c>
      <c r="T58" s="53" t="n">
        <f aca="false">MAX(1,INT(10*(Elev!H59-area_elev!$A$4)+0.000001)+1)</f>
        <v>424</v>
      </c>
      <c r="U58" s="53" t="n">
        <f aca="false">MAX(1,INT(10*(Elev!I59-area_elev!$A$4)+0.000001)+1)</f>
        <v>416</v>
      </c>
      <c r="V58" s="53" t="n">
        <f aca="false">MAX(1,INT(10*(Elev!J59-area_elev!$A$4)+0.000001)+1)</f>
        <v>410</v>
      </c>
      <c r="W58" s="53" t="n">
        <f aca="false">MAX(1,INT(10*(Elev!K59-area_elev!$A$4)+0.000001)+1)</f>
        <v>404</v>
      </c>
      <c r="X58" s="53" t="n">
        <f aca="false">MAX(1,INT(10*(Elev!L59-area_elev!$A$4)+0.000001)+1)</f>
        <v>401</v>
      </c>
      <c r="Y58" s="53" t="n">
        <f aca="false">MAX(1,INT(10*(Elev!M59-area_elev!$A$4)+0.000001)+1)</f>
        <v>400</v>
      </c>
      <c r="Z58" s="54" t="n">
        <f aca="false">10*(10*Elev!B59-INT(10*Elev!B59+0.000001))+1</f>
        <v>5.00000000001455</v>
      </c>
      <c r="AA58" s="54" t="n">
        <f aca="false">10*(10*Elev!C59-INT(10*Elev!C59+0.000001))+1</f>
        <v>8.00000000004366</v>
      </c>
      <c r="AB58" s="54" t="n">
        <f aca="false">10*(10*Elev!D59-INT(10*Elev!D59+0.000001))+1</f>
        <v>7.9999999999709</v>
      </c>
      <c r="AC58" s="54" t="n">
        <f aca="false">10*(10*Elev!E59-INT(10*Elev!E59+0.000001))+1</f>
        <v>3.00000000004366</v>
      </c>
      <c r="AD58" s="54" t="n">
        <f aca="false">10*(10*Elev!F59-INT(10*Elev!F59+0.000001))+1</f>
        <v>2.9999999999709</v>
      </c>
      <c r="AE58" s="54" t="n">
        <f aca="false">10*(10*Elev!G59-INT(10*Elev!G59+0.000001))+1</f>
        <v>10.0000000000146</v>
      </c>
      <c r="AF58" s="54" t="n">
        <f aca="false">10*(10*Elev!H59-INT(10*Elev!H59+0.000001))+1</f>
        <v>9.0000000000291</v>
      </c>
      <c r="AG58" s="54" t="n">
        <f aca="false">10*(10*Elev!I59-INT(10*Elev!I59+0.000001))+1</f>
        <v>2.00000000005821</v>
      </c>
      <c r="AH58" s="54" t="n">
        <f aca="false">10*(10*Elev!J59-INT(10*Elev!J59+0.000001))+1</f>
        <v>1</v>
      </c>
      <c r="AI58" s="54" t="n">
        <f aca="false">10*(10*Elev!K59-INT(10*Elev!K59+0.000001))+1</f>
        <v>9.0000000000291</v>
      </c>
      <c r="AJ58" s="54" t="n">
        <f aca="false">10*(10*Elev!L59-INT(10*Elev!L59+0.000001))+1</f>
        <v>8.00000000004366</v>
      </c>
      <c r="AK58" s="54" t="n">
        <f aca="false">10*(10*Elev!M59-INT(10*Elev!M59+0.000001))+1</f>
        <v>2.9999999999709</v>
      </c>
    </row>
    <row r="59" customFormat="false" ht="15" hidden="false" customHeight="false" outlineLevel="0" collapsed="false">
      <c r="A59" s="55" t="n">
        <v>2003</v>
      </c>
      <c r="B59" s="51" t="n">
        <f aca="false">INDEX(area_elev!$B$4:$K$1234,N59,Z59)</f>
        <v>1246</v>
      </c>
      <c r="C59" s="51" t="n">
        <f aca="false">INDEX(area_elev!$B$4:$K$1234,O59,AA59)</f>
        <v>1254.5</v>
      </c>
      <c r="D59" s="51" t="n">
        <f aca="false">INDEX(area_elev!$B$4:$K$1234,P59,AB59)</f>
        <v>1260</v>
      </c>
      <c r="E59" s="51" t="n">
        <f aca="false">INDEX(area_elev!$B$4:$K$1234,Q59,AC59)</f>
        <v>1270.5</v>
      </c>
      <c r="F59" s="51" t="n">
        <f aca="false">INDEX(area_elev!$B$4:$K$1234,R59,AD59)</f>
        <v>1255</v>
      </c>
      <c r="G59" s="51" t="n">
        <f aca="false">INDEX(area_elev!$B$4:$K$1234,S59,AE59)</f>
        <v>1227</v>
      </c>
      <c r="H59" s="51" t="n">
        <f aca="false">INDEX(area_elev!$B$4:$K$1234,T59,AF59)</f>
        <v>1210</v>
      </c>
      <c r="I59" s="51" t="n">
        <f aca="false">INDEX(area_elev!$B$4:$K$1234,U59,AG59)</f>
        <v>1179</v>
      </c>
      <c r="J59" s="51" t="n">
        <f aca="false">INDEX(area_elev!$B$4:$K$1234,V59,AH59)</f>
        <v>1155.8</v>
      </c>
      <c r="K59" s="51" t="n">
        <f aca="false">INDEX(area_elev!$B$4:$K$1234,W59,AI59)</f>
        <v>1135</v>
      </c>
      <c r="L59" s="51" t="n">
        <f aca="false">INDEX(area_elev!$B$4:$K$1234,X59,AJ59)</f>
        <v>1130.5</v>
      </c>
      <c r="M59" s="51" t="n">
        <f aca="false">INDEX(area_elev!$B$4:$K$1234,Y59,AK59)</f>
        <v>1124.6</v>
      </c>
      <c r="N59" s="53" t="n">
        <f aca="false">MAX(1,INT(10*(Elev!B60-area_elev!$A$4)+0.000001)+1)</f>
        <v>399</v>
      </c>
      <c r="O59" s="53" t="n">
        <f aca="false">MAX(1,INT(10*(Elev!C60-area_elev!$A$4)+0.000001)+1)</f>
        <v>401</v>
      </c>
      <c r="P59" s="53" t="n">
        <f aca="false">MAX(1,INT(10*(Elev!D60-area_elev!$A$4)+0.000001)+1)</f>
        <v>402</v>
      </c>
      <c r="Q59" s="53" t="n">
        <f aca="false">MAX(1,INT(10*(Elev!E60-area_elev!$A$4)+0.000001)+1)</f>
        <v>404</v>
      </c>
      <c r="R59" s="53" t="n">
        <f aca="false">MAX(1,INT(10*(Elev!F60-area_elev!$A$4)+0.000001)+1)</f>
        <v>401</v>
      </c>
      <c r="S59" s="53" t="n">
        <f aca="false">MAX(1,INT(10*(Elev!G60-area_elev!$A$4)+0.000001)+1)</f>
        <v>395</v>
      </c>
      <c r="T59" s="53" t="n">
        <f aca="false">MAX(1,INT(10*(Elev!H60-area_elev!$A$4)+0.000001)+1)</f>
        <v>392</v>
      </c>
      <c r="U59" s="53" t="n">
        <f aca="false">MAX(1,INT(10*(Elev!I60-area_elev!$A$4)+0.000001)+1)</f>
        <v>385</v>
      </c>
      <c r="V59" s="53" t="n">
        <f aca="false">MAX(1,INT(10*(Elev!J60-area_elev!$A$4)+0.000001)+1)</f>
        <v>380</v>
      </c>
      <c r="W59" s="53" t="n">
        <f aca="false">MAX(1,INT(10*(Elev!K60-area_elev!$A$4)+0.000001)+1)</f>
        <v>377</v>
      </c>
      <c r="X59" s="53" t="n">
        <f aca="false">MAX(1,INT(10*(Elev!L60-area_elev!$A$4)+0.000001)+1)</f>
        <v>376</v>
      </c>
      <c r="Y59" s="53" t="n">
        <f aca="false">MAX(1,INT(10*(Elev!M60-area_elev!$A$4)+0.000001)+1)</f>
        <v>375</v>
      </c>
      <c r="Z59" s="54" t="n">
        <f aca="false">10*(10*Elev!B60-INT(10*Elev!B60+0.000001))+1</f>
        <v>6.99999999998545</v>
      </c>
      <c r="AA59" s="54" t="n">
        <f aca="false">10*(10*Elev!C60-INT(10*Elev!C60+0.000001))+1</f>
        <v>4.0000000000291</v>
      </c>
      <c r="AB59" s="54" t="n">
        <f aca="false">10*(10*Elev!D60-INT(10*Elev!D60+0.000001))+1</f>
        <v>5.00000000001455</v>
      </c>
      <c r="AC59" s="54" t="n">
        <f aca="false">10*(10*Elev!E60-INT(10*Elev!E60+0.000001))+1</f>
        <v>6</v>
      </c>
      <c r="AD59" s="54" t="n">
        <f aca="false">10*(10*Elev!F60-INT(10*Elev!F60+0.000001))+1</f>
        <v>5.00000000001455</v>
      </c>
      <c r="AE59" s="54" t="n">
        <f aca="false">10*(10*Elev!G60-INT(10*Elev!G60+0.000001))+1</f>
        <v>7.9999999999709</v>
      </c>
      <c r="AF59" s="54" t="n">
        <f aca="false">10*(10*Elev!H60-INT(10*Elev!H60+0.000001))+1</f>
        <v>1.99999999998545</v>
      </c>
      <c r="AG59" s="54" t="n">
        <f aca="false">10*(10*Elev!I60-INT(10*Elev!I60+0.000001))+1</f>
        <v>7.9999999999709</v>
      </c>
      <c r="AH59" s="54" t="n">
        <f aca="false">10*(10*Elev!J60-INT(10*Elev!J60+0.000001))+1</f>
        <v>9.0000000000291</v>
      </c>
      <c r="AI59" s="54" t="n">
        <f aca="false">10*(10*Elev!K60-INT(10*Elev!K60+0.000001))+1</f>
        <v>1</v>
      </c>
      <c r="AJ59" s="54" t="n">
        <f aca="false">10*(10*Elev!L60-INT(10*Elev!L60+0.000001))+1</f>
        <v>2.9999999999709</v>
      </c>
      <c r="AK59" s="54" t="n">
        <f aca="false">10*(10*Elev!M60-INT(10*Elev!M60+0.000001))+1</f>
        <v>2.9999999999709</v>
      </c>
    </row>
    <row r="60" customFormat="false" ht="15" hidden="false" customHeight="false" outlineLevel="0" collapsed="false">
      <c r="A60" s="55" t="n">
        <v>2004</v>
      </c>
      <c r="B60" s="51" t="n">
        <f aca="false">INDEX(area_elev!$B$4:$K$1234,N60,Z60)</f>
        <v>1132.5</v>
      </c>
      <c r="C60" s="51" t="n">
        <f aca="false">INDEX(area_elev!$B$4:$K$1234,O60,AA60)</f>
        <v>1140.6</v>
      </c>
      <c r="D60" s="51" t="n">
        <f aca="false">INDEX(area_elev!$B$4:$K$1234,P60,AB60)</f>
        <v>1146</v>
      </c>
      <c r="E60" s="51" t="n">
        <f aca="false">INDEX(area_elev!$B$4:$K$1234,Q60,AC60)</f>
        <v>1154.6</v>
      </c>
      <c r="F60" s="51" t="n">
        <f aca="false">INDEX(area_elev!$B$4:$K$1234,R60,AD60)</f>
        <v>1148.5</v>
      </c>
      <c r="G60" s="51" t="n">
        <f aca="false">INDEX(area_elev!$B$4:$K$1234,S60,AE60)</f>
        <v>1169</v>
      </c>
      <c r="H60" s="51" t="n">
        <f aca="false">INDEX(area_elev!$B$4:$K$1234,T60,AF60)</f>
        <v>1124</v>
      </c>
      <c r="I60" s="51" t="n">
        <f aca="false">INDEX(area_elev!$B$4:$K$1234,U60,AG60)</f>
        <v>1097</v>
      </c>
      <c r="J60" s="51" t="n">
        <f aca="false">INDEX(area_elev!$B$4:$K$1234,V60,AH60)</f>
        <v>1065</v>
      </c>
      <c r="K60" s="51" t="n">
        <f aca="false">INDEX(area_elev!$B$4:$K$1234,W60,AI60)</f>
        <v>1062.6</v>
      </c>
      <c r="L60" s="51" t="n">
        <f aca="false">INDEX(area_elev!$B$4:$K$1234,X60,AJ60)</f>
        <v>1049.8</v>
      </c>
      <c r="M60" s="51" t="n">
        <f aca="false">INDEX(area_elev!$B$4:$K$1234,Y60,AK60)</f>
        <v>1051</v>
      </c>
      <c r="N60" s="53" t="n">
        <f aca="false">MAX(1,INT(10*(Elev!B61-area_elev!$A$4)+0.000001)+1)</f>
        <v>376</v>
      </c>
      <c r="O60" s="53" t="n">
        <f aca="false">MAX(1,INT(10*(Elev!C61-area_elev!$A$4)+0.000001)+1)</f>
        <v>378</v>
      </c>
      <c r="P60" s="53" t="n">
        <f aca="false">MAX(1,INT(10*(Elev!D61-area_elev!$A$4)+0.000001)+1)</f>
        <v>379</v>
      </c>
      <c r="Q60" s="53" t="n">
        <f aca="false">MAX(1,INT(10*(Elev!E61-area_elev!$A$4)+0.000001)+1)</f>
        <v>380</v>
      </c>
      <c r="R60" s="53" t="n">
        <f aca="false">MAX(1,INT(10*(Elev!F61-area_elev!$A$4)+0.000001)+1)</f>
        <v>379</v>
      </c>
      <c r="S60" s="53" t="n">
        <f aca="false">MAX(1,INT(10*(Elev!G61-area_elev!$A$4)+0.000001)+1)</f>
        <v>383</v>
      </c>
      <c r="T60" s="53" t="n">
        <f aca="false">MAX(1,INT(10*(Elev!H61-area_elev!$A$4)+0.000001)+1)</f>
        <v>375</v>
      </c>
      <c r="U60" s="53" t="n">
        <f aca="false">MAX(1,INT(10*(Elev!I61-area_elev!$A$4)+0.000001)+1)</f>
        <v>370</v>
      </c>
      <c r="V60" s="53" t="n">
        <f aca="false">MAX(1,INT(10*(Elev!J61-area_elev!$A$4)+0.000001)+1)</f>
        <v>364</v>
      </c>
      <c r="W60" s="53" t="n">
        <f aca="false">MAX(1,INT(10*(Elev!K61-area_elev!$A$4)+0.000001)+1)</f>
        <v>363</v>
      </c>
      <c r="X60" s="53" t="n">
        <f aca="false">MAX(1,INT(10*(Elev!L61-area_elev!$A$4)+0.000001)+1)</f>
        <v>361</v>
      </c>
      <c r="Y60" s="53" t="n">
        <f aca="false">MAX(1,INT(10*(Elev!M61-area_elev!$A$4)+0.000001)+1)</f>
        <v>361</v>
      </c>
      <c r="Z60" s="54" t="n">
        <f aca="false">10*(10*Elev!B61-INT(10*Elev!B61+0.000001))+1</f>
        <v>6</v>
      </c>
      <c r="AA60" s="54" t="n">
        <f aca="false">10*(10*Elev!C61-INT(10*Elev!C61+0.000001))+1</f>
        <v>2.9999999999709</v>
      </c>
      <c r="AB60" s="54" t="n">
        <f aca="false">10*(10*Elev!D61-INT(10*Elev!D61+0.000001))+1</f>
        <v>1.99999999998545</v>
      </c>
      <c r="AC60" s="54" t="n">
        <f aca="false">10*(10*Elev!E61-INT(10*Elev!E61+0.000001))+1</f>
        <v>7.9999999999709</v>
      </c>
      <c r="AD60" s="54" t="n">
        <f aca="false">10*(10*Elev!F61-INT(10*Elev!F61+0.000001))+1</f>
        <v>6.99999999998545</v>
      </c>
      <c r="AE60" s="54" t="n">
        <f aca="false">10*(10*Elev!G61-INT(10*Elev!G61+0.000001))+1</f>
        <v>7.9999999999709</v>
      </c>
      <c r="AF60" s="54" t="n">
        <f aca="false">10*(10*Elev!H61-INT(10*Elev!H61+0.000001))+1</f>
        <v>1</v>
      </c>
      <c r="AG60" s="54" t="n">
        <f aca="false">10*(10*Elev!I61-INT(10*Elev!I61+0.000001))+1</f>
        <v>1</v>
      </c>
      <c r="AH60" s="54" t="n">
        <f aca="false">10*(10*Elev!J61-INT(10*Elev!J61+0.000001))+1</f>
        <v>1.99999999998545</v>
      </c>
      <c r="AI60" s="54" t="n">
        <f aca="false">10*(10*Elev!K61-INT(10*Elev!K61+0.000001))+1</f>
        <v>7.00000000005821</v>
      </c>
      <c r="AJ60" s="54" t="n">
        <f aca="false">10*(10*Elev!L61-INT(10*Elev!L61+0.000001))+1</f>
        <v>4.0000000000291</v>
      </c>
      <c r="AK60" s="54" t="n">
        <f aca="false">10*(10*Elev!M61-INT(10*Elev!M61+0.000001))+1</f>
        <v>6</v>
      </c>
    </row>
    <row r="61" customFormat="false" ht="15" hidden="false" customHeight="false" outlineLevel="0" collapsed="false">
      <c r="A61" s="55" t="n">
        <v>2005</v>
      </c>
      <c r="B61" s="51" t="n">
        <f aca="false">INDEX(area_elev!$B$4:$K$1234,N61,Z61)</f>
        <v>1059</v>
      </c>
      <c r="C61" s="51" t="n">
        <f aca="false">INDEX(area_elev!$B$4:$K$1234,O61,AA61)</f>
        <v>1067.5</v>
      </c>
      <c r="D61" s="51" t="n">
        <f aca="false">INDEX(area_elev!$B$4:$K$1234,P61,AB61)</f>
        <v>1081</v>
      </c>
      <c r="E61" s="51" t="n">
        <f aca="false">INDEX(area_elev!$B$4:$K$1234,Q61,AC61)</f>
        <v>1076</v>
      </c>
      <c r="F61" s="51" t="n">
        <f aca="false">INDEX(area_elev!$B$4:$K$1234,R61,AD61)</f>
        <v>1056.5</v>
      </c>
      <c r="G61" s="51" t="n">
        <f aca="false">INDEX(area_elev!$B$4:$K$1234,S61,AE61)</f>
        <v>1024</v>
      </c>
      <c r="H61" s="51" t="n">
        <f aca="false">INDEX(area_elev!$B$4:$K$1234,T61,AF61)</f>
        <v>992</v>
      </c>
      <c r="I61" s="51" t="n">
        <f aca="false">INDEX(area_elev!$B$4:$K$1234,U61,AG61)</f>
        <v>957</v>
      </c>
      <c r="J61" s="51" t="n">
        <f aca="false">INDEX(area_elev!$B$4:$K$1234,V61,AH61)</f>
        <v>940.6</v>
      </c>
      <c r="K61" s="51" t="n">
        <f aca="false">INDEX(area_elev!$B$4:$K$1234,W61,AI61)</f>
        <v>927</v>
      </c>
      <c r="L61" s="51" t="n">
        <f aca="false">INDEX(area_elev!$B$4:$K$1234,X61,AJ61)</f>
        <v>915.4</v>
      </c>
      <c r="M61" s="51" t="n">
        <f aca="false">INDEX(area_elev!$B$4:$K$1234,Y61,AK61)</f>
        <v>923</v>
      </c>
      <c r="N61" s="53" t="n">
        <f aca="false">MAX(1,INT(10*(Elev!B62-area_elev!$A$4)+0.000001)+1)</f>
        <v>363</v>
      </c>
      <c r="O61" s="53" t="n">
        <f aca="false">MAX(1,INT(10*(Elev!C62-area_elev!$A$4)+0.000001)+1)</f>
        <v>364</v>
      </c>
      <c r="P61" s="53" t="n">
        <f aca="false">MAX(1,INT(10*(Elev!D62-area_elev!$A$4)+0.000001)+1)</f>
        <v>367</v>
      </c>
      <c r="Q61" s="53" t="n">
        <f aca="false">MAX(1,INT(10*(Elev!E62-area_elev!$A$4)+0.000001)+1)</f>
        <v>366</v>
      </c>
      <c r="R61" s="53" t="n">
        <f aca="false">MAX(1,INT(10*(Elev!F62-area_elev!$A$4)+0.000001)+1)</f>
        <v>362</v>
      </c>
      <c r="S61" s="53" t="n">
        <f aca="false">MAX(1,INT(10*(Elev!G62-area_elev!$A$4)+0.000001)+1)</f>
        <v>356</v>
      </c>
      <c r="T61" s="53" t="n">
        <f aca="false">MAX(1,INT(10*(Elev!H62-area_elev!$A$4)+0.000001)+1)</f>
        <v>350</v>
      </c>
      <c r="U61" s="53" t="n">
        <f aca="false">MAX(1,INT(10*(Elev!I62-area_elev!$A$4)+0.000001)+1)</f>
        <v>344</v>
      </c>
      <c r="V61" s="53" t="n">
        <f aca="false">MAX(1,INT(10*(Elev!J62-area_elev!$A$4)+0.000001)+1)</f>
        <v>341</v>
      </c>
      <c r="W61" s="53" t="n">
        <f aca="false">MAX(1,INT(10*(Elev!K62-area_elev!$A$4)+0.000001)+1)</f>
        <v>338</v>
      </c>
      <c r="X61" s="53" t="n">
        <f aca="false">MAX(1,INT(10*(Elev!L62-area_elev!$A$4)+0.000001)+1)</f>
        <v>336</v>
      </c>
      <c r="Y61" s="53" t="n">
        <f aca="false">MAX(1,INT(10*(Elev!M62-area_elev!$A$4)+0.000001)+1)</f>
        <v>337</v>
      </c>
      <c r="Z61" s="54" t="n">
        <f aca="false">10*(10*Elev!B62-INT(10*Elev!B62+0.000001))+1</f>
        <v>1</v>
      </c>
      <c r="AA61" s="54" t="n">
        <f aca="false">10*(10*Elev!C62-INT(10*Elev!C62+0.000001))+1</f>
        <v>6.99999999998545</v>
      </c>
      <c r="AB61" s="54" t="n">
        <f aca="false">10*(10*Elev!D62-INT(10*Elev!D62+0.000001))+1</f>
        <v>1.99999999998545</v>
      </c>
      <c r="AC61" s="54" t="n">
        <f aca="false">10*(10*Elev!E62-INT(10*Elev!E62+0.000001))+1</f>
        <v>1</v>
      </c>
      <c r="AD61" s="54" t="n">
        <f aca="false">10*(10*Elev!F62-INT(10*Elev!F62+0.000001))+1</f>
        <v>6.99999999998545</v>
      </c>
      <c r="AE61" s="54" t="n">
        <f aca="false">10*(10*Elev!G62-INT(10*Elev!G62+0.000001))+1</f>
        <v>6.99999999998545</v>
      </c>
      <c r="AF61" s="54" t="n">
        <f aca="false">10*(10*Elev!H62-INT(10*Elev!H62+0.000001))+1</f>
        <v>7.9999999999709</v>
      </c>
      <c r="AG61" s="54" t="n">
        <f aca="false">10*(10*Elev!I62-INT(10*Elev!I62+0.000001))+1</f>
        <v>1.99999999998545</v>
      </c>
      <c r="AH61" s="54" t="n">
        <f aca="false">10*(10*Elev!J62-INT(10*Elev!J62+0.000001))+1</f>
        <v>2.9999999999709</v>
      </c>
      <c r="AI61" s="54" t="n">
        <f aca="false">10*(10*Elev!K62-INT(10*Elev!K62+0.000001))+1</f>
        <v>7.00000000005821</v>
      </c>
      <c r="AJ61" s="54" t="n">
        <f aca="false">10*(10*Elev!L62-INT(10*Elev!L62+0.000001))+1</f>
        <v>5.00000000001455</v>
      </c>
      <c r="AK61" s="54" t="n">
        <f aca="false">10*(10*Elev!M62-INT(10*Elev!M62+0.000001))+1</f>
        <v>10.0000000000146</v>
      </c>
    </row>
    <row r="62" customFormat="false" ht="15" hidden="false" customHeight="false" outlineLevel="0" collapsed="false">
      <c r="A62" s="55" t="n">
        <v>2006</v>
      </c>
      <c r="B62" s="51" t="n">
        <f aca="false">INDEX(area_elev!$B$4:$K$1234,N62,Z62)</f>
        <v>933.8</v>
      </c>
      <c r="C62" s="51" t="n">
        <f aca="false">INDEX(area_elev!$B$4:$K$1234,O62,AA62)</f>
        <v>973</v>
      </c>
      <c r="D62" s="51" t="n">
        <f aca="false">INDEX(area_elev!$B$4:$K$1234,P62,AB62)</f>
        <v>1011</v>
      </c>
      <c r="E62" s="51" t="n">
        <f aca="false">INDEX(area_elev!$B$4:$K$1234,Q62,AC62)</f>
        <v>1035.6</v>
      </c>
      <c r="F62" s="51" t="n">
        <f aca="false">INDEX(area_elev!$B$4:$K$1234,R62,AD62)</f>
        <v>971.8</v>
      </c>
      <c r="G62" s="51" t="n">
        <f aca="false">INDEX(area_elev!$B$4:$K$1234,S62,AE62)</f>
        <v>920.5</v>
      </c>
      <c r="H62" s="51" t="n">
        <f aca="false">INDEX(area_elev!$B$4:$K$1234,T62,AF62)</f>
        <v>900</v>
      </c>
      <c r="I62" s="51" t="n">
        <f aca="false">INDEX(area_elev!$B$4:$K$1234,U62,AG62)</f>
        <v>861</v>
      </c>
      <c r="J62" s="51" t="n">
        <f aca="false">INDEX(area_elev!$B$4:$K$1234,V62,AH62)</f>
        <v>828</v>
      </c>
      <c r="K62" s="51" t="n">
        <f aca="false">INDEX(area_elev!$B$4:$K$1234,W62,AI62)</f>
        <v>816.8</v>
      </c>
      <c r="L62" s="51" t="n">
        <f aca="false">INDEX(area_elev!$B$4:$K$1234,X62,AJ62)</f>
        <v>805</v>
      </c>
      <c r="M62" s="51" t="n">
        <f aca="false">INDEX(area_elev!$B$4:$K$1234,Y62,AK62)</f>
        <v>808</v>
      </c>
      <c r="N62" s="53" t="n">
        <f aca="false">MAX(1,INT(10*(Elev!B63-area_elev!$A$4)+0.000001)+1)</f>
        <v>339</v>
      </c>
      <c r="O62" s="53" t="n">
        <f aca="false">MAX(1,INT(10*(Elev!C63-area_elev!$A$4)+0.000001)+1)</f>
        <v>347</v>
      </c>
      <c r="P62" s="53" t="n">
        <f aca="false">MAX(1,INT(10*(Elev!D63-area_elev!$A$4)+0.000001)+1)</f>
        <v>354</v>
      </c>
      <c r="Q62" s="53" t="n">
        <f aca="false">MAX(1,INT(10*(Elev!E63-area_elev!$A$4)+0.000001)+1)</f>
        <v>358</v>
      </c>
      <c r="R62" s="53" t="n">
        <f aca="false">MAX(1,INT(10*(Elev!F63-area_elev!$A$4)+0.000001)+1)</f>
        <v>346</v>
      </c>
      <c r="S62" s="53" t="n">
        <f aca="false">MAX(1,INT(10*(Elev!G63-area_elev!$A$4)+0.000001)+1)</f>
        <v>337</v>
      </c>
      <c r="T62" s="53" t="n">
        <f aca="false">MAX(1,INT(10*(Elev!H63-area_elev!$A$4)+0.000001)+1)</f>
        <v>333</v>
      </c>
      <c r="U62" s="53" t="n">
        <f aca="false">MAX(1,INT(10*(Elev!I63-area_elev!$A$4)+0.000001)+1)</f>
        <v>325</v>
      </c>
      <c r="V62" s="53" t="n">
        <f aca="false">MAX(1,INT(10*(Elev!J63-area_elev!$A$4)+0.000001)+1)</f>
        <v>319</v>
      </c>
      <c r="W62" s="53" t="n">
        <f aca="false">MAX(1,INT(10*(Elev!K63-area_elev!$A$4)+0.000001)+1)</f>
        <v>316</v>
      </c>
      <c r="X62" s="53" t="n">
        <f aca="false">MAX(1,INT(10*(Elev!L63-area_elev!$A$4)+0.000001)+1)</f>
        <v>314</v>
      </c>
      <c r="Y62" s="53" t="n">
        <f aca="false">MAX(1,INT(10*(Elev!M63-area_elev!$A$4)+0.000001)+1)</f>
        <v>314</v>
      </c>
      <c r="Z62" s="54" t="n">
        <f aca="false">10*(10*Elev!B63-INT(10*Elev!B63+0.000001))+1</f>
        <v>9.0000000000291</v>
      </c>
      <c r="AA62" s="54" t="n">
        <f aca="false">10*(10*Elev!C63-INT(10*Elev!C63+0.000001))+1</f>
        <v>1.99999999998545</v>
      </c>
      <c r="AB62" s="54" t="n">
        <f aca="false">10*(10*Elev!D63-INT(10*Elev!D63+0.000001))+1</f>
        <v>1</v>
      </c>
      <c r="AC62" s="54" t="n">
        <f aca="false">10*(10*Elev!E63-INT(10*Elev!E63+0.000001))+1</f>
        <v>7.9999999999709</v>
      </c>
      <c r="AD62" s="54" t="n">
        <f aca="false">10*(10*Elev!F63-INT(10*Elev!F63+0.000001))+1</f>
        <v>9.0000000000291</v>
      </c>
      <c r="AE62" s="54" t="n">
        <f aca="false">10*(10*Elev!G63-INT(10*Elev!G63+0.000001))+1</f>
        <v>4.0000000000291</v>
      </c>
      <c r="AF62" s="54" t="n">
        <f aca="false">10*(10*Elev!H63-INT(10*Elev!H63+0.000001))+1</f>
        <v>7.9999999999709</v>
      </c>
      <c r="AG62" s="54" t="n">
        <f aca="false">10*(10*Elev!I63-INT(10*Elev!I63+0.000001))+1</f>
        <v>9.0000000000291</v>
      </c>
      <c r="AH62" s="54" t="n">
        <f aca="false">10*(10*Elev!J63-INT(10*Elev!J63+0.000001))+1</f>
        <v>1</v>
      </c>
      <c r="AI62" s="54" t="n">
        <f aca="false">10*(10*Elev!K63-INT(10*Elev!K63+0.000001))+1</f>
        <v>8.00000000004366</v>
      </c>
      <c r="AJ62" s="54" t="n">
        <f aca="false">10*(10*Elev!L63-INT(10*Elev!L63+0.000001))+1</f>
        <v>3.00000000004366</v>
      </c>
      <c r="AK62" s="54" t="n">
        <f aca="false">10*(10*Elev!M63-INT(10*Elev!M63+0.000001))+1</f>
        <v>10.0000000000146</v>
      </c>
    </row>
    <row r="63" customFormat="false" ht="15" hidden="false" customHeight="false" outlineLevel="0" collapsed="false">
      <c r="A63" s="56" t="n">
        <v>2007</v>
      </c>
      <c r="B63" s="51" t="n">
        <f aca="false">INDEX(area_elev_2011!$B$4:$K$1234,N63,Z63)</f>
        <v>698</v>
      </c>
      <c r="C63" s="51" t="n">
        <f aca="false">INDEX(area_elev_2011!$B$4:$K$1234,O63,AA63)</f>
        <v>727</v>
      </c>
      <c r="D63" s="51" t="n">
        <f aca="false">INDEX(area_elev_2011!$B$4:$K$1234,P63,AB63)</f>
        <v>752</v>
      </c>
      <c r="E63" s="51" t="n">
        <f aca="false">INDEX(area_elev_2011!$B$4:$K$1234,Q63,AC63)</f>
        <v>768</v>
      </c>
      <c r="F63" s="51" t="n">
        <f aca="false">INDEX(area_elev_2011!$B$4:$K$1234,R63,AD63)</f>
        <v>772.8</v>
      </c>
      <c r="G63" s="51" t="n">
        <f aca="false">INDEX(area_elev_2011!$B$4:$K$1234,S63,AE63)</f>
        <v>765.5</v>
      </c>
      <c r="H63" s="51" t="n">
        <f aca="false">INDEX(area_elev_2011!$B$4:$K$1234,T63,AF63)</f>
        <v>737.5</v>
      </c>
      <c r="I63" s="51" t="n">
        <f aca="false">INDEX(area_elev_2011!$B$4:$K$1234,U63,AG63)</f>
        <v>754.5</v>
      </c>
      <c r="J63" s="51" t="n">
        <f aca="false">INDEX(area_elev_2011!$B$4:$K$1234,V63,AH63)</f>
        <v>682.4</v>
      </c>
      <c r="K63" s="51" t="n">
        <f aca="false">INDEX(area_elev_2011!$B$4:$K$1234,W63,AI63)</f>
        <v>719</v>
      </c>
      <c r="L63" s="51" t="n">
        <f aca="false">INDEX(area_elev_2011!$B$4:$K$1234,X63,AJ63)</f>
        <v>754.5</v>
      </c>
      <c r="M63" s="51" t="n">
        <f aca="false">INDEX(area_elev_2011!$B$4:$K$1234,Y63,AK63)</f>
        <v>782</v>
      </c>
      <c r="N63" s="53" t="n">
        <f aca="false">MAX(1,INT(10*(Elev!B64-area_elev_2011!$A$4)+0.000001)+1)</f>
        <v>105</v>
      </c>
      <c r="O63" s="53" t="n">
        <f aca="false">MAX(1,INT(10*(Elev!C64-area_elev_2011!$A$4)+0.000001)+1)</f>
        <v>110</v>
      </c>
      <c r="P63" s="53" t="n">
        <f aca="false">MAX(1,INT(10*(Elev!D64-area_elev_2011!$A$4)+0.000001)+1)</f>
        <v>115</v>
      </c>
      <c r="Q63" s="53" t="n">
        <f aca="false">MAX(1,INT(10*(Elev!E64-area_elev_2011!$A$4)+0.000001)+1)</f>
        <v>118</v>
      </c>
      <c r="R63" s="53" t="n">
        <f aca="false">MAX(1,INT(10*(Elev!F64-area_elev_2011!$A$4)+0.000001)+1)</f>
        <v>118</v>
      </c>
      <c r="S63" s="53" t="n">
        <f aca="false">MAX(1,INT(10*(Elev!G64-area_elev_2011!$A$4)+0.000001)+1)</f>
        <v>117</v>
      </c>
      <c r="T63" s="53" t="n">
        <f aca="false">MAX(1,INT(10*(Elev!H64-area_elev_2011!$A$4)+0.000001)+1)</f>
        <v>112</v>
      </c>
      <c r="U63" s="53" t="n">
        <f aca="false">MAX(1,INT(10*(Elev!I64-area_elev_2011!$A$4)+0.000001)+1)</f>
        <v>115</v>
      </c>
      <c r="V63" s="53" t="n">
        <f aca="false">MAX(1,INT(10*(Elev!J64-area_elev_2011!$A$4)+0.000001)+1)</f>
        <v>102</v>
      </c>
      <c r="W63" s="53" t="n">
        <f aca="false">MAX(1,INT(10*(Elev!K64-area_elev_2011!$A$4)+0.000001)+1)</f>
        <v>109</v>
      </c>
      <c r="X63" s="53" t="n">
        <f aca="false">MAX(1,INT(10*(Elev!L64-area_elev_2011!$A$4)+0.000001)+1)</f>
        <v>115</v>
      </c>
      <c r="Y63" s="53" t="n">
        <f aca="false">MAX(1,INT(10*(Elev!M64-area_elev_2011!$A$4)+0.000001)+1)</f>
        <v>120</v>
      </c>
      <c r="Z63" s="54" t="n">
        <f aca="false">10*(10*Elev!B64-INT(10*Elev!B64+0.000001))+1</f>
        <v>6.99999999998545</v>
      </c>
      <c r="AA63" s="54" t="n">
        <f aca="false">10*(10*Elev!C64-INT(10*Elev!C64+0.000001))+1</f>
        <v>6</v>
      </c>
      <c r="AB63" s="54" t="n">
        <f aca="false">10*(10*Elev!D64-INT(10*Elev!D64+0.000001))+1</f>
        <v>1.99999999998545</v>
      </c>
      <c r="AC63" s="54" t="n">
        <f aca="false">10*(10*Elev!E64-INT(10*Elev!E64+0.000001))+1</f>
        <v>1.99999999998545</v>
      </c>
      <c r="AD63" s="54" t="n">
        <f aca="false">10*(10*Elev!F64-INT(10*Elev!F64+0.000001))+1</f>
        <v>9.0000000000291</v>
      </c>
      <c r="AE63" s="54" t="n">
        <f aca="false">10*(10*Elev!G64-INT(10*Elev!G64+0.000001))+1</f>
        <v>6.99999999998545</v>
      </c>
      <c r="AF63" s="54" t="n">
        <f aca="false">10*(10*Elev!H64-INT(10*Elev!H64+0.000001))+1</f>
        <v>4.0000000000291</v>
      </c>
      <c r="AG63" s="54" t="n">
        <f aca="false">10*(10*Elev!I64-INT(10*Elev!I64+0.000001))+1</f>
        <v>6.99999999998545</v>
      </c>
      <c r="AH63" s="54" t="n">
        <f aca="false">10*(10*Elev!J64-INT(10*Elev!J64+0.000001))+1</f>
        <v>10.0000000000146</v>
      </c>
      <c r="AI63" s="54" t="n">
        <f aca="false">10*(10*Elev!K64-INT(10*Elev!K64+0.000001))+1</f>
        <v>1.99999999998545</v>
      </c>
      <c r="AJ63" s="54" t="n">
        <f aca="false">10*(10*Elev!L64-INT(10*Elev!L64+0.000001))+1</f>
        <v>6.99999999998545</v>
      </c>
      <c r="AK63" s="54" t="n">
        <f aca="false">10*(10*Elev!M64-INT(10*Elev!M64+0.000001))+1</f>
        <v>6.99999999998545</v>
      </c>
    </row>
    <row r="64" customFormat="false" ht="15" hidden="false" customHeight="false" outlineLevel="0" collapsed="false">
      <c r="A64" s="55" t="n">
        <v>2008</v>
      </c>
      <c r="B64" s="51" t="n">
        <f aca="false">INDEX(area_elev_2011!$B$4:$K$1234,N64,Z64)</f>
        <v>808.6</v>
      </c>
      <c r="C64" s="51" t="n">
        <f aca="false">INDEX(area_elev_2011!$B$4:$K$1234,O64,AA64)</f>
        <v>864</v>
      </c>
      <c r="D64" s="51" t="n">
        <f aca="false">INDEX(area_elev_2011!$B$4:$K$1234,P64,AB64)</f>
        <v>922.8</v>
      </c>
      <c r="E64" s="51" t="n">
        <f aca="false">INDEX(area_elev_2011!$B$4:$K$1234,Q64,AC64)</f>
        <v>983.6</v>
      </c>
      <c r="F64" s="51" t="n">
        <f aca="false">INDEX(area_elev_2011!$B$4:$K$1234,R64,AD64)</f>
        <v>925.4</v>
      </c>
      <c r="G64" s="51" t="n">
        <f aca="false">INDEX(area_elev_2011!$B$4:$K$1234,S64,AE64)</f>
        <v>864</v>
      </c>
      <c r="H64" s="51" t="n">
        <f aca="false">INDEX(area_elev_2011!$B$4:$K$1234,T64,AF64)</f>
        <v>851</v>
      </c>
      <c r="I64" s="51" t="n">
        <f aca="false">INDEX(area_elev_2011!$B$4:$K$1234,U64,AG64)</f>
        <v>815</v>
      </c>
      <c r="J64" s="51" t="n">
        <f aca="false">INDEX(area_elev_2011!$B$4:$K$1234,V64,AH64)</f>
        <v>811.8</v>
      </c>
      <c r="K64" s="51" t="n">
        <f aca="false">INDEX(area_elev_2011!$B$4:$K$1234,W64,AI64)</f>
        <v>887.4</v>
      </c>
      <c r="L64" s="51" t="n">
        <f aca="false">INDEX(area_elev_2011!$B$4:$K$1234,X64,AJ64)</f>
        <v>962.5</v>
      </c>
      <c r="M64" s="51" t="n">
        <f aca="false">INDEX(area_elev_2011!$B$4:$K$1234,Y64,AK64)</f>
        <v>825</v>
      </c>
      <c r="N64" s="53" t="n">
        <f aca="false">MAX(1,INT(10*(Elev!B65-area_elev_2011!$A$4)+0.000001)+1)</f>
        <v>126</v>
      </c>
      <c r="O64" s="53" t="n">
        <f aca="false">MAX(1,INT(10*(Elev!C65-area_elev_2011!$A$4)+0.000001)+1)</f>
        <v>134</v>
      </c>
      <c r="P64" s="53" t="n">
        <f aca="false">MAX(1,INT(10*(Elev!D65-area_elev_2011!$A$4)+0.000001)+1)</f>
        <v>138</v>
      </c>
      <c r="Q64" s="53" t="n">
        <f aca="false">MAX(1,INT(10*(Elev!E65-area_elev_2011!$A$4)+0.000001)+1)</f>
        <v>147</v>
      </c>
      <c r="R64" s="53" t="n">
        <f aca="false">MAX(1,INT(10*(Elev!F65-area_elev_2011!$A$4)+0.000001)+1)</f>
        <v>138</v>
      </c>
      <c r="S64" s="53" t="n">
        <f aca="false">MAX(1,INT(10*(Elev!G65-area_elev_2011!$A$4)+0.000001)+1)</f>
        <v>134</v>
      </c>
      <c r="T64" s="53" t="n">
        <f aca="false">MAX(1,INT(10*(Elev!H65-area_elev_2011!$A$4)+0.000001)+1)</f>
        <v>133</v>
      </c>
      <c r="U64" s="53" t="n">
        <f aca="false">MAX(1,INT(10*(Elev!I65-area_elev_2011!$A$4)+0.000001)+1)</f>
        <v>128</v>
      </c>
      <c r="V64" s="53" t="n">
        <f aca="false">MAX(1,INT(10*(Elev!J65-area_elev_2011!$A$4)+0.000001)+1)</f>
        <v>127</v>
      </c>
      <c r="W64" s="53" t="n">
        <f aca="false">MAX(1,INT(10*(Elev!K65-area_elev_2011!$A$4)+0.000001)+1)</f>
        <v>135</v>
      </c>
      <c r="X64" s="53" t="n">
        <f aca="false">MAX(1,INT(10*(Elev!L65-area_elev_2011!$A$4)+0.000001)+1)</f>
        <v>142</v>
      </c>
      <c r="Y64" s="53" t="n">
        <f aca="false">MAX(1,INT(10*(Elev!M65-area_elev_2011!$A$4)+0.000001)+1)</f>
        <v>131</v>
      </c>
      <c r="Z64" s="54" t="n">
        <f aca="false">10*(10*Elev!B65-INT(10*Elev!B65+0.000001))+1</f>
        <v>10.0000000000146</v>
      </c>
      <c r="AA64" s="54" t="n">
        <f aca="false">10*(10*Elev!C65-INT(10*Elev!C65+0.000001))+1</f>
        <v>1</v>
      </c>
      <c r="AB64" s="54" t="n">
        <f aca="false">10*(10*Elev!D65-INT(10*Elev!D65+0.000001))+1</f>
        <v>7.00000000005821</v>
      </c>
      <c r="AC64" s="54" t="n">
        <f aca="false">10*(10*Elev!E65-INT(10*Elev!E65+0.000001))+1</f>
        <v>5.00000000001455</v>
      </c>
      <c r="AD64" s="54" t="n">
        <f aca="false">10*(10*Elev!F65-INT(10*Elev!F65+0.000001))+1</f>
        <v>9.0000000000291</v>
      </c>
      <c r="AE64" s="54" t="n">
        <f aca="false">10*(10*Elev!G65-INT(10*Elev!G65+0.000001))+1</f>
        <v>1</v>
      </c>
      <c r="AF64" s="54" t="n">
        <f aca="false">10*(10*Elev!H65-INT(10*Elev!H65+0.000001))+1</f>
        <v>1.99999999998545</v>
      </c>
      <c r="AG64" s="54" t="n">
        <f aca="false">10*(10*Elev!I65-INT(10*Elev!I65+0.000001))+1</f>
        <v>6</v>
      </c>
      <c r="AH64" s="54" t="n">
        <f aca="false">10*(10*Elev!J65-INT(10*Elev!J65+0.000001))+1</f>
        <v>8.99999999995634</v>
      </c>
      <c r="AI64" s="54" t="n">
        <f aca="false">10*(10*Elev!K65-INT(10*Elev!K65+0.000001))+1</f>
        <v>9.0000000000291</v>
      </c>
      <c r="AJ64" s="54" t="n">
        <f aca="false">10*(10*Elev!L65-INT(10*Elev!L65+0.000001))+1</f>
        <v>8.99999999995634</v>
      </c>
      <c r="AK64" s="54" t="n">
        <f aca="false">10*(10*Elev!M65-INT(10*Elev!M65+0.000001))+1</f>
        <v>1</v>
      </c>
    </row>
    <row r="65" customFormat="false" ht="15" hidden="false" customHeight="true" outlineLevel="0" collapsed="false">
      <c r="A65" s="55" t="n">
        <v>2009</v>
      </c>
      <c r="B65" s="51" t="n">
        <f aca="false">INDEX(area_elev_2011!$B$4:$K$1234,N65,Z65)</f>
        <v>928</v>
      </c>
      <c r="C65" s="51" t="n">
        <f aca="false">INDEX(area_elev_2011!$B$4:$K$1234,O65,AA65)</f>
        <v>973</v>
      </c>
      <c r="D65" s="51" t="n">
        <f aca="false">INDEX(area_elev_2011!$B$4:$K$1234,P65,AB65)</f>
        <v>1017</v>
      </c>
      <c r="E65" s="51" t="n">
        <f aca="false">INDEX(area_elev_2011!$B$4:$K$1234,Q65,AC65)</f>
        <v>1062.5</v>
      </c>
      <c r="F65" s="51" t="n">
        <f aca="false">INDEX(area_elev_2011!$B$4:$K$1234,R65,AD65)</f>
        <v>1064</v>
      </c>
      <c r="G65" s="51" t="n">
        <f aca="false">INDEX(area_elev_2011!$B$4:$K$1234,S65,AE65)</f>
        <v>1034</v>
      </c>
      <c r="H65" s="51" t="n">
        <f aca="false">INDEX(area_elev_2011!$B$4:$K$1234,T65,AF65)</f>
        <v>1107</v>
      </c>
      <c r="I65" s="51" t="n">
        <f aca="false">INDEX(area_elev_2011!$B$4:$K$1234,U65,AG65)</f>
        <v>977</v>
      </c>
      <c r="J65" s="51" t="n">
        <f aca="false">INDEX(area_elev_2011!$B$4:$K$1234,V65,AH65)</f>
        <v>948.8</v>
      </c>
      <c r="K65" s="51" t="n">
        <f aca="false">INDEX(area_elev_2011!$B$4:$K$1234,W65,AI65)</f>
        <v>891.2</v>
      </c>
      <c r="L65" s="51" t="n">
        <f aca="false">INDEX(area_elev_2011!$B$4:$K$1234,X65,AJ65)</f>
        <v>918.9</v>
      </c>
      <c r="M65" s="51" t="n">
        <f aca="false">INDEX(area_elev_2011!$B$4:$K$1234,Y65,AK65)</f>
        <v>966.4</v>
      </c>
      <c r="N65" s="53" t="n">
        <f aca="false">MAX(1,INT(10*(Elev!B66-area_elev_2011!$A$4)+0.000001)+1)</f>
        <v>139</v>
      </c>
      <c r="O65" s="53" t="n">
        <f aca="false">MAX(1,INT(10*(Elev!C66-area_elev_2011!$A$4)+0.000001)+1)</f>
        <v>145</v>
      </c>
      <c r="P65" s="53" t="n">
        <f aca="false">MAX(1,INT(10*(Elev!D66-area_elev_2011!$A$4)+0.000001)+1)</f>
        <v>154</v>
      </c>
      <c r="Q65" s="53" t="n">
        <f aca="false">MAX(1,INT(10*(Elev!E66-area_elev_2011!$A$4)+0.000001)+1)</f>
        <v>164</v>
      </c>
      <c r="R65" s="53" t="n">
        <f aca="false">MAX(1,INT(10*(Elev!F66-area_elev_2011!$A$4)+0.000001)+1)</f>
        <v>164</v>
      </c>
      <c r="S65" s="53" t="n">
        <f aca="false">MAX(1,INT(10*(Elev!G66-area_elev_2011!$A$4)+0.000001)+1)</f>
        <v>158</v>
      </c>
      <c r="T65" s="53" t="n">
        <f aca="false">MAX(1,INT(10*(Elev!H66-area_elev_2011!$A$4)+0.000001)+1)</f>
        <v>174</v>
      </c>
      <c r="U65" s="53" t="n">
        <f aca="false">MAX(1,INT(10*(Elev!I66-area_elev_2011!$A$4)+0.000001)+1)</f>
        <v>146</v>
      </c>
      <c r="V65" s="53" t="n">
        <f aca="false">MAX(1,INT(10*(Elev!J66-area_elev_2011!$A$4)+0.000001)+1)</f>
        <v>140</v>
      </c>
      <c r="W65" s="53" t="n">
        <f aca="false">MAX(1,INT(10*(Elev!K66-area_elev_2011!$A$4)+0.000001)+1)</f>
        <v>136</v>
      </c>
      <c r="X65" s="53" t="n">
        <f aca="false">MAX(1,INT(10*(Elev!L66-area_elev_2011!$A$4)+0.000001)+1)</f>
        <v>138</v>
      </c>
      <c r="Y65" s="53" t="n">
        <f aca="false">MAX(1,INT(10*(Elev!M66-area_elev_2011!$A$4)+0.000001)+1)</f>
        <v>143</v>
      </c>
      <c r="Z65" s="54" t="n">
        <f aca="false">10*(10*Elev!B66-INT(10*Elev!B66+0.000001))+1</f>
        <v>1.99999999998545</v>
      </c>
      <c r="AA65" s="54" t="n">
        <f aca="false">10*(10*Elev!C66-INT(10*Elev!C66+0.000001))+1</f>
        <v>1.99999999998545</v>
      </c>
      <c r="AB65" s="54" t="n">
        <f aca="false">10*(10*Elev!D66-INT(10*Elev!D66+0.000001))+1</f>
        <v>9.0000000000291</v>
      </c>
      <c r="AC65" s="54" t="n">
        <f aca="false">10*(10*Elev!E66-INT(10*Elev!E66+0.000001))+1</f>
        <v>6</v>
      </c>
      <c r="AD65" s="54" t="n">
        <f aca="false">10*(10*Elev!F66-INT(10*Elev!F66+0.000001))+1</f>
        <v>9.0000000000291</v>
      </c>
      <c r="AE65" s="54" t="n">
        <f aca="false">10*(10*Elev!G66-INT(10*Elev!G66+0.000001))+1</f>
        <v>7.9999999999709</v>
      </c>
      <c r="AF65" s="54" t="n">
        <f aca="false">10*(10*Elev!H66-INT(10*Elev!H66+0.000001))+1</f>
        <v>1.99999999998545</v>
      </c>
      <c r="AG65" s="54" t="n">
        <f aca="false">10*(10*Elev!I66-INT(10*Elev!I66+0.000001))+1</f>
        <v>1</v>
      </c>
      <c r="AH65" s="54" t="n">
        <f aca="false">10*(10*Elev!J66-INT(10*Elev!J66+0.000001))+1</f>
        <v>7.9999999999709</v>
      </c>
      <c r="AI65" s="54" t="n">
        <f aca="false">10*(10*Elev!K66-INT(10*Elev!K66+0.000001))+1</f>
        <v>2.00000000005821</v>
      </c>
      <c r="AJ65" s="54" t="n">
        <f aca="false">10*(10*Elev!L66-INT(10*Elev!L66+0.000001))+1</f>
        <v>4.99999999994179</v>
      </c>
      <c r="AK65" s="54" t="n">
        <f aca="false">10*(10*Elev!M66-INT(10*Elev!M66+0.000001))+1</f>
        <v>7.9999999999709</v>
      </c>
    </row>
    <row r="66" customFormat="false" ht="15" hidden="false" customHeight="true" outlineLevel="0" collapsed="false">
      <c r="A66" s="55" t="n">
        <v>2010</v>
      </c>
      <c r="B66" s="51" t="n">
        <f aca="false">INDEX(area_elev_2011!$B$4:$K$1234,N66,Z66)</f>
        <v>1000.4</v>
      </c>
      <c r="C66" s="51" t="n">
        <f aca="false">INDEX(area_elev_2011!$B$4:$K$1234,O66,AA66)</f>
        <v>1027</v>
      </c>
      <c r="D66" s="51" t="n">
        <f aca="false">INDEX(area_elev_2011!$B$4:$K$1234,P66,AB66)</f>
        <v>1048.5</v>
      </c>
      <c r="E66" s="51" t="n">
        <f aca="false">INDEX(area_elev_2011!$B$4:$K$1234,Q66,AC66)</f>
        <v>1071.5</v>
      </c>
      <c r="F66" s="51" t="n">
        <f aca="false">INDEX(area_elev_2011!$B$4:$K$1234,R66,AD66)</f>
        <v>1127.8</v>
      </c>
      <c r="G66" s="51" t="n">
        <f aca="false">INDEX(area_elev_2011!$B$4:$K$1234,S66,AE66)</f>
        <v>1075.5</v>
      </c>
      <c r="H66" s="51" t="n">
        <f aca="false">INDEX(area_elev_2011!$B$4:$K$1234,T66,AF66)</f>
        <v>1010.2</v>
      </c>
      <c r="I66" s="51" t="n">
        <f aca="false">INDEX(area_elev_2011!$B$4:$K$1234,U66,AG66)</f>
        <v>981.5</v>
      </c>
      <c r="J66" s="51" t="n">
        <f aca="false">INDEX(area_elev_2011!$B$4:$K$1234,V66,AH66)</f>
        <v>821.8</v>
      </c>
      <c r="K66" s="51" t="n">
        <f aca="false">INDEX(area_elev_2011!$B$4:$K$1234,W66,AI66)</f>
        <v>629</v>
      </c>
      <c r="L66" s="51" t="n">
        <f aca="false">INDEX(area_elev_2011!$B$4:$K$1234,X66,AJ66)</f>
        <v>382.6</v>
      </c>
      <c r="M66" s="51" t="n">
        <f aca="false">INDEX(area_elev_2011!$B$4:$K$1234,Y66,AK66)</f>
        <v>152</v>
      </c>
      <c r="N66" s="53" t="n">
        <f aca="false">MAX(1,INT(10*(Elev!B67-area_elev_2011!$A$4)+0.000001)+1)</f>
        <v>151</v>
      </c>
      <c r="O66" s="53" t="n">
        <f aca="false">MAX(1,INT(10*(Elev!C67-area_elev_2011!$A$4)+0.000001)+1)</f>
        <v>157</v>
      </c>
      <c r="P66" s="53" t="n">
        <f aca="false">MAX(1,INT(10*(Elev!D67-area_elev_2011!$A$4)+0.000001)+1)</f>
        <v>161</v>
      </c>
      <c r="Q66" s="53" t="n">
        <f aca="false">MAX(1,INT(10*(Elev!E67-area_elev_2011!$A$4)+0.000001)+1)</f>
        <v>166</v>
      </c>
      <c r="R66" s="53" t="n">
        <f aca="false">MAX(1,INT(10*(Elev!F67-area_elev_2011!$A$4)+0.000001)+1)</f>
        <v>179</v>
      </c>
      <c r="S66" s="53" t="n">
        <f aca="false">MAX(1,INT(10*(Elev!G67-area_elev_2011!$A$4)+0.000001)+1)</f>
        <v>167</v>
      </c>
      <c r="T66" s="53" t="n">
        <f aca="false">MAX(1,INT(10*(Elev!H67-area_elev_2011!$A$4)+0.000001)+1)</f>
        <v>153</v>
      </c>
      <c r="U66" s="53" t="n">
        <f aca="false">MAX(1,INT(10*(Elev!I67-area_elev_2011!$A$4)+0.000001)+1)</f>
        <v>146</v>
      </c>
      <c r="V66" s="53" t="n">
        <f aca="false">MAX(1,INT(10*(Elev!J67-area_elev_2011!$A$4)+0.000001)+1)</f>
        <v>130</v>
      </c>
      <c r="W66" s="53" t="n">
        <f aca="false">MAX(1,INT(10*(Elev!K67-area_elev_2011!$A$4)+0.000001)+1)</f>
        <v>94</v>
      </c>
      <c r="X66" s="53" t="n">
        <f aca="false">MAX(1,INT(10*(Elev!L67-area_elev_2011!$A$4)+0.000001)+1)</f>
        <v>56</v>
      </c>
      <c r="Y66" s="53" t="n">
        <f aca="false">MAX(1,INT(10*(Elev!M67-area_elev_2011!$A$4)+0.000001)+1)</f>
        <v>18</v>
      </c>
      <c r="Z66" s="54" t="n">
        <f aca="false">10*(10*Elev!B67-INT(10*Elev!B67+0.000001))+1</f>
        <v>2.00000000005821</v>
      </c>
      <c r="AA66" s="54" t="n">
        <f aca="false">10*(10*Elev!C67-INT(10*Elev!C67+0.000001))+1</f>
        <v>1.99999999998545</v>
      </c>
      <c r="AB66" s="54" t="n">
        <f aca="false">10*(10*Elev!D67-INT(10*Elev!D67+0.000001))+1</f>
        <v>8.00000000004366</v>
      </c>
      <c r="AC66" s="54" t="n">
        <f aca="false">10*(10*Elev!E67-INT(10*Elev!E67+0.000001))+1</f>
        <v>4.0000000000291</v>
      </c>
      <c r="AD66" s="54" t="n">
        <f aca="false">10*(10*Elev!F67-INT(10*Elev!F67+0.000001))+1</f>
        <v>3.00000000004366</v>
      </c>
      <c r="AE66" s="54" t="n">
        <f aca="false">10*(10*Elev!G67-INT(10*Elev!G67+0.000001))+1</f>
        <v>2.9999999999709</v>
      </c>
      <c r="AF66" s="54" t="n">
        <f aca="false">10*(10*Elev!H67-INT(10*Elev!H67+0.000001))+1</f>
        <v>4.99999999994179</v>
      </c>
      <c r="AG66" s="54" t="n">
        <f aca="false">10*(10*Elev!I67-INT(10*Elev!I67+0.000001))+1</f>
        <v>10.0000000000146</v>
      </c>
      <c r="AH66" s="54" t="n">
        <f aca="false">10*(10*Elev!J67-INT(10*Elev!J67+0.000001))+1</f>
        <v>3.99999999995634</v>
      </c>
      <c r="AI66" s="54" t="n">
        <f aca="false">10*(10*Elev!K67-INT(10*Elev!K67+0.000001))+1</f>
        <v>6.99999999998545</v>
      </c>
      <c r="AJ66" s="54" t="n">
        <f aca="false">10*(10*Elev!L67-INT(10*Elev!L67+0.000001))+1</f>
        <v>2.00000000005821</v>
      </c>
      <c r="AK66" s="54" t="n">
        <f aca="false">10*(10*Elev!M67-INT(10*Elev!M67+0.000001))+1</f>
        <v>1</v>
      </c>
    </row>
    <row r="67" customFormat="false" ht="15" hidden="false" customHeight="false" outlineLevel="0" collapsed="false">
      <c r="A67" s="56" t="n">
        <v>2011</v>
      </c>
      <c r="B67" s="51" t="n">
        <f aca="false">INDEX(area_elev_2011!$B$4:$K$1234,N67,Z67)</f>
        <v>121.6</v>
      </c>
      <c r="C67" s="51" t="n">
        <f aca="false">INDEX(area_elev_2011!$B$4:$K$1234,O67,AA67)</f>
        <v>111.3</v>
      </c>
      <c r="D67" s="51" t="n">
        <f aca="false">INDEX(area_elev_2011!$B$4:$K$1234,P67,AB67)</f>
        <v>102.6</v>
      </c>
      <c r="E67" s="51" t="n">
        <f aca="false">INDEX(area_elev_2011!$B$4:$K$1234,Q67,AC67)</f>
        <v>104.2</v>
      </c>
      <c r="F67" s="51" t="n">
        <f aca="false">INDEX(area_elev_2011!$B$4:$K$1234,R67,AD67)</f>
        <v>9</v>
      </c>
      <c r="G67" s="51" t="n">
        <f aca="false">INDEX(area_elev_2011!$B$4:$K$1234,S67,AE67)</f>
        <v>9</v>
      </c>
      <c r="H67" s="51" t="n">
        <f aca="false">INDEX(area_elev_2011!$B$4:$K$1234,T67,AF67)</f>
        <v>9</v>
      </c>
      <c r="I67" s="51" t="n">
        <f aca="false">INDEX(area_elev_2011!$B$4:$K$1234,U67,AG67)</f>
        <v>9</v>
      </c>
      <c r="J67" s="51" t="n">
        <f aca="false">INDEX(area_elev_2011!$B$4:$K$1234,V67,AH67)</f>
        <v>9</v>
      </c>
      <c r="K67" s="51" t="n">
        <f aca="false">INDEX(area_elev_2011!$B$4:$K$1234,W67,AI67)</f>
        <v>9</v>
      </c>
      <c r="L67" s="51" t="n">
        <f aca="false">INDEX(area_elev_2011!$B$4:$K$1234,X67,AJ67)</f>
        <v>0</v>
      </c>
      <c r="M67" s="51" t="n">
        <f aca="false">INDEX(area_elev_2011!$B$4:$K$1234,Y67,AK67)</f>
        <v>0</v>
      </c>
      <c r="N67" s="53" t="n">
        <f aca="false">MAX(1,INT(10*(Elev!B68-area_elev_2011!$A$4)+0.000001)+1)</f>
        <v>14</v>
      </c>
      <c r="O67" s="53" t="n">
        <f aca="false">MAX(1,INT(10*(Elev!C68-area_elev_2011!$A$4)+0.000001)+1)</f>
        <v>12</v>
      </c>
      <c r="P67" s="53" t="n">
        <f aca="false">MAX(1,INT(10*(Elev!D68-area_elev_2011!$A$4)+0.000001)+1)</f>
        <v>11</v>
      </c>
      <c r="Q67" s="53" t="n">
        <f aca="false">MAX(1,INT(10*(Elev!E68-area_elev_2011!$A$4)+0.000001)+1)</f>
        <v>11</v>
      </c>
      <c r="R67" s="53" t="n">
        <f aca="false">MAX(1,INT(10*(Elev!F68-area_elev_2011!$A$4)+0.000001)+1)</f>
        <v>1</v>
      </c>
      <c r="S67" s="53" t="n">
        <f aca="false">MAX(1,INT(10*(Elev!G68-area_elev_2011!$A$4)+0.000001)+1)</f>
        <v>1</v>
      </c>
      <c r="T67" s="53" t="n">
        <f aca="false">MAX(1,INT(10*(Elev!H68-area_elev_2011!$A$4)+0.000001)+1)</f>
        <v>1</v>
      </c>
      <c r="U67" s="53" t="n">
        <f aca="false">MAX(1,INT(10*(Elev!I68-area_elev_2011!$A$4)+0.000001)+1)</f>
        <v>1</v>
      </c>
      <c r="V67" s="53" t="n">
        <f aca="false">MAX(1,INT(10*(Elev!J68-area_elev_2011!$A$4)+0.000001)+1)</f>
        <v>1</v>
      </c>
      <c r="W67" s="53" t="n">
        <f aca="false">MAX(1,INT(10*(Elev!K68-area_elev_2011!$A$4)+0.000001)+1)</f>
        <v>1</v>
      </c>
      <c r="X67" s="53" t="n">
        <f aca="false">MAX(1,INT(10*(Elev!L68-area_elev_2011!$A$4)+0.000001)+1)</f>
        <v>1</v>
      </c>
      <c r="Y67" s="53" t="n">
        <f aca="false">MAX(1,INT(10*(Elev!M68-area_elev_2011!$A$4)+0.000001)+1)</f>
        <v>1</v>
      </c>
      <c r="Z67" s="54" t="n">
        <f aca="false">10*(10*Elev!B68-INT(10*Elev!B68+0.000001))+1</f>
        <v>3.00000000004366</v>
      </c>
      <c r="AA67" s="54" t="n">
        <f aca="false">10*(10*Elev!C68-INT(10*Elev!C68+0.000001))+1</f>
        <v>10.0000000000146</v>
      </c>
      <c r="AB67" s="54" t="n">
        <f aca="false">10*(10*Elev!D68-INT(10*Elev!D68+0.000001))+1</f>
        <v>8.00000000004366</v>
      </c>
      <c r="AC67" s="54" t="n">
        <f aca="false">10*(10*Elev!E68-INT(10*Elev!E68+0.000001))+1</f>
        <v>10.0000000000146</v>
      </c>
      <c r="AD67" s="54" t="n">
        <f aca="false">10*(10*Elev!F68-INT(10*Elev!F68+0.000001))+1</f>
        <v>10.0000000000146</v>
      </c>
      <c r="AE67" s="54" t="n">
        <f aca="false">10*(10*Elev!G68-INT(10*Elev!G68+0.000001))+1</f>
        <v>10.0000000000146</v>
      </c>
      <c r="AF67" s="54" t="n">
        <f aca="false">10*(10*Elev!H68-INT(10*Elev!H68+0.000001))+1</f>
        <v>10.0000000000146</v>
      </c>
      <c r="AG67" s="54" t="n">
        <f aca="false">10*(10*Elev!I68-INT(10*Elev!I68+0.000001))+1</f>
        <v>10.0000000000146</v>
      </c>
      <c r="AH67" s="54" t="n">
        <f aca="false">10*(10*Elev!J68-INT(10*Elev!J68+0.000001))+1</f>
        <v>10.0000000000146</v>
      </c>
      <c r="AI67" s="54" t="n">
        <f aca="false">10*(10*Elev!K68-INT(10*Elev!K68+0.000001))+1</f>
        <v>10.0000000000146</v>
      </c>
      <c r="AJ67" s="54" t="n">
        <f aca="false">10*(10*Elev!L68-INT(10*Elev!L68+0.000001))+1</f>
        <v>1</v>
      </c>
      <c r="AK67" s="54" t="n">
        <f aca="false">10*(10*Elev!M68-INT(10*Elev!M68+0.000001))+1</f>
        <v>1</v>
      </c>
    </row>
    <row r="68" customFormat="false" ht="15" hidden="false" customHeight="false" outlineLevel="0" collapsed="false">
      <c r="A68" s="57" t="n">
        <f aca="false">A67+1</f>
        <v>2012</v>
      </c>
      <c r="B68" s="51" t="n">
        <f aca="false">INDEX(area_elev_2011!$B$4:$K$1234,N68,Z68)</f>
        <v>0</v>
      </c>
      <c r="C68" s="51" t="n">
        <f aca="false">INDEX(area_elev_2011!$B$4:$K$1234,O68,AA68)</f>
        <v>0</v>
      </c>
      <c r="D68" s="51" t="n">
        <f aca="false">INDEX(area_elev_2011!$B$4:$K$1234,P68,AB68)</f>
        <v>0</v>
      </c>
      <c r="E68" s="51" t="n">
        <f aca="false">INDEX(area_elev_2011!$B$4:$K$1234,Q68,AC68)</f>
        <v>0</v>
      </c>
      <c r="F68" s="51" t="n">
        <f aca="false">INDEX(area_elev_2011!$B$4:$K$1234,R68,AD68)</f>
        <v>0</v>
      </c>
      <c r="G68" s="51" t="n">
        <f aca="false">INDEX(area_elev_2011!$B$4:$K$1234,S68,AE68)</f>
        <v>0</v>
      </c>
      <c r="H68" s="51" t="n">
        <f aca="false">INDEX(area_elev_2011!$B$4:$K$1234,T68,AF68)</f>
        <v>0</v>
      </c>
      <c r="I68" s="51" t="n">
        <f aca="false">INDEX(area_elev_2011!$B$4:$K$1234,U68,AG68)</f>
        <v>0</v>
      </c>
      <c r="J68" s="51" t="n">
        <f aca="false">INDEX(area_elev_2011!$B$4:$K$1234,V68,AH68)</f>
        <v>0</v>
      </c>
      <c r="K68" s="51" t="n">
        <f aca="false">INDEX(area_elev_2011!$B$4:$K$1234,W68,AI68)</f>
        <v>0</v>
      </c>
      <c r="L68" s="51" t="n">
        <f aca="false">INDEX(area_elev_2011!$B$4:$K$1234,X68,AJ68)</f>
        <v>0</v>
      </c>
      <c r="M68" s="51" t="n">
        <f aca="false">INDEX(area_elev_2011!$B$4:$K$1234,Y68,AK68)</f>
        <v>0</v>
      </c>
      <c r="N68" s="53" t="n">
        <f aca="false">MAX(1,INT(10*(Elev!B69-area_elev_2011!$A$4)+0.000001)+1)</f>
        <v>1</v>
      </c>
      <c r="O68" s="53" t="n">
        <f aca="false">MAX(1,INT(10*(Elev!C69-area_elev_2011!$A$4)+0.000001)+1)</f>
        <v>1</v>
      </c>
      <c r="P68" s="53" t="n">
        <f aca="false">MAX(1,INT(10*(Elev!D69-area_elev_2011!$A$4)+0.000001)+1)</f>
        <v>1</v>
      </c>
      <c r="Q68" s="53" t="n">
        <f aca="false">MAX(1,INT(10*(Elev!E69-area_elev_2011!$A$4)+0.000001)+1)</f>
        <v>1</v>
      </c>
      <c r="R68" s="53" t="n">
        <f aca="false">MAX(1,INT(10*(Elev!F69-area_elev_2011!$A$4)+0.000001)+1)</f>
        <v>1</v>
      </c>
      <c r="S68" s="53" t="n">
        <f aca="false">MAX(1,INT(10*(Elev!G69-area_elev_2011!$A$4)+0.000001)+1)</f>
        <v>1</v>
      </c>
      <c r="T68" s="53" t="n">
        <f aca="false">MAX(1,INT(10*(Elev!H69-area_elev_2011!$A$4)+0.000001)+1)</f>
        <v>1</v>
      </c>
      <c r="U68" s="53" t="n">
        <f aca="false">MAX(1,INT(10*(Elev!I69-area_elev_2011!$A$4)+0.000001)+1)</f>
        <v>1</v>
      </c>
      <c r="V68" s="53" t="n">
        <f aca="false">MAX(1,INT(10*(Elev!J69-area_elev_2011!$A$4)+0.000001)+1)</f>
        <v>1</v>
      </c>
      <c r="W68" s="53" t="n">
        <f aca="false">MAX(1,INT(10*(Elev!K69-area_elev_2011!$A$4)+0.000001)+1)</f>
        <v>1</v>
      </c>
      <c r="X68" s="53" t="n">
        <f aca="false">MAX(1,INT(10*(Elev!L69-area_elev_2011!$A$4)+0.000001)+1)</f>
        <v>1</v>
      </c>
      <c r="Y68" s="53" t="n">
        <f aca="false">MAX(1,INT(10*(Elev!M69-area_elev_2011!$A$4)+0.000001)+1)</f>
        <v>1</v>
      </c>
      <c r="Z68" s="54" t="n">
        <f aca="false">10*(10*Elev!B69-INT(10*Elev!B69+0.000001))+1</f>
        <v>1</v>
      </c>
      <c r="AA68" s="54" t="n">
        <f aca="false">10*(10*Elev!C69-INT(10*Elev!C69+0.000001))+1</f>
        <v>1</v>
      </c>
      <c r="AB68" s="54" t="n">
        <f aca="false">10*(10*Elev!D69-INT(10*Elev!D69+0.000001))+1</f>
        <v>1</v>
      </c>
      <c r="AC68" s="54" t="n">
        <f aca="false">10*(10*Elev!E69-INT(10*Elev!E69+0.000001))+1</f>
        <v>1</v>
      </c>
      <c r="AD68" s="54" t="n">
        <f aca="false">10*(10*Elev!F69-INT(10*Elev!F69+0.000001))+1</f>
        <v>1</v>
      </c>
      <c r="AE68" s="54" t="n">
        <f aca="false">10*(10*Elev!G69-INT(10*Elev!G69+0.000001))+1</f>
        <v>1</v>
      </c>
      <c r="AF68" s="54" t="n">
        <f aca="false">10*(10*Elev!H69-INT(10*Elev!H69+0.000001))+1</f>
        <v>1</v>
      </c>
      <c r="AG68" s="54" t="n">
        <f aca="false">10*(10*Elev!I69-INT(10*Elev!I69+0.000001))+1</f>
        <v>1</v>
      </c>
      <c r="AH68" s="54" t="n">
        <f aca="false">10*(10*Elev!J69-INT(10*Elev!J69+0.000001))+1</f>
        <v>1</v>
      </c>
      <c r="AI68" s="54" t="n">
        <f aca="false">10*(10*Elev!K69-INT(10*Elev!K69+0.000001))+1</f>
        <v>1</v>
      </c>
      <c r="AJ68" s="54" t="n">
        <f aca="false">10*(10*Elev!L69-INT(10*Elev!L69+0.000001))+1</f>
        <v>1</v>
      </c>
      <c r="AK68" s="54" t="n">
        <f aca="false">10*(10*Elev!M69-INT(10*Elev!M69+0.000001))+1</f>
        <v>1</v>
      </c>
    </row>
    <row r="69" customFormat="false" ht="15" hidden="false" customHeight="false" outlineLevel="0" collapsed="false">
      <c r="A69" s="57" t="n">
        <f aca="false">A68+1</f>
        <v>2013</v>
      </c>
      <c r="B69" s="51" t="n">
        <f aca="false">INDEX(area_elev_2011!$B$4:$K$1234,N69,Z69)</f>
        <v>0</v>
      </c>
      <c r="C69" s="51" t="n">
        <f aca="false">INDEX(area_elev_2011!$B$4:$K$1234,O69,AA69)</f>
        <v>0</v>
      </c>
      <c r="D69" s="51" t="n">
        <f aca="false">INDEX(area_elev_2011!$B$4:$K$1234,P69,AB69)</f>
        <v>0</v>
      </c>
      <c r="E69" s="51" t="n">
        <f aca="false">INDEX(area_elev_2011!$B$4:$K$1234,Q69,AC69)</f>
        <v>0</v>
      </c>
      <c r="F69" s="51" t="n">
        <f aca="false">INDEX(area_elev_2011!$B$4:$K$1234,R69,AD69)</f>
        <v>0</v>
      </c>
      <c r="G69" s="51" t="n">
        <f aca="false">INDEX(area_elev_2011!$B$4:$K$1234,S69,AE69)</f>
        <v>0</v>
      </c>
      <c r="H69" s="51" t="n">
        <f aca="false">INDEX(area_elev_2011!$B$4:$K$1234,T69,AF69)</f>
        <v>0</v>
      </c>
      <c r="I69" s="51" t="n">
        <f aca="false">INDEX(area_elev_2011!$B$4:$K$1234,U69,AG69)</f>
        <v>0</v>
      </c>
      <c r="J69" s="51" t="n">
        <f aca="false">INDEX(area_elev_2011!$B$4:$K$1234,V69,AH69)</f>
        <v>0</v>
      </c>
      <c r="K69" s="51" t="n">
        <f aca="false">INDEX(area_elev_2011!$B$4:$K$1234,W69,AI69)</f>
        <v>0</v>
      </c>
      <c r="L69" s="51" t="n">
        <f aca="false">INDEX(area_elev_2011!$B$4:$K$1234,X69,AJ69)</f>
        <v>0</v>
      </c>
      <c r="M69" s="51" t="n">
        <f aca="false">INDEX(area_elev_2011!$B$4:$K$1234,Y69,AK69)</f>
        <v>0</v>
      </c>
      <c r="N69" s="53" t="n">
        <f aca="false">MAX(1,INT(10*(Elev!B70-area_elev_2011!$A$4)+0.000001)+1)</f>
        <v>1</v>
      </c>
      <c r="O69" s="53" t="n">
        <f aca="false">MAX(1,INT(10*(Elev!C70-area_elev_2011!$A$4)+0.000001)+1)</f>
        <v>1</v>
      </c>
      <c r="P69" s="53" t="n">
        <f aca="false">MAX(1,INT(10*(Elev!D70-area_elev_2011!$A$4)+0.000001)+1)</f>
        <v>1</v>
      </c>
      <c r="Q69" s="53" t="n">
        <f aca="false">MAX(1,INT(10*(Elev!E70-area_elev_2011!$A$4)+0.000001)+1)</f>
        <v>1</v>
      </c>
      <c r="R69" s="53" t="n">
        <f aca="false">MAX(1,INT(10*(Elev!F70-area_elev_2011!$A$4)+0.000001)+1)</f>
        <v>1</v>
      </c>
      <c r="S69" s="53" t="n">
        <f aca="false">MAX(1,INT(10*(Elev!G70-area_elev_2011!$A$4)+0.000001)+1)</f>
        <v>1</v>
      </c>
      <c r="T69" s="53" t="n">
        <f aca="false">MAX(1,INT(10*(Elev!H70-area_elev_2011!$A$4)+0.000001)+1)</f>
        <v>1</v>
      </c>
      <c r="U69" s="53" t="n">
        <f aca="false">MAX(1,INT(10*(Elev!I70-area_elev_2011!$A$4)+0.000001)+1)</f>
        <v>1</v>
      </c>
      <c r="V69" s="53" t="n">
        <f aca="false">MAX(1,INT(10*(Elev!J70-area_elev_2011!$A$4)+0.000001)+1)</f>
        <v>1</v>
      </c>
      <c r="W69" s="53" t="n">
        <f aca="false">MAX(1,INT(10*(Elev!K70-area_elev_2011!$A$4)+0.000001)+1)</f>
        <v>1</v>
      </c>
      <c r="X69" s="53" t="n">
        <f aca="false">MAX(1,INT(10*(Elev!L70-area_elev_2011!$A$4)+0.000001)+1)</f>
        <v>1</v>
      </c>
      <c r="Y69" s="53" t="n">
        <f aca="false">MAX(1,INT(10*(Elev!M70-area_elev_2011!$A$4)+0.000001)+1)</f>
        <v>1</v>
      </c>
      <c r="Z69" s="54" t="n">
        <f aca="false">10*(10*Elev!B70-INT(10*Elev!B70+0.000001))+1</f>
        <v>1</v>
      </c>
      <c r="AA69" s="54" t="n">
        <f aca="false">10*(10*Elev!C70-INT(10*Elev!C70+0.000001))+1</f>
        <v>1</v>
      </c>
      <c r="AB69" s="54" t="n">
        <f aca="false">10*(10*Elev!D70-INT(10*Elev!D70+0.000001))+1</f>
        <v>1</v>
      </c>
      <c r="AC69" s="54" t="n">
        <f aca="false">10*(10*Elev!E70-INT(10*Elev!E70+0.000001))+1</f>
        <v>1</v>
      </c>
      <c r="AD69" s="54" t="n">
        <f aca="false">10*(10*Elev!F70-INT(10*Elev!F70+0.000001))+1</f>
        <v>1</v>
      </c>
      <c r="AE69" s="54" t="n">
        <f aca="false">10*(10*Elev!G70-INT(10*Elev!G70+0.000001))+1</f>
        <v>1</v>
      </c>
      <c r="AF69" s="54" t="n">
        <f aca="false">10*(10*Elev!H70-INT(10*Elev!H70+0.000001))+1</f>
        <v>1</v>
      </c>
      <c r="AG69" s="54" t="n">
        <f aca="false">10*(10*Elev!I70-INT(10*Elev!I70+0.000001))+1</f>
        <v>1</v>
      </c>
      <c r="AH69" s="54" t="n">
        <f aca="false">10*(10*Elev!J70-INT(10*Elev!J70+0.000001))+1</f>
        <v>1</v>
      </c>
      <c r="AI69" s="54" t="n">
        <f aca="false">10*(10*Elev!K70-INT(10*Elev!K70+0.000001))+1</f>
        <v>1</v>
      </c>
      <c r="AJ69" s="54" t="n">
        <f aca="false">10*(10*Elev!L70-INT(10*Elev!L70+0.000001))+1</f>
        <v>1</v>
      </c>
      <c r="AK69" s="54" t="n">
        <f aca="false">10*(10*Elev!M70-INT(10*Elev!M70+0.000001))+1</f>
        <v>1</v>
      </c>
    </row>
    <row r="70" customFormat="false" ht="15" hidden="false" customHeight="false" outlineLevel="0" collapsed="false">
      <c r="A70" s="57" t="n">
        <f aca="false">A69+1</f>
        <v>2014</v>
      </c>
      <c r="B70" s="51" t="n">
        <f aca="false">INDEX(area_elev_2011!$B$4:$K$1234,N70,Z70)</f>
        <v>0</v>
      </c>
      <c r="C70" s="51" t="n">
        <f aca="false">INDEX(area_elev_2011!$B$4:$K$1234,O70,AA70)</f>
        <v>0</v>
      </c>
      <c r="D70" s="51" t="n">
        <f aca="false">INDEX(area_elev_2011!$B$4:$K$1234,P70,AB70)</f>
        <v>0</v>
      </c>
      <c r="E70" s="51" t="n">
        <f aca="false">INDEX(area_elev_2011!$B$4:$K$1234,Q70,AC70)</f>
        <v>0</v>
      </c>
      <c r="F70" s="51" t="n">
        <f aca="false">INDEX(area_elev_2011!$B$4:$K$1234,R70,AD70)</f>
        <v>0</v>
      </c>
      <c r="G70" s="51" t="n">
        <f aca="false">INDEX(area_elev_2011!$B$4:$K$1234,S70,AE70)</f>
        <v>0</v>
      </c>
      <c r="H70" s="51" t="n">
        <f aca="false">INDEX(area_elev_2011!$B$4:$K$1234,T70,AF70)</f>
        <v>0</v>
      </c>
      <c r="I70" s="51" t="n">
        <f aca="false">INDEX(area_elev_2011!$B$4:$K$1234,U70,AG70)</f>
        <v>0</v>
      </c>
      <c r="J70" s="51" t="n">
        <f aca="false">INDEX(area_elev_2011!$B$4:$K$1234,V70,AH70)</f>
        <v>0</v>
      </c>
      <c r="K70" s="51" t="n">
        <f aca="false">INDEX(area_elev_2011!$B$4:$K$1234,W70,AI70)</f>
        <v>0</v>
      </c>
      <c r="L70" s="51" t="n">
        <f aca="false">INDEX(area_elev_2011!$B$4:$K$1234,X70,AJ70)</f>
        <v>0</v>
      </c>
      <c r="M70" s="51" t="n">
        <f aca="false">INDEX(area_elev_2011!$B$4:$K$1234,Y70,AK70)</f>
        <v>0</v>
      </c>
      <c r="N70" s="53" t="n">
        <f aca="false">MAX(1,INT(10*(Elev!B71-area_elev_2011!$A$4)+0.000001)+1)</f>
        <v>1</v>
      </c>
      <c r="O70" s="53" t="n">
        <f aca="false">MAX(1,INT(10*(Elev!C71-area_elev_2011!$A$4)+0.000001)+1)</f>
        <v>1</v>
      </c>
      <c r="P70" s="53" t="n">
        <f aca="false">MAX(1,INT(10*(Elev!D71-area_elev_2011!$A$4)+0.000001)+1)</f>
        <v>1</v>
      </c>
      <c r="Q70" s="53" t="n">
        <f aca="false">MAX(1,INT(10*(Elev!E71-area_elev_2011!$A$4)+0.000001)+1)</f>
        <v>1</v>
      </c>
      <c r="R70" s="53" t="n">
        <f aca="false">MAX(1,INT(10*(Elev!F71-area_elev_2011!$A$4)+0.000001)+1)</f>
        <v>1</v>
      </c>
      <c r="S70" s="53" t="n">
        <f aca="false">MAX(1,INT(10*(Elev!G71-area_elev_2011!$A$4)+0.000001)+1)</f>
        <v>1</v>
      </c>
      <c r="T70" s="53" t="n">
        <f aca="false">MAX(1,INT(10*(Elev!H71-area_elev_2011!$A$4)+0.000001)+1)</f>
        <v>1</v>
      </c>
      <c r="U70" s="53" t="n">
        <f aca="false">MAX(1,INT(10*(Elev!I71-area_elev_2011!$A$4)+0.000001)+1)</f>
        <v>1</v>
      </c>
      <c r="V70" s="53" t="n">
        <f aca="false">MAX(1,INT(10*(Elev!J71-area_elev_2011!$A$4)+0.000001)+1)</f>
        <v>1</v>
      </c>
      <c r="W70" s="53" t="n">
        <f aca="false">MAX(1,INT(10*(Elev!K71-area_elev_2011!$A$4)+0.000001)+1)</f>
        <v>1</v>
      </c>
      <c r="X70" s="53" t="n">
        <f aca="false">MAX(1,INT(10*(Elev!L71-area_elev_2011!$A$4)+0.000001)+1)</f>
        <v>1</v>
      </c>
      <c r="Y70" s="53" t="n">
        <f aca="false">MAX(1,INT(10*(Elev!M71-area_elev_2011!$A$4)+0.000001)+1)</f>
        <v>1</v>
      </c>
      <c r="Z70" s="54" t="n">
        <f aca="false">10*(10*Elev!B71-INT(10*Elev!B71+0.000001))+1</f>
        <v>1</v>
      </c>
      <c r="AA70" s="54" t="n">
        <f aca="false">10*(10*Elev!C71-INT(10*Elev!C71+0.000001))+1</f>
        <v>1</v>
      </c>
      <c r="AB70" s="54" t="n">
        <f aca="false">10*(10*Elev!D71-INT(10*Elev!D71+0.000001))+1</f>
        <v>1</v>
      </c>
      <c r="AC70" s="54" t="n">
        <f aca="false">10*(10*Elev!E71-INT(10*Elev!E71+0.000001))+1</f>
        <v>1</v>
      </c>
      <c r="AD70" s="54" t="n">
        <f aca="false">10*(10*Elev!F71-INT(10*Elev!F71+0.000001))+1</f>
        <v>1</v>
      </c>
      <c r="AE70" s="54" t="n">
        <f aca="false">10*(10*Elev!G71-INT(10*Elev!G71+0.000001))+1</f>
        <v>1</v>
      </c>
      <c r="AF70" s="54" t="n">
        <f aca="false">10*(10*Elev!H71-INT(10*Elev!H71+0.000001))+1</f>
        <v>1</v>
      </c>
      <c r="AG70" s="54" t="n">
        <f aca="false">10*(10*Elev!I71-INT(10*Elev!I71+0.000001))+1</f>
        <v>1</v>
      </c>
      <c r="AH70" s="54" t="n">
        <f aca="false">10*(10*Elev!J71-INT(10*Elev!J71+0.000001))+1</f>
        <v>1</v>
      </c>
      <c r="AI70" s="54" t="n">
        <f aca="false">10*(10*Elev!K71-INT(10*Elev!K71+0.000001))+1</f>
        <v>1</v>
      </c>
      <c r="AJ70" s="54" t="n">
        <f aca="false">10*(10*Elev!L71-INT(10*Elev!L71+0.000001))+1</f>
        <v>1</v>
      </c>
      <c r="AK70" s="54" t="n">
        <f aca="false">10*(10*Elev!M71-INT(10*Elev!M71+0.000001))+1</f>
        <v>1</v>
      </c>
    </row>
    <row r="71" customFormat="false" ht="15" hidden="false" customHeight="true" outlineLevel="0" collapsed="false">
      <c r="A71" s="57" t="n">
        <f aca="false">A70+1</f>
        <v>2015</v>
      </c>
      <c r="B71" s="51" t="n">
        <f aca="false">INDEX(area_elev_2011!$B$4:$K$1234,N71,Z71)</f>
        <v>0</v>
      </c>
      <c r="C71" s="51" t="n">
        <f aca="false">INDEX(area_elev_2011!$B$4:$K$1234,O71,AA71)</f>
        <v>0</v>
      </c>
      <c r="D71" s="51" t="n">
        <f aca="false">INDEX(area_elev_2011!$B$4:$K$1234,P71,AB71)</f>
        <v>0</v>
      </c>
      <c r="E71" s="51" t="n">
        <f aca="false">INDEX(area_elev_2011!$B$4:$K$1234,Q71,AC71)</f>
        <v>0</v>
      </c>
      <c r="F71" s="51" t="n">
        <f aca="false">INDEX(area_elev_2011!$B$4:$K$1234,R71,AD71)</f>
        <v>0</v>
      </c>
      <c r="G71" s="51" t="n">
        <f aca="false">INDEX(area_elev_2011!$B$4:$K$1234,S71,AE71)</f>
        <v>0</v>
      </c>
      <c r="H71" s="51" t="n">
        <f aca="false">INDEX(area_elev_2011!$B$4:$K$1234,T71,AF71)</f>
        <v>0</v>
      </c>
      <c r="I71" s="51" t="n">
        <f aca="false">INDEX(area_elev_2011!$B$4:$K$1234,U71,AG71)</f>
        <v>0</v>
      </c>
      <c r="J71" s="51" t="n">
        <f aca="false">INDEX(area_elev_2011!$B$4:$K$1234,V71,AH71)</f>
        <v>0</v>
      </c>
      <c r="K71" s="51" t="n">
        <f aca="false">INDEX(area_elev_2011!$B$4:$K$1234,W71,AI71)</f>
        <v>0</v>
      </c>
      <c r="L71" s="51" t="n">
        <f aca="false">INDEX(area_elev_2011!$B$4:$K$1234,X71,AJ71)</f>
        <v>0</v>
      </c>
      <c r="M71" s="51" t="n">
        <f aca="false">INDEX(area_elev_2011!$B$4:$K$1234,Y71,AK71)</f>
        <v>0</v>
      </c>
      <c r="N71" s="53" t="n">
        <f aca="false">MAX(1,INT(10*(Elev!B72-area_elev_2011!$A$4)+0.000001)+1)</f>
        <v>1</v>
      </c>
      <c r="O71" s="53" t="n">
        <f aca="false">MAX(1,INT(10*(Elev!C72-area_elev_2011!$A$4)+0.000001)+1)</f>
        <v>1</v>
      </c>
      <c r="P71" s="53" t="n">
        <f aca="false">MAX(1,INT(10*(Elev!D72-area_elev_2011!$A$4)+0.000001)+1)</f>
        <v>1</v>
      </c>
      <c r="Q71" s="53" t="n">
        <f aca="false">MAX(1,INT(10*(Elev!E72-area_elev_2011!$A$4)+0.000001)+1)</f>
        <v>1</v>
      </c>
      <c r="R71" s="53" t="n">
        <f aca="false">MAX(1,INT(10*(Elev!F72-area_elev_2011!$A$4)+0.000001)+1)</f>
        <v>1</v>
      </c>
      <c r="S71" s="53" t="n">
        <f aca="false">MAX(1,INT(10*(Elev!G72-area_elev_2011!$A$4)+0.000001)+1)</f>
        <v>1</v>
      </c>
      <c r="T71" s="53" t="n">
        <f aca="false">MAX(1,INT(10*(Elev!H72-area_elev_2011!$A$4)+0.000001)+1)</f>
        <v>1</v>
      </c>
      <c r="U71" s="53" t="n">
        <f aca="false">MAX(1,INT(10*(Elev!I72-area_elev_2011!$A$4)+0.000001)+1)</f>
        <v>1</v>
      </c>
      <c r="V71" s="53" t="n">
        <f aca="false">MAX(1,INT(10*(Elev!J72-area_elev_2011!$A$4)+0.000001)+1)</f>
        <v>1</v>
      </c>
      <c r="W71" s="53" t="n">
        <f aca="false">MAX(1,INT(10*(Elev!K72-area_elev_2011!$A$4)+0.000001)+1)</f>
        <v>1</v>
      </c>
      <c r="X71" s="53" t="n">
        <f aca="false">MAX(1,INT(10*(Elev!L72-area_elev_2011!$A$4)+0.000001)+1)</f>
        <v>1</v>
      </c>
      <c r="Y71" s="53" t="n">
        <f aca="false">MAX(1,INT(10*(Elev!M72-area_elev_2011!$A$4)+0.000001)+1)</f>
        <v>1</v>
      </c>
      <c r="Z71" s="54" t="n">
        <f aca="false">10*(10*Elev!B72-INT(10*Elev!B72+0.000001))+1</f>
        <v>1</v>
      </c>
      <c r="AA71" s="54" t="n">
        <f aca="false">10*(10*Elev!C72-INT(10*Elev!C72+0.000001))+1</f>
        <v>1</v>
      </c>
      <c r="AB71" s="54" t="n">
        <f aca="false">10*(10*Elev!D72-INT(10*Elev!D72+0.000001))+1</f>
        <v>1</v>
      </c>
      <c r="AC71" s="54" t="n">
        <f aca="false">10*(10*Elev!E72-INT(10*Elev!E72+0.000001))+1</f>
        <v>1</v>
      </c>
      <c r="AD71" s="54" t="n">
        <f aca="false">10*(10*Elev!F72-INT(10*Elev!F72+0.000001))+1</f>
        <v>1</v>
      </c>
      <c r="AE71" s="54" t="n">
        <f aca="false">10*(10*Elev!G72-INT(10*Elev!G72+0.000001))+1</f>
        <v>1</v>
      </c>
      <c r="AF71" s="54" t="n">
        <f aca="false">10*(10*Elev!H72-INT(10*Elev!H72+0.000001))+1</f>
        <v>1</v>
      </c>
      <c r="AG71" s="54" t="n">
        <f aca="false">10*(10*Elev!I72-INT(10*Elev!I72+0.000001))+1</f>
        <v>1</v>
      </c>
      <c r="AH71" s="54" t="n">
        <f aca="false">10*(10*Elev!J72-INT(10*Elev!J72+0.000001))+1</f>
        <v>1</v>
      </c>
      <c r="AI71" s="54" t="n">
        <f aca="false">10*(10*Elev!K72-INT(10*Elev!K72+0.000001))+1</f>
        <v>1</v>
      </c>
      <c r="AJ71" s="54" t="n">
        <f aca="false">10*(10*Elev!L72-INT(10*Elev!L72+0.000001))+1</f>
        <v>1</v>
      </c>
      <c r="AK71" s="54" t="n">
        <f aca="false">10*(10*Elev!M72-INT(10*Elev!M72+0.000001))+1</f>
        <v>1</v>
      </c>
    </row>
    <row r="72" customFormat="false" ht="15" hidden="false" customHeight="true" outlineLevel="0" collapsed="false">
      <c r="A72" s="57" t="n">
        <f aca="false">A71+1</f>
        <v>2016</v>
      </c>
      <c r="B72" s="51" t="n">
        <f aca="false">INDEX(area_elev_2011!$B$4:$K$1234,N72,Z72)</f>
        <v>0</v>
      </c>
      <c r="C72" s="51" t="n">
        <f aca="false">INDEX(area_elev_2011!$B$4:$K$1234,O72,AA72)</f>
        <v>0</v>
      </c>
      <c r="D72" s="51" t="n">
        <f aca="false">INDEX(area_elev_2011!$B$4:$K$1234,P72,AB72)</f>
        <v>0</v>
      </c>
      <c r="E72" s="51" t="n">
        <f aca="false">INDEX(area_elev_2011!$B$4:$K$1234,Q72,AC72)</f>
        <v>0</v>
      </c>
      <c r="F72" s="51" t="n">
        <f aca="false">INDEX(area_elev_2011!$B$4:$K$1234,R72,AD72)</f>
        <v>0</v>
      </c>
      <c r="G72" s="51" t="n">
        <f aca="false">INDEX(area_elev_2011!$B$4:$K$1234,S72,AE72)</f>
        <v>0</v>
      </c>
      <c r="H72" s="51" t="n">
        <f aca="false">INDEX(area_elev_2011!$B$4:$K$1234,T72,AF72)</f>
        <v>0</v>
      </c>
      <c r="I72" s="51" t="n">
        <f aca="false">INDEX(area_elev_2011!$B$4:$K$1234,U72,AG72)</f>
        <v>0</v>
      </c>
      <c r="J72" s="51" t="n">
        <f aca="false">INDEX(area_elev_2011!$B$4:$K$1234,V72,AH72)</f>
        <v>0</v>
      </c>
      <c r="K72" s="51" t="n">
        <f aca="false">INDEX(area_elev_2011!$B$4:$K$1234,W72,AI72)</f>
        <v>0</v>
      </c>
      <c r="L72" s="51" t="n">
        <f aca="false">INDEX(area_elev_2011!$B$4:$K$1234,X72,AJ72)</f>
        <v>0</v>
      </c>
      <c r="M72" s="51" t="n">
        <f aca="false">INDEX(area_elev_2011!$B$4:$K$1234,Y72,AK72)</f>
        <v>0</v>
      </c>
      <c r="N72" s="53" t="n">
        <f aca="false">MAX(1,INT(10*(Elev!B73-area_elev_2011!$A$4)+0.000001)+1)</f>
        <v>1</v>
      </c>
      <c r="O72" s="53" t="n">
        <f aca="false">MAX(1,INT(10*(Elev!C73-area_elev_2011!$A$4)+0.000001)+1)</f>
        <v>1</v>
      </c>
      <c r="P72" s="53" t="n">
        <f aca="false">MAX(1,INT(10*(Elev!D73-area_elev_2011!$A$4)+0.000001)+1)</f>
        <v>1</v>
      </c>
      <c r="Q72" s="53" t="n">
        <f aca="false">MAX(1,INT(10*(Elev!E73-area_elev_2011!$A$4)+0.000001)+1)</f>
        <v>1</v>
      </c>
      <c r="R72" s="53" t="n">
        <f aca="false">MAX(1,INT(10*(Elev!F73-area_elev_2011!$A$4)+0.000001)+1)</f>
        <v>1</v>
      </c>
      <c r="S72" s="53" t="n">
        <f aca="false">MAX(1,INT(10*(Elev!G73-area_elev_2011!$A$4)+0.000001)+1)</f>
        <v>1</v>
      </c>
      <c r="T72" s="53" t="n">
        <f aca="false">MAX(1,INT(10*(Elev!H73-area_elev_2011!$A$4)+0.000001)+1)</f>
        <v>1</v>
      </c>
      <c r="U72" s="53" t="n">
        <f aca="false">MAX(1,INT(10*(Elev!I73-area_elev_2011!$A$4)+0.000001)+1)</f>
        <v>1</v>
      </c>
      <c r="V72" s="53" t="n">
        <f aca="false">MAX(1,INT(10*(Elev!J73-area_elev_2011!$A$4)+0.000001)+1)</f>
        <v>1</v>
      </c>
      <c r="W72" s="53" t="n">
        <f aca="false">MAX(1,INT(10*(Elev!K73-area_elev_2011!$A$4)+0.000001)+1)</f>
        <v>1</v>
      </c>
      <c r="X72" s="53" t="n">
        <f aca="false">MAX(1,INT(10*(Elev!L73-area_elev_2011!$A$4)+0.000001)+1)</f>
        <v>1</v>
      </c>
      <c r="Y72" s="53" t="n">
        <f aca="false">MAX(1,INT(10*(Elev!M73-area_elev_2011!$A$4)+0.000001)+1)</f>
        <v>1</v>
      </c>
      <c r="Z72" s="54" t="n">
        <f aca="false">10*(10*Elev!B73-INT(10*Elev!B73+0.000001))+1</f>
        <v>1</v>
      </c>
      <c r="AA72" s="54" t="n">
        <f aca="false">10*(10*Elev!C73-INT(10*Elev!C73+0.000001))+1</f>
        <v>1</v>
      </c>
      <c r="AB72" s="54" t="n">
        <f aca="false">10*(10*Elev!D73-INT(10*Elev!D73+0.000001))+1</f>
        <v>1</v>
      </c>
      <c r="AC72" s="54" t="n">
        <f aca="false">10*(10*Elev!E73-INT(10*Elev!E73+0.000001))+1</f>
        <v>1</v>
      </c>
      <c r="AD72" s="54" t="n">
        <f aca="false">10*(10*Elev!F73-INT(10*Elev!F73+0.000001))+1</f>
        <v>1</v>
      </c>
      <c r="AE72" s="54" t="n">
        <f aca="false">10*(10*Elev!G73-INT(10*Elev!G73+0.000001))+1</f>
        <v>1</v>
      </c>
      <c r="AF72" s="54" t="n">
        <f aca="false">10*(10*Elev!H73-INT(10*Elev!H73+0.000001))+1</f>
        <v>1</v>
      </c>
      <c r="AG72" s="54" t="n">
        <f aca="false">10*(10*Elev!I73-INT(10*Elev!I73+0.000001))+1</f>
        <v>1</v>
      </c>
      <c r="AH72" s="54" t="n">
        <f aca="false">10*(10*Elev!J73-INT(10*Elev!J73+0.000001))+1</f>
        <v>1</v>
      </c>
      <c r="AI72" s="54" t="n">
        <f aca="false">10*(10*Elev!K73-INT(10*Elev!K73+0.000001))+1</f>
        <v>1</v>
      </c>
      <c r="AJ72" s="54" t="n">
        <f aca="false">10*(10*Elev!L73-INT(10*Elev!L73+0.000001))+1</f>
        <v>1</v>
      </c>
      <c r="AK72" s="54" t="n">
        <f aca="false">10*(10*Elev!M73-INT(10*Elev!M73+0.000001))+1</f>
        <v>1</v>
      </c>
    </row>
    <row r="73" customFormat="false" ht="15" hidden="false" customHeight="true" outlineLevel="0" collapsed="false">
      <c r="A73" s="57" t="n">
        <f aca="false">A72+1</f>
        <v>2017</v>
      </c>
      <c r="B73" s="51" t="n">
        <f aca="false">INDEX(area_elev_2011!$B$4:$K$1234,N73,Z73)</f>
        <v>0</v>
      </c>
      <c r="C73" s="51" t="n">
        <f aca="false">INDEX(area_elev_2011!$B$4:$K$1234,O73,AA73)</f>
        <v>0</v>
      </c>
      <c r="D73" s="51" t="n">
        <f aca="false">INDEX(area_elev_2011!$B$4:$K$1234,P73,AB73)</f>
        <v>0</v>
      </c>
      <c r="E73" s="51" t="n">
        <f aca="false">INDEX(area_elev_2011!$B$4:$K$1234,Q73,AC73)</f>
        <v>0</v>
      </c>
      <c r="F73" s="51" t="n">
        <f aca="false">INDEX(area_elev_2011!$B$4:$K$1234,R73,AD73)</f>
        <v>0</v>
      </c>
      <c r="G73" s="51" t="n">
        <f aca="false">INDEX(area_elev_2011!$B$4:$K$1234,S73,AE73)</f>
        <v>0</v>
      </c>
      <c r="H73" s="51" t="n">
        <f aca="false">INDEX(area_elev_2011!$B$4:$K$1234,T73,AF73)</f>
        <v>0</v>
      </c>
      <c r="I73" s="51" t="n">
        <f aca="false">INDEX(area_elev_2011!$B$4:$K$1234,U73,AG73)</f>
        <v>0</v>
      </c>
      <c r="J73" s="51" t="n">
        <f aca="false">INDEX(area_elev_2011!$B$4:$K$1234,V73,AH73)</f>
        <v>0</v>
      </c>
      <c r="K73" s="51" t="n">
        <f aca="false">INDEX(area_elev_2011!$B$4:$K$1234,W73,AI73)</f>
        <v>0</v>
      </c>
      <c r="L73" s="51" t="n">
        <f aca="false">INDEX(area_elev_2011!$B$4:$K$1234,X73,AJ73)</f>
        <v>0</v>
      </c>
      <c r="M73" s="51" t="n">
        <f aca="false">INDEX(area_elev_2011!$B$4:$K$1234,Y73,AK73)</f>
        <v>0</v>
      </c>
      <c r="N73" s="53" t="n">
        <f aca="false">MAX(1,INT(10*(Elev!B74-area_elev_2011!$A$4)+0.000001)+1)</f>
        <v>1</v>
      </c>
      <c r="O73" s="53" t="n">
        <f aca="false">MAX(1,INT(10*(Elev!C74-area_elev_2011!$A$4)+0.000001)+1)</f>
        <v>1</v>
      </c>
      <c r="P73" s="53" t="n">
        <f aca="false">MAX(1,INT(10*(Elev!D74-area_elev_2011!$A$4)+0.000001)+1)</f>
        <v>1</v>
      </c>
      <c r="Q73" s="53" t="n">
        <f aca="false">MAX(1,INT(10*(Elev!E74-area_elev_2011!$A$4)+0.000001)+1)</f>
        <v>1</v>
      </c>
      <c r="R73" s="53" t="n">
        <f aca="false">MAX(1,INT(10*(Elev!F74-area_elev_2011!$A$4)+0.000001)+1)</f>
        <v>1</v>
      </c>
      <c r="S73" s="53" t="n">
        <f aca="false">MAX(1,INT(10*(Elev!G74-area_elev_2011!$A$4)+0.000001)+1)</f>
        <v>1</v>
      </c>
      <c r="T73" s="53" t="n">
        <f aca="false">MAX(1,INT(10*(Elev!H74-area_elev_2011!$A$4)+0.000001)+1)</f>
        <v>1</v>
      </c>
      <c r="U73" s="53" t="n">
        <f aca="false">MAX(1,INT(10*(Elev!I74-area_elev_2011!$A$4)+0.000001)+1)</f>
        <v>1</v>
      </c>
      <c r="V73" s="53" t="n">
        <f aca="false">MAX(1,INT(10*(Elev!J74-area_elev_2011!$A$4)+0.000001)+1)</f>
        <v>1</v>
      </c>
      <c r="W73" s="53" t="n">
        <f aca="false">MAX(1,INT(10*(Elev!K74-area_elev_2011!$A$4)+0.000001)+1)</f>
        <v>1</v>
      </c>
      <c r="X73" s="53" t="n">
        <f aca="false">MAX(1,INT(10*(Elev!L74-area_elev_2011!$A$4)+0.000001)+1)</f>
        <v>1</v>
      </c>
      <c r="Y73" s="53" t="n">
        <f aca="false">MAX(1,INT(10*(Elev!M74-area_elev_2011!$A$4)+0.000001)+1)</f>
        <v>1</v>
      </c>
      <c r="Z73" s="54" t="n">
        <f aca="false">10*(10*Elev!B74-INT(10*Elev!B74+0.000001))+1</f>
        <v>1</v>
      </c>
      <c r="AA73" s="54" t="n">
        <f aca="false">10*(10*Elev!C74-INT(10*Elev!C74+0.000001))+1</f>
        <v>1</v>
      </c>
      <c r="AB73" s="54" t="n">
        <f aca="false">10*(10*Elev!D74-INT(10*Elev!D74+0.000001))+1</f>
        <v>1</v>
      </c>
      <c r="AC73" s="54" t="n">
        <f aca="false">10*(10*Elev!E74-INT(10*Elev!E74+0.000001))+1</f>
        <v>1</v>
      </c>
      <c r="AD73" s="54" t="n">
        <f aca="false">10*(10*Elev!F74-INT(10*Elev!F74+0.000001))+1</f>
        <v>1</v>
      </c>
      <c r="AE73" s="54" t="n">
        <f aca="false">10*(10*Elev!G74-INT(10*Elev!G74+0.000001))+1</f>
        <v>1</v>
      </c>
      <c r="AF73" s="54" t="n">
        <f aca="false">10*(10*Elev!H74-INT(10*Elev!H74+0.000001))+1</f>
        <v>1</v>
      </c>
      <c r="AG73" s="54" t="n">
        <f aca="false">10*(10*Elev!I74-INT(10*Elev!I74+0.000001))+1</f>
        <v>1</v>
      </c>
      <c r="AH73" s="54" t="n">
        <f aca="false">10*(10*Elev!J74-INT(10*Elev!J74+0.000001))+1</f>
        <v>1</v>
      </c>
      <c r="AI73" s="54" t="n">
        <f aca="false">10*(10*Elev!K74-INT(10*Elev!K74+0.000001))+1</f>
        <v>1</v>
      </c>
      <c r="AJ73" s="54" t="n">
        <f aca="false">10*(10*Elev!L74-INT(10*Elev!L74+0.000001))+1</f>
        <v>1</v>
      </c>
      <c r="AK73" s="54" t="n">
        <f aca="false">10*(10*Elev!M74-INT(10*Elev!M74+0.000001))+1</f>
        <v>1</v>
      </c>
    </row>
    <row r="74" customFormat="false" ht="15" hidden="false" customHeight="true" outlineLevel="0" collapsed="false">
      <c r="A74" s="57" t="n">
        <f aca="false">A73+1</f>
        <v>2018</v>
      </c>
      <c r="B74" s="51" t="n">
        <f aca="false">INDEX(area_elev_2011!$B$4:$K$1234,N74,Z74)</f>
        <v>0</v>
      </c>
      <c r="C74" s="51" t="n">
        <f aca="false">INDEX(area_elev_2011!$B$4:$K$1234,O74,AA74)</f>
        <v>0</v>
      </c>
      <c r="D74" s="51" t="n">
        <f aca="false">INDEX(area_elev_2011!$B$4:$K$1234,P74,AB74)</f>
        <v>0</v>
      </c>
      <c r="E74" s="51" t="n">
        <f aca="false">INDEX(area_elev_2011!$B$4:$K$1234,Q74,AC74)</f>
        <v>0</v>
      </c>
      <c r="F74" s="51" t="n">
        <f aca="false">INDEX(area_elev_2011!$B$4:$K$1234,R74,AD74)</f>
        <v>0</v>
      </c>
      <c r="G74" s="51" t="n">
        <f aca="false">INDEX(area_elev_2011!$B$4:$K$1234,S74,AE74)</f>
        <v>0</v>
      </c>
      <c r="H74" s="51" t="n">
        <f aca="false">INDEX(area_elev_2011!$B$4:$K$1234,T74,AF74)</f>
        <v>0</v>
      </c>
      <c r="I74" s="51" t="n">
        <f aca="false">INDEX(area_elev_2011!$B$4:$K$1234,U74,AG74)</f>
        <v>0</v>
      </c>
      <c r="J74" s="51" t="n">
        <f aca="false">INDEX(area_elev_2011!$B$4:$K$1234,V74,AH74)</f>
        <v>0</v>
      </c>
      <c r="K74" s="51" t="n">
        <f aca="false">INDEX(area_elev_2011!$B$4:$K$1234,W74,AI74)</f>
        <v>0</v>
      </c>
      <c r="L74" s="51" t="n">
        <f aca="false">INDEX(area_elev_2011!$B$4:$K$1234,X74,AJ74)</f>
        <v>0</v>
      </c>
      <c r="M74" s="51" t="n">
        <f aca="false">INDEX(area_elev_2011!$B$4:$K$1234,Y74,AK74)</f>
        <v>0</v>
      </c>
      <c r="N74" s="53" t="n">
        <f aca="false">MAX(1,INT(10*(Elev!B75-area_elev_2011!$A$4)+0.000001)+1)</f>
        <v>1</v>
      </c>
      <c r="O74" s="53" t="n">
        <f aca="false">MAX(1,INT(10*(Elev!C75-area_elev_2011!$A$4)+0.000001)+1)</f>
        <v>1</v>
      </c>
      <c r="P74" s="53" t="n">
        <f aca="false">MAX(1,INT(10*(Elev!D75-area_elev_2011!$A$4)+0.000001)+1)</f>
        <v>1</v>
      </c>
      <c r="Q74" s="53" t="n">
        <f aca="false">MAX(1,INT(10*(Elev!E75-area_elev_2011!$A$4)+0.000001)+1)</f>
        <v>1</v>
      </c>
      <c r="R74" s="53" t="n">
        <f aca="false">MAX(1,INT(10*(Elev!F75-area_elev_2011!$A$4)+0.000001)+1)</f>
        <v>1</v>
      </c>
      <c r="S74" s="53" t="n">
        <f aca="false">MAX(1,INT(10*(Elev!G75-area_elev_2011!$A$4)+0.000001)+1)</f>
        <v>1</v>
      </c>
      <c r="T74" s="53" t="n">
        <f aca="false">MAX(1,INT(10*(Elev!H75-area_elev_2011!$A$4)+0.000001)+1)</f>
        <v>1</v>
      </c>
      <c r="U74" s="53" t="n">
        <f aca="false">MAX(1,INT(10*(Elev!I75-area_elev_2011!$A$4)+0.000001)+1)</f>
        <v>1</v>
      </c>
      <c r="V74" s="53" t="n">
        <f aca="false">MAX(1,INT(10*(Elev!J75-area_elev_2011!$A$4)+0.000001)+1)</f>
        <v>1</v>
      </c>
      <c r="W74" s="53" t="n">
        <f aca="false">MAX(1,INT(10*(Elev!K75-area_elev_2011!$A$4)+0.000001)+1)</f>
        <v>1</v>
      </c>
      <c r="X74" s="53" t="n">
        <f aca="false">MAX(1,INT(10*(Elev!L75-area_elev_2011!$A$4)+0.000001)+1)</f>
        <v>1</v>
      </c>
      <c r="Y74" s="53" t="n">
        <f aca="false">MAX(1,INT(10*(Elev!M75-area_elev_2011!$A$4)+0.000001)+1)</f>
        <v>1</v>
      </c>
      <c r="Z74" s="54" t="n">
        <f aca="false">10*(10*Elev!B75-INT(10*Elev!B75+0.000001))+1</f>
        <v>1</v>
      </c>
      <c r="AA74" s="54" t="n">
        <f aca="false">10*(10*Elev!C75-INT(10*Elev!C75+0.000001))+1</f>
        <v>1</v>
      </c>
      <c r="AB74" s="54" t="n">
        <f aca="false">10*(10*Elev!D75-INT(10*Elev!D75+0.000001))+1</f>
        <v>1</v>
      </c>
      <c r="AC74" s="54" t="n">
        <f aca="false">10*(10*Elev!E75-INT(10*Elev!E75+0.000001))+1</f>
        <v>1</v>
      </c>
      <c r="AD74" s="54" t="n">
        <f aca="false">10*(10*Elev!F75-INT(10*Elev!F75+0.000001))+1</f>
        <v>1</v>
      </c>
      <c r="AE74" s="54" t="n">
        <f aca="false">10*(10*Elev!G75-INT(10*Elev!G75+0.000001))+1</f>
        <v>1</v>
      </c>
      <c r="AF74" s="54" t="n">
        <f aca="false">10*(10*Elev!H75-INT(10*Elev!H75+0.000001))+1</f>
        <v>1</v>
      </c>
      <c r="AG74" s="54" t="n">
        <f aca="false">10*(10*Elev!I75-INT(10*Elev!I75+0.000001))+1</f>
        <v>1</v>
      </c>
      <c r="AH74" s="54" t="n">
        <f aca="false">10*(10*Elev!J75-INT(10*Elev!J75+0.000001))+1</f>
        <v>1</v>
      </c>
      <c r="AI74" s="54" t="n">
        <f aca="false">10*(10*Elev!K75-INT(10*Elev!K75+0.000001))+1</f>
        <v>1</v>
      </c>
      <c r="AJ74" s="54" t="n">
        <f aca="false">10*(10*Elev!L75-INT(10*Elev!L75+0.000001))+1</f>
        <v>1</v>
      </c>
      <c r="AK74" s="54" t="n">
        <f aca="false">10*(10*Elev!M75-INT(10*Elev!M75+0.000001))+1</f>
        <v>1</v>
      </c>
    </row>
    <row r="75" customFormat="false" ht="15" hidden="false" customHeight="true" outlineLevel="0" collapsed="false">
      <c r="A75" s="57" t="n">
        <f aca="false">A74+1</f>
        <v>2019</v>
      </c>
      <c r="B75" s="51" t="n">
        <f aca="false">INDEX(area_elev_2011!$B$4:$K$1234,N75,Z75)</f>
        <v>0</v>
      </c>
      <c r="C75" s="51" t="n">
        <f aca="false">INDEX(area_elev_2011!$B$4:$K$1234,O75,AA75)</f>
        <v>0</v>
      </c>
      <c r="D75" s="51" t="n">
        <f aca="false">INDEX(area_elev_2011!$B$4:$K$1234,P75,AB75)</f>
        <v>0</v>
      </c>
      <c r="E75" s="51" t="n">
        <f aca="false">INDEX(area_elev_2011!$B$4:$K$1234,Q75,AC75)</f>
        <v>0</v>
      </c>
      <c r="F75" s="51" t="n">
        <f aca="false">INDEX(area_elev_2011!$B$4:$K$1234,R75,AD75)</f>
        <v>0</v>
      </c>
      <c r="G75" s="51" t="n">
        <f aca="false">INDEX(area_elev_2011!$B$4:$K$1234,S75,AE75)</f>
        <v>0</v>
      </c>
      <c r="H75" s="51" t="n">
        <f aca="false">INDEX(area_elev_2011!$B$4:$K$1234,T75,AF75)</f>
        <v>0</v>
      </c>
      <c r="I75" s="51" t="n">
        <f aca="false">INDEX(area_elev_2011!$B$4:$K$1234,U75,AG75)</f>
        <v>0</v>
      </c>
      <c r="J75" s="51" t="n">
        <f aca="false">INDEX(area_elev_2011!$B$4:$K$1234,V75,AH75)</f>
        <v>0</v>
      </c>
      <c r="K75" s="51" t="n">
        <f aca="false">INDEX(area_elev_2011!$B$4:$K$1234,W75,AI75)</f>
        <v>0</v>
      </c>
      <c r="L75" s="51" t="n">
        <f aca="false">INDEX(area_elev_2011!$B$4:$K$1234,X75,AJ75)</f>
        <v>0</v>
      </c>
      <c r="M75" s="51" t="n">
        <f aca="false">INDEX(area_elev_2011!$B$4:$K$1234,Y75,AK75)</f>
        <v>0</v>
      </c>
      <c r="N75" s="53" t="n">
        <f aca="false">MAX(1,INT(10*(Elev!B76-area_elev_2011!$A$4)+0.000001)+1)</f>
        <v>1</v>
      </c>
      <c r="O75" s="53" t="n">
        <f aca="false">MAX(1,INT(10*(Elev!C76-area_elev_2011!$A$4)+0.000001)+1)</f>
        <v>1</v>
      </c>
      <c r="P75" s="53" t="n">
        <f aca="false">MAX(1,INT(10*(Elev!D76-area_elev_2011!$A$4)+0.000001)+1)</f>
        <v>1</v>
      </c>
      <c r="Q75" s="53" t="n">
        <f aca="false">MAX(1,INT(10*(Elev!E76-area_elev_2011!$A$4)+0.000001)+1)</f>
        <v>1</v>
      </c>
      <c r="R75" s="53" t="n">
        <f aca="false">MAX(1,INT(10*(Elev!F76-area_elev_2011!$A$4)+0.000001)+1)</f>
        <v>1</v>
      </c>
      <c r="S75" s="53" t="n">
        <f aca="false">MAX(1,INT(10*(Elev!G76-area_elev_2011!$A$4)+0.000001)+1)</f>
        <v>1</v>
      </c>
      <c r="T75" s="53" t="n">
        <f aca="false">MAX(1,INT(10*(Elev!H76-area_elev_2011!$A$4)+0.000001)+1)</f>
        <v>1</v>
      </c>
      <c r="U75" s="53" t="n">
        <f aca="false">MAX(1,INT(10*(Elev!I76-area_elev_2011!$A$4)+0.000001)+1)</f>
        <v>1</v>
      </c>
      <c r="V75" s="53" t="n">
        <f aca="false">MAX(1,INT(10*(Elev!J76-area_elev_2011!$A$4)+0.000001)+1)</f>
        <v>1</v>
      </c>
      <c r="W75" s="53" t="n">
        <f aca="false">MAX(1,INT(10*(Elev!K76-area_elev_2011!$A$4)+0.000001)+1)</f>
        <v>1</v>
      </c>
      <c r="X75" s="53" t="n">
        <f aca="false">MAX(1,INT(10*(Elev!L76-area_elev_2011!$A$4)+0.000001)+1)</f>
        <v>1</v>
      </c>
      <c r="Y75" s="53" t="n">
        <f aca="false">MAX(1,INT(10*(Elev!M76-area_elev_2011!$A$4)+0.000001)+1)</f>
        <v>1</v>
      </c>
      <c r="Z75" s="54" t="n">
        <f aca="false">10*(10*Elev!B76-INT(10*Elev!B76+0.000001))+1</f>
        <v>1</v>
      </c>
      <c r="AA75" s="54" t="n">
        <f aca="false">10*(10*Elev!C76-INT(10*Elev!C76+0.000001))+1</f>
        <v>1</v>
      </c>
      <c r="AB75" s="54" t="n">
        <f aca="false">10*(10*Elev!D76-INT(10*Elev!D76+0.000001))+1</f>
        <v>1</v>
      </c>
      <c r="AC75" s="54" t="n">
        <f aca="false">10*(10*Elev!E76-INT(10*Elev!E76+0.000001))+1</f>
        <v>1</v>
      </c>
      <c r="AD75" s="54" t="n">
        <f aca="false">10*(10*Elev!F76-INT(10*Elev!F76+0.000001))+1</f>
        <v>1</v>
      </c>
      <c r="AE75" s="54" t="n">
        <f aca="false">10*(10*Elev!G76-INT(10*Elev!G76+0.000001))+1</f>
        <v>1</v>
      </c>
      <c r="AF75" s="54" t="n">
        <f aca="false">10*(10*Elev!H76-INT(10*Elev!H76+0.000001))+1</f>
        <v>1</v>
      </c>
      <c r="AG75" s="54" t="n">
        <f aca="false">10*(10*Elev!I76-INT(10*Elev!I76+0.000001))+1</f>
        <v>1</v>
      </c>
      <c r="AH75" s="54" t="n">
        <f aca="false">10*(10*Elev!J76-INT(10*Elev!J76+0.000001))+1</f>
        <v>1</v>
      </c>
      <c r="AI75" s="54" t="n">
        <f aca="false">10*(10*Elev!K76-INT(10*Elev!K76+0.000001))+1</f>
        <v>1</v>
      </c>
      <c r="AJ75" s="54" t="n">
        <f aca="false">10*(10*Elev!L76-INT(10*Elev!L76+0.000001))+1</f>
        <v>1</v>
      </c>
      <c r="AK75" s="54" t="n">
        <f aca="false">10*(10*Elev!M76-INT(10*Elev!M76+0.000001))+1</f>
        <v>1</v>
      </c>
    </row>
    <row r="76" customFormat="false" ht="15" hidden="false" customHeight="false" outlineLevel="0" collapsed="false">
      <c r="B76" s="18"/>
      <c r="C76" s="19"/>
      <c r="D76" s="18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5" hidden="false" customHeight="false" outlineLevel="0" collapsed="false">
      <c r="B77" s="18"/>
      <c r="C77" s="19"/>
      <c r="D77" s="18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5" hidden="false" customHeight="false" outlineLevel="0" collapsed="false">
      <c r="B78" s="18"/>
      <c r="C78" s="19"/>
      <c r="D78" s="18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5" hidden="false" customHeight="false" outlineLevel="0" collapsed="false">
      <c r="B79" s="7"/>
      <c r="C79" s="7"/>
      <c r="D79" s="18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5" hidden="false" customHeight="false" outlineLevel="0" collapsed="false">
      <c r="B80" s="7"/>
      <c r="C80" s="7"/>
      <c r="D80" s="18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5" hidden="false" customHeight="false" outlineLevel="0" collapsed="false">
      <c r="B81" s="7"/>
      <c r="C81" s="7"/>
      <c r="D81" s="18"/>
      <c r="E81" s="7"/>
      <c r="F81" s="7"/>
      <c r="G81" s="7"/>
      <c r="H81" s="7"/>
      <c r="I81" s="7"/>
      <c r="J81" s="7"/>
      <c r="K81" s="7"/>
      <c r="L81" s="7"/>
      <c r="M81" s="7"/>
    </row>
  </sheetData>
  <mergeCells count="2"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8:43:41Z</dcterms:created>
  <dc:creator>jkepler</dc:creator>
  <dc:description/>
  <dc:language>en-US</dc:language>
  <cp:lastModifiedBy>Ts'ao</cp:lastModifiedBy>
  <dcterms:modified xsi:type="dcterms:W3CDTF">2020-03-11T20:58:21Z</dcterms:modified>
  <cp:revision>0</cp:revision>
  <dc:subject/>
  <dc:title/>
</cp:coreProperties>
</file>