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6"/>
  </bookViews>
  <sheets>
    <sheet name="Text" sheetId="1" state="visible" r:id="rId2"/>
    <sheet name="New Wells Approved" sheetId="2" state="visible" r:id="rId3"/>
    <sheet name="Dismissed Wells" sheetId="3" state="visible" r:id="rId4"/>
    <sheet name="New Wells Approval Details" sheetId="4" state="visible" r:id="rId5"/>
    <sheet name="Status_Code" sheetId="5" state="visible" r:id="rId6"/>
    <sheet name="County_Code" sheetId="6" state="visible" r:id="rId7"/>
    <sheet name="wwc5_2018" sheetId="7" state="visible" r:id="rId8"/>
  </sheets>
  <definedNames>
    <definedName function="false" hidden="false" localSheetId="0" name="_MailOriginal" vbProcedure="false">Text!$A$38</definedName>
    <definedName function="false" hidden="false" localSheetId="3" name="WIMAS_new_permit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0" uniqueCount="912">
  <si>
    <t xml:space="preserve">Notes beginning 3/10/2010</t>
  </si>
  <si>
    <t xml:space="preserve">Workbook by HCao based upon 2008_KS_Wells_Moratorium by Hcao</t>
  </si>
  <si>
    <t xml:space="preserve">Includes new rights approved, new temporary rights approved, new term permits approved.</t>
  </si>
  <si>
    <t xml:space="preserve">Includes applications dismissed or denied.</t>
  </si>
  <si>
    <t xml:space="preserve">David said: "basin, but not domain" for wwc5 wells and moratorium well details.</t>
  </si>
  <si>
    <t xml:space="preserve">Tabs</t>
  </si>
  <si>
    <t xml:space="preserve">Text</t>
  </si>
  <si>
    <t xml:space="preserve">Basic Information</t>
  </si>
  <si>
    <t xml:space="preserve">New Wells Approved</t>
  </si>
  <si>
    <t xml:space="preserve">New wells permitted in 2010.</t>
  </si>
  <si>
    <t xml:space="preserve">Dismissed Wells</t>
  </si>
  <si>
    <t xml:space="preserve">Wells or applications dismissed or denied in 2010.</t>
  </si>
  <si>
    <t xml:space="preserve">New Wells Approval Details</t>
  </si>
  <si>
    <t xml:space="preserve">GIS-WIMAS: The listed database information, including approved rate and quantity, location, etc.</t>
  </si>
  <si>
    <t xml:space="preserve">Status_Code</t>
  </si>
  <si>
    <t xml:space="preserve">Action code as to the status of wells. Used as a lookup in the New wells and dismissed wells tables.</t>
  </si>
  <si>
    <t xml:space="preserve">County_Code</t>
  </si>
  <si>
    <t xml:space="preserve">Two-letter county code and name of county. Used as a lookup in the New wells and dismissed wells tables.</t>
  </si>
  <si>
    <t xml:space="preserve">WWC5_Reports</t>
  </si>
  <si>
    <t xml:space="preserve">Well drillers reports on wells drilled in 2010. The original download was by county, plotted in ArcMap and then selected by location within the Upper Republican Basin area. </t>
  </si>
  <si>
    <t xml:space="preserve">   Addition of Worksheets: New Wells Approval details and County_Code.</t>
  </si>
  <si>
    <t xml:space="preserve">   Insertion of hyperlinks linking each File_No for new wells with its detailed line listing in New Wells Approval details worksheet. This was done instead of the "Embed" function used in 2005.</t>
  </si>
  <si>
    <t xml:space="preserve">   Insertion of County Name column for the county name lookup in the New Wells Approved and Dismissed Wells worksheets.</t>
  </si>
  <si>
    <t xml:space="preserve">   Insertion of Type_Change column for under the Change Approval section of the New Wells Approved worksheet.</t>
  </si>
  <si>
    <t xml:space="preserve">   Instead of sorting WWC5s by basin name listed on database, the latitude and longitude coordinates were plotted in ArcGIS, then WWC5s outside of the model domain area were omitted.</t>
  </si>
  <si>
    <t xml:space="preserve">Updated 03/10/2010 and 04/12/2010 by HCao</t>
  </si>
  <si>
    <t xml:space="preserve">WWC5's reconstructed and plugged wells in 2010 are not included and wells without construction complete date and geographic coordinates are not included either.</t>
  </si>
  <si>
    <t xml:space="preserve">ArcGIS is used to extract WWC5 wells within the Republican River Basin.</t>
  </si>
  <si>
    <t xml:space="preserve">WIMAS for New Wells Approval Details</t>
  </si>
  <si>
    <t xml:space="preserve">For2011</t>
  </si>
  <si>
    <r>
      <rPr>
        <b val="true"/>
        <sz val="10"/>
        <color rgb="FF000000"/>
        <rFont val="Tahoma"/>
        <family val="2"/>
      </rPr>
      <t xml:space="preserve">From:</t>
    </r>
    <r>
      <rPr>
        <sz val="10"/>
        <color rgb="FF000000"/>
        <rFont val="Tahoma"/>
        <family val="2"/>
      </rPr>
      <t xml:space="preserve"> Emmons, Kelly</t>
    </r>
  </si>
  <si>
    <r>
      <rPr>
        <b val="true"/>
        <sz val="10"/>
        <color rgb="FF000000"/>
        <rFont val="Tahoma"/>
        <family val="2"/>
      </rPr>
      <t xml:space="preserve">Sent:</t>
    </r>
    <r>
      <rPr>
        <sz val="10"/>
        <color rgb="FF000000"/>
        <rFont val="Tahoma"/>
        <family val="2"/>
      </rPr>
      <t xml:space="preserve"> Tuesday, March 06, 2012 11:34 AM</t>
    </r>
  </si>
  <si>
    <r>
      <rPr>
        <b val="true"/>
        <sz val="10"/>
        <color rgb="FF000000"/>
        <rFont val="Tahoma"/>
        <family val="2"/>
      </rPr>
      <t xml:space="preserve">To:</t>
    </r>
    <r>
      <rPr>
        <sz val="10"/>
        <color rgb="FF000000"/>
        <rFont val="Tahoma"/>
        <family val="2"/>
      </rPr>
      <t xml:space="preserve"> Cao, Hongsheng</t>
    </r>
  </si>
  <si>
    <r>
      <rPr>
        <b val="true"/>
        <sz val="10"/>
        <color rgb="FF000000"/>
        <rFont val="Tahoma"/>
        <family val="2"/>
      </rPr>
      <t xml:space="preserve">Subject:</t>
    </r>
    <r>
      <rPr>
        <sz val="10"/>
        <color rgb="FF000000"/>
        <rFont val="Tahoma"/>
        <family val="2"/>
      </rPr>
      <t xml:space="preserve"> RE: Data Request</t>
    </r>
  </si>
  <si>
    <t xml:space="preserve">New_Wells_YYYY.txt</t>
  </si>
  <si>
    <t xml:space="preserve">Dismissed_Wells_YYYY.txt</t>
  </si>
  <si>
    <t xml:space="preserve">Hongsheng,</t>
  </si>
  <si>
    <r>
      <rPr>
        <sz val="11"/>
        <color rgb="FF003366"/>
        <rFont val="Calibri"/>
        <family val="2"/>
      </rPr>
      <t xml:space="preserve">Attached is the data.  I am also attaching the </t>
    </r>
    <r>
      <rPr>
        <sz val="11"/>
        <color rgb="FFFF0000"/>
        <rFont val="Calibri"/>
        <family val="2"/>
      </rPr>
      <t xml:space="preserve">queries</t>
    </r>
    <r>
      <rPr>
        <sz val="11"/>
        <color rgb="FF003366"/>
        <rFont val="Calibri"/>
        <family val="2"/>
      </rPr>
      <t xml:space="preserve"> since I don’t know who will be running them next year (my last day is the 16</t>
    </r>
    <r>
      <rPr>
        <vertAlign val="superscript"/>
        <sz val="11"/>
        <color rgb="FF003366"/>
        <rFont val="Calibri"/>
        <family val="2"/>
      </rPr>
      <t xml:space="preserve">th</t>
    </r>
    <r>
      <rPr>
        <sz val="11"/>
        <color rgb="FF003366"/>
        <rFont val="Calibri"/>
        <family val="2"/>
      </rPr>
      <t xml:space="preserve"> of this month).</t>
    </r>
  </si>
  <si>
    <t xml:space="preserve">Kelly</t>
  </si>
  <si>
    <r>
      <rPr>
        <b val="true"/>
        <sz val="10"/>
        <color rgb="FF000000"/>
        <rFont val="Tahoma"/>
        <family val="2"/>
      </rPr>
      <t xml:space="preserve">From:</t>
    </r>
    <r>
      <rPr>
        <sz val="10"/>
        <color rgb="FF000000"/>
        <rFont val="Tahoma"/>
        <family val="2"/>
      </rPr>
      <t xml:space="preserve"> Cao, Hongsheng</t>
    </r>
  </si>
  <si>
    <r>
      <rPr>
        <b val="true"/>
        <sz val="10"/>
        <color rgb="FF000000"/>
        <rFont val="Tahoma"/>
        <family val="2"/>
      </rPr>
      <t xml:space="preserve">Sent:</t>
    </r>
    <r>
      <rPr>
        <sz val="10"/>
        <color rgb="FF000000"/>
        <rFont val="Tahoma"/>
        <family val="2"/>
      </rPr>
      <t xml:space="preserve"> Monday, March 05, 2012 3:29 PM</t>
    </r>
  </si>
  <si>
    <r>
      <rPr>
        <b val="true"/>
        <sz val="10"/>
        <color rgb="FF000000"/>
        <rFont val="Tahoma"/>
        <family val="2"/>
      </rPr>
      <t xml:space="preserve">To:</t>
    </r>
    <r>
      <rPr>
        <sz val="10"/>
        <color rgb="FF000000"/>
        <rFont val="Tahoma"/>
        <family val="2"/>
      </rPr>
      <t xml:space="preserve"> Emmons, Kelly</t>
    </r>
  </si>
  <si>
    <r>
      <rPr>
        <b val="true"/>
        <sz val="10"/>
        <color rgb="FF000000"/>
        <rFont val="Tahoma"/>
        <family val="2"/>
      </rPr>
      <t xml:space="preserve">Subject:</t>
    </r>
    <r>
      <rPr>
        <sz val="10"/>
        <color rgb="FF000000"/>
        <rFont val="Tahoma"/>
        <family val="2"/>
      </rPr>
      <t xml:space="preserve"> Data Request</t>
    </r>
  </si>
  <si>
    <t xml:space="preserve">Hi, Kelly:</t>
  </si>
  <si>
    <t xml:space="preserve">It is time to help us  run moratorium report (new wells, dismissed wells, and other data) for 2011. </t>
  </si>
  <si>
    <t xml:space="preserve">Please see the attached 2010 file if you are not so sure what we need.</t>
  </si>
  <si>
    <t xml:space="preserve">The attached file is what I got from you last year.</t>
  </si>
  <si>
    <t xml:space="preserve">Thanks,</t>
  </si>
  <si>
    <t xml:space="preserve">-Hongsheng</t>
  </si>
  <si>
    <t xml:space="preserve">http://apps.kda.ks.gov/GIS/hs_queries.cfm</t>
  </si>
  <si>
    <t xml:space="preserve">For 2011</t>
  </si>
  <si>
    <r>
      <rPr>
        <b val="true"/>
        <sz val="10"/>
        <color rgb="FF000000"/>
        <rFont val="Tahoma"/>
        <family val="2"/>
      </rPr>
      <t xml:space="preserve">Sent:</t>
    </r>
    <r>
      <rPr>
        <sz val="10"/>
        <color rgb="FF000000"/>
        <rFont val="Tahoma"/>
        <family val="2"/>
      </rPr>
      <t xml:space="preserve"> Wednesday, March 07, 2012 11:40 AM</t>
    </r>
  </si>
  <si>
    <r>
      <rPr>
        <b val="true"/>
        <sz val="10"/>
        <color rgb="FF000000"/>
        <rFont val="Tahoma"/>
        <family val="2"/>
      </rPr>
      <t xml:space="preserve">Cc:</t>
    </r>
    <r>
      <rPr>
        <sz val="10"/>
        <color rgb="FF000000"/>
        <rFont val="Tahoma"/>
        <family val="2"/>
      </rPr>
      <t xml:space="preserve"> Perkins, Sam</t>
    </r>
  </si>
  <si>
    <r>
      <rPr>
        <b val="true"/>
        <sz val="10"/>
        <color rgb="FF000000"/>
        <rFont val="Tahoma"/>
        <family val="2"/>
      </rPr>
      <t xml:space="preserve">Subject:</t>
    </r>
    <r>
      <rPr>
        <sz val="10"/>
        <color rgb="FF000000"/>
        <rFont val="Tahoma"/>
        <family val="2"/>
      </rPr>
      <t xml:space="preserve"> queries</t>
    </r>
  </si>
  <si>
    <t xml:space="preserve">Hongsheng and Sam,</t>
  </si>
  <si>
    <t xml:space="preserve">I made those queries (new and dismissed) into a simple webpage so that you’ll be able to run them yourselves in the future.  I’ve let Sam H. know about this technique, so in the future he ought to be able to automate queries for you in this manner.</t>
  </si>
  <si>
    <t xml:space="preserve">I’m not sure about those RRCS queries we do every December since there is so much coordination that goes on with Jim Bagley, I don’t know if they can be automated.  I will look at them to be sure.</t>
  </si>
  <si>
    <r>
      <rPr>
        <b val="true"/>
        <sz val="10"/>
        <color rgb="FF000000"/>
        <rFont val="Tahoma"/>
        <family val="2"/>
      </rPr>
      <t xml:space="preserve">Sent:</t>
    </r>
    <r>
      <rPr>
        <sz val="10"/>
        <color rgb="FF000000"/>
        <rFont val="Tahoma"/>
        <family val="2"/>
      </rPr>
      <t xml:space="preserve"> Monday, March 12, 2012 7:50 AM</t>
    </r>
  </si>
  <si>
    <r>
      <rPr>
        <b val="true"/>
        <sz val="10"/>
        <color rgb="FF000000"/>
        <rFont val="Tahoma"/>
        <family val="2"/>
      </rPr>
      <t xml:space="preserve">To:</t>
    </r>
    <r>
      <rPr>
        <sz val="10"/>
        <color rgb="FF000000"/>
        <rFont val="Tahoma"/>
        <family val="2"/>
      </rPr>
      <t xml:space="preserve"> Perkins, Sam; Bagley, Jim; Cao, Hongsheng</t>
    </r>
  </si>
  <si>
    <r>
      <rPr>
        <b val="true"/>
        <sz val="10"/>
        <color rgb="FF000000"/>
        <rFont val="Tahoma"/>
        <family val="2"/>
      </rPr>
      <t xml:space="preserve">Cc:</t>
    </r>
    <r>
      <rPr>
        <sz val="10"/>
        <color rgb="FF000000"/>
        <rFont val="Tahoma"/>
        <family val="2"/>
      </rPr>
      <t xml:space="preserve"> Hopper, Samuel</t>
    </r>
  </si>
  <si>
    <r>
      <rPr>
        <b val="true"/>
        <sz val="10"/>
        <color rgb="FF000000"/>
        <rFont val="Tahoma"/>
        <family val="2"/>
      </rPr>
      <t xml:space="preserve">Subject:</t>
    </r>
    <r>
      <rPr>
        <sz val="10"/>
        <color rgb="FF000000"/>
        <rFont val="Tahoma"/>
        <family val="2"/>
      </rPr>
      <t xml:space="preserve"> RRCS Queries</t>
    </r>
  </si>
  <si>
    <t xml:space="preserve">Sam, Hongsheng, Jim,</t>
  </si>
  <si>
    <t xml:space="preserve">I put those 6 RRCS queries we run every December into a Cold Fusion page.  I have incorporated into the page the truncation of my overlap_groups table and the insertion of records into it from Jim’s IRR or non IRR data depending on what query is chosen.</t>
  </si>
  <si>
    <t xml:space="preserve">But what will still have to be taken into consideration, is making sure Jim’s overlap_group table is populated with the correct data (IRR or non IRR) before running each query.  In other words, ask Jim to populate his overlap_groups table with the IRR data, then run the GW IRR query, the SW IRR query and the Net Ac query.  Then ask him to populate his overlap_groups table with the Non IRR data, then run the Non IRR query and the Non IRR group query.  The Almena query doesn’t matter.</t>
  </si>
  <si>
    <t xml:space="preserve">If the queries ever need adjusted, I am handing this page over to Sam Hopper so you can send him the query changes and he can incorporate them into the page.</t>
  </si>
  <si>
    <t xml:space="preserve">NewPermitsReportingCompletionorPartialCompletion (hs_NewCPC)</t>
  </si>
  <si>
    <t xml:space="preserve">WaterInformationReport</t>
  </si>
  <si>
    <t xml:space="preserve">FILE_NO</t>
  </si>
  <si>
    <t xml:space="preserve">EFFECTIVE_DATE</t>
  </si>
  <si>
    <t xml:space="preserve">WRACT_ACTION_STATUS_CODE</t>
  </si>
  <si>
    <t xml:space="preserve">ST</t>
  </si>
  <si>
    <t xml:space="preserve">COUNTY</t>
  </si>
  <si>
    <t xml:space="preserve">BASIN_NAME</t>
  </si>
  <si>
    <t xml:space="preserve">    8294-06</t>
  </si>
  <si>
    <t xml:space="preserve">KE</t>
  </si>
  <si>
    <t xml:space="preserve">CompletedPendingInspection</t>
  </si>
  <si>
    <t xml:space="preserve"> NK</t>
  </si>
  <si>
    <t xml:space="preserve">CertificateIssued</t>
  </si>
  <si>
    <t xml:space="preserve"> PL</t>
  </si>
  <si>
    <t xml:space="preserve">Phillips</t>
  </si>
  <si>
    <t xml:space="preserve"> PRAIRIE DOG CREEK</t>
  </si>
  <si>
    <t xml:space="preserve">    8294-09</t>
  </si>
  <si>
    <t xml:space="preserve">    8294-10</t>
  </si>
  <si>
    <t xml:space="preserve">    9658-07</t>
  </si>
  <si>
    <t xml:space="preserve">    9658-08</t>
  </si>
  <si>
    <t xml:space="preserve">    9658-09</t>
  </si>
  <si>
    <t xml:space="preserve">   37360-01</t>
  </si>
  <si>
    <t xml:space="preserve">   37360-02</t>
  </si>
  <si>
    <t xml:space="preserve">   37360-03</t>
  </si>
  <si>
    <t xml:space="preserve">   46001-00</t>
  </si>
  <si>
    <t xml:space="preserve"> LO</t>
  </si>
  <si>
    <t xml:space="preserve">Inspected Pending Perfection</t>
  </si>
  <si>
    <t xml:space="preserve"> DC</t>
  </si>
  <si>
    <t xml:space="preserve">Decatur</t>
  </si>
  <si>
    <t xml:space="preserve"> BEAVER CREEK</t>
  </si>
  <si>
    <t xml:space="preserve">   46002-00</t>
  </si>
  <si>
    <t xml:space="preserve">   48268-00</t>
  </si>
  <si>
    <t xml:space="preserve"> KE</t>
  </si>
  <si>
    <t xml:space="preserve"> CN</t>
  </si>
  <si>
    <t xml:space="preserve">Cheyenne</t>
  </si>
  <si>
    <t xml:space="preserve"> S F REPUBLICAN RIVER</t>
  </si>
  <si>
    <t xml:space="preserve">   49325-00</t>
  </si>
  <si>
    <t xml:space="preserve"> NT</t>
  </si>
  <si>
    <t xml:space="preserve">Norton</t>
  </si>
  <si>
    <t xml:space="preserve">   49423-00</t>
  </si>
  <si>
    <t xml:space="preserve">   49492-00</t>
  </si>
  <si>
    <t xml:space="preserve">   49801-00</t>
  </si>
  <si>
    <t xml:space="preserve">TemporaryPermitApprovals (hs_NewTempPer)</t>
  </si>
  <si>
    <t xml:space="preserve">APPROVAL_DATE</t>
  </si>
  <si>
    <t xml:space="preserve">match</t>
  </si>
  <si>
    <t xml:space="preserve">20180175-00</t>
  </si>
  <si>
    <t xml:space="preserve"> 2018-07-31</t>
  </si>
  <si>
    <t xml:space="preserve"> GY</t>
  </si>
  <si>
    <t xml:space="preserve">Approved Pending Completion</t>
  </si>
  <si>
    <t xml:space="preserve">20180145-00</t>
  </si>
  <si>
    <t xml:space="preserve"> 2018-06-26</t>
  </si>
  <si>
    <t xml:space="preserve"> REPUBLICAN RIVER</t>
  </si>
  <si>
    <t xml:space="preserve">20180110-00</t>
  </si>
  <si>
    <t xml:space="preserve"> 2018-05-09</t>
  </si>
  <si>
    <t xml:space="preserve">20180084-00</t>
  </si>
  <si>
    <t xml:space="preserve"> 2018-04-03</t>
  </si>
  <si>
    <t xml:space="preserve"> TH</t>
  </si>
  <si>
    <t xml:space="preserve">Thomas</t>
  </si>
  <si>
    <t xml:space="preserve"> SAPPA CREEK</t>
  </si>
  <si>
    <t xml:space="preserve">20180071-00</t>
  </si>
  <si>
    <t xml:space="preserve"> 2018-03-16</t>
  </si>
  <si>
    <t xml:space="preserve">20180092-00</t>
  </si>
  <si>
    <t xml:space="preserve"> 2018-04-10</t>
  </si>
  <si>
    <t xml:space="preserve"> SH</t>
  </si>
  <si>
    <t xml:space="preserve">Sherman</t>
  </si>
  <si>
    <t xml:space="preserve">20180299-00</t>
  </si>
  <si>
    <t xml:space="preserve"> 2018-12-04</t>
  </si>
  <si>
    <t xml:space="preserve"> RA</t>
  </si>
  <si>
    <t xml:space="preserve">Rawlins</t>
  </si>
  <si>
    <t xml:space="preserve">20180288-00</t>
  </si>
  <si>
    <t xml:space="preserve"> 2018-11-20</t>
  </si>
  <si>
    <t xml:space="preserve">20180216-00</t>
  </si>
  <si>
    <t xml:space="preserve"> 2018-08-31</t>
  </si>
  <si>
    <t xml:space="preserve">20180121-00</t>
  </si>
  <si>
    <t xml:space="preserve"> 2018-06-04</t>
  </si>
  <si>
    <t xml:space="preserve">20180161-00</t>
  </si>
  <si>
    <t xml:space="preserve"> 2018-07-20</t>
  </si>
  <si>
    <t xml:space="preserve">20180133-00</t>
  </si>
  <si>
    <t xml:space="preserve"> 2018-06-08</t>
  </si>
  <si>
    <t xml:space="preserve">20180200-00</t>
  </si>
  <si>
    <t xml:space="preserve"> 2018-08-21</t>
  </si>
  <si>
    <t xml:space="preserve">20180272-00</t>
  </si>
  <si>
    <t xml:space="preserve"> 2018-10-30</t>
  </si>
  <si>
    <t xml:space="preserve">20180038-00</t>
  </si>
  <si>
    <t xml:space="preserve"> 2018-02-06</t>
  </si>
  <si>
    <t xml:space="preserve">20180253-00</t>
  </si>
  <si>
    <t xml:space="preserve"> 2018-10-17</t>
  </si>
  <si>
    <t xml:space="preserve">20180024-00</t>
  </si>
  <si>
    <t xml:space="preserve"> 2018-01-26</t>
  </si>
  <si>
    <t xml:space="preserve">20180174-00</t>
  </si>
  <si>
    <t xml:space="preserve"> 2018-07-30</t>
  </si>
  <si>
    <t xml:space="preserve">20180081-00</t>
  </si>
  <si>
    <t xml:space="preserve"> 2018-04-02</t>
  </si>
  <si>
    <t xml:space="preserve">20180018-00</t>
  </si>
  <si>
    <t xml:space="preserve"> 2018-01-16</t>
  </si>
  <si>
    <t xml:space="preserve">20180086-00</t>
  </si>
  <si>
    <t xml:space="preserve">20180207-00</t>
  </si>
  <si>
    <t xml:space="preserve"> 2018-08-24</t>
  </si>
  <si>
    <t xml:space="preserve">20180230-00</t>
  </si>
  <si>
    <t xml:space="preserve"> 2018-09-19</t>
  </si>
  <si>
    <t xml:space="preserve">20180091-00</t>
  </si>
  <si>
    <t xml:space="preserve">20180129-00</t>
  </si>
  <si>
    <t xml:space="preserve"> 2018-06-07</t>
  </si>
  <si>
    <t xml:space="preserve">20180097-00</t>
  </si>
  <si>
    <t xml:space="preserve"> 2018-04-20</t>
  </si>
  <si>
    <t xml:space="preserve">20180180-00</t>
  </si>
  <si>
    <t xml:space="preserve"> 2018-08-01</t>
  </si>
  <si>
    <t xml:space="preserve">20180139-00</t>
  </si>
  <si>
    <t xml:space="preserve"> 2018-06-18</t>
  </si>
  <si>
    <t xml:space="preserve">20180228-00</t>
  </si>
  <si>
    <t xml:space="preserve"> 2018-09-18</t>
  </si>
  <si>
    <t xml:space="preserve">20180314-00</t>
  </si>
  <si>
    <t xml:space="preserve"> 2018-12-26</t>
  </si>
  <si>
    <t xml:space="preserve">20180134-00</t>
  </si>
  <si>
    <t xml:space="preserve">20180010-00</t>
  </si>
  <si>
    <t xml:space="preserve"> 2018-01-08</t>
  </si>
  <si>
    <t xml:space="preserve">20180106-00</t>
  </si>
  <si>
    <t xml:space="preserve"> 2018-05-07</t>
  </si>
  <si>
    <t xml:space="preserve">20180282-00</t>
  </si>
  <si>
    <t xml:space="preserve"> 2018-11-14</t>
  </si>
  <si>
    <t xml:space="preserve">20180147-00</t>
  </si>
  <si>
    <t xml:space="preserve">20180095-00</t>
  </si>
  <si>
    <t xml:space="preserve"> 2018-04-19</t>
  </si>
  <si>
    <t xml:space="preserve">ChangeApprovalsReportingCompletionfromFileComment (hs_NewChngFC)</t>
  </si>
  <si>
    <t xml:space="preserve">norowsselected</t>
  </si>
  <si>
    <t xml:space="preserve">ChangeApprovalsReportingCompletionfromChangeActionTrail (hs_NewChngCat)</t>
  </si>
  <si>
    <t xml:space="preserve">CACT_ACTION_STATUS_CODE</t>
  </si>
  <si>
    <t xml:space="preserve">   11504-00</t>
  </si>
  <si>
    <t xml:space="preserve">Completed Pending Inspection</t>
  </si>
  <si>
    <t xml:space="preserve">Certificate Issued</t>
  </si>
  <si>
    <t xml:space="preserve">   18328-00</t>
  </si>
  <si>
    <t xml:space="preserve">   19631-00</t>
  </si>
  <si>
    <t xml:space="preserve">   32058-00</t>
  </si>
  <si>
    <t xml:space="preserve"> JW</t>
  </si>
  <si>
    <t xml:space="preserve">Jewell</t>
  </si>
  <si>
    <t xml:space="preserve">   32265-00</t>
  </si>
  <si>
    <t xml:space="preserve">   34809-00</t>
  </si>
  <si>
    <t xml:space="preserve">   38056-00</t>
  </si>
  <si>
    <t xml:space="preserve">DC     1-00</t>
  </si>
  <si>
    <t xml:space="preserve">AA</t>
  </si>
  <si>
    <t xml:space="preserve">Vested Active</t>
  </si>
  <si>
    <t xml:space="preserve">Dismissed New Applications (except temporary permits) (hs_DisNewApp)</t>
  </si>
  <si>
    <t xml:space="preserve">Status Code Description</t>
  </si>
  <si>
    <t xml:space="preserve">CO</t>
  </si>
  <si>
    <t xml:space="preserve">County Name</t>
  </si>
  <si>
    <t xml:space="preserve">20179060-00</t>
  </si>
  <si>
    <t xml:space="preserve"> FO</t>
  </si>
  <si>
    <t xml:space="preserve">Dismissed Prior to Approval</t>
  </si>
  <si>
    <t xml:space="preserve">FO</t>
  </si>
  <si>
    <t xml:space="preserve">SH</t>
  </si>
  <si>
    <t xml:space="preserve">Change Dismissals from File Action Trail Table (hs_DisChngFatt)</t>
  </si>
  <si>
    <t xml:space="preserve">no rows selected</t>
  </si>
  <si>
    <t xml:space="preserve">Change Dismissals from Change Action Trails (hs_DisChngCat)</t>
  </si>
  <si>
    <t xml:space="preserve">Back to New Wells Approved worksheet.</t>
  </si>
  <si>
    <t xml:space="preserve">WATERRIGHT</t>
  </si>
  <si>
    <t xml:space="preserve">RIGHT_TYPE</t>
  </si>
  <si>
    <t xml:space="preserve">WRF_STATUS</t>
  </si>
  <si>
    <t xml:space="preserve">S_UMW</t>
  </si>
  <si>
    <t xml:space="preserve">WRF_ACTIVE</t>
  </si>
  <si>
    <t xml:space="preserve">FPV_ACTIVE</t>
  </si>
  <si>
    <t xml:space="preserve">PRIORITY</t>
  </si>
  <si>
    <t xml:space="preserve">LAST_NAME</t>
  </si>
  <si>
    <t xml:space="preserve">FIRST_NAME</t>
  </si>
  <si>
    <t xml:space="preserve">PDIV_ID</t>
  </si>
  <si>
    <t xml:space="preserve">TWP</t>
  </si>
  <si>
    <t xml:space="preserve">TWP_DIR</t>
  </si>
  <si>
    <t xml:space="preserve">RNG</t>
  </si>
  <si>
    <t xml:space="preserve">RNG_DIR</t>
  </si>
  <si>
    <t xml:space="preserve">SECT</t>
  </si>
  <si>
    <t xml:space="preserve">DWR_ID</t>
  </si>
  <si>
    <t xml:space="preserve">FEET_NORTH</t>
  </si>
  <si>
    <t xml:space="preserve">FEET_WEST</t>
  </si>
  <si>
    <t xml:space="preserve">QUAL_FOUR</t>
  </si>
  <si>
    <t xml:space="preserve">QUAL_THREE</t>
  </si>
  <si>
    <t xml:space="preserve">QUAL_TWO</t>
  </si>
  <si>
    <t xml:space="preserve">QUAL_ONE</t>
  </si>
  <si>
    <t xml:space="preserve">LOT_NUMBER</t>
  </si>
  <si>
    <t xml:space="preserve">LOT_QUAL1</t>
  </si>
  <si>
    <t xml:space="preserve">LOT_QUAL2</t>
  </si>
  <si>
    <t xml:space="preserve">FO_NUM</t>
  </si>
  <si>
    <t xml:space="preserve">BASIN_NUM</t>
  </si>
  <si>
    <t xml:space="preserve">GWMD_NUM</t>
  </si>
  <si>
    <t xml:space="preserve">CNTY_ABREV</t>
  </si>
  <si>
    <t xml:space="preserve">SUA_code</t>
  </si>
  <si>
    <t xml:space="preserve">STREAM_NUM</t>
  </si>
  <si>
    <t xml:space="preserve">STREAM_NAM</t>
  </si>
  <si>
    <t xml:space="preserve">AQUIFER_CO</t>
  </si>
  <si>
    <t xml:space="preserve">NUM_WELLS</t>
  </si>
  <si>
    <t xml:space="preserve">FPDIV_COMM</t>
  </si>
  <si>
    <t xml:space="preserve">FPDIV_KEY</t>
  </si>
  <si>
    <t xml:space="preserve">WRF_KEY</t>
  </si>
  <si>
    <t xml:space="preserve">tred_quan</t>
  </si>
  <si>
    <t xml:space="preserve">batt_id</t>
  </si>
  <si>
    <t xml:space="preserve">LONGITUDE</t>
  </si>
  <si>
    <t xml:space="preserve">LATITUDE</t>
  </si>
  <si>
    <t xml:space="preserve">QUANT_ID</t>
  </si>
  <si>
    <t xml:space="preserve">AUTH_QUANT</t>
  </si>
  <si>
    <t xml:space="preserve">ADD_QUANT</t>
  </si>
  <si>
    <t xml:space="preserve">QUANT_UNIT</t>
  </si>
  <si>
    <t xml:space="preserve">QSTOR_IND</t>
  </si>
  <si>
    <t xml:space="preserve">RATE_ID</t>
  </si>
  <si>
    <t xml:space="preserve">AUTH_RATE</t>
  </si>
  <si>
    <t xml:space="preserve">ADD_RATE</t>
  </si>
  <si>
    <t xml:space="preserve">RSTOR_IND</t>
  </si>
  <si>
    <t xml:space="preserve">TACRES_IRR</t>
  </si>
  <si>
    <t xml:space="preserve">NACRES_IRR</t>
  </si>
  <si>
    <t xml:space="preserve">SOURCE</t>
  </si>
  <si>
    <t xml:space="preserve">UMW_CODE</t>
  </si>
  <si>
    <t xml:space="preserve">WR_ID</t>
  </si>
  <si>
    <t xml:space="preserve">FILE_ID</t>
  </si>
  <si>
    <t xml:space="preserve">VCNTY_CODE</t>
  </si>
  <si>
    <t xml:space="preserve">WR_NUM</t>
  </si>
  <si>
    <t xml:space="preserve">WR_QUAL</t>
  </si>
  <si>
    <t xml:space="preserve">WRIS_DATE</t>
  </si>
  <si>
    <t xml:space="preserve">RATE_UNIT</t>
  </si>
  <si>
    <t xml:space="preserve">8294-06</t>
  </si>
  <si>
    <t xml:space="preserve">A</t>
  </si>
  <si>
    <t xml:space="preserve">NK</t>
  </si>
  <si>
    <t xml:space="preserve">G_DOM</t>
  </si>
  <si>
    <t xml:space="preserve">Y</t>
  </si>
  <si>
    <t xml:space="preserve">KNAPE</t>
  </si>
  <si>
    <t xml:space="preserve">JOHN H &amp; NANCY C</t>
  </si>
  <si>
    <t xml:space="preserve">S</t>
  </si>
  <si>
    <t xml:space="preserve">W</t>
  </si>
  <si>
    <t xml:space="preserve">SW</t>
  </si>
  <si>
    <t xml:space="preserve">NE</t>
  </si>
  <si>
    <t xml:space="preserve">PRAIRIE DOG CREEK</t>
  </si>
  <si>
    <t xml:space="preserve">PL</t>
  </si>
  <si>
    <t xml:space="preserve">81281DOM82946</t>
  </si>
  <si>
    <t xml:space="preserve">81281DOM</t>
  </si>
  <si>
    <t xml:space="preserve">False</t>
  </si>
  <si>
    <t xml:space="preserve">AF</t>
  </si>
  <si>
    <t xml:space="preserve">G</t>
  </si>
  <si>
    <t xml:space="preserve">DOM</t>
  </si>
  <si>
    <t xml:space="preserve">A829406</t>
  </si>
  <si>
    <t xml:space="preserve">06</t>
  </si>
  <si>
    <t xml:space="preserve">GPM</t>
  </si>
  <si>
    <t xml:space="preserve">8294-09</t>
  </si>
  <si>
    <t xml:space="preserve">NW</t>
  </si>
  <si>
    <t xml:space="preserve">WELL #8</t>
  </si>
  <si>
    <t xml:space="preserve">81285DOM82950</t>
  </si>
  <si>
    <t xml:space="preserve">81285DOM</t>
  </si>
  <si>
    <t xml:space="preserve">A829409</t>
  </si>
  <si>
    <t xml:space="preserve">09</t>
  </si>
  <si>
    <t xml:space="preserve">8294-10</t>
  </si>
  <si>
    <t xml:space="preserve">WELL #4</t>
  </si>
  <si>
    <t xml:space="preserve">81286DOM82951</t>
  </si>
  <si>
    <t xml:space="preserve">81286DOM</t>
  </si>
  <si>
    <t xml:space="preserve">A829410</t>
  </si>
  <si>
    <t xml:space="preserve">10</t>
  </si>
  <si>
    <t xml:space="preserve">9658-07</t>
  </si>
  <si>
    <t xml:space="preserve">81266DOM82935</t>
  </si>
  <si>
    <t xml:space="preserve">81266DOM</t>
  </si>
  <si>
    <t xml:space="preserve">A965807</t>
  </si>
  <si>
    <t xml:space="preserve">07</t>
  </si>
  <si>
    <t xml:space="preserve">9658-08</t>
  </si>
  <si>
    <t xml:space="preserve">81273DOM82941</t>
  </si>
  <si>
    <t xml:space="preserve">81273DOM</t>
  </si>
  <si>
    <t xml:space="preserve">A965808</t>
  </si>
  <si>
    <t xml:space="preserve">08</t>
  </si>
  <si>
    <t xml:space="preserve">9658-09</t>
  </si>
  <si>
    <t xml:space="preserve">81275DOM82942</t>
  </si>
  <si>
    <t xml:space="preserve">81275DOM</t>
  </si>
  <si>
    <t xml:space="preserve">A965809</t>
  </si>
  <si>
    <t xml:space="preserve">37360-01</t>
  </si>
  <si>
    <t xml:space="preserve">WELL #3</t>
  </si>
  <si>
    <t xml:space="preserve">81252DOM82928</t>
  </si>
  <si>
    <t xml:space="preserve">81252DOM</t>
  </si>
  <si>
    <t xml:space="preserve">A3736001</t>
  </si>
  <si>
    <t xml:space="preserve">01</t>
  </si>
  <si>
    <t xml:space="preserve">37360-02</t>
  </si>
  <si>
    <t xml:space="preserve">WELL #2</t>
  </si>
  <si>
    <t xml:space="preserve">81253DOM82929</t>
  </si>
  <si>
    <t xml:space="preserve">81253DOM</t>
  </si>
  <si>
    <t xml:space="preserve">A3736002</t>
  </si>
  <si>
    <t xml:space="preserve">02</t>
  </si>
  <si>
    <t xml:space="preserve">37360-03</t>
  </si>
  <si>
    <t xml:space="preserve">WELL #1</t>
  </si>
  <si>
    <t xml:space="preserve">81254DOM82930</t>
  </si>
  <si>
    <t xml:space="preserve">81254DOM</t>
  </si>
  <si>
    <t xml:space="preserve">A3736003</t>
  </si>
  <si>
    <t xml:space="preserve">03</t>
  </si>
  <si>
    <t xml:space="preserve">46001</t>
  </si>
  <si>
    <t xml:space="preserve">LO</t>
  </si>
  <si>
    <t xml:space="preserve">G_STK</t>
  </si>
  <si>
    <t xml:space="preserve">SAUVAGE FEEDYARD LLC</t>
  </si>
  <si>
    <t xml:space="preserve">N</t>
  </si>
  <si>
    <t xml:space="preserve">SE</t>
  </si>
  <si>
    <t xml:space="preserve">BEAVER CREEK</t>
  </si>
  <si>
    <t xml:space="preserve">DC</t>
  </si>
  <si>
    <t xml:space="preserve">NORTH WELL (RED WILLOW COUNTY, NE)</t>
  </si>
  <si>
    <t xml:space="preserve">67285STK85048</t>
  </si>
  <si>
    <t xml:space="preserve">67285STK</t>
  </si>
  <si>
    <t xml:space="preserve">STK</t>
  </si>
  <si>
    <t xml:space="preserve">A4600100</t>
  </si>
  <si>
    <t xml:space="preserve">00</t>
  </si>
  <si>
    <t xml:space="preserve">46002</t>
  </si>
  <si>
    <t xml:space="preserve">SOUTH WELL (RED WILLOW COUNTY, NE)</t>
  </si>
  <si>
    <t xml:space="preserve">67288STK85049</t>
  </si>
  <si>
    <t xml:space="preserve">67288STK</t>
  </si>
  <si>
    <t xml:space="preserve">A4600200</t>
  </si>
  <si>
    <t xml:space="preserve">48268</t>
  </si>
  <si>
    <t xml:space="preserve">G_IND</t>
  </si>
  <si>
    <t xml:space="preserve">BRACELIN</t>
  </si>
  <si>
    <t xml:space="preserve">CHRISTOPHER S</t>
  </si>
  <si>
    <t xml:space="preserve">S F REPUBLICAN RIVER</t>
  </si>
  <si>
    <t xml:space="preserve">CN</t>
  </si>
  <si>
    <t xml:space="preserve">78035IND80513</t>
  </si>
  <si>
    <t xml:space="preserve">78035IND</t>
  </si>
  <si>
    <t xml:space="preserve">IND</t>
  </si>
  <si>
    <t xml:space="preserve">A4826800</t>
  </si>
  <si>
    <t xml:space="preserve">49325</t>
  </si>
  <si>
    <t xml:space="preserve">G_IRR</t>
  </si>
  <si>
    <t xml:space="preserve">FIELD</t>
  </si>
  <si>
    <t xml:space="preserve">DAN</t>
  </si>
  <si>
    <t xml:space="preserve">NT</t>
  </si>
  <si>
    <t xml:space="preserve">GEO CTR</t>
  </si>
  <si>
    <t xml:space="preserve">82694IRR84104</t>
  </si>
  <si>
    <t xml:space="preserve">82694IRR</t>
  </si>
  <si>
    <t xml:space="preserve">IRR</t>
  </si>
  <si>
    <t xml:space="preserve">A4932500</t>
  </si>
  <si>
    <t xml:space="preserve">BATT 1 OF 4 WELLS</t>
  </si>
  <si>
    <t xml:space="preserve">82694IRR84105</t>
  </si>
  <si>
    <t xml:space="preserve">82694IRR84106</t>
  </si>
  <si>
    <t xml:space="preserve">82694IRR84107</t>
  </si>
  <si>
    <t xml:space="preserve">82694IRR84108</t>
  </si>
  <si>
    <t xml:space="preserve">49423</t>
  </si>
  <si>
    <t xml:space="preserve">NELSON FARMS INC</t>
  </si>
  <si>
    <t xml:space="preserve">83016IND84492</t>
  </si>
  <si>
    <t xml:space="preserve">83016IND</t>
  </si>
  <si>
    <t xml:space="preserve">A4942300</t>
  </si>
  <si>
    <t xml:space="preserve">49492</t>
  </si>
  <si>
    <t xml:space="preserve">DAVIS</t>
  </si>
  <si>
    <t xml:space="preserve">PAUL O &amp; PEGGY SUE</t>
  </si>
  <si>
    <t xml:space="preserve">83255IRR84776</t>
  </si>
  <si>
    <t xml:space="preserve">83255IRR</t>
  </si>
  <si>
    <t xml:space="preserve">A4949200</t>
  </si>
  <si>
    <t xml:space="preserve">BATT 1 OF 3 WELLS</t>
  </si>
  <si>
    <t xml:space="preserve">83255IRR85715</t>
  </si>
  <si>
    <t xml:space="preserve">83255IRR85716</t>
  </si>
  <si>
    <t xml:space="preserve">83255IRR85717</t>
  </si>
  <si>
    <t xml:space="preserve">49801</t>
  </si>
  <si>
    <t xml:space="preserve">G_REC</t>
  </si>
  <si>
    <t xml:space="preserve">ZWEYGARDT TRUSTS</t>
  </si>
  <si>
    <t xml:space="preserve">WILLARD H &amp; DONNA</t>
  </si>
  <si>
    <t xml:space="preserve">GEO CTR GW PITS</t>
  </si>
  <si>
    <t xml:space="preserve">84303REC85957</t>
  </si>
  <si>
    <t xml:space="preserve">84303REC</t>
  </si>
  <si>
    <t xml:space="preserve">REC</t>
  </si>
  <si>
    <t xml:space="preserve">A4980100</t>
  </si>
  <si>
    <t xml:space="preserve">Code </t>
  </si>
  <si>
    <t xml:space="preserve">Full name</t>
  </si>
  <si>
    <t xml:space="preserve">AM</t>
  </si>
  <si>
    <t xml:space="preserve">Dismissed After Vested</t>
  </si>
  <si>
    <t xml:space="preserve">AY</t>
  </si>
  <si>
    <t xml:space="preserve">Pending Initial Review</t>
  </si>
  <si>
    <t xml:space="preserve">BA</t>
  </si>
  <si>
    <t xml:space="preserve">New Application Initial Review Began</t>
  </si>
  <si>
    <t xml:space="preserve">BB</t>
  </si>
  <si>
    <t xml:space="preserve">New Application Special Projects</t>
  </si>
  <si>
    <t xml:space="preserve">BC</t>
  </si>
  <si>
    <t xml:space="preserve">New Application Hold AP 85-1</t>
  </si>
  <si>
    <t xml:space="preserve">BD</t>
  </si>
  <si>
    <t xml:space="preserve">New Application Hold AP 87-1</t>
  </si>
  <si>
    <t xml:space="preserve">BF</t>
  </si>
  <si>
    <t xml:space="preserve">New Application Moratorium 90-2</t>
  </si>
  <si>
    <t xml:space="preserve">BG</t>
  </si>
  <si>
    <t xml:space="preserve">New Application Moratorium 90-5</t>
  </si>
  <si>
    <t xml:space="preserve">BH</t>
  </si>
  <si>
    <t xml:space="preserve">New Application Hold AP 90-6</t>
  </si>
  <si>
    <t xml:space="preserve">BI</t>
  </si>
  <si>
    <t xml:space="preserve">New Application Moratorium 91-11</t>
  </si>
  <si>
    <t xml:space="preserve">DA</t>
  </si>
  <si>
    <t xml:space="preserve">New Application Returned for Additional Data</t>
  </si>
  <si>
    <t xml:space="preserve">New Application Pending Additional Investigation by Field Office </t>
  </si>
  <si>
    <t xml:space="preserve">DE</t>
  </si>
  <si>
    <t xml:space="preserve">New Application Suspended for Comments from Applicant</t>
  </si>
  <si>
    <t xml:space="preserve">DF</t>
  </si>
  <si>
    <t xml:space="preserve">New Application Suspended for Comments from GMD</t>
  </si>
  <si>
    <t xml:space="preserve">DG</t>
  </si>
  <si>
    <t xml:space="preserve">New Application Suspended for Comments from Adjacent Right Holders</t>
  </si>
  <si>
    <t xml:space="preserve">DH </t>
  </si>
  <si>
    <t xml:space="preserve">New Application Suspended for Comments from Field Office</t>
  </si>
  <si>
    <t xml:space="preserve">DI </t>
  </si>
  <si>
    <t xml:space="preserve">New Application Suspended for Comments from Other Agency</t>
  </si>
  <si>
    <t xml:space="preserve">EA</t>
  </si>
  <si>
    <t xml:space="preserve">New Application Suspended Pending Action on (Another?) Right</t>
  </si>
  <si>
    <t xml:space="preserve">EC</t>
  </si>
  <si>
    <t xml:space="preserve">Pending Chief Engineer Action</t>
  </si>
  <si>
    <t xml:space="preserve">GA</t>
  </si>
  <si>
    <t xml:space="preserve">Denied Prior to Approval</t>
  </si>
  <si>
    <t xml:space="preserve">GM</t>
  </si>
  <si>
    <t xml:space="preserve">Reinstated Prior to Approval</t>
  </si>
  <si>
    <t xml:space="preserve">GU</t>
  </si>
  <si>
    <t xml:space="preserve">Change App Point of Diversion (Field Office Approved)</t>
  </si>
  <si>
    <t xml:space="preserve">GV</t>
  </si>
  <si>
    <t xml:space="preserve">Change App Place of Use (Field Office Approved)</t>
  </si>
  <si>
    <t xml:space="preserve">GX</t>
  </si>
  <si>
    <t xml:space="preserve">Change App Point of Diversion (HQ Approved)</t>
  </si>
  <si>
    <t xml:space="preserve">GY</t>
  </si>
  <si>
    <t xml:space="preserve">HK</t>
  </si>
  <si>
    <t xml:space="preserve">Extended Time to Complete</t>
  </si>
  <si>
    <t xml:space="preserve">HW</t>
  </si>
  <si>
    <t xml:space="preserve">Dismissed Pending Completion</t>
  </si>
  <si>
    <t xml:space="preserve">II</t>
  </si>
  <si>
    <t xml:space="preserve">Reinstated Pending Completion</t>
  </si>
  <si>
    <t xml:space="preserve">IU</t>
  </si>
  <si>
    <t xml:space="preserve">Partial Completion</t>
  </si>
  <si>
    <t xml:space="preserve">JG</t>
  </si>
  <si>
    <t xml:space="preserve">Partial Completion - Extended Time to Complete</t>
  </si>
  <si>
    <t xml:space="preserve">KK</t>
  </si>
  <si>
    <t xml:space="preserve">Completed - Extended Time to Perfect</t>
  </si>
  <si>
    <t xml:space="preserve">KQ</t>
  </si>
  <si>
    <t xml:space="preserve">Dismissed Pending Inspection</t>
  </si>
  <si>
    <t xml:space="preserve">LC</t>
  </si>
  <si>
    <t xml:space="preserve">Reinstated Pending Inspection</t>
  </si>
  <si>
    <t xml:space="preserve">LG</t>
  </si>
  <si>
    <t xml:space="preserve">Completed - Partial Inspection</t>
  </si>
  <si>
    <t xml:space="preserve">LK</t>
  </si>
  <si>
    <t xml:space="preserve">Partial Inspection Extended Time to Perfect</t>
  </si>
  <si>
    <t xml:space="preserve">LR</t>
  </si>
  <si>
    <t xml:space="preserve">Inspected Pending Perfection - Extended Time to Perfect</t>
  </si>
  <si>
    <t xml:space="preserve">LU</t>
  </si>
  <si>
    <t xml:space="preserve">Dismissed Pending Perfection</t>
  </si>
  <si>
    <t xml:space="preserve">LZ</t>
  </si>
  <si>
    <t xml:space="preserve">Reinstated Pending Perfection</t>
  </si>
  <si>
    <t xml:space="preserve">MM</t>
  </si>
  <si>
    <t xml:space="preserve">Proposed Certificate</t>
  </si>
  <si>
    <t xml:space="preserve">MR</t>
  </si>
  <si>
    <t xml:space="preserve">Proposed Certificate - Extended Time to Perfect</t>
  </si>
  <si>
    <t xml:space="preserve">MY</t>
  </si>
  <si>
    <t xml:space="preserve">Suspended for Draft Certificate</t>
  </si>
  <si>
    <t xml:space="preserve">NQ</t>
  </si>
  <si>
    <t xml:space="preserve">Dismissed After Certificate Issued</t>
  </si>
  <si>
    <t xml:space="preserve">Reinstated After Certificate Issued</t>
  </si>
  <si>
    <t xml:space="preserve">NV</t>
  </si>
  <si>
    <t xml:space="preserve">Reinstated After Vested</t>
  </si>
  <si>
    <t xml:space="preserve">Change Application for Point of Diversion</t>
  </si>
  <si>
    <t xml:space="preserve">OI</t>
  </si>
  <si>
    <t xml:space="preserve">Change Application for Place of Use</t>
  </si>
  <si>
    <t xml:space="preserve">OU</t>
  </si>
  <si>
    <t xml:space="preserve">Change Application for Use Made of Water</t>
  </si>
  <si>
    <t xml:space="preserve">PG</t>
  </si>
  <si>
    <t xml:space="preserve">Change Application for P/D &amp; P/U</t>
  </si>
  <si>
    <t xml:space="preserve">PS</t>
  </si>
  <si>
    <t xml:space="preserve">Change Application for P/D &amp; UMW</t>
  </si>
  <si>
    <t xml:space="preserve">QE</t>
  </si>
  <si>
    <t xml:space="preserve">Change Application for P/U &amp; UMW</t>
  </si>
  <si>
    <t xml:space="preserve">QQ</t>
  </si>
  <si>
    <t xml:space="preserve">Change Application for P/D, P/U &amp; UMW</t>
  </si>
  <si>
    <t xml:space="preserve">VG</t>
  </si>
  <si>
    <t xml:space="preserve">Change Dismissed Prior to Approval</t>
  </si>
  <si>
    <t xml:space="preserve">VS</t>
  </si>
  <si>
    <t xml:space="preserve">Change Denied Prior to Approval</t>
  </si>
  <si>
    <t xml:space="preserve">WE</t>
  </si>
  <si>
    <t xml:space="preserve">Change Reinstated Prior to Approval</t>
  </si>
  <si>
    <t xml:space="preserve">WQ</t>
  </si>
  <si>
    <t xml:space="preserve">Change Approved</t>
  </si>
  <si>
    <t xml:space="preserve">XC</t>
  </si>
  <si>
    <t xml:space="preserve">Holding Up Action on (Another?) Right</t>
  </si>
  <si>
    <t xml:space="preserve">Code</t>
  </si>
  <si>
    <t xml:space="preserve">County</t>
  </si>
  <si>
    <t xml:space="preserve">RA</t>
  </si>
  <si>
    <t xml:space="preserve">SD</t>
  </si>
  <si>
    <t xml:space="preserve">Sheridan</t>
  </si>
  <si>
    <t xml:space="preserve">SM</t>
  </si>
  <si>
    <t xml:space="preserve">Smith</t>
  </si>
  <si>
    <t xml:space="preserve">TH</t>
  </si>
  <si>
    <t xml:space="preserve">JW</t>
  </si>
  <si>
    <t xml:space="preserve">WELL_ID</t>
  </si>
  <si>
    <t xml:space="preserve">TOWNSHIP</t>
  </si>
  <si>
    <t xml:space="preserve">TWN_DIR</t>
  </si>
  <si>
    <t xml:space="preserve">RANGE</t>
  </si>
  <si>
    <t xml:space="preserve">RANGE_DIR</t>
  </si>
  <si>
    <t xml:space="preserve">SECTION</t>
  </si>
  <si>
    <t xml:space="preserve">SPOT</t>
  </si>
  <si>
    <t xml:space="preserve">LONG_LAT_T</t>
  </si>
  <si>
    <t xml:space="preserve">OWNER</t>
  </si>
  <si>
    <t xml:space="preserve">WELL_USE</t>
  </si>
  <si>
    <t xml:space="preserve">COMPLE_DAT</t>
  </si>
  <si>
    <t xml:space="preserve">STATUS</t>
  </si>
  <si>
    <t xml:space="preserve">OTHER_ID</t>
  </si>
  <si>
    <t xml:space="preserve">DWR_NUMBER</t>
  </si>
  <si>
    <t xml:space="preserve">DIRECTIONS</t>
  </si>
  <si>
    <t xml:space="preserve">WELL_DEPTH</t>
  </si>
  <si>
    <t xml:space="preserve">ELEV</t>
  </si>
  <si>
    <t xml:space="preserve">STATIC_DEP</t>
  </si>
  <si>
    <t xml:space="preserve">EST_YIELD</t>
  </si>
  <si>
    <t xml:space="preserve">DRILLER</t>
  </si>
  <si>
    <t xml:space="preserve">WELL_KID</t>
  </si>
  <si>
    <t xml:space="preserve">SCANNED</t>
  </si>
  <si>
    <t xml:space="preserve">URL</t>
  </si>
  <si>
    <t xml:space="preserve">LONGITUD</t>
  </si>
  <si>
    <t xml:space="preserve">LATITUD</t>
  </si>
  <si>
    <t xml:space="preserve">NAD83_LONG</t>
  </si>
  <si>
    <t xml:space="preserve">NAD83_LATI</t>
  </si>
  <si>
    <t xml:space="preserve">Longitude</t>
  </si>
  <si>
    <t xml:space="preserve">Latitude</t>
  </si>
  <si>
    <t xml:space="preserve">SE SE SE SW</t>
  </si>
  <si>
    <t xml:space="preserve">From PLSS</t>
  </si>
  <si>
    <t xml:space="preserve">Castle Resources</t>
  </si>
  <si>
    <t xml:space="preserve">Oil Field Water Supply</t>
  </si>
  <si>
    <t xml:space="preserve">CONSTRUCTED</t>
  </si>
  <si>
    <t xml:space="preserve">Warley 1</t>
  </si>
  <si>
    <t xml:space="preserve">from Atwood: 4 mi N, 6 mi W</t>
  </si>
  <si>
    <t xml:space="preserve">B &amp; B Drilling</t>
  </si>
  <si>
    <t xml:space="preserve">https://chasm.kgs.ku.edu/ords/wwc5.wwc5d2.well_details?well_id=518953</t>
  </si>
  <si>
    <t xml:space="preserve">https://chasm.kgs.ku.edu/ords/wwc5.wwc5d2.well_details?well_id=520367</t>
  </si>
  <si>
    <t xml:space="preserve">NE NW SW SW</t>
  </si>
  <si>
    <t xml:space="preserve">GPS</t>
  </si>
  <si>
    <t xml:space="preserve">Duetsch Oil Co</t>
  </si>
  <si>
    <t xml:space="preserve">VRP #1-32</t>
  </si>
  <si>
    <t xml:space="preserve">intersection of Rd 8 &amp; Rd T</t>
  </si>
  <si>
    <t xml:space="preserve">Woofter Pump and Well, Inc.</t>
  </si>
  <si>
    <t xml:space="preserve">https://chasm.kgs.ku.edu/ords/wwc5.wwc5d2.well_details?well_id=512398</t>
  </si>
  <si>
    <t xml:space="preserve">SE SE SE SE</t>
  </si>
  <si>
    <t xml:space="preserve">Murfin Drilling</t>
  </si>
  <si>
    <t xml:space="preserve">Antholz 'A' 1-2</t>
  </si>
  <si>
    <t xml:space="preserve">Intersection of Rd X and Rd 34</t>
  </si>
  <si>
    <t xml:space="preserve">https://chasm.kgs.ku.edu/ords/wwc5.wwc5d2.well_details?well_id=512886</t>
  </si>
  <si>
    <t xml:space="preserve">SW SW NW NW</t>
  </si>
  <si>
    <t xml:space="preserve">KDHE</t>
  </si>
  <si>
    <t xml:space="preserve">Monitoring well/observation/piezometer</t>
  </si>
  <si>
    <t xml:space="preserve">MW 2</t>
  </si>
  <si>
    <t xml:space="preserve">Approx 40' N, 300' E of State St and Taft St, Elmwood Park, Norton</t>
  </si>
  <si>
    <t xml:space="preserve">GSI Engineering, LLC</t>
  </si>
  <si>
    <t xml:space="preserve">https://chasm.kgs.ku.edu/ords/wwc5.wwc5d2.well_details?well_id=513310</t>
  </si>
  <si>
    <t xml:space="preserve">NE SE NE NE</t>
  </si>
  <si>
    <t xml:space="preserve">Brito Oil Co</t>
  </si>
  <si>
    <t xml:space="preserve">Egeland 1-14</t>
  </si>
  <si>
    <t xml:space="preserve">intersection of Rd 72 &amp; Rd 35--1 mile east on trail rd--south into</t>
  </si>
  <si>
    <t xml:space="preserve">https://chasm.kgs.ku.edu/ords/wwc5.wwc5d2.well_details?well_id=512892</t>
  </si>
  <si>
    <t xml:space="preserve">SE SW NW NW</t>
  </si>
  <si>
    <t xml:space="preserve">MW 3</t>
  </si>
  <si>
    <t xml:space="preserve">Approx 360' N, 540' E of State St and Taft St, Elmwood Park, Norton</t>
  </si>
  <si>
    <t xml:space="preserve">https://chasm.kgs.ku.edu/ords/wwc5.wwc5d2.well_details?well_id=513311</t>
  </si>
  <si>
    <t xml:space="preserve">SE NW NW NW</t>
  </si>
  <si>
    <t xml:space="preserve">MW 6</t>
  </si>
  <si>
    <t xml:space="preserve">126 E Park St, near SEC of parking lot, Norton</t>
  </si>
  <si>
    <t xml:space="preserve">https://chasm.kgs.ku.edu/ords/wwc5.wwc5d2.well_details?well_id=513337</t>
  </si>
  <si>
    <t xml:space="preserve">MW 1</t>
  </si>
  <si>
    <t xml:space="preserve">Approx 200' N, 600' E of State St and Taft St, Elmwood Park, Norton</t>
  </si>
  <si>
    <t xml:space="preserve">https://chasm.kgs.ku.edu/ords/wwc5.wwc5d2.well_details?well_id=513344</t>
  </si>
  <si>
    <t xml:space="preserve">SW SW NE SE</t>
  </si>
  <si>
    <t xml:space="preserve">MW 10</t>
  </si>
  <si>
    <t xml:space="preserve">W side of alley between Jones Ave. &amp; Grant Ave, 60' N of North St, Norton</t>
  </si>
  <si>
    <t xml:space="preserve">https://chasm.kgs.ku.edu/ords/wwc5.wwc5d2.well_details?well_id=513351</t>
  </si>
  <si>
    <t xml:space="preserve">NW SE SE SE</t>
  </si>
  <si>
    <t xml:space="preserve">MW 9</t>
  </si>
  <si>
    <t xml:space="preserve">Near SEC of 2nd Ave &amp; Main St, Norton</t>
  </si>
  <si>
    <t xml:space="preserve">https://chasm.kgs.ku.edu/ords/wwc5.wwc5d2.well_details?well_id=513350</t>
  </si>
  <si>
    <t xml:space="preserve">SE SE NW SE</t>
  </si>
  <si>
    <t xml:space="preserve">MW 11</t>
  </si>
  <si>
    <t xml:space="preserve">Approx. 70' S, 90' E of Jones Ave. &amp; North St, Norton</t>
  </si>
  <si>
    <t xml:space="preserve">https://chasm.kgs.ku.edu/ords/wwc5.wwc5d2.well_details?well_id=513352</t>
  </si>
  <si>
    <t xml:space="preserve">SW NW NW NW</t>
  </si>
  <si>
    <t xml:space="preserve">MW-5</t>
  </si>
  <si>
    <t xml:space="preserve">Approx 220' S, 280' E of State St and Park St, Elmwood Park, Norton</t>
  </si>
  <si>
    <t xml:space="preserve">https://chasm.kgs.ku.edu/ords/wwc5.wwc5d2.well_details?well_id=513313</t>
  </si>
  <si>
    <t xml:space="preserve">SE SW SW SE</t>
  </si>
  <si>
    <t xml:space="preserve">Schulze, Tim</t>
  </si>
  <si>
    <t xml:space="preserve">Domestic, Livestock</t>
  </si>
  <si>
    <t xml:space="preserve">Intersection of Co Rd J &amp; Co Rd W5 3,127 ft East &amp; 200 ft North</t>
  </si>
  <si>
    <t xml:space="preserve">RMD Drilling and Well Service, LLC</t>
  </si>
  <si>
    <t xml:space="preserve">https://chasm.kgs.ku.edu/ords/wwc5.wwc5d2.well_details?well_id=513342</t>
  </si>
  <si>
    <t xml:space="preserve">SW SW SW SW</t>
  </si>
  <si>
    <t xml:space="preserve">MW 7</t>
  </si>
  <si>
    <t xml:space="preserve">205 S State St, middle of Washington Park, Norton</t>
  </si>
  <si>
    <t xml:space="preserve">https://chasm.kgs.ku.edu/ords/wwc5.wwc5d2.well_details?well_id=513348</t>
  </si>
  <si>
    <t xml:space="preserve">E2 SE SE SE</t>
  </si>
  <si>
    <t xml:space="preserve">MW 8</t>
  </si>
  <si>
    <t xml:space="preserve">Approx. 190' S, 40' E of SEC of 1st Ave. &amp; Main St, Norton</t>
  </si>
  <si>
    <t xml:space="preserve">https://chasm.kgs.ku.edu/ords/wwc5.wwc5d2.well_details?well_id=513349</t>
  </si>
  <si>
    <t xml:space="preserve">MW-4</t>
  </si>
  <si>
    <t xml:space="preserve">Approx 280' S, 60' E of State St and Park St, Elmwood Park, Norton</t>
  </si>
  <si>
    <t xml:space="preserve">https://chasm.kgs.ku.edu/ords/wwc5.wwc5d2.well_details?well_id=513312</t>
  </si>
  <si>
    <t xml:space="preserve">NE NE NW SE</t>
  </si>
  <si>
    <t xml:space="preserve">Juenemann, Lee</t>
  </si>
  <si>
    <t xml:space="preserve">Intersection of Hwy 383 &amp; Co Rd W10 3,422 ft North &amp; 1,532 ft West</t>
  </si>
  <si>
    <t xml:space="preserve">https://chasm.kgs.ku.edu/ords/wwc5.wwc5d2.well_details?well_id=513340</t>
  </si>
  <si>
    <t xml:space="preserve">SW SE SE SW</t>
  </si>
  <si>
    <t xml:space="preserve">Moonlight Gardens</t>
  </si>
  <si>
    <t xml:space="preserve">Domestic, Lawn and Garden</t>
  </si>
  <si>
    <t xml:space="preserve">north of Colby to Rd V--west 1 mile</t>
  </si>
  <si>
    <t xml:space="preserve">https://chasm.kgs.ku.edu/ords/wwc5.wwc5d2.well_details?well_id=512889</t>
  </si>
  <si>
    <t xml:space="preserve">NW NE SW SE</t>
  </si>
  <si>
    <t xml:space="preserve">House, Norman</t>
  </si>
  <si>
    <t xml:space="preserve">Domestic</t>
  </si>
  <si>
    <t xml:space="preserve">from Goodland: 11 mi W to Rd 8, S .75 mi, NE</t>
  </si>
  <si>
    <t xml:space="preserve">Schaal Drilling Co.</t>
  </si>
  <si>
    <t xml:space="preserve">https://chasm.kgs.ku.edu/ords/wwc5.wwc5d2.well_details?well_id=514575</t>
  </si>
  <si>
    <t xml:space="preserve">Esslinger Ranch</t>
  </si>
  <si>
    <t xml:space="preserve">Intersection of Co Rd M &amp; Co Rd E4 305 ft North &amp; 209 ft East</t>
  </si>
  <si>
    <t xml:space="preserve">https://chasm.kgs.ku.edu/ords/wwc5.wwc5d2.well_details?well_id=513356</t>
  </si>
  <si>
    <t xml:space="preserve">Gulf Exploration</t>
  </si>
  <si>
    <t xml:space="preserve">Henry #1-27</t>
  </si>
  <si>
    <t xml:space="preserve">Intersection of Co Rd S &amp; Co Rd 11--north 1 mile on Co Rd 11-  on west side</t>
  </si>
  <si>
    <t xml:space="preserve">https://chasm.kgs.ku.edu/ords/wwc5.wwc5d2.well_details?well_id=513426</t>
  </si>
  <si>
    <t xml:space="preserve">SE NE SW SE</t>
  </si>
  <si>
    <t xml:space="preserve">Hansen-Mueller</t>
  </si>
  <si>
    <t xml:space="preserve">MW-06</t>
  </si>
  <si>
    <t xml:space="preserve">708 East Frontier Street Oberlin, KS 67749</t>
  </si>
  <si>
    <t xml:space="preserve">Dakota Technologies Company, LLC</t>
  </si>
  <si>
    <t xml:space="preserve">https://chasm.kgs.ku.edu/ords/wwc5.wwc5d2.well_details?well_id=513965</t>
  </si>
  <si>
    <t xml:space="preserve">NW SW SW NW</t>
  </si>
  <si>
    <t xml:space="preserve">Davis, Ted</t>
  </si>
  <si>
    <t xml:space="preserve">intersection of Rd E 13 &amp; Rd l</t>
  </si>
  <si>
    <t xml:space="preserve">https://chasm.kgs.ku.edu/ords/wwc5.wwc5d2.well_details?well_id=513973</t>
  </si>
  <si>
    <t xml:space="preserve">NW NE SW SW</t>
  </si>
  <si>
    <t xml:space="preserve">Carpenter Trust 1-18</t>
  </si>
  <si>
    <t xml:space="preserve">intersection of Co Rd V &amp; Co Rd 2</t>
  </si>
  <si>
    <t xml:space="preserve">https://chasm.kgs.ku.edu/ords/wwc5.wwc5d2.well_details?well_id=513970</t>
  </si>
  <si>
    <t xml:space="preserve">SE SE SW NW</t>
  </si>
  <si>
    <t xml:space="preserve">Ward, Leslie</t>
  </si>
  <si>
    <t xml:space="preserve">from Norcatur: 6 mi NE</t>
  </si>
  <si>
    <t xml:space="preserve">Gottschalk Water Well Drilling</t>
  </si>
  <si>
    <t xml:space="preserve">https://chasm.kgs.ku.edu/ords/wwc5.wwc5d2.well_details?well_id=517049</t>
  </si>
  <si>
    <t xml:space="preserve">SE SE SE NW</t>
  </si>
  <si>
    <t xml:space="preserve">Murfin Drilling Co. Inc.</t>
  </si>
  <si>
    <t xml:space="preserve">Banister 'A' 1-22</t>
  </si>
  <si>
    <t xml:space="preserve">Intersection of Road U and Road 32 2310' north and 2970' west</t>
  </si>
  <si>
    <t xml:space="preserve">https://chasm.kgs.ku.edu/ords/wwc5.wwc5d2.well_details?well_id=513972</t>
  </si>
  <si>
    <t xml:space="preserve">NE NE NE SE</t>
  </si>
  <si>
    <t xml:space="preserve">Questa Energy Corp.</t>
  </si>
  <si>
    <t xml:space="preserve">Bear #34-1</t>
  </si>
  <si>
    <t xml:space="preserve">Intersection of Road 35 &amp; Road 74</t>
  </si>
  <si>
    <t xml:space="preserve">https://chasm.kgs.ku.edu/ords/wwc5.wwc5d2.well_details?well_id=514661</t>
  </si>
  <si>
    <t xml:space="preserve">NW NW SW NE</t>
  </si>
  <si>
    <t xml:space="preserve">Rippe, Richard</t>
  </si>
  <si>
    <t xml:space="preserve">11305 Rd 29, Ludell</t>
  </si>
  <si>
    <t xml:space="preserve">Wilcox Well Drilling, LLC</t>
  </si>
  <si>
    <t xml:space="preserve">https://chasm.kgs.ku.edu/ords/wwc5.wwc5d2.well_details?well_id=514888</t>
  </si>
  <si>
    <t xml:space="preserve">NW SE SW NE</t>
  </si>
  <si>
    <t xml:space="preserve">Finley Construction &amp; Ready Mix</t>
  </si>
  <si>
    <t xml:space="preserve">N HWY 25, Atwood</t>
  </si>
  <si>
    <t xml:space="preserve">https://chasm.kgs.ku.edu/ords/wwc5.wwc5d2.well_details?well_id=514637</t>
  </si>
  <si>
    <t xml:space="preserve">SW SW NE NE</t>
  </si>
  <si>
    <t xml:space="preserve">McVay, Ken</t>
  </si>
  <si>
    <t xml:space="preserve">Oberlin Well Service, LLC</t>
  </si>
  <si>
    <t xml:space="preserve">https://chasm.kgs.ku.edu/ords/wwc5.wwc5d2.well_details?well_id=518321</t>
  </si>
  <si>
    <t xml:space="preserve">SE NW NW SW</t>
  </si>
  <si>
    <t xml:space="preserve">Hanson, Dane</t>
  </si>
  <si>
    <t xml:space="preserve">https://chasm.kgs.ku.edu/ords/wwc5.wwc5d2.well_details?well_id=518320</t>
  </si>
  <si>
    <t xml:space="preserve">NE SE SE SE</t>
  </si>
  <si>
    <t xml:space="preserve">Murfin Drilling Co</t>
  </si>
  <si>
    <t xml:space="preserve">Culwell 'H'</t>
  </si>
  <si>
    <t xml:space="preserve">Intersection of Road 30 and Road U</t>
  </si>
  <si>
    <t xml:space="preserve">https://chasm.kgs.ku.edu/ords/wwc5.wwc5d2.well_details?well_id=515347</t>
  </si>
  <si>
    <t xml:space="preserve">SE SE SW NE</t>
  </si>
  <si>
    <t xml:space="preserve">Wyckoff, Ronald</t>
  </si>
  <si>
    <t xml:space="preserve">West 700 Rd</t>
  </si>
  <si>
    <t xml:space="preserve">Step Brothers</t>
  </si>
  <si>
    <t xml:space="preserve">https://chasm.kgs.ku.edu/ords/wwc5.wwc5d2.well_details?well_id=514630</t>
  </si>
  <si>
    <t xml:space="preserve">NE NW SW SE</t>
  </si>
  <si>
    <t xml:space="preserve">KDHE-Bureau of Environmental Remediation</t>
  </si>
  <si>
    <t xml:space="preserve">HWMW 1</t>
  </si>
  <si>
    <t xml:space="preserve">From SW corner of 5th St and Court Ave, 60 feet W</t>
  </si>
  <si>
    <t xml:space="preserve">Associated Drilling, Inc.</t>
  </si>
  <si>
    <t xml:space="preserve">https://chasm.kgs.ku.edu/ords/wwc5.wwc5d2.well_details?well_id=517701</t>
  </si>
  <si>
    <t xml:space="preserve">SW NE NW NW</t>
  </si>
  <si>
    <t xml:space="preserve">Carman, Kevin</t>
  </si>
  <si>
    <t xml:space="preserve">Intersection of 800 RD and F LN</t>
  </si>
  <si>
    <t xml:space="preserve">https://chasm.kgs.ku.edu/ords/wwc5.wwc5d2.well_details?well_id=515400</t>
  </si>
  <si>
    <t xml:space="preserve">SW SE NW SE</t>
  </si>
  <si>
    <t xml:space="preserve">HWMW 2</t>
  </si>
  <si>
    <t xml:space="preserve">From NE corner of 5th St and Court Ave, 70 feet N and 5 feet E</t>
  </si>
  <si>
    <t xml:space="preserve">https://chasm.kgs.ku.edu/ords/wwc5.wwc5d2.well_details?well_id=517709</t>
  </si>
  <si>
    <t xml:space="preserve">NW SW NW SE</t>
  </si>
  <si>
    <t xml:space="preserve">HWMW 4</t>
  </si>
  <si>
    <t xml:space="preserve">From SE corner of Fike Park St and Franklin, 50 feet S and 110 feet E</t>
  </si>
  <si>
    <t xml:space="preserve">https://chasm.kgs.ku.edu/ords/wwc5.wwc5d2.well_details?well_id=517698</t>
  </si>
  <si>
    <t xml:space="preserve">SE SW NW SW</t>
  </si>
  <si>
    <t xml:space="preserve">4 Boys Trust</t>
  </si>
  <si>
    <t xml:space="preserve">1/4 mile NE of Road 31 and Road H</t>
  </si>
  <si>
    <t xml:space="preserve">https://chasm.kgs.ku.edu/ords/wwc5.wwc5d2.well_details?well_id=514909</t>
  </si>
  <si>
    <t xml:space="preserve">SW SW NW SE</t>
  </si>
  <si>
    <t xml:space="preserve">HWMW 3</t>
  </si>
  <si>
    <t xml:space="preserve">From NE corner of 5th and Franklin Ave, 100 feet N and 25 feet E</t>
  </si>
  <si>
    <t xml:space="preserve">https://chasm.kgs.ku.edu/ords/wwc5.wwc5d2.well_details?well_id=517705</t>
  </si>
  <si>
    <t xml:space="preserve">NE SW NW NW</t>
  </si>
  <si>
    <t xml:space="preserve">Jacobs Brothers LLC</t>
  </si>
  <si>
    <t xml:space="preserve">1/8th of a mile south of Road D, between Road 27 and 28</t>
  </si>
  <si>
    <t xml:space="preserve">https://chasm.kgs.ku.edu/ords/wwc5.wwc5d2.well_details?well_id=514893</t>
  </si>
  <si>
    <t xml:space="preserve">Jacobs, Caroline</t>
  </si>
  <si>
    <t xml:space="preserve">From CR 491-2 and CR 348, 0.13 mi E and N</t>
  </si>
  <si>
    <t xml:space="preserve">https://chasm.kgs.ku.edu/ords/wwc5.wwc5d2.well_details?well_id=514894</t>
  </si>
  <si>
    <t xml:space="preserve">SE NW NW SE</t>
  </si>
  <si>
    <t xml:space="preserve">HWMW 5</t>
  </si>
  <si>
    <t xml:space="preserve">From SW corner of 8th St and Court Ave, 125 feet S and 5 feet W</t>
  </si>
  <si>
    <t xml:space="preserve">https://chasm.kgs.ku.edu/ords/wwc5.wwc5d2.well_details?well_id=517695</t>
  </si>
  <si>
    <t xml:space="preserve">NW SW NE SE</t>
  </si>
  <si>
    <t xml:space="preserve">Tice, Derrick</t>
  </si>
  <si>
    <t xml:space="preserve">From Rd 11 and Hwy 36, 0.25 mi SW at end of rd</t>
  </si>
  <si>
    <t xml:space="preserve">https://chasm.kgs.ku.edu/ords/wwc5.wwc5d2.well_details?well_id=514907</t>
  </si>
  <si>
    <t xml:space="preserve">NW SE NE SW</t>
  </si>
  <si>
    <t xml:space="preserve">HWMW 6</t>
  </si>
  <si>
    <t xml:space="preserve">From SE corner of 7th and Chickamauga Ave, 35 feet S and 5 feet E</t>
  </si>
  <si>
    <t xml:space="preserve">https://chasm.kgs.ku.edu/ords/wwc5.wwc5d2.well_details?well_id=517706</t>
  </si>
  <si>
    <t xml:space="preserve">Hilt, Martin</t>
  </si>
  <si>
    <t xml:space="preserve">NW of intersection of RD S and RD 3</t>
  </si>
  <si>
    <t xml:space="preserve">https://chasm.kgs.ku.edu/ords/wwc5.wwc5d2.well_details?well_id=516786</t>
  </si>
  <si>
    <t xml:space="preserve">GSI MW 1</t>
  </si>
  <si>
    <t xml:space="preserve">from intersection of N Kansas Ave and Hwy 83: 110' N, Selden</t>
  </si>
  <si>
    <t xml:space="preserve">GeoCore, Inc.</t>
  </si>
  <si>
    <t xml:space="preserve">https://chasm.kgs.ku.edu/ords/wwc5.wwc5d2.well_details?well_id=519217</t>
  </si>
  <si>
    <t xml:space="preserve">GSI MW 2</t>
  </si>
  <si>
    <t xml:space="preserve">from the intersection of Minnesota Ave and 1st St: 295' NE</t>
  </si>
  <si>
    <t xml:space="preserve">https://chasm.kgs.ku.edu/ords/wwc5.wwc5d2.well_details?well_id=519219</t>
  </si>
  <si>
    <t xml:space="preserve">NE NE SE NE</t>
  </si>
  <si>
    <t xml:space="preserve">Madden, Barry</t>
  </si>
  <si>
    <t xml:space="preserve">Int of US 36 &amp; Rd W3 Approx 1580 ft South &amp; 217 ft West</t>
  </si>
  <si>
    <t xml:space="preserve">https://chasm.kgs.ku.edu/ords/wwc5.wwc5d2.well_details?well_id=516136</t>
  </si>
  <si>
    <t xml:space="preserve">NE NE SE SE</t>
  </si>
  <si>
    <t xml:space="preserve">Kettral Farms</t>
  </si>
  <si>
    <t xml:space="preserve">Rt 3 Box 95, Oberlin</t>
  </si>
  <si>
    <t xml:space="preserve">https://chasm.kgs.ku.edu/ords/wwc5.wwc5d2.well_details?well_id=514901</t>
  </si>
  <si>
    <t xml:space="preserve">NE NE NE NE</t>
  </si>
  <si>
    <t xml:space="preserve">Koons, Roy</t>
  </si>
  <si>
    <t xml:space="preserve">4014 Rd 11, Atwood</t>
  </si>
  <si>
    <t xml:space="preserve">https://chasm.kgs.ku.edu/ords/wwc5.wwc5d2.well_details?well_id=516726</t>
  </si>
  <si>
    <t xml:space="preserve">NE NW SE SE</t>
  </si>
  <si>
    <t xml:space="preserve">Schultz, Mike</t>
  </si>
  <si>
    <t xml:space="preserve">Intersection of Road 79 and Rd 32 Sherman County</t>
  </si>
  <si>
    <t xml:space="preserve">https://chasm.kgs.ku.edu/ords/wwc5.wwc5d2.well_details?well_id=515384</t>
  </si>
  <si>
    <t xml:space="preserve">SW SE SW SE</t>
  </si>
  <si>
    <t xml:space="preserve">Holtz, Brian</t>
  </si>
  <si>
    <t xml:space="preserve">from Norcatur: 7 mi N</t>
  </si>
  <si>
    <t xml:space="preserve">Burton Well Drilling, Inc.</t>
  </si>
  <si>
    <t xml:space="preserve">https://chasm.kgs.ku.edu/ords/wwc5.wwc5d2.well_details?well_id=517059</t>
  </si>
  <si>
    <t xml:space="preserve">NW SW SE NW</t>
  </si>
  <si>
    <t xml:space="preserve">Graffel, J. R.</t>
  </si>
  <si>
    <t xml:space="preserve">from Hwy 27 and Road 702, 1 mi E</t>
  </si>
  <si>
    <t xml:space="preserve">https://chasm.kgs.ku.edu/ords/wwc5.wwc5d2.well_details?well_id=516725</t>
  </si>
  <si>
    <t xml:space="preserve">SW NE SW SE</t>
  </si>
  <si>
    <t xml:space="preserve">Suemaur Exp.</t>
  </si>
  <si>
    <t xml:space="preserve">R &amp; V Inc. #1-16</t>
  </si>
  <si>
    <t xml:space="preserve">Intersection of J Ln and 1500 Rd Decatur County</t>
  </si>
  <si>
    <t xml:space="preserve">https://chasm.kgs.ku.edu/ords/wwc5.wwc5d2.well_details?well_id=516102</t>
  </si>
  <si>
    <t xml:space="preserve">NW SW NW SW</t>
  </si>
  <si>
    <t xml:space="preserve">FISHER FARM CO.</t>
  </si>
  <si>
    <t xml:space="preserve">From the intersection of RD 1 and RD K go 1/2 mile S on Road 1.</t>
  </si>
  <si>
    <t xml:space="preserve">https://chasm.kgs.ku.edu/ords/wwc5.wwc5d2.well_details?well_id=516095</t>
  </si>
  <si>
    <t xml:space="preserve">SE NE NW SE</t>
  </si>
  <si>
    <t xml:space="preserve">Smith A 1-21</t>
  </si>
  <si>
    <t xml:space="preserve">Intersection of Rd U and Road 32</t>
  </si>
  <si>
    <t xml:space="preserve">https://chasm.kgs.ku.edu/ords/wwc5.wwc5d2.well_details?well_id=517655</t>
  </si>
  <si>
    <t xml:space="preserve">NW NW NW SW</t>
  </si>
  <si>
    <t xml:space="preserve">Dole, Gary</t>
  </si>
  <si>
    <t xml:space="preserve">from Almena: 1 mi NE</t>
  </si>
  <si>
    <t xml:space="preserve">https://chasm.kgs.ku.edu/ords/wwc5.wwc5d2.well_details?well_id=517050</t>
  </si>
  <si>
    <t xml:space="preserve">NW NE NE NW</t>
  </si>
  <si>
    <t xml:space="preserve">Bande, Mike</t>
  </si>
  <si>
    <t xml:space="preserve">from Road A and Road 4, 0.5 mi</t>
  </si>
  <si>
    <t xml:space="preserve">https://chasm.kgs.ku.edu/ords/wwc5.wwc5d2.well_details?well_id=516728</t>
  </si>
  <si>
    <t xml:space="preserve">NW NE NE NE</t>
  </si>
  <si>
    <t xml:space="preserve">Smith County RWD</t>
  </si>
  <si>
    <t xml:space="preserve">Test hole/well</t>
  </si>
  <si>
    <t xml:space="preserve">From E Arrow Rd and E 1400 Rd, 1.5 mi S on west side</t>
  </si>
  <si>
    <t xml:space="preserve">Watson Well Drilling</t>
  </si>
  <si>
    <t xml:space="preserve">https://chasm.kgs.ku.edu/ords/wwc5.wwc5d2.well_details?well_id=518085</t>
  </si>
  <si>
    <t xml:space="preserve">NE SW NE NE</t>
  </si>
  <si>
    <t xml:space="preserve">Walker, Marc L.</t>
  </si>
  <si>
    <t xml:space="preserve">From Rd 29 and Rd M, Rawlins County, 0.25 mi W, on left</t>
  </si>
  <si>
    <t xml:space="preserve">https://chasm.kgs.ku.edu/ords/wwc5.wwc5d2.well_details?well_id=517448</t>
  </si>
  <si>
    <t xml:space="preserve">Meyer, Troy and Kary</t>
  </si>
  <si>
    <t xml:space="preserve">https://chasm.kgs.ku.edu/ords/wwc5.wwc5d2.well_details?well_id=516732</t>
  </si>
  <si>
    <t xml:space="preserve">NW SW NE NW</t>
  </si>
  <si>
    <t xml:space="preserve">Woodcox, Johnie</t>
  </si>
  <si>
    <t xml:space="preserve">From Rd S and Rd 18, 1000 feet</t>
  </si>
  <si>
    <t xml:space="preserve">https://chasm.kgs.ku.edu/ords/wwc5.wwc5d2.well_details?well_id=516733</t>
  </si>
  <si>
    <t xml:space="preserve">SW NE NE NW</t>
  </si>
  <si>
    <t xml:space="preserve">Suemaur Exploration</t>
  </si>
  <si>
    <t xml:space="preserve">Vavroch Farms #1-18</t>
  </si>
  <si>
    <t xml:space="preserve">intersection of K LN &amp; 900 Rd</t>
  </si>
  <si>
    <t xml:space="preserve">https://chasm.kgs.ku.edu/ords/wwc5.wwc5d2.well_details?well_id=517547</t>
  </si>
  <si>
    <t xml:space="preserve">Vrbas, Dustin</t>
  </si>
  <si>
    <t xml:space="preserve">2275 Hwy 25, Colby</t>
  </si>
  <si>
    <t xml:space="preserve">https://chasm.kgs.ku.edu/ords/wwc5.wwc5d2.well_details?well_id=517766</t>
  </si>
  <si>
    <t xml:space="preserve">SE SE SE</t>
  </si>
  <si>
    <t xml:space="preserve">Trinity Farms LLC</t>
  </si>
  <si>
    <t xml:space="preserve">from Kerndon: 4 mi N, 4 mi W</t>
  </si>
  <si>
    <t xml:space="preserve">https://chasm.kgs.ku.edu/ords/wwc5.wwc5d2.well_details?well_id=517827</t>
  </si>
  <si>
    <t xml:space="preserve">NW SW SW SW</t>
  </si>
  <si>
    <t xml:space="preserve">Ruda, Tom</t>
  </si>
  <si>
    <t xml:space="preserve">From Hwy 36 and Hwy 25, north to Rd S, 0.5 mi E, driveway on the left</t>
  </si>
  <si>
    <t xml:space="preserve">https://chasm.kgs.ku.edu/ords/wwc5.wwc5d2.well_details?well_id=517443</t>
  </si>
  <si>
    <t xml:space="preserve">20949 Rd S, Atwood</t>
  </si>
  <si>
    <t xml:space="preserve">https://chasm.kgs.ku.edu/ords/wwc5.wwc5d2.well_details?well_id=517546</t>
  </si>
  <si>
    <t xml:space="preserve">SE NE SE NE</t>
  </si>
  <si>
    <t xml:space="preserve">Horwart, Andrew</t>
  </si>
  <si>
    <t xml:space="preserve">From Norton, 2 mi E on Hwy 383, 1.85 mi N on Road E2, on west side of the road</t>
  </si>
  <si>
    <t xml:space="preserve">Holdrege Well Service</t>
  </si>
  <si>
    <t xml:space="preserve">https://chasm.kgs.ku.edu/ords/wwc5.wwc5d2.well_details?well_id=517965</t>
  </si>
  <si>
    <t xml:space="preserve">NE NW SW NW</t>
  </si>
  <si>
    <t xml:space="preserve">Nelson Farms Inc.</t>
  </si>
  <si>
    <t xml:space="preserve">From Almena and road E 10, 3 mi N and 200 feet E into field</t>
  </si>
  <si>
    <t xml:space="preserve">https://chasm.kgs.ku.edu/ords/wwc5.wwc5d2.well_details?well_id=517966</t>
  </si>
  <si>
    <t xml:space="preserve">SW NW NE SW</t>
  </si>
  <si>
    <t xml:space="preserve">Cahoj, Henry</t>
  </si>
  <si>
    <t xml:space="preserve">https://chasm.kgs.ku.edu/ords/wwc5.wwc5d2.well_details?well_id=518995</t>
  </si>
  <si>
    <t xml:space="preserve">SE NE NE NE</t>
  </si>
  <si>
    <t xml:space="preserve">Neitzel, Darren</t>
  </si>
  <si>
    <t xml:space="preserve">2195 County Rd I, St. Francis</t>
  </si>
  <si>
    <t xml:space="preserve">https://chasm.kgs.ku.edu/ords/wwc5.wwc5d2.well_details?well_id=518986</t>
  </si>
  <si>
    <t xml:space="preserve">NE SW NE SW</t>
  </si>
  <si>
    <t xml:space="preserve">1840 Rd 15, St Francis</t>
  </si>
  <si>
    <t xml:space="preserve">https://chasm.kgs.ku.edu/ords/wwc5.wwc5d2.well_details?well_id=518993</t>
  </si>
  <si>
    <t xml:space="preserve">From RS 115 and RD 15, 0.5 mi SE</t>
  </si>
  <si>
    <t xml:space="preserve">https://chasm.kgs.ku.edu/ords/wwc5.wwc5d2.well_details?well_id=518994</t>
  </si>
  <si>
    <t xml:space="preserve">NW SE NW SW</t>
  </si>
  <si>
    <t xml:space="preserve">Sumner, Greg</t>
  </si>
  <si>
    <t xml:space="preserve">2143 RD W14, Norcater</t>
  </si>
  <si>
    <t xml:space="preserve">https://chasm.kgs.ku.edu/ords/wwc5.wwc5d2.well_details?well_id=518625</t>
  </si>
  <si>
    <t xml:space="preserve">Ketterl, Adam</t>
  </si>
  <si>
    <t xml:space="preserve">Geothermal, Closed Loop, Vertical</t>
  </si>
  <si>
    <t xml:space="preserve">203 Bluff, Atwood</t>
  </si>
  <si>
    <t xml:space="preserve">https://chasm.kgs.ku.edu/ords/wwc5.wwc5d2.well_details?well_id=520785</t>
  </si>
  <si>
    <t xml:space="preserve">NW NW SE SE</t>
  </si>
  <si>
    <t xml:space="preserve">Lubbers, Brandon</t>
  </si>
  <si>
    <t xml:space="preserve">15560 Rd DD, Brownell</t>
  </si>
  <si>
    <t xml:space="preserve">https://chasm.kgs.ku.edu/ords/wwc5.wwc5d2.well_details?well_id=519004</t>
  </si>
  <si>
    <t xml:space="preserve">SE SE SW SE</t>
  </si>
  <si>
    <t xml:space="preserve">MLKRK LLC</t>
  </si>
  <si>
    <t xml:space="preserve">County Rd Y &amp; County Road 25 Thomas County, Rovohl Township</t>
  </si>
  <si>
    <t xml:space="preserve">https://chasm.kgs.ku.edu/ords/wwc5.wwc5d2.well_details?well_id=519146</t>
  </si>
  <si>
    <t xml:space="preserve">Olson, Dale</t>
  </si>
  <si>
    <t xml:space="preserve">From Co Rd K and Co Rd 28, 1890 feet S</t>
  </si>
  <si>
    <t xml:space="preserve">https://chasm.kgs.ku.edu/ords/wwc5.wwc5d2.well_details?well_id=519753</t>
  </si>
  <si>
    <t xml:space="preserve">NW NW SW SW</t>
  </si>
  <si>
    <t xml:space="preserve">From Hwy 36 and E 5 Rd, 1.5 mi N, east side of road.</t>
  </si>
  <si>
    <t xml:space="preserve">https://chasm.kgs.ku.edu/ords/wwc5.wwc5d2.well_details?well_id=520078</t>
  </si>
  <si>
    <t xml:space="preserve">SW SW NE NW</t>
  </si>
  <si>
    <t xml:space="preserve">Murfin Drilling Co., Inc</t>
  </si>
  <si>
    <t xml:space="preserve">Banister 1-14</t>
  </si>
  <si>
    <t xml:space="preserve">from County Road W and County Road 33  In NW 1/4 of section 14 (14-2-37) in Cheyenne County.</t>
  </si>
  <si>
    <t xml:space="preserve">https://chasm.kgs.ku.edu/ords/wwc5.wwc5d2.well_details?well_id=520066</t>
  </si>
  <si>
    <t xml:space="preserve">NW NW NE NE</t>
  </si>
  <si>
    <t xml:space="preserve">Sowers, Marlyn</t>
  </si>
  <si>
    <t xml:space="preserve">At intersection of F Ln. and 2600th Rd. The Northeast corner of section 8 of Decatur County.</t>
  </si>
  <si>
    <t xml:space="preserve">https://chasm.kgs.ku.edu/ords/wwc5.wwc5d2.well_details?well_id=520067</t>
  </si>
  <si>
    <t xml:space="preserve">SW SE SE SE</t>
  </si>
  <si>
    <t xml:space="preserve">Withers, Gary</t>
  </si>
  <si>
    <t xml:space="preserve">From Co Rd 32 and Rd D.5, 4630 feet E and 360 feet S</t>
  </si>
  <si>
    <t xml:space="preserve">https://chasm.kgs.ku.edu/ords/wwc5.wwc5d2.well_details?well_id=519568</t>
  </si>
  <si>
    <t xml:space="preserve">Kinderknecht, Lance</t>
  </si>
  <si>
    <t xml:space="preserve">9784 Road E9, Norton</t>
  </si>
  <si>
    <t xml:space="preserve">https://chasm.kgs.ku.edu/ords/wwc5.wwc5d2.well_details?well_id=520068</t>
  </si>
</sst>
</file>

<file path=xl/styles.xml><?xml version="1.0" encoding="utf-8"?>
<styleSheet xmlns="http://schemas.openxmlformats.org/spreadsheetml/2006/main">
  <numFmts count="7">
    <numFmt numFmtId="164" formatCode="General"/>
    <numFmt numFmtId="165" formatCode="[$-409]m/d/yyyy"/>
    <numFmt numFmtId="166" formatCode="0"/>
    <numFmt numFmtId="167" formatCode="0.00000000000"/>
    <numFmt numFmtId="168" formatCode="@"/>
    <numFmt numFmtId="169" formatCode="0.000000"/>
    <numFmt numFmtId="170" formatCode="0.00"/>
  </numFmts>
  <fonts count="16">
    <font>
      <sz val="11"/>
      <color rgb="FF000000"/>
      <name val="Calibri"/>
      <family val="2"/>
    </font>
    <font>
      <sz val="10"/>
      <name val="Arial"/>
      <family val="0"/>
    </font>
    <font>
      <sz val="10"/>
      <name val="Arial"/>
      <family val="0"/>
    </font>
    <font>
      <sz val="10"/>
      <name val="Arial"/>
      <family val="0"/>
    </font>
    <font>
      <sz val="10"/>
      <name val="Arial"/>
      <family val="2"/>
    </font>
    <font>
      <sz val="11"/>
      <color rgb="FFFF0000"/>
      <name val="Calibri"/>
      <family val="2"/>
    </font>
    <font>
      <b val="true"/>
      <sz val="11"/>
      <color rgb="FFFF0000"/>
      <name val="Calibri"/>
      <family val="2"/>
    </font>
    <font>
      <sz val="14"/>
      <color rgb="FFFF0000"/>
      <name val="Arial"/>
      <family val="2"/>
    </font>
    <font>
      <b val="true"/>
      <sz val="10"/>
      <color rgb="FF000000"/>
      <name val="Tahoma"/>
      <family val="2"/>
    </font>
    <font>
      <sz val="10"/>
      <color rgb="FF000000"/>
      <name val="Tahoma"/>
      <family val="2"/>
    </font>
    <font>
      <sz val="11"/>
      <color rgb="FF003366"/>
      <name val="Calibri"/>
      <family val="2"/>
    </font>
    <font>
      <vertAlign val="superscript"/>
      <sz val="11"/>
      <color rgb="FF003366"/>
      <name val="Calibri"/>
      <family val="2"/>
    </font>
    <font>
      <b val="true"/>
      <sz val="14"/>
      <name val="Arial"/>
      <family val="2"/>
    </font>
    <font>
      <b val="true"/>
      <sz val="10"/>
      <name val="Arial"/>
      <family val="2"/>
    </font>
    <font>
      <u val="single"/>
      <sz val="10"/>
      <color rgb="FF0000FF"/>
      <name val="Arial"/>
      <family val="2"/>
    </font>
    <font>
      <b val="true"/>
      <sz val="11"/>
      <color rgb="FF000000"/>
      <name val="Calibri"/>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0" fillId="2" borderId="1" xfId="0" applyFont="true" applyBorder="true" applyAlignment="true" applyProtection="false">
      <alignment horizontal="left"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2" borderId="2" xfId="0" applyFont="true" applyBorder="true" applyAlignment="false" applyProtection="false">
      <alignment horizontal="general" vertical="bottom" textRotation="0" wrapText="false" indent="0" shrinkToFit="false"/>
      <protection locked="true" hidden="false"/>
    </xf>
    <xf numFmtId="166" fontId="0" fillId="2" borderId="3" xfId="0" applyFont="true" applyBorder="true" applyAlignment="false" applyProtection="false">
      <alignment horizontal="general" vertical="bottom" textRotation="0" wrapText="false" indent="0" shrinkToFit="false"/>
      <protection locked="true" hidden="false"/>
    </xf>
    <xf numFmtId="166" fontId="0" fillId="2" borderId="3" xfId="0" applyFont="true" applyBorder="true" applyAlignment="true" applyProtection="false">
      <alignment horizontal="center" vertical="bottom" textRotation="0" wrapText="false" indent="0" shrinkToFit="false"/>
      <protection locked="true" hidden="false"/>
    </xf>
    <xf numFmtId="166" fontId="0" fillId="2"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6" fontId="0" fillId="0"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New Wells Approval Details&apos;!A4"/>
</Relationships>
</file>

<file path=xl/drawings/_rels/drawing2.xml.rels><?xml version="1.0" encoding="UTF-8"?>
<Relationships xmlns="http://schemas.openxmlformats.org/package/2006/relationships"><Relationship Id="rId1" Type="http://schemas.openxmlformats.org/officeDocument/2006/relationships/hyperlink" Target="#&apos;New Wells Approved&apos;!A4"/>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920</xdr:colOff>
      <xdr:row>1</xdr:row>
      <xdr:rowOff>38160</xdr:rowOff>
    </xdr:from>
    <xdr:to>
      <xdr:col>0</xdr:col>
      <xdr:colOff>897480</xdr:colOff>
      <xdr:row>1</xdr:row>
      <xdr:rowOff>295200</xdr:rowOff>
    </xdr:to>
    <xdr:sp>
      <xdr:nvSpPr>
        <xdr:cNvPr id="0" name="AutoShape 1">
          <a:hlinkClick r:id="rId1"/>
        </xdr:cNvPr>
        <xdr:cNvSpPr/>
      </xdr:nvSpPr>
      <xdr:spPr>
        <a:xfrm rot="10800000">
          <a:off x="322920" y="266400"/>
          <a:ext cx="574560" cy="257040"/>
        </a:xfrm>
        <a:prstGeom prst="leftArrow">
          <a:avLst>
            <a:gd name="adj1" fmla="val 50000"/>
            <a:gd name="adj2" fmla="val 55882"/>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28440</xdr:rowOff>
    </xdr:from>
    <xdr:to>
      <xdr:col>0</xdr:col>
      <xdr:colOff>654480</xdr:colOff>
      <xdr:row>0</xdr:row>
      <xdr:rowOff>286560</xdr:rowOff>
    </xdr:to>
    <xdr:sp>
      <xdr:nvSpPr>
        <xdr:cNvPr id="1" name="AutoShape 1">
          <a:hlinkClick r:id="rId1"/>
        </xdr:cNvPr>
        <xdr:cNvSpPr/>
      </xdr:nvSpPr>
      <xdr:spPr>
        <a:xfrm>
          <a:off x="80640" y="28440"/>
          <a:ext cx="573840" cy="258120"/>
        </a:xfrm>
        <a:prstGeom prst="leftArrow">
          <a:avLst>
            <a:gd name="adj1" fmla="val 50000"/>
            <a:gd name="adj2" fmla="val 55579"/>
          </a:avLst>
        </a:prstGeom>
        <a:solidFill>
          <a:srgbClr val="00ffff"/>
        </a:solid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34" activeCellId="0" sqref="C34"/>
    </sheetView>
  </sheetViews>
  <sheetFormatPr defaultColWidth="8.96484375" defaultRowHeight="15" zeroHeight="false" outlineLevelRow="0" outlineLevelCol="0"/>
  <cols>
    <col collapsed="false" customWidth="true" hidden="false" outlineLevel="0" max="1" min="1" style="0" width="34.13"/>
  </cols>
  <sheetData>
    <row r="1" customFormat="false" ht="15" hidden="false" customHeight="false" outlineLevel="0" collapsed="false">
      <c r="A1" s="1" t="s">
        <v>0</v>
      </c>
    </row>
    <row r="2" customFormat="false" ht="15" hidden="false" customHeight="false" outlineLevel="0" collapsed="false">
      <c r="A2" s="1"/>
    </row>
    <row r="3" customFormat="false" ht="15" hidden="false" customHeight="false" outlineLevel="0" collapsed="false">
      <c r="A3" s="2" t="s">
        <v>1</v>
      </c>
    </row>
    <row r="5" customFormat="false" ht="15" hidden="false" customHeight="false" outlineLevel="0" collapsed="false">
      <c r="A5" s="0" t="s">
        <v>2</v>
      </c>
    </row>
    <row r="6" customFormat="false" ht="15" hidden="false" customHeight="false" outlineLevel="0" collapsed="false">
      <c r="A6" s="0" t="s">
        <v>3</v>
      </c>
    </row>
    <row r="8" customFormat="false" ht="15" hidden="false" customHeight="false" outlineLevel="0" collapsed="false">
      <c r="A8" s="3" t="n">
        <v>42457</v>
      </c>
    </row>
    <row r="9" customFormat="false" ht="15" hidden="false" customHeight="false" outlineLevel="0" collapsed="false">
      <c r="A9" s="4" t="s">
        <v>4</v>
      </c>
    </row>
    <row r="13" customFormat="false" ht="15" hidden="false" customHeight="false" outlineLevel="0" collapsed="false">
      <c r="A13" s="5" t="s">
        <v>5</v>
      </c>
    </row>
    <row r="14" customFormat="false" ht="15" hidden="false" customHeight="false" outlineLevel="0" collapsed="false">
      <c r="A14" s="6" t="s">
        <v>6</v>
      </c>
      <c r="B14" s="6" t="s">
        <v>7</v>
      </c>
      <c r="C14" s="6"/>
      <c r="D14" s="6"/>
      <c r="E14" s="6"/>
      <c r="F14" s="6"/>
      <c r="G14" s="6"/>
      <c r="H14" s="6"/>
      <c r="I14" s="6"/>
      <c r="J14" s="6"/>
      <c r="K14" s="6"/>
      <c r="L14" s="6"/>
      <c r="M14" s="6"/>
      <c r="N14" s="6"/>
      <c r="O14" s="6"/>
      <c r="P14" s="6"/>
      <c r="Q14" s="6"/>
      <c r="R14" s="6"/>
    </row>
    <row r="15" customFormat="false" ht="15" hidden="false" customHeight="false" outlineLevel="0" collapsed="false">
      <c r="A15" s="6" t="s">
        <v>8</v>
      </c>
      <c r="B15" s="6" t="s">
        <v>9</v>
      </c>
      <c r="C15" s="6"/>
      <c r="D15" s="6"/>
      <c r="E15" s="6"/>
      <c r="F15" s="6"/>
      <c r="G15" s="6"/>
      <c r="H15" s="6"/>
      <c r="I15" s="6"/>
      <c r="J15" s="6"/>
      <c r="K15" s="6"/>
      <c r="L15" s="6"/>
      <c r="M15" s="6"/>
      <c r="N15" s="6"/>
      <c r="O15" s="6"/>
      <c r="P15" s="6"/>
      <c r="Q15" s="6"/>
      <c r="R15" s="6"/>
    </row>
    <row r="16" customFormat="false" ht="15" hidden="false" customHeight="false" outlineLevel="0" collapsed="false">
      <c r="A16" s="6" t="s">
        <v>10</v>
      </c>
      <c r="B16" s="6" t="s">
        <v>11</v>
      </c>
      <c r="C16" s="6"/>
      <c r="D16" s="6"/>
      <c r="E16" s="6"/>
      <c r="F16" s="6"/>
      <c r="G16" s="6"/>
      <c r="H16" s="6"/>
      <c r="I16" s="6"/>
      <c r="J16" s="6"/>
      <c r="K16" s="6"/>
      <c r="L16" s="6"/>
      <c r="M16" s="6"/>
      <c r="N16" s="6"/>
      <c r="O16" s="6"/>
      <c r="P16" s="6"/>
      <c r="Q16" s="6"/>
      <c r="R16" s="6"/>
    </row>
    <row r="17" customFormat="false" ht="15" hidden="false" customHeight="false" outlineLevel="0" collapsed="false">
      <c r="A17" s="6" t="s">
        <v>12</v>
      </c>
      <c r="B17" s="6" t="s">
        <v>13</v>
      </c>
      <c r="C17" s="6"/>
      <c r="D17" s="6"/>
      <c r="E17" s="6"/>
      <c r="F17" s="6"/>
      <c r="G17" s="6"/>
      <c r="H17" s="6"/>
      <c r="I17" s="6"/>
      <c r="J17" s="6"/>
      <c r="K17" s="6"/>
      <c r="L17" s="6"/>
      <c r="M17" s="6"/>
      <c r="N17" s="6"/>
      <c r="O17" s="6"/>
      <c r="P17" s="6"/>
      <c r="Q17" s="6"/>
      <c r="R17" s="6"/>
    </row>
    <row r="18" customFormat="false" ht="15" hidden="false" customHeight="false" outlineLevel="0" collapsed="false">
      <c r="A18" s="6" t="s">
        <v>14</v>
      </c>
      <c r="B18" s="6" t="s">
        <v>15</v>
      </c>
      <c r="C18" s="6"/>
      <c r="D18" s="6"/>
      <c r="E18" s="6"/>
      <c r="F18" s="6"/>
      <c r="G18" s="6"/>
      <c r="H18" s="6"/>
      <c r="I18" s="6"/>
      <c r="J18" s="6"/>
      <c r="K18" s="6"/>
      <c r="L18" s="6"/>
      <c r="M18" s="6"/>
      <c r="N18" s="6"/>
      <c r="O18" s="6"/>
      <c r="P18" s="6"/>
      <c r="Q18" s="6"/>
      <c r="R18" s="6"/>
    </row>
    <row r="19" customFormat="false" ht="15" hidden="false" customHeight="false" outlineLevel="0" collapsed="false">
      <c r="A19" s="6" t="s">
        <v>16</v>
      </c>
      <c r="B19" s="6" t="s">
        <v>17</v>
      </c>
      <c r="C19" s="6"/>
      <c r="D19" s="6"/>
      <c r="E19" s="6"/>
      <c r="F19" s="6"/>
      <c r="G19" s="6"/>
      <c r="H19" s="6"/>
      <c r="I19" s="6"/>
      <c r="J19" s="6"/>
      <c r="K19" s="6"/>
      <c r="L19" s="6"/>
      <c r="M19" s="6"/>
      <c r="N19" s="6"/>
      <c r="O19" s="6"/>
      <c r="P19" s="6"/>
      <c r="Q19" s="6"/>
      <c r="R19" s="6"/>
    </row>
    <row r="20" customFormat="false" ht="15" hidden="false" customHeight="false" outlineLevel="0" collapsed="false">
      <c r="A20" s="6" t="s">
        <v>18</v>
      </c>
      <c r="B20" s="6" t="s">
        <v>19</v>
      </c>
      <c r="C20" s="6"/>
      <c r="D20" s="6"/>
      <c r="E20" s="6"/>
      <c r="F20" s="6"/>
      <c r="G20" s="6"/>
      <c r="H20" s="6"/>
      <c r="I20" s="6"/>
      <c r="J20" s="6"/>
      <c r="K20" s="6"/>
      <c r="L20" s="6"/>
      <c r="M20" s="6"/>
      <c r="N20" s="6"/>
      <c r="O20" s="6"/>
      <c r="P20" s="6"/>
      <c r="Q20" s="6"/>
      <c r="R20" s="6"/>
    </row>
    <row r="25" customFormat="false" ht="15" hidden="false" customHeight="false" outlineLevel="0" collapsed="false">
      <c r="A25" s="0" t="s">
        <v>20</v>
      </c>
    </row>
    <row r="26" customFormat="false" ht="15" hidden="false" customHeight="false" outlineLevel="0" collapsed="false">
      <c r="A26" s="0" t="s">
        <v>21</v>
      </c>
    </row>
    <row r="27" customFormat="false" ht="15" hidden="false" customHeight="false" outlineLevel="0" collapsed="false">
      <c r="A27" s="0" t="s">
        <v>22</v>
      </c>
    </row>
    <row r="28" customFormat="false" ht="15" hidden="false" customHeight="false" outlineLevel="0" collapsed="false">
      <c r="A28" s="0" t="s">
        <v>23</v>
      </c>
    </row>
    <row r="29" customFormat="false" ht="15" hidden="false" customHeight="false" outlineLevel="0" collapsed="false">
      <c r="A29" s="0" t="s">
        <v>24</v>
      </c>
    </row>
    <row r="31" customFormat="false" ht="15" hidden="false" customHeight="false" outlineLevel="0" collapsed="false">
      <c r="A31" s="2" t="s">
        <v>25</v>
      </c>
    </row>
    <row r="32" customFormat="false" ht="15" hidden="false" customHeight="false" outlineLevel="0" collapsed="false">
      <c r="A32" s="2" t="s">
        <v>26</v>
      </c>
    </row>
    <row r="33" customFormat="false" ht="15" hidden="false" customHeight="false" outlineLevel="0" collapsed="false">
      <c r="A33" s="2" t="s">
        <v>27</v>
      </c>
    </row>
    <row r="35" customFormat="false" ht="15" hidden="false" customHeight="false" outlineLevel="0" collapsed="false">
      <c r="A35" s="2" t="s">
        <v>28</v>
      </c>
    </row>
    <row r="37" customFormat="false" ht="18" hidden="false" customHeight="false" outlineLevel="0" collapsed="false">
      <c r="A37" s="7" t="s">
        <v>29</v>
      </c>
    </row>
    <row r="38" customFormat="false" ht="15" hidden="false" customHeight="false" outlineLevel="0" collapsed="false">
      <c r="A38" s="8" t="s">
        <v>30</v>
      </c>
    </row>
    <row r="39" customFormat="false" ht="15" hidden="false" customHeight="false" outlineLevel="0" collapsed="false">
      <c r="A39" s="8" t="s">
        <v>31</v>
      </c>
    </row>
    <row r="40" customFormat="false" ht="15" hidden="false" customHeight="false" outlineLevel="0" collapsed="false">
      <c r="A40" s="8" t="s">
        <v>32</v>
      </c>
    </row>
    <row r="41" customFormat="false" ht="15" hidden="false" customHeight="false" outlineLevel="0" collapsed="false">
      <c r="A41" s="8" t="s">
        <v>33</v>
      </c>
    </row>
    <row r="42" customFormat="false" ht="15" hidden="false" customHeight="false" outlineLevel="0" collapsed="false">
      <c r="A42" s="9"/>
      <c r="B42" s="0" t="s">
        <v>34</v>
      </c>
      <c r="E42" s="0" t="s">
        <v>35</v>
      </c>
    </row>
    <row r="43" customFormat="false" ht="15" hidden="false" customHeight="false" outlineLevel="0" collapsed="false">
      <c r="A43" s="10" t="s">
        <v>36</v>
      </c>
    </row>
    <row r="44" customFormat="false" ht="17.25" hidden="false" customHeight="false" outlineLevel="0" collapsed="false">
      <c r="A44" s="10" t="s">
        <v>37</v>
      </c>
    </row>
    <row r="45" customFormat="false" ht="15" hidden="false" customHeight="false" outlineLevel="0" collapsed="false">
      <c r="A45" s="10"/>
    </row>
    <row r="46" customFormat="false" ht="15" hidden="false" customHeight="false" outlineLevel="0" collapsed="false">
      <c r="A46" s="10" t="s">
        <v>38</v>
      </c>
    </row>
    <row r="47" customFormat="false" ht="15" hidden="false" customHeight="false" outlineLevel="0" collapsed="false">
      <c r="A47" s="10"/>
    </row>
    <row r="48" customFormat="false" ht="15" hidden="false" customHeight="false" outlineLevel="0" collapsed="false">
      <c r="A48" s="10"/>
    </row>
    <row r="49" customFormat="false" ht="15" hidden="false" customHeight="false" outlineLevel="0" collapsed="false">
      <c r="A49" s="8" t="s">
        <v>39</v>
      </c>
    </row>
    <row r="50" customFormat="false" ht="15" hidden="false" customHeight="false" outlineLevel="0" collapsed="false">
      <c r="A50" s="8" t="s">
        <v>40</v>
      </c>
    </row>
    <row r="51" customFormat="false" ht="15" hidden="false" customHeight="false" outlineLevel="0" collapsed="false">
      <c r="A51" s="8" t="s">
        <v>41</v>
      </c>
    </row>
    <row r="52" customFormat="false" ht="15" hidden="false" customHeight="false" outlineLevel="0" collapsed="false">
      <c r="A52" s="8" t="s">
        <v>42</v>
      </c>
    </row>
    <row r="53" customFormat="false" ht="15" hidden="false" customHeight="false" outlineLevel="0" collapsed="false">
      <c r="A53" s="9"/>
    </row>
    <row r="54" customFormat="false" ht="15" hidden="false" customHeight="false" outlineLevel="0" collapsed="false">
      <c r="A54" s="11" t="s">
        <v>43</v>
      </c>
    </row>
    <row r="55" customFormat="false" ht="15" hidden="false" customHeight="false" outlineLevel="0" collapsed="false">
      <c r="A55" s="11"/>
    </row>
    <row r="56" customFormat="false" ht="15" hidden="false" customHeight="false" outlineLevel="0" collapsed="false">
      <c r="A56" s="11" t="s">
        <v>44</v>
      </c>
    </row>
    <row r="57" customFormat="false" ht="15" hidden="false" customHeight="false" outlineLevel="0" collapsed="false">
      <c r="A57" s="11"/>
    </row>
    <row r="58" customFormat="false" ht="15" hidden="false" customHeight="false" outlineLevel="0" collapsed="false">
      <c r="A58" s="11" t="s">
        <v>45</v>
      </c>
    </row>
    <row r="59" customFormat="false" ht="15" hidden="false" customHeight="false" outlineLevel="0" collapsed="false">
      <c r="A59" s="11"/>
    </row>
    <row r="60" customFormat="false" ht="15" hidden="false" customHeight="false" outlineLevel="0" collapsed="false">
      <c r="A60" s="11" t="s">
        <v>46</v>
      </c>
    </row>
    <row r="61" customFormat="false" ht="15" hidden="false" customHeight="false" outlineLevel="0" collapsed="false">
      <c r="A61" s="11"/>
    </row>
    <row r="62" customFormat="false" ht="15" hidden="false" customHeight="false" outlineLevel="0" collapsed="false">
      <c r="A62" s="11" t="s">
        <v>47</v>
      </c>
    </row>
    <row r="63" customFormat="false" ht="15" hidden="false" customHeight="false" outlineLevel="0" collapsed="false">
      <c r="A63" s="11"/>
    </row>
    <row r="64" customFormat="false" ht="15" hidden="false" customHeight="false" outlineLevel="0" collapsed="false">
      <c r="A64" s="11" t="s">
        <v>48</v>
      </c>
    </row>
    <row r="66" customFormat="false" ht="15" hidden="false" customHeight="false" outlineLevel="0" collapsed="false">
      <c r="A66" s="0" t="s">
        <v>49</v>
      </c>
    </row>
    <row r="68" customFormat="false" ht="15" hidden="false" customHeight="false" outlineLevel="0" collapsed="false">
      <c r="A68" s="12" t="s">
        <v>50</v>
      </c>
    </row>
    <row r="69" customFormat="false" ht="15" hidden="false" customHeight="false" outlineLevel="0" collapsed="false">
      <c r="A69" s="8" t="s">
        <v>30</v>
      </c>
    </row>
    <row r="70" customFormat="false" ht="15" hidden="false" customHeight="false" outlineLevel="0" collapsed="false">
      <c r="A70" s="8" t="s">
        <v>51</v>
      </c>
    </row>
    <row r="71" customFormat="false" ht="15" hidden="false" customHeight="false" outlineLevel="0" collapsed="false">
      <c r="A71" s="8" t="s">
        <v>32</v>
      </c>
    </row>
    <row r="72" customFormat="false" ht="15" hidden="false" customHeight="false" outlineLevel="0" collapsed="false">
      <c r="A72" s="8" t="s">
        <v>52</v>
      </c>
    </row>
    <row r="73" customFormat="false" ht="15" hidden="false" customHeight="false" outlineLevel="0" collapsed="false">
      <c r="A73" s="8" t="s">
        <v>53</v>
      </c>
    </row>
    <row r="74" customFormat="false" ht="15" hidden="false" customHeight="false" outlineLevel="0" collapsed="false">
      <c r="A74" s="9"/>
    </row>
    <row r="75" customFormat="false" ht="15" hidden="false" customHeight="false" outlineLevel="0" collapsed="false">
      <c r="A75" s="10" t="s">
        <v>54</v>
      </c>
    </row>
    <row r="76" customFormat="false" ht="15" hidden="false" customHeight="false" outlineLevel="0" collapsed="false">
      <c r="A76" s="10" t="s">
        <v>55</v>
      </c>
    </row>
    <row r="77" customFormat="false" ht="15" hidden="false" customHeight="false" outlineLevel="0" collapsed="false">
      <c r="A77" s="10"/>
    </row>
    <row r="78" customFormat="false" ht="15" hidden="false" customHeight="false" outlineLevel="0" collapsed="false">
      <c r="A78" s="10" t="s">
        <v>56</v>
      </c>
    </row>
    <row r="79" customFormat="false" ht="15" hidden="false" customHeight="false" outlineLevel="0" collapsed="false">
      <c r="A79" s="10"/>
    </row>
    <row r="80" customFormat="false" ht="15" hidden="false" customHeight="false" outlineLevel="0" collapsed="false">
      <c r="A80" s="9"/>
    </row>
    <row r="82" customFormat="false" ht="15" hidden="false" customHeight="false" outlineLevel="0" collapsed="false">
      <c r="A82" s="12" t="s">
        <v>50</v>
      </c>
    </row>
    <row r="83" customFormat="false" ht="15" hidden="false" customHeight="false" outlineLevel="0" collapsed="false">
      <c r="A83" s="8" t="s">
        <v>30</v>
      </c>
    </row>
    <row r="84" customFormat="false" ht="15" hidden="false" customHeight="false" outlineLevel="0" collapsed="false">
      <c r="A84" s="8" t="s">
        <v>57</v>
      </c>
    </row>
    <row r="85" customFormat="false" ht="15" hidden="false" customHeight="false" outlineLevel="0" collapsed="false">
      <c r="A85" s="8" t="s">
        <v>58</v>
      </c>
    </row>
    <row r="86" customFormat="false" ht="15" hidden="false" customHeight="false" outlineLevel="0" collapsed="false">
      <c r="A86" s="8" t="s">
        <v>59</v>
      </c>
    </row>
    <row r="87" customFormat="false" ht="15" hidden="false" customHeight="false" outlineLevel="0" collapsed="false">
      <c r="A87" s="8" t="s">
        <v>60</v>
      </c>
    </row>
    <row r="88" customFormat="false" ht="15" hidden="false" customHeight="false" outlineLevel="0" collapsed="false">
      <c r="A88" s="9"/>
    </row>
    <row r="89" customFormat="false" ht="15" hidden="false" customHeight="false" outlineLevel="0" collapsed="false">
      <c r="A89" s="9" t="s">
        <v>61</v>
      </c>
    </row>
    <row r="90" customFormat="false" ht="15" hidden="false" customHeight="false" outlineLevel="0" collapsed="false">
      <c r="A90" s="9"/>
    </row>
    <row r="91" customFormat="false" ht="15" hidden="false" customHeight="false" outlineLevel="0" collapsed="false">
      <c r="A91" s="9" t="s">
        <v>62</v>
      </c>
    </row>
    <row r="92" customFormat="false" ht="15" hidden="false" customHeight="false" outlineLevel="0" collapsed="false">
      <c r="A92" s="9"/>
    </row>
    <row r="93" customFormat="false" ht="15" hidden="false" customHeight="false" outlineLevel="0" collapsed="false">
      <c r="A93" s="9" t="s">
        <v>63</v>
      </c>
    </row>
    <row r="94" customFormat="false" ht="15" hidden="false" customHeight="false" outlineLevel="0" collapsed="false">
      <c r="A94" s="9"/>
    </row>
    <row r="95" customFormat="false" ht="15" hidden="false" customHeight="false" outlineLevel="0" collapsed="false">
      <c r="A95" s="9" t="s">
        <v>64</v>
      </c>
    </row>
    <row r="96" customFormat="false" ht="15" hidden="false" customHeight="false" outlineLevel="0" collapsed="false">
      <c r="A96" s="9"/>
    </row>
    <row r="97" customFormat="false" ht="15" hidden="false" customHeight="false" outlineLevel="0" collapsed="false">
      <c r="A97"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6"/>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K96" activeCellId="0" sqref="K96"/>
    </sheetView>
  </sheetViews>
  <sheetFormatPr defaultColWidth="8.96484375" defaultRowHeight="15" zeroHeight="false" outlineLevelRow="0" outlineLevelCol="0"/>
  <cols>
    <col collapsed="false" customWidth="true" hidden="false" outlineLevel="0" max="1" min="1" style="0" width="24.56"/>
    <col collapsed="false" customWidth="true" hidden="false" outlineLevel="0" max="2" min="2" style="0" width="11.56"/>
    <col collapsed="false" customWidth="true" hidden="false" outlineLevel="0" max="3" min="3" style="0" width="26.28"/>
    <col collapsed="false" customWidth="true" hidden="false" outlineLevel="0" max="4" min="4" style="0" width="6.99"/>
    <col collapsed="false" customWidth="true" hidden="false" outlineLevel="0" max="5" min="5" style="0" width="29.99"/>
    <col collapsed="false" customWidth="true" hidden="false" outlineLevel="0" max="6" min="6" style="0" width="4.7"/>
    <col collapsed="false" customWidth="true" hidden="false" outlineLevel="0" max="7" min="7" style="0" width="47.85"/>
    <col collapsed="false" customWidth="true" hidden="false" outlineLevel="0" max="8" min="8" style="0" width="4.99"/>
    <col collapsed="false" customWidth="true" hidden="false" outlineLevel="0" max="9" min="9" style="0" width="12.99"/>
    <col collapsed="false" customWidth="true" hidden="false" outlineLevel="0" max="10" min="10" style="0" width="22.85"/>
    <col collapsed="false" customWidth="true" hidden="false" outlineLevel="0" max="11" min="11" style="0" width="16.42"/>
    <col collapsed="false" customWidth="true" hidden="false" outlineLevel="0" max="12" min="12" style="0" width="27.99"/>
    <col collapsed="false" customWidth="true" hidden="false" outlineLevel="0" max="13" min="13" style="0" width="27.7"/>
  </cols>
  <sheetData>
    <row r="1" customFormat="false" ht="18" hidden="false" customHeight="false" outlineLevel="0" collapsed="false">
      <c r="A1" s="13" t="s">
        <v>65</v>
      </c>
      <c r="B1" s="13"/>
      <c r="C1" s="13"/>
      <c r="D1" s="13"/>
      <c r="E1" s="13"/>
      <c r="F1" s="13"/>
      <c r="G1" s="13"/>
      <c r="H1" s="13"/>
      <c r="I1" s="13"/>
      <c r="J1" s="13"/>
    </row>
    <row r="2" customFormat="false" ht="48" hidden="false" customHeight="true" outlineLevel="0" collapsed="false">
      <c r="A2" s="14" t="s">
        <v>66</v>
      </c>
      <c r="B2" s="15" t="s">
        <v>67</v>
      </c>
      <c r="C2" s="15" t="s">
        <v>68</v>
      </c>
      <c r="D2" s="16" t="s">
        <v>69</v>
      </c>
      <c r="E2" s="16"/>
      <c r="F2" s="16" t="s">
        <v>70</v>
      </c>
      <c r="G2" s="16"/>
      <c r="H2" s="16" t="s">
        <v>71</v>
      </c>
      <c r="I2" s="16"/>
      <c r="J2" s="15" t="s">
        <v>72</v>
      </c>
      <c r="K2" s="17"/>
    </row>
    <row r="3" customFormat="false" ht="15" hidden="false" customHeight="false" outlineLevel="0" collapsed="false">
      <c r="A3" s="18"/>
      <c r="B3" s="6" t="s">
        <v>73</v>
      </c>
      <c r="C3" s="19" t="n">
        <v>43234</v>
      </c>
      <c r="D3" s="6" t="s">
        <v>74</v>
      </c>
      <c r="E3" s="6" t="s">
        <v>75</v>
      </c>
      <c r="F3" s="0" t="s">
        <v>76</v>
      </c>
      <c r="G3" s="6" t="s">
        <v>77</v>
      </c>
      <c r="H3" s="6" t="s">
        <v>78</v>
      </c>
      <c r="I3" s="6" t="s">
        <v>79</v>
      </c>
      <c r="J3" s="6" t="s">
        <v>80</v>
      </c>
      <c r="K3" s="17"/>
    </row>
    <row r="4" customFormat="false" ht="15" hidden="false" customHeight="false" outlineLevel="0" collapsed="false">
      <c r="A4" s="18"/>
      <c r="B4" s="6" t="s">
        <v>81</v>
      </c>
      <c r="C4" s="19" t="n">
        <v>43234</v>
      </c>
      <c r="D4" s="6" t="s">
        <v>74</v>
      </c>
      <c r="E4" s="6" t="s">
        <v>75</v>
      </c>
      <c r="F4" s="0" t="s">
        <v>76</v>
      </c>
      <c r="G4" s="6" t="s">
        <v>77</v>
      </c>
      <c r="H4" s="6" t="s">
        <v>78</v>
      </c>
      <c r="I4" s="6" t="s">
        <v>79</v>
      </c>
      <c r="J4" s="6" t="s">
        <v>80</v>
      </c>
      <c r="K4" s="17"/>
    </row>
    <row r="5" customFormat="false" ht="15" hidden="false" customHeight="false" outlineLevel="0" collapsed="false">
      <c r="A5" s="18"/>
      <c r="B5" s="6" t="s">
        <v>82</v>
      </c>
      <c r="C5" s="19" t="n">
        <v>43234</v>
      </c>
      <c r="D5" s="6" t="s">
        <v>74</v>
      </c>
      <c r="E5" s="6" t="s">
        <v>75</v>
      </c>
      <c r="F5" s="0" t="s">
        <v>76</v>
      </c>
      <c r="G5" s="6" t="s">
        <v>77</v>
      </c>
      <c r="H5" s="6" t="s">
        <v>78</v>
      </c>
      <c r="I5" s="6" t="s">
        <v>79</v>
      </c>
      <c r="J5" s="6" t="s">
        <v>80</v>
      </c>
      <c r="K5" s="17"/>
    </row>
    <row r="6" customFormat="false" ht="15" hidden="false" customHeight="false" outlineLevel="0" collapsed="false">
      <c r="A6" s="18"/>
      <c r="B6" s="6" t="s">
        <v>83</v>
      </c>
      <c r="C6" s="19" t="n">
        <v>43234</v>
      </c>
      <c r="D6" s="6" t="s">
        <v>74</v>
      </c>
      <c r="E6" s="6" t="s">
        <v>75</v>
      </c>
      <c r="F6" s="0" t="s">
        <v>76</v>
      </c>
      <c r="G6" s="6" t="s">
        <v>77</v>
      </c>
      <c r="H6" s="6" t="s">
        <v>78</v>
      </c>
      <c r="I6" s="6" t="s">
        <v>79</v>
      </c>
      <c r="J6" s="6" t="s">
        <v>80</v>
      </c>
      <c r="K6" s="17"/>
    </row>
    <row r="7" customFormat="false" ht="15" hidden="false" customHeight="false" outlineLevel="0" collapsed="false">
      <c r="A7" s="18"/>
      <c r="B7" s="6" t="s">
        <v>84</v>
      </c>
      <c r="C7" s="19" t="n">
        <v>43234</v>
      </c>
      <c r="D7" s="6" t="s">
        <v>74</v>
      </c>
      <c r="E7" s="6" t="s">
        <v>75</v>
      </c>
      <c r="F7" s="0" t="s">
        <v>76</v>
      </c>
      <c r="G7" s="6" t="s">
        <v>77</v>
      </c>
      <c r="H7" s="6" t="s">
        <v>78</v>
      </c>
      <c r="I7" s="6" t="s">
        <v>79</v>
      </c>
      <c r="J7" s="6" t="s">
        <v>80</v>
      </c>
      <c r="K7" s="17"/>
    </row>
    <row r="8" customFormat="false" ht="15" hidden="false" customHeight="false" outlineLevel="0" collapsed="false">
      <c r="A8" s="18"/>
      <c r="B8" s="6" t="s">
        <v>85</v>
      </c>
      <c r="C8" s="19" t="n">
        <v>43234</v>
      </c>
      <c r="D8" s="6" t="s">
        <v>74</v>
      </c>
      <c r="E8" s="6" t="s">
        <v>75</v>
      </c>
      <c r="F8" s="0" t="s">
        <v>76</v>
      </c>
      <c r="G8" s="6" t="s">
        <v>77</v>
      </c>
      <c r="H8" s="6" t="s">
        <v>78</v>
      </c>
      <c r="I8" s="6" t="s">
        <v>79</v>
      </c>
      <c r="J8" s="6" t="s">
        <v>80</v>
      </c>
      <c r="K8" s="17"/>
    </row>
    <row r="9" customFormat="false" ht="15" hidden="false" customHeight="false" outlineLevel="0" collapsed="false">
      <c r="A9" s="18"/>
      <c r="B9" s="6" t="s">
        <v>86</v>
      </c>
      <c r="C9" s="19" t="n">
        <v>43234</v>
      </c>
      <c r="D9" s="6" t="s">
        <v>74</v>
      </c>
      <c r="E9" s="6" t="s">
        <v>75</v>
      </c>
      <c r="F9" s="0" t="s">
        <v>76</v>
      </c>
      <c r="G9" s="6" t="s">
        <v>77</v>
      </c>
      <c r="H9" s="6" t="s">
        <v>78</v>
      </c>
      <c r="I9" s="6" t="s">
        <v>79</v>
      </c>
      <c r="J9" s="6" t="s">
        <v>80</v>
      </c>
      <c r="K9" s="17"/>
    </row>
    <row r="10" customFormat="false" ht="15" hidden="false" customHeight="false" outlineLevel="0" collapsed="false">
      <c r="A10" s="18"/>
      <c r="B10" s="6" t="s">
        <v>87</v>
      </c>
      <c r="C10" s="19" t="n">
        <v>43234</v>
      </c>
      <c r="D10" s="6" t="s">
        <v>74</v>
      </c>
      <c r="E10" s="6" t="s">
        <v>75</v>
      </c>
      <c r="F10" s="0" t="s">
        <v>76</v>
      </c>
      <c r="G10" s="6" t="s">
        <v>77</v>
      </c>
      <c r="H10" s="6" t="s">
        <v>78</v>
      </c>
      <c r="I10" s="6" t="s">
        <v>79</v>
      </c>
      <c r="J10" s="6" t="s">
        <v>80</v>
      </c>
      <c r="K10" s="17"/>
    </row>
    <row r="11" customFormat="false" ht="15" hidden="false" customHeight="false" outlineLevel="0" collapsed="false">
      <c r="A11" s="18"/>
      <c r="B11" s="6" t="s">
        <v>88</v>
      </c>
      <c r="C11" s="19" t="n">
        <v>43234</v>
      </c>
      <c r="D11" s="6" t="s">
        <v>74</v>
      </c>
      <c r="E11" s="6" t="s">
        <v>75</v>
      </c>
      <c r="F11" s="0" t="s">
        <v>76</v>
      </c>
      <c r="G11" s="6" t="s">
        <v>77</v>
      </c>
      <c r="H11" s="6" t="s">
        <v>78</v>
      </c>
      <c r="I11" s="6" t="s">
        <v>79</v>
      </c>
      <c r="J11" s="6" t="s">
        <v>80</v>
      </c>
      <c r="K11" s="17"/>
    </row>
    <row r="12" customFormat="false" ht="15" hidden="false" customHeight="false" outlineLevel="0" collapsed="false">
      <c r="A12" s="18"/>
      <c r="B12" s="6" t="s">
        <v>89</v>
      </c>
      <c r="C12" s="19" t="n">
        <v>43164</v>
      </c>
      <c r="D12" s="6" t="s">
        <v>74</v>
      </c>
      <c r="E12" s="6" t="s">
        <v>75</v>
      </c>
      <c r="F12" s="0" t="s">
        <v>90</v>
      </c>
      <c r="G12" s="6" t="s">
        <v>91</v>
      </c>
      <c r="H12" s="6" t="s">
        <v>92</v>
      </c>
      <c r="I12" s="6" t="s">
        <v>93</v>
      </c>
      <c r="J12" s="6" t="s">
        <v>94</v>
      </c>
      <c r="K12" s="17"/>
    </row>
    <row r="13" customFormat="false" ht="15" hidden="false" customHeight="false" outlineLevel="0" collapsed="false">
      <c r="A13" s="18"/>
      <c r="B13" s="6" t="s">
        <v>95</v>
      </c>
      <c r="C13" s="19" t="n">
        <v>43234</v>
      </c>
      <c r="D13" s="6" t="s">
        <v>74</v>
      </c>
      <c r="E13" s="6" t="s">
        <v>75</v>
      </c>
      <c r="F13" s="0" t="s">
        <v>90</v>
      </c>
      <c r="G13" s="6" t="s">
        <v>91</v>
      </c>
      <c r="H13" s="6" t="s">
        <v>92</v>
      </c>
      <c r="I13" s="6" t="s">
        <v>93</v>
      </c>
      <c r="J13" s="6" t="s">
        <v>94</v>
      </c>
      <c r="K13" s="17"/>
    </row>
    <row r="14" customFormat="false" ht="15" hidden="false" customHeight="false" outlineLevel="0" collapsed="false">
      <c r="A14" s="18"/>
      <c r="B14" s="6" t="s">
        <v>96</v>
      </c>
      <c r="C14" s="19" t="n">
        <v>43420</v>
      </c>
      <c r="D14" s="6" t="s">
        <v>74</v>
      </c>
      <c r="E14" s="6" t="s">
        <v>75</v>
      </c>
      <c r="F14" s="0" t="s">
        <v>97</v>
      </c>
      <c r="G14" s="6" t="s">
        <v>75</v>
      </c>
      <c r="H14" s="6" t="s">
        <v>98</v>
      </c>
      <c r="I14" s="6" t="s">
        <v>99</v>
      </c>
      <c r="J14" s="6" t="s">
        <v>100</v>
      </c>
      <c r="K14" s="17"/>
    </row>
    <row r="15" customFormat="false" ht="15" hidden="false" customHeight="false" outlineLevel="0" collapsed="false">
      <c r="A15" s="18"/>
      <c r="B15" s="6" t="s">
        <v>101</v>
      </c>
      <c r="C15" s="19" t="n">
        <v>43102</v>
      </c>
      <c r="D15" s="6" t="s">
        <v>74</v>
      </c>
      <c r="E15" s="6" t="s">
        <v>75</v>
      </c>
      <c r="F15" s="0" t="s">
        <v>97</v>
      </c>
      <c r="G15" s="6" t="s">
        <v>75</v>
      </c>
      <c r="H15" s="6" t="s">
        <v>102</v>
      </c>
      <c r="I15" s="6" t="s">
        <v>103</v>
      </c>
      <c r="J15" s="6" t="s">
        <v>80</v>
      </c>
      <c r="K15" s="17"/>
    </row>
    <row r="16" customFormat="false" ht="15" hidden="false" customHeight="false" outlineLevel="0" collapsed="false">
      <c r="A16" s="18"/>
      <c r="B16" s="6" t="s">
        <v>104</v>
      </c>
      <c r="C16" s="19" t="n">
        <v>43160</v>
      </c>
      <c r="D16" s="6" t="s">
        <v>74</v>
      </c>
      <c r="E16" s="6" t="s">
        <v>75</v>
      </c>
      <c r="F16" s="0" t="s">
        <v>97</v>
      </c>
      <c r="G16" s="6" t="s">
        <v>75</v>
      </c>
      <c r="H16" s="6" t="s">
        <v>102</v>
      </c>
      <c r="I16" s="6" t="s">
        <v>103</v>
      </c>
      <c r="J16" s="6" t="s">
        <v>80</v>
      </c>
      <c r="K16" s="17"/>
    </row>
    <row r="17" customFormat="false" ht="15" hidden="false" customHeight="false" outlineLevel="0" collapsed="false">
      <c r="A17" s="18"/>
      <c r="B17" s="6" t="s">
        <v>105</v>
      </c>
      <c r="C17" s="19" t="n">
        <v>43102</v>
      </c>
      <c r="D17" s="6" t="s">
        <v>74</v>
      </c>
      <c r="E17" s="6" t="s">
        <v>75</v>
      </c>
      <c r="F17" s="0" t="s">
        <v>90</v>
      </c>
      <c r="G17" s="6" t="s">
        <v>91</v>
      </c>
      <c r="H17" s="6" t="s">
        <v>102</v>
      </c>
      <c r="I17" s="6" t="s">
        <v>103</v>
      </c>
      <c r="J17" s="6" t="s">
        <v>80</v>
      </c>
      <c r="K17" s="17"/>
    </row>
    <row r="18" customFormat="false" ht="15" hidden="false" customHeight="false" outlineLevel="0" collapsed="false">
      <c r="A18" s="18"/>
      <c r="B18" s="6" t="s">
        <v>106</v>
      </c>
      <c r="C18" s="19" t="n">
        <v>43409</v>
      </c>
      <c r="D18" s="6" t="s">
        <v>74</v>
      </c>
      <c r="E18" s="6" t="s">
        <v>75</v>
      </c>
      <c r="F18" s="0" t="s">
        <v>97</v>
      </c>
      <c r="G18" s="20" t="s">
        <v>75</v>
      </c>
      <c r="H18" s="6" t="s">
        <v>98</v>
      </c>
      <c r="I18" s="20" t="s">
        <v>99</v>
      </c>
      <c r="J18" s="6" t="s">
        <v>100</v>
      </c>
      <c r="K18" s="17"/>
    </row>
    <row r="19" customFormat="false" ht="15" hidden="false" customHeight="false" outlineLevel="0" collapsed="false">
      <c r="A19" s="18"/>
      <c r="B19" s="6"/>
      <c r="C19" s="19"/>
      <c r="D19" s="20"/>
      <c r="E19" s="6"/>
      <c r="F19" s="6"/>
      <c r="G19" s="20"/>
      <c r="H19" s="6"/>
      <c r="I19" s="20"/>
      <c r="J19" s="6"/>
      <c r="K19" s="17"/>
    </row>
    <row r="20" customFormat="false" ht="15" hidden="false" customHeight="false" outlineLevel="0" collapsed="false">
      <c r="A20" s="18"/>
      <c r="B20" s="6"/>
      <c r="C20" s="19"/>
      <c r="D20" s="20"/>
      <c r="E20" s="6"/>
      <c r="F20" s="6"/>
      <c r="G20" s="20"/>
      <c r="H20" s="6"/>
      <c r="I20" s="20"/>
      <c r="J20" s="6"/>
      <c r="K20" s="17"/>
    </row>
    <row r="21" customFormat="false" ht="15" hidden="false" customHeight="false" outlineLevel="0" collapsed="false">
      <c r="B21" s="6"/>
      <c r="C21" s="19"/>
      <c r="D21" s="20"/>
      <c r="E21" s="6"/>
      <c r="F21" s="6"/>
      <c r="G21" s="20"/>
      <c r="H21" s="6"/>
      <c r="I21" s="20"/>
      <c r="J21" s="6"/>
      <c r="K21" s="17"/>
    </row>
    <row r="22" customFormat="false" ht="15" hidden="false" customHeight="false" outlineLevel="0" collapsed="false">
      <c r="C22" s="1"/>
      <c r="D22" s="21"/>
      <c r="E22" s="22"/>
      <c r="G22" s="21"/>
      <c r="I22" s="21"/>
      <c r="K22" s="17"/>
    </row>
    <row r="23" customFormat="false" ht="18" hidden="false" customHeight="false" outlineLevel="0" collapsed="false">
      <c r="B23" s="23" t="s">
        <v>107</v>
      </c>
      <c r="C23" s="23"/>
      <c r="D23" s="23"/>
      <c r="E23" s="23"/>
      <c r="F23" s="23"/>
      <c r="G23" s="23"/>
      <c r="H23" s="23"/>
      <c r="I23" s="23"/>
      <c r="J23" s="23"/>
      <c r="K23" s="17"/>
    </row>
    <row r="24" customFormat="false" ht="15" hidden="false" customHeight="false" outlineLevel="0" collapsed="false">
      <c r="A24" s="24"/>
      <c r="B24" s="15" t="s">
        <v>67</v>
      </c>
      <c r="C24" s="15" t="s">
        <v>108</v>
      </c>
      <c r="D24" s="16" t="s">
        <v>70</v>
      </c>
      <c r="E24" s="16"/>
      <c r="F24" s="16"/>
      <c r="G24" s="16"/>
      <c r="H24" s="16" t="s">
        <v>71</v>
      </c>
      <c r="I24" s="16"/>
      <c r="J24" s="15" t="s">
        <v>72</v>
      </c>
      <c r="K24" s="17" t="s">
        <v>109</v>
      </c>
    </row>
    <row r="25" customFormat="false" ht="15" hidden="false" customHeight="false" outlineLevel="0" collapsed="false">
      <c r="B25" s="25" t="s">
        <v>110</v>
      </c>
      <c r="C25" s="26" t="s">
        <v>111</v>
      </c>
      <c r="D25" s="6" t="s">
        <v>92</v>
      </c>
      <c r="E25" s="6" t="s">
        <v>93</v>
      </c>
      <c r="F25" s="6" t="s">
        <v>112</v>
      </c>
      <c r="G25" s="6" t="s">
        <v>113</v>
      </c>
      <c r="H25" s="6" t="s">
        <v>92</v>
      </c>
      <c r="I25" s="6" t="s">
        <v>93</v>
      </c>
      <c r="J25" s="6" t="s">
        <v>94</v>
      </c>
      <c r="K25" s="17"/>
    </row>
    <row r="26" customFormat="false" ht="15" hidden="false" customHeight="false" outlineLevel="0" collapsed="false">
      <c r="B26" s="25" t="s">
        <v>114</v>
      </c>
      <c r="C26" s="26" t="s">
        <v>115</v>
      </c>
      <c r="D26" s="6" t="s">
        <v>98</v>
      </c>
      <c r="E26" s="6" t="s">
        <v>99</v>
      </c>
      <c r="F26" s="6" t="s">
        <v>112</v>
      </c>
      <c r="G26" s="6" t="s">
        <v>113</v>
      </c>
      <c r="H26" s="6" t="s">
        <v>98</v>
      </c>
      <c r="I26" s="6" t="s">
        <v>99</v>
      </c>
      <c r="J26" s="6" t="s">
        <v>116</v>
      </c>
      <c r="K26" s="17"/>
    </row>
    <row r="27" customFormat="false" ht="15" hidden="false" customHeight="false" outlineLevel="0" collapsed="false">
      <c r="B27" s="25" t="s">
        <v>117</v>
      </c>
      <c r="C27" s="26" t="s">
        <v>118</v>
      </c>
      <c r="D27" s="6" t="s">
        <v>98</v>
      </c>
      <c r="E27" s="6" t="s">
        <v>99</v>
      </c>
      <c r="F27" s="6" t="s">
        <v>112</v>
      </c>
      <c r="G27" s="6" t="s">
        <v>113</v>
      </c>
      <c r="H27" s="6" t="s">
        <v>98</v>
      </c>
      <c r="I27" s="6" t="s">
        <v>99</v>
      </c>
      <c r="J27" s="6" t="s">
        <v>116</v>
      </c>
      <c r="K27" s="17"/>
    </row>
    <row r="28" customFormat="false" ht="15" hidden="false" customHeight="false" outlineLevel="0" collapsed="false">
      <c r="B28" s="25" t="s">
        <v>119</v>
      </c>
      <c r="C28" s="26" t="s">
        <v>120</v>
      </c>
      <c r="D28" s="6" t="s">
        <v>121</v>
      </c>
      <c r="E28" s="6" t="s">
        <v>122</v>
      </c>
      <c r="F28" s="6" t="s">
        <v>112</v>
      </c>
      <c r="G28" s="6" t="s">
        <v>113</v>
      </c>
      <c r="H28" s="6" t="s">
        <v>121</v>
      </c>
      <c r="I28" s="6" t="s">
        <v>122</v>
      </c>
      <c r="J28" s="6" t="s">
        <v>123</v>
      </c>
      <c r="K28" s="17"/>
    </row>
    <row r="29" customFormat="false" ht="15" hidden="false" customHeight="false" outlineLevel="0" collapsed="false">
      <c r="B29" s="25" t="s">
        <v>124</v>
      </c>
      <c r="C29" s="26" t="s">
        <v>125</v>
      </c>
      <c r="D29" s="6" t="s">
        <v>121</v>
      </c>
      <c r="E29" s="6" t="s">
        <v>122</v>
      </c>
      <c r="F29" s="6" t="s">
        <v>112</v>
      </c>
      <c r="G29" s="6" t="s">
        <v>113</v>
      </c>
      <c r="H29" s="6" t="s">
        <v>121</v>
      </c>
      <c r="I29" s="6" t="s">
        <v>122</v>
      </c>
      <c r="J29" s="6" t="s">
        <v>123</v>
      </c>
      <c r="K29" s="17"/>
    </row>
    <row r="30" customFormat="false" ht="15" hidden="false" customHeight="false" outlineLevel="0" collapsed="false">
      <c r="B30" s="25" t="s">
        <v>126</v>
      </c>
      <c r="C30" s="26" t="s">
        <v>127</v>
      </c>
      <c r="D30" s="6" t="s">
        <v>128</v>
      </c>
      <c r="E30" s="6" t="s">
        <v>129</v>
      </c>
      <c r="F30" s="6" t="s">
        <v>112</v>
      </c>
      <c r="G30" s="6" t="s">
        <v>113</v>
      </c>
      <c r="H30" s="6" t="s">
        <v>128</v>
      </c>
      <c r="I30" s="6" t="s">
        <v>129</v>
      </c>
      <c r="J30" s="6" t="s">
        <v>123</v>
      </c>
      <c r="K30" s="17"/>
    </row>
    <row r="31" customFormat="false" ht="15" hidden="false" customHeight="false" outlineLevel="0" collapsed="false">
      <c r="B31" s="25" t="s">
        <v>130</v>
      </c>
      <c r="C31" s="26" t="s">
        <v>131</v>
      </c>
      <c r="D31" s="6" t="s">
        <v>132</v>
      </c>
      <c r="E31" s="6" t="s">
        <v>133</v>
      </c>
      <c r="F31" s="6" t="s">
        <v>112</v>
      </c>
      <c r="G31" s="6" t="s">
        <v>113</v>
      </c>
      <c r="H31" s="6" t="s">
        <v>132</v>
      </c>
      <c r="I31" s="6" t="s">
        <v>133</v>
      </c>
      <c r="J31" s="6" t="s">
        <v>94</v>
      </c>
      <c r="K31" s="17"/>
    </row>
    <row r="32" customFormat="false" ht="15" hidden="false" customHeight="false" outlineLevel="0" collapsed="false">
      <c r="B32" s="25" t="s">
        <v>134</v>
      </c>
      <c r="C32" s="26" t="s">
        <v>135</v>
      </c>
      <c r="D32" s="6" t="s">
        <v>98</v>
      </c>
      <c r="E32" s="6" t="s">
        <v>99</v>
      </c>
      <c r="F32" s="6" t="s">
        <v>112</v>
      </c>
      <c r="G32" s="6" t="s">
        <v>113</v>
      </c>
      <c r="H32" s="6" t="s">
        <v>98</v>
      </c>
      <c r="I32" s="6" t="s">
        <v>99</v>
      </c>
      <c r="J32" s="6" t="s">
        <v>100</v>
      </c>
      <c r="K32" s="17"/>
    </row>
    <row r="33" customFormat="false" ht="15" hidden="false" customHeight="false" outlineLevel="0" collapsed="false">
      <c r="B33" s="25" t="s">
        <v>136</v>
      </c>
      <c r="C33" s="26" t="s">
        <v>137</v>
      </c>
      <c r="D33" s="6" t="s">
        <v>121</v>
      </c>
      <c r="E33" s="6" t="s">
        <v>122</v>
      </c>
      <c r="F33" s="6" t="s">
        <v>112</v>
      </c>
      <c r="G33" s="6" t="s">
        <v>113</v>
      </c>
      <c r="H33" s="6" t="s">
        <v>121</v>
      </c>
      <c r="I33" s="6" t="s">
        <v>122</v>
      </c>
      <c r="J33" s="6" t="s">
        <v>80</v>
      </c>
      <c r="K33" s="17"/>
    </row>
    <row r="34" customFormat="false" ht="15" hidden="false" customHeight="false" outlineLevel="0" collapsed="false">
      <c r="B34" s="25" t="s">
        <v>138</v>
      </c>
      <c r="C34" s="26" t="s">
        <v>139</v>
      </c>
      <c r="D34" s="6" t="s">
        <v>121</v>
      </c>
      <c r="E34" s="6" t="s">
        <v>122</v>
      </c>
      <c r="F34" s="6" t="s">
        <v>112</v>
      </c>
      <c r="G34" s="6" t="s">
        <v>113</v>
      </c>
      <c r="H34" s="6" t="s">
        <v>121</v>
      </c>
      <c r="I34" s="6" t="s">
        <v>122</v>
      </c>
      <c r="J34" s="6" t="s">
        <v>123</v>
      </c>
      <c r="K34" s="17"/>
    </row>
    <row r="35" customFormat="false" ht="15" hidden="false" customHeight="false" outlineLevel="0" collapsed="false">
      <c r="B35" s="25" t="s">
        <v>140</v>
      </c>
      <c r="C35" s="26" t="s">
        <v>141</v>
      </c>
      <c r="D35" s="6" t="s">
        <v>98</v>
      </c>
      <c r="E35" s="6" t="s">
        <v>99</v>
      </c>
      <c r="F35" s="6" t="s">
        <v>112</v>
      </c>
      <c r="G35" s="6" t="s">
        <v>113</v>
      </c>
      <c r="H35" s="6" t="s">
        <v>98</v>
      </c>
      <c r="I35" s="6" t="s">
        <v>99</v>
      </c>
      <c r="J35" s="6" t="s">
        <v>94</v>
      </c>
      <c r="K35" s="17"/>
    </row>
    <row r="36" customFormat="false" ht="15" hidden="false" customHeight="false" outlineLevel="0" collapsed="false">
      <c r="B36" s="25" t="s">
        <v>142</v>
      </c>
      <c r="C36" s="26" t="s">
        <v>143</v>
      </c>
      <c r="D36" s="6" t="s">
        <v>132</v>
      </c>
      <c r="E36" s="6" t="s">
        <v>133</v>
      </c>
      <c r="F36" s="6" t="s">
        <v>112</v>
      </c>
      <c r="G36" s="6" t="s">
        <v>113</v>
      </c>
      <c r="H36" s="6" t="s">
        <v>132</v>
      </c>
      <c r="I36" s="6" t="s">
        <v>133</v>
      </c>
      <c r="J36" s="6" t="s">
        <v>94</v>
      </c>
      <c r="K36" s="17"/>
    </row>
    <row r="37" customFormat="false" ht="15" hidden="false" customHeight="false" outlineLevel="0" collapsed="false">
      <c r="B37" s="25" t="s">
        <v>144</v>
      </c>
      <c r="C37" s="26" t="s">
        <v>145</v>
      </c>
      <c r="D37" s="6" t="s">
        <v>98</v>
      </c>
      <c r="E37" s="6" t="s">
        <v>99</v>
      </c>
      <c r="F37" s="6" t="s">
        <v>112</v>
      </c>
      <c r="G37" s="6" t="s">
        <v>113</v>
      </c>
      <c r="H37" s="6" t="s">
        <v>98</v>
      </c>
      <c r="I37" s="6" t="s">
        <v>99</v>
      </c>
      <c r="J37" s="6" t="s">
        <v>100</v>
      </c>
      <c r="K37" s="17"/>
    </row>
    <row r="38" customFormat="false" ht="15" hidden="false" customHeight="false" outlineLevel="0" collapsed="false">
      <c r="B38" s="25" t="s">
        <v>146</v>
      </c>
      <c r="C38" s="26" t="s">
        <v>147</v>
      </c>
      <c r="D38" s="6" t="s">
        <v>98</v>
      </c>
      <c r="E38" s="6" t="s">
        <v>99</v>
      </c>
      <c r="F38" s="6" t="s">
        <v>112</v>
      </c>
      <c r="G38" s="6" t="s">
        <v>113</v>
      </c>
      <c r="H38" s="6" t="s">
        <v>98</v>
      </c>
      <c r="I38" s="6" t="s">
        <v>99</v>
      </c>
      <c r="J38" s="6" t="s">
        <v>116</v>
      </c>
      <c r="K38" s="17"/>
    </row>
    <row r="39" customFormat="false" ht="15" hidden="false" customHeight="false" outlineLevel="0" collapsed="false">
      <c r="B39" s="25" t="s">
        <v>148</v>
      </c>
      <c r="C39" s="26" t="s">
        <v>149</v>
      </c>
      <c r="D39" s="6" t="s">
        <v>128</v>
      </c>
      <c r="E39" s="0" t="s">
        <v>129</v>
      </c>
      <c r="F39" s="6" t="s">
        <v>112</v>
      </c>
      <c r="G39" s="6" t="s">
        <v>113</v>
      </c>
      <c r="H39" s="6" t="s">
        <v>128</v>
      </c>
      <c r="I39" s="6" t="s">
        <v>129</v>
      </c>
      <c r="J39" s="6" t="s">
        <v>123</v>
      </c>
      <c r="K39" s="17"/>
    </row>
    <row r="40" customFormat="false" ht="15" hidden="false" customHeight="false" outlineLevel="0" collapsed="false">
      <c r="B40" s="25" t="s">
        <v>150</v>
      </c>
      <c r="C40" s="26" t="s">
        <v>151</v>
      </c>
      <c r="D40" s="6" t="s">
        <v>132</v>
      </c>
      <c r="E40" s="6" t="s">
        <v>133</v>
      </c>
      <c r="F40" s="6" t="s">
        <v>112</v>
      </c>
      <c r="G40" s="6" t="s">
        <v>113</v>
      </c>
      <c r="H40" s="6" t="s">
        <v>132</v>
      </c>
      <c r="I40" s="6" t="s">
        <v>133</v>
      </c>
      <c r="J40" s="6" t="s">
        <v>94</v>
      </c>
      <c r="K40" s="17"/>
    </row>
    <row r="41" customFormat="false" ht="15" hidden="false" customHeight="false" outlineLevel="0" collapsed="false">
      <c r="B41" s="25" t="s">
        <v>152</v>
      </c>
      <c r="C41" s="26" t="s">
        <v>153</v>
      </c>
      <c r="D41" s="6" t="s">
        <v>98</v>
      </c>
      <c r="E41" s="6" t="s">
        <v>99</v>
      </c>
      <c r="F41" s="6" t="s">
        <v>112</v>
      </c>
      <c r="G41" s="6" t="s">
        <v>113</v>
      </c>
      <c r="H41" s="6" t="s">
        <v>98</v>
      </c>
      <c r="I41" s="6" t="s">
        <v>99</v>
      </c>
      <c r="J41" s="6" t="s">
        <v>116</v>
      </c>
      <c r="K41" s="17"/>
    </row>
    <row r="42" customFormat="false" ht="15" hidden="false" customHeight="false" outlineLevel="0" collapsed="false">
      <c r="B42" s="25" t="s">
        <v>154</v>
      </c>
      <c r="C42" s="25" t="s">
        <v>155</v>
      </c>
      <c r="D42" s="6" t="s">
        <v>92</v>
      </c>
      <c r="E42" s="6" t="s">
        <v>93</v>
      </c>
      <c r="F42" s="6" t="s">
        <v>112</v>
      </c>
      <c r="G42" s="6" t="s">
        <v>113</v>
      </c>
      <c r="H42" s="6" t="s">
        <v>92</v>
      </c>
      <c r="I42" s="6" t="s">
        <v>93</v>
      </c>
      <c r="J42" s="6" t="s">
        <v>80</v>
      </c>
      <c r="K42" s="17"/>
    </row>
    <row r="43" customFormat="false" ht="15" hidden="false" customHeight="false" outlineLevel="0" collapsed="false">
      <c r="B43" s="25" t="s">
        <v>156</v>
      </c>
      <c r="C43" s="25" t="s">
        <v>157</v>
      </c>
      <c r="D43" s="6" t="s">
        <v>121</v>
      </c>
      <c r="E43" s="6" t="s">
        <v>122</v>
      </c>
      <c r="F43" s="6" t="s">
        <v>112</v>
      </c>
      <c r="G43" s="6" t="s">
        <v>113</v>
      </c>
      <c r="H43" s="6" t="s">
        <v>121</v>
      </c>
      <c r="I43" s="6" t="s">
        <v>122</v>
      </c>
      <c r="J43" s="6" t="s">
        <v>123</v>
      </c>
      <c r="K43" s="17"/>
    </row>
    <row r="44" customFormat="false" ht="15" hidden="false" customHeight="false" outlineLevel="0" collapsed="false">
      <c r="B44" s="25" t="s">
        <v>158</v>
      </c>
      <c r="C44" s="25" t="s">
        <v>159</v>
      </c>
      <c r="D44" s="6" t="s">
        <v>132</v>
      </c>
      <c r="E44" s="6" t="s">
        <v>133</v>
      </c>
      <c r="F44" s="6" t="s">
        <v>112</v>
      </c>
      <c r="G44" s="6" t="s">
        <v>113</v>
      </c>
      <c r="H44" s="6" t="s">
        <v>132</v>
      </c>
      <c r="I44" s="6" t="s">
        <v>133</v>
      </c>
      <c r="J44" s="6" t="s">
        <v>94</v>
      </c>
      <c r="K44" s="17"/>
    </row>
    <row r="45" customFormat="false" ht="15" hidden="false" customHeight="false" outlineLevel="0" collapsed="false">
      <c r="B45" s="25" t="s">
        <v>160</v>
      </c>
      <c r="C45" s="26" t="s">
        <v>120</v>
      </c>
      <c r="D45" s="6" t="s">
        <v>98</v>
      </c>
      <c r="E45" s="6" t="s">
        <v>99</v>
      </c>
      <c r="F45" s="6" t="s">
        <v>112</v>
      </c>
      <c r="G45" s="6" t="s">
        <v>113</v>
      </c>
      <c r="H45" s="6" t="s">
        <v>98</v>
      </c>
      <c r="I45" s="6" t="s">
        <v>99</v>
      </c>
      <c r="J45" s="6" t="s">
        <v>116</v>
      </c>
      <c r="K45" s="17"/>
    </row>
    <row r="46" customFormat="false" ht="15" hidden="false" customHeight="false" outlineLevel="0" collapsed="false">
      <c r="B46" s="25" t="s">
        <v>161</v>
      </c>
      <c r="C46" s="26" t="s">
        <v>162</v>
      </c>
      <c r="D46" s="6" t="s">
        <v>98</v>
      </c>
      <c r="E46" s="6" t="s">
        <v>99</v>
      </c>
      <c r="F46" s="6" t="s">
        <v>112</v>
      </c>
      <c r="G46" s="6" t="s">
        <v>113</v>
      </c>
      <c r="H46" s="6" t="s">
        <v>98</v>
      </c>
      <c r="I46" s="6" t="s">
        <v>99</v>
      </c>
      <c r="J46" s="6" t="s">
        <v>116</v>
      </c>
      <c r="K46" s="17"/>
    </row>
    <row r="47" customFormat="false" ht="15" hidden="false" customHeight="false" outlineLevel="0" collapsed="false">
      <c r="B47" s="25" t="s">
        <v>163</v>
      </c>
      <c r="C47" s="26" t="s">
        <v>164</v>
      </c>
      <c r="D47" s="6" t="s">
        <v>121</v>
      </c>
      <c r="E47" s="6" t="s">
        <v>122</v>
      </c>
      <c r="F47" s="6" t="s">
        <v>112</v>
      </c>
      <c r="G47" s="6" t="s">
        <v>113</v>
      </c>
      <c r="H47" s="6" t="s">
        <v>121</v>
      </c>
      <c r="I47" s="6" t="s">
        <v>122</v>
      </c>
      <c r="J47" s="6" t="s">
        <v>80</v>
      </c>
      <c r="K47" s="17"/>
    </row>
    <row r="48" customFormat="false" ht="15" hidden="false" customHeight="false" outlineLevel="0" collapsed="false">
      <c r="B48" s="25" t="s">
        <v>165</v>
      </c>
      <c r="C48" s="26" t="s">
        <v>127</v>
      </c>
      <c r="D48" s="6" t="s">
        <v>121</v>
      </c>
      <c r="E48" s="6" t="s">
        <v>122</v>
      </c>
      <c r="F48" s="6" t="s">
        <v>112</v>
      </c>
      <c r="G48" s="6" t="s">
        <v>113</v>
      </c>
      <c r="H48" s="6" t="s">
        <v>121</v>
      </c>
      <c r="I48" s="6" t="s">
        <v>122</v>
      </c>
      <c r="J48" s="6" t="s">
        <v>123</v>
      </c>
      <c r="K48" s="17"/>
    </row>
    <row r="49" customFormat="false" ht="15" hidden="false" customHeight="false" outlineLevel="0" collapsed="false">
      <c r="B49" s="25" t="s">
        <v>166</v>
      </c>
      <c r="C49" s="26" t="s">
        <v>167</v>
      </c>
      <c r="D49" s="6" t="s">
        <v>98</v>
      </c>
      <c r="E49" s="6" t="s">
        <v>99</v>
      </c>
      <c r="F49" s="6" t="s">
        <v>112</v>
      </c>
      <c r="G49" s="6" t="s">
        <v>113</v>
      </c>
      <c r="H49" s="6" t="s">
        <v>98</v>
      </c>
      <c r="I49" s="6" t="s">
        <v>99</v>
      </c>
      <c r="J49" s="6" t="s">
        <v>94</v>
      </c>
      <c r="K49" s="17"/>
    </row>
    <row r="50" customFormat="false" ht="15" hidden="false" customHeight="false" outlineLevel="0" collapsed="false">
      <c r="B50" s="25" t="s">
        <v>168</v>
      </c>
      <c r="C50" s="26" t="s">
        <v>169</v>
      </c>
      <c r="D50" s="6" t="s">
        <v>132</v>
      </c>
      <c r="E50" s="6" t="s">
        <v>133</v>
      </c>
      <c r="F50" s="6" t="s">
        <v>112</v>
      </c>
      <c r="G50" s="6" t="s">
        <v>113</v>
      </c>
      <c r="H50" s="6" t="s">
        <v>132</v>
      </c>
      <c r="I50" s="6" t="s">
        <v>133</v>
      </c>
      <c r="J50" s="6" t="s">
        <v>94</v>
      </c>
      <c r="K50" s="17"/>
    </row>
    <row r="51" customFormat="false" ht="15" hidden="false" customHeight="false" outlineLevel="0" collapsed="false">
      <c r="B51" s="25" t="s">
        <v>170</v>
      </c>
      <c r="C51" s="26" t="s">
        <v>171</v>
      </c>
      <c r="D51" s="6" t="s">
        <v>121</v>
      </c>
      <c r="E51" s="6" t="s">
        <v>122</v>
      </c>
      <c r="F51" s="6" t="s">
        <v>112</v>
      </c>
      <c r="G51" s="6" t="s">
        <v>113</v>
      </c>
      <c r="H51" s="6" t="s">
        <v>121</v>
      </c>
      <c r="I51" s="6" t="s">
        <v>122</v>
      </c>
      <c r="J51" s="6" t="s">
        <v>80</v>
      </c>
      <c r="K51" s="17"/>
    </row>
    <row r="52" customFormat="false" ht="15" hidden="false" customHeight="false" outlineLevel="0" collapsed="false">
      <c r="B52" s="25" t="s">
        <v>172</v>
      </c>
      <c r="C52" s="26" t="s">
        <v>173</v>
      </c>
      <c r="D52" s="6" t="s">
        <v>92</v>
      </c>
      <c r="E52" s="6" t="s">
        <v>93</v>
      </c>
      <c r="F52" s="6" t="s">
        <v>112</v>
      </c>
      <c r="G52" s="6" t="s">
        <v>113</v>
      </c>
      <c r="H52" s="6" t="s">
        <v>92</v>
      </c>
      <c r="I52" s="6" t="s">
        <v>93</v>
      </c>
      <c r="J52" s="6" t="s">
        <v>80</v>
      </c>
      <c r="K52" s="17"/>
    </row>
    <row r="53" customFormat="false" ht="15" hidden="false" customHeight="false" outlineLevel="0" collapsed="false">
      <c r="B53" s="25" t="s">
        <v>174</v>
      </c>
      <c r="C53" s="26" t="s">
        <v>175</v>
      </c>
      <c r="D53" s="6" t="s">
        <v>121</v>
      </c>
      <c r="E53" s="6" t="s">
        <v>122</v>
      </c>
      <c r="F53" s="6" t="s">
        <v>112</v>
      </c>
      <c r="G53" s="6" t="s">
        <v>113</v>
      </c>
      <c r="H53" s="6" t="s">
        <v>121</v>
      </c>
      <c r="I53" s="6" t="s">
        <v>122</v>
      </c>
      <c r="J53" s="6" t="s">
        <v>80</v>
      </c>
      <c r="K53" s="17"/>
    </row>
    <row r="54" customFormat="false" ht="15" hidden="false" customHeight="false" outlineLevel="0" collapsed="false">
      <c r="B54" s="25" t="s">
        <v>176</v>
      </c>
      <c r="C54" s="26" t="s">
        <v>177</v>
      </c>
      <c r="D54" s="6" t="s">
        <v>132</v>
      </c>
      <c r="E54" s="6" t="s">
        <v>133</v>
      </c>
      <c r="F54" s="6" t="s">
        <v>112</v>
      </c>
      <c r="G54" s="6" t="s">
        <v>113</v>
      </c>
      <c r="H54" s="6" t="s">
        <v>132</v>
      </c>
      <c r="I54" s="6" t="s">
        <v>133</v>
      </c>
      <c r="J54" s="6" t="s">
        <v>94</v>
      </c>
      <c r="K54" s="17"/>
    </row>
    <row r="55" customFormat="false" ht="15" hidden="false" customHeight="false" outlineLevel="0" collapsed="false">
      <c r="B55" s="25" t="s">
        <v>178</v>
      </c>
      <c r="C55" s="26" t="s">
        <v>143</v>
      </c>
      <c r="D55" s="6" t="s">
        <v>132</v>
      </c>
      <c r="E55" s="6" t="s">
        <v>133</v>
      </c>
      <c r="F55" s="6" t="s">
        <v>112</v>
      </c>
      <c r="G55" s="6" t="s">
        <v>113</v>
      </c>
      <c r="H55" s="6" t="s">
        <v>132</v>
      </c>
      <c r="I55" s="6" t="s">
        <v>133</v>
      </c>
      <c r="J55" s="6" t="s">
        <v>94</v>
      </c>
      <c r="K55" s="17"/>
    </row>
    <row r="56" customFormat="false" ht="15" hidden="false" customHeight="false" outlineLevel="0" collapsed="false">
      <c r="B56" s="25" t="s">
        <v>179</v>
      </c>
      <c r="C56" s="26" t="s">
        <v>180</v>
      </c>
      <c r="D56" s="6" t="s">
        <v>98</v>
      </c>
      <c r="E56" s="6" t="s">
        <v>99</v>
      </c>
      <c r="F56" s="6" t="s">
        <v>112</v>
      </c>
      <c r="G56" s="6" t="s">
        <v>113</v>
      </c>
      <c r="H56" s="6" t="s">
        <v>98</v>
      </c>
      <c r="I56" s="6" t="s">
        <v>99</v>
      </c>
      <c r="J56" s="6" t="s">
        <v>100</v>
      </c>
      <c r="K56" s="17"/>
    </row>
    <row r="57" customFormat="false" ht="15" hidden="false" customHeight="false" outlineLevel="0" collapsed="false">
      <c r="B57" s="25" t="s">
        <v>181</v>
      </c>
      <c r="C57" s="26" t="s">
        <v>182</v>
      </c>
      <c r="D57" s="6" t="s">
        <v>98</v>
      </c>
      <c r="E57" s="6" t="s">
        <v>99</v>
      </c>
      <c r="F57" s="6" t="s">
        <v>112</v>
      </c>
      <c r="G57" s="6" t="s">
        <v>113</v>
      </c>
      <c r="H57" s="6" t="s">
        <v>98</v>
      </c>
      <c r="I57" s="6" t="s">
        <v>99</v>
      </c>
      <c r="J57" s="6" t="s">
        <v>100</v>
      </c>
      <c r="K57" s="17"/>
    </row>
    <row r="58" customFormat="false" ht="15" hidden="false" customHeight="false" outlineLevel="0" collapsed="false">
      <c r="B58" s="25" t="s">
        <v>183</v>
      </c>
      <c r="C58" s="26" t="s">
        <v>184</v>
      </c>
      <c r="D58" s="6" t="s">
        <v>121</v>
      </c>
      <c r="E58" s="6" t="s">
        <v>122</v>
      </c>
      <c r="F58" s="6" t="s">
        <v>112</v>
      </c>
      <c r="G58" s="6" t="s">
        <v>113</v>
      </c>
      <c r="H58" s="6" t="s">
        <v>121</v>
      </c>
      <c r="I58" s="6" t="s">
        <v>122</v>
      </c>
      <c r="J58" s="6" t="s">
        <v>80</v>
      </c>
      <c r="K58" s="17"/>
    </row>
    <row r="59" customFormat="false" ht="15" hidden="false" customHeight="false" outlineLevel="0" collapsed="false">
      <c r="B59" s="25" t="s">
        <v>185</v>
      </c>
      <c r="C59" s="26" t="s">
        <v>115</v>
      </c>
      <c r="D59" s="6" t="s">
        <v>121</v>
      </c>
      <c r="E59" s="6" t="s">
        <v>122</v>
      </c>
      <c r="F59" s="6" t="s">
        <v>112</v>
      </c>
      <c r="G59" s="6" t="s">
        <v>113</v>
      </c>
      <c r="H59" s="6" t="s">
        <v>121</v>
      </c>
      <c r="I59" s="6" t="s">
        <v>122</v>
      </c>
      <c r="J59" s="6" t="s">
        <v>123</v>
      </c>
      <c r="K59" s="17"/>
    </row>
    <row r="60" customFormat="false" ht="15" hidden="false" customHeight="false" outlineLevel="0" collapsed="false">
      <c r="B60" s="25" t="s">
        <v>186</v>
      </c>
      <c r="C60" s="26" t="s">
        <v>187</v>
      </c>
      <c r="D60" s="6" t="s">
        <v>98</v>
      </c>
      <c r="E60" s="6" t="s">
        <v>99</v>
      </c>
      <c r="F60" s="6" t="s">
        <v>112</v>
      </c>
      <c r="G60" s="6" t="s">
        <v>113</v>
      </c>
      <c r="H60" s="6" t="s">
        <v>98</v>
      </c>
      <c r="I60" s="6" t="s">
        <v>99</v>
      </c>
      <c r="J60" s="6" t="s">
        <v>100</v>
      </c>
      <c r="K60" s="17"/>
    </row>
    <row r="61" customFormat="false" ht="15" hidden="false" customHeight="false" outlineLevel="0" collapsed="false">
      <c r="B61" s="6"/>
      <c r="C61" s="27"/>
      <c r="D61" s="6"/>
      <c r="E61" s="6"/>
      <c r="F61" s="6"/>
      <c r="G61" s="6"/>
      <c r="H61" s="6"/>
      <c r="I61" s="6"/>
      <c r="J61" s="6"/>
      <c r="K61" s="17"/>
    </row>
    <row r="62" customFormat="false" ht="15" hidden="false" customHeight="false" outlineLevel="0" collapsed="false">
      <c r="B62" s="6"/>
      <c r="C62" s="27"/>
      <c r="D62" s="6"/>
      <c r="E62" s="6"/>
      <c r="F62" s="6"/>
      <c r="G62" s="6"/>
      <c r="H62" s="6"/>
      <c r="I62" s="6"/>
      <c r="J62" s="6"/>
      <c r="K62" s="17"/>
    </row>
    <row r="63" customFormat="false" ht="15" hidden="false" customHeight="false" outlineLevel="0" collapsed="false">
      <c r="B63" s="6"/>
      <c r="C63" s="27"/>
      <c r="D63" s="6"/>
      <c r="E63" s="6"/>
      <c r="F63" s="6"/>
      <c r="G63" s="6"/>
      <c r="H63" s="6"/>
      <c r="I63" s="6"/>
      <c r="J63" s="6"/>
      <c r="K63" s="17"/>
    </row>
    <row r="64" customFormat="false" ht="15" hidden="false" customHeight="false" outlineLevel="0" collapsed="false">
      <c r="B64" s="22"/>
      <c r="C64" s="28"/>
      <c r="D64" s="22"/>
      <c r="E64" s="22"/>
      <c r="F64" s="22"/>
      <c r="G64" s="22"/>
      <c r="H64" s="22"/>
      <c r="I64" s="22"/>
      <c r="J64" s="22"/>
      <c r="K64" s="17"/>
    </row>
    <row r="65" customFormat="false" ht="15" hidden="false" customHeight="false" outlineLevel="0" collapsed="false">
      <c r="B65" s="22"/>
      <c r="C65" s="28"/>
      <c r="D65" s="22"/>
      <c r="E65" s="22"/>
      <c r="F65" s="22"/>
      <c r="G65" s="22"/>
      <c r="H65" s="22"/>
      <c r="I65" s="22"/>
      <c r="J65" s="22"/>
      <c r="K65" s="17"/>
    </row>
    <row r="66" customFormat="false" ht="15" hidden="false" customHeight="false" outlineLevel="0" collapsed="false">
      <c r="B66" s="22"/>
      <c r="C66" s="28"/>
      <c r="D66" s="22"/>
      <c r="E66" s="22"/>
      <c r="F66" s="22"/>
      <c r="G66" s="22"/>
      <c r="H66" s="22"/>
      <c r="I66" s="22"/>
      <c r="J66" s="22"/>
      <c r="K66" s="17"/>
    </row>
    <row r="67" customFormat="false" ht="15" hidden="false" customHeight="false" outlineLevel="0" collapsed="false">
      <c r="B67" s="22"/>
      <c r="C67" s="28"/>
      <c r="D67" s="22"/>
      <c r="E67" s="22"/>
      <c r="F67" s="22"/>
      <c r="G67" s="22"/>
      <c r="H67" s="22"/>
      <c r="I67" s="22"/>
      <c r="J67" s="22"/>
      <c r="K67" s="17"/>
    </row>
    <row r="68" customFormat="false" ht="15" hidden="false" customHeight="false" outlineLevel="0" collapsed="false">
      <c r="B68" s="22"/>
      <c r="C68" s="28"/>
      <c r="D68" s="22"/>
      <c r="E68" s="22"/>
      <c r="F68" s="22"/>
      <c r="G68" s="22"/>
      <c r="H68" s="22"/>
      <c r="I68" s="22"/>
      <c r="J68" s="22"/>
      <c r="K68" s="17"/>
    </row>
    <row r="69" customFormat="false" ht="15" hidden="false" customHeight="false" outlineLevel="0" collapsed="false">
      <c r="B69" s="22"/>
      <c r="C69" s="28"/>
      <c r="D69" s="22"/>
      <c r="E69" s="22"/>
      <c r="F69" s="22"/>
      <c r="G69" s="22"/>
      <c r="H69" s="22"/>
      <c r="I69" s="22"/>
      <c r="J69" s="22"/>
      <c r="K69" s="17"/>
    </row>
    <row r="70" customFormat="false" ht="15" hidden="false" customHeight="false" outlineLevel="0" collapsed="false">
      <c r="B70" s="22"/>
      <c r="C70" s="28"/>
      <c r="D70" s="22"/>
      <c r="E70" s="22"/>
      <c r="F70" s="22"/>
      <c r="G70" s="22"/>
      <c r="H70" s="22"/>
      <c r="I70" s="22"/>
      <c r="J70" s="22"/>
      <c r="K70" s="17"/>
    </row>
    <row r="71" customFormat="false" ht="15" hidden="false" customHeight="false" outlineLevel="0" collapsed="false">
      <c r="B71" s="22"/>
      <c r="C71" s="28"/>
      <c r="D71" s="22"/>
      <c r="E71" s="22"/>
      <c r="F71" s="22"/>
      <c r="G71" s="22"/>
      <c r="H71" s="22"/>
      <c r="I71" s="22"/>
      <c r="J71" s="22"/>
      <c r="K71" s="17"/>
    </row>
    <row r="72" customFormat="false" ht="15" hidden="false" customHeight="false" outlineLevel="0" collapsed="false">
      <c r="B72" s="22"/>
      <c r="C72" s="28"/>
      <c r="D72" s="22"/>
      <c r="E72" s="22"/>
      <c r="F72" s="22"/>
      <c r="G72" s="22"/>
      <c r="H72" s="22"/>
      <c r="I72" s="22"/>
      <c r="J72" s="22"/>
      <c r="K72" s="17"/>
    </row>
    <row r="73" customFormat="false" ht="15" hidden="false" customHeight="false" outlineLevel="0" collapsed="false">
      <c r="B73" s="22"/>
      <c r="C73" s="28"/>
      <c r="D73" s="22"/>
      <c r="E73" s="22"/>
      <c r="F73" s="22"/>
      <c r="G73" s="22"/>
      <c r="H73" s="22"/>
      <c r="I73" s="22"/>
      <c r="J73" s="22"/>
      <c r="K73" s="17"/>
    </row>
    <row r="74" customFormat="false" ht="15" hidden="false" customHeight="false" outlineLevel="0" collapsed="false">
      <c r="B74" s="22"/>
      <c r="C74" s="28"/>
      <c r="D74" s="22"/>
      <c r="E74" s="22"/>
      <c r="F74" s="22"/>
      <c r="G74" s="22"/>
      <c r="H74" s="22"/>
      <c r="I74" s="22"/>
      <c r="J74" s="22"/>
      <c r="K74" s="17"/>
    </row>
    <row r="75" customFormat="false" ht="15" hidden="false" customHeight="false" outlineLevel="0" collapsed="false">
      <c r="B75" s="29"/>
      <c r="C75" s="29"/>
      <c r="D75" s="22"/>
      <c r="E75" s="22"/>
      <c r="F75" s="29"/>
      <c r="G75" s="29"/>
      <c r="H75" s="29"/>
      <c r="I75" s="29"/>
      <c r="J75" s="29"/>
    </row>
    <row r="76" customFormat="false" ht="18" hidden="false" customHeight="false" outlineLevel="0" collapsed="false">
      <c r="B76" s="23" t="s">
        <v>188</v>
      </c>
      <c r="C76" s="23"/>
      <c r="D76" s="23"/>
      <c r="E76" s="23"/>
      <c r="F76" s="23"/>
      <c r="G76" s="23"/>
      <c r="H76" s="23"/>
      <c r="I76" s="23"/>
      <c r="J76" s="23"/>
    </row>
    <row r="77" customFormat="false" ht="15" hidden="false" customHeight="false" outlineLevel="0" collapsed="false">
      <c r="B77" s="30" t="s">
        <v>189</v>
      </c>
      <c r="C77" s="30"/>
      <c r="D77" s="30"/>
      <c r="E77" s="30"/>
      <c r="F77" s="30"/>
      <c r="G77" s="30"/>
      <c r="H77" s="30"/>
      <c r="I77" s="30"/>
      <c r="J77" s="31"/>
    </row>
    <row r="78" customFormat="false" ht="15" hidden="false" customHeight="false" outlineLevel="0" collapsed="false">
      <c r="B78" s="32"/>
      <c r="C78" s="33"/>
      <c r="D78" s="32"/>
      <c r="E78" s="32"/>
      <c r="F78" s="32"/>
      <c r="G78" s="32"/>
      <c r="H78" s="32"/>
      <c r="I78" s="32"/>
      <c r="J78" s="32"/>
    </row>
    <row r="79" customFormat="false" ht="15" hidden="false" customHeight="false" outlineLevel="0" collapsed="false">
      <c r="B79" s="32"/>
      <c r="C79" s="33"/>
      <c r="D79" s="32"/>
      <c r="E79" s="32"/>
      <c r="F79" s="32"/>
      <c r="G79" s="32"/>
      <c r="H79" s="32"/>
      <c r="I79" s="32"/>
      <c r="J79" s="32"/>
    </row>
    <row r="80" customFormat="false" ht="18" hidden="false" customHeight="false" outlineLevel="0" collapsed="false">
      <c r="B80" s="23" t="s">
        <v>190</v>
      </c>
      <c r="C80" s="23"/>
      <c r="D80" s="23"/>
      <c r="E80" s="23"/>
      <c r="F80" s="23"/>
      <c r="G80" s="23"/>
      <c r="H80" s="23"/>
      <c r="I80" s="23"/>
      <c r="J80" s="23"/>
    </row>
    <row r="81" customFormat="false" ht="15" hidden="false" customHeight="false" outlineLevel="0" collapsed="false">
      <c r="B81" s="34" t="s">
        <v>67</v>
      </c>
      <c r="C81" s="35" t="s">
        <v>68</v>
      </c>
      <c r="D81" s="36" t="s">
        <v>191</v>
      </c>
      <c r="E81" s="36"/>
      <c r="F81" s="36" t="s">
        <v>70</v>
      </c>
      <c r="G81" s="36"/>
      <c r="H81" s="36" t="s">
        <v>71</v>
      </c>
      <c r="I81" s="36"/>
      <c r="J81" s="37" t="s">
        <v>72</v>
      </c>
      <c r="K81" s="38" t="s">
        <v>109</v>
      </c>
    </row>
    <row r="82" customFormat="false" ht="15" hidden="false" customHeight="false" outlineLevel="0" collapsed="false">
      <c r="B82" s="6" t="s">
        <v>192</v>
      </c>
      <c r="C82" s="19" t="n">
        <v>43419</v>
      </c>
      <c r="D82" s="6" t="s">
        <v>97</v>
      </c>
      <c r="E82" s="20" t="s">
        <v>193</v>
      </c>
      <c r="F82" s="6" t="s">
        <v>76</v>
      </c>
      <c r="G82" s="20" t="s">
        <v>194</v>
      </c>
      <c r="H82" s="6" t="s">
        <v>128</v>
      </c>
      <c r="I82" s="6" t="s">
        <v>129</v>
      </c>
      <c r="J82" s="6" t="s">
        <v>123</v>
      </c>
      <c r="K82" s="0" t="n">
        <f aca="false">MATCH(H82,County_Code!B$3:B$12)</f>
        <v>7</v>
      </c>
    </row>
    <row r="83" customFormat="false" ht="15" hidden="false" customHeight="false" outlineLevel="0" collapsed="false">
      <c r="B83" s="6" t="s">
        <v>195</v>
      </c>
      <c r="C83" s="19" t="n">
        <v>43245</v>
      </c>
      <c r="D83" s="6" t="s">
        <v>97</v>
      </c>
      <c r="E83" s="20" t="s">
        <v>193</v>
      </c>
      <c r="F83" s="6" t="s">
        <v>76</v>
      </c>
      <c r="G83" s="20" t="s">
        <v>194</v>
      </c>
      <c r="H83" s="6" t="s">
        <v>102</v>
      </c>
      <c r="I83" s="6" t="s">
        <v>103</v>
      </c>
      <c r="J83" s="6" t="s">
        <v>80</v>
      </c>
      <c r="K83" s="0" t="n">
        <f aca="false">MATCH(H83,County_Code!B$3:B$12)</f>
        <v>3</v>
      </c>
    </row>
    <row r="84" customFormat="false" ht="15" hidden="false" customHeight="false" outlineLevel="0" collapsed="false">
      <c r="B84" s="6" t="s">
        <v>196</v>
      </c>
      <c r="C84" s="19" t="n">
        <v>43404</v>
      </c>
      <c r="D84" s="6" t="s">
        <v>97</v>
      </c>
      <c r="E84" s="20" t="s">
        <v>193</v>
      </c>
      <c r="F84" s="6" t="s">
        <v>76</v>
      </c>
      <c r="G84" s="20" t="s">
        <v>194</v>
      </c>
      <c r="H84" s="6" t="s">
        <v>128</v>
      </c>
      <c r="I84" s="6" t="s">
        <v>129</v>
      </c>
      <c r="J84" s="6" t="s">
        <v>94</v>
      </c>
      <c r="K84" s="0" t="n">
        <f aca="false">MATCH(H84,County_Code!B$3:B$12)</f>
        <v>7</v>
      </c>
    </row>
    <row r="85" customFormat="false" ht="15" hidden="false" customHeight="false" outlineLevel="0" collapsed="false">
      <c r="B85" s="6" t="s">
        <v>197</v>
      </c>
      <c r="C85" s="19" t="n">
        <v>43452</v>
      </c>
      <c r="D85" s="6" t="s">
        <v>97</v>
      </c>
      <c r="E85" s="20" t="s">
        <v>193</v>
      </c>
      <c r="F85" s="6" t="s">
        <v>76</v>
      </c>
      <c r="G85" s="20" t="s">
        <v>194</v>
      </c>
      <c r="H85" s="6" t="s">
        <v>198</v>
      </c>
      <c r="I85" s="6" t="s">
        <v>199</v>
      </c>
      <c r="J85" s="6" t="s">
        <v>116</v>
      </c>
      <c r="K85" s="0" t="n">
        <f aca="false">MATCH(H85,County_Code!B$3:B$12)</f>
        <v>2</v>
      </c>
    </row>
    <row r="86" customFormat="false" ht="15" hidden="false" customHeight="false" outlineLevel="0" collapsed="false">
      <c r="B86" s="6" t="s">
        <v>200</v>
      </c>
      <c r="C86" s="19" t="n">
        <v>43391</v>
      </c>
      <c r="D86" s="6" t="s">
        <v>97</v>
      </c>
      <c r="E86" s="20" t="s">
        <v>193</v>
      </c>
      <c r="F86" s="6" t="s">
        <v>76</v>
      </c>
      <c r="G86" s="20" t="s">
        <v>194</v>
      </c>
      <c r="H86" s="6" t="s">
        <v>102</v>
      </c>
      <c r="I86" s="6" t="s">
        <v>103</v>
      </c>
      <c r="J86" s="6" t="s">
        <v>80</v>
      </c>
      <c r="K86" s="0" t="n">
        <f aca="false">MATCH(H86,County_Code!B$3:B$12)</f>
        <v>3</v>
      </c>
    </row>
    <row r="87" customFormat="false" ht="15" hidden="false" customHeight="false" outlineLevel="0" collapsed="false">
      <c r="B87" s="6" t="s">
        <v>201</v>
      </c>
      <c r="C87" s="19" t="n">
        <v>43147</v>
      </c>
      <c r="D87" s="6" t="s">
        <v>97</v>
      </c>
      <c r="E87" s="20" t="s">
        <v>193</v>
      </c>
      <c r="F87" s="6" t="s">
        <v>76</v>
      </c>
      <c r="G87" s="20" t="s">
        <v>194</v>
      </c>
      <c r="H87" s="6" t="s">
        <v>102</v>
      </c>
      <c r="I87" s="6" t="s">
        <v>103</v>
      </c>
      <c r="J87" s="6" t="s">
        <v>80</v>
      </c>
      <c r="K87" s="0" t="n">
        <f aca="false">MATCH(H87,County_Code!B$3:B$12)</f>
        <v>3</v>
      </c>
    </row>
    <row r="88" customFormat="false" ht="15" hidden="false" customHeight="false" outlineLevel="0" collapsed="false">
      <c r="B88" s="6" t="s">
        <v>202</v>
      </c>
      <c r="C88" s="19" t="n">
        <v>43452</v>
      </c>
      <c r="D88" s="6" t="s">
        <v>97</v>
      </c>
      <c r="E88" s="20" t="s">
        <v>193</v>
      </c>
      <c r="F88" s="6" t="s">
        <v>76</v>
      </c>
      <c r="G88" s="20" t="s">
        <v>194</v>
      </c>
      <c r="H88" s="6" t="s">
        <v>198</v>
      </c>
      <c r="I88" s="6" t="s">
        <v>199</v>
      </c>
      <c r="J88" s="6" t="s">
        <v>116</v>
      </c>
      <c r="K88" s="0" t="n">
        <f aca="false">MATCH(H88,County_Code!B$3:B$12)</f>
        <v>2</v>
      </c>
    </row>
    <row r="89" customFormat="false" ht="15" hidden="false" customHeight="false" outlineLevel="0" collapsed="false">
      <c r="A89" s="22"/>
      <c r="B89" s="6" t="s">
        <v>203</v>
      </c>
      <c r="C89" s="19" t="n">
        <v>43200</v>
      </c>
      <c r="D89" s="6" t="s">
        <v>97</v>
      </c>
      <c r="E89" s="20" t="s">
        <v>193</v>
      </c>
      <c r="F89" s="6" t="s">
        <v>204</v>
      </c>
      <c r="G89" s="20" t="s">
        <v>205</v>
      </c>
      <c r="H89" s="6" t="s">
        <v>92</v>
      </c>
      <c r="I89" s="39" t="s">
        <v>93</v>
      </c>
      <c r="J89" s="6" t="s">
        <v>80</v>
      </c>
      <c r="K89" s="0" t="n">
        <f aca="false">MATCH(H89,County_Code!B$3:B$12)</f>
        <v>2</v>
      </c>
    </row>
    <row r="90" customFormat="false" ht="15" hidden="false" customHeight="false" outlineLevel="0" collapsed="false">
      <c r="B90" s="6"/>
      <c r="C90" s="19"/>
      <c r="D90" s="6"/>
      <c r="E90" s="20"/>
      <c r="F90" s="6"/>
      <c r="G90" s="20"/>
      <c r="H90" s="6"/>
      <c r="I90" s="6"/>
      <c r="J90" s="6"/>
    </row>
    <row r="91" customFormat="false" ht="15" hidden="false" customHeight="false" outlineLevel="0" collapsed="false">
      <c r="B91" s="6"/>
      <c r="C91" s="19"/>
      <c r="D91" s="6"/>
      <c r="E91" s="20"/>
      <c r="F91" s="6"/>
      <c r="G91" s="20"/>
      <c r="H91" s="6"/>
      <c r="I91" s="6"/>
      <c r="J91" s="6"/>
    </row>
    <row r="92" customFormat="false" ht="15" hidden="false" customHeight="false" outlineLevel="0" collapsed="false">
      <c r="B92" s="6"/>
      <c r="C92" s="19"/>
      <c r="D92" s="6"/>
      <c r="E92" s="20"/>
      <c r="F92" s="6"/>
      <c r="G92" s="20"/>
      <c r="H92" s="6"/>
      <c r="I92" s="6"/>
      <c r="J92" s="6"/>
    </row>
    <row r="93" customFormat="false" ht="15" hidden="false" customHeight="false" outlineLevel="0" collapsed="false">
      <c r="B93" s="6"/>
      <c r="C93" s="19"/>
      <c r="D93" s="6"/>
      <c r="E93" s="20"/>
      <c r="F93" s="6"/>
      <c r="G93" s="20"/>
      <c r="H93" s="6"/>
      <c r="I93" s="6"/>
      <c r="J93" s="25"/>
    </row>
    <row r="94" customFormat="false" ht="15" hidden="false" customHeight="false" outlineLevel="0" collapsed="false">
      <c r="B94" s="6"/>
      <c r="C94" s="19"/>
      <c r="D94" s="6"/>
      <c r="E94" s="20"/>
      <c r="F94" s="6"/>
      <c r="G94" s="20"/>
      <c r="H94" s="6"/>
      <c r="I94" s="6"/>
      <c r="J94" s="6"/>
    </row>
    <row r="95" customFormat="false" ht="15" hidden="false" customHeight="false" outlineLevel="0" collapsed="false">
      <c r="B95" s="6"/>
      <c r="C95" s="19"/>
      <c r="D95" s="6"/>
      <c r="E95" s="20"/>
      <c r="F95" s="6"/>
      <c r="G95" s="20"/>
      <c r="H95" s="6"/>
      <c r="I95" s="6"/>
      <c r="J95" s="6"/>
    </row>
    <row r="96" customFormat="false" ht="15" hidden="false" customHeight="false" outlineLevel="0" collapsed="false">
      <c r="B96" s="6"/>
      <c r="C96" s="19"/>
      <c r="D96" s="6"/>
      <c r="E96" s="20"/>
      <c r="F96" s="6"/>
      <c r="G96" s="20"/>
      <c r="H96" s="6"/>
      <c r="I96" s="6"/>
      <c r="J96" s="6"/>
    </row>
    <row r="97" customFormat="false" ht="15" hidden="false" customHeight="false" outlineLevel="0" collapsed="false">
      <c r="B97" s="6"/>
      <c r="C97" s="19"/>
      <c r="D97" s="6"/>
      <c r="E97" s="6"/>
      <c r="F97" s="6"/>
      <c r="G97" s="6"/>
      <c r="H97" s="6"/>
      <c r="I97" s="6"/>
      <c r="J97" s="6"/>
    </row>
    <row r="98" customFormat="false" ht="15" hidden="false" customHeight="false" outlineLevel="0" collapsed="false">
      <c r="B98" s="20"/>
      <c r="C98" s="19"/>
      <c r="D98" s="20"/>
      <c r="E98" s="20"/>
      <c r="F98" s="20"/>
      <c r="G98" s="20"/>
      <c r="H98" s="20"/>
      <c r="I98" s="20"/>
      <c r="J98" s="20"/>
    </row>
    <row r="99" customFormat="false" ht="15" hidden="false" customHeight="false" outlineLevel="0" collapsed="false">
      <c r="B99" s="20"/>
      <c r="C99" s="19"/>
      <c r="D99" s="20"/>
      <c r="E99" s="20"/>
      <c r="F99" s="20"/>
      <c r="G99" s="20"/>
      <c r="H99" s="20"/>
      <c r="I99" s="20"/>
      <c r="J99" s="20"/>
    </row>
    <row r="100" customFormat="false" ht="15" hidden="false" customHeight="false" outlineLevel="0" collapsed="false">
      <c r="B100" s="20"/>
      <c r="C100" s="19"/>
      <c r="D100" s="20"/>
      <c r="E100" s="20"/>
      <c r="F100" s="20"/>
      <c r="G100" s="20"/>
      <c r="H100" s="20"/>
      <c r="I100" s="20"/>
      <c r="J100" s="20"/>
    </row>
    <row r="101" customFormat="false" ht="15" hidden="false" customHeight="false" outlineLevel="0" collapsed="false">
      <c r="B101" s="20"/>
      <c r="C101" s="19"/>
      <c r="D101" s="20"/>
      <c r="E101" s="20"/>
      <c r="F101" s="20"/>
      <c r="G101" s="20"/>
      <c r="H101" s="20"/>
      <c r="I101" s="20"/>
      <c r="J101" s="20"/>
    </row>
    <row r="102" customFormat="false" ht="15" hidden="false" customHeight="false" outlineLevel="0" collapsed="false">
      <c r="B102" s="20"/>
      <c r="C102" s="19"/>
      <c r="D102" s="20"/>
      <c r="E102" s="20"/>
      <c r="F102" s="20"/>
      <c r="G102" s="20"/>
      <c r="H102" s="20"/>
      <c r="I102" s="20"/>
      <c r="J102" s="20"/>
    </row>
    <row r="103" customFormat="false" ht="15" hidden="false" customHeight="false" outlineLevel="0" collapsed="false">
      <c r="B103" s="20"/>
      <c r="C103" s="19"/>
      <c r="D103" s="20"/>
      <c r="E103" s="20"/>
      <c r="F103" s="20"/>
      <c r="G103" s="20"/>
      <c r="H103" s="20"/>
      <c r="I103" s="20"/>
      <c r="J103" s="20"/>
    </row>
    <row r="104" customFormat="false" ht="15" hidden="false" customHeight="false" outlineLevel="0" collapsed="false">
      <c r="B104" s="20"/>
      <c r="C104" s="19"/>
      <c r="D104" s="20"/>
      <c r="E104" s="20"/>
      <c r="F104" s="20"/>
      <c r="G104" s="20"/>
      <c r="H104" s="20"/>
      <c r="I104" s="20"/>
      <c r="J104" s="20"/>
    </row>
    <row r="105" customFormat="false" ht="15" hidden="false" customHeight="false" outlineLevel="0" collapsed="false">
      <c r="B105" s="20"/>
      <c r="C105" s="19"/>
      <c r="D105" s="20"/>
      <c r="E105" s="20"/>
      <c r="F105" s="20"/>
      <c r="G105" s="20"/>
      <c r="H105" s="20"/>
      <c r="I105" s="20"/>
      <c r="J105" s="20"/>
    </row>
    <row r="106" customFormat="false" ht="15" hidden="false" customHeight="false" outlineLevel="0" collapsed="false">
      <c r="B106" s="20"/>
      <c r="C106" s="19"/>
      <c r="D106" s="20"/>
      <c r="E106" s="20"/>
      <c r="F106" s="20"/>
      <c r="G106" s="20"/>
      <c r="H106" s="20"/>
      <c r="I106" s="20"/>
      <c r="J106" s="20"/>
    </row>
    <row r="107" customFormat="false" ht="15" hidden="false" customHeight="false" outlineLevel="0" collapsed="false">
      <c r="B107" s="20"/>
      <c r="C107" s="19"/>
      <c r="D107" s="20"/>
      <c r="E107" s="20"/>
      <c r="F107" s="20"/>
      <c r="G107" s="20"/>
      <c r="H107" s="20"/>
      <c r="I107" s="20"/>
      <c r="J107" s="20"/>
    </row>
    <row r="108" customFormat="false" ht="15" hidden="false" customHeight="false" outlineLevel="0" collapsed="false">
      <c r="B108" s="20"/>
      <c r="C108" s="19"/>
      <c r="D108" s="20"/>
      <c r="E108" s="20"/>
      <c r="F108" s="20"/>
      <c r="G108" s="20"/>
      <c r="H108" s="20"/>
      <c r="I108" s="20"/>
      <c r="J108" s="20"/>
    </row>
    <row r="109" customFormat="false" ht="15" hidden="false" customHeight="false" outlineLevel="0" collapsed="false">
      <c r="B109" s="20"/>
      <c r="C109" s="19"/>
      <c r="D109" s="20"/>
      <c r="E109" s="20"/>
      <c r="F109" s="20"/>
      <c r="G109" s="20"/>
      <c r="H109" s="20"/>
      <c r="I109" s="20"/>
      <c r="J109" s="20"/>
    </row>
    <row r="110" customFormat="false" ht="15" hidden="false" customHeight="false" outlineLevel="0" collapsed="false">
      <c r="B110" s="20"/>
      <c r="C110" s="19"/>
      <c r="D110" s="20"/>
      <c r="E110" s="20"/>
      <c r="F110" s="20"/>
      <c r="G110" s="20"/>
      <c r="H110" s="20"/>
      <c r="I110" s="20"/>
      <c r="J110" s="20"/>
    </row>
    <row r="111" customFormat="false" ht="15" hidden="false" customHeight="false" outlineLevel="0" collapsed="false">
      <c r="B111" s="21"/>
      <c r="C111" s="1"/>
      <c r="D111" s="21"/>
      <c r="E111" s="21"/>
      <c r="F111" s="21"/>
      <c r="G111" s="21"/>
      <c r="H111" s="21"/>
      <c r="I111" s="21"/>
      <c r="J111" s="21"/>
    </row>
    <row r="112" customFormat="false" ht="15" hidden="false" customHeight="false" outlineLevel="0" collapsed="false">
      <c r="B112" s="21"/>
      <c r="C112" s="1"/>
      <c r="D112" s="21"/>
      <c r="E112" s="21"/>
      <c r="F112" s="21"/>
      <c r="G112" s="21"/>
      <c r="H112" s="21"/>
      <c r="I112" s="21"/>
      <c r="J112" s="21"/>
    </row>
    <row r="113" customFormat="false" ht="15" hidden="false" customHeight="false" outlineLevel="0" collapsed="false">
      <c r="B113" s="21"/>
      <c r="C113" s="1"/>
      <c r="D113" s="21"/>
      <c r="E113" s="21"/>
      <c r="F113" s="21"/>
      <c r="G113" s="21"/>
      <c r="H113" s="21"/>
      <c r="I113" s="21"/>
      <c r="J113" s="21"/>
    </row>
    <row r="114" customFormat="false" ht="15" hidden="false" customHeight="false" outlineLevel="0" collapsed="false">
      <c r="B114" s="21"/>
      <c r="C114" s="1"/>
      <c r="D114" s="21"/>
      <c r="E114" s="21"/>
      <c r="F114" s="21"/>
      <c r="G114" s="21"/>
      <c r="H114" s="21"/>
      <c r="I114" s="21"/>
      <c r="J114" s="21"/>
    </row>
    <row r="115" customFormat="false" ht="15" hidden="false" customHeight="false" outlineLevel="0" collapsed="false">
      <c r="B115" s="21"/>
      <c r="C115" s="1"/>
      <c r="D115" s="21"/>
      <c r="E115" s="21"/>
      <c r="F115" s="21"/>
      <c r="G115" s="21"/>
      <c r="H115" s="21"/>
      <c r="I115" s="21"/>
      <c r="J115" s="21"/>
    </row>
    <row r="116" customFormat="false" ht="15" hidden="false" customHeight="false" outlineLevel="0" collapsed="false">
      <c r="B116" s="21"/>
      <c r="C116" s="1"/>
      <c r="D116" s="21"/>
      <c r="E116" s="21"/>
      <c r="F116" s="21"/>
      <c r="G116" s="21"/>
      <c r="H116" s="21"/>
      <c r="I116" s="21"/>
      <c r="J116" s="21"/>
    </row>
  </sheetData>
  <mergeCells count="12">
    <mergeCell ref="A1:J1"/>
    <mergeCell ref="D2:E2"/>
    <mergeCell ref="F2:G2"/>
    <mergeCell ref="H2:I2"/>
    <mergeCell ref="B23:J23"/>
    <mergeCell ref="D24:G24"/>
    <mergeCell ref="H24:I24"/>
    <mergeCell ref="B76:J76"/>
    <mergeCell ref="B80:J80"/>
    <mergeCell ref="D81:E81"/>
    <mergeCell ref="F81:G81"/>
    <mergeCell ref="H81:I8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484375" defaultRowHeight="15" zeroHeight="false" outlineLevelRow="0" outlineLevelCol="0"/>
  <cols>
    <col collapsed="false" customWidth="true" hidden="false" outlineLevel="0" max="1" min="1" style="0" width="12.56"/>
    <col collapsed="false" customWidth="true" hidden="false" outlineLevel="0" max="3" min="2" style="0" width="30.56"/>
    <col collapsed="false" customWidth="true" hidden="false" outlineLevel="0" max="4" min="4" style="0" width="6.56"/>
    <col collapsed="false" customWidth="true" hidden="false" outlineLevel="0" max="5" min="5" style="0" width="25.99"/>
    <col collapsed="false" customWidth="true" hidden="false" outlineLevel="0" max="6" min="6" style="0" width="6.56"/>
    <col collapsed="false" customWidth="true" hidden="false" outlineLevel="0" max="7" min="7" style="0" width="16.56"/>
    <col collapsed="false" customWidth="true" hidden="false" outlineLevel="0" max="8" min="8" style="0" width="22.85"/>
  </cols>
  <sheetData>
    <row r="1" customFormat="false" ht="18" hidden="false" customHeight="false" outlineLevel="0" collapsed="false">
      <c r="A1" s="13" t="s">
        <v>206</v>
      </c>
      <c r="B1" s="13"/>
      <c r="C1" s="13"/>
      <c r="D1" s="13"/>
      <c r="E1" s="13"/>
      <c r="F1" s="13"/>
      <c r="G1" s="13"/>
      <c r="H1" s="13"/>
    </row>
    <row r="2" customFormat="false" ht="15" hidden="false" customHeight="false" outlineLevel="0" collapsed="false">
      <c r="A2" s="40" t="s">
        <v>67</v>
      </c>
      <c r="B2" s="40" t="s">
        <v>69</v>
      </c>
      <c r="C2" s="40" t="s">
        <v>207</v>
      </c>
      <c r="D2" s="40" t="s">
        <v>70</v>
      </c>
      <c r="E2" s="40" t="s">
        <v>207</v>
      </c>
      <c r="F2" s="40" t="s">
        <v>208</v>
      </c>
      <c r="G2" s="40" t="s">
        <v>209</v>
      </c>
      <c r="H2" s="40" t="s">
        <v>72</v>
      </c>
      <c r="I2" s="29" t="s">
        <v>109</v>
      </c>
      <c r="J2" s="29"/>
      <c r="K2" s="29"/>
    </row>
    <row r="3" customFormat="false" ht="15" hidden="false" customHeight="false" outlineLevel="0" collapsed="false">
      <c r="A3" s="0" t="s">
        <v>210</v>
      </c>
      <c r="B3" s="0" t="s">
        <v>211</v>
      </c>
      <c r="C3" s="0" t="s">
        <v>212</v>
      </c>
      <c r="D3" s="0" t="s">
        <v>213</v>
      </c>
      <c r="E3" s="0" t="s">
        <v>212</v>
      </c>
      <c r="F3" s="0" t="s">
        <v>214</v>
      </c>
      <c r="G3" s="0" t="s">
        <v>129</v>
      </c>
      <c r="H3" s="0" t="s">
        <v>94</v>
      </c>
    </row>
    <row r="4" customFormat="false" ht="15" hidden="false" customHeight="false" outlineLevel="0" collapsed="false">
      <c r="A4" s="40"/>
      <c r="B4" s="40"/>
      <c r="D4" s="40"/>
      <c r="F4" s="40"/>
      <c r="H4" s="40"/>
    </row>
    <row r="5" customFormat="false" ht="15" hidden="false" customHeight="false" outlineLevel="0" collapsed="false">
      <c r="A5" s="40"/>
      <c r="B5" s="40"/>
      <c r="D5" s="40"/>
      <c r="F5" s="40"/>
      <c r="H5" s="40"/>
    </row>
    <row r="6" customFormat="false" ht="15" hidden="false" customHeight="false" outlineLevel="0" collapsed="false">
      <c r="A6" s="40"/>
      <c r="B6" s="40"/>
      <c r="C6" s="40"/>
      <c r="D6" s="40"/>
      <c r="E6" s="40"/>
      <c r="F6" s="40"/>
      <c r="G6" s="40"/>
      <c r="H6" s="40"/>
    </row>
    <row r="7" customFormat="false" ht="18" hidden="false" customHeight="false" outlineLevel="0" collapsed="false">
      <c r="A7" s="13" t="s">
        <v>215</v>
      </c>
      <c r="B7" s="13"/>
      <c r="C7" s="13"/>
      <c r="D7" s="13"/>
      <c r="E7" s="13"/>
      <c r="F7" s="13"/>
      <c r="G7" s="13"/>
      <c r="H7" s="13"/>
    </row>
    <row r="8" customFormat="false" ht="15" hidden="false" customHeight="false" outlineLevel="0" collapsed="false">
      <c r="A8" s="41" t="s">
        <v>216</v>
      </c>
      <c r="B8" s="30"/>
      <c r="C8" s="30"/>
      <c r="D8" s="30"/>
      <c r="E8" s="30"/>
      <c r="F8" s="30"/>
      <c r="G8" s="30"/>
      <c r="H8" s="30"/>
    </row>
    <row r="11" customFormat="false" ht="18" hidden="false" customHeight="false" outlineLevel="0" collapsed="false">
      <c r="A11" s="13" t="s">
        <v>217</v>
      </c>
      <c r="B11" s="13"/>
      <c r="C11" s="13"/>
      <c r="D11" s="13"/>
      <c r="E11" s="13"/>
      <c r="F11" s="13"/>
      <c r="G11" s="13"/>
      <c r="H11" s="13"/>
    </row>
    <row r="12" customFormat="false" ht="15" hidden="false" customHeight="false" outlineLevel="0" collapsed="false">
      <c r="A12" s="41" t="s">
        <v>216</v>
      </c>
      <c r="B12" s="30"/>
      <c r="C12" s="30"/>
      <c r="D12" s="30"/>
      <c r="E12" s="30"/>
      <c r="F12" s="30"/>
      <c r="G12" s="30"/>
      <c r="H12" s="30"/>
    </row>
    <row r="13" customFormat="false" ht="15" hidden="false" customHeight="false" outlineLevel="0" collapsed="false">
      <c r="A13" s="29"/>
      <c r="B13" s="29"/>
      <c r="C13" s="29"/>
      <c r="D13" s="29"/>
      <c r="E13" s="29"/>
      <c r="F13" s="29"/>
      <c r="G13" s="29"/>
      <c r="H13" s="29"/>
    </row>
    <row r="14" customFormat="false" ht="15" hidden="false" customHeight="false" outlineLevel="0" collapsed="false">
      <c r="A14" s="29"/>
      <c r="B14" s="29"/>
      <c r="C14" s="29"/>
      <c r="D14" s="29"/>
      <c r="E14" s="29"/>
      <c r="F14" s="29"/>
      <c r="G14" s="29"/>
      <c r="H14" s="29"/>
    </row>
    <row r="15" customFormat="false" ht="15" hidden="false" customHeight="false" outlineLevel="0" collapsed="false">
      <c r="A15" s="29"/>
      <c r="B15" s="29"/>
      <c r="C15" s="29"/>
      <c r="D15" s="29"/>
      <c r="E15" s="29"/>
      <c r="F15" s="29"/>
      <c r="G15" s="29"/>
      <c r="H15" s="29"/>
    </row>
    <row r="16" customFormat="false" ht="15" hidden="false" customHeight="false" outlineLevel="0" collapsed="false">
      <c r="A16" s="29"/>
      <c r="B16" s="29"/>
      <c r="C16" s="29"/>
      <c r="D16" s="29"/>
      <c r="E16" s="29"/>
      <c r="F16" s="29"/>
      <c r="G16" s="29"/>
      <c r="H16" s="29"/>
    </row>
  </sheetData>
  <mergeCells count="3">
    <mergeCell ref="A1:H1"/>
    <mergeCell ref="A7:H7"/>
    <mergeCell ref="A11:H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7"/>
  <sheetViews>
    <sheetView showFormulas="false" showGridLines="true" showRowColHeaders="true" showZeros="true" rightToLeft="false" tabSelected="false" showOutlineSymbols="true" defaultGridColor="true" view="normal" topLeftCell="AM1" colorId="64" zoomScale="100" zoomScaleNormal="100" zoomScalePageLayoutView="10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2" min="2" style="0" width="13.14"/>
    <col collapsed="false" customWidth="true" hidden="false" outlineLevel="0" max="3" min="3" style="0" width="12.42"/>
    <col collapsed="false" customWidth="true" hidden="false" outlineLevel="0" max="4" min="4" style="0" width="13.41"/>
    <col collapsed="false" customWidth="true" hidden="false" outlineLevel="0" max="5" min="5" style="0" width="9.28"/>
    <col collapsed="false" customWidth="true" hidden="false" outlineLevel="0" max="6" min="6" style="0" width="13.28"/>
    <col collapsed="false" customWidth="true" hidden="false" outlineLevel="0" max="7" min="7" style="0" width="11.85"/>
    <col collapsed="false" customWidth="true" hidden="false" outlineLevel="0" max="8" min="8" style="0" width="13.85"/>
    <col collapsed="false" customWidth="true" hidden="false" outlineLevel="0" max="9" min="9" style="0" width="8.7"/>
    <col collapsed="false" customWidth="true" hidden="false" outlineLevel="0" max="10" min="10" style="0" width="12.14"/>
    <col collapsed="false" customWidth="true" hidden="false" outlineLevel="0" max="11" min="11" style="0" width="9.7"/>
    <col collapsed="false" customWidth="true" hidden="false" outlineLevel="0" max="12" min="12" style="0" width="12.42"/>
    <col collapsed="false" customWidth="true" hidden="false" outlineLevel="0" max="13" min="13" style="0" width="5.28"/>
    <col collapsed="false" customWidth="true" hidden="false" outlineLevel="0" max="14" min="14" style="0" width="9.41"/>
    <col collapsed="false" customWidth="true" hidden="false" outlineLevel="0" max="15" min="15" style="0" width="13.14"/>
    <col collapsed="false" customWidth="true" hidden="false" outlineLevel="0" max="16" min="16" style="0" width="11.99"/>
    <col collapsed="false" customWidth="true" hidden="false" outlineLevel="0" max="17" min="17" style="0" width="12.28"/>
    <col collapsed="false" customWidth="true" hidden="false" outlineLevel="0" max="18" min="18" style="0" width="13.28"/>
    <col collapsed="false" customWidth="true" hidden="false" outlineLevel="0" max="19" min="19" style="0" width="13.14"/>
    <col collapsed="false" customWidth="true" hidden="false" outlineLevel="0" max="20" min="20" style="0" width="11.99"/>
    <col collapsed="false" customWidth="true" hidden="false" outlineLevel="0" max="21" min="21" style="0" width="12.28"/>
    <col collapsed="false" customWidth="true" hidden="false" outlineLevel="0" max="22" min="22" style="0" width="13.28"/>
    <col collapsed="false" customWidth="true" hidden="false" outlineLevel="0" max="23" min="23" style="0" width="13.14"/>
    <col collapsed="false" customWidth="true" hidden="false" outlineLevel="0" max="24" min="24" style="0" width="13.7"/>
    <col collapsed="false" customWidth="true" hidden="false" outlineLevel="0" max="25" min="25" style="0" width="11.85"/>
    <col collapsed="false" customWidth="true" hidden="false" outlineLevel="0" max="26" min="26" style="0" width="13.28"/>
    <col collapsed="false" customWidth="true" hidden="false" outlineLevel="0" max="27" min="27" style="0" width="12.14"/>
    <col collapsed="false" customWidth="true" hidden="false" outlineLevel="0" max="29" min="28" style="0" width="11.85"/>
    <col collapsed="false" customWidth="true" hidden="false" outlineLevel="0" max="30" min="30" style="0" width="17.42"/>
    <col collapsed="false" customWidth="true" hidden="false" outlineLevel="0" max="31" min="31" style="0" width="16.42"/>
    <col collapsed="false" customWidth="true" hidden="false" outlineLevel="0" max="32" min="32" style="0" width="14.7"/>
    <col collapsed="false" customWidth="true" hidden="false" outlineLevel="0" max="33" min="33" style="0" width="14.85"/>
    <col collapsed="false" customWidth="true" hidden="false" outlineLevel="0" max="34" min="34" style="0" width="12.56"/>
    <col collapsed="false" customWidth="true" hidden="false" outlineLevel="0" max="35" min="35" style="0" width="12.7"/>
    <col collapsed="false" customWidth="true" hidden="false" outlineLevel="0" max="36" min="36" style="0" width="11.85"/>
    <col collapsed="false" customWidth="true" hidden="false" outlineLevel="0" max="37" min="37" style="0" width="17.42"/>
    <col collapsed="false" customWidth="true" hidden="false" outlineLevel="0" max="42" min="42" style="0" width="16.42"/>
    <col collapsed="false" customWidth="true" hidden="false" outlineLevel="0" max="43" min="43" style="0" width="14.7"/>
    <col collapsed="false" customWidth="true" hidden="false" outlineLevel="0" max="44" min="44" style="0" width="10.28"/>
    <col collapsed="false" customWidth="true" hidden="false" outlineLevel="0" max="46" min="45" style="0" width="14.7"/>
    <col collapsed="false" customWidth="true" hidden="false" outlineLevel="0" max="57" min="57" style="0" width="26.56"/>
    <col collapsed="false" customWidth="true" hidden="false" outlineLevel="0" max="58" min="58" style="0" width="11.99"/>
  </cols>
  <sheetData>
    <row r="1" customFormat="false" ht="38.25" hidden="false" customHeight="true" outlineLevel="0" collapsed="false">
      <c r="A1" s="42" t="s">
        <v>218</v>
      </c>
    </row>
    <row r="3" customFormat="false" ht="15" hidden="false" customHeight="false" outlineLevel="0" collapsed="false">
      <c r="A3" s="43" t="s">
        <v>219</v>
      </c>
      <c r="B3" s="43" t="s">
        <v>220</v>
      </c>
      <c r="C3" s="43" t="s">
        <v>221</v>
      </c>
      <c r="D3" s="43" t="s">
        <v>222</v>
      </c>
      <c r="E3" s="43" t="s">
        <v>223</v>
      </c>
      <c r="F3" s="43" t="s">
        <v>224</v>
      </c>
      <c r="G3" s="44" t="s">
        <v>225</v>
      </c>
      <c r="H3" s="43" t="s">
        <v>226</v>
      </c>
      <c r="I3" s="43" t="s">
        <v>227</v>
      </c>
      <c r="J3" s="43" t="s">
        <v>228</v>
      </c>
      <c r="K3" s="43" t="s">
        <v>229</v>
      </c>
      <c r="L3" s="43" t="s">
        <v>230</v>
      </c>
      <c r="M3" s="43" t="s">
        <v>231</v>
      </c>
      <c r="N3" s="43" t="s">
        <v>232</v>
      </c>
      <c r="O3" s="43" t="s">
        <v>233</v>
      </c>
      <c r="P3" s="43" t="s">
        <v>234</v>
      </c>
      <c r="Q3" s="43" t="s">
        <v>235</v>
      </c>
      <c r="R3" s="43" t="s">
        <v>236</v>
      </c>
      <c r="S3" s="43" t="s">
        <v>237</v>
      </c>
      <c r="T3" s="43" t="s">
        <v>238</v>
      </c>
      <c r="U3" s="43" t="s">
        <v>239</v>
      </c>
      <c r="V3" s="43" t="s">
        <v>240</v>
      </c>
      <c r="W3" s="43" t="s">
        <v>241</v>
      </c>
      <c r="X3" s="43" t="s">
        <v>242</v>
      </c>
      <c r="Y3" s="43" t="s">
        <v>243</v>
      </c>
      <c r="Z3" s="43" t="s">
        <v>244</v>
      </c>
      <c r="AA3" s="43" t="s">
        <v>245</v>
      </c>
      <c r="AB3" s="43" t="s">
        <v>72</v>
      </c>
      <c r="AC3" s="43" t="s">
        <v>246</v>
      </c>
      <c r="AD3" s="43" t="s">
        <v>247</v>
      </c>
      <c r="AE3" s="43" t="s">
        <v>248</v>
      </c>
      <c r="AF3" s="43" t="s">
        <v>249</v>
      </c>
      <c r="AG3" s="43" t="s">
        <v>250</v>
      </c>
      <c r="AH3" s="43" t="s">
        <v>251</v>
      </c>
      <c r="AI3" s="43" t="s">
        <v>252</v>
      </c>
      <c r="AJ3" s="43" t="s">
        <v>253</v>
      </c>
      <c r="AK3" s="43" t="s">
        <v>254</v>
      </c>
      <c r="AL3" s="43" t="s">
        <v>255</v>
      </c>
      <c r="AM3" s="43" t="s">
        <v>256</v>
      </c>
      <c r="AN3" s="43" t="s">
        <v>257</v>
      </c>
      <c r="AO3" s="45" t="s">
        <v>258</v>
      </c>
      <c r="AP3" s="45" t="s">
        <v>259</v>
      </c>
      <c r="AQ3" s="43" t="s">
        <v>260</v>
      </c>
      <c r="AR3" s="45" t="s">
        <v>261</v>
      </c>
      <c r="AS3" s="45" t="s">
        <v>262</v>
      </c>
      <c r="AT3" s="43" t="s">
        <v>263</v>
      </c>
      <c r="AU3" s="43" t="s">
        <v>264</v>
      </c>
      <c r="AV3" s="43" t="s">
        <v>265</v>
      </c>
      <c r="AW3" s="45" t="s">
        <v>266</v>
      </c>
      <c r="AX3" s="45" t="s">
        <v>267</v>
      </c>
      <c r="AY3" s="43" t="s">
        <v>268</v>
      </c>
      <c r="AZ3" s="43" t="s">
        <v>269</v>
      </c>
      <c r="BA3" s="43" t="s">
        <v>270</v>
      </c>
      <c r="BB3" s="43" t="s">
        <v>271</v>
      </c>
      <c r="BC3" s="43" t="s">
        <v>272</v>
      </c>
      <c r="BD3" s="43" t="s">
        <v>273</v>
      </c>
      <c r="BE3" s="43" t="s">
        <v>274</v>
      </c>
      <c r="BF3" s="43" t="s">
        <v>275</v>
      </c>
      <c r="BG3" s="43" t="s">
        <v>276</v>
      </c>
      <c r="BH3" s="43" t="s">
        <v>277</v>
      </c>
      <c r="BI3" s="44" t="s">
        <v>278</v>
      </c>
      <c r="BJ3" s="43" t="s">
        <v>279</v>
      </c>
      <c r="BK3" s="44"/>
    </row>
    <row r="4" customFormat="false" ht="15" hidden="false" customHeight="false" outlineLevel="0" collapsed="false">
      <c r="A4" s="21" t="s">
        <v>280</v>
      </c>
      <c r="B4" s="21" t="s">
        <v>281</v>
      </c>
      <c r="C4" s="21" t="s">
        <v>282</v>
      </c>
      <c r="D4" s="21" t="s">
        <v>283</v>
      </c>
      <c r="E4" s="21" t="s">
        <v>284</v>
      </c>
      <c r="F4" s="21" t="s">
        <v>284</v>
      </c>
      <c r="G4" s="1" t="n">
        <v>21916</v>
      </c>
      <c r="H4" s="21" t="s">
        <v>285</v>
      </c>
      <c r="I4" s="21" t="s">
        <v>286</v>
      </c>
      <c r="J4" s="21" t="n">
        <v>82946</v>
      </c>
      <c r="K4" s="21" t="n">
        <v>1</v>
      </c>
      <c r="L4" s="21" t="s">
        <v>287</v>
      </c>
      <c r="M4" s="21" t="n">
        <v>18</v>
      </c>
      <c r="N4" s="21" t="s">
        <v>288</v>
      </c>
      <c r="O4" s="21" t="n">
        <v>18</v>
      </c>
      <c r="P4" s="21" t="n">
        <v>4</v>
      </c>
      <c r="Q4" s="21" t="n">
        <v>1480</v>
      </c>
      <c r="R4" s="21" t="n">
        <v>3775</v>
      </c>
      <c r="S4" s="21"/>
      <c r="T4" s="21" t="s">
        <v>289</v>
      </c>
      <c r="U4" s="21" t="s">
        <v>290</v>
      </c>
      <c r="V4" s="21" t="s">
        <v>289</v>
      </c>
      <c r="W4" s="21" t="n">
        <v>0</v>
      </c>
      <c r="X4" s="21"/>
      <c r="Y4" s="21"/>
      <c r="Z4" s="21" t="n">
        <v>3</v>
      </c>
      <c r="AA4" s="21" t="n">
        <v>28</v>
      </c>
      <c r="AB4" s="21" t="s">
        <v>291</v>
      </c>
      <c r="AC4" s="21" t="n">
        <v>0</v>
      </c>
      <c r="AD4" s="21" t="s">
        <v>292</v>
      </c>
      <c r="AE4" s="21"/>
      <c r="AF4" s="21" t="n">
        <v>0</v>
      </c>
      <c r="AG4" s="21"/>
      <c r="AH4" s="21" t="n">
        <v>211</v>
      </c>
      <c r="AI4" s="21" t="n">
        <v>1</v>
      </c>
      <c r="AJ4" s="21"/>
      <c r="AK4" s="21" t="s">
        <v>293</v>
      </c>
      <c r="AL4" s="21" t="s">
        <v>294</v>
      </c>
      <c r="AM4" s="21" t="s">
        <v>295</v>
      </c>
      <c r="AN4" s="21" t="n">
        <v>0</v>
      </c>
      <c r="AO4" s="46" t="n">
        <v>-99.39782</v>
      </c>
      <c r="AP4" s="46" t="n">
        <v>39.96256</v>
      </c>
      <c r="AQ4" s="21" t="n">
        <v>141212</v>
      </c>
      <c r="AR4" s="46" t="n">
        <v>0.8</v>
      </c>
      <c r="AS4" s="46" t="n">
        <v>0</v>
      </c>
      <c r="AT4" s="21" t="s">
        <v>296</v>
      </c>
      <c r="AU4" s="21" t="n">
        <v>1</v>
      </c>
      <c r="AV4" s="21" t="n">
        <v>98066</v>
      </c>
      <c r="AW4" s="46" t="n">
        <v>6</v>
      </c>
      <c r="AX4" s="46" t="n">
        <v>6</v>
      </c>
      <c r="AY4" s="21" t="n">
        <v>1</v>
      </c>
      <c r="AZ4" s="21" t="n">
        <v>0</v>
      </c>
      <c r="BA4" s="21" t="n">
        <v>0</v>
      </c>
      <c r="BB4" s="21" t="s">
        <v>297</v>
      </c>
      <c r="BC4" s="21" t="s">
        <v>298</v>
      </c>
      <c r="BD4" s="21" t="n">
        <v>81281</v>
      </c>
      <c r="BE4" s="21" t="s">
        <v>299</v>
      </c>
      <c r="BF4" s="21"/>
      <c r="BG4" s="21" t="n">
        <v>8294</v>
      </c>
      <c r="BH4" s="21" t="s">
        <v>300</v>
      </c>
      <c r="BI4" s="1" t="n">
        <v>43517</v>
      </c>
      <c r="BJ4" s="21" t="s">
        <v>301</v>
      </c>
    </row>
    <row r="5" customFormat="false" ht="15" hidden="false" customHeight="false" outlineLevel="0" collapsed="false">
      <c r="A5" s="21" t="s">
        <v>302</v>
      </c>
      <c r="B5" s="21" t="s">
        <v>281</v>
      </c>
      <c r="C5" s="21" t="s">
        <v>282</v>
      </c>
      <c r="D5" s="21" t="s">
        <v>283</v>
      </c>
      <c r="E5" s="21" t="s">
        <v>284</v>
      </c>
      <c r="F5" s="21" t="s">
        <v>284</v>
      </c>
      <c r="G5" s="1" t="n">
        <v>21916</v>
      </c>
      <c r="H5" s="21" t="s">
        <v>285</v>
      </c>
      <c r="I5" s="21" t="s">
        <v>286</v>
      </c>
      <c r="J5" s="21" t="n">
        <v>82950</v>
      </c>
      <c r="K5" s="21" t="n">
        <v>1</v>
      </c>
      <c r="L5" s="21" t="s">
        <v>287</v>
      </c>
      <c r="M5" s="21" t="n">
        <v>18</v>
      </c>
      <c r="N5" s="21" t="s">
        <v>288</v>
      </c>
      <c r="O5" s="21" t="n">
        <v>18</v>
      </c>
      <c r="P5" s="21" t="n">
        <v>7</v>
      </c>
      <c r="Q5" s="21" t="n">
        <v>4040</v>
      </c>
      <c r="R5" s="21" t="n">
        <v>3783</v>
      </c>
      <c r="S5" s="21"/>
      <c r="T5" s="21" t="s">
        <v>289</v>
      </c>
      <c r="U5" s="21" t="s">
        <v>290</v>
      </c>
      <c r="V5" s="21" t="s">
        <v>303</v>
      </c>
      <c r="W5" s="21" t="n">
        <v>0</v>
      </c>
      <c r="X5" s="21"/>
      <c r="Y5" s="21"/>
      <c r="Z5" s="21" t="n">
        <v>3</v>
      </c>
      <c r="AA5" s="21" t="n">
        <v>28</v>
      </c>
      <c r="AB5" s="21" t="s">
        <v>291</v>
      </c>
      <c r="AC5" s="21" t="n">
        <v>0</v>
      </c>
      <c r="AD5" s="21" t="s">
        <v>292</v>
      </c>
      <c r="AE5" s="21"/>
      <c r="AF5" s="21" t="n">
        <v>0</v>
      </c>
      <c r="AG5" s="21"/>
      <c r="AH5" s="21" t="n">
        <v>211</v>
      </c>
      <c r="AI5" s="21" t="n">
        <v>1</v>
      </c>
      <c r="AJ5" s="21" t="s">
        <v>304</v>
      </c>
      <c r="AK5" s="21" t="s">
        <v>305</v>
      </c>
      <c r="AL5" s="21" t="s">
        <v>306</v>
      </c>
      <c r="AM5" s="21" t="s">
        <v>295</v>
      </c>
      <c r="AN5" s="21" t="n">
        <v>0</v>
      </c>
      <c r="AO5" s="46" t="n">
        <v>-99.39785</v>
      </c>
      <c r="AP5" s="46" t="n">
        <v>39.96959</v>
      </c>
      <c r="AQ5" s="21" t="n">
        <v>141215</v>
      </c>
      <c r="AR5" s="46" t="n">
        <v>0.8</v>
      </c>
      <c r="AS5" s="46" t="n">
        <v>0</v>
      </c>
      <c r="AT5" s="21" t="s">
        <v>296</v>
      </c>
      <c r="AU5" s="21" t="n">
        <v>1</v>
      </c>
      <c r="AV5" s="21" t="n">
        <v>98069</v>
      </c>
      <c r="AW5" s="46" t="n">
        <v>4</v>
      </c>
      <c r="AX5" s="46" t="n">
        <v>4</v>
      </c>
      <c r="AY5" s="21" t="n">
        <v>1</v>
      </c>
      <c r="AZ5" s="21" t="n">
        <v>0</v>
      </c>
      <c r="BA5" s="21" t="n">
        <v>0</v>
      </c>
      <c r="BB5" s="21" t="s">
        <v>297</v>
      </c>
      <c r="BC5" s="21" t="s">
        <v>298</v>
      </c>
      <c r="BD5" s="21" t="n">
        <v>81285</v>
      </c>
      <c r="BE5" s="21" t="s">
        <v>307</v>
      </c>
      <c r="BF5" s="21"/>
      <c r="BG5" s="21" t="n">
        <v>8294</v>
      </c>
      <c r="BH5" s="21" t="s">
        <v>308</v>
      </c>
      <c r="BI5" s="1" t="n">
        <v>43517</v>
      </c>
      <c r="BJ5" s="21" t="s">
        <v>301</v>
      </c>
    </row>
    <row r="6" customFormat="false" ht="15" hidden="false" customHeight="false" outlineLevel="0" collapsed="false">
      <c r="A6" s="21" t="s">
        <v>309</v>
      </c>
      <c r="B6" s="21" t="s">
        <v>281</v>
      </c>
      <c r="C6" s="21" t="s">
        <v>282</v>
      </c>
      <c r="D6" s="21" t="s">
        <v>283</v>
      </c>
      <c r="E6" s="21" t="s">
        <v>284</v>
      </c>
      <c r="F6" s="21" t="s">
        <v>284</v>
      </c>
      <c r="G6" s="1" t="n">
        <v>21916</v>
      </c>
      <c r="H6" s="21" t="s">
        <v>285</v>
      </c>
      <c r="I6" s="21" t="s">
        <v>286</v>
      </c>
      <c r="J6" s="21" t="n">
        <v>82951</v>
      </c>
      <c r="K6" s="21" t="n">
        <v>1</v>
      </c>
      <c r="L6" s="21" t="s">
        <v>287</v>
      </c>
      <c r="M6" s="21" t="n">
        <v>18</v>
      </c>
      <c r="N6" s="21" t="s">
        <v>288</v>
      </c>
      <c r="O6" s="21" t="n">
        <v>18</v>
      </c>
      <c r="P6" s="21" t="n">
        <v>8</v>
      </c>
      <c r="Q6" s="21" t="n">
        <v>3621</v>
      </c>
      <c r="R6" s="21" t="n">
        <v>360</v>
      </c>
      <c r="S6" s="21"/>
      <c r="T6" s="21" t="s">
        <v>289</v>
      </c>
      <c r="U6" s="21" t="s">
        <v>290</v>
      </c>
      <c r="V6" s="21" t="s">
        <v>303</v>
      </c>
      <c r="W6" s="21" t="n">
        <v>0</v>
      </c>
      <c r="X6" s="21"/>
      <c r="Y6" s="21"/>
      <c r="Z6" s="21" t="n">
        <v>3</v>
      </c>
      <c r="AA6" s="21" t="n">
        <v>28</v>
      </c>
      <c r="AB6" s="21" t="s">
        <v>291</v>
      </c>
      <c r="AC6" s="21" t="n">
        <v>0</v>
      </c>
      <c r="AD6" s="21" t="s">
        <v>292</v>
      </c>
      <c r="AE6" s="21"/>
      <c r="AF6" s="21" t="n">
        <v>0</v>
      </c>
      <c r="AG6" s="21"/>
      <c r="AH6" s="21" t="n">
        <v>112</v>
      </c>
      <c r="AI6" s="21" t="n">
        <v>1</v>
      </c>
      <c r="AJ6" s="21" t="s">
        <v>310</v>
      </c>
      <c r="AK6" s="21" t="s">
        <v>311</v>
      </c>
      <c r="AL6" s="21" t="s">
        <v>312</v>
      </c>
      <c r="AM6" s="21" t="s">
        <v>295</v>
      </c>
      <c r="AN6" s="21" t="n">
        <v>0</v>
      </c>
      <c r="AO6" s="46" t="n">
        <v>-99.38564</v>
      </c>
      <c r="AP6" s="46" t="n">
        <v>39.96844</v>
      </c>
      <c r="AQ6" s="21" t="n">
        <v>141216</v>
      </c>
      <c r="AR6" s="46" t="n">
        <v>0.8</v>
      </c>
      <c r="AS6" s="46" t="n">
        <v>0</v>
      </c>
      <c r="AT6" s="21" t="s">
        <v>296</v>
      </c>
      <c r="AU6" s="21" t="n">
        <v>1</v>
      </c>
      <c r="AV6" s="21" t="n">
        <v>98070</v>
      </c>
      <c r="AW6" s="46" t="n">
        <v>6</v>
      </c>
      <c r="AX6" s="46" t="n">
        <v>6</v>
      </c>
      <c r="AY6" s="21" t="n">
        <v>1</v>
      </c>
      <c r="AZ6" s="21" t="n">
        <v>0</v>
      </c>
      <c r="BA6" s="21" t="n">
        <v>0</v>
      </c>
      <c r="BB6" s="21" t="s">
        <v>297</v>
      </c>
      <c r="BC6" s="21" t="s">
        <v>298</v>
      </c>
      <c r="BD6" s="21" t="n">
        <v>81286</v>
      </c>
      <c r="BE6" s="21" t="s">
        <v>313</v>
      </c>
      <c r="BF6" s="21"/>
      <c r="BG6" s="21" t="n">
        <v>8294</v>
      </c>
      <c r="BH6" s="21" t="s">
        <v>314</v>
      </c>
      <c r="BI6" s="1" t="n">
        <v>43517</v>
      </c>
      <c r="BJ6" s="21" t="s">
        <v>301</v>
      </c>
    </row>
    <row r="7" customFormat="false" ht="15" hidden="false" customHeight="false" outlineLevel="0" collapsed="false">
      <c r="A7" s="21" t="s">
        <v>315</v>
      </c>
      <c r="B7" s="21" t="s">
        <v>281</v>
      </c>
      <c r="C7" s="21" t="s">
        <v>282</v>
      </c>
      <c r="D7" s="21" t="s">
        <v>283</v>
      </c>
      <c r="E7" s="21" t="s">
        <v>284</v>
      </c>
      <c r="F7" s="21" t="s">
        <v>284</v>
      </c>
      <c r="G7" s="1" t="n">
        <v>23377</v>
      </c>
      <c r="H7" s="21" t="s">
        <v>285</v>
      </c>
      <c r="I7" s="21" t="s">
        <v>286</v>
      </c>
      <c r="J7" s="21" t="n">
        <v>82935</v>
      </c>
      <c r="K7" s="21" t="n">
        <v>1</v>
      </c>
      <c r="L7" s="21" t="s">
        <v>287</v>
      </c>
      <c r="M7" s="21" t="n">
        <v>19</v>
      </c>
      <c r="N7" s="21" t="s">
        <v>288</v>
      </c>
      <c r="O7" s="21" t="n">
        <v>13</v>
      </c>
      <c r="P7" s="21" t="n">
        <v>1</v>
      </c>
      <c r="Q7" s="21" t="n">
        <v>1115</v>
      </c>
      <c r="R7" s="21" t="n">
        <v>4022</v>
      </c>
      <c r="S7" s="21"/>
      <c r="T7" s="21" t="s">
        <v>290</v>
      </c>
      <c r="U7" s="21" t="s">
        <v>303</v>
      </c>
      <c r="V7" s="21" t="s">
        <v>290</v>
      </c>
      <c r="W7" s="21" t="n">
        <v>0</v>
      </c>
      <c r="X7" s="21"/>
      <c r="Y7" s="21"/>
      <c r="Z7" s="21" t="n">
        <v>3</v>
      </c>
      <c r="AA7" s="21" t="n">
        <v>28</v>
      </c>
      <c r="AB7" s="21" t="s">
        <v>291</v>
      </c>
      <c r="AC7" s="21" t="n">
        <v>0</v>
      </c>
      <c r="AD7" s="21" t="s">
        <v>292</v>
      </c>
      <c r="AE7" s="21"/>
      <c r="AF7" s="21" t="n">
        <v>0</v>
      </c>
      <c r="AG7" s="21"/>
      <c r="AH7" s="21" t="n">
        <v>210</v>
      </c>
      <c r="AI7" s="21" t="n">
        <v>1</v>
      </c>
      <c r="AJ7" s="21"/>
      <c r="AK7" s="21" t="s">
        <v>316</v>
      </c>
      <c r="AL7" s="21" t="s">
        <v>317</v>
      </c>
      <c r="AM7" s="21" t="s">
        <v>295</v>
      </c>
      <c r="AN7" s="21" t="n">
        <v>0</v>
      </c>
      <c r="AO7" s="46" t="n">
        <v>-99.41724</v>
      </c>
      <c r="AP7" s="46" t="n">
        <v>39.96142</v>
      </c>
      <c r="AQ7" s="21" t="n">
        <v>141203</v>
      </c>
      <c r="AR7" s="46" t="n">
        <v>1.1</v>
      </c>
      <c r="AS7" s="46" t="n">
        <v>1.1</v>
      </c>
      <c r="AT7" s="21" t="s">
        <v>296</v>
      </c>
      <c r="AU7" s="21" t="n">
        <v>1</v>
      </c>
      <c r="AV7" s="21" t="n">
        <v>98057</v>
      </c>
      <c r="AW7" s="46" t="n">
        <v>4</v>
      </c>
      <c r="AX7" s="46" t="n">
        <v>4</v>
      </c>
      <c r="AY7" s="21" t="n">
        <v>1</v>
      </c>
      <c r="AZ7" s="21" t="n">
        <v>0</v>
      </c>
      <c r="BA7" s="21" t="n">
        <v>0</v>
      </c>
      <c r="BB7" s="21" t="s">
        <v>297</v>
      </c>
      <c r="BC7" s="21" t="s">
        <v>298</v>
      </c>
      <c r="BD7" s="21" t="n">
        <v>81266</v>
      </c>
      <c r="BE7" s="21" t="s">
        <v>318</v>
      </c>
      <c r="BF7" s="21"/>
      <c r="BG7" s="21" t="n">
        <v>9658</v>
      </c>
      <c r="BH7" s="21" t="s">
        <v>319</v>
      </c>
      <c r="BI7" s="1" t="n">
        <v>43517</v>
      </c>
      <c r="BJ7" s="21" t="s">
        <v>301</v>
      </c>
    </row>
    <row r="8" customFormat="false" ht="15" hidden="false" customHeight="false" outlineLevel="0" collapsed="false">
      <c r="A8" s="21" t="s">
        <v>320</v>
      </c>
      <c r="B8" s="21" t="s">
        <v>281</v>
      </c>
      <c r="C8" s="21" t="s">
        <v>282</v>
      </c>
      <c r="D8" s="21" t="s">
        <v>283</v>
      </c>
      <c r="E8" s="21" t="s">
        <v>284</v>
      </c>
      <c r="F8" s="21" t="s">
        <v>284</v>
      </c>
      <c r="G8" s="1" t="n">
        <v>43234</v>
      </c>
      <c r="H8" s="21" t="s">
        <v>285</v>
      </c>
      <c r="I8" s="21" t="s">
        <v>286</v>
      </c>
      <c r="J8" s="21" t="n">
        <v>82941</v>
      </c>
      <c r="K8" s="21" t="n">
        <v>1</v>
      </c>
      <c r="L8" s="21" t="s">
        <v>287</v>
      </c>
      <c r="M8" s="21" t="n">
        <v>18</v>
      </c>
      <c r="N8" s="21" t="s">
        <v>288</v>
      </c>
      <c r="O8" s="21" t="n">
        <v>8</v>
      </c>
      <c r="P8" s="21" t="n">
        <v>1</v>
      </c>
      <c r="Q8" s="21" t="n">
        <v>250</v>
      </c>
      <c r="R8" s="21" t="n">
        <v>4808</v>
      </c>
      <c r="S8" s="21"/>
      <c r="T8" s="21" t="s">
        <v>289</v>
      </c>
      <c r="U8" s="21" t="s">
        <v>289</v>
      </c>
      <c r="V8" s="21" t="s">
        <v>289</v>
      </c>
      <c r="W8" s="21" t="n">
        <v>0</v>
      </c>
      <c r="X8" s="21"/>
      <c r="Y8" s="21"/>
      <c r="Z8" s="21" t="n">
        <v>3</v>
      </c>
      <c r="AA8" s="21" t="n">
        <v>28</v>
      </c>
      <c r="AB8" s="21" t="s">
        <v>291</v>
      </c>
      <c r="AC8" s="21" t="n">
        <v>0</v>
      </c>
      <c r="AD8" s="21" t="s">
        <v>292</v>
      </c>
      <c r="AE8" s="21"/>
      <c r="AF8" s="21" t="n">
        <v>0</v>
      </c>
      <c r="AG8" s="21"/>
      <c r="AH8" s="21" t="n">
        <v>112</v>
      </c>
      <c r="AI8" s="21" t="n">
        <v>1</v>
      </c>
      <c r="AJ8" s="21"/>
      <c r="AK8" s="21" t="s">
        <v>321</v>
      </c>
      <c r="AL8" s="21" t="s">
        <v>322</v>
      </c>
      <c r="AM8" s="21" t="s">
        <v>295</v>
      </c>
      <c r="AN8" s="21" t="n">
        <v>0</v>
      </c>
      <c r="AO8" s="46" t="n">
        <v>-99.38297</v>
      </c>
      <c r="AP8" s="46" t="n">
        <v>39.97345</v>
      </c>
      <c r="AQ8" s="21" t="n">
        <v>141205</v>
      </c>
      <c r="AR8" s="46" t="n">
        <v>6.5</v>
      </c>
      <c r="AS8" s="46" t="n">
        <v>3.2</v>
      </c>
      <c r="AT8" s="21" t="s">
        <v>296</v>
      </c>
      <c r="AU8" s="21" t="n">
        <v>1</v>
      </c>
      <c r="AV8" s="21" t="n">
        <v>98059</v>
      </c>
      <c r="AW8" s="46" t="n">
        <v>9</v>
      </c>
      <c r="AX8" s="46" t="n">
        <v>9</v>
      </c>
      <c r="AY8" s="21" t="n">
        <v>1</v>
      </c>
      <c r="AZ8" s="21" t="n">
        <v>0</v>
      </c>
      <c r="BA8" s="21" t="n">
        <v>0</v>
      </c>
      <c r="BB8" s="21" t="s">
        <v>297</v>
      </c>
      <c r="BC8" s="21" t="s">
        <v>298</v>
      </c>
      <c r="BD8" s="21" t="n">
        <v>81273</v>
      </c>
      <c r="BE8" s="21" t="s">
        <v>323</v>
      </c>
      <c r="BF8" s="21"/>
      <c r="BG8" s="21" t="n">
        <v>9658</v>
      </c>
      <c r="BH8" s="21" t="s">
        <v>324</v>
      </c>
      <c r="BI8" s="1" t="n">
        <v>43517</v>
      </c>
      <c r="BJ8" s="21" t="s">
        <v>301</v>
      </c>
    </row>
    <row r="9" customFormat="false" ht="15" hidden="false" customHeight="false" outlineLevel="0" collapsed="false">
      <c r="A9" s="21" t="s">
        <v>325</v>
      </c>
      <c r="B9" s="21" t="s">
        <v>281</v>
      </c>
      <c r="C9" s="21" t="s">
        <v>282</v>
      </c>
      <c r="D9" s="21" t="s">
        <v>283</v>
      </c>
      <c r="E9" s="21" t="s">
        <v>284</v>
      </c>
      <c r="F9" s="21" t="s">
        <v>284</v>
      </c>
      <c r="G9" s="1" t="n">
        <v>23377</v>
      </c>
      <c r="H9" s="21" t="s">
        <v>285</v>
      </c>
      <c r="I9" s="21" t="s">
        <v>286</v>
      </c>
      <c r="J9" s="21" t="n">
        <v>82942</v>
      </c>
      <c r="K9" s="21" t="n">
        <v>1</v>
      </c>
      <c r="L9" s="21" t="s">
        <v>287</v>
      </c>
      <c r="M9" s="21" t="n">
        <v>19</v>
      </c>
      <c r="N9" s="21" t="s">
        <v>288</v>
      </c>
      <c r="O9" s="21" t="n">
        <v>26</v>
      </c>
      <c r="P9" s="21" t="n">
        <v>1</v>
      </c>
      <c r="Q9" s="21" t="n">
        <v>4944</v>
      </c>
      <c r="R9" s="21" t="n">
        <v>1835</v>
      </c>
      <c r="S9" s="21"/>
      <c r="T9" s="21" t="s">
        <v>290</v>
      </c>
      <c r="U9" s="21" t="s">
        <v>303</v>
      </c>
      <c r="V9" s="21" t="s">
        <v>290</v>
      </c>
      <c r="W9" s="21" t="n">
        <v>0</v>
      </c>
      <c r="X9" s="21"/>
      <c r="Y9" s="21"/>
      <c r="Z9" s="21" t="n">
        <v>3</v>
      </c>
      <c r="AA9" s="21" t="n">
        <v>28</v>
      </c>
      <c r="AB9" s="21" t="s">
        <v>291</v>
      </c>
      <c r="AC9" s="21" t="n">
        <v>0</v>
      </c>
      <c r="AD9" s="21" t="s">
        <v>292</v>
      </c>
      <c r="AE9" s="21"/>
      <c r="AF9" s="21" t="n">
        <v>0</v>
      </c>
      <c r="AG9" s="21"/>
      <c r="AH9" s="21" t="n">
        <v>211</v>
      </c>
      <c r="AI9" s="21" t="n">
        <v>1</v>
      </c>
      <c r="AJ9" s="21"/>
      <c r="AK9" s="21" t="s">
        <v>326</v>
      </c>
      <c r="AL9" s="21" t="s">
        <v>327</v>
      </c>
      <c r="AM9" s="21" t="s">
        <v>295</v>
      </c>
      <c r="AN9" s="21" t="n">
        <v>0</v>
      </c>
      <c r="AO9" s="46" t="n">
        <v>-99.42799</v>
      </c>
      <c r="AP9" s="46" t="n">
        <v>39.94334</v>
      </c>
      <c r="AQ9" s="21" t="n">
        <v>141207</v>
      </c>
      <c r="AR9" s="46" t="n">
        <v>0.1</v>
      </c>
      <c r="AS9" s="46" t="n">
        <v>0.1</v>
      </c>
      <c r="AT9" s="21" t="s">
        <v>296</v>
      </c>
      <c r="AU9" s="21" t="n">
        <v>1</v>
      </c>
      <c r="AV9" s="21" t="n">
        <v>98061</v>
      </c>
      <c r="AW9" s="46" t="n">
        <v>4</v>
      </c>
      <c r="AX9" s="46" t="n">
        <v>4</v>
      </c>
      <c r="AY9" s="21" t="n">
        <v>1</v>
      </c>
      <c r="AZ9" s="21" t="n">
        <v>0</v>
      </c>
      <c r="BA9" s="21" t="n">
        <v>0</v>
      </c>
      <c r="BB9" s="21" t="s">
        <v>297</v>
      </c>
      <c r="BC9" s="21" t="s">
        <v>298</v>
      </c>
      <c r="BD9" s="21" t="n">
        <v>81275</v>
      </c>
      <c r="BE9" s="21" t="s">
        <v>328</v>
      </c>
      <c r="BF9" s="21"/>
      <c r="BG9" s="21" t="n">
        <v>9658</v>
      </c>
      <c r="BH9" s="21" t="s">
        <v>308</v>
      </c>
      <c r="BI9" s="1" t="n">
        <v>43517</v>
      </c>
      <c r="BJ9" s="21" t="s">
        <v>301</v>
      </c>
    </row>
    <row r="10" customFormat="false" ht="15" hidden="false" customHeight="false" outlineLevel="0" collapsed="false">
      <c r="A10" s="21" t="s">
        <v>329</v>
      </c>
      <c r="B10" s="21" t="s">
        <v>281</v>
      </c>
      <c r="C10" s="21" t="s">
        <v>282</v>
      </c>
      <c r="D10" s="21" t="s">
        <v>283</v>
      </c>
      <c r="E10" s="21" t="s">
        <v>284</v>
      </c>
      <c r="F10" s="21" t="s">
        <v>284</v>
      </c>
      <c r="G10" s="1" t="n">
        <v>30926</v>
      </c>
      <c r="H10" s="21" t="s">
        <v>285</v>
      </c>
      <c r="I10" s="21" t="s">
        <v>286</v>
      </c>
      <c r="J10" s="21" t="n">
        <v>82928</v>
      </c>
      <c r="K10" s="21" t="n">
        <v>1</v>
      </c>
      <c r="L10" s="21" t="s">
        <v>287</v>
      </c>
      <c r="M10" s="21" t="n">
        <v>19</v>
      </c>
      <c r="N10" s="21" t="s">
        <v>288</v>
      </c>
      <c r="O10" s="21" t="n">
        <v>2</v>
      </c>
      <c r="P10" s="21" t="n">
        <v>10</v>
      </c>
      <c r="Q10" s="21" t="n">
        <v>5028</v>
      </c>
      <c r="R10" s="21" t="n">
        <v>1672</v>
      </c>
      <c r="S10" s="21"/>
      <c r="T10" s="21" t="s">
        <v>290</v>
      </c>
      <c r="U10" s="21" t="s">
        <v>303</v>
      </c>
      <c r="V10" s="21" t="s">
        <v>290</v>
      </c>
      <c r="W10" s="21" t="n">
        <v>0</v>
      </c>
      <c r="X10" s="21"/>
      <c r="Y10" s="21"/>
      <c r="Z10" s="21" t="n">
        <v>3</v>
      </c>
      <c r="AA10" s="21" t="n">
        <v>28</v>
      </c>
      <c r="AB10" s="21" t="s">
        <v>291</v>
      </c>
      <c r="AC10" s="21" t="n">
        <v>0</v>
      </c>
      <c r="AD10" s="21" t="s">
        <v>292</v>
      </c>
      <c r="AE10" s="21"/>
      <c r="AF10" s="21" t="n">
        <v>0</v>
      </c>
      <c r="AG10" s="21"/>
      <c r="AH10" s="21" t="n">
        <v>113</v>
      </c>
      <c r="AI10" s="21" t="n">
        <v>1</v>
      </c>
      <c r="AJ10" s="21" t="s">
        <v>330</v>
      </c>
      <c r="AK10" s="21" t="s">
        <v>331</v>
      </c>
      <c r="AL10" s="21" t="s">
        <v>332</v>
      </c>
      <c r="AM10" s="21" t="s">
        <v>295</v>
      </c>
      <c r="AN10" s="21" t="n">
        <v>0</v>
      </c>
      <c r="AO10" s="46" t="n">
        <v>-99.42772</v>
      </c>
      <c r="AP10" s="46" t="n">
        <v>40.00125</v>
      </c>
      <c r="AQ10" s="21" t="n">
        <v>141098</v>
      </c>
      <c r="AR10" s="46" t="n">
        <v>4.7</v>
      </c>
      <c r="AS10" s="46" t="n">
        <v>0</v>
      </c>
      <c r="AT10" s="21" t="s">
        <v>296</v>
      </c>
      <c r="AU10" s="21" t="n">
        <v>1</v>
      </c>
      <c r="AV10" s="21" t="n">
        <v>97979</v>
      </c>
      <c r="AW10" s="46" t="n">
        <v>110</v>
      </c>
      <c r="AX10" s="46" t="n">
        <v>110</v>
      </c>
      <c r="AY10" s="21" t="n">
        <v>1</v>
      </c>
      <c r="AZ10" s="21" t="n">
        <v>0</v>
      </c>
      <c r="BA10" s="21" t="n">
        <v>0</v>
      </c>
      <c r="BB10" s="21" t="s">
        <v>297</v>
      </c>
      <c r="BC10" s="21" t="s">
        <v>298</v>
      </c>
      <c r="BD10" s="21" t="n">
        <v>81252</v>
      </c>
      <c r="BE10" s="21" t="s">
        <v>333</v>
      </c>
      <c r="BF10" s="21"/>
      <c r="BG10" s="21" t="n">
        <v>37360</v>
      </c>
      <c r="BH10" s="21" t="s">
        <v>334</v>
      </c>
      <c r="BI10" s="1" t="n">
        <v>43517</v>
      </c>
      <c r="BJ10" s="21" t="s">
        <v>301</v>
      </c>
    </row>
    <row r="11" customFormat="false" ht="15" hidden="false" customHeight="false" outlineLevel="0" collapsed="false">
      <c r="A11" s="21" t="s">
        <v>335</v>
      </c>
      <c r="B11" s="21" t="s">
        <v>281</v>
      </c>
      <c r="C11" s="21" t="s">
        <v>282</v>
      </c>
      <c r="D11" s="21" t="s">
        <v>283</v>
      </c>
      <c r="E11" s="21" t="s">
        <v>284</v>
      </c>
      <c r="F11" s="21" t="s">
        <v>284</v>
      </c>
      <c r="G11" s="1" t="n">
        <v>30926</v>
      </c>
      <c r="H11" s="21" t="s">
        <v>285</v>
      </c>
      <c r="I11" s="21" t="s">
        <v>286</v>
      </c>
      <c r="J11" s="21" t="n">
        <v>82929</v>
      </c>
      <c r="K11" s="21" t="n">
        <v>1</v>
      </c>
      <c r="L11" s="21" t="s">
        <v>287</v>
      </c>
      <c r="M11" s="21" t="n">
        <v>19</v>
      </c>
      <c r="N11" s="21" t="s">
        <v>288</v>
      </c>
      <c r="O11" s="21" t="n">
        <v>2</v>
      </c>
      <c r="P11" s="21" t="n">
        <v>11</v>
      </c>
      <c r="Q11" s="21" t="n">
        <v>4996</v>
      </c>
      <c r="R11" s="21" t="n">
        <v>1834</v>
      </c>
      <c r="S11" s="21"/>
      <c r="T11" s="21" t="s">
        <v>290</v>
      </c>
      <c r="U11" s="21" t="s">
        <v>303</v>
      </c>
      <c r="V11" s="21" t="s">
        <v>290</v>
      </c>
      <c r="W11" s="21" t="n">
        <v>0</v>
      </c>
      <c r="X11" s="21"/>
      <c r="Y11" s="21"/>
      <c r="Z11" s="21" t="n">
        <v>3</v>
      </c>
      <c r="AA11" s="21" t="n">
        <v>28</v>
      </c>
      <c r="AB11" s="21" t="s">
        <v>291</v>
      </c>
      <c r="AC11" s="21" t="n">
        <v>0</v>
      </c>
      <c r="AD11" s="21" t="s">
        <v>292</v>
      </c>
      <c r="AE11" s="21"/>
      <c r="AF11" s="21" t="n">
        <v>0</v>
      </c>
      <c r="AG11" s="21"/>
      <c r="AH11" s="21" t="n">
        <v>113</v>
      </c>
      <c r="AI11" s="21" t="n">
        <v>1</v>
      </c>
      <c r="AJ11" s="21" t="s">
        <v>336</v>
      </c>
      <c r="AK11" s="21" t="s">
        <v>337</v>
      </c>
      <c r="AL11" s="21" t="s">
        <v>338</v>
      </c>
      <c r="AM11" s="21" t="s">
        <v>295</v>
      </c>
      <c r="AN11" s="21" t="n">
        <v>0</v>
      </c>
      <c r="AO11" s="46" t="n">
        <v>-99.4283</v>
      </c>
      <c r="AP11" s="46" t="n">
        <v>40.00116</v>
      </c>
      <c r="AQ11" s="21" t="n">
        <v>141097</v>
      </c>
      <c r="AR11" s="46" t="n">
        <v>4.7</v>
      </c>
      <c r="AS11" s="46" t="n">
        <v>0</v>
      </c>
      <c r="AT11" s="21" t="s">
        <v>296</v>
      </c>
      <c r="AU11" s="21" t="n">
        <v>1</v>
      </c>
      <c r="AV11" s="21" t="n">
        <v>97978</v>
      </c>
      <c r="AW11" s="46" t="n">
        <v>130</v>
      </c>
      <c r="AX11" s="46" t="n">
        <v>130</v>
      </c>
      <c r="AY11" s="21" t="n">
        <v>1</v>
      </c>
      <c r="AZ11" s="21" t="n">
        <v>0</v>
      </c>
      <c r="BA11" s="21" t="n">
        <v>0</v>
      </c>
      <c r="BB11" s="21" t="s">
        <v>297</v>
      </c>
      <c r="BC11" s="21" t="s">
        <v>298</v>
      </c>
      <c r="BD11" s="21" t="n">
        <v>81253</v>
      </c>
      <c r="BE11" s="21" t="s">
        <v>339</v>
      </c>
      <c r="BF11" s="21"/>
      <c r="BG11" s="21" t="n">
        <v>37360</v>
      </c>
      <c r="BH11" s="21" t="s">
        <v>340</v>
      </c>
      <c r="BI11" s="1" t="n">
        <v>43517</v>
      </c>
      <c r="BJ11" s="21" t="s">
        <v>301</v>
      </c>
    </row>
    <row r="12" customFormat="false" ht="15" hidden="false" customHeight="false" outlineLevel="0" collapsed="false">
      <c r="A12" s="21" t="s">
        <v>341</v>
      </c>
      <c r="B12" s="21" t="s">
        <v>281</v>
      </c>
      <c r="C12" s="21" t="s">
        <v>282</v>
      </c>
      <c r="D12" s="21" t="s">
        <v>283</v>
      </c>
      <c r="E12" s="21" t="s">
        <v>284</v>
      </c>
      <c r="F12" s="21" t="s">
        <v>284</v>
      </c>
      <c r="G12" s="1" t="n">
        <v>30926</v>
      </c>
      <c r="H12" s="21" t="s">
        <v>285</v>
      </c>
      <c r="I12" s="21" t="s">
        <v>286</v>
      </c>
      <c r="J12" s="21" t="n">
        <v>82930</v>
      </c>
      <c r="K12" s="21" t="n">
        <v>1</v>
      </c>
      <c r="L12" s="21" t="s">
        <v>287</v>
      </c>
      <c r="M12" s="21" t="n">
        <v>19</v>
      </c>
      <c r="N12" s="21" t="s">
        <v>288</v>
      </c>
      <c r="O12" s="21" t="n">
        <v>2</v>
      </c>
      <c r="P12" s="21" t="n">
        <v>12</v>
      </c>
      <c r="Q12" s="21" t="n">
        <v>4766</v>
      </c>
      <c r="R12" s="21" t="n">
        <v>1795</v>
      </c>
      <c r="S12" s="21"/>
      <c r="T12" s="21" t="s">
        <v>290</v>
      </c>
      <c r="U12" s="21" t="s">
        <v>303</v>
      </c>
      <c r="V12" s="21" t="s">
        <v>290</v>
      </c>
      <c r="W12" s="21" t="n">
        <v>0</v>
      </c>
      <c r="X12" s="21"/>
      <c r="Y12" s="21"/>
      <c r="Z12" s="21" t="n">
        <v>3</v>
      </c>
      <c r="AA12" s="21" t="n">
        <v>28</v>
      </c>
      <c r="AB12" s="21" t="s">
        <v>291</v>
      </c>
      <c r="AC12" s="21" t="n">
        <v>0</v>
      </c>
      <c r="AD12" s="21" t="s">
        <v>292</v>
      </c>
      <c r="AE12" s="21"/>
      <c r="AF12" s="21" t="n">
        <v>0</v>
      </c>
      <c r="AG12" s="21"/>
      <c r="AH12" s="21" t="n">
        <v>113</v>
      </c>
      <c r="AI12" s="21" t="n">
        <v>1</v>
      </c>
      <c r="AJ12" s="21" t="s">
        <v>342</v>
      </c>
      <c r="AK12" s="21" t="s">
        <v>343</v>
      </c>
      <c r="AL12" s="21" t="s">
        <v>344</v>
      </c>
      <c r="AM12" s="21" t="s">
        <v>295</v>
      </c>
      <c r="AN12" s="21" t="n">
        <v>0</v>
      </c>
      <c r="AO12" s="46" t="n">
        <v>-99.42816</v>
      </c>
      <c r="AP12" s="46" t="n">
        <v>40.00053</v>
      </c>
      <c r="AQ12" s="21" t="n">
        <v>141093</v>
      </c>
      <c r="AR12" s="46" t="n">
        <v>4.7</v>
      </c>
      <c r="AS12" s="46" t="n">
        <v>0</v>
      </c>
      <c r="AT12" s="21" t="s">
        <v>296</v>
      </c>
      <c r="AU12" s="21" t="n">
        <v>1</v>
      </c>
      <c r="AV12" s="21" t="n">
        <v>97974</v>
      </c>
      <c r="AW12" s="46" t="n">
        <v>125</v>
      </c>
      <c r="AX12" s="46" t="n">
        <v>125</v>
      </c>
      <c r="AY12" s="21" t="n">
        <v>1</v>
      </c>
      <c r="AZ12" s="21" t="n">
        <v>0</v>
      </c>
      <c r="BA12" s="21" t="n">
        <v>0</v>
      </c>
      <c r="BB12" s="21" t="s">
        <v>297</v>
      </c>
      <c r="BC12" s="21" t="s">
        <v>298</v>
      </c>
      <c r="BD12" s="21" t="n">
        <v>81254</v>
      </c>
      <c r="BE12" s="21" t="s">
        <v>345</v>
      </c>
      <c r="BF12" s="21"/>
      <c r="BG12" s="21" t="n">
        <v>37360</v>
      </c>
      <c r="BH12" s="21" t="s">
        <v>346</v>
      </c>
      <c r="BI12" s="1" t="n">
        <v>43517</v>
      </c>
      <c r="BJ12" s="21" t="s">
        <v>301</v>
      </c>
    </row>
    <row r="13" customFormat="false" ht="15" hidden="false" customHeight="false" outlineLevel="0" collapsed="false">
      <c r="A13" s="21" t="s">
        <v>347</v>
      </c>
      <c r="B13" s="21" t="s">
        <v>281</v>
      </c>
      <c r="C13" s="21" t="s">
        <v>348</v>
      </c>
      <c r="D13" s="21" t="s">
        <v>349</v>
      </c>
      <c r="E13" s="21" t="s">
        <v>284</v>
      </c>
      <c r="F13" s="21" t="s">
        <v>284</v>
      </c>
      <c r="G13" s="1" t="n">
        <v>38189</v>
      </c>
      <c r="H13" s="21" t="s">
        <v>350</v>
      </c>
      <c r="I13" s="21"/>
      <c r="J13" s="21" t="n">
        <v>85048</v>
      </c>
      <c r="K13" s="21" t="n">
        <v>1</v>
      </c>
      <c r="L13" s="21" t="s">
        <v>351</v>
      </c>
      <c r="M13" s="21" t="n">
        <v>28</v>
      </c>
      <c r="N13" s="21" t="s">
        <v>288</v>
      </c>
      <c r="O13" s="21" t="n">
        <v>31</v>
      </c>
      <c r="P13" s="21" t="n">
        <v>1</v>
      </c>
      <c r="Q13" s="21" t="n">
        <v>730</v>
      </c>
      <c r="R13" s="21" t="n">
        <v>1474</v>
      </c>
      <c r="S13" s="21"/>
      <c r="T13" s="21" t="s">
        <v>290</v>
      </c>
      <c r="U13" s="21" t="s">
        <v>289</v>
      </c>
      <c r="V13" s="21" t="s">
        <v>352</v>
      </c>
      <c r="W13" s="21" t="n">
        <v>0</v>
      </c>
      <c r="X13" s="21"/>
      <c r="Y13" s="21"/>
      <c r="Z13" s="21" t="n">
        <v>3</v>
      </c>
      <c r="AA13" s="21" t="n">
        <v>30</v>
      </c>
      <c r="AB13" s="21" t="s">
        <v>353</v>
      </c>
      <c r="AC13" s="21" t="n">
        <v>0</v>
      </c>
      <c r="AD13" s="21" t="s">
        <v>354</v>
      </c>
      <c r="AE13" s="21"/>
      <c r="AF13" s="21" t="n">
        <v>0</v>
      </c>
      <c r="AG13" s="21"/>
      <c r="AH13" s="21" t="n">
        <v>113</v>
      </c>
      <c r="AI13" s="21" t="n">
        <v>1</v>
      </c>
      <c r="AJ13" s="21" t="s">
        <v>355</v>
      </c>
      <c r="AK13" s="21" t="s">
        <v>356</v>
      </c>
      <c r="AL13" s="21" t="s">
        <v>357</v>
      </c>
      <c r="AM13" s="21" t="s">
        <v>295</v>
      </c>
      <c r="AN13" s="21" t="n">
        <v>0</v>
      </c>
      <c r="AO13" s="46" t="n">
        <v>-100.51902</v>
      </c>
      <c r="AP13" s="46" t="n">
        <v>40.00378</v>
      </c>
      <c r="AQ13" s="21" t="n">
        <v>137764</v>
      </c>
      <c r="AR13" s="46" t="n">
        <v>161.301</v>
      </c>
      <c r="AS13" s="46" t="n">
        <v>161.301</v>
      </c>
      <c r="AT13" s="21" t="s">
        <v>296</v>
      </c>
      <c r="AU13" s="21" t="n">
        <v>1</v>
      </c>
      <c r="AV13" s="21" t="n">
        <v>0</v>
      </c>
      <c r="AW13" s="46" t="n">
        <v>0</v>
      </c>
      <c r="AX13" s="46" t="n">
        <v>0</v>
      </c>
      <c r="AY13" s="21" t="n">
        <v>0</v>
      </c>
      <c r="AZ13" s="21" t="n">
        <v>0</v>
      </c>
      <c r="BA13" s="21" t="n">
        <v>0</v>
      </c>
      <c r="BB13" s="21" t="s">
        <v>297</v>
      </c>
      <c r="BC13" s="21" t="s">
        <v>358</v>
      </c>
      <c r="BD13" s="21" t="n">
        <v>67285</v>
      </c>
      <c r="BE13" s="21" t="s">
        <v>359</v>
      </c>
      <c r="BF13" s="21"/>
      <c r="BG13" s="21" t="n">
        <v>46001</v>
      </c>
      <c r="BH13" s="21" t="s">
        <v>360</v>
      </c>
      <c r="BI13" s="1" t="n">
        <v>43517</v>
      </c>
      <c r="BJ13" s="21"/>
    </row>
    <row r="14" customFormat="false" ht="15" hidden="false" customHeight="false" outlineLevel="0" collapsed="false">
      <c r="A14" s="21" t="s">
        <v>361</v>
      </c>
      <c r="B14" s="21" t="s">
        <v>281</v>
      </c>
      <c r="C14" s="21" t="s">
        <v>348</v>
      </c>
      <c r="D14" s="21" t="s">
        <v>349</v>
      </c>
      <c r="E14" s="21" t="s">
        <v>284</v>
      </c>
      <c r="F14" s="21" t="s">
        <v>284</v>
      </c>
      <c r="G14" s="1" t="n">
        <v>38189</v>
      </c>
      <c r="H14" s="21" t="s">
        <v>350</v>
      </c>
      <c r="I14" s="21"/>
      <c r="J14" s="21" t="n">
        <v>85049</v>
      </c>
      <c r="K14" s="21" t="n">
        <v>1</v>
      </c>
      <c r="L14" s="21" t="s">
        <v>351</v>
      </c>
      <c r="M14" s="21" t="n">
        <v>28</v>
      </c>
      <c r="N14" s="21" t="s">
        <v>288</v>
      </c>
      <c r="O14" s="21" t="n">
        <v>31</v>
      </c>
      <c r="P14" s="21" t="n">
        <v>2</v>
      </c>
      <c r="Q14" s="21" t="n">
        <v>65</v>
      </c>
      <c r="R14" s="21" t="n">
        <v>1438</v>
      </c>
      <c r="S14" s="21"/>
      <c r="T14" s="21" t="s">
        <v>352</v>
      </c>
      <c r="U14" s="21" t="s">
        <v>289</v>
      </c>
      <c r="V14" s="21" t="s">
        <v>352</v>
      </c>
      <c r="W14" s="21" t="n">
        <v>0</v>
      </c>
      <c r="X14" s="21"/>
      <c r="Y14" s="21"/>
      <c r="Z14" s="21" t="n">
        <v>3</v>
      </c>
      <c r="AA14" s="21" t="n">
        <v>30</v>
      </c>
      <c r="AB14" s="21" t="s">
        <v>353</v>
      </c>
      <c r="AC14" s="21" t="n">
        <v>0</v>
      </c>
      <c r="AD14" s="21" t="s">
        <v>354</v>
      </c>
      <c r="AE14" s="21"/>
      <c r="AF14" s="21" t="n">
        <v>0</v>
      </c>
      <c r="AG14" s="21"/>
      <c r="AH14" s="21" t="n">
        <v>113</v>
      </c>
      <c r="AI14" s="21" t="n">
        <v>1</v>
      </c>
      <c r="AJ14" s="21" t="s">
        <v>362</v>
      </c>
      <c r="AK14" s="21" t="s">
        <v>363</v>
      </c>
      <c r="AL14" s="21" t="s">
        <v>364</v>
      </c>
      <c r="AM14" s="21" t="s">
        <v>295</v>
      </c>
      <c r="AN14" s="21" t="n">
        <v>0</v>
      </c>
      <c r="AO14" s="46" t="n">
        <v>-100.51883</v>
      </c>
      <c r="AP14" s="46" t="n">
        <v>40.00195</v>
      </c>
      <c r="AQ14" s="21" t="n">
        <v>115793</v>
      </c>
      <c r="AR14" s="46" t="n">
        <v>80.65</v>
      </c>
      <c r="AS14" s="46" t="n">
        <v>80.65</v>
      </c>
      <c r="AT14" s="21" t="s">
        <v>296</v>
      </c>
      <c r="AU14" s="21" t="n">
        <v>1</v>
      </c>
      <c r="AV14" s="21" t="n">
        <v>74465</v>
      </c>
      <c r="AW14" s="46" t="n">
        <v>50</v>
      </c>
      <c r="AX14" s="46" t="n">
        <v>50</v>
      </c>
      <c r="AY14" s="21" t="n">
        <v>1</v>
      </c>
      <c r="AZ14" s="21" t="n">
        <v>0</v>
      </c>
      <c r="BA14" s="21" t="n">
        <v>0</v>
      </c>
      <c r="BB14" s="21" t="s">
        <v>297</v>
      </c>
      <c r="BC14" s="21" t="s">
        <v>358</v>
      </c>
      <c r="BD14" s="21" t="n">
        <v>67288</v>
      </c>
      <c r="BE14" s="21" t="s">
        <v>365</v>
      </c>
      <c r="BF14" s="21"/>
      <c r="BG14" s="21" t="n">
        <v>46002</v>
      </c>
      <c r="BH14" s="21" t="s">
        <v>360</v>
      </c>
      <c r="BI14" s="1" t="n">
        <v>43517</v>
      </c>
      <c r="BJ14" s="21" t="s">
        <v>301</v>
      </c>
    </row>
    <row r="15" customFormat="false" ht="15" hidden="false" customHeight="false" outlineLevel="0" collapsed="false">
      <c r="A15" s="21" t="s">
        <v>366</v>
      </c>
      <c r="B15" s="21" t="s">
        <v>281</v>
      </c>
      <c r="C15" s="21" t="s">
        <v>74</v>
      </c>
      <c r="D15" s="21" t="s">
        <v>367</v>
      </c>
      <c r="E15" s="21" t="s">
        <v>284</v>
      </c>
      <c r="F15" s="21" t="s">
        <v>284</v>
      </c>
      <c r="G15" s="1" t="n">
        <v>41156</v>
      </c>
      <c r="H15" s="21" t="s">
        <v>368</v>
      </c>
      <c r="I15" s="21" t="s">
        <v>369</v>
      </c>
      <c r="J15" s="21" t="n">
        <v>80513</v>
      </c>
      <c r="K15" s="21" t="n">
        <v>3</v>
      </c>
      <c r="L15" s="21" t="s">
        <v>287</v>
      </c>
      <c r="M15" s="21" t="n">
        <v>40</v>
      </c>
      <c r="N15" s="21" t="s">
        <v>288</v>
      </c>
      <c r="O15" s="21" t="n">
        <v>25</v>
      </c>
      <c r="P15" s="21" t="n">
        <v>3</v>
      </c>
      <c r="Q15" s="21" t="n">
        <v>4449</v>
      </c>
      <c r="R15" s="21" t="n">
        <v>2956</v>
      </c>
      <c r="S15" s="21"/>
      <c r="T15" s="21" t="s">
        <v>352</v>
      </c>
      <c r="U15" s="21" t="s">
        <v>290</v>
      </c>
      <c r="V15" s="21" t="s">
        <v>303</v>
      </c>
      <c r="W15" s="21" t="n">
        <v>0</v>
      </c>
      <c r="X15" s="21"/>
      <c r="Y15" s="21"/>
      <c r="Z15" s="21" t="n">
        <v>3</v>
      </c>
      <c r="AA15" s="21" t="n">
        <v>31</v>
      </c>
      <c r="AB15" s="21" t="s">
        <v>370</v>
      </c>
      <c r="AC15" s="21" t="n">
        <v>4</v>
      </c>
      <c r="AD15" s="21" t="s">
        <v>371</v>
      </c>
      <c r="AE15" s="21"/>
      <c r="AF15" s="21" t="n">
        <v>0</v>
      </c>
      <c r="AG15" s="21"/>
      <c r="AH15" s="21" t="n">
        <v>112</v>
      </c>
      <c r="AI15" s="21" t="n">
        <v>1</v>
      </c>
      <c r="AJ15" s="21"/>
      <c r="AK15" s="21" t="s">
        <v>372</v>
      </c>
      <c r="AL15" s="21" t="s">
        <v>373</v>
      </c>
      <c r="AM15" s="21" t="s">
        <v>295</v>
      </c>
      <c r="AN15" s="21" t="n">
        <v>0</v>
      </c>
      <c r="AO15" s="46" t="n">
        <v>-101.75946157</v>
      </c>
      <c r="AP15" s="46" t="n">
        <v>39.76877463</v>
      </c>
      <c r="AQ15" s="21" t="n">
        <v>130429</v>
      </c>
      <c r="AR15" s="46" t="n">
        <v>15.007</v>
      </c>
      <c r="AS15" s="46" t="n">
        <v>15.007</v>
      </c>
      <c r="AT15" s="21" t="s">
        <v>296</v>
      </c>
      <c r="AU15" s="21" t="n">
        <v>1</v>
      </c>
      <c r="AV15" s="21" t="n">
        <v>88300</v>
      </c>
      <c r="AW15" s="46" t="n">
        <v>0</v>
      </c>
      <c r="AX15" s="46" t="n">
        <v>0</v>
      </c>
      <c r="AY15" s="21" t="n">
        <v>1</v>
      </c>
      <c r="AZ15" s="21" t="n">
        <v>0</v>
      </c>
      <c r="BA15" s="21" t="n">
        <v>0</v>
      </c>
      <c r="BB15" s="21" t="s">
        <v>297</v>
      </c>
      <c r="BC15" s="21" t="s">
        <v>374</v>
      </c>
      <c r="BD15" s="21" t="n">
        <v>78035</v>
      </c>
      <c r="BE15" s="21" t="s">
        <v>375</v>
      </c>
      <c r="BF15" s="21"/>
      <c r="BG15" s="21" t="n">
        <v>48268</v>
      </c>
      <c r="BH15" s="21" t="s">
        <v>360</v>
      </c>
      <c r="BI15" s="1" t="n">
        <v>43517</v>
      </c>
      <c r="BJ15" s="21" t="s">
        <v>301</v>
      </c>
    </row>
    <row r="16" customFormat="false" ht="15" hidden="false" customHeight="false" outlineLevel="0" collapsed="false">
      <c r="A16" s="21" t="s">
        <v>376</v>
      </c>
      <c r="B16" s="21" t="s">
        <v>281</v>
      </c>
      <c r="C16" s="21" t="s">
        <v>74</v>
      </c>
      <c r="D16" s="21" t="s">
        <v>377</v>
      </c>
      <c r="E16" s="21" t="s">
        <v>284</v>
      </c>
      <c r="F16" s="21" t="s">
        <v>284</v>
      </c>
      <c r="G16" s="1" t="n">
        <v>42065</v>
      </c>
      <c r="H16" s="21" t="s">
        <v>378</v>
      </c>
      <c r="I16" s="21" t="s">
        <v>379</v>
      </c>
      <c r="J16" s="21" t="n">
        <v>84104</v>
      </c>
      <c r="K16" s="21" t="n">
        <v>2</v>
      </c>
      <c r="L16" s="21" t="s">
        <v>287</v>
      </c>
      <c r="M16" s="21" t="n">
        <v>21</v>
      </c>
      <c r="N16" s="21" t="s">
        <v>288</v>
      </c>
      <c r="O16" s="21" t="n">
        <v>29</v>
      </c>
      <c r="P16" s="21" t="n">
        <v>1</v>
      </c>
      <c r="Q16" s="21" t="n">
        <v>4915</v>
      </c>
      <c r="R16" s="21" t="n">
        <v>2110</v>
      </c>
      <c r="S16" s="21"/>
      <c r="T16" s="21" t="s">
        <v>303</v>
      </c>
      <c r="U16" s="21" t="s">
        <v>303</v>
      </c>
      <c r="V16" s="21" t="s">
        <v>290</v>
      </c>
      <c r="W16" s="21" t="n">
        <v>0</v>
      </c>
      <c r="X16" s="21"/>
      <c r="Y16" s="21"/>
      <c r="Z16" s="21" t="n">
        <v>3</v>
      </c>
      <c r="AA16" s="21" t="n">
        <v>28</v>
      </c>
      <c r="AB16" s="21" t="s">
        <v>291</v>
      </c>
      <c r="AC16" s="21" t="n">
        <v>0</v>
      </c>
      <c r="AD16" s="21" t="s">
        <v>380</v>
      </c>
      <c r="AE16" s="21"/>
      <c r="AF16" s="21" t="n">
        <v>0</v>
      </c>
      <c r="AG16" s="21"/>
      <c r="AH16" s="21" t="n">
        <v>211</v>
      </c>
      <c r="AI16" s="21" t="n">
        <v>4</v>
      </c>
      <c r="AJ16" s="21" t="s">
        <v>381</v>
      </c>
      <c r="AK16" s="21" t="s">
        <v>382</v>
      </c>
      <c r="AL16" s="21" t="s">
        <v>383</v>
      </c>
      <c r="AM16" s="21" t="s">
        <v>295</v>
      </c>
      <c r="AN16" s="21" t="n">
        <v>1831</v>
      </c>
      <c r="AO16" s="46" t="n">
        <v>-99.709495</v>
      </c>
      <c r="AP16" s="46" t="n">
        <v>39.85674</v>
      </c>
      <c r="AQ16" s="21" t="n">
        <v>136428</v>
      </c>
      <c r="AR16" s="46" t="n">
        <v>86</v>
      </c>
      <c r="AS16" s="46" t="n">
        <v>86</v>
      </c>
      <c r="AT16" s="21" t="s">
        <v>296</v>
      </c>
      <c r="AU16" s="21" t="n">
        <v>1</v>
      </c>
      <c r="AV16" s="21" t="n">
        <v>93909</v>
      </c>
      <c r="AW16" s="46" t="n">
        <v>800</v>
      </c>
      <c r="AX16" s="46" t="n">
        <v>800</v>
      </c>
      <c r="AY16" s="21" t="n">
        <v>1</v>
      </c>
      <c r="AZ16" s="21" t="n">
        <v>58</v>
      </c>
      <c r="BA16" s="21" t="n">
        <v>58</v>
      </c>
      <c r="BB16" s="21" t="s">
        <v>297</v>
      </c>
      <c r="BC16" s="21" t="s">
        <v>384</v>
      </c>
      <c r="BD16" s="21" t="n">
        <v>82694</v>
      </c>
      <c r="BE16" s="21" t="s">
        <v>385</v>
      </c>
      <c r="BF16" s="21"/>
      <c r="BG16" s="21" t="n">
        <v>49325</v>
      </c>
      <c r="BH16" s="21" t="s">
        <v>360</v>
      </c>
      <c r="BI16" s="1" t="n">
        <v>43517</v>
      </c>
      <c r="BJ16" s="21" t="s">
        <v>301</v>
      </c>
    </row>
    <row r="17" customFormat="false" ht="15" hidden="false" customHeight="false" outlineLevel="0" collapsed="false">
      <c r="A17" s="21" t="s">
        <v>376</v>
      </c>
      <c r="B17" s="21" t="s">
        <v>281</v>
      </c>
      <c r="C17" s="21" t="s">
        <v>74</v>
      </c>
      <c r="D17" s="21" t="s">
        <v>377</v>
      </c>
      <c r="E17" s="21" t="s">
        <v>284</v>
      </c>
      <c r="F17" s="21" t="s">
        <v>284</v>
      </c>
      <c r="G17" s="1" t="n">
        <v>42065</v>
      </c>
      <c r="H17" s="21" t="s">
        <v>378</v>
      </c>
      <c r="I17" s="21" t="s">
        <v>379</v>
      </c>
      <c r="J17" s="21" t="n">
        <v>84105</v>
      </c>
      <c r="K17" s="21" t="n">
        <v>2</v>
      </c>
      <c r="L17" s="21" t="s">
        <v>287</v>
      </c>
      <c r="M17" s="21" t="n">
        <v>21</v>
      </c>
      <c r="N17" s="21" t="s">
        <v>288</v>
      </c>
      <c r="O17" s="21" t="n">
        <v>29</v>
      </c>
      <c r="P17" s="21" t="n">
        <v>2</v>
      </c>
      <c r="Q17" s="21" t="n">
        <v>5215</v>
      </c>
      <c r="R17" s="21" t="n">
        <v>2110</v>
      </c>
      <c r="S17" s="21"/>
      <c r="T17" s="21" t="s">
        <v>303</v>
      </c>
      <c r="U17" s="21" t="s">
        <v>303</v>
      </c>
      <c r="V17" s="21" t="s">
        <v>290</v>
      </c>
      <c r="W17" s="21" t="n">
        <v>0</v>
      </c>
      <c r="X17" s="21"/>
      <c r="Y17" s="21"/>
      <c r="Z17" s="21" t="n">
        <v>3</v>
      </c>
      <c r="AA17" s="21" t="n">
        <v>28</v>
      </c>
      <c r="AB17" s="21" t="s">
        <v>291</v>
      </c>
      <c r="AC17" s="21" t="n">
        <v>0</v>
      </c>
      <c r="AD17" s="21" t="s">
        <v>380</v>
      </c>
      <c r="AE17" s="21"/>
      <c r="AF17" s="21" t="n">
        <v>0</v>
      </c>
      <c r="AG17" s="21"/>
      <c r="AH17" s="21" t="n">
        <v>211</v>
      </c>
      <c r="AI17" s="21" t="n">
        <v>4</v>
      </c>
      <c r="AJ17" s="21" t="s">
        <v>386</v>
      </c>
      <c r="AK17" s="21" t="s">
        <v>387</v>
      </c>
      <c r="AL17" s="21" t="s">
        <v>383</v>
      </c>
      <c r="AM17" s="21" t="s">
        <v>295</v>
      </c>
      <c r="AN17" s="21" t="n">
        <v>1831</v>
      </c>
      <c r="AO17" s="46" t="n">
        <v>-99.70941</v>
      </c>
      <c r="AP17" s="46" t="n">
        <v>39.85724</v>
      </c>
      <c r="AQ17" s="21" t="n">
        <v>136428</v>
      </c>
      <c r="AR17" s="46" t="n">
        <v>86</v>
      </c>
      <c r="AS17" s="46" t="n">
        <v>86</v>
      </c>
      <c r="AT17" s="21" t="s">
        <v>296</v>
      </c>
      <c r="AU17" s="21" t="n">
        <v>1</v>
      </c>
      <c r="AV17" s="21" t="n">
        <v>93909</v>
      </c>
      <c r="AW17" s="46" t="n">
        <v>800</v>
      </c>
      <c r="AX17" s="46" t="n">
        <v>800</v>
      </c>
      <c r="AY17" s="21" t="n">
        <v>1</v>
      </c>
      <c r="AZ17" s="21" t="n">
        <v>58</v>
      </c>
      <c r="BA17" s="21" t="n">
        <v>58</v>
      </c>
      <c r="BB17" s="21" t="s">
        <v>297</v>
      </c>
      <c r="BC17" s="21" t="s">
        <v>384</v>
      </c>
      <c r="BD17" s="21" t="n">
        <v>82694</v>
      </c>
      <c r="BE17" s="21" t="s">
        <v>385</v>
      </c>
      <c r="BF17" s="21"/>
      <c r="BG17" s="21" t="n">
        <v>49325</v>
      </c>
      <c r="BH17" s="21" t="s">
        <v>360</v>
      </c>
      <c r="BI17" s="1" t="n">
        <v>43517</v>
      </c>
      <c r="BJ17" s="21" t="s">
        <v>301</v>
      </c>
    </row>
    <row r="18" customFormat="false" ht="15" hidden="false" customHeight="false" outlineLevel="0" collapsed="false">
      <c r="A18" s="21" t="s">
        <v>376</v>
      </c>
      <c r="B18" s="21" t="s">
        <v>281</v>
      </c>
      <c r="C18" s="21" t="s">
        <v>74</v>
      </c>
      <c r="D18" s="21" t="s">
        <v>377</v>
      </c>
      <c r="E18" s="21" t="s">
        <v>284</v>
      </c>
      <c r="F18" s="21" t="s">
        <v>284</v>
      </c>
      <c r="G18" s="1" t="n">
        <v>42065</v>
      </c>
      <c r="H18" s="21" t="s">
        <v>378</v>
      </c>
      <c r="I18" s="21" t="s">
        <v>379</v>
      </c>
      <c r="J18" s="21" t="n">
        <v>84106</v>
      </c>
      <c r="K18" s="21" t="n">
        <v>2</v>
      </c>
      <c r="L18" s="21" t="s">
        <v>287</v>
      </c>
      <c r="M18" s="21" t="n">
        <v>21</v>
      </c>
      <c r="N18" s="21" t="s">
        <v>288</v>
      </c>
      <c r="O18" s="21" t="n">
        <v>29</v>
      </c>
      <c r="P18" s="21" t="n">
        <v>3</v>
      </c>
      <c r="Q18" s="21" t="n">
        <v>4615</v>
      </c>
      <c r="R18" s="21" t="n">
        <v>2110</v>
      </c>
      <c r="S18" s="21"/>
      <c r="T18" s="21" t="s">
        <v>289</v>
      </c>
      <c r="U18" s="21" t="s">
        <v>303</v>
      </c>
      <c r="V18" s="21" t="s">
        <v>290</v>
      </c>
      <c r="W18" s="21" t="n">
        <v>0</v>
      </c>
      <c r="X18" s="21"/>
      <c r="Y18" s="21"/>
      <c r="Z18" s="21" t="n">
        <v>3</v>
      </c>
      <c r="AA18" s="21" t="n">
        <v>28</v>
      </c>
      <c r="AB18" s="21" t="s">
        <v>291</v>
      </c>
      <c r="AC18" s="21" t="n">
        <v>0</v>
      </c>
      <c r="AD18" s="21" t="s">
        <v>380</v>
      </c>
      <c r="AE18" s="21"/>
      <c r="AF18" s="21" t="n">
        <v>0</v>
      </c>
      <c r="AG18" s="21"/>
      <c r="AH18" s="21" t="n">
        <v>211</v>
      </c>
      <c r="AI18" s="21" t="n">
        <v>4</v>
      </c>
      <c r="AJ18" s="21" t="s">
        <v>386</v>
      </c>
      <c r="AK18" s="21" t="s">
        <v>388</v>
      </c>
      <c r="AL18" s="21" t="s">
        <v>383</v>
      </c>
      <c r="AM18" s="21" t="s">
        <v>295</v>
      </c>
      <c r="AN18" s="21" t="n">
        <v>1831</v>
      </c>
      <c r="AO18" s="46" t="n">
        <v>-99.70912</v>
      </c>
      <c r="AP18" s="46" t="n">
        <v>39.85615</v>
      </c>
      <c r="AQ18" s="21" t="n">
        <v>136428</v>
      </c>
      <c r="AR18" s="46" t="n">
        <v>86</v>
      </c>
      <c r="AS18" s="46" t="n">
        <v>86</v>
      </c>
      <c r="AT18" s="21" t="s">
        <v>296</v>
      </c>
      <c r="AU18" s="21" t="n">
        <v>1</v>
      </c>
      <c r="AV18" s="21" t="n">
        <v>93909</v>
      </c>
      <c r="AW18" s="46" t="n">
        <v>800</v>
      </c>
      <c r="AX18" s="46" t="n">
        <v>800</v>
      </c>
      <c r="AY18" s="21" t="n">
        <v>1</v>
      </c>
      <c r="AZ18" s="21" t="n">
        <v>58</v>
      </c>
      <c r="BA18" s="21" t="n">
        <v>58</v>
      </c>
      <c r="BB18" s="21" t="s">
        <v>297</v>
      </c>
      <c r="BC18" s="21" t="s">
        <v>384</v>
      </c>
      <c r="BD18" s="21" t="n">
        <v>82694</v>
      </c>
      <c r="BE18" s="21" t="s">
        <v>385</v>
      </c>
      <c r="BF18" s="21"/>
      <c r="BG18" s="21" t="n">
        <v>49325</v>
      </c>
      <c r="BH18" s="21" t="s">
        <v>360</v>
      </c>
      <c r="BI18" s="1" t="n">
        <v>43517</v>
      </c>
      <c r="BJ18" s="21" t="s">
        <v>301</v>
      </c>
    </row>
    <row r="19" customFormat="false" ht="15" hidden="false" customHeight="false" outlineLevel="0" collapsed="false">
      <c r="A19" s="21" t="s">
        <v>376</v>
      </c>
      <c r="B19" s="21" t="s">
        <v>281</v>
      </c>
      <c r="C19" s="21" t="s">
        <v>74</v>
      </c>
      <c r="D19" s="21" t="s">
        <v>377</v>
      </c>
      <c r="E19" s="21" t="s">
        <v>284</v>
      </c>
      <c r="F19" s="21" t="s">
        <v>284</v>
      </c>
      <c r="G19" s="1" t="n">
        <v>42065</v>
      </c>
      <c r="H19" s="21" t="s">
        <v>378</v>
      </c>
      <c r="I19" s="21" t="s">
        <v>379</v>
      </c>
      <c r="J19" s="21" t="n">
        <v>84107</v>
      </c>
      <c r="K19" s="21" t="n">
        <v>2</v>
      </c>
      <c r="L19" s="21" t="s">
        <v>287</v>
      </c>
      <c r="M19" s="21" t="n">
        <v>21</v>
      </c>
      <c r="N19" s="21" t="s">
        <v>288</v>
      </c>
      <c r="O19" s="21" t="n">
        <v>29</v>
      </c>
      <c r="P19" s="21" t="n">
        <v>4</v>
      </c>
      <c r="Q19" s="21" t="n">
        <v>4915</v>
      </c>
      <c r="R19" s="21" t="n">
        <v>2410</v>
      </c>
      <c r="S19" s="21"/>
      <c r="T19" s="21" t="s">
        <v>303</v>
      </c>
      <c r="U19" s="21" t="s">
        <v>303</v>
      </c>
      <c r="V19" s="21" t="s">
        <v>290</v>
      </c>
      <c r="W19" s="21" t="n">
        <v>0</v>
      </c>
      <c r="X19" s="21"/>
      <c r="Y19" s="21"/>
      <c r="Z19" s="21" t="n">
        <v>3</v>
      </c>
      <c r="AA19" s="21" t="n">
        <v>28</v>
      </c>
      <c r="AB19" s="21" t="s">
        <v>291</v>
      </c>
      <c r="AC19" s="21" t="n">
        <v>0</v>
      </c>
      <c r="AD19" s="21" t="s">
        <v>380</v>
      </c>
      <c r="AE19" s="21"/>
      <c r="AF19" s="21" t="n">
        <v>0</v>
      </c>
      <c r="AG19" s="21"/>
      <c r="AH19" s="21" t="n">
        <v>211</v>
      </c>
      <c r="AI19" s="21" t="n">
        <v>4</v>
      </c>
      <c r="AJ19" s="21" t="s">
        <v>386</v>
      </c>
      <c r="AK19" s="21" t="s">
        <v>389</v>
      </c>
      <c r="AL19" s="21" t="s">
        <v>383</v>
      </c>
      <c r="AM19" s="21" t="s">
        <v>295</v>
      </c>
      <c r="AN19" s="21" t="n">
        <v>1831</v>
      </c>
      <c r="AO19" s="46" t="n">
        <v>-99.71034</v>
      </c>
      <c r="AP19" s="46" t="n">
        <v>39.85688</v>
      </c>
      <c r="AQ19" s="21" t="n">
        <v>136428</v>
      </c>
      <c r="AR19" s="46" t="n">
        <v>86</v>
      </c>
      <c r="AS19" s="46" t="n">
        <v>86</v>
      </c>
      <c r="AT19" s="21" t="s">
        <v>296</v>
      </c>
      <c r="AU19" s="21" t="n">
        <v>1</v>
      </c>
      <c r="AV19" s="21" t="n">
        <v>93909</v>
      </c>
      <c r="AW19" s="46" t="n">
        <v>800</v>
      </c>
      <c r="AX19" s="46" t="n">
        <v>800</v>
      </c>
      <c r="AY19" s="21" t="n">
        <v>1</v>
      </c>
      <c r="AZ19" s="21" t="n">
        <v>58</v>
      </c>
      <c r="BA19" s="21" t="n">
        <v>58</v>
      </c>
      <c r="BB19" s="21" t="s">
        <v>297</v>
      </c>
      <c r="BC19" s="21" t="s">
        <v>384</v>
      </c>
      <c r="BD19" s="21" t="n">
        <v>82694</v>
      </c>
      <c r="BE19" s="21" t="s">
        <v>385</v>
      </c>
      <c r="BF19" s="21"/>
      <c r="BG19" s="21" t="n">
        <v>49325</v>
      </c>
      <c r="BH19" s="21" t="s">
        <v>360</v>
      </c>
      <c r="BI19" s="1" t="n">
        <v>43517</v>
      </c>
      <c r="BJ19" s="21" t="s">
        <v>301</v>
      </c>
    </row>
    <row r="20" customFormat="false" ht="15" hidden="false" customHeight="false" outlineLevel="0" collapsed="false">
      <c r="A20" s="21" t="s">
        <v>376</v>
      </c>
      <c r="B20" s="21" t="s">
        <v>281</v>
      </c>
      <c r="C20" s="21" t="s">
        <v>74</v>
      </c>
      <c r="D20" s="21" t="s">
        <v>377</v>
      </c>
      <c r="E20" s="21" t="s">
        <v>284</v>
      </c>
      <c r="F20" s="21" t="s">
        <v>284</v>
      </c>
      <c r="G20" s="1" t="n">
        <v>42065</v>
      </c>
      <c r="H20" s="21" t="s">
        <v>378</v>
      </c>
      <c r="I20" s="21" t="s">
        <v>379</v>
      </c>
      <c r="J20" s="21" t="n">
        <v>84108</v>
      </c>
      <c r="K20" s="21" t="n">
        <v>2</v>
      </c>
      <c r="L20" s="21" t="s">
        <v>287</v>
      </c>
      <c r="M20" s="21" t="n">
        <v>21</v>
      </c>
      <c r="N20" s="21" t="s">
        <v>288</v>
      </c>
      <c r="O20" s="21" t="n">
        <v>29</v>
      </c>
      <c r="P20" s="21" t="n">
        <v>5</v>
      </c>
      <c r="Q20" s="21" t="n">
        <v>4915</v>
      </c>
      <c r="R20" s="21" t="n">
        <v>1810</v>
      </c>
      <c r="S20" s="21"/>
      <c r="T20" s="21" t="s">
        <v>290</v>
      </c>
      <c r="U20" s="21" t="s">
        <v>303</v>
      </c>
      <c r="V20" s="21" t="s">
        <v>290</v>
      </c>
      <c r="W20" s="21" t="n">
        <v>0</v>
      </c>
      <c r="X20" s="21"/>
      <c r="Y20" s="21"/>
      <c r="Z20" s="21" t="n">
        <v>3</v>
      </c>
      <c r="AA20" s="21" t="n">
        <v>28</v>
      </c>
      <c r="AB20" s="21" t="s">
        <v>291</v>
      </c>
      <c r="AC20" s="21" t="n">
        <v>0</v>
      </c>
      <c r="AD20" s="21" t="s">
        <v>380</v>
      </c>
      <c r="AE20" s="21"/>
      <c r="AF20" s="21" t="n">
        <v>0</v>
      </c>
      <c r="AG20" s="21"/>
      <c r="AH20" s="21" t="n">
        <v>211</v>
      </c>
      <c r="AI20" s="21" t="n">
        <v>4</v>
      </c>
      <c r="AJ20" s="21" t="s">
        <v>386</v>
      </c>
      <c r="AK20" s="21" t="s">
        <v>390</v>
      </c>
      <c r="AL20" s="21" t="s">
        <v>383</v>
      </c>
      <c r="AM20" s="21" t="s">
        <v>295</v>
      </c>
      <c r="AN20" s="21" t="n">
        <v>1831</v>
      </c>
      <c r="AO20" s="46" t="n">
        <v>-99.70911</v>
      </c>
      <c r="AP20" s="46" t="n">
        <v>39.85669</v>
      </c>
      <c r="AQ20" s="21" t="n">
        <v>136428</v>
      </c>
      <c r="AR20" s="46" t="n">
        <v>86</v>
      </c>
      <c r="AS20" s="46" t="n">
        <v>86</v>
      </c>
      <c r="AT20" s="21" t="s">
        <v>296</v>
      </c>
      <c r="AU20" s="21" t="n">
        <v>1</v>
      </c>
      <c r="AV20" s="21" t="n">
        <v>93909</v>
      </c>
      <c r="AW20" s="46" t="n">
        <v>800</v>
      </c>
      <c r="AX20" s="46" t="n">
        <v>800</v>
      </c>
      <c r="AY20" s="21" t="n">
        <v>1</v>
      </c>
      <c r="AZ20" s="21" t="n">
        <v>58</v>
      </c>
      <c r="BA20" s="21" t="n">
        <v>58</v>
      </c>
      <c r="BB20" s="21" t="s">
        <v>297</v>
      </c>
      <c r="BC20" s="21" t="s">
        <v>384</v>
      </c>
      <c r="BD20" s="21" t="n">
        <v>82694</v>
      </c>
      <c r="BE20" s="21" t="s">
        <v>385</v>
      </c>
      <c r="BF20" s="21"/>
      <c r="BG20" s="21" t="n">
        <v>49325</v>
      </c>
      <c r="BH20" s="21" t="s">
        <v>360</v>
      </c>
      <c r="BI20" s="1" t="n">
        <v>43517</v>
      </c>
      <c r="BJ20" s="21" t="s">
        <v>301</v>
      </c>
    </row>
    <row r="21" customFormat="false" ht="15" hidden="false" customHeight="false" outlineLevel="0" collapsed="false">
      <c r="A21" s="21" t="s">
        <v>391</v>
      </c>
      <c r="B21" s="21" t="s">
        <v>281</v>
      </c>
      <c r="C21" s="21" t="s">
        <v>74</v>
      </c>
      <c r="D21" s="21" t="s">
        <v>367</v>
      </c>
      <c r="E21" s="21" t="s">
        <v>284</v>
      </c>
      <c r="F21" s="21" t="s">
        <v>284</v>
      </c>
      <c r="G21" s="1" t="n">
        <v>42194</v>
      </c>
      <c r="H21" s="21" t="s">
        <v>392</v>
      </c>
      <c r="I21" s="21"/>
      <c r="J21" s="21" t="n">
        <v>84492</v>
      </c>
      <c r="K21" s="21" t="n">
        <v>2</v>
      </c>
      <c r="L21" s="21" t="s">
        <v>287</v>
      </c>
      <c r="M21" s="21" t="n">
        <v>21</v>
      </c>
      <c r="N21" s="21" t="s">
        <v>288</v>
      </c>
      <c r="O21" s="21" t="n">
        <v>10</v>
      </c>
      <c r="P21" s="21" t="n">
        <v>11</v>
      </c>
      <c r="Q21" s="21" t="n">
        <v>77</v>
      </c>
      <c r="R21" s="21" t="n">
        <v>546</v>
      </c>
      <c r="S21" s="21"/>
      <c r="T21" s="21" t="s">
        <v>352</v>
      </c>
      <c r="U21" s="21" t="s">
        <v>352</v>
      </c>
      <c r="V21" s="21" t="s">
        <v>352</v>
      </c>
      <c r="W21" s="21" t="n">
        <v>0</v>
      </c>
      <c r="X21" s="21"/>
      <c r="Y21" s="21"/>
      <c r="Z21" s="21" t="n">
        <v>3</v>
      </c>
      <c r="AA21" s="21" t="n">
        <v>28</v>
      </c>
      <c r="AB21" s="21" t="s">
        <v>291</v>
      </c>
      <c r="AC21" s="21" t="n">
        <v>0</v>
      </c>
      <c r="AD21" s="21" t="s">
        <v>380</v>
      </c>
      <c r="AE21" s="21"/>
      <c r="AF21" s="21" t="n">
        <v>0</v>
      </c>
      <c r="AG21" s="21"/>
      <c r="AH21" s="21" t="n">
        <v>0</v>
      </c>
      <c r="AI21" s="21" t="n">
        <v>1</v>
      </c>
      <c r="AJ21" s="21"/>
      <c r="AK21" s="21" t="s">
        <v>393</v>
      </c>
      <c r="AL21" s="21" t="s">
        <v>394</v>
      </c>
      <c r="AM21" s="21" t="s">
        <v>295</v>
      </c>
      <c r="AN21" s="21" t="n">
        <v>0</v>
      </c>
      <c r="AO21" s="46" t="n">
        <v>-99.66616</v>
      </c>
      <c r="AP21" s="46" t="n">
        <v>39.88609</v>
      </c>
      <c r="AQ21" s="21" t="n">
        <v>137011</v>
      </c>
      <c r="AR21" s="46" t="n">
        <v>5</v>
      </c>
      <c r="AS21" s="46" t="n">
        <v>5</v>
      </c>
      <c r="AT21" s="21" t="s">
        <v>296</v>
      </c>
      <c r="AU21" s="21" t="n">
        <v>1</v>
      </c>
      <c r="AV21" s="21" t="n">
        <v>94437</v>
      </c>
      <c r="AW21" s="46" t="n">
        <v>90</v>
      </c>
      <c r="AX21" s="46" t="n">
        <v>90</v>
      </c>
      <c r="AY21" s="21" t="n">
        <v>1</v>
      </c>
      <c r="AZ21" s="21" t="n">
        <v>0</v>
      </c>
      <c r="BA21" s="21" t="n">
        <v>0</v>
      </c>
      <c r="BB21" s="21" t="s">
        <v>297</v>
      </c>
      <c r="BC21" s="21" t="s">
        <v>374</v>
      </c>
      <c r="BD21" s="21" t="n">
        <v>83016</v>
      </c>
      <c r="BE21" s="21" t="s">
        <v>395</v>
      </c>
      <c r="BF21" s="21"/>
      <c r="BG21" s="21" t="n">
        <v>49423</v>
      </c>
      <c r="BH21" s="21" t="s">
        <v>360</v>
      </c>
      <c r="BI21" s="1" t="n">
        <v>43517</v>
      </c>
      <c r="BJ21" s="21" t="s">
        <v>301</v>
      </c>
    </row>
    <row r="22" customFormat="false" ht="15" hidden="false" customHeight="false" outlineLevel="0" collapsed="false">
      <c r="A22" s="21" t="s">
        <v>396</v>
      </c>
      <c r="B22" s="21" t="s">
        <v>281</v>
      </c>
      <c r="C22" s="21" t="s">
        <v>348</v>
      </c>
      <c r="D22" s="21" t="s">
        <v>377</v>
      </c>
      <c r="E22" s="21" t="s">
        <v>284</v>
      </c>
      <c r="F22" s="21" t="s">
        <v>284</v>
      </c>
      <c r="G22" s="1" t="n">
        <v>42303</v>
      </c>
      <c r="H22" s="21" t="s">
        <v>397</v>
      </c>
      <c r="I22" s="21" t="s">
        <v>398</v>
      </c>
      <c r="J22" s="21" t="n">
        <v>84776</v>
      </c>
      <c r="K22" s="21" t="n">
        <v>2</v>
      </c>
      <c r="L22" s="21" t="s">
        <v>287</v>
      </c>
      <c r="M22" s="21" t="n">
        <v>21</v>
      </c>
      <c r="N22" s="21" t="s">
        <v>288</v>
      </c>
      <c r="O22" s="21" t="n">
        <v>36</v>
      </c>
      <c r="P22" s="21" t="n">
        <v>11</v>
      </c>
      <c r="Q22" s="21" t="n">
        <v>3229</v>
      </c>
      <c r="R22" s="21" t="n">
        <v>4576</v>
      </c>
      <c r="S22" s="21"/>
      <c r="T22" s="21" t="s">
        <v>352</v>
      </c>
      <c r="U22" s="21" t="s">
        <v>289</v>
      </c>
      <c r="V22" s="21" t="s">
        <v>303</v>
      </c>
      <c r="W22" s="21" t="n">
        <v>0</v>
      </c>
      <c r="X22" s="21"/>
      <c r="Y22" s="21"/>
      <c r="Z22" s="21" t="n">
        <v>3</v>
      </c>
      <c r="AA22" s="21" t="n">
        <v>28</v>
      </c>
      <c r="AB22" s="21" t="s">
        <v>291</v>
      </c>
      <c r="AC22" s="21" t="n">
        <v>0</v>
      </c>
      <c r="AD22" s="21" t="s">
        <v>380</v>
      </c>
      <c r="AE22" s="21"/>
      <c r="AF22" s="21" t="n">
        <v>0</v>
      </c>
      <c r="AG22" s="21"/>
      <c r="AH22" s="21" t="n">
        <v>211</v>
      </c>
      <c r="AI22" s="21" t="n">
        <v>4</v>
      </c>
      <c r="AJ22" s="21" t="s">
        <v>381</v>
      </c>
      <c r="AK22" s="21" t="s">
        <v>399</v>
      </c>
      <c r="AL22" s="21" t="s">
        <v>400</v>
      </c>
      <c r="AM22" s="21" t="s">
        <v>295</v>
      </c>
      <c r="AN22" s="21" t="n">
        <v>2109</v>
      </c>
      <c r="AO22" s="46" t="n">
        <v>-99.64308</v>
      </c>
      <c r="AP22" s="46" t="n">
        <v>39.8371</v>
      </c>
      <c r="AQ22" s="21" t="n">
        <v>138633</v>
      </c>
      <c r="AR22" s="46" t="n">
        <v>72.84</v>
      </c>
      <c r="AS22" s="46" t="n">
        <v>72.84</v>
      </c>
      <c r="AT22" s="21" t="s">
        <v>296</v>
      </c>
      <c r="AU22" s="21" t="n">
        <v>1</v>
      </c>
      <c r="AV22" s="21" t="n">
        <v>98500</v>
      </c>
      <c r="AW22" s="46" t="n">
        <v>800</v>
      </c>
      <c r="AX22" s="46" t="n">
        <v>745</v>
      </c>
      <c r="AY22" s="21" t="n">
        <v>1</v>
      </c>
      <c r="AZ22" s="21" t="n">
        <v>315</v>
      </c>
      <c r="BA22" s="21" t="n">
        <v>0</v>
      </c>
      <c r="BB22" s="21" t="s">
        <v>297</v>
      </c>
      <c r="BC22" s="21" t="s">
        <v>384</v>
      </c>
      <c r="BD22" s="21" t="n">
        <v>83255</v>
      </c>
      <c r="BE22" s="21" t="s">
        <v>401</v>
      </c>
      <c r="BF22" s="21"/>
      <c r="BG22" s="21" t="n">
        <v>49492</v>
      </c>
      <c r="BH22" s="21" t="s">
        <v>360</v>
      </c>
      <c r="BI22" s="1" t="n">
        <v>43517</v>
      </c>
      <c r="BJ22" s="21" t="s">
        <v>301</v>
      </c>
    </row>
    <row r="23" customFormat="false" ht="15" hidden="false" customHeight="false" outlineLevel="0" collapsed="false">
      <c r="A23" s="21" t="s">
        <v>396</v>
      </c>
      <c r="B23" s="21" t="s">
        <v>281</v>
      </c>
      <c r="C23" s="21" t="s">
        <v>348</v>
      </c>
      <c r="D23" s="21" t="s">
        <v>377</v>
      </c>
      <c r="E23" s="21" t="s">
        <v>284</v>
      </c>
      <c r="F23" s="21" t="s">
        <v>284</v>
      </c>
      <c r="G23" s="1" t="n">
        <v>42303</v>
      </c>
      <c r="H23" s="21" t="s">
        <v>397</v>
      </c>
      <c r="I23" s="21" t="s">
        <v>398</v>
      </c>
      <c r="J23" s="21" t="n">
        <v>85715</v>
      </c>
      <c r="K23" s="21" t="n">
        <v>2</v>
      </c>
      <c r="L23" s="21" t="s">
        <v>287</v>
      </c>
      <c r="M23" s="21" t="n">
        <v>21</v>
      </c>
      <c r="N23" s="21" t="s">
        <v>288</v>
      </c>
      <c r="O23" s="21" t="n">
        <v>36</v>
      </c>
      <c r="P23" s="21" t="n">
        <v>12</v>
      </c>
      <c r="Q23" s="21" t="n">
        <v>3324</v>
      </c>
      <c r="R23" s="21" t="n">
        <v>4804</v>
      </c>
      <c r="S23" s="21"/>
      <c r="T23" s="21" t="s">
        <v>303</v>
      </c>
      <c r="U23" s="21" t="s">
        <v>289</v>
      </c>
      <c r="V23" s="21" t="s">
        <v>303</v>
      </c>
      <c r="W23" s="21" t="n">
        <v>0</v>
      </c>
      <c r="X23" s="21"/>
      <c r="Y23" s="21"/>
      <c r="Z23" s="21" t="n">
        <v>3</v>
      </c>
      <c r="AA23" s="21" t="n">
        <v>28</v>
      </c>
      <c r="AB23" s="21" t="s">
        <v>291</v>
      </c>
      <c r="AC23" s="21" t="n">
        <v>0</v>
      </c>
      <c r="AD23" s="21" t="s">
        <v>380</v>
      </c>
      <c r="AE23" s="21"/>
      <c r="AF23" s="21" t="n">
        <v>0</v>
      </c>
      <c r="AG23" s="21"/>
      <c r="AH23" s="21" t="n">
        <v>211</v>
      </c>
      <c r="AI23" s="21" t="n">
        <v>4</v>
      </c>
      <c r="AJ23" s="21" t="s">
        <v>402</v>
      </c>
      <c r="AK23" s="21" t="s">
        <v>403</v>
      </c>
      <c r="AL23" s="21" t="s">
        <v>400</v>
      </c>
      <c r="AM23" s="21" t="s">
        <v>295</v>
      </c>
      <c r="AN23" s="21" t="n">
        <v>2109</v>
      </c>
      <c r="AO23" s="46" t="n">
        <v>-99.64389</v>
      </c>
      <c r="AP23" s="46" t="n">
        <v>39.83736</v>
      </c>
      <c r="AQ23" s="21" t="n">
        <v>138633</v>
      </c>
      <c r="AR23" s="46" t="n">
        <v>72.84</v>
      </c>
      <c r="AS23" s="46" t="n">
        <v>72.84</v>
      </c>
      <c r="AT23" s="21" t="s">
        <v>296</v>
      </c>
      <c r="AU23" s="21" t="n">
        <v>1</v>
      </c>
      <c r="AV23" s="21" t="n">
        <v>98500</v>
      </c>
      <c r="AW23" s="46" t="n">
        <v>800</v>
      </c>
      <c r="AX23" s="46" t="n">
        <v>745</v>
      </c>
      <c r="AY23" s="21" t="n">
        <v>1</v>
      </c>
      <c r="AZ23" s="21" t="n">
        <v>315</v>
      </c>
      <c r="BA23" s="21" t="n">
        <v>0</v>
      </c>
      <c r="BB23" s="21" t="s">
        <v>297</v>
      </c>
      <c r="BC23" s="21" t="s">
        <v>384</v>
      </c>
      <c r="BD23" s="21" t="n">
        <v>83255</v>
      </c>
      <c r="BE23" s="21" t="s">
        <v>401</v>
      </c>
      <c r="BF23" s="21"/>
      <c r="BG23" s="21" t="n">
        <v>49492</v>
      </c>
      <c r="BH23" s="21" t="s">
        <v>360</v>
      </c>
      <c r="BI23" s="1" t="n">
        <v>43517</v>
      </c>
      <c r="BJ23" s="21" t="s">
        <v>301</v>
      </c>
    </row>
    <row r="24" customFormat="false" ht="15" hidden="false" customHeight="false" outlineLevel="0" collapsed="false">
      <c r="A24" s="21" t="s">
        <v>396</v>
      </c>
      <c r="B24" s="21" t="s">
        <v>281</v>
      </c>
      <c r="C24" s="21" t="s">
        <v>348</v>
      </c>
      <c r="D24" s="21" t="s">
        <v>377</v>
      </c>
      <c r="E24" s="21" t="s">
        <v>284</v>
      </c>
      <c r="F24" s="21" t="s">
        <v>284</v>
      </c>
      <c r="G24" s="1" t="n">
        <v>42303</v>
      </c>
      <c r="H24" s="21" t="s">
        <v>397</v>
      </c>
      <c r="I24" s="21" t="s">
        <v>398</v>
      </c>
      <c r="J24" s="21" t="n">
        <v>85716</v>
      </c>
      <c r="K24" s="21" t="n">
        <v>2</v>
      </c>
      <c r="L24" s="21" t="s">
        <v>287</v>
      </c>
      <c r="M24" s="21" t="n">
        <v>21</v>
      </c>
      <c r="N24" s="21" t="s">
        <v>288</v>
      </c>
      <c r="O24" s="21" t="n">
        <v>36</v>
      </c>
      <c r="P24" s="21" t="n">
        <v>13</v>
      </c>
      <c r="Q24" s="21" t="n">
        <v>3273</v>
      </c>
      <c r="R24" s="21" t="n">
        <v>4557</v>
      </c>
      <c r="S24" s="21"/>
      <c r="T24" s="21" t="s">
        <v>352</v>
      </c>
      <c r="U24" s="21" t="s">
        <v>289</v>
      </c>
      <c r="V24" s="21" t="s">
        <v>303</v>
      </c>
      <c r="W24" s="21" t="n">
        <v>0</v>
      </c>
      <c r="X24" s="21"/>
      <c r="Y24" s="21"/>
      <c r="Z24" s="21" t="n">
        <v>3</v>
      </c>
      <c r="AA24" s="21" t="n">
        <v>28</v>
      </c>
      <c r="AB24" s="21" t="s">
        <v>291</v>
      </c>
      <c r="AC24" s="21" t="n">
        <v>0</v>
      </c>
      <c r="AD24" s="21" t="s">
        <v>380</v>
      </c>
      <c r="AE24" s="21"/>
      <c r="AF24" s="21" t="n">
        <v>0</v>
      </c>
      <c r="AG24" s="21"/>
      <c r="AH24" s="21" t="n">
        <v>211</v>
      </c>
      <c r="AI24" s="21" t="n">
        <v>4</v>
      </c>
      <c r="AJ24" s="21" t="s">
        <v>402</v>
      </c>
      <c r="AK24" s="21" t="s">
        <v>404</v>
      </c>
      <c r="AL24" s="21" t="s">
        <v>400</v>
      </c>
      <c r="AM24" s="21" t="s">
        <v>295</v>
      </c>
      <c r="AN24" s="21" t="n">
        <v>2109</v>
      </c>
      <c r="AO24" s="46" t="n">
        <v>-99.64301</v>
      </c>
      <c r="AP24" s="46" t="n">
        <v>39.83722</v>
      </c>
      <c r="AQ24" s="21" t="n">
        <v>138633</v>
      </c>
      <c r="AR24" s="46" t="n">
        <v>72.84</v>
      </c>
      <c r="AS24" s="46" t="n">
        <v>72.84</v>
      </c>
      <c r="AT24" s="21" t="s">
        <v>296</v>
      </c>
      <c r="AU24" s="21" t="n">
        <v>1</v>
      </c>
      <c r="AV24" s="21" t="n">
        <v>98500</v>
      </c>
      <c r="AW24" s="46" t="n">
        <v>800</v>
      </c>
      <c r="AX24" s="46" t="n">
        <v>745</v>
      </c>
      <c r="AY24" s="21" t="n">
        <v>1</v>
      </c>
      <c r="AZ24" s="21" t="n">
        <v>315</v>
      </c>
      <c r="BA24" s="21" t="n">
        <v>0</v>
      </c>
      <c r="BB24" s="21" t="s">
        <v>297</v>
      </c>
      <c r="BC24" s="21" t="s">
        <v>384</v>
      </c>
      <c r="BD24" s="21" t="n">
        <v>83255</v>
      </c>
      <c r="BE24" s="21" t="s">
        <v>401</v>
      </c>
      <c r="BF24" s="21"/>
      <c r="BG24" s="21" t="n">
        <v>49492</v>
      </c>
      <c r="BH24" s="21" t="s">
        <v>360</v>
      </c>
      <c r="BI24" s="1" t="n">
        <v>43517</v>
      </c>
      <c r="BJ24" s="21" t="s">
        <v>301</v>
      </c>
    </row>
    <row r="25" customFormat="false" ht="15" hidden="false" customHeight="false" outlineLevel="0" collapsed="false">
      <c r="A25" s="21" t="s">
        <v>396</v>
      </c>
      <c r="B25" s="21" t="s">
        <v>281</v>
      </c>
      <c r="C25" s="21" t="s">
        <v>348</v>
      </c>
      <c r="D25" s="21" t="s">
        <v>377</v>
      </c>
      <c r="E25" s="21" t="s">
        <v>284</v>
      </c>
      <c r="F25" s="21" t="s">
        <v>284</v>
      </c>
      <c r="G25" s="1" t="n">
        <v>42303</v>
      </c>
      <c r="H25" s="21" t="s">
        <v>397</v>
      </c>
      <c r="I25" s="21" t="s">
        <v>398</v>
      </c>
      <c r="J25" s="21" t="n">
        <v>85717</v>
      </c>
      <c r="K25" s="21" t="n">
        <v>2</v>
      </c>
      <c r="L25" s="21" t="s">
        <v>287</v>
      </c>
      <c r="M25" s="21" t="n">
        <v>21</v>
      </c>
      <c r="N25" s="21" t="s">
        <v>288</v>
      </c>
      <c r="O25" s="21" t="n">
        <v>36</v>
      </c>
      <c r="P25" s="21" t="n">
        <v>14</v>
      </c>
      <c r="Q25" s="21" t="n">
        <v>3087</v>
      </c>
      <c r="R25" s="21" t="n">
        <v>4369</v>
      </c>
      <c r="S25" s="21"/>
      <c r="T25" s="21" t="s">
        <v>352</v>
      </c>
      <c r="U25" s="21" t="s">
        <v>289</v>
      </c>
      <c r="V25" s="21" t="s">
        <v>303</v>
      </c>
      <c r="W25" s="21" t="n">
        <v>0</v>
      </c>
      <c r="X25" s="21"/>
      <c r="Y25" s="21"/>
      <c r="Z25" s="21" t="n">
        <v>3</v>
      </c>
      <c r="AA25" s="21" t="n">
        <v>28</v>
      </c>
      <c r="AB25" s="21" t="s">
        <v>291</v>
      </c>
      <c r="AC25" s="21" t="n">
        <v>0</v>
      </c>
      <c r="AD25" s="21" t="s">
        <v>380</v>
      </c>
      <c r="AE25" s="21"/>
      <c r="AF25" s="21" t="n">
        <v>0</v>
      </c>
      <c r="AG25" s="21"/>
      <c r="AH25" s="21" t="n">
        <v>211</v>
      </c>
      <c r="AI25" s="21" t="n">
        <v>4</v>
      </c>
      <c r="AJ25" s="21" t="s">
        <v>402</v>
      </c>
      <c r="AK25" s="21" t="s">
        <v>405</v>
      </c>
      <c r="AL25" s="21" t="s">
        <v>400</v>
      </c>
      <c r="AM25" s="21" t="s">
        <v>295</v>
      </c>
      <c r="AN25" s="21" t="n">
        <v>2109</v>
      </c>
      <c r="AO25" s="46" t="n">
        <v>-99.64234</v>
      </c>
      <c r="AP25" s="46" t="n">
        <v>39.83671</v>
      </c>
      <c r="AQ25" s="21" t="n">
        <v>138633</v>
      </c>
      <c r="AR25" s="46" t="n">
        <v>72.84</v>
      </c>
      <c r="AS25" s="46" t="n">
        <v>72.84</v>
      </c>
      <c r="AT25" s="21" t="s">
        <v>296</v>
      </c>
      <c r="AU25" s="21" t="n">
        <v>1</v>
      </c>
      <c r="AV25" s="21" t="n">
        <v>98500</v>
      </c>
      <c r="AW25" s="46" t="n">
        <v>800</v>
      </c>
      <c r="AX25" s="46" t="n">
        <v>745</v>
      </c>
      <c r="AY25" s="21" t="n">
        <v>1</v>
      </c>
      <c r="AZ25" s="21" t="n">
        <v>315</v>
      </c>
      <c r="BA25" s="21" t="n">
        <v>0</v>
      </c>
      <c r="BB25" s="21" t="s">
        <v>297</v>
      </c>
      <c r="BC25" s="21" t="s">
        <v>384</v>
      </c>
      <c r="BD25" s="21" t="n">
        <v>83255</v>
      </c>
      <c r="BE25" s="21" t="s">
        <v>401</v>
      </c>
      <c r="BF25" s="21"/>
      <c r="BG25" s="21" t="n">
        <v>49492</v>
      </c>
      <c r="BH25" s="21" t="s">
        <v>360</v>
      </c>
      <c r="BI25" s="1" t="n">
        <v>43517</v>
      </c>
      <c r="BJ25" s="21" t="s">
        <v>301</v>
      </c>
    </row>
    <row r="26" customFormat="false" ht="15" hidden="false" customHeight="false" outlineLevel="0" collapsed="false">
      <c r="A26" s="21" t="s">
        <v>406</v>
      </c>
      <c r="B26" s="21" t="s">
        <v>281</v>
      </c>
      <c r="C26" s="21" t="s">
        <v>74</v>
      </c>
      <c r="D26" s="21" t="s">
        <v>407</v>
      </c>
      <c r="E26" s="21" t="s">
        <v>284</v>
      </c>
      <c r="F26" s="21" t="s">
        <v>284</v>
      </c>
      <c r="G26" s="1" t="n">
        <v>42811</v>
      </c>
      <c r="H26" s="21" t="s">
        <v>408</v>
      </c>
      <c r="I26" s="21" t="s">
        <v>409</v>
      </c>
      <c r="J26" s="21" t="n">
        <v>85957</v>
      </c>
      <c r="K26" s="21" t="n">
        <v>3</v>
      </c>
      <c r="L26" s="21" t="s">
        <v>287</v>
      </c>
      <c r="M26" s="21" t="n">
        <v>40</v>
      </c>
      <c r="N26" s="21" t="s">
        <v>288</v>
      </c>
      <c r="O26" s="21" t="n">
        <v>14</v>
      </c>
      <c r="P26" s="21" t="n">
        <v>13</v>
      </c>
      <c r="Q26" s="21" t="n">
        <v>667</v>
      </c>
      <c r="R26" s="21" t="n">
        <v>3667</v>
      </c>
      <c r="S26" s="21"/>
      <c r="T26" s="21" t="s">
        <v>303</v>
      </c>
      <c r="U26" s="21" t="s">
        <v>352</v>
      </c>
      <c r="V26" s="21" t="s">
        <v>289</v>
      </c>
      <c r="W26" s="21" t="n">
        <v>0</v>
      </c>
      <c r="X26" s="21"/>
      <c r="Y26" s="21"/>
      <c r="Z26" s="21" t="n">
        <v>3</v>
      </c>
      <c r="AA26" s="21" t="n">
        <v>31</v>
      </c>
      <c r="AB26" s="21" t="s">
        <v>370</v>
      </c>
      <c r="AC26" s="21" t="n">
        <v>4</v>
      </c>
      <c r="AD26" s="21" t="s">
        <v>371</v>
      </c>
      <c r="AE26" s="21"/>
      <c r="AF26" s="21" t="n">
        <v>0</v>
      </c>
      <c r="AG26" s="21"/>
      <c r="AH26" s="21" t="n">
        <v>112</v>
      </c>
      <c r="AI26" s="21" t="n">
        <v>1</v>
      </c>
      <c r="AJ26" s="21" t="s">
        <v>410</v>
      </c>
      <c r="AK26" s="21" t="s">
        <v>411</v>
      </c>
      <c r="AL26" s="21" t="s">
        <v>412</v>
      </c>
      <c r="AM26" s="21" t="s">
        <v>295</v>
      </c>
      <c r="AN26" s="21" t="n">
        <v>0</v>
      </c>
      <c r="AO26" s="46" t="n">
        <v>-101.78030709</v>
      </c>
      <c r="AP26" s="46" t="n">
        <v>39.78746007</v>
      </c>
      <c r="AQ26" s="21" t="n">
        <v>140101</v>
      </c>
      <c r="AR26" s="46" t="n">
        <v>5.4</v>
      </c>
      <c r="AS26" s="46" t="n">
        <v>5.4</v>
      </c>
      <c r="AT26" s="21" t="s">
        <v>296</v>
      </c>
      <c r="AU26" s="21" t="n">
        <v>1</v>
      </c>
      <c r="AV26" s="21" t="n">
        <v>97151</v>
      </c>
      <c r="AW26" s="46" t="n">
        <v>0</v>
      </c>
      <c r="AX26" s="46" t="n">
        <v>0</v>
      </c>
      <c r="AY26" s="21" t="n">
        <v>1</v>
      </c>
      <c r="AZ26" s="21" t="n">
        <v>0</v>
      </c>
      <c r="BA26" s="21" t="n">
        <v>0</v>
      </c>
      <c r="BB26" s="21" t="s">
        <v>297</v>
      </c>
      <c r="BC26" s="21" t="s">
        <v>413</v>
      </c>
      <c r="BD26" s="21" t="n">
        <v>84303</v>
      </c>
      <c r="BE26" s="21" t="s">
        <v>414</v>
      </c>
      <c r="BF26" s="21"/>
      <c r="BG26" s="21" t="n">
        <v>49801</v>
      </c>
      <c r="BH26" s="21" t="s">
        <v>360</v>
      </c>
      <c r="BI26" s="1" t="n">
        <v>43517</v>
      </c>
      <c r="BJ26" s="21" t="s">
        <v>301</v>
      </c>
    </row>
    <row r="27" customFormat="false" ht="15" hidden="false" customHeight="false" outlineLevel="0" collapsed="false">
      <c r="A27" s="21"/>
      <c r="B27" s="21"/>
      <c r="C27" s="21"/>
      <c r="D27" s="21"/>
      <c r="E27" s="21"/>
      <c r="F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46"/>
      <c r="AP27" s="46"/>
      <c r="AQ27" s="21"/>
      <c r="AR27" s="46"/>
      <c r="AS27" s="46"/>
      <c r="AT27" s="21"/>
      <c r="AU27" s="21"/>
      <c r="AV27" s="21"/>
      <c r="AW27" s="46"/>
      <c r="AX27" s="46"/>
      <c r="AY27" s="21"/>
      <c r="AZ27" s="21"/>
      <c r="BA27" s="21"/>
      <c r="BB27" s="21"/>
      <c r="BC27" s="21"/>
      <c r="BD27" s="21"/>
      <c r="BE27" s="21"/>
      <c r="BF27" s="21"/>
      <c r="BG27" s="21"/>
      <c r="BH27" s="21"/>
      <c r="BJ27" s="21"/>
    </row>
  </sheetData>
  <hyperlinks>
    <hyperlink ref="A1" location="'New Wells Approved'!A4" display="Back to New Wells Approved worksheet."/>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3" activeCellId="0" sqref="B23"/>
    </sheetView>
  </sheetViews>
  <sheetFormatPr defaultColWidth="8.96484375" defaultRowHeight="15" zeroHeight="false" outlineLevelRow="0" outlineLevelCol="0"/>
  <cols>
    <col collapsed="false" customWidth="true" hidden="false" outlineLevel="0" max="1" min="1" style="0" width="5.85"/>
    <col collapsed="false" customWidth="true" hidden="false" outlineLevel="0" max="2" min="2" style="0" width="61.7"/>
  </cols>
  <sheetData>
    <row r="2" customFormat="false" ht="15" hidden="false" customHeight="false" outlineLevel="0" collapsed="false">
      <c r="A2" s="47" t="s">
        <v>415</v>
      </c>
      <c r="B2" s="47" t="s">
        <v>416</v>
      </c>
    </row>
    <row r="3" customFormat="false" ht="15" hidden="false" customHeight="false" outlineLevel="0" collapsed="false">
      <c r="A3" s="48" t="s">
        <v>204</v>
      </c>
      <c r="B3" s="0" t="s">
        <v>205</v>
      </c>
    </row>
    <row r="4" customFormat="false" ht="15" hidden="false" customHeight="false" outlineLevel="0" collapsed="false">
      <c r="A4" s="48" t="s">
        <v>417</v>
      </c>
      <c r="B4" s="0" t="s">
        <v>418</v>
      </c>
    </row>
    <row r="5" customFormat="false" ht="15" hidden="false" customHeight="false" outlineLevel="0" collapsed="false">
      <c r="A5" s="48" t="s">
        <v>419</v>
      </c>
      <c r="B5" s="0" t="s">
        <v>420</v>
      </c>
    </row>
    <row r="6" customFormat="false" ht="15" hidden="false" customHeight="false" outlineLevel="0" collapsed="false">
      <c r="A6" s="48" t="s">
        <v>421</v>
      </c>
      <c r="B6" s="0" t="s">
        <v>422</v>
      </c>
    </row>
    <row r="7" customFormat="false" ht="15" hidden="false" customHeight="false" outlineLevel="0" collapsed="false">
      <c r="A7" s="48" t="s">
        <v>423</v>
      </c>
      <c r="B7" s="0" t="s">
        <v>424</v>
      </c>
    </row>
    <row r="8" customFormat="false" ht="15" hidden="false" customHeight="false" outlineLevel="0" collapsed="false">
      <c r="A8" s="48" t="s">
        <v>425</v>
      </c>
      <c r="B8" s="0" t="s">
        <v>426</v>
      </c>
    </row>
    <row r="9" customFormat="false" ht="15" hidden="false" customHeight="false" outlineLevel="0" collapsed="false">
      <c r="A9" s="48" t="s">
        <v>427</v>
      </c>
      <c r="B9" s="0" t="s">
        <v>428</v>
      </c>
    </row>
    <row r="10" customFormat="false" ht="15" hidden="false" customHeight="false" outlineLevel="0" collapsed="false">
      <c r="A10" s="48" t="s">
        <v>429</v>
      </c>
      <c r="B10" s="0" t="s">
        <v>430</v>
      </c>
    </row>
    <row r="11" customFormat="false" ht="15" hidden="false" customHeight="false" outlineLevel="0" collapsed="false">
      <c r="A11" s="48" t="s">
        <v>431</v>
      </c>
      <c r="B11" s="0" t="s">
        <v>432</v>
      </c>
    </row>
    <row r="12" customFormat="false" ht="15" hidden="false" customHeight="false" outlineLevel="0" collapsed="false">
      <c r="A12" s="48" t="s">
        <v>433</v>
      </c>
      <c r="B12" s="0" t="s">
        <v>434</v>
      </c>
    </row>
    <row r="13" customFormat="false" ht="15" hidden="false" customHeight="false" outlineLevel="0" collapsed="false">
      <c r="A13" s="48" t="s">
        <v>435</v>
      </c>
      <c r="B13" s="0" t="s">
        <v>436</v>
      </c>
    </row>
    <row r="14" customFormat="false" ht="15" hidden="false" customHeight="false" outlineLevel="0" collapsed="false">
      <c r="A14" s="48" t="s">
        <v>437</v>
      </c>
      <c r="B14" s="0" t="s">
        <v>438</v>
      </c>
    </row>
    <row r="15" customFormat="false" ht="15" hidden="false" customHeight="false" outlineLevel="0" collapsed="false">
      <c r="A15" s="48" t="s">
        <v>354</v>
      </c>
      <c r="B15" s="0" t="s">
        <v>439</v>
      </c>
    </row>
    <row r="16" customFormat="false" ht="15" hidden="false" customHeight="false" outlineLevel="0" collapsed="false">
      <c r="A16" s="48" t="s">
        <v>440</v>
      </c>
      <c r="B16" s="0" t="s">
        <v>441</v>
      </c>
    </row>
    <row r="17" customFormat="false" ht="15" hidden="false" customHeight="false" outlineLevel="0" collapsed="false">
      <c r="A17" s="48" t="s">
        <v>442</v>
      </c>
      <c r="B17" s="0" t="s">
        <v>443</v>
      </c>
    </row>
    <row r="18" customFormat="false" ht="15" hidden="false" customHeight="false" outlineLevel="0" collapsed="false">
      <c r="A18" s="48" t="s">
        <v>444</v>
      </c>
      <c r="B18" s="0" t="s">
        <v>445</v>
      </c>
    </row>
    <row r="19" customFormat="false" ht="15" hidden="false" customHeight="false" outlineLevel="0" collapsed="false">
      <c r="A19" s="48" t="s">
        <v>446</v>
      </c>
      <c r="B19" s="0" t="s">
        <v>447</v>
      </c>
    </row>
    <row r="20" customFormat="false" ht="15" hidden="false" customHeight="false" outlineLevel="0" collapsed="false">
      <c r="A20" s="48" t="s">
        <v>448</v>
      </c>
      <c r="B20" s="0" t="s">
        <v>449</v>
      </c>
    </row>
    <row r="21" customFormat="false" ht="15" hidden="false" customHeight="false" outlineLevel="0" collapsed="false">
      <c r="A21" s="48" t="s">
        <v>450</v>
      </c>
      <c r="B21" s="0" t="s">
        <v>451</v>
      </c>
    </row>
    <row r="22" customFormat="false" ht="15" hidden="false" customHeight="false" outlineLevel="0" collapsed="false">
      <c r="A22" s="48" t="s">
        <v>452</v>
      </c>
      <c r="B22" s="0" t="s">
        <v>453</v>
      </c>
    </row>
    <row r="23" customFormat="false" ht="15" hidden="false" customHeight="false" outlineLevel="0" collapsed="false">
      <c r="A23" s="48" t="s">
        <v>213</v>
      </c>
      <c r="B23" s="0" t="s">
        <v>212</v>
      </c>
    </row>
    <row r="24" customFormat="false" ht="15" hidden="false" customHeight="false" outlineLevel="0" collapsed="false">
      <c r="A24" s="48" t="s">
        <v>454</v>
      </c>
      <c r="B24" s="0" t="s">
        <v>455</v>
      </c>
    </row>
    <row r="25" customFormat="false" ht="15" hidden="false" customHeight="false" outlineLevel="0" collapsed="false">
      <c r="A25" s="48" t="s">
        <v>456</v>
      </c>
      <c r="B25" s="0" t="s">
        <v>457</v>
      </c>
    </row>
    <row r="26" customFormat="false" ht="15" hidden="false" customHeight="false" outlineLevel="0" collapsed="false">
      <c r="A26" s="48" t="s">
        <v>458</v>
      </c>
      <c r="B26" s="0" t="s">
        <v>459</v>
      </c>
    </row>
    <row r="27" customFormat="false" ht="15" hidden="false" customHeight="false" outlineLevel="0" collapsed="false">
      <c r="A27" s="48" t="s">
        <v>460</v>
      </c>
      <c r="B27" s="0" t="s">
        <v>461</v>
      </c>
    </row>
    <row r="28" customFormat="false" ht="15" hidden="false" customHeight="false" outlineLevel="0" collapsed="false">
      <c r="A28" s="48" t="s">
        <v>462</v>
      </c>
      <c r="B28" s="0" t="s">
        <v>463</v>
      </c>
    </row>
    <row r="29" customFormat="false" ht="15" hidden="false" customHeight="false" outlineLevel="0" collapsed="false">
      <c r="A29" s="48" t="s">
        <v>464</v>
      </c>
      <c r="B29" s="0" t="s">
        <v>113</v>
      </c>
    </row>
    <row r="30" customFormat="false" ht="15" hidden="false" customHeight="false" outlineLevel="0" collapsed="false">
      <c r="A30" s="48" t="s">
        <v>465</v>
      </c>
      <c r="B30" s="0" t="s">
        <v>466</v>
      </c>
    </row>
    <row r="31" customFormat="false" ht="15" hidden="false" customHeight="false" outlineLevel="0" collapsed="false">
      <c r="A31" s="48" t="s">
        <v>467</v>
      </c>
      <c r="B31" s="0" t="s">
        <v>468</v>
      </c>
    </row>
    <row r="32" customFormat="false" ht="15" hidden="false" customHeight="false" outlineLevel="0" collapsed="false">
      <c r="A32" s="48" t="s">
        <v>469</v>
      </c>
      <c r="B32" s="0" t="s">
        <v>470</v>
      </c>
    </row>
    <row r="33" customFormat="false" ht="15" hidden="false" customHeight="false" outlineLevel="0" collapsed="false">
      <c r="A33" s="48" t="s">
        <v>471</v>
      </c>
      <c r="B33" s="0" t="s">
        <v>472</v>
      </c>
    </row>
    <row r="34" customFormat="false" ht="15" hidden="false" customHeight="false" outlineLevel="0" collapsed="false">
      <c r="A34" s="48" t="s">
        <v>473</v>
      </c>
      <c r="B34" s="0" t="s">
        <v>474</v>
      </c>
    </row>
    <row r="35" customFormat="false" ht="15" hidden="false" customHeight="false" outlineLevel="0" collapsed="false">
      <c r="A35" s="48" t="s">
        <v>74</v>
      </c>
      <c r="B35" s="0" t="s">
        <v>193</v>
      </c>
    </row>
    <row r="36" customFormat="false" ht="15" hidden="false" customHeight="false" outlineLevel="0" collapsed="false">
      <c r="A36" s="48" t="s">
        <v>475</v>
      </c>
      <c r="B36" s="0" t="s">
        <v>476</v>
      </c>
    </row>
    <row r="37" customFormat="false" ht="15" hidden="false" customHeight="false" outlineLevel="0" collapsed="false">
      <c r="A37" s="48" t="s">
        <v>477</v>
      </c>
      <c r="B37" s="0" t="s">
        <v>478</v>
      </c>
    </row>
    <row r="38" customFormat="false" ht="15" hidden="false" customHeight="false" outlineLevel="0" collapsed="false">
      <c r="A38" s="48" t="s">
        <v>479</v>
      </c>
      <c r="B38" s="0" t="s">
        <v>480</v>
      </c>
    </row>
    <row r="39" customFormat="false" ht="15" hidden="false" customHeight="false" outlineLevel="0" collapsed="false">
      <c r="A39" s="48" t="s">
        <v>481</v>
      </c>
      <c r="B39" s="0" t="s">
        <v>482</v>
      </c>
    </row>
    <row r="40" customFormat="false" ht="15" hidden="false" customHeight="false" outlineLevel="0" collapsed="false">
      <c r="A40" s="48" t="s">
        <v>483</v>
      </c>
      <c r="B40" s="0" t="s">
        <v>484</v>
      </c>
    </row>
    <row r="41" customFormat="false" ht="15" hidden="false" customHeight="false" outlineLevel="0" collapsed="false">
      <c r="A41" s="48" t="s">
        <v>348</v>
      </c>
      <c r="B41" s="0" t="s">
        <v>91</v>
      </c>
    </row>
    <row r="42" customFormat="false" ht="15" hidden="false" customHeight="false" outlineLevel="0" collapsed="false">
      <c r="A42" s="48" t="s">
        <v>485</v>
      </c>
      <c r="B42" s="0" t="s">
        <v>486</v>
      </c>
    </row>
    <row r="43" customFormat="false" ht="15" hidden="false" customHeight="false" outlineLevel="0" collapsed="false">
      <c r="A43" s="48" t="s">
        <v>487</v>
      </c>
      <c r="B43" s="0" t="s">
        <v>488</v>
      </c>
    </row>
    <row r="44" customFormat="false" ht="15" hidden="false" customHeight="false" outlineLevel="0" collapsed="false">
      <c r="A44" s="48" t="s">
        <v>489</v>
      </c>
      <c r="B44" s="0" t="s">
        <v>490</v>
      </c>
    </row>
    <row r="45" customFormat="false" ht="15" hidden="false" customHeight="false" outlineLevel="0" collapsed="false">
      <c r="A45" s="48" t="s">
        <v>491</v>
      </c>
      <c r="B45" s="0" t="s">
        <v>492</v>
      </c>
    </row>
    <row r="46" customFormat="false" ht="15" hidden="false" customHeight="false" outlineLevel="0" collapsed="false">
      <c r="A46" s="48" t="s">
        <v>493</v>
      </c>
      <c r="B46" s="0" t="s">
        <v>494</v>
      </c>
    </row>
    <row r="47" customFormat="false" ht="15" hidden="false" customHeight="false" outlineLevel="0" collapsed="false">
      <c r="A47" s="48" t="s">
        <v>495</v>
      </c>
      <c r="B47" s="0" t="s">
        <v>496</v>
      </c>
    </row>
    <row r="48" customFormat="false" ht="15" hidden="false" customHeight="false" outlineLevel="0" collapsed="false">
      <c r="A48" s="48" t="s">
        <v>282</v>
      </c>
      <c r="B48" s="0" t="s">
        <v>194</v>
      </c>
    </row>
    <row r="49" customFormat="false" ht="15" hidden="false" customHeight="false" outlineLevel="0" collapsed="false">
      <c r="A49" s="48" t="s">
        <v>497</v>
      </c>
      <c r="B49" s="0" t="s">
        <v>498</v>
      </c>
    </row>
    <row r="50" customFormat="false" ht="15" hidden="false" customHeight="false" outlineLevel="0" collapsed="false">
      <c r="A50" s="48" t="s">
        <v>380</v>
      </c>
      <c r="B50" s="0" t="s">
        <v>499</v>
      </c>
    </row>
    <row r="51" customFormat="false" ht="15" hidden="false" customHeight="false" outlineLevel="0" collapsed="false">
      <c r="A51" s="48" t="s">
        <v>500</v>
      </c>
      <c r="B51" s="0" t="s">
        <v>501</v>
      </c>
    </row>
    <row r="52" customFormat="false" ht="15" hidden="false" customHeight="false" outlineLevel="0" collapsed="false">
      <c r="A52" s="48" t="s">
        <v>303</v>
      </c>
      <c r="B52" s="0" t="s">
        <v>502</v>
      </c>
    </row>
    <row r="53" customFormat="false" ht="15" hidden="false" customHeight="false" outlineLevel="0" collapsed="false">
      <c r="A53" s="48" t="s">
        <v>503</v>
      </c>
      <c r="B53" s="0" t="s">
        <v>504</v>
      </c>
    </row>
    <row r="54" customFormat="false" ht="15" hidden="false" customHeight="false" outlineLevel="0" collapsed="false">
      <c r="A54" s="48" t="s">
        <v>505</v>
      </c>
      <c r="B54" s="0" t="s">
        <v>506</v>
      </c>
    </row>
    <row r="55" customFormat="false" ht="15" hidden="false" customHeight="false" outlineLevel="0" collapsed="false">
      <c r="A55" s="48" t="s">
        <v>507</v>
      </c>
      <c r="B55" s="0" t="s">
        <v>508</v>
      </c>
    </row>
    <row r="56" customFormat="false" ht="15" hidden="false" customHeight="false" outlineLevel="0" collapsed="false">
      <c r="A56" s="48" t="s">
        <v>509</v>
      </c>
      <c r="B56" s="0" t="s">
        <v>510</v>
      </c>
    </row>
    <row r="57" customFormat="false" ht="15" hidden="false" customHeight="false" outlineLevel="0" collapsed="false">
      <c r="A57" s="48" t="s">
        <v>511</v>
      </c>
      <c r="B57" s="0" t="s">
        <v>512</v>
      </c>
    </row>
    <row r="58" customFormat="false" ht="15" hidden="false" customHeight="false" outlineLevel="0" collapsed="false">
      <c r="A58" s="48" t="s">
        <v>513</v>
      </c>
      <c r="B58" s="0" t="s">
        <v>514</v>
      </c>
    </row>
    <row r="59" customFormat="false" ht="15" hidden="false" customHeight="false" outlineLevel="0" collapsed="false">
      <c r="A59" s="48" t="s">
        <v>515</v>
      </c>
      <c r="B59" s="0" t="s">
        <v>516</v>
      </c>
    </row>
    <row r="60" customFormat="false" ht="15" hidden="false" customHeight="false" outlineLevel="0" collapsed="false">
      <c r="A60" s="48" t="s">
        <v>517</v>
      </c>
      <c r="B60" s="0" t="s">
        <v>518</v>
      </c>
    </row>
    <row r="61" customFormat="false" ht="15" hidden="false" customHeight="false" outlineLevel="0" collapsed="false">
      <c r="A61" s="48" t="s">
        <v>519</v>
      </c>
      <c r="B61" s="0" t="s">
        <v>520</v>
      </c>
    </row>
    <row r="62" customFormat="false" ht="15" hidden="false" customHeight="false" outlineLevel="0" collapsed="false">
      <c r="A62" s="48" t="s">
        <v>521</v>
      </c>
      <c r="B62" s="0" t="s">
        <v>522</v>
      </c>
    </row>
    <row r="63" customFormat="false" ht="15" hidden="false" customHeight="false" outlineLevel="0" collapsed="false">
      <c r="A63" s="48" t="s">
        <v>523</v>
      </c>
      <c r="B63" s="0" t="s">
        <v>524</v>
      </c>
    </row>
    <row r="73" customFormat="false" ht="15" hidden="false" customHeight="false" outlineLevel="0" collapsed="false">
      <c r="A73" s="48"/>
    </row>
    <row r="74" customFormat="false" ht="15" hidden="false" customHeight="false" outlineLevel="0" collapsed="false">
      <c r="A74" s="48"/>
    </row>
    <row r="75" customFormat="false" ht="15" hidden="false" customHeight="false" outlineLevel="0" collapsed="false">
      <c r="A75" s="48"/>
    </row>
    <row r="76" customFormat="false" ht="15" hidden="false" customHeight="false" outlineLevel="0" collapsed="false">
      <c r="A76" s="48"/>
    </row>
    <row r="77" customFormat="false" ht="15" hidden="false" customHeight="false" outlineLevel="0" collapsed="false">
      <c r="A77" s="48"/>
    </row>
    <row r="78" customFormat="false" ht="15" hidden="false" customHeight="false" outlineLevel="0" collapsed="false">
      <c r="A78" s="48"/>
    </row>
    <row r="79" customFormat="false" ht="15" hidden="false" customHeight="false" outlineLevel="0" collapsed="false">
      <c r="A79" s="48"/>
    </row>
    <row r="80" customFormat="false" ht="15" hidden="false" customHeight="false" outlineLevel="0" collapsed="false">
      <c r="A80" s="48"/>
    </row>
    <row r="81" customFormat="false" ht="15" hidden="false" customHeight="false" outlineLevel="0" collapsed="false">
      <c r="A81" s="48"/>
    </row>
    <row r="82" customFormat="false" ht="15" hidden="false" customHeight="false" outlineLevel="0" collapsed="false">
      <c r="A82" s="48"/>
    </row>
    <row r="83" customFormat="false" ht="15" hidden="false" customHeight="false" outlineLevel="0" collapsed="false">
      <c r="A83" s="48"/>
    </row>
    <row r="84" customFormat="false" ht="15" hidden="false" customHeight="false" outlineLevel="0" collapsed="false">
      <c r="A84" s="48"/>
    </row>
    <row r="85" customFormat="false" ht="15" hidden="false" customHeight="false" outlineLevel="0" collapsed="false">
      <c r="A85" s="48"/>
    </row>
    <row r="86" customFormat="false" ht="15" hidden="false" customHeight="false" outlineLevel="0" collapsed="false">
      <c r="A86" s="48"/>
    </row>
    <row r="87" customFormat="false" ht="15" hidden="false" customHeight="false" outlineLevel="0" collapsed="false">
      <c r="A87" s="48"/>
    </row>
    <row r="88" customFormat="false" ht="15" hidden="false" customHeight="false" outlineLevel="0" collapsed="false">
      <c r="A88" s="48"/>
    </row>
    <row r="89" customFormat="false" ht="15" hidden="false" customHeight="false" outlineLevel="0" collapsed="false">
      <c r="A89" s="48"/>
    </row>
    <row r="90" customFormat="false" ht="15" hidden="false" customHeight="false" outlineLevel="0" collapsed="false">
      <c r="A90" s="48"/>
    </row>
    <row r="91" customFormat="false" ht="15" hidden="false" customHeight="false" outlineLevel="0" collapsed="false">
      <c r="A91" s="48"/>
    </row>
    <row r="92" customFormat="false" ht="15" hidden="false" customHeight="false" outlineLevel="0" collapsed="false">
      <c r="A92" s="48"/>
    </row>
    <row r="93" customFormat="false" ht="15" hidden="false" customHeight="false" outlineLevel="0" collapsed="false">
      <c r="A93" s="48"/>
    </row>
    <row r="94" customFormat="false" ht="15" hidden="false" customHeight="false" outlineLevel="0" collapsed="false">
      <c r="A94" s="48"/>
    </row>
    <row r="95" customFormat="false" ht="15" hidden="false" customHeight="false" outlineLevel="0" collapsed="false">
      <c r="A95" s="48"/>
    </row>
    <row r="96" customFormat="false" ht="15" hidden="false" customHeight="false" outlineLevel="0" collapsed="false">
      <c r="A96" s="48"/>
    </row>
    <row r="97" customFormat="false" ht="15" hidden="false" customHeight="false" outlineLevel="0" collapsed="false">
      <c r="A97" s="48"/>
    </row>
    <row r="98" customFormat="false" ht="15" hidden="false" customHeight="false" outlineLevel="0" collapsed="false">
      <c r="A98" s="48"/>
    </row>
    <row r="99" customFormat="false" ht="15" hidden="false" customHeight="false" outlineLevel="0" collapsed="false">
      <c r="A99" s="48"/>
    </row>
    <row r="100" customFormat="false" ht="15" hidden="false" customHeight="false" outlineLevel="0" collapsed="false">
      <c r="A100" s="48"/>
    </row>
    <row r="101" customFormat="false" ht="15" hidden="false" customHeight="false" outlineLevel="0" collapsed="false">
      <c r="A101" s="48"/>
    </row>
    <row r="102" customFormat="false" ht="15" hidden="false" customHeight="false" outlineLevel="0" collapsed="false">
      <c r="A102" s="48"/>
    </row>
    <row r="103" customFormat="false" ht="15" hidden="false" customHeight="false" outlineLevel="0" collapsed="false">
      <c r="A103" s="48"/>
    </row>
    <row r="104" customFormat="false" ht="15" hidden="false" customHeight="false" outlineLevel="0" collapsed="false">
      <c r="A104" s="48"/>
    </row>
    <row r="105" customFormat="false" ht="15" hidden="false" customHeight="false" outlineLevel="0" collapsed="false">
      <c r="A105" s="48"/>
    </row>
    <row r="106" customFormat="false" ht="15" hidden="false" customHeight="false" outlineLevel="0" collapsed="false">
      <c r="A106" s="48"/>
    </row>
    <row r="107" customFormat="false" ht="15" hidden="false" customHeight="false" outlineLevel="0" collapsed="false">
      <c r="A107" s="48"/>
    </row>
    <row r="108" customFormat="false" ht="15" hidden="false" customHeight="false" outlineLevel="0" collapsed="false">
      <c r="A108" s="48"/>
    </row>
    <row r="109" customFormat="false" ht="15" hidden="false" customHeight="false" outlineLevel="0" collapsed="false">
      <c r="A109" s="48"/>
    </row>
    <row r="110" customFormat="false" ht="15" hidden="false" customHeight="false" outlineLevel="0" collapsed="false">
      <c r="A110" s="48"/>
    </row>
    <row r="111" customFormat="false" ht="15" hidden="false" customHeight="false" outlineLevel="0" collapsed="false">
      <c r="A111" s="48"/>
    </row>
    <row r="112" customFormat="false" ht="15" hidden="false" customHeight="false" outlineLevel="0" collapsed="false">
      <c r="A112" s="48"/>
    </row>
    <row r="113" customFormat="false" ht="15" hidden="false" customHeight="false" outlineLevel="0" collapsed="false">
      <c r="A113" s="48"/>
    </row>
    <row r="114" customFormat="false" ht="15" hidden="false" customHeight="false" outlineLevel="0" collapsed="false">
      <c r="A114" s="48"/>
    </row>
    <row r="115" customFormat="false" ht="15" hidden="false" customHeight="false" outlineLevel="0" collapsed="false">
      <c r="A115" s="48"/>
    </row>
    <row r="116" customFormat="false" ht="15" hidden="false" customHeight="false" outlineLevel="0" collapsed="false">
      <c r="A116" s="48"/>
    </row>
    <row r="117" customFormat="false" ht="15" hidden="false" customHeight="false" outlineLevel="0" collapsed="false">
      <c r="A117" s="48"/>
    </row>
    <row r="118" customFormat="false" ht="15" hidden="false" customHeight="false" outlineLevel="0" collapsed="false">
      <c r="A118" s="48"/>
    </row>
    <row r="119" customFormat="false" ht="15" hidden="false" customHeight="false" outlineLevel="0" collapsed="false">
      <c r="A119" s="48"/>
    </row>
    <row r="120" customFormat="false" ht="15" hidden="false" customHeight="false" outlineLevel="0" collapsed="false">
      <c r="A120" s="48"/>
    </row>
    <row r="121" customFormat="false" ht="15" hidden="false" customHeight="false" outlineLevel="0" collapsed="false">
      <c r="A121" s="48"/>
    </row>
    <row r="122" customFormat="false" ht="15" hidden="false" customHeight="false" outlineLevel="0" collapsed="false">
      <c r="A122" s="48"/>
    </row>
    <row r="123" customFormat="false" ht="15" hidden="false" customHeight="false" outlineLevel="0" collapsed="false">
      <c r="A123" s="48"/>
    </row>
    <row r="124" customFormat="false" ht="15" hidden="false" customHeight="false" outlineLevel="0" collapsed="false">
      <c r="A124" s="48"/>
    </row>
    <row r="125" customFormat="false" ht="15" hidden="false" customHeight="false" outlineLevel="0" collapsed="false">
      <c r="A125" s="48"/>
    </row>
    <row r="126" customFormat="false" ht="15" hidden="false" customHeight="false" outlineLevel="0" collapsed="false">
      <c r="A126" s="48"/>
    </row>
    <row r="127" customFormat="false" ht="15" hidden="false" customHeight="false" outlineLevel="0" collapsed="false">
      <c r="A127" s="48"/>
    </row>
    <row r="128" customFormat="false" ht="15" hidden="false" customHeight="false" outlineLevel="0" collapsed="false">
      <c r="A128" s="48"/>
    </row>
    <row r="129" customFormat="false" ht="15" hidden="false" customHeight="false" outlineLevel="0" collapsed="false">
      <c r="A129" s="48"/>
    </row>
    <row r="130" customFormat="false" ht="15" hidden="false" customHeight="false" outlineLevel="0" collapsed="false">
      <c r="A130" s="48"/>
    </row>
    <row r="131" customFormat="false" ht="15" hidden="false" customHeight="false" outlineLevel="0" collapsed="false">
      <c r="A131" s="48"/>
    </row>
    <row r="132" customFormat="false" ht="15" hidden="false" customHeight="false" outlineLevel="0" collapsed="false">
      <c r="A132" s="48"/>
    </row>
    <row r="133" customFormat="false" ht="15" hidden="false" customHeight="false" outlineLevel="0" collapsed="false">
      <c r="A133" s="48"/>
    </row>
    <row r="134" customFormat="false" ht="15" hidden="false" customHeight="false" outlineLevel="0" collapsed="false">
      <c r="A134" s="48"/>
    </row>
    <row r="135" customFormat="false" ht="15" hidden="false" customHeight="false" outlineLevel="0" collapsed="false">
      <c r="A135" s="48"/>
    </row>
    <row r="136" customFormat="false" ht="15" hidden="false" customHeight="false" outlineLevel="0" collapsed="false">
      <c r="A136" s="48"/>
    </row>
    <row r="137" customFormat="false" ht="15" hidden="false" customHeight="false" outlineLevel="0" collapsed="false">
      <c r="A137" s="48"/>
    </row>
    <row r="138" customFormat="false" ht="15" hidden="false" customHeight="false" outlineLevel="0" collapsed="false">
      <c r="A138" s="48"/>
    </row>
    <row r="139" customFormat="false" ht="15" hidden="false" customHeight="false" outlineLevel="0" collapsed="false">
      <c r="A139" s="48"/>
    </row>
    <row r="140" customFormat="false" ht="15" hidden="false" customHeight="false" outlineLevel="0" collapsed="false">
      <c r="A140" s="48"/>
    </row>
    <row r="141" customFormat="false" ht="15" hidden="false" customHeight="false" outlineLevel="0" collapsed="false">
      <c r="A141" s="48"/>
    </row>
    <row r="142" customFormat="false" ht="15" hidden="false" customHeight="false" outlineLevel="0" collapsed="false">
      <c r="A142" s="48"/>
    </row>
    <row r="143" customFormat="false" ht="15" hidden="false" customHeight="false" outlineLevel="0" collapsed="false">
      <c r="A143" s="48"/>
    </row>
    <row r="144" customFormat="false" ht="15" hidden="false" customHeight="false" outlineLevel="0" collapsed="false">
      <c r="A144" s="48"/>
    </row>
    <row r="145" customFormat="false" ht="15" hidden="false" customHeight="false" outlineLevel="0" collapsed="false">
      <c r="A145" s="48"/>
    </row>
    <row r="146" customFormat="false" ht="15" hidden="false" customHeight="false" outlineLevel="0" collapsed="false">
      <c r="A146" s="48"/>
    </row>
    <row r="147" customFormat="false" ht="15" hidden="false" customHeight="false" outlineLevel="0" collapsed="false">
      <c r="A147" s="48"/>
    </row>
    <row r="148" customFormat="false" ht="15" hidden="false" customHeight="false" outlineLevel="0" collapsed="false">
      <c r="A148" s="48"/>
    </row>
    <row r="149" customFormat="false" ht="15" hidden="false" customHeight="false" outlineLevel="0" collapsed="false">
      <c r="A149" s="48"/>
    </row>
    <row r="150" customFormat="false" ht="15" hidden="false" customHeight="false" outlineLevel="0" collapsed="false">
      <c r="A150" s="48"/>
    </row>
    <row r="151" customFormat="false" ht="15" hidden="false" customHeight="false" outlineLevel="0" collapsed="false">
      <c r="A151" s="48"/>
    </row>
    <row r="152" customFormat="false" ht="15" hidden="false" customHeight="false" outlineLevel="0" collapsed="false">
      <c r="A152" s="48"/>
    </row>
    <row r="153" customFormat="false" ht="15" hidden="false" customHeight="false" outlineLevel="0" collapsed="false">
      <c r="A153" s="48"/>
    </row>
    <row r="154" customFormat="false" ht="15" hidden="false" customHeight="false" outlineLevel="0" collapsed="false">
      <c r="A154" s="48"/>
    </row>
    <row r="155" customFormat="false" ht="15" hidden="false" customHeight="false" outlineLevel="0" collapsed="false">
      <c r="A155" s="48"/>
    </row>
    <row r="156" customFormat="false" ht="15" hidden="false" customHeight="false" outlineLevel="0" collapsed="false">
      <c r="A156" s="48"/>
    </row>
    <row r="157" customFormat="false" ht="15" hidden="false" customHeight="false" outlineLevel="0" collapsed="false">
      <c r="A157" s="48"/>
    </row>
    <row r="158" customFormat="false" ht="15" hidden="false" customHeight="false" outlineLevel="0" collapsed="false">
      <c r="A158" s="48"/>
    </row>
    <row r="159" customFormat="false" ht="15" hidden="false" customHeight="false" outlineLevel="0" collapsed="false">
      <c r="A159" s="48"/>
    </row>
    <row r="160" customFormat="false" ht="15" hidden="false" customHeight="false" outlineLevel="0" collapsed="false">
      <c r="A160" s="48"/>
    </row>
    <row r="161" customFormat="false" ht="15" hidden="false" customHeight="false" outlineLevel="0" collapsed="false">
      <c r="A161" s="48"/>
    </row>
    <row r="162" customFormat="false" ht="15" hidden="false" customHeight="false" outlineLevel="0" collapsed="false">
      <c r="A162" s="48"/>
    </row>
    <row r="163" customFormat="false" ht="15" hidden="false" customHeight="false" outlineLevel="0" collapsed="false">
      <c r="A163" s="48"/>
    </row>
    <row r="164" customFormat="false" ht="15" hidden="false" customHeight="false" outlineLevel="0" collapsed="false">
      <c r="A164" s="48"/>
    </row>
    <row r="165" customFormat="false" ht="15" hidden="false" customHeight="false" outlineLevel="0" collapsed="false">
      <c r="A165" s="48"/>
    </row>
    <row r="166" customFormat="false" ht="15" hidden="false" customHeight="false" outlineLevel="0" collapsed="false">
      <c r="A166" s="48"/>
    </row>
    <row r="167" customFormat="false" ht="15" hidden="false" customHeight="false" outlineLevel="0" collapsed="false">
      <c r="A167" s="48"/>
    </row>
    <row r="168" customFormat="false" ht="15" hidden="false" customHeight="false" outlineLevel="0" collapsed="false">
      <c r="A168" s="48"/>
    </row>
    <row r="169" customFormat="false" ht="15" hidden="false" customHeight="false" outlineLevel="0" collapsed="false">
      <c r="A169" s="48"/>
    </row>
    <row r="170" customFormat="false" ht="15" hidden="false" customHeight="false" outlineLevel="0" collapsed="false">
      <c r="A170" s="48"/>
    </row>
    <row r="171" customFormat="false" ht="15" hidden="false" customHeight="false" outlineLevel="0" collapsed="false">
      <c r="A171" s="48"/>
    </row>
    <row r="172" customFormat="false" ht="15" hidden="false" customHeight="false" outlineLevel="0" collapsed="false">
      <c r="A172" s="48"/>
    </row>
    <row r="173" customFormat="false" ht="15" hidden="false" customHeight="false" outlineLevel="0" collapsed="false">
      <c r="A173" s="48"/>
    </row>
    <row r="174" customFormat="false" ht="15" hidden="false" customHeight="false" outlineLevel="0" collapsed="false">
      <c r="A174" s="48"/>
    </row>
    <row r="175" customFormat="false" ht="15" hidden="false" customHeight="false" outlineLevel="0" collapsed="false">
      <c r="A175" s="48"/>
    </row>
    <row r="176" customFormat="false" ht="15" hidden="false" customHeight="false" outlineLevel="0" collapsed="false">
      <c r="A176" s="48"/>
    </row>
    <row r="177" customFormat="false" ht="15" hidden="false" customHeight="false" outlineLevel="0" collapsed="false">
      <c r="A177" s="48"/>
    </row>
    <row r="178" customFormat="false" ht="15" hidden="false" customHeight="false" outlineLevel="0" collapsed="false">
      <c r="A178" s="48"/>
    </row>
    <row r="179" customFormat="false" ht="15" hidden="false" customHeight="false" outlineLevel="0" collapsed="false">
      <c r="A179" s="48"/>
    </row>
    <row r="180" customFormat="false" ht="15" hidden="false" customHeight="false" outlineLevel="0" collapsed="false">
      <c r="A180" s="48"/>
    </row>
    <row r="181" customFormat="false" ht="15" hidden="false" customHeight="false" outlineLevel="0" collapsed="false">
      <c r="A181" s="48"/>
    </row>
    <row r="182" customFormat="false" ht="15" hidden="false" customHeight="false" outlineLevel="0" collapsed="false">
      <c r="A182" s="48"/>
    </row>
    <row r="183" customFormat="false" ht="15" hidden="false" customHeight="false" outlineLevel="0" collapsed="false">
      <c r="A183" s="48"/>
    </row>
    <row r="184" customFormat="false" ht="15" hidden="false" customHeight="false" outlineLevel="0" collapsed="false">
      <c r="A184" s="48"/>
    </row>
    <row r="185" customFormat="false" ht="15" hidden="false" customHeight="false" outlineLevel="0" collapsed="false">
      <c r="A185" s="48"/>
    </row>
    <row r="186" customFormat="false" ht="15" hidden="false" customHeight="false" outlineLevel="0" collapsed="false">
      <c r="A186" s="48"/>
    </row>
    <row r="187" customFormat="false" ht="15" hidden="false" customHeight="false" outlineLevel="0" collapsed="false">
      <c r="A187" s="48"/>
    </row>
    <row r="188" customFormat="false" ht="15" hidden="false" customHeight="false" outlineLevel="0" collapsed="false">
      <c r="A188" s="48"/>
    </row>
    <row r="189" customFormat="false" ht="15" hidden="false" customHeight="false" outlineLevel="0" collapsed="false">
      <c r="A189" s="48"/>
    </row>
    <row r="190" customFormat="false" ht="15" hidden="false" customHeight="false" outlineLevel="0" collapsed="false">
      <c r="A190" s="48"/>
    </row>
    <row r="191" customFormat="false" ht="15" hidden="false" customHeight="false" outlineLevel="0" collapsed="false">
      <c r="A191" s="48"/>
    </row>
    <row r="192" customFormat="false" ht="15" hidden="false" customHeight="false" outlineLevel="0" collapsed="false">
      <c r="A192" s="48"/>
    </row>
    <row r="193" customFormat="false" ht="15" hidden="false" customHeight="false" outlineLevel="0" collapsed="false">
      <c r="A193" s="48"/>
    </row>
    <row r="194" customFormat="false" ht="15" hidden="false" customHeight="false" outlineLevel="0" collapsed="false">
      <c r="A194" s="48"/>
    </row>
    <row r="195" customFormat="false" ht="15" hidden="false" customHeight="false" outlineLevel="0" collapsed="false">
      <c r="A195" s="48"/>
    </row>
    <row r="196" customFormat="false" ht="15" hidden="false" customHeight="false" outlineLevel="0" collapsed="false">
      <c r="A196" s="48"/>
    </row>
    <row r="197" customFormat="false" ht="15" hidden="false" customHeight="false" outlineLevel="0" collapsed="false">
      <c r="A197" s="48"/>
    </row>
    <row r="198" customFormat="false" ht="15" hidden="false" customHeight="false" outlineLevel="0" collapsed="false">
      <c r="A198" s="48"/>
    </row>
    <row r="199" customFormat="false" ht="15" hidden="false" customHeight="false" outlineLevel="0" collapsed="false">
      <c r="A199" s="48"/>
    </row>
    <row r="200" customFormat="false" ht="15" hidden="false" customHeight="false" outlineLevel="0" collapsed="false">
      <c r="A200" s="48"/>
    </row>
    <row r="201" customFormat="false" ht="15" hidden="false" customHeight="false" outlineLevel="0" collapsed="false">
      <c r="A201" s="48"/>
    </row>
    <row r="202" customFormat="false" ht="15" hidden="false" customHeight="false" outlineLevel="0" collapsed="false">
      <c r="A202" s="48"/>
    </row>
    <row r="203" customFormat="false" ht="15" hidden="false" customHeight="false" outlineLevel="0" collapsed="false">
      <c r="A203" s="48"/>
    </row>
    <row r="204" customFormat="false" ht="15" hidden="false" customHeight="false" outlineLevel="0" collapsed="false">
      <c r="A204" s="48"/>
    </row>
    <row r="205" customFormat="false" ht="15" hidden="false" customHeight="false" outlineLevel="0" collapsed="false">
      <c r="A205" s="48"/>
    </row>
    <row r="206" customFormat="false" ht="15" hidden="false" customHeight="false" outlineLevel="0" collapsed="false">
      <c r="A206" s="48"/>
    </row>
    <row r="207" customFormat="false" ht="15" hidden="false" customHeight="false" outlineLevel="0" collapsed="false">
      <c r="A207" s="48"/>
    </row>
    <row r="208" customFormat="false" ht="15" hidden="false" customHeight="false" outlineLevel="0" collapsed="false">
      <c r="A208" s="48"/>
    </row>
    <row r="209" customFormat="false" ht="15" hidden="false" customHeight="false" outlineLevel="0" collapsed="false">
      <c r="A209" s="48"/>
    </row>
    <row r="210" customFormat="false" ht="15" hidden="false" customHeight="false" outlineLevel="0" collapsed="false">
      <c r="A210" s="48"/>
    </row>
    <row r="211" customFormat="false" ht="15" hidden="false" customHeight="false" outlineLevel="0" collapsed="false">
      <c r="A211" s="48"/>
    </row>
    <row r="212" customFormat="false" ht="15" hidden="false" customHeight="false" outlineLevel="0" collapsed="false">
      <c r="A212" s="48"/>
    </row>
    <row r="213" customFormat="false" ht="15" hidden="false" customHeight="false" outlineLevel="0" collapsed="false">
      <c r="A213" s="48"/>
    </row>
    <row r="214" customFormat="false" ht="15" hidden="false" customHeight="false" outlineLevel="0" collapsed="false">
      <c r="A214" s="48"/>
    </row>
    <row r="215" customFormat="false" ht="15" hidden="false" customHeight="false" outlineLevel="0" collapsed="false">
      <c r="A215" s="48"/>
    </row>
    <row r="216" customFormat="false" ht="15" hidden="false" customHeight="false" outlineLevel="0" collapsed="false">
      <c r="A216" s="48"/>
    </row>
    <row r="217" customFormat="false" ht="15" hidden="false" customHeight="false" outlineLevel="0" collapsed="false">
      <c r="A217" s="48"/>
    </row>
    <row r="218" customFormat="false" ht="15" hidden="false" customHeight="false" outlineLevel="0" collapsed="false">
      <c r="A218" s="48"/>
    </row>
    <row r="219" customFormat="false" ht="15" hidden="false" customHeight="false" outlineLevel="0" collapsed="false">
      <c r="A219" s="48"/>
    </row>
    <row r="220" customFormat="false" ht="15" hidden="false" customHeight="false" outlineLevel="0" collapsed="false">
      <c r="A220" s="48"/>
    </row>
    <row r="221" customFormat="false" ht="15" hidden="false" customHeight="false" outlineLevel="0" collapsed="false">
      <c r="A221" s="48"/>
    </row>
    <row r="222" customFormat="false" ht="15" hidden="false" customHeight="false" outlineLevel="0" collapsed="false">
      <c r="A222" s="48"/>
    </row>
    <row r="223" customFormat="false" ht="15" hidden="false" customHeight="false" outlineLevel="0" collapsed="false">
      <c r="A223" s="48"/>
    </row>
    <row r="224" customFormat="false" ht="15" hidden="false" customHeight="false" outlineLevel="0" collapsed="false">
      <c r="A224" s="48"/>
    </row>
    <row r="225" customFormat="false" ht="15" hidden="false" customHeight="false" outlineLevel="0" collapsed="false">
      <c r="A225" s="48"/>
    </row>
    <row r="226" customFormat="false" ht="15" hidden="false" customHeight="false" outlineLevel="0" collapsed="false">
      <c r="A226" s="48"/>
    </row>
    <row r="227" customFormat="false" ht="15" hidden="false" customHeight="false" outlineLevel="0" collapsed="false">
      <c r="A227" s="48"/>
    </row>
    <row r="228" customFormat="false" ht="15" hidden="false" customHeight="false" outlineLevel="0" collapsed="false">
      <c r="A228" s="48"/>
    </row>
    <row r="229" customFormat="false" ht="15" hidden="false" customHeight="false" outlineLevel="0" collapsed="false">
      <c r="A229" s="48"/>
    </row>
    <row r="230" customFormat="false" ht="15" hidden="false" customHeight="false" outlineLevel="0" collapsed="false">
      <c r="A230" s="48"/>
    </row>
    <row r="231" customFormat="false" ht="15" hidden="false" customHeight="false" outlineLevel="0" collapsed="false">
      <c r="A231" s="48"/>
    </row>
    <row r="232" customFormat="false" ht="15" hidden="false" customHeight="false" outlineLevel="0" collapsed="false">
      <c r="A232" s="48"/>
    </row>
    <row r="233" customFormat="false" ht="15" hidden="false" customHeight="false" outlineLevel="0" collapsed="false">
      <c r="A233" s="48"/>
    </row>
    <row r="234" customFormat="false" ht="15" hidden="false" customHeight="false" outlineLevel="0" collapsed="false">
      <c r="A234" s="48"/>
    </row>
    <row r="235" customFormat="false" ht="15" hidden="false" customHeight="false" outlineLevel="0" collapsed="false">
      <c r="A235" s="48"/>
    </row>
    <row r="236" customFormat="false" ht="15" hidden="false" customHeight="false" outlineLevel="0" collapsed="false">
      <c r="A236" s="48"/>
    </row>
    <row r="237" customFormat="false" ht="15" hidden="false" customHeight="false" outlineLevel="0" collapsed="false">
      <c r="A237" s="48"/>
    </row>
    <row r="238" customFormat="false" ht="15" hidden="false" customHeight="false" outlineLevel="0" collapsed="false">
      <c r="A238" s="48"/>
    </row>
    <row r="239" customFormat="false" ht="15" hidden="false" customHeight="false" outlineLevel="0" collapsed="false">
      <c r="A239" s="48"/>
    </row>
    <row r="240" customFormat="false" ht="15" hidden="false" customHeight="false" outlineLevel="0" collapsed="false">
      <c r="A240" s="48"/>
    </row>
    <row r="241" customFormat="false" ht="15" hidden="false" customHeight="false" outlineLevel="0" collapsed="false">
      <c r="A241" s="48"/>
    </row>
    <row r="242" customFormat="false" ht="15" hidden="false" customHeight="false" outlineLevel="0" collapsed="false">
      <c r="A242" s="48"/>
    </row>
    <row r="243" customFormat="false" ht="15" hidden="false" customHeight="false" outlineLevel="0" collapsed="false">
      <c r="A243" s="48"/>
    </row>
    <row r="244" customFormat="false" ht="15" hidden="false" customHeight="false" outlineLevel="0" collapsed="false">
      <c r="A244" s="48"/>
    </row>
    <row r="245" customFormat="false" ht="15" hidden="false" customHeight="false" outlineLevel="0" collapsed="false">
      <c r="A245" s="48"/>
    </row>
    <row r="246" customFormat="false" ht="15" hidden="false" customHeight="false" outlineLevel="0" collapsed="false">
      <c r="A246" s="48"/>
    </row>
    <row r="247" customFormat="false" ht="15" hidden="false" customHeight="false" outlineLevel="0" collapsed="false">
      <c r="A247" s="48"/>
    </row>
    <row r="248" customFormat="false" ht="15" hidden="false" customHeight="false" outlineLevel="0" collapsed="false">
      <c r="A248" s="48"/>
    </row>
    <row r="249" customFormat="false" ht="15" hidden="false" customHeight="false" outlineLevel="0" collapsed="false">
      <c r="A249" s="48"/>
    </row>
    <row r="250" customFormat="false" ht="15" hidden="false" customHeight="false" outlineLevel="0" collapsed="false">
      <c r="A250" s="48"/>
    </row>
    <row r="251" customFormat="false" ht="15" hidden="false" customHeight="false" outlineLevel="0" collapsed="false">
      <c r="A251" s="48"/>
    </row>
    <row r="252" customFormat="false" ht="15" hidden="false" customHeight="false" outlineLevel="0" collapsed="false">
      <c r="A252" s="48"/>
    </row>
    <row r="253" customFormat="false" ht="15" hidden="false" customHeight="false" outlineLevel="0" collapsed="false">
      <c r="A253" s="48"/>
    </row>
    <row r="254" customFormat="false" ht="15" hidden="false" customHeight="false" outlineLevel="0" collapsed="false">
      <c r="A254" s="48"/>
    </row>
    <row r="255" customFormat="false" ht="15" hidden="false" customHeight="false" outlineLevel="0" collapsed="false">
      <c r="A255" s="48"/>
    </row>
    <row r="256" customFormat="false" ht="15" hidden="false" customHeight="false" outlineLevel="0" collapsed="false">
      <c r="A256" s="48"/>
    </row>
    <row r="257" customFormat="false" ht="15" hidden="false" customHeight="false" outlineLevel="0" collapsed="false">
      <c r="A257" s="48"/>
    </row>
    <row r="258" customFormat="false" ht="15" hidden="false" customHeight="false" outlineLevel="0" collapsed="false">
      <c r="A258" s="48"/>
    </row>
    <row r="259" customFormat="false" ht="15" hidden="false" customHeight="false" outlineLevel="0" collapsed="false">
      <c r="A259" s="48"/>
    </row>
    <row r="260" customFormat="false" ht="15" hidden="false" customHeight="false" outlineLevel="0" collapsed="false">
      <c r="A260" s="48"/>
    </row>
    <row r="261" customFormat="false" ht="15" hidden="false" customHeight="false" outlineLevel="0" collapsed="false">
      <c r="A261" s="48"/>
    </row>
    <row r="262" customFormat="false" ht="15" hidden="false" customHeight="false" outlineLevel="0" collapsed="false">
      <c r="A262" s="48"/>
    </row>
    <row r="263" customFormat="false" ht="15" hidden="false" customHeight="false" outlineLevel="0" collapsed="false">
      <c r="A263" s="48"/>
    </row>
    <row r="264" customFormat="false" ht="15" hidden="false" customHeight="false" outlineLevel="0" collapsed="false">
      <c r="A264" s="48"/>
    </row>
    <row r="265" customFormat="false" ht="15" hidden="false" customHeight="false" outlineLevel="0" collapsed="false">
      <c r="A265" s="48"/>
    </row>
    <row r="266" customFormat="false" ht="15" hidden="false" customHeight="false" outlineLevel="0" collapsed="false">
      <c r="A266" s="48"/>
    </row>
    <row r="267" customFormat="false" ht="15" hidden="false" customHeight="false" outlineLevel="0" collapsed="false">
      <c r="A267" s="48"/>
    </row>
    <row r="268" customFormat="false" ht="15" hidden="false" customHeight="false" outlineLevel="0" collapsed="false">
      <c r="A268" s="48"/>
    </row>
    <row r="269" customFormat="false" ht="15" hidden="false" customHeight="false" outlineLevel="0" collapsed="false">
      <c r="A269" s="48"/>
    </row>
    <row r="270" customFormat="false" ht="15" hidden="false" customHeight="false" outlineLevel="0" collapsed="false">
      <c r="A270" s="48"/>
    </row>
    <row r="271" customFormat="false" ht="15" hidden="false" customHeight="false" outlineLevel="0" collapsed="false">
      <c r="A271" s="48"/>
    </row>
    <row r="272" customFormat="false" ht="15" hidden="false" customHeight="false" outlineLevel="0" collapsed="false">
      <c r="A272" s="48"/>
    </row>
    <row r="273" customFormat="false" ht="15" hidden="false" customHeight="false" outlineLevel="0" collapsed="false">
      <c r="A273" s="48"/>
    </row>
    <row r="274" customFormat="false" ht="15" hidden="false" customHeight="false" outlineLevel="0" collapsed="false">
      <c r="A274" s="48"/>
    </row>
    <row r="275" customFormat="false" ht="15" hidden="false" customHeight="false" outlineLevel="0" collapsed="false">
      <c r="A275" s="48"/>
    </row>
    <row r="276" customFormat="false" ht="15" hidden="false" customHeight="false" outlineLevel="0" collapsed="false">
      <c r="A276" s="48"/>
    </row>
    <row r="277" customFormat="false" ht="15" hidden="false" customHeight="false" outlineLevel="0" collapsed="false">
      <c r="A277" s="48"/>
    </row>
    <row r="278" customFormat="false" ht="15" hidden="false" customHeight="false" outlineLevel="0" collapsed="false">
      <c r="A278" s="48"/>
    </row>
    <row r="279" customFormat="false" ht="15" hidden="false" customHeight="false" outlineLevel="0" collapsed="false">
      <c r="A279" s="48"/>
    </row>
    <row r="280" customFormat="false" ht="15" hidden="false" customHeight="false" outlineLevel="0" collapsed="false">
      <c r="A280" s="48"/>
    </row>
    <row r="281" customFormat="false" ht="15" hidden="false" customHeight="false" outlineLevel="0" collapsed="false">
      <c r="A281" s="48"/>
    </row>
    <row r="282" customFormat="false" ht="15" hidden="false" customHeight="false" outlineLevel="0" collapsed="false">
      <c r="A282" s="48"/>
    </row>
    <row r="283" customFormat="false" ht="15" hidden="false" customHeight="false" outlineLevel="0" collapsed="false">
      <c r="A283" s="48"/>
    </row>
    <row r="284" customFormat="false" ht="15" hidden="false" customHeight="false" outlineLevel="0" collapsed="false">
      <c r="A284" s="48"/>
    </row>
    <row r="285" customFormat="false" ht="15" hidden="false" customHeight="false" outlineLevel="0" collapsed="false">
      <c r="A285" s="48"/>
    </row>
    <row r="286" customFormat="false" ht="15" hidden="false" customHeight="false" outlineLevel="0" collapsed="false">
      <c r="A286" s="48"/>
    </row>
    <row r="287" customFormat="false" ht="15" hidden="false" customHeight="false" outlineLevel="0" collapsed="false">
      <c r="A287" s="48"/>
    </row>
    <row r="288" customFormat="false" ht="15" hidden="false" customHeight="false" outlineLevel="0" collapsed="false">
      <c r="A288" s="48"/>
    </row>
    <row r="289" customFormat="false" ht="15" hidden="false" customHeight="false" outlineLevel="0" collapsed="false">
      <c r="A289" s="48"/>
    </row>
    <row r="290" customFormat="false" ht="15" hidden="false" customHeight="false" outlineLevel="0" collapsed="false">
      <c r="A290" s="48"/>
    </row>
    <row r="291" customFormat="false" ht="15" hidden="false" customHeight="false" outlineLevel="0" collapsed="false">
      <c r="A291" s="48"/>
    </row>
    <row r="292" customFormat="false" ht="15" hidden="false" customHeight="false" outlineLevel="0" collapsed="false">
      <c r="A292" s="48"/>
    </row>
    <row r="293" customFormat="false" ht="15" hidden="false" customHeight="false" outlineLevel="0" collapsed="false">
      <c r="A293" s="48"/>
    </row>
    <row r="294" customFormat="false" ht="15" hidden="false" customHeight="false" outlineLevel="0" collapsed="false">
      <c r="A294" s="48"/>
    </row>
    <row r="295" customFormat="false" ht="15" hidden="false" customHeight="false" outlineLevel="0" collapsed="false">
      <c r="A295" s="48"/>
    </row>
    <row r="296" customFormat="false" ht="15" hidden="false" customHeight="false" outlineLevel="0" collapsed="false">
      <c r="A296" s="48"/>
    </row>
    <row r="297" customFormat="false" ht="15" hidden="false" customHeight="false" outlineLevel="0" collapsed="false">
      <c r="A297" s="48"/>
    </row>
    <row r="298" customFormat="false" ht="15" hidden="false" customHeight="false" outlineLevel="0" collapsed="false">
      <c r="A298" s="48"/>
    </row>
    <row r="299" customFormat="false" ht="15" hidden="false" customHeight="false" outlineLevel="0" collapsed="false">
      <c r="A299" s="48"/>
    </row>
    <row r="300" customFormat="false" ht="15" hidden="false" customHeight="false" outlineLevel="0" collapsed="false">
      <c r="A300" s="48"/>
    </row>
    <row r="301" customFormat="false" ht="15" hidden="false" customHeight="false" outlineLevel="0" collapsed="false">
      <c r="A301" s="48"/>
    </row>
    <row r="302" customFormat="false" ht="15" hidden="false" customHeight="false" outlineLevel="0" collapsed="false">
      <c r="A302" s="48"/>
    </row>
    <row r="303" customFormat="false" ht="15" hidden="false" customHeight="false" outlineLevel="0" collapsed="false">
      <c r="A303" s="48"/>
    </row>
    <row r="304" customFormat="false" ht="15" hidden="false" customHeight="false" outlineLevel="0" collapsed="false">
      <c r="A304" s="48"/>
    </row>
    <row r="305" customFormat="false" ht="15" hidden="false" customHeight="false" outlineLevel="0" collapsed="false">
      <c r="A305" s="48"/>
    </row>
    <row r="306" customFormat="false" ht="15" hidden="false" customHeight="false" outlineLevel="0" collapsed="false">
      <c r="A306" s="48"/>
    </row>
    <row r="307" customFormat="false" ht="15" hidden="false" customHeight="false" outlineLevel="0" collapsed="false">
      <c r="A307" s="48"/>
    </row>
    <row r="308" customFormat="false" ht="15" hidden="false" customHeight="false" outlineLevel="0" collapsed="false">
      <c r="A308" s="48"/>
    </row>
    <row r="309" customFormat="false" ht="15" hidden="false" customHeight="false" outlineLevel="0" collapsed="false">
      <c r="A309" s="48"/>
    </row>
    <row r="310" customFormat="false" ht="15" hidden="false" customHeight="false" outlineLevel="0" collapsed="false">
      <c r="A310" s="48"/>
    </row>
    <row r="311" customFormat="false" ht="15" hidden="false" customHeight="false" outlineLevel="0" collapsed="false">
      <c r="A311" s="48"/>
    </row>
    <row r="312" customFormat="false" ht="15" hidden="false" customHeight="false" outlineLevel="0" collapsed="false">
      <c r="A312" s="48"/>
    </row>
    <row r="313" customFormat="false" ht="15" hidden="false" customHeight="false" outlineLevel="0" collapsed="false">
      <c r="A313" s="48"/>
    </row>
    <row r="314" customFormat="false" ht="15" hidden="false" customHeight="false" outlineLevel="0" collapsed="false">
      <c r="A314" s="48"/>
    </row>
    <row r="315" customFormat="false" ht="15" hidden="false" customHeight="false" outlineLevel="0" collapsed="false">
      <c r="A315" s="48"/>
    </row>
    <row r="316" customFormat="false" ht="15" hidden="false" customHeight="false" outlineLevel="0" collapsed="false">
      <c r="A316" s="48"/>
    </row>
    <row r="317" customFormat="false" ht="15" hidden="false" customHeight="false" outlineLevel="0" collapsed="false">
      <c r="A317" s="48"/>
    </row>
    <row r="318" customFormat="false" ht="15" hidden="false" customHeight="false" outlineLevel="0" collapsed="false">
      <c r="A318" s="48"/>
    </row>
    <row r="319" customFormat="false" ht="15" hidden="false" customHeight="false" outlineLevel="0" collapsed="false">
      <c r="A319" s="48"/>
    </row>
    <row r="320" customFormat="false" ht="15" hidden="false" customHeight="false" outlineLevel="0" collapsed="false">
      <c r="A320" s="48"/>
    </row>
    <row r="321" customFormat="false" ht="15" hidden="false" customHeight="false" outlineLevel="0" collapsed="false">
      <c r="A321" s="48"/>
    </row>
    <row r="322" customFormat="false" ht="15" hidden="false" customHeight="false" outlineLevel="0" collapsed="false">
      <c r="A322" s="48"/>
    </row>
    <row r="323" customFormat="false" ht="15" hidden="false" customHeight="false" outlineLevel="0" collapsed="false">
      <c r="A323" s="48"/>
    </row>
    <row r="324" customFormat="false" ht="15" hidden="false" customHeight="false" outlineLevel="0" collapsed="false">
      <c r="A324" s="48"/>
    </row>
    <row r="325" customFormat="false" ht="15" hidden="false" customHeight="false" outlineLevel="0" collapsed="false">
      <c r="A325" s="48"/>
    </row>
    <row r="326" customFormat="false" ht="15" hidden="false" customHeight="false" outlineLevel="0" collapsed="false">
      <c r="A326" s="48"/>
    </row>
    <row r="327" customFormat="false" ht="15" hidden="false" customHeight="false" outlineLevel="0" collapsed="false">
      <c r="A327" s="48"/>
    </row>
    <row r="328" customFormat="false" ht="15" hidden="false" customHeight="false" outlineLevel="0" collapsed="false">
      <c r="A328" s="48"/>
    </row>
    <row r="329" customFormat="false" ht="15" hidden="false" customHeight="false" outlineLevel="0" collapsed="false">
      <c r="A329" s="48"/>
    </row>
    <row r="330" customFormat="false" ht="15" hidden="false" customHeight="false" outlineLevel="0" collapsed="false">
      <c r="A330" s="48"/>
    </row>
    <row r="331" customFormat="false" ht="15" hidden="false" customHeight="false" outlineLevel="0" collapsed="false">
      <c r="A331" s="48"/>
    </row>
    <row r="332" customFormat="false" ht="15" hidden="false" customHeight="false" outlineLevel="0" collapsed="false">
      <c r="A332" s="48"/>
    </row>
    <row r="333" customFormat="false" ht="15" hidden="false" customHeight="false" outlineLevel="0" collapsed="false">
      <c r="A333" s="48"/>
    </row>
    <row r="334" customFormat="false" ht="15" hidden="false" customHeight="false" outlineLevel="0" collapsed="false">
      <c r="A334" s="48"/>
    </row>
    <row r="335" customFormat="false" ht="15" hidden="false" customHeight="false" outlineLevel="0" collapsed="false">
      <c r="A335" s="48"/>
    </row>
    <row r="336" customFormat="false" ht="15" hidden="false" customHeight="false" outlineLevel="0" collapsed="false">
      <c r="A336" s="48"/>
    </row>
    <row r="337" customFormat="false" ht="15" hidden="false" customHeight="false" outlineLevel="0" collapsed="false">
      <c r="A337" s="48"/>
    </row>
    <row r="338" customFormat="false" ht="15" hidden="false" customHeight="false" outlineLevel="0" collapsed="false">
      <c r="A338" s="48"/>
    </row>
    <row r="339" customFormat="false" ht="15" hidden="false" customHeight="false" outlineLevel="0" collapsed="false">
      <c r="A339" s="48"/>
    </row>
    <row r="340" customFormat="false" ht="15" hidden="false" customHeight="false" outlineLevel="0" collapsed="false">
      <c r="A340" s="48"/>
    </row>
    <row r="341" customFormat="false" ht="15" hidden="false" customHeight="false" outlineLevel="0" collapsed="false">
      <c r="A341" s="48"/>
    </row>
    <row r="342" customFormat="false" ht="15" hidden="false" customHeight="false" outlineLevel="0" collapsed="false">
      <c r="A342" s="48"/>
    </row>
    <row r="343" customFormat="false" ht="15" hidden="false" customHeight="false" outlineLevel="0" collapsed="false">
      <c r="A343" s="48"/>
    </row>
    <row r="344" customFormat="false" ht="15" hidden="false" customHeight="false" outlineLevel="0" collapsed="false">
      <c r="A344" s="48"/>
    </row>
    <row r="345" customFormat="false" ht="15" hidden="false" customHeight="false" outlineLevel="0" collapsed="false">
      <c r="A345" s="48"/>
    </row>
    <row r="346" customFormat="false" ht="15" hidden="false" customHeight="false" outlineLevel="0" collapsed="false">
      <c r="A346" s="48"/>
    </row>
    <row r="347" customFormat="false" ht="15" hidden="false" customHeight="false" outlineLevel="0" collapsed="false">
      <c r="A347" s="48"/>
    </row>
    <row r="348" customFormat="false" ht="15" hidden="false" customHeight="false" outlineLevel="0" collapsed="false">
      <c r="A348" s="48"/>
    </row>
    <row r="349" customFormat="false" ht="15" hidden="false" customHeight="false" outlineLevel="0" collapsed="false">
      <c r="A349" s="48"/>
    </row>
    <row r="350" customFormat="false" ht="15" hidden="false" customHeight="false" outlineLevel="0" collapsed="false">
      <c r="A350" s="48"/>
    </row>
    <row r="351" customFormat="false" ht="15" hidden="false" customHeight="false" outlineLevel="0" collapsed="false">
      <c r="A351" s="48"/>
    </row>
    <row r="352" customFormat="false" ht="15" hidden="false" customHeight="false" outlineLevel="0" collapsed="false">
      <c r="A352" s="48"/>
    </row>
    <row r="353" customFormat="false" ht="15" hidden="false" customHeight="false" outlineLevel="0" collapsed="false">
      <c r="A353" s="48"/>
    </row>
    <row r="354" customFormat="false" ht="15" hidden="false" customHeight="false" outlineLevel="0" collapsed="false">
      <c r="A354" s="48"/>
    </row>
    <row r="355" customFormat="false" ht="15" hidden="false" customHeight="false" outlineLevel="0" collapsed="false">
      <c r="A355" s="48"/>
    </row>
    <row r="356" customFormat="false" ht="15" hidden="false" customHeight="false" outlineLevel="0" collapsed="false">
      <c r="A356" s="48"/>
    </row>
    <row r="357" customFormat="false" ht="15" hidden="false" customHeight="false" outlineLevel="0" collapsed="false">
      <c r="A357" s="48"/>
    </row>
    <row r="358" customFormat="false" ht="15" hidden="false" customHeight="false" outlineLevel="0" collapsed="false">
      <c r="A358" s="48"/>
    </row>
    <row r="359" customFormat="false" ht="15" hidden="false" customHeight="false" outlineLevel="0" collapsed="false">
      <c r="A359" s="48"/>
    </row>
    <row r="360" customFormat="false" ht="15" hidden="false" customHeight="false" outlineLevel="0" collapsed="false">
      <c r="A360" s="48"/>
    </row>
    <row r="361" customFormat="false" ht="15" hidden="false" customHeight="false" outlineLevel="0" collapsed="false">
      <c r="A361" s="48"/>
    </row>
    <row r="362" customFormat="false" ht="15" hidden="false" customHeight="false" outlineLevel="0" collapsed="false">
      <c r="A362" s="48"/>
    </row>
    <row r="363" customFormat="false" ht="15" hidden="false" customHeight="false" outlineLevel="0" collapsed="false">
      <c r="A363" s="48"/>
    </row>
    <row r="364" customFormat="false" ht="15" hidden="false" customHeight="false" outlineLevel="0" collapsed="false">
      <c r="A364" s="48"/>
    </row>
    <row r="365" customFormat="false" ht="15" hidden="false" customHeight="false" outlineLevel="0" collapsed="false">
      <c r="A365" s="48"/>
    </row>
    <row r="366" customFormat="false" ht="15" hidden="false" customHeight="false" outlineLevel="0" collapsed="false">
      <c r="A366" s="48"/>
    </row>
    <row r="367" customFormat="false" ht="15" hidden="false" customHeight="false" outlineLevel="0" collapsed="false">
      <c r="A367" s="48"/>
    </row>
    <row r="368" customFormat="false" ht="15" hidden="false" customHeight="false" outlineLevel="0" collapsed="false">
      <c r="A368" s="48"/>
    </row>
    <row r="369" customFormat="false" ht="15" hidden="false" customHeight="false" outlineLevel="0" collapsed="false">
      <c r="A369" s="48"/>
    </row>
    <row r="370" customFormat="false" ht="15" hidden="false" customHeight="false" outlineLevel="0" collapsed="false">
      <c r="A370" s="48"/>
    </row>
    <row r="371" customFormat="false" ht="15" hidden="false" customHeight="false" outlineLevel="0" collapsed="false">
      <c r="A371" s="48"/>
    </row>
    <row r="372" customFormat="false" ht="15" hidden="false" customHeight="false" outlineLevel="0" collapsed="false">
      <c r="A372" s="48"/>
    </row>
    <row r="373" customFormat="false" ht="15" hidden="false" customHeight="false" outlineLevel="0" collapsed="false">
      <c r="A373" s="48"/>
    </row>
    <row r="374" customFormat="false" ht="15" hidden="false" customHeight="false" outlineLevel="0" collapsed="false">
      <c r="A374" s="48"/>
    </row>
    <row r="375" customFormat="false" ht="15" hidden="false" customHeight="false" outlineLevel="0" collapsed="false">
      <c r="A375" s="48"/>
    </row>
    <row r="376" customFormat="false" ht="15" hidden="false" customHeight="false" outlineLevel="0" collapsed="false">
      <c r="A376" s="48"/>
    </row>
    <row r="377" customFormat="false" ht="15" hidden="false" customHeight="false" outlineLevel="0" collapsed="false">
      <c r="A377" s="48"/>
    </row>
    <row r="378" customFormat="false" ht="15" hidden="false" customHeight="false" outlineLevel="0" collapsed="false">
      <c r="A378" s="48"/>
    </row>
    <row r="379" customFormat="false" ht="15" hidden="false" customHeight="false" outlineLevel="0" collapsed="false">
      <c r="A379" s="48"/>
    </row>
    <row r="380" customFormat="false" ht="15" hidden="false" customHeight="false" outlineLevel="0" collapsed="false">
      <c r="A380" s="48"/>
    </row>
    <row r="381" customFormat="false" ht="15" hidden="false" customHeight="false" outlineLevel="0" collapsed="false">
      <c r="A381" s="48"/>
    </row>
    <row r="382" customFormat="false" ht="15" hidden="false" customHeight="false" outlineLevel="0" collapsed="false">
      <c r="A382" s="48"/>
    </row>
    <row r="383" customFormat="false" ht="15" hidden="false" customHeight="false" outlineLevel="0" collapsed="false">
      <c r="A383" s="48"/>
    </row>
    <row r="384" customFormat="false" ht="15" hidden="false" customHeight="false" outlineLevel="0" collapsed="false">
      <c r="A384" s="48"/>
    </row>
    <row r="385" customFormat="false" ht="15" hidden="false" customHeight="false" outlineLevel="0" collapsed="false">
      <c r="A385" s="48"/>
    </row>
    <row r="386" customFormat="false" ht="15" hidden="false" customHeight="false" outlineLevel="0" collapsed="false">
      <c r="A386" s="48"/>
    </row>
    <row r="387" customFormat="false" ht="15" hidden="false" customHeight="false" outlineLevel="0" collapsed="false">
      <c r="A387" s="48"/>
    </row>
    <row r="388" customFormat="false" ht="15" hidden="false" customHeight="false" outlineLevel="0" collapsed="false">
      <c r="A388" s="48"/>
    </row>
    <row r="389" customFormat="false" ht="15" hidden="false" customHeight="false" outlineLevel="0" collapsed="false">
      <c r="A389" s="48"/>
    </row>
    <row r="390" customFormat="false" ht="15" hidden="false" customHeight="false" outlineLevel="0" collapsed="false">
      <c r="A390" s="48"/>
    </row>
    <row r="391" customFormat="false" ht="15" hidden="false" customHeight="false" outlineLevel="0" collapsed="false">
      <c r="A391" s="48"/>
    </row>
    <row r="392" customFormat="false" ht="15" hidden="false" customHeight="false" outlineLevel="0" collapsed="false">
      <c r="A392" s="48"/>
    </row>
    <row r="393" customFormat="false" ht="15" hidden="false" customHeight="false" outlineLevel="0" collapsed="false">
      <c r="A393" s="48"/>
    </row>
    <row r="394" customFormat="false" ht="15" hidden="false" customHeight="false" outlineLevel="0" collapsed="false">
      <c r="A394" s="48"/>
    </row>
    <row r="395" customFormat="false" ht="15" hidden="false" customHeight="false" outlineLevel="0" collapsed="false">
      <c r="A395" s="48"/>
    </row>
    <row r="396" customFormat="false" ht="15" hidden="false" customHeight="false" outlineLevel="0" collapsed="false">
      <c r="A396" s="48"/>
    </row>
    <row r="397" customFormat="false" ht="15" hidden="false" customHeight="false" outlineLevel="0" collapsed="false">
      <c r="A397" s="48"/>
    </row>
    <row r="398" customFormat="false" ht="15" hidden="false" customHeight="false" outlineLevel="0" collapsed="false">
      <c r="A398" s="48"/>
    </row>
    <row r="399" customFormat="false" ht="15" hidden="false" customHeight="false" outlineLevel="0" collapsed="false">
      <c r="A399" s="48"/>
    </row>
    <row r="400" customFormat="false" ht="15" hidden="false" customHeight="false" outlineLevel="0" collapsed="false">
      <c r="A400" s="48"/>
    </row>
    <row r="401" customFormat="false" ht="15" hidden="false" customHeight="false" outlineLevel="0" collapsed="false">
      <c r="A401" s="48"/>
    </row>
    <row r="402" customFormat="false" ht="15" hidden="false" customHeight="false" outlineLevel="0" collapsed="false">
      <c r="A402" s="48"/>
    </row>
    <row r="403" customFormat="false" ht="15" hidden="false" customHeight="false" outlineLevel="0" collapsed="false">
      <c r="A403" s="48"/>
    </row>
    <row r="404" customFormat="false" ht="15" hidden="false" customHeight="false" outlineLevel="0" collapsed="false">
      <c r="A404" s="48"/>
    </row>
    <row r="405" customFormat="false" ht="15" hidden="false" customHeight="false" outlineLevel="0" collapsed="false">
      <c r="A405" s="48"/>
    </row>
    <row r="406" customFormat="false" ht="15" hidden="false" customHeight="false" outlineLevel="0" collapsed="false">
      <c r="A406" s="48"/>
    </row>
    <row r="407" customFormat="false" ht="15" hidden="false" customHeight="false" outlineLevel="0" collapsed="false">
      <c r="A407" s="48"/>
    </row>
    <row r="408" customFormat="false" ht="15" hidden="false" customHeight="false" outlineLevel="0" collapsed="false">
      <c r="A408" s="48"/>
    </row>
    <row r="409" customFormat="false" ht="15" hidden="false" customHeight="false" outlineLevel="0" collapsed="false">
      <c r="A409" s="48"/>
    </row>
    <row r="410" customFormat="false" ht="15" hidden="false" customHeight="false" outlineLevel="0" collapsed="false">
      <c r="A410" s="48"/>
    </row>
    <row r="411" customFormat="false" ht="15" hidden="false" customHeight="false" outlineLevel="0" collapsed="false">
      <c r="A411" s="48"/>
    </row>
    <row r="412" customFormat="false" ht="15" hidden="false" customHeight="false" outlineLevel="0" collapsed="false">
      <c r="A412" s="48"/>
    </row>
    <row r="413" customFormat="false" ht="15" hidden="false" customHeight="false" outlineLevel="0" collapsed="false">
      <c r="A413" s="48"/>
    </row>
    <row r="414" customFormat="false" ht="15" hidden="false" customHeight="false" outlineLevel="0" collapsed="false">
      <c r="A414" s="48"/>
    </row>
    <row r="415" customFormat="false" ht="15" hidden="false" customHeight="false" outlineLevel="0" collapsed="false">
      <c r="A415" s="48"/>
    </row>
    <row r="416" customFormat="false" ht="15" hidden="false" customHeight="false" outlineLevel="0" collapsed="false">
      <c r="A416" s="48"/>
    </row>
    <row r="417" customFormat="false" ht="15" hidden="false" customHeight="false" outlineLevel="0" collapsed="false">
      <c r="A417" s="48"/>
    </row>
    <row r="418" customFormat="false" ht="15" hidden="false" customHeight="false" outlineLevel="0" collapsed="false">
      <c r="A418" s="48"/>
    </row>
    <row r="419" customFormat="false" ht="15" hidden="false" customHeight="false" outlineLevel="0" collapsed="false">
      <c r="A419" s="48"/>
    </row>
    <row r="420" customFormat="false" ht="15" hidden="false" customHeight="false" outlineLevel="0" collapsed="false">
      <c r="A420" s="48"/>
    </row>
    <row r="421" customFormat="false" ht="15" hidden="false" customHeight="false" outlineLevel="0" collapsed="false">
      <c r="A421" s="48"/>
    </row>
    <row r="422" customFormat="false" ht="15" hidden="false" customHeight="false" outlineLevel="0" collapsed="false">
      <c r="A422" s="48"/>
    </row>
    <row r="423" customFormat="false" ht="15" hidden="false" customHeight="false" outlineLevel="0" collapsed="false">
      <c r="A423" s="48"/>
    </row>
    <row r="424" customFormat="false" ht="15" hidden="false" customHeight="false" outlineLevel="0" collapsed="false">
      <c r="A424" s="48"/>
    </row>
    <row r="425" customFormat="false" ht="15" hidden="false" customHeight="false" outlineLevel="0" collapsed="false">
      <c r="A425" s="48"/>
    </row>
    <row r="426" customFormat="false" ht="15" hidden="false" customHeight="false" outlineLevel="0" collapsed="false">
      <c r="A426" s="48"/>
    </row>
    <row r="427" customFormat="false" ht="15" hidden="false" customHeight="false" outlineLevel="0" collapsed="false">
      <c r="A427" s="48"/>
    </row>
    <row r="428" customFormat="false" ht="15" hidden="false" customHeight="false" outlineLevel="0" collapsed="false">
      <c r="A428" s="48"/>
    </row>
    <row r="429" customFormat="false" ht="15" hidden="false" customHeight="false" outlineLevel="0" collapsed="false">
      <c r="A429" s="48"/>
    </row>
    <row r="430" customFormat="false" ht="15" hidden="false" customHeight="false" outlineLevel="0" collapsed="false">
      <c r="A430" s="48"/>
    </row>
    <row r="431" customFormat="false" ht="15" hidden="false" customHeight="false" outlineLevel="0" collapsed="false">
      <c r="A431" s="48"/>
    </row>
    <row r="432" customFormat="false" ht="15" hidden="false" customHeight="false" outlineLevel="0" collapsed="false">
      <c r="A432" s="48"/>
    </row>
    <row r="433" customFormat="false" ht="15" hidden="false" customHeight="false" outlineLevel="0" collapsed="false">
      <c r="A433" s="48"/>
    </row>
    <row r="434" customFormat="false" ht="15" hidden="false" customHeight="false" outlineLevel="0" collapsed="false">
      <c r="A434" s="48"/>
    </row>
    <row r="435" customFormat="false" ht="15" hidden="false" customHeight="false" outlineLevel="0" collapsed="false">
      <c r="A435" s="48"/>
    </row>
    <row r="436" customFormat="false" ht="15" hidden="false" customHeight="false" outlineLevel="0" collapsed="false">
      <c r="A436" s="48"/>
    </row>
    <row r="437" customFormat="false" ht="15" hidden="false" customHeight="false" outlineLevel="0" collapsed="false">
      <c r="A437" s="48"/>
    </row>
    <row r="438" customFormat="false" ht="15" hidden="false" customHeight="false" outlineLevel="0" collapsed="false">
      <c r="A438" s="48"/>
    </row>
    <row r="439" customFormat="false" ht="15" hidden="false" customHeight="false" outlineLevel="0" collapsed="false">
      <c r="A439" s="48"/>
    </row>
    <row r="440" customFormat="false" ht="15" hidden="false" customHeight="false" outlineLevel="0" collapsed="false">
      <c r="A440" s="48"/>
    </row>
    <row r="441" customFormat="false" ht="15" hidden="false" customHeight="false" outlineLevel="0" collapsed="false">
      <c r="A441" s="48"/>
    </row>
    <row r="442" customFormat="false" ht="15" hidden="false" customHeight="false" outlineLevel="0" collapsed="false">
      <c r="A442" s="48"/>
    </row>
    <row r="443" customFormat="false" ht="15" hidden="false" customHeight="false" outlineLevel="0" collapsed="false">
      <c r="A443" s="48"/>
    </row>
    <row r="444" customFormat="false" ht="15" hidden="false" customHeight="false" outlineLevel="0" collapsed="false">
      <c r="A444" s="48"/>
    </row>
    <row r="445" customFormat="false" ht="15" hidden="false" customHeight="false" outlineLevel="0" collapsed="false">
      <c r="A445" s="48"/>
    </row>
    <row r="446" customFormat="false" ht="15" hidden="false" customHeight="false" outlineLevel="0" collapsed="false">
      <c r="A446" s="48"/>
    </row>
    <row r="447" customFormat="false" ht="15" hidden="false" customHeight="false" outlineLevel="0" collapsed="false">
      <c r="A447" s="48"/>
    </row>
    <row r="448" customFormat="false" ht="15" hidden="false" customHeight="false" outlineLevel="0" collapsed="false">
      <c r="A448" s="48"/>
    </row>
    <row r="449" customFormat="false" ht="15" hidden="false" customHeight="false" outlineLevel="0" collapsed="false">
      <c r="A449" s="48"/>
    </row>
    <row r="450" customFormat="false" ht="15" hidden="false" customHeight="false" outlineLevel="0" collapsed="false">
      <c r="A450" s="48"/>
    </row>
    <row r="451" customFormat="false" ht="15" hidden="false" customHeight="false" outlineLevel="0" collapsed="false">
      <c r="A451" s="48"/>
    </row>
    <row r="452" customFormat="false" ht="15" hidden="false" customHeight="false" outlineLevel="0" collapsed="false">
      <c r="A452" s="48"/>
    </row>
    <row r="453" customFormat="false" ht="15" hidden="false" customHeight="false" outlineLevel="0" collapsed="false">
      <c r="A453" s="48"/>
    </row>
    <row r="454" customFormat="false" ht="15" hidden="false" customHeight="false" outlineLevel="0" collapsed="false">
      <c r="A454" s="48"/>
    </row>
    <row r="455" customFormat="false" ht="15" hidden="false" customHeight="false" outlineLevel="0" collapsed="false">
      <c r="A455" s="48"/>
    </row>
    <row r="456" customFormat="false" ht="15" hidden="false" customHeight="false" outlineLevel="0" collapsed="false">
      <c r="A456" s="48"/>
    </row>
    <row r="457" customFormat="false" ht="15" hidden="false" customHeight="false" outlineLevel="0" collapsed="false">
      <c r="A457" s="48"/>
    </row>
    <row r="458" customFormat="false" ht="15" hidden="false" customHeight="false" outlineLevel="0" collapsed="false">
      <c r="A458" s="48"/>
    </row>
    <row r="459" customFormat="false" ht="15" hidden="false" customHeight="false" outlineLevel="0" collapsed="false">
      <c r="A459" s="48"/>
    </row>
    <row r="460" customFormat="false" ht="15" hidden="false" customHeight="false" outlineLevel="0" collapsed="false">
      <c r="A460" s="48"/>
    </row>
    <row r="461" customFormat="false" ht="15" hidden="false" customHeight="false" outlineLevel="0" collapsed="false">
      <c r="A461" s="48"/>
    </row>
    <row r="462" customFormat="false" ht="15" hidden="false" customHeight="false" outlineLevel="0" collapsed="false">
      <c r="A462" s="48"/>
    </row>
    <row r="463" customFormat="false" ht="15" hidden="false" customHeight="false" outlineLevel="0" collapsed="false">
      <c r="A463" s="48"/>
    </row>
    <row r="464" customFormat="false" ht="15" hidden="false" customHeight="false" outlineLevel="0" collapsed="false">
      <c r="A464" s="48"/>
    </row>
    <row r="465" customFormat="false" ht="15" hidden="false" customHeight="false" outlineLevel="0" collapsed="false">
      <c r="A465" s="48"/>
    </row>
    <row r="466" customFormat="false" ht="15" hidden="false" customHeight="false" outlineLevel="0" collapsed="false">
      <c r="A466" s="48"/>
    </row>
    <row r="467" customFormat="false" ht="15" hidden="false" customHeight="false" outlineLevel="0" collapsed="false">
      <c r="A467" s="48"/>
    </row>
    <row r="468" customFormat="false" ht="15" hidden="false" customHeight="false" outlineLevel="0" collapsed="false">
      <c r="A468" s="48"/>
    </row>
    <row r="469" customFormat="false" ht="15" hidden="false" customHeight="false" outlineLevel="0" collapsed="false">
      <c r="A469" s="48"/>
    </row>
    <row r="470" customFormat="false" ht="15" hidden="false" customHeight="false" outlineLevel="0" collapsed="false">
      <c r="A470" s="48"/>
    </row>
    <row r="471" customFormat="false" ht="15" hidden="false" customHeight="false" outlineLevel="0" collapsed="false">
      <c r="A471" s="48"/>
    </row>
    <row r="472" customFormat="false" ht="15" hidden="false" customHeight="false" outlineLevel="0" collapsed="false">
      <c r="A472" s="48"/>
    </row>
    <row r="473" customFormat="false" ht="15" hidden="false" customHeight="false" outlineLevel="0" collapsed="false">
      <c r="A473" s="48"/>
    </row>
    <row r="474" customFormat="false" ht="15" hidden="false" customHeight="false" outlineLevel="0" collapsed="false">
      <c r="A474" s="48"/>
    </row>
    <row r="475" customFormat="false" ht="15" hidden="false" customHeight="false" outlineLevel="0" collapsed="false">
      <c r="A475" s="48"/>
    </row>
    <row r="476" customFormat="false" ht="15" hidden="false" customHeight="false" outlineLevel="0" collapsed="false">
      <c r="A476" s="48"/>
    </row>
    <row r="477" customFormat="false" ht="15" hidden="false" customHeight="false" outlineLevel="0" collapsed="false">
      <c r="A477" s="48"/>
    </row>
    <row r="478" customFormat="false" ht="15" hidden="false" customHeight="false" outlineLevel="0" collapsed="false">
      <c r="A478" s="48"/>
    </row>
    <row r="479" customFormat="false" ht="15" hidden="false" customHeight="false" outlineLevel="0" collapsed="false">
      <c r="A479" s="48"/>
    </row>
    <row r="480" customFormat="false" ht="15" hidden="false" customHeight="false" outlineLevel="0" collapsed="false">
      <c r="A480" s="48"/>
    </row>
    <row r="481" customFormat="false" ht="15" hidden="false" customHeight="false" outlineLevel="0" collapsed="false">
      <c r="A481" s="48"/>
    </row>
    <row r="482" customFormat="false" ht="15" hidden="false" customHeight="false" outlineLevel="0" collapsed="false">
      <c r="A482" s="48"/>
    </row>
    <row r="483" customFormat="false" ht="15" hidden="false" customHeight="false" outlineLevel="0" collapsed="false">
      <c r="A483" s="48"/>
    </row>
    <row r="484" customFormat="false" ht="15" hidden="false" customHeight="false" outlineLevel="0" collapsed="false">
      <c r="A484" s="48"/>
    </row>
    <row r="485" customFormat="false" ht="15" hidden="false" customHeight="false" outlineLevel="0" collapsed="false">
      <c r="A485" s="48"/>
    </row>
    <row r="486" customFormat="false" ht="15" hidden="false" customHeight="false" outlineLevel="0" collapsed="false">
      <c r="A486" s="48"/>
    </row>
    <row r="487" customFormat="false" ht="15" hidden="false" customHeight="false" outlineLevel="0" collapsed="false">
      <c r="A487" s="48"/>
    </row>
    <row r="488" customFormat="false" ht="15" hidden="false" customHeight="false" outlineLevel="0" collapsed="false">
      <c r="A488" s="48"/>
    </row>
    <row r="489" customFormat="false" ht="15" hidden="false" customHeight="false" outlineLevel="0" collapsed="false">
      <c r="A489" s="48"/>
    </row>
    <row r="490" customFormat="false" ht="15" hidden="false" customHeight="false" outlineLevel="0" collapsed="false">
      <c r="A490" s="48"/>
    </row>
    <row r="491" customFormat="false" ht="15" hidden="false" customHeight="false" outlineLevel="0" collapsed="false">
      <c r="A491" s="48"/>
    </row>
    <row r="492" customFormat="false" ht="15" hidden="false" customHeight="false" outlineLevel="0" collapsed="false">
      <c r="A492" s="48"/>
    </row>
    <row r="493" customFormat="false" ht="15" hidden="false" customHeight="false" outlineLevel="0" collapsed="false">
      <c r="A493" s="48"/>
    </row>
    <row r="494" customFormat="false" ht="15" hidden="false" customHeight="false" outlineLevel="0" collapsed="false">
      <c r="A494" s="48"/>
    </row>
    <row r="495" customFormat="false" ht="15" hidden="false" customHeight="false" outlineLevel="0" collapsed="false">
      <c r="A495" s="48"/>
    </row>
    <row r="496" customFormat="false" ht="15" hidden="false" customHeight="false" outlineLevel="0" collapsed="false">
      <c r="A496" s="48"/>
    </row>
    <row r="497" customFormat="false" ht="15" hidden="false" customHeight="false" outlineLevel="0" collapsed="false">
      <c r="A497" s="48"/>
    </row>
    <row r="498" customFormat="false" ht="15" hidden="false" customHeight="false" outlineLevel="0" collapsed="false">
      <c r="A498" s="48"/>
    </row>
    <row r="499" customFormat="false" ht="15" hidden="false" customHeight="false" outlineLevel="0" collapsed="false">
      <c r="A499" s="48"/>
    </row>
    <row r="500" customFormat="false" ht="15" hidden="false" customHeight="false" outlineLevel="0" collapsed="false">
      <c r="A500" s="48"/>
    </row>
    <row r="501" customFormat="false" ht="15" hidden="false" customHeight="false" outlineLevel="0" collapsed="false">
      <c r="A501" s="48"/>
    </row>
    <row r="502" customFormat="false" ht="15" hidden="false" customHeight="false" outlineLevel="0" collapsed="false">
      <c r="A502" s="48"/>
    </row>
    <row r="503" customFormat="false" ht="15" hidden="false" customHeight="false" outlineLevel="0" collapsed="false">
      <c r="A503" s="48"/>
    </row>
    <row r="504" customFormat="false" ht="15" hidden="false" customHeight="false" outlineLevel="0" collapsed="false">
      <c r="A504" s="48"/>
    </row>
    <row r="505" customFormat="false" ht="15" hidden="false" customHeight="false" outlineLevel="0" collapsed="false">
      <c r="A505" s="48"/>
    </row>
    <row r="506" customFormat="false" ht="15" hidden="false" customHeight="false" outlineLevel="0" collapsed="false">
      <c r="A506" s="48"/>
    </row>
    <row r="507" customFormat="false" ht="15" hidden="false" customHeight="false" outlineLevel="0" collapsed="false">
      <c r="A507" s="48"/>
    </row>
    <row r="508" customFormat="false" ht="15" hidden="false" customHeight="false" outlineLevel="0" collapsed="false">
      <c r="A508" s="48"/>
    </row>
    <row r="509" customFormat="false" ht="15" hidden="false" customHeight="false" outlineLevel="0" collapsed="false">
      <c r="A509" s="48"/>
    </row>
    <row r="510" customFormat="false" ht="15" hidden="false" customHeight="false" outlineLevel="0" collapsed="false">
      <c r="A510" s="48"/>
    </row>
    <row r="511" customFormat="false" ht="15" hidden="false" customHeight="false" outlineLevel="0" collapsed="false">
      <c r="A511" s="48"/>
    </row>
    <row r="512" customFormat="false" ht="15" hidden="false" customHeight="false" outlineLevel="0" collapsed="false">
      <c r="A512" s="48"/>
    </row>
    <row r="513" customFormat="false" ht="15" hidden="false" customHeight="false" outlineLevel="0" collapsed="false">
      <c r="A513" s="48"/>
    </row>
    <row r="514" customFormat="false" ht="15" hidden="false" customHeight="false" outlineLevel="0" collapsed="false">
      <c r="A514" s="48"/>
    </row>
    <row r="515" customFormat="false" ht="15" hidden="false" customHeight="false" outlineLevel="0" collapsed="false">
      <c r="A515" s="48"/>
    </row>
    <row r="516" customFormat="false" ht="15" hidden="false" customHeight="false" outlineLevel="0" collapsed="false">
      <c r="A516" s="48"/>
    </row>
    <row r="517" customFormat="false" ht="15" hidden="false" customHeight="false" outlineLevel="0" collapsed="false">
      <c r="A517" s="48"/>
    </row>
    <row r="518" customFormat="false" ht="15" hidden="false" customHeight="false" outlineLevel="0" collapsed="false">
      <c r="A518" s="48"/>
    </row>
    <row r="519" customFormat="false" ht="15" hidden="false" customHeight="false" outlineLevel="0" collapsed="false">
      <c r="A519" s="48"/>
    </row>
    <row r="520" customFormat="false" ht="15" hidden="false" customHeight="false" outlineLevel="0" collapsed="false">
      <c r="A520" s="48"/>
    </row>
    <row r="521" customFormat="false" ht="15" hidden="false" customHeight="false" outlineLevel="0" collapsed="false">
      <c r="A521" s="48"/>
    </row>
    <row r="522" customFormat="false" ht="15" hidden="false" customHeight="false" outlineLevel="0" collapsed="false">
      <c r="A522" s="48"/>
    </row>
    <row r="523" customFormat="false" ht="15" hidden="false" customHeight="false" outlineLevel="0" collapsed="false">
      <c r="A523" s="48"/>
    </row>
    <row r="524" customFormat="false" ht="15" hidden="false" customHeight="false" outlineLevel="0" collapsed="false">
      <c r="A524" s="48"/>
    </row>
    <row r="525" customFormat="false" ht="15" hidden="false" customHeight="false" outlineLevel="0" collapsed="false">
      <c r="A525" s="48"/>
    </row>
    <row r="526" customFormat="false" ht="15" hidden="false" customHeight="false" outlineLevel="0" collapsed="false">
      <c r="A526" s="48"/>
    </row>
    <row r="527" customFormat="false" ht="15" hidden="false" customHeight="false" outlineLevel="0" collapsed="false">
      <c r="A527" s="48"/>
    </row>
    <row r="528" customFormat="false" ht="15" hidden="false" customHeight="false" outlineLevel="0" collapsed="false">
      <c r="A528" s="48"/>
    </row>
    <row r="529" customFormat="false" ht="15" hidden="false" customHeight="false" outlineLevel="0" collapsed="false">
      <c r="A529" s="48"/>
    </row>
    <row r="530" customFormat="false" ht="15" hidden="false" customHeight="false" outlineLevel="0" collapsed="false">
      <c r="A530" s="48"/>
    </row>
    <row r="531" customFormat="false" ht="15" hidden="false" customHeight="false" outlineLevel="0" collapsed="false">
      <c r="A531" s="48"/>
    </row>
    <row r="532" customFormat="false" ht="15" hidden="false" customHeight="false" outlineLevel="0" collapsed="false">
      <c r="A532" s="48"/>
    </row>
    <row r="533" customFormat="false" ht="15" hidden="false" customHeight="false" outlineLevel="0" collapsed="false">
      <c r="A533" s="48"/>
    </row>
    <row r="534" customFormat="false" ht="15" hidden="false" customHeight="false" outlineLevel="0" collapsed="false">
      <c r="A534" s="48"/>
    </row>
    <row r="535" customFormat="false" ht="15" hidden="false" customHeight="false" outlineLevel="0" collapsed="false">
      <c r="A535"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6484375" defaultRowHeight="15" zeroHeight="false" outlineLevelRow="0" outlineLevelCol="0"/>
  <sheetData>
    <row r="2" customFormat="false" ht="15" hidden="false" customHeight="false" outlineLevel="0" collapsed="false">
      <c r="A2" s="47" t="s">
        <v>525</v>
      </c>
      <c r="C2" s="47" t="s">
        <v>526</v>
      </c>
    </row>
    <row r="3" customFormat="false" ht="15" hidden="false" customHeight="false" outlineLevel="0" collapsed="false">
      <c r="A3" s="0" t="s">
        <v>371</v>
      </c>
      <c r="B3" s="0" t="str">
        <f aca="false">" "&amp;A3</f>
        <v> CN</v>
      </c>
      <c r="C3" s="0" t="s">
        <v>99</v>
      </c>
    </row>
    <row r="4" customFormat="false" ht="15" hidden="false" customHeight="false" outlineLevel="0" collapsed="false">
      <c r="A4" s="0" t="s">
        <v>354</v>
      </c>
      <c r="B4" s="0" t="str">
        <f aca="false">" "&amp;A4</f>
        <v> DC</v>
      </c>
      <c r="C4" s="0" t="s">
        <v>93</v>
      </c>
    </row>
    <row r="5" customFormat="false" ht="15" hidden="false" customHeight="false" outlineLevel="0" collapsed="false">
      <c r="A5" s="0" t="s">
        <v>380</v>
      </c>
      <c r="B5" s="0" t="str">
        <f aca="false">" "&amp;A5</f>
        <v> NT</v>
      </c>
      <c r="C5" s="0" t="s">
        <v>103</v>
      </c>
    </row>
    <row r="6" customFormat="false" ht="15" hidden="false" customHeight="false" outlineLevel="0" collapsed="false">
      <c r="A6" s="0" t="s">
        <v>292</v>
      </c>
      <c r="B6" s="0" t="str">
        <f aca="false">" "&amp;A6</f>
        <v> PL</v>
      </c>
      <c r="C6" s="0" t="s">
        <v>79</v>
      </c>
    </row>
    <row r="7" customFormat="false" ht="15" hidden="false" customHeight="false" outlineLevel="0" collapsed="false">
      <c r="A7" s="0" t="s">
        <v>527</v>
      </c>
      <c r="B7" s="0" t="str">
        <f aca="false">" "&amp;A7</f>
        <v> RA</v>
      </c>
      <c r="C7" s="0" t="s">
        <v>133</v>
      </c>
    </row>
    <row r="8" customFormat="false" ht="15" hidden="false" customHeight="false" outlineLevel="0" collapsed="false">
      <c r="A8" s="0" t="s">
        <v>528</v>
      </c>
      <c r="B8" s="0" t="str">
        <f aca="false">" "&amp;A8</f>
        <v> SD</v>
      </c>
      <c r="C8" s="0" t="s">
        <v>529</v>
      </c>
    </row>
    <row r="9" customFormat="false" ht="15" hidden="false" customHeight="false" outlineLevel="0" collapsed="false">
      <c r="A9" s="0" t="s">
        <v>214</v>
      </c>
      <c r="B9" s="0" t="str">
        <f aca="false">" "&amp;A9</f>
        <v> SH</v>
      </c>
      <c r="C9" s="0" t="s">
        <v>129</v>
      </c>
    </row>
    <row r="10" customFormat="false" ht="15" hidden="false" customHeight="false" outlineLevel="0" collapsed="false">
      <c r="A10" s="0" t="s">
        <v>530</v>
      </c>
      <c r="B10" s="0" t="str">
        <f aca="false">" "&amp;A10</f>
        <v> SM</v>
      </c>
      <c r="C10" s="0" t="s">
        <v>531</v>
      </c>
    </row>
    <row r="11" customFormat="false" ht="15" hidden="false" customHeight="false" outlineLevel="0" collapsed="false">
      <c r="A11" s="0" t="s">
        <v>532</v>
      </c>
      <c r="B11" s="0" t="str">
        <f aca="false">" "&amp;A11</f>
        <v> TH</v>
      </c>
      <c r="C11" s="0" t="s">
        <v>122</v>
      </c>
    </row>
    <row r="12" customFormat="false" ht="15" hidden="false" customHeight="false" outlineLevel="0" collapsed="false">
      <c r="A12" s="0" t="s">
        <v>533</v>
      </c>
      <c r="B12" s="0" t="str">
        <f aca="false">" "&amp;A12</f>
        <v> JW</v>
      </c>
      <c r="C12" s="0" t="s">
        <v>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7" activeCellId="0" sqref="Q17"/>
    </sheetView>
  </sheetViews>
  <sheetFormatPr defaultColWidth="8.96484375" defaultRowHeight="15" zeroHeight="false" outlineLevelRow="0" outlineLevelCol="0"/>
  <cols>
    <col collapsed="false" customWidth="true" hidden="false" outlineLevel="0" max="1" min="1" style="21" width="8.41"/>
    <col collapsed="false" customWidth="true" hidden="false" outlineLevel="0" max="2" min="2" style="21" width="9.99"/>
    <col collapsed="false" customWidth="true" hidden="false" outlineLevel="0" max="3" min="3" style="21" width="10.71"/>
    <col collapsed="false" customWidth="true" hidden="false" outlineLevel="0" max="4" min="4" style="21" width="9.28"/>
    <col collapsed="false" customWidth="true" hidden="false" outlineLevel="0" max="5" min="5" style="21" width="7.14"/>
    <col collapsed="false" customWidth="true" hidden="false" outlineLevel="0" max="6" min="6" style="21" width="11.13"/>
    <col collapsed="false" customWidth="true" hidden="false" outlineLevel="0" max="7" min="7" style="21" width="8.56"/>
    <col collapsed="false" customWidth="true" hidden="false" outlineLevel="0" max="8" min="8" style="21" width="15.13"/>
    <col collapsed="false" customWidth="true" hidden="false" outlineLevel="0" max="9" min="9" style="49" width="16.42"/>
    <col collapsed="false" customWidth="true" hidden="false" outlineLevel="0" max="10" min="10" style="49" width="14.7"/>
    <col collapsed="false" customWidth="true" hidden="false" outlineLevel="0" max="11" min="11" style="21" width="12.14"/>
    <col collapsed="false" customWidth="true" hidden="false" outlineLevel="0" max="12" min="12" style="21" width="41.7"/>
    <col collapsed="false" customWidth="true" hidden="false" outlineLevel="0" max="13" min="13" style="21" width="43.7"/>
    <col collapsed="false" customWidth="true" hidden="false" outlineLevel="0" max="14" min="14" style="0" width="12.85"/>
    <col collapsed="false" customWidth="true" hidden="false" outlineLevel="0" max="15" min="15" style="21" width="13.99"/>
    <col collapsed="false" customWidth="true" hidden="false" outlineLevel="0" max="16" min="16" style="21" width="26.7"/>
    <col collapsed="false" customWidth="true" hidden="false" outlineLevel="0" max="17" min="17" style="50" width="17.85"/>
    <col collapsed="false" customWidth="true" hidden="false" outlineLevel="0" max="18" min="18" style="21" width="122.13"/>
    <col collapsed="false" customWidth="true" hidden="false" outlineLevel="0" max="19" min="19" style="51" width="12.28"/>
    <col collapsed="false" customWidth="true" hidden="false" outlineLevel="0" max="20" min="20" style="51" width="11.56"/>
    <col collapsed="false" customWidth="true" hidden="false" outlineLevel="0" max="21" min="21" style="51" width="11.42"/>
    <col collapsed="false" customWidth="true" hidden="false" outlineLevel="0" max="22" min="22" style="51" width="11.56"/>
    <col collapsed="false" customWidth="true" hidden="false" outlineLevel="0" max="23" min="23" style="21" width="31.7"/>
    <col collapsed="false" customWidth="true" hidden="false" outlineLevel="0" max="24" min="24" style="50" width="17.85"/>
    <col collapsed="false" customWidth="true" hidden="false" outlineLevel="0" max="25" min="25" style="21" width="9.56"/>
    <col collapsed="false" customWidth="true" hidden="false" outlineLevel="0" max="26" min="26" style="21" width="68.99"/>
    <col collapsed="false" customWidth="true" hidden="false" outlineLevel="0" max="27" min="27" style="0" width="13.14"/>
    <col collapsed="false" customWidth="true" hidden="false" outlineLevel="0" max="28" min="28" style="0" width="11.7"/>
    <col collapsed="false" customWidth="true" hidden="false" outlineLevel="0" max="29" min="29" style="0" width="11.28"/>
    <col collapsed="false" customWidth="true" hidden="false" outlineLevel="0" max="30" min="30" style="0" width="9.56"/>
  </cols>
  <sheetData>
    <row r="1" customFormat="false" ht="15" hidden="false" customHeight="false" outlineLevel="0" collapsed="false">
      <c r="A1" s="21" t="s">
        <v>534</v>
      </c>
      <c r="B1" s="21" t="s">
        <v>71</v>
      </c>
      <c r="C1" s="21" t="s">
        <v>535</v>
      </c>
      <c r="D1" s="21" t="s">
        <v>536</v>
      </c>
      <c r="E1" s="21" t="s">
        <v>537</v>
      </c>
      <c r="F1" s="21" t="s">
        <v>538</v>
      </c>
      <c r="G1" s="21" t="s">
        <v>539</v>
      </c>
      <c r="H1" s="21" t="s">
        <v>540</v>
      </c>
      <c r="I1" s="49" t="s">
        <v>258</v>
      </c>
      <c r="J1" s="49" t="s">
        <v>259</v>
      </c>
      <c r="K1" s="21" t="s">
        <v>541</v>
      </c>
      <c r="L1" s="21" t="s">
        <v>542</v>
      </c>
      <c r="M1" s="21" t="s">
        <v>543</v>
      </c>
      <c r="N1" s="0" t="s">
        <v>544</v>
      </c>
      <c r="O1" s="21" t="s">
        <v>545</v>
      </c>
      <c r="P1" s="21" t="s">
        <v>546</v>
      </c>
      <c r="Q1" s="50" t="s">
        <v>547</v>
      </c>
      <c r="R1" s="21" t="s">
        <v>548</v>
      </c>
      <c r="S1" s="51" t="s">
        <v>549</v>
      </c>
      <c r="T1" s="51" t="s">
        <v>550</v>
      </c>
      <c r="U1" s="51" t="s">
        <v>551</v>
      </c>
      <c r="V1" s="51" t="s">
        <v>552</v>
      </c>
      <c r="W1" s="21" t="s">
        <v>553</v>
      </c>
      <c r="X1" s="50" t="s">
        <v>554</v>
      </c>
      <c r="Y1" s="21" t="s">
        <v>555</v>
      </c>
      <c r="Z1" s="21" t="s">
        <v>556</v>
      </c>
    </row>
    <row r="3" customFormat="false" ht="15" hidden="false" customHeight="false" outlineLevel="0" collapsed="false">
      <c r="A3" s="50" t="s">
        <v>534</v>
      </c>
      <c r="B3" s="21" t="s">
        <v>71</v>
      </c>
      <c r="C3" s="50" t="s">
        <v>535</v>
      </c>
      <c r="D3" s="21" t="s">
        <v>536</v>
      </c>
      <c r="E3" s="50" t="s">
        <v>537</v>
      </c>
      <c r="F3" s="21" t="s">
        <v>538</v>
      </c>
      <c r="G3" s="49" t="s">
        <v>539</v>
      </c>
      <c r="H3" s="21" t="s">
        <v>540</v>
      </c>
      <c r="I3" s="49" t="s">
        <v>557</v>
      </c>
      <c r="J3" s="49" t="s">
        <v>558</v>
      </c>
      <c r="K3" s="21" t="s">
        <v>541</v>
      </c>
      <c r="L3" s="21" t="s">
        <v>542</v>
      </c>
      <c r="M3" s="21" t="s">
        <v>543</v>
      </c>
      <c r="N3" s="0" t="s">
        <v>544</v>
      </c>
      <c r="O3" s="21" t="s">
        <v>545</v>
      </c>
      <c r="P3" s="21" t="s">
        <v>546</v>
      </c>
      <c r="Q3" s="50" t="s">
        <v>547</v>
      </c>
      <c r="R3" s="21" t="s">
        <v>548</v>
      </c>
      <c r="S3" s="49" t="s">
        <v>549</v>
      </c>
      <c r="T3" s="49" t="s">
        <v>550</v>
      </c>
      <c r="U3" s="49" t="s">
        <v>551</v>
      </c>
      <c r="V3" s="49" t="s">
        <v>552</v>
      </c>
      <c r="W3" s="21" t="s">
        <v>553</v>
      </c>
      <c r="X3" s="50" t="s">
        <v>554</v>
      </c>
      <c r="Y3" s="21" t="s">
        <v>555</v>
      </c>
      <c r="Z3" s="21" t="s">
        <v>556</v>
      </c>
      <c r="AA3" s="49" t="s">
        <v>559</v>
      </c>
      <c r="AB3" s="49" t="s">
        <v>560</v>
      </c>
      <c r="AC3" s="49" t="s">
        <v>561</v>
      </c>
      <c r="AD3" s="49" t="s">
        <v>562</v>
      </c>
    </row>
    <row r="4" customFormat="false" ht="15" hidden="false" customHeight="false" outlineLevel="0" collapsed="false">
      <c r="A4" s="50" t="n">
        <v>518953</v>
      </c>
      <c r="B4" s="21" t="s">
        <v>133</v>
      </c>
      <c r="C4" s="50" t="n">
        <v>2</v>
      </c>
      <c r="D4" s="21" t="s">
        <v>287</v>
      </c>
      <c r="E4" s="50" t="n">
        <v>34</v>
      </c>
      <c r="F4" s="21" t="s">
        <v>288</v>
      </c>
      <c r="G4" s="49" t="n">
        <v>16</v>
      </c>
      <c r="H4" s="21" t="s">
        <v>563</v>
      </c>
      <c r="I4" s="49" t="n">
        <v>-101.139954</v>
      </c>
      <c r="J4" s="49" t="n">
        <v>39.872051</v>
      </c>
      <c r="K4" s="21" t="s">
        <v>564</v>
      </c>
      <c r="L4" s="21" t="s">
        <v>565</v>
      </c>
      <c r="M4" s="21" t="s">
        <v>566</v>
      </c>
      <c r="N4" s="1" t="n">
        <v>43101</v>
      </c>
      <c r="O4" s="21" t="s">
        <v>567</v>
      </c>
      <c r="P4" s="21" t="s">
        <v>568</v>
      </c>
      <c r="Q4" s="50" t="n">
        <v>0</v>
      </c>
      <c r="R4" s="21" t="s">
        <v>569</v>
      </c>
      <c r="S4" s="49" t="n">
        <v>185</v>
      </c>
      <c r="T4" s="49" t="n">
        <v>0</v>
      </c>
      <c r="U4" s="49" t="n">
        <v>161</v>
      </c>
      <c r="V4" s="49" t="n">
        <v>10</v>
      </c>
      <c r="W4" s="21" t="s">
        <v>570</v>
      </c>
      <c r="X4" s="50" t="n">
        <v>1046932670</v>
      </c>
      <c r="Y4" s="21" t="s">
        <v>284</v>
      </c>
      <c r="Z4" s="21" t="s">
        <v>571</v>
      </c>
      <c r="AA4" s="49" t="n">
        <v>-101.140391</v>
      </c>
      <c r="AB4" s="49" t="n">
        <v>39.872051</v>
      </c>
      <c r="AC4" s="49" t="n">
        <v>-101.140391</v>
      </c>
      <c r="AD4" s="49" t="n">
        <v>39.872051</v>
      </c>
    </row>
    <row r="5" customFormat="false" ht="15" hidden="false" customHeight="false" outlineLevel="0" collapsed="false">
      <c r="A5" s="50" t="n">
        <v>520367</v>
      </c>
      <c r="B5" s="21" t="s">
        <v>133</v>
      </c>
      <c r="C5" s="50" t="n">
        <v>2</v>
      </c>
      <c r="D5" s="21" t="s">
        <v>287</v>
      </c>
      <c r="E5" s="50" t="n">
        <v>34</v>
      </c>
      <c r="F5" s="21" t="s">
        <v>288</v>
      </c>
      <c r="G5" s="49" t="n">
        <v>16</v>
      </c>
      <c r="H5" s="21" t="s">
        <v>563</v>
      </c>
      <c r="I5" s="49" t="n">
        <v>-101.139954</v>
      </c>
      <c r="J5" s="49" t="n">
        <v>39.872051</v>
      </c>
      <c r="K5" s="21" t="s">
        <v>564</v>
      </c>
      <c r="L5" s="21" t="s">
        <v>565</v>
      </c>
      <c r="M5" s="21" t="s">
        <v>566</v>
      </c>
      <c r="N5" s="1" t="n">
        <v>43101</v>
      </c>
      <c r="O5" s="21" t="s">
        <v>567</v>
      </c>
      <c r="P5" s="21" t="s">
        <v>568</v>
      </c>
      <c r="Q5" s="50" t="n">
        <v>0</v>
      </c>
      <c r="R5" s="21" t="s">
        <v>569</v>
      </c>
      <c r="S5" s="49" t="n">
        <v>181</v>
      </c>
      <c r="T5" s="49" t="n">
        <v>0</v>
      </c>
      <c r="U5" s="49" t="n">
        <v>161</v>
      </c>
      <c r="V5" s="49" t="n">
        <v>10</v>
      </c>
      <c r="W5" s="21" t="s">
        <v>570</v>
      </c>
      <c r="X5" s="50" t="n">
        <v>1046937810</v>
      </c>
      <c r="Y5" s="21" t="s">
        <v>284</v>
      </c>
      <c r="Z5" s="21" t="s">
        <v>572</v>
      </c>
      <c r="AA5" s="49" t="n">
        <v>-101.140391</v>
      </c>
      <c r="AB5" s="49" t="n">
        <v>39.872051</v>
      </c>
      <c r="AC5" s="49" t="n">
        <v>-101.140391</v>
      </c>
      <c r="AD5" s="49" t="n">
        <v>39.872051</v>
      </c>
    </row>
    <row r="6" customFormat="false" ht="15" hidden="false" customHeight="false" outlineLevel="0" collapsed="false">
      <c r="A6" s="50" t="n">
        <v>512398</v>
      </c>
      <c r="B6" s="21" t="s">
        <v>133</v>
      </c>
      <c r="C6" s="50" t="n">
        <v>2</v>
      </c>
      <c r="D6" s="21" t="s">
        <v>287</v>
      </c>
      <c r="E6" s="50" t="n">
        <v>35</v>
      </c>
      <c r="F6" s="21" t="s">
        <v>288</v>
      </c>
      <c r="G6" s="49" t="n">
        <v>32</v>
      </c>
      <c r="H6" s="21" t="s">
        <v>573</v>
      </c>
      <c r="I6" s="49" t="n">
        <v>-101.276658</v>
      </c>
      <c r="J6" s="49" t="n">
        <v>39.832302</v>
      </c>
      <c r="K6" s="21" t="s">
        <v>574</v>
      </c>
      <c r="L6" s="21" t="s">
        <v>575</v>
      </c>
      <c r="M6" s="21" t="s">
        <v>566</v>
      </c>
      <c r="N6" s="1" t="n">
        <v>43108</v>
      </c>
      <c r="O6" s="21" t="s">
        <v>567</v>
      </c>
      <c r="P6" s="21" t="s">
        <v>576</v>
      </c>
      <c r="Q6" s="50" t="n">
        <v>20180018</v>
      </c>
      <c r="R6" s="21" t="s">
        <v>577</v>
      </c>
      <c r="S6" s="49" t="n">
        <v>215</v>
      </c>
      <c r="T6" s="49" t="n">
        <v>3155</v>
      </c>
      <c r="U6" s="49" t="n">
        <v>170</v>
      </c>
      <c r="V6" s="49" t="n">
        <v>75</v>
      </c>
      <c r="W6" s="21" t="s">
        <v>578</v>
      </c>
      <c r="X6" s="50" t="n">
        <v>1046600580</v>
      </c>
      <c r="Y6" s="21" t="s">
        <v>284</v>
      </c>
      <c r="Z6" s="21" t="s">
        <v>579</v>
      </c>
      <c r="AA6" s="49" t="n">
        <v>-101.2771</v>
      </c>
      <c r="AB6" s="49" t="n">
        <v>39.8323</v>
      </c>
      <c r="AC6" s="49" t="n">
        <v>-101.2771</v>
      </c>
      <c r="AD6" s="49" t="n">
        <v>39.8323</v>
      </c>
    </row>
    <row r="7" customFormat="false" ht="15" hidden="false" customHeight="false" outlineLevel="0" collapsed="false">
      <c r="A7" s="50" t="n">
        <v>512886</v>
      </c>
      <c r="B7" s="21" t="s">
        <v>99</v>
      </c>
      <c r="C7" s="50" t="n">
        <v>2</v>
      </c>
      <c r="D7" s="21" t="s">
        <v>287</v>
      </c>
      <c r="E7" s="50" t="n">
        <v>37</v>
      </c>
      <c r="F7" s="21" t="s">
        <v>288</v>
      </c>
      <c r="G7" s="49" t="n">
        <v>2</v>
      </c>
      <c r="H7" s="21" t="s">
        <v>580</v>
      </c>
      <c r="I7" s="49" t="n">
        <v>-101.429756</v>
      </c>
      <c r="J7" s="49" t="n">
        <v>39.902402</v>
      </c>
      <c r="K7" s="21" t="s">
        <v>574</v>
      </c>
      <c r="L7" s="21" t="s">
        <v>581</v>
      </c>
      <c r="M7" s="21" t="s">
        <v>566</v>
      </c>
      <c r="N7" s="1" t="n">
        <v>43120</v>
      </c>
      <c r="O7" s="21" t="s">
        <v>567</v>
      </c>
      <c r="P7" s="21" t="s">
        <v>582</v>
      </c>
      <c r="Q7" s="50" t="n">
        <v>20180024</v>
      </c>
      <c r="R7" s="21" t="s">
        <v>583</v>
      </c>
      <c r="S7" s="49" t="n">
        <v>275</v>
      </c>
      <c r="T7" s="49" t="n">
        <v>3400</v>
      </c>
      <c r="U7" s="49" t="n">
        <v>190</v>
      </c>
      <c r="V7" s="49" t="n">
        <v>70</v>
      </c>
      <c r="W7" s="21" t="s">
        <v>578</v>
      </c>
      <c r="X7" s="50" t="n">
        <v>1046629880</v>
      </c>
      <c r="Y7" s="21" t="s">
        <v>284</v>
      </c>
      <c r="Z7" s="21" t="s">
        <v>584</v>
      </c>
      <c r="AA7" s="49" t="n">
        <v>-101.4302</v>
      </c>
      <c r="AB7" s="49" t="n">
        <v>39.9024</v>
      </c>
      <c r="AC7" s="49" t="n">
        <v>-101.4302</v>
      </c>
      <c r="AD7" s="49" t="n">
        <v>39.9024</v>
      </c>
    </row>
    <row r="8" customFormat="false" ht="15" hidden="false" customHeight="false" outlineLevel="0" collapsed="false">
      <c r="A8" s="50" t="n">
        <v>513310</v>
      </c>
      <c r="B8" s="21" t="s">
        <v>103</v>
      </c>
      <c r="C8" s="50" t="n">
        <v>3</v>
      </c>
      <c r="D8" s="21" t="s">
        <v>287</v>
      </c>
      <c r="E8" s="50" t="n">
        <v>23</v>
      </c>
      <c r="F8" s="21" t="s">
        <v>288</v>
      </c>
      <c r="G8" s="49" t="n">
        <v>2</v>
      </c>
      <c r="H8" s="21" t="s">
        <v>585</v>
      </c>
      <c r="I8" s="49" t="n">
        <v>-99.887797</v>
      </c>
      <c r="J8" s="49" t="n">
        <v>39.823663</v>
      </c>
      <c r="K8" s="21" t="s">
        <v>574</v>
      </c>
      <c r="L8" s="21" t="s">
        <v>586</v>
      </c>
      <c r="M8" s="21" t="s">
        <v>587</v>
      </c>
      <c r="N8" s="1" t="n">
        <v>43131</v>
      </c>
      <c r="O8" s="21" t="s">
        <v>567</v>
      </c>
      <c r="P8" s="21" t="s">
        <v>588</v>
      </c>
      <c r="Q8" s="50" t="n">
        <v>0</v>
      </c>
      <c r="R8" s="21" t="s">
        <v>589</v>
      </c>
      <c r="S8" s="49" t="n">
        <v>26.8</v>
      </c>
      <c r="T8" s="49" t="n">
        <v>2142.77</v>
      </c>
      <c r="U8" s="49" t="n">
        <v>7.54</v>
      </c>
      <c r="V8" s="49" t="n">
        <v>0</v>
      </c>
      <c r="W8" s="21" t="s">
        <v>590</v>
      </c>
      <c r="X8" s="50" t="n">
        <v>1046771960</v>
      </c>
      <c r="Y8" s="21" t="s">
        <v>284</v>
      </c>
      <c r="Z8" s="21" t="s">
        <v>591</v>
      </c>
      <c r="AA8" s="49" t="n">
        <v>-99.8882</v>
      </c>
      <c r="AB8" s="49" t="n">
        <v>39.82367</v>
      </c>
      <c r="AC8" s="49" t="n">
        <v>-99.8882</v>
      </c>
      <c r="AD8" s="49" t="n">
        <v>39.82367</v>
      </c>
    </row>
    <row r="9" customFormat="false" ht="15" hidden="false" customHeight="false" outlineLevel="0" collapsed="false">
      <c r="A9" s="50" t="n">
        <v>512892</v>
      </c>
      <c r="B9" s="21" t="s">
        <v>129</v>
      </c>
      <c r="C9" s="50" t="n">
        <v>7</v>
      </c>
      <c r="D9" s="21" t="s">
        <v>287</v>
      </c>
      <c r="E9" s="50" t="n">
        <v>37</v>
      </c>
      <c r="F9" s="21" t="s">
        <v>288</v>
      </c>
      <c r="G9" s="49" t="n">
        <v>14</v>
      </c>
      <c r="H9" s="21" t="s">
        <v>592</v>
      </c>
      <c r="I9" s="49" t="n">
        <v>-101.408955</v>
      </c>
      <c r="J9" s="49" t="n">
        <v>39.451099</v>
      </c>
      <c r="K9" s="21" t="s">
        <v>574</v>
      </c>
      <c r="L9" s="21" t="s">
        <v>593</v>
      </c>
      <c r="M9" s="21" t="s">
        <v>566</v>
      </c>
      <c r="N9" s="1" t="n">
        <v>43132</v>
      </c>
      <c r="O9" s="21" t="s">
        <v>567</v>
      </c>
      <c r="P9" s="21" t="s">
        <v>594</v>
      </c>
      <c r="Q9" s="50" t="n">
        <v>20180038</v>
      </c>
      <c r="R9" s="21" t="s">
        <v>595</v>
      </c>
      <c r="S9" s="49" t="n">
        <v>280</v>
      </c>
      <c r="T9" s="49" t="n">
        <v>3427</v>
      </c>
      <c r="U9" s="49" t="n">
        <v>190</v>
      </c>
      <c r="V9" s="49" t="n">
        <v>70</v>
      </c>
      <c r="W9" s="21" t="s">
        <v>578</v>
      </c>
      <c r="X9" s="50" t="n">
        <v>1046634130</v>
      </c>
      <c r="Y9" s="21" t="s">
        <v>284</v>
      </c>
      <c r="Z9" s="21" t="s">
        <v>596</v>
      </c>
      <c r="AA9" s="49" t="n">
        <v>-101.4094</v>
      </c>
      <c r="AB9" s="49" t="n">
        <v>39.4511</v>
      </c>
      <c r="AC9" s="49" t="n">
        <v>-101.4094</v>
      </c>
      <c r="AD9" s="49" t="n">
        <v>39.4511</v>
      </c>
    </row>
    <row r="10" customFormat="false" ht="15" hidden="false" customHeight="false" outlineLevel="0" collapsed="false">
      <c r="A10" s="50" t="n">
        <v>513311</v>
      </c>
      <c r="B10" s="21" t="s">
        <v>103</v>
      </c>
      <c r="C10" s="50" t="n">
        <v>3</v>
      </c>
      <c r="D10" s="21" t="s">
        <v>287</v>
      </c>
      <c r="E10" s="50" t="n">
        <v>23</v>
      </c>
      <c r="F10" s="21" t="s">
        <v>288</v>
      </c>
      <c r="G10" s="49" t="n">
        <v>2</v>
      </c>
      <c r="H10" s="21" t="s">
        <v>597</v>
      </c>
      <c r="I10" s="49" t="n">
        <v>-99.886756</v>
      </c>
      <c r="J10" s="49" t="n">
        <v>39.824392</v>
      </c>
      <c r="K10" s="21" t="s">
        <v>574</v>
      </c>
      <c r="L10" s="21" t="s">
        <v>586</v>
      </c>
      <c r="M10" s="21" t="s">
        <v>587</v>
      </c>
      <c r="N10" s="1" t="n">
        <v>43132</v>
      </c>
      <c r="O10" s="21" t="s">
        <v>567</v>
      </c>
      <c r="P10" s="21" t="s">
        <v>598</v>
      </c>
      <c r="Q10" s="50" t="n">
        <v>0</v>
      </c>
      <c r="R10" s="21" t="s">
        <v>599</v>
      </c>
      <c r="S10" s="49" t="n">
        <v>25.2</v>
      </c>
      <c r="T10" s="49" t="n">
        <v>2141.84</v>
      </c>
      <c r="U10" s="49" t="n">
        <v>6.17</v>
      </c>
      <c r="V10" s="49" t="n">
        <v>0</v>
      </c>
      <c r="W10" s="21" t="s">
        <v>590</v>
      </c>
      <c r="X10" s="50" t="n">
        <v>1046771970</v>
      </c>
      <c r="Y10" s="21" t="s">
        <v>284</v>
      </c>
      <c r="Z10" s="21" t="s">
        <v>600</v>
      </c>
      <c r="AA10" s="49" t="n">
        <v>-99.88716</v>
      </c>
      <c r="AB10" s="49" t="n">
        <v>39.8244</v>
      </c>
      <c r="AC10" s="49" t="n">
        <v>-99.88716</v>
      </c>
      <c r="AD10" s="49" t="n">
        <v>39.8244</v>
      </c>
    </row>
    <row r="11" customFormat="false" ht="15" hidden="false" customHeight="false" outlineLevel="0" collapsed="false">
      <c r="A11" s="50" t="n">
        <v>513337</v>
      </c>
      <c r="B11" s="21" t="s">
        <v>103</v>
      </c>
      <c r="C11" s="50" t="n">
        <v>3</v>
      </c>
      <c r="D11" s="21" t="s">
        <v>287</v>
      </c>
      <c r="E11" s="50" t="n">
        <v>23</v>
      </c>
      <c r="F11" s="21" t="s">
        <v>288</v>
      </c>
      <c r="G11" s="49" t="n">
        <v>2</v>
      </c>
      <c r="H11" s="21" t="s">
        <v>601</v>
      </c>
      <c r="I11" s="49" t="n">
        <v>-99.886236</v>
      </c>
      <c r="J11" s="49" t="n">
        <v>39.825992</v>
      </c>
      <c r="K11" s="21" t="s">
        <v>574</v>
      </c>
      <c r="L11" s="21" t="s">
        <v>586</v>
      </c>
      <c r="M11" s="21" t="s">
        <v>587</v>
      </c>
      <c r="N11" s="1" t="n">
        <v>43132</v>
      </c>
      <c r="O11" s="21" t="s">
        <v>567</v>
      </c>
      <c r="P11" s="21" t="s">
        <v>602</v>
      </c>
      <c r="Q11" s="50" t="n">
        <v>0</v>
      </c>
      <c r="R11" s="21" t="s">
        <v>603</v>
      </c>
      <c r="S11" s="49" t="n">
        <v>44</v>
      </c>
      <c r="T11" s="49" t="n">
        <v>2169.92</v>
      </c>
      <c r="U11" s="49" t="n">
        <v>29.86</v>
      </c>
      <c r="V11" s="49" t="n">
        <v>0</v>
      </c>
      <c r="W11" s="21" t="s">
        <v>590</v>
      </c>
      <c r="X11" s="50" t="n">
        <v>1046772010</v>
      </c>
      <c r="Y11" s="21" t="s">
        <v>284</v>
      </c>
      <c r="Z11" s="21" t="s">
        <v>604</v>
      </c>
      <c r="AA11" s="49" t="n">
        <v>-99.88664</v>
      </c>
      <c r="AB11" s="49" t="n">
        <v>39.826</v>
      </c>
      <c r="AC11" s="49" t="n">
        <v>-99.88664</v>
      </c>
      <c r="AD11" s="49" t="n">
        <v>39.826</v>
      </c>
    </row>
    <row r="12" customFormat="false" ht="15" hidden="false" customHeight="false" outlineLevel="0" collapsed="false">
      <c r="A12" s="50" t="n">
        <v>513344</v>
      </c>
      <c r="B12" s="21" t="s">
        <v>103</v>
      </c>
      <c r="C12" s="50" t="n">
        <v>3</v>
      </c>
      <c r="D12" s="21" t="s">
        <v>287</v>
      </c>
      <c r="E12" s="50" t="n">
        <v>23</v>
      </c>
      <c r="F12" s="21" t="s">
        <v>288</v>
      </c>
      <c r="G12" s="49" t="n">
        <v>2</v>
      </c>
      <c r="H12" s="21" t="s">
        <v>597</v>
      </c>
      <c r="I12" s="49" t="n">
        <v>-99.886714</v>
      </c>
      <c r="J12" s="49" t="n">
        <v>39.823984</v>
      </c>
      <c r="K12" s="21" t="s">
        <v>574</v>
      </c>
      <c r="L12" s="21" t="s">
        <v>586</v>
      </c>
      <c r="M12" s="21" t="s">
        <v>587</v>
      </c>
      <c r="N12" s="1" t="n">
        <v>43132</v>
      </c>
      <c r="O12" s="21" t="s">
        <v>567</v>
      </c>
      <c r="P12" s="21" t="s">
        <v>605</v>
      </c>
      <c r="Q12" s="50" t="n">
        <v>0</v>
      </c>
      <c r="R12" s="21" t="s">
        <v>606</v>
      </c>
      <c r="S12" s="49" t="n">
        <v>26</v>
      </c>
      <c r="T12" s="49" t="n">
        <v>2142.45</v>
      </c>
      <c r="U12" s="49" t="n">
        <v>8.44</v>
      </c>
      <c r="V12" s="49" t="n">
        <v>0</v>
      </c>
      <c r="W12" s="21" t="s">
        <v>590</v>
      </c>
      <c r="X12" s="50" t="n">
        <v>1046772010</v>
      </c>
      <c r="Y12" s="21" t="s">
        <v>284</v>
      </c>
      <c r="Z12" s="21" t="s">
        <v>607</v>
      </c>
      <c r="AA12" s="49" t="n">
        <v>-99.88712</v>
      </c>
      <c r="AB12" s="49" t="n">
        <v>39.82399</v>
      </c>
      <c r="AC12" s="49" t="n">
        <v>-99.88712</v>
      </c>
      <c r="AD12" s="49" t="n">
        <v>39.82399</v>
      </c>
    </row>
    <row r="13" customFormat="false" ht="15" hidden="false" customHeight="false" outlineLevel="0" collapsed="false">
      <c r="A13" s="50" t="n">
        <v>513351</v>
      </c>
      <c r="B13" s="21" t="s">
        <v>103</v>
      </c>
      <c r="C13" s="50" t="n">
        <v>2</v>
      </c>
      <c r="D13" s="21" t="s">
        <v>287</v>
      </c>
      <c r="E13" s="50" t="n">
        <v>23</v>
      </c>
      <c r="F13" s="21" t="s">
        <v>288</v>
      </c>
      <c r="G13" s="49" t="n">
        <v>34</v>
      </c>
      <c r="H13" s="21" t="s">
        <v>608</v>
      </c>
      <c r="I13" s="49" t="n">
        <v>-99.893189</v>
      </c>
      <c r="J13" s="49" t="n">
        <v>39.831754</v>
      </c>
      <c r="K13" s="21" t="s">
        <v>574</v>
      </c>
      <c r="L13" s="21" t="s">
        <v>586</v>
      </c>
      <c r="M13" s="21" t="s">
        <v>587</v>
      </c>
      <c r="N13" s="1" t="n">
        <v>43137</v>
      </c>
      <c r="O13" s="21" t="s">
        <v>567</v>
      </c>
      <c r="P13" s="21" t="s">
        <v>609</v>
      </c>
      <c r="Q13" s="50" t="n">
        <v>0</v>
      </c>
      <c r="R13" s="21" t="s">
        <v>610</v>
      </c>
      <c r="S13" s="49" t="n">
        <v>62.8</v>
      </c>
      <c r="T13" s="49" t="n">
        <v>2189.52</v>
      </c>
      <c r="U13" s="49" t="n">
        <v>44.24</v>
      </c>
      <c r="V13" s="49" t="n">
        <v>0</v>
      </c>
      <c r="W13" s="21" t="s">
        <v>590</v>
      </c>
      <c r="X13" s="50" t="n">
        <v>1046772030</v>
      </c>
      <c r="Y13" s="21" t="s">
        <v>284</v>
      </c>
      <c r="Z13" s="21" t="s">
        <v>611</v>
      </c>
      <c r="AA13" s="49" t="n">
        <v>-99.89359</v>
      </c>
      <c r="AB13" s="49" t="n">
        <v>39.83176</v>
      </c>
      <c r="AC13" s="49" t="n">
        <v>-99.89359</v>
      </c>
      <c r="AD13" s="49" t="n">
        <v>39.83176</v>
      </c>
    </row>
    <row r="14" customFormat="false" ht="15" hidden="false" customHeight="false" outlineLevel="0" collapsed="false">
      <c r="A14" s="50" t="n">
        <v>513350</v>
      </c>
      <c r="B14" s="21" t="s">
        <v>103</v>
      </c>
      <c r="C14" s="50" t="n">
        <v>2</v>
      </c>
      <c r="D14" s="21" t="s">
        <v>287</v>
      </c>
      <c r="E14" s="50" t="n">
        <v>23</v>
      </c>
      <c r="F14" s="21" t="s">
        <v>288</v>
      </c>
      <c r="G14" s="49" t="n">
        <v>34</v>
      </c>
      <c r="H14" s="21" t="s">
        <v>612</v>
      </c>
      <c r="I14" s="49" t="n">
        <v>-99.890859</v>
      </c>
      <c r="J14" s="49" t="n">
        <v>39.829013</v>
      </c>
      <c r="K14" s="21" t="s">
        <v>574</v>
      </c>
      <c r="L14" s="21" t="s">
        <v>586</v>
      </c>
      <c r="M14" s="21" t="s">
        <v>587</v>
      </c>
      <c r="N14" s="1" t="n">
        <v>43138</v>
      </c>
      <c r="O14" s="21" t="s">
        <v>567</v>
      </c>
      <c r="P14" s="21" t="s">
        <v>613</v>
      </c>
      <c r="Q14" s="50" t="n">
        <v>0</v>
      </c>
      <c r="R14" s="21" t="s">
        <v>614</v>
      </c>
      <c r="S14" s="49" t="n">
        <v>56.7</v>
      </c>
      <c r="T14" s="49" t="n">
        <v>2180.29</v>
      </c>
      <c r="U14" s="49" t="n">
        <v>37.78</v>
      </c>
      <c r="V14" s="49" t="n">
        <v>0</v>
      </c>
      <c r="W14" s="21" t="s">
        <v>590</v>
      </c>
      <c r="X14" s="50" t="n">
        <v>1046772030</v>
      </c>
      <c r="Y14" s="21" t="s">
        <v>284</v>
      </c>
      <c r="Z14" s="21" t="s">
        <v>615</v>
      </c>
      <c r="AA14" s="49" t="n">
        <v>-99.89126</v>
      </c>
      <c r="AB14" s="49" t="n">
        <v>39.82902</v>
      </c>
      <c r="AC14" s="49" t="n">
        <v>-99.89126</v>
      </c>
      <c r="AD14" s="49" t="n">
        <v>39.82902</v>
      </c>
    </row>
    <row r="15" customFormat="false" ht="15" hidden="false" customHeight="false" outlineLevel="0" collapsed="false">
      <c r="A15" s="50" t="n">
        <v>513352</v>
      </c>
      <c r="B15" s="21" t="s">
        <v>103</v>
      </c>
      <c r="C15" s="50" t="n">
        <v>2</v>
      </c>
      <c r="D15" s="21" t="s">
        <v>287</v>
      </c>
      <c r="E15" s="50" t="n">
        <v>23</v>
      </c>
      <c r="F15" s="21" t="s">
        <v>288</v>
      </c>
      <c r="G15" s="49" t="n">
        <v>34</v>
      </c>
      <c r="H15" s="21" t="s">
        <v>616</v>
      </c>
      <c r="I15" s="49" t="n">
        <v>-99.893508</v>
      </c>
      <c r="J15" s="49" t="n">
        <v>39.831314</v>
      </c>
      <c r="K15" s="21" t="s">
        <v>574</v>
      </c>
      <c r="L15" s="21" t="s">
        <v>586</v>
      </c>
      <c r="M15" s="21" t="s">
        <v>587</v>
      </c>
      <c r="N15" s="1" t="n">
        <v>43138</v>
      </c>
      <c r="O15" s="21" t="s">
        <v>567</v>
      </c>
      <c r="P15" s="21" t="s">
        <v>617</v>
      </c>
      <c r="Q15" s="50" t="n">
        <v>0</v>
      </c>
      <c r="R15" s="21" t="s">
        <v>618</v>
      </c>
      <c r="S15" s="49" t="n">
        <v>59.5</v>
      </c>
      <c r="T15" s="49" t="n">
        <v>2187.7</v>
      </c>
      <c r="U15" s="49" t="n">
        <v>42.34</v>
      </c>
      <c r="V15" s="49" t="n">
        <v>0</v>
      </c>
      <c r="W15" s="21" t="s">
        <v>590</v>
      </c>
      <c r="X15" s="50" t="n">
        <v>1046772030</v>
      </c>
      <c r="Y15" s="21" t="s">
        <v>284</v>
      </c>
      <c r="Z15" s="21" t="s">
        <v>619</v>
      </c>
      <c r="AA15" s="49" t="n">
        <v>-99.89391</v>
      </c>
      <c r="AB15" s="49" t="n">
        <v>39.83132</v>
      </c>
      <c r="AC15" s="49" t="n">
        <v>-99.89391</v>
      </c>
      <c r="AD15" s="49" t="n">
        <v>39.83132</v>
      </c>
    </row>
    <row r="16" customFormat="false" ht="15" hidden="false" customHeight="false" outlineLevel="0" collapsed="false">
      <c r="A16" s="50" t="n">
        <v>513313</v>
      </c>
      <c r="B16" s="21" t="s">
        <v>103</v>
      </c>
      <c r="C16" s="50" t="n">
        <v>3</v>
      </c>
      <c r="D16" s="21" t="s">
        <v>287</v>
      </c>
      <c r="E16" s="50" t="n">
        <v>23</v>
      </c>
      <c r="F16" s="21" t="s">
        <v>288</v>
      </c>
      <c r="G16" s="49" t="n">
        <v>2</v>
      </c>
      <c r="H16" s="21" t="s">
        <v>620</v>
      </c>
      <c r="I16" s="49" t="n">
        <v>-99.888056</v>
      </c>
      <c r="J16" s="49" t="n">
        <v>39.825872</v>
      </c>
      <c r="K16" s="21" t="s">
        <v>574</v>
      </c>
      <c r="L16" s="21" t="s">
        <v>586</v>
      </c>
      <c r="M16" s="21" t="s">
        <v>587</v>
      </c>
      <c r="N16" s="1" t="n">
        <v>43139</v>
      </c>
      <c r="O16" s="21" t="s">
        <v>567</v>
      </c>
      <c r="P16" s="21" t="s">
        <v>621</v>
      </c>
      <c r="Q16" s="50" t="n">
        <v>0</v>
      </c>
      <c r="R16" s="21" t="s">
        <v>622</v>
      </c>
      <c r="S16" s="49" t="n">
        <v>50.1</v>
      </c>
      <c r="T16" s="49" t="n">
        <v>2177.81</v>
      </c>
      <c r="U16" s="49" t="n">
        <v>38.55</v>
      </c>
      <c r="V16" s="49" t="n">
        <v>0</v>
      </c>
      <c r="W16" s="21" t="s">
        <v>590</v>
      </c>
      <c r="X16" s="50" t="n">
        <v>1046771970</v>
      </c>
      <c r="Y16" s="21" t="s">
        <v>284</v>
      </c>
      <c r="Z16" s="21" t="s">
        <v>623</v>
      </c>
      <c r="AA16" s="49" t="n">
        <v>-99.88846</v>
      </c>
      <c r="AB16" s="49" t="n">
        <v>39.82588</v>
      </c>
      <c r="AC16" s="49" t="n">
        <v>-99.88846</v>
      </c>
      <c r="AD16" s="49" t="n">
        <v>39.82588</v>
      </c>
    </row>
    <row r="17" customFormat="false" ht="15" hidden="false" customHeight="false" outlineLevel="0" collapsed="false">
      <c r="A17" s="50" t="n">
        <v>513342</v>
      </c>
      <c r="B17" s="21" t="s">
        <v>103</v>
      </c>
      <c r="C17" s="50" t="n">
        <v>2</v>
      </c>
      <c r="D17" s="21" t="s">
        <v>287</v>
      </c>
      <c r="E17" s="50" t="n">
        <v>24</v>
      </c>
      <c r="F17" s="21" t="s">
        <v>288</v>
      </c>
      <c r="G17" s="49" t="n">
        <v>13</v>
      </c>
      <c r="H17" s="21" t="s">
        <v>624</v>
      </c>
      <c r="I17" s="49" t="n">
        <v>-99.971115</v>
      </c>
      <c r="J17" s="49" t="n">
        <v>39.871623</v>
      </c>
      <c r="K17" s="21" t="s">
        <v>574</v>
      </c>
      <c r="L17" s="21" t="s">
        <v>625</v>
      </c>
      <c r="M17" s="21" t="s">
        <v>626</v>
      </c>
      <c r="N17" s="1" t="n">
        <v>43139</v>
      </c>
      <c r="O17" s="21" t="s">
        <v>567</v>
      </c>
      <c r="Q17" s="50" t="n">
        <v>0</v>
      </c>
      <c r="R17" s="21" t="s">
        <v>627</v>
      </c>
      <c r="S17" s="49" t="n">
        <v>106</v>
      </c>
      <c r="T17" s="49" t="n">
        <v>2405</v>
      </c>
      <c r="U17" s="49" t="n">
        <v>47</v>
      </c>
      <c r="V17" s="49" t="n">
        <v>30</v>
      </c>
      <c r="W17" s="21" t="s">
        <v>628</v>
      </c>
      <c r="X17" s="50" t="n">
        <v>1046772010</v>
      </c>
      <c r="Y17" s="21" t="s">
        <v>284</v>
      </c>
      <c r="Z17" s="21" t="s">
        <v>629</v>
      </c>
      <c r="AA17" s="49" t="n">
        <v>-99.97152</v>
      </c>
      <c r="AB17" s="49" t="n">
        <v>39.87163</v>
      </c>
      <c r="AC17" s="49" t="n">
        <v>-99.97152</v>
      </c>
      <c r="AD17" s="49" t="n">
        <v>39.87163</v>
      </c>
    </row>
    <row r="18" customFormat="false" ht="15" hidden="false" customHeight="false" outlineLevel="0" collapsed="false">
      <c r="A18" s="50" t="n">
        <v>513348</v>
      </c>
      <c r="B18" s="21" t="s">
        <v>103</v>
      </c>
      <c r="C18" s="50" t="n">
        <v>2</v>
      </c>
      <c r="D18" s="21" t="s">
        <v>287</v>
      </c>
      <c r="E18" s="50" t="n">
        <v>23</v>
      </c>
      <c r="F18" s="21" t="s">
        <v>288</v>
      </c>
      <c r="G18" s="49" t="n">
        <v>35</v>
      </c>
      <c r="H18" s="21" t="s">
        <v>630</v>
      </c>
      <c r="I18" s="49" t="n">
        <v>-99.888359</v>
      </c>
      <c r="J18" s="49" t="n">
        <v>39.828074</v>
      </c>
      <c r="K18" s="21" t="s">
        <v>574</v>
      </c>
      <c r="L18" s="21" t="s">
        <v>586</v>
      </c>
      <c r="M18" s="21" t="s">
        <v>587</v>
      </c>
      <c r="N18" s="1" t="n">
        <v>43139</v>
      </c>
      <c r="O18" s="21" t="s">
        <v>567</v>
      </c>
      <c r="P18" s="21" t="s">
        <v>631</v>
      </c>
      <c r="Q18" s="50" t="n">
        <v>0</v>
      </c>
      <c r="R18" s="21" t="s">
        <v>632</v>
      </c>
      <c r="S18" s="49" t="n">
        <v>55.9</v>
      </c>
      <c r="T18" s="49" t="n">
        <v>2181.9</v>
      </c>
      <c r="U18" s="49" t="n">
        <v>40.43</v>
      </c>
      <c r="V18" s="49" t="n">
        <v>0</v>
      </c>
      <c r="W18" s="21" t="s">
        <v>590</v>
      </c>
      <c r="X18" s="50" t="n">
        <v>1046772020</v>
      </c>
      <c r="Y18" s="21" t="s">
        <v>284</v>
      </c>
      <c r="Z18" s="21" t="s">
        <v>633</v>
      </c>
      <c r="AA18" s="49" t="n">
        <v>-99.88876</v>
      </c>
      <c r="AB18" s="49" t="n">
        <v>39.82808</v>
      </c>
      <c r="AC18" s="49" t="n">
        <v>-99.88876</v>
      </c>
      <c r="AD18" s="49" t="n">
        <v>39.82808</v>
      </c>
    </row>
    <row r="19" customFormat="false" ht="15" hidden="false" customHeight="false" outlineLevel="0" collapsed="false">
      <c r="A19" s="50" t="n">
        <v>513349</v>
      </c>
      <c r="B19" s="21" t="s">
        <v>103</v>
      </c>
      <c r="C19" s="50" t="n">
        <v>2</v>
      </c>
      <c r="D19" s="21" t="s">
        <v>287</v>
      </c>
      <c r="E19" s="50" t="n">
        <v>23</v>
      </c>
      <c r="F19" s="21" t="s">
        <v>288</v>
      </c>
      <c r="G19" s="49" t="n">
        <v>34</v>
      </c>
      <c r="H19" s="21" t="s">
        <v>634</v>
      </c>
      <c r="I19" s="49" t="n">
        <v>-99.889518</v>
      </c>
      <c r="J19" s="49" t="n">
        <v>39.828602</v>
      </c>
      <c r="K19" s="21" t="s">
        <v>574</v>
      </c>
      <c r="L19" s="21" t="s">
        <v>586</v>
      </c>
      <c r="M19" s="21" t="s">
        <v>587</v>
      </c>
      <c r="N19" s="1" t="n">
        <v>43139</v>
      </c>
      <c r="O19" s="21" t="s">
        <v>567</v>
      </c>
      <c r="P19" s="21" t="s">
        <v>635</v>
      </c>
      <c r="Q19" s="50" t="n">
        <v>0</v>
      </c>
      <c r="R19" s="21" t="s">
        <v>636</v>
      </c>
      <c r="S19" s="49" t="n">
        <v>53.5</v>
      </c>
      <c r="T19" s="49" t="n">
        <v>2181.4</v>
      </c>
      <c r="U19" s="49" t="n">
        <v>39.28</v>
      </c>
      <c r="V19" s="49" t="n">
        <v>0</v>
      </c>
      <c r="W19" s="21" t="s">
        <v>590</v>
      </c>
      <c r="X19" s="50" t="n">
        <v>1046772020</v>
      </c>
      <c r="Y19" s="21" t="s">
        <v>284</v>
      </c>
      <c r="Z19" s="21" t="s">
        <v>637</v>
      </c>
      <c r="AA19" s="49" t="n">
        <v>-99.88992</v>
      </c>
      <c r="AB19" s="49" t="n">
        <v>39.82861</v>
      </c>
      <c r="AC19" s="49" t="n">
        <v>-99.88992</v>
      </c>
      <c r="AD19" s="49" t="n">
        <v>39.82861</v>
      </c>
    </row>
    <row r="20" customFormat="false" ht="15" hidden="false" customHeight="false" outlineLevel="0" collapsed="false">
      <c r="A20" s="50" t="n">
        <v>513312</v>
      </c>
      <c r="B20" s="21" t="s">
        <v>103</v>
      </c>
      <c r="C20" s="50" t="n">
        <v>3</v>
      </c>
      <c r="D20" s="21" t="s">
        <v>287</v>
      </c>
      <c r="E20" s="50" t="n">
        <v>23</v>
      </c>
      <c r="F20" s="21" t="s">
        <v>288</v>
      </c>
      <c r="G20" s="49" t="n">
        <v>2</v>
      </c>
      <c r="H20" s="21" t="s">
        <v>620</v>
      </c>
      <c r="I20" s="49" t="n">
        <v>-99.888477</v>
      </c>
      <c r="J20" s="49" t="n">
        <v>39.825664</v>
      </c>
      <c r="K20" s="21" t="s">
        <v>574</v>
      </c>
      <c r="L20" s="21" t="s">
        <v>586</v>
      </c>
      <c r="M20" s="21" t="s">
        <v>587</v>
      </c>
      <c r="N20" s="1" t="n">
        <v>43140</v>
      </c>
      <c r="O20" s="21" t="s">
        <v>567</v>
      </c>
      <c r="P20" s="21" t="s">
        <v>638</v>
      </c>
      <c r="Q20" s="50" t="n">
        <v>0</v>
      </c>
      <c r="R20" s="21" t="s">
        <v>639</v>
      </c>
      <c r="S20" s="49" t="n">
        <v>50</v>
      </c>
      <c r="T20" s="49" t="n">
        <v>2171.5</v>
      </c>
      <c r="U20" s="49" t="n">
        <v>32.63</v>
      </c>
      <c r="V20" s="49" t="n">
        <v>0</v>
      </c>
      <c r="W20" s="21" t="s">
        <v>590</v>
      </c>
      <c r="X20" s="50" t="n">
        <v>1046771980</v>
      </c>
      <c r="Y20" s="21" t="s">
        <v>284</v>
      </c>
      <c r="Z20" s="21" t="s">
        <v>640</v>
      </c>
      <c r="AA20" s="49" t="n">
        <v>-99.88888</v>
      </c>
      <c r="AB20" s="49" t="n">
        <v>39.82567</v>
      </c>
      <c r="AC20" s="49" t="n">
        <v>-99.88888</v>
      </c>
      <c r="AD20" s="49" t="n">
        <v>39.82567</v>
      </c>
    </row>
    <row r="21" customFormat="false" ht="15" hidden="false" customHeight="false" outlineLevel="0" collapsed="false">
      <c r="A21" s="50" t="n">
        <v>513340</v>
      </c>
      <c r="B21" s="21" t="s">
        <v>103</v>
      </c>
      <c r="C21" s="50" t="n">
        <v>3</v>
      </c>
      <c r="D21" s="21" t="s">
        <v>287</v>
      </c>
      <c r="E21" s="50" t="n">
        <v>25</v>
      </c>
      <c r="F21" s="21" t="s">
        <v>288</v>
      </c>
      <c r="G21" s="49" t="n">
        <v>24</v>
      </c>
      <c r="H21" s="21" t="s">
        <v>641</v>
      </c>
      <c r="I21" s="49" t="n">
        <v>-100.082316</v>
      </c>
      <c r="J21" s="49" t="n">
        <v>39.776564</v>
      </c>
      <c r="K21" s="21" t="s">
        <v>574</v>
      </c>
      <c r="L21" s="21" t="s">
        <v>642</v>
      </c>
      <c r="M21" s="21" t="s">
        <v>626</v>
      </c>
      <c r="N21" s="1" t="n">
        <v>43145</v>
      </c>
      <c r="O21" s="21" t="s">
        <v>567</v>
      </c>
      <c r="Q21" s="50" t="n">
        <v>0</v>
      </c>
      <c r="R21" s="21" t="s">
        <v>643</v>
      </c>
      <c r="S21" s="49" t="n">
        <v>73</v>
      </c>
      <c r="T21" s="49" t="n">
        <v>2364</v>
      </c>
      <c r="U21" s="49" t="n">
        <v>41</v>
      </c>
      <c r="V21" s="49" t="n">
        <v>30</v>
      </c>
      <c r="W21" s="21" t="s">
        <v>628</v>
      </c>
      <c r="X21" s="50" t="n">
        <v>1046772000</v>
      </c>
      <c r="Y21" s="21" t="s">
        <v>284</v>
      </c>
      <c r="Z21" s="21" t="s">
        <v>644</v>
      </c>
      <c r="AA21" s="49" t="n">
        <v>-100.082728</v>
      </c>
      <c r="AB21" s="49" t="n">
        <v>39.77657</v>
      </c>
      <c r="AC21" s="49" t="n">
        <v>-100.082728</v>
      </c>
      <c r="AD21" s="49" t="n">
        <v>39.77657</v>
      </c>
    </row>
    <row r="22" customFormat="false" ht="15" hidden="false" customHeight="false" outlineLevel="0" collapsed="false">
      <c r="A22" s="50" t="n">
        <v>512889</v>
      </c>
      <c r="B22" s="21" t="s">
        <v>122</v>
      </c>
      <c r="C22" s="50" t="n">
        <v>7</v>
      </c>
      <c r="D22" s="21" t="s">
        <v>287</v>
      </c>
      <c r="E22" s="50" t="n">
        <v>34</v>
      </c>
      <c r="F22" s="21" t="s">
        <v>288</v>
      </c>
      <c r="G22" s="49" t="n">
        <v>13</v>
      </c>
      <c r="H22" s="21" t="s">
        <v>645</v>
      </c>
      <c r="I22" s="49" t="n">
        <v>-101.065363</v>
      </c>
      <c r="J22" s="49" t="n">
        <v>39.438495</v>
      </c>
      <c r="K22" s="21" t="s">
        <v>574</v>
      </c>
      <c r="L22" s="21" t="s">
        <v>646</v>
      </c>
      <c r="M22" s="21" t="s">
        <v>647</v>
      </c>
      <c r="N22" s="1" t="n">
        <v>43147</v>
      </c>
      <c r="O22" s="21" t="s">
        <v>567</v>
      </c>
      <c r="Q22" s="50" t="n">
        <v>0</v>
      </c>
      <c r="R22" s="21" t="s">
        <v>648</v>
      </c>
      <c r="S22" s="49" t="n">
        <v>225</v>
      </c>
      <c r="T22" s="49" t="n">
        <v>3198</v>
      </c>
      <c r="U22" s="49" t="n">
        <v>152</v>
      </c>
      <c r="V22" s="49" t="n">
        <v>77</v>
      </c>
      <c r="W22" s="21" t="s">
        <v>578</v>
      </c>
      <c r="X22" s="50" t="n">
        <v>1046701700</v>
      </c>
      <c r="Y22" s="21" t="s">
        <v>284</v>
      </c>
      <c r="Z22" s="21" t="s">
        <v>649</v>
      </c>
      <c r="AA22" s="49" t="n">
        <v>-101.0658</v>
      </c>
      <c r="AB22" s="49" t="n">
        <v>39.4385</v>
      </c>
      <c r="AC22" s="49" t="n">
        <v>-101.0658</v>
      </c>
      <c r="AD22" s="49" t="n">
        <v>39.4385</v>
      </c>
    </row>
    <row r="23" customFormat="false" ht="15" hidden="false" customHeight="false" outlineLevel="0" collapsed="false">
      <c r="A23" s="50" t="n">
        <v>514575</v>
      </c>
      <c r="B23" s="21" t="s">
        <v>129</v>
      </c>
      <c r="C23" s="50" t="n">
        <v>8</v>
      </c>
      <c r="D23" s="21" t="s">
        <v>287</v>
      </c>
      <c r="E23" s="50" t="n">
        <v>41</v>
      </c>
      <c r="F23" s="21" t="s">
        <v>288</v>
      </c>
      <c r="G23" s="49" t="n">
        <v>29</v>
      </c>
      <c r="H23" s="21" t="s">
        <v>650</v>
      </c>
      <c r="I23" s="49" t="n">
        <v>-101.918423</v>
      </c>
      <c r="J23" s="49" t="n">
        <v>39.324999</v>
      </c>
      <c r="K23" s="21" t="s">
        <v>574</v>
      </c>
      <c r="L23" s="21" t="s">
        <v>651</v>
      </c>
      <c r="M23" s="21" t="s">
        <v>652</v>
      </c>
      <c r="N23" s="1" t="n">
        <v>43153</v>
      </c>
      <c r="O23" s="21" t="s">
        <v>567</v>
      </c>
      <c r="Q23" s="50" t="n">
        <v>0</v>
      </c>
      <c r="R23" s="21" t="s">
        <v>653</v>
      </c>
      <c r="S23" s="49" t="n">
        <v>240</v>
      </c>
      <c r="T23" s="49" t="n">
        <v>0</v>
      </c>
      <c r="U23" s="49" t="n">
        <v>118</v>
      </c>
      <c r="V23" s="49" t="n">
        <v>30</v>
      </c>
      <c r="W23" s="21" t="s">
        <v>654</v>
      </c>
      <c r="X23" s="50" t="n">
        <v>1046800090</v>
      </c>
      <c r="Y23" s="21" t="s">
        <v>284</v>
      </c>
      <c r="Z23" s="21" t="s">
        <v>655</v>
      </c>
      <c r="AA23" s="49" t="n">
        <v>-101.91888</v>
      </c>
      <c r="AB23" s="49" t="n">
        <v>39.325</v>
      </c>
      <c r="AC23" s="49" t="n">
        <v>-101.91888</v>
      </c>
      <c r="AD23" s="49" t="n">
        <v>39.325</v>
      </c>
    </row>
    <row r="24" customFormat="false" ht="15" hidden="false" customHeight="false" outlineLevel="0" collapsed="false">
      <c r="A24" s="50" t="n">
        <v>513356</v>
      </c>
      <c r="B24" s="21" t="s">
        <v>103</v>
      </c>
      <c r="C24" s="50" t="n">
        <v>2</v>
      </c>
      <c r="D24" s="21" t="s">
        <v>287</v>
      </c>
      <c r="E24" s="50" t="n">
        <v>22</v>
      </c>
      <c r="F24" s="21" t="s">
        <v>288</v>
      </c>
      <c r="G24" s="49" t="n">
        <v>33</v>
      </c>
      <c r="H24" s="21" t="s">
        <v>630</v>
      </c>
      <c r="I24" s="49" t="n">
        <v>-99.812893</v>
      </c>
      <c r="J24" s="49" t="n">
        <v>39.828692</v>
      </c>
      <c r="K24" s="21" t="s">
        <v>574</v>
      </c>
      <c r="L24" s="21" t="s">
        <v>656</v>
      </c>
      <c r="M24" s="21" t="s">
        <v>626</v>
      </c>
      <c r="N24" s="1" t="n">
        <v>43160</v>
      </c>
      <c r="O24" s="21" t="s">
        <v>567</v>
      </c>
      <c r="Q24" s="50" t="n">
        <v>0</v>
      </c>
      <c r="R24" s="21" t="s">
        <v>657</v>
      </c>
      <c r="S24" s="49" t="n">
        <v>90</v>
      </c>
      <c r="T24" s="49" t="n">
        <v>2294</v>
      </c>
      <c r="U24" s="49" t="n">
        <v>61</v>
      </c>
      <c r="V24" s="49" t="n">
        <v>45</v>
      </c>
      <c r="W24" s="21" t="s">
        <v>628</v>
      </c>
      <c r="X24" s="50" t="n">
        <v>1046772040</v>
      </c>
      <c r="Y24" s="21" t="s">
        <v>284</v>
      </c>
      <c r="Z24" s="21" t="s">
        <v>658</v>
      </c>
      <c r="AA24" s="49" t="n">
        <v>-99.81329</v>
      </c>
      <c r="AB24" s="49" t="n">
        <v>39.8287</v>
      </c>
      <c r="AC24" s="49" t="n">
        <v>-99.81329</v>
      </c>
      <c r="AD24" s="49" t="n">
        <v>39.8287</v>
      </c>
    </row>
    <row r="25" customFormat="false" ht="15" hidden="false" customHeight="false" outlineLevel="0" collapsed="false">
      <c r="A25" s="50" t="n">
        <v>513426</v>
      </c>
      <c r="B25" s="21" t="s">
        <v>122</v>
      </c>
      <c r="C25" s="50" t="n">
        <v>7</v>
      </c>
      <c r="D25" s="21" t="s">
        <v>287</v>
      </c>
      <c r="E25" s="50" t="n">
        <v>35</v>
      </c>
      <c r="F25" s="21" t="s">
        <v>288</v>
      </c>
      <c r="G25" s="49" t="n">
        <v>27</v>
      </c>
      <c r="H25" s="21" t="s">
        <v>580</v>
      </c>
      <c r="I25" s="49" t="n">
        <v>-101.20416</v>
      </c>
      <c r="J25" s="49" t="n">
        <v>39.410797</v>
      </c>
      <c r="K25" s="21" t="s">
        <v>574</v>
      </c>
      <c r="L25" s="21" t="s">
        <v>659</v>
      </c>
      <c r="M25" s="21" t="s">
        <v>566</v>
      </c>
      <c r="N25" s="1" t="n">
        <v>43171</v>
      </c>
      <c r="O25" s="21" t="s">
        <v>567</v>
      </c>
      <c r="P25" s="21" t="s">
        <v>660</v>
      </c>
      <c r="Q25" s="50" t="n">
        <v>20180071</v>
      </c>
      <c r="R25" s="21" t="s">
        <v>661</v>
      </c>
      <c r="S25" s="49" t="n">
        <v>145</v>
      </c>
      <c r="T25" s="49" t="n">
        <v>3200</v>
      </c>
      <c r="U25" s="49" t="n">
        <v>70</v>
      </c>
      <c r="V25" s="49" t="n">
        <v>50</v>
      </c>
      <c r="W25" s="21" t="s">
        <v>578</v>
      </c>
      <c r="X25" s="50" t="n">
        <v>1046799160</v>
      </c>
      <c r="Y25" s="21" t="s">
        <v>284</v>
      </c>
      <c r="Z25" s="21" t="s">
        <v>662</v>
      </c>
      <c r="AA25" s="49" t="n">
        <v>-101.2046</v>
      </c>
      <c r="AB25" s="49" t="n">
        <v>39.4108</v>
      </c>
      <c r="AC25" s="49" t="n">
        <v>-101.2046</v>
      </c>
      <c r="AD25" s="49" t="n">
        <v>39.4108</v>
      </c>
    </row>
    <row r="26" customFormat="false" ht="15" hidden="false" customHeight="false" outlineLevel="0" collapsed="false">
      <c r="A26" s="50" t="n">
        <v>513965</v>
      </c>
      <c r="B26" s="21" t="s">
        <v>93</v>
      </c>
      <c r="C26" s="50" t="n">
        <v>2</v>
      </c>
      <c r="D26" s="21" t="s">
        <v>287</v>
      </c>
      <c r="E26" s="50" t="n">
        <v>29</v>
      </c>
      <c r="F26" s="21" t="s">
        <v>288</v>
      </c>
      <c r="G26" s="49" t="n">
        <v>36</v>
      </c>
      <c r="H26" s="21" t="s">
        <v>663</v>
      </c>
      <c r="I26" s="49" t="n">
        <v>-100.519838</v>
      </c>
      <c r="J26" s="49" t="n">
        <v>39.830065</v>
      </c>
      <c r="K26" s="21" t="s">
        <v>574</v>
      </c>
      <c r="L26" s="21" t="s">
        <v>664</v>
      </c>
      <c r="M26" s="21" t="s">
        <v>587</v>
      </c>
      <c r="N26" s="1" t="n">
        <v>43179</v>
      </c>
      <c r="O26" s="21" t="s">
        <v>567</v>
      </c>
      <c r="P26" s="21" t="s">
        <v>665</v>
      </c>
      <c r="Q26" s="50" t="n">
        <v>0</v>
      </c>
      <c r="R26" s="21" t="s">
        <v>666</v>
      </c>
      <c r="S26" s="49" t="n">
        <v>70</v>
      </c>
      <c r="T26" s="49" t="n">
        <v>2617</v>
      </c>
      <c r="U26" s="49" t="n">
        <v>62.49</v>
      </c>
      <c r="V26" s="49" t="n">
        <v>0</v>
      </c>
      <c r="W26" s="21" t="s">
        <v>667</v>
      </c>
      <c r="X26" s="50" t="n">
        <v>1046795340</v>
      </c>
      <c r="Y26" s="21" t="s">
        <v>284</v>
      </c>
      <c r="Z26" s="21" t="s">
        <v>668</v>
      </c>
      <c r="AA26" s="49" t="n">
        <v>-100.520264</v>
      </c>
      <c r="AB26" s="49" t="n">
        <v>39.830071</v>
      </c>
      <c r="AC26" s="49" t="n">
        <v>-100.520264</v>
      </c>
      <c r="AD26" s="49" t="n">
        <v>39.830071</v>
      </c>
    </row>
    <row r="27" customFormat="false" ht="15" hidden="false" customHeight="false" outlineLevel="0" collapsed="false">
      <c r="A27" s="50" t="n">
        <v>513973</v>
      </c>
      <c r="B27" s="21" t="s">
        <v>103</v>
      </c>
      <c r="C27" s="50" t="n">
        <v>2</v>
      </c>
      <c r="D27" s="21" t="s">
        <v>287</v>
      </c>
      <c r="E27" s="50" t="n">
        <v>21</v>
      </c>
      <c r="F27" s="21" t="s">
        <v>288</v>
      </c>
      <c r="G27" s="49" t="n">
        <v>36</v>
      </c>
      <c r="H27" s="21" t="s">
        <v>669</v>
      </c>
      <c r="I27" s="49" t="n">
        <v>-99.644409</v>
      </c>
      <c r="J27" s="49" t="n">
        <v>39.836892</v>
      </c>
      <c r="K27" s="21" t="s">
        <v>574</v>
      </c>
      <c r="L27" s="21" t="s">
        <v>670</v>
      </c>
      <c r="M27" s="21" t="s">
        <v>652</v>
      </c>
      <c r="N27" s="1" t="n">
        <v>43186</v>
      </c>
      <c r="O27" s="21" t="s">
        <v>567</v>
      </c>
      <c r="Q27" s="50" t="n">
        <v>0</v>
      </c>
      <c r="R27" s="21" t="s">
        <v>671</v>
      </c>
      <c r="S27" s="49" t="n">
        <v>200</v>
      </c>
      <c r="T27" s="49" t="n">
        <v>2288</v>
      </c>
      <c r="U27" s="49" t="n">
        <v>94</v>
      </c>
      <c r="V27" s="49" t="n">
        <v>25</v>
      </c>
      <c r="W27" s="21" t="s">
        <v>578</v>
      </c>
      <c r="X27" s="50" t="n">
        <v>1046795350</v>
      </c>
      <c r="Y27" s="21" t="s">
        <v>284</v>
      </c>
      <c r="Z27" s="21" t="s">
        <v>672</v>
      </c>
      <c r="AA27" s="49" t="n">
        <v>-99.6448</v>
      </c>
      <c r="AB27" s="49" t="n">
        <v>39.8369</v>
      </c>
      <c r="AC27" s="49" t="n">
        <v>-99.6448</v>
      </c>
      <c r="AD27" s="49" t="n">
        <v>39.8369</v>
      </c>
    </row>
    <row r="28" customFormat="false" ht="15" hidden="false" customHeight="false" outlineLevel="0" collapsed="false">
      <c r="A28" s="50" t="n">
        <v>513970</v>
      </c>
      <c r="B28" s="21" t="s">
        <v>122</v>
      </c>
      <c r="C28" s="50" t="n">
        <v>7</v>
      </c>
      <c r="D28" s="21" t="s">
        <v>287</v>
      </c>
      <c r="E28" s="50" t="n">
        <v>36</v>
      </c>
      <c r="F28" s="21" t="s">
        <v>288</v>
      </c>
      <c r="G28" s="49" t="n">
        <v>18</v>
      </c>
      <c r="H28" s="21" t="s">
        <v>673</v>
      </c>
      <c r="I28" s="49" t="n">
        <v>-101.386858</v>
      </c>
      <c r="J28" s="49" t="n">
        <v>39.442598</v>
      </c>
      <c r="K28" s="21" t="s">
        <v>574</v>
      </c>
      <c r="L28" s="21" t="s">
        <v>659</v>
      </c>
      <c r="M28" s="21" t="s">
        <v>566</v>
      </c>
      <c r="N28" s="1" t="n">
        <v>43187</v>
      </c>
      <c r="O28" s="21" t="s">
        <v>567</v>
      </c>
      <c r="P28" s="21" t="s">
        <v>674</v>
      </c>
      <c r="Q28" s="50" t="n">
        <v>20180081</v>
      </c>
      <c r="R28" s="21" t="s">
        <v>675</v>
      </c>
      <c r="S28" s="49" t="n">
        <v>230</v>
      </c>
      <c r="T28" s="49" t="n">
        <v>3371</v>
      </c>
      <c r="U28" s="49" t="n">
        <v>130</v>
      </c>
      <c r="V28" s="49" t="n">
        <v>50</v>
      </c>
      <c r="W28" s="21" t="s">
        <v>578</v>
      </c>
      <c r="X28" s="50" t="n">
        <v>1046799650</v>
      </c>
      <c r="Y28" s="21" t="s">
        <v>284</v>
      </c>
      <c r="Z28" s="21" t="s">
        <v>676</v>
      </c>
      <c r="AA28" s="49" t="n">
        <v>-101.3873</v>
      </c>
      <c r="AB28" s="49" t="n">
        <v>39.4426</v>
      </c>
      <c r="AC28" s="49" t="n">
        <v>-101.3873</v>
      </c>
      <c r="AD28" s="49" t="n">
        <v>39.4426</v>
      </c>
    </row>
    <row r="29" customFormat="false" ht="15" hidden="false" customHeight="false" outlineLevel="0" collapsed="false">
      <c r="A29" s="50" t="n">
        <v>517049</v>
      </c>
      <c r="B29" s="21" t="s">
        <v>103</v>
      </c>
      <c r="C29" s="50" t="n">
        <v>2</v>
      </c>
      <c r="D29" s="21" t="s">
        <v>287</v>
      </c>
      <c r="E29" s="50" t="n">
        <v>25</v>
      </c>
      <c r="F29" s="21" t="s">
        <v>288</v>
      </c>
      <c r="G29" s="49" t="n">
        <v>9</v>
      </c>
      <c r="H29" s="21" t="s">
        <v>677</v>
      </c>
      <c r="I29" s="49" t="n">
        <v>-100.14684</v>
      </c>
      <c r="J29" s="49" t="n">
        <v>39.893248</v>
      </c>
      <c r="K29" s="21" t="s">
        <v>564</v>
      </c>
      <c r="L29" s="21" t="s">
        <v>678</v>
      </c>
      <c r="M29" s="21" t="s">
        <v>626</v>
      </c>
      <c r="N29" s="1" t="n">
        <v>43188</v>
      </c>
      <c r="O29" s="21" t="s">
        <v>567</v>
      </c>
      <c r="Q29" s="50" t="n">
        <v>0</v>
      </c>
      <c r="R29" s="21" t="s">
        <v>679</v>
      </c>
      <c r="S29" s="49" t="n">
        <v>130</v>
      </c>
      <c r="T29" s="49" t="n">
        <v>0</v>
      </c>
      <c r="U29" s="49" t="n">
        <v>120</v>
      </c>
      <c r="V29" s="49" t="n">
        <v>10</v>
      </c>
      <c r="W29" s="21" t="s">
        <v>680</v>
      </c>
      <c r="X29" s="50" t="n">
        <v>1046822390</v>
      </c>
      <c r="Y29" s="21" t="s">
        <v>284</v>
      </c>
      <c r="Z29" s="21" t="s">
        <v>681</v>
      </c>
      <c r="AA29" s="49" t="n">
        <v>-100.147252</v>
      </c>
      <c r="AB29" s="49" t="n">
        <v>39.893253</v>
      </c>
      <c r="AC29" s="49" t="n">
        <v>-100.147252</v>
      </c>
      <c r="AD29" s="49" t="n">
        <v>39.893253</v>
      </c>
    </row>
    <row r="30" customFormat="false" ht="15" hidden="false" customHeight="false" outlineLevel="0" collapsed="false">
      <c r="A30" s="50" t="n">
        <v>513972</v>
      </c>
      <c r="B30" s="21" t="s">
        <v>99</v>
      </c>
      <c r="C30" s="50" t="n">
        <v>2</v>
      </c>
      <c r="D30" s="21" t="s">
        <v>287</v>
      </c>
      <c r="E30" s="50" t="n">
        <v>37</v>
      </c>
      <c r="F30" s="21" t="s">
        <v>288</v>
      </c>
      <c r="G30" s="49" t="n">
        <v>22</v>
      </c>
      <c r="H30" s="21" t="s">
        <v>682</v>
      </c>
      <c r="I30" s="49" t="n">
        <v>-101.457605</v>
      </c>
      <c r="J30" s="49" t="n">
        <v>39.866438</v>
      </c>
      <c r="K30" s="21" t="s">
        <v>574</v>
      </c>
      <c r="L30" s="21" t="s">
        <v>683</v>
      </c>
      <c r="M30" s="21" t="s">
        <v>566</v>
      </c>
      <c r="N30" s="1" t="n">
        <v>43188</v>
      </c>
      <c r="O30" s="21" t="s">
        <v>567</v>
      </c>
      <c r="P30" s="21" t="s">
        <v>684</v>
      </c>
      <c r="Q30" s="50" t="n">
        <v>20180086</v>
      </c>
      <c r="R30" s="21" t="s">
        <v>685</v>
      </c>
      <c r="S30" s="49" t="n">
        <v>300</v>
      </c>
      <c r="T30" s="49" t="n">
        <v>3410</v>
      </c>
      <c r="U30" s="49" t="n">
        <v>200</v>
      </c>
      <c r="V30" s="49" t="n">
        <v>50</v>
      </c>
      <c r="W30" s="21" t="s">
        <v>578</v>
      </c>
      <c r="X30" s="50" t="n">
        <v>1046799680</v>
      </c>
      <c r="Y30" s="21" t="s">
        <v>284</v>
      </c>
      <c r="Z30" s="21" t="s">
        <v>686</v>
      </c>
      <c r="AA30" s="49" t="n">
        <v>-101.45805</v>
      </c>
      <c r="AB30" s="49" t="n">
        <v>39.866435</v>
      </c>
      <c r="AC30" s="49" t="n">
        <v>-101.45805</v>
      </c>
      <c r="AD30" s="49" t="n">
        <v>39.866435</v>
      </c>
    </row>
    <row r="31" customFormat="false" ht="15" hidden="false" customHeight="false" outlineLevel="0" collapsed="false">
      <c r="A31" s="50" t="n">
        <v>514661</v>
      </c>
      <c r="B31" s="21" t="s">
        <v>129</v>
      </c>
      <c r="C31" s="50" t="n">
        <v>6</v>
      </c>
      <c r="D31" s="21" t="s">
        <v>287</v>
      </c>
      <c r="E31" s="50" t="n">
        <v>37</v>
      </c>
      <c r="F31" s="21" t="s">
        <v>288</v>
      </c>
      <c r="G31" s="49" t="n">
        <v>34</v>
      </c>
      <c r="H31" s="21" t="s">
        <v>687</v>
      </c>
      <c r="I31" s="49" t="n">
        <v>-101.427289</v>
      </c>
      <c r="J31" s="49" t="n">
        <v>39.489299</v>
      </c>
      <c r="K31" s="21" t="s">
        <v>574</v>
      </c>
      <c r="L31" s="21" t="s">
        <v>688</v>
      </c>
      <c r="M31" s="21" t="s">
        <v>566</v>
      </c>
      <c r="N31" s="1" t="n">
        <v>43194</v>
      </c>
      <c r="O31" s="21" t="s">
        <v>567</v>
      </c>
      <c r="P31" s="21" t="s">
        <v>689</v>
      </c>
      <c r="Q31" s="50" t="n">
        <v>20180092</v>
      </c>
      <c r="R31" s="21" t="s">
        <v>690</v>
      </c>
      <c r="S31" s="49" t="n">
        <v>280</v>
      </c>
      <c r="T31" s="49" t="n">
        <v>3423</v>
      </c>
      <c r="U31" s="49" t="n">
        <v>190</v>
      </c>
      <c r="V31" s="49" t="n">
        <v>50</v>
      </c>
      <c r="W31" s="21" t="s">
        <v>578</v>
      </c>
      <c r="X31" s="50" t="n">
        <v>1046802950</v>
      </c>
      <c r="Y31" s="21" t="s">
        <v>284</v>
      </c>
      <c r="Z31" s="21" t="s">
        <v>691</v>
      </c>
      <c r="AA31" s="49" t="n">
        <v>-101.427733</v>
      </c>
      <c r="AB31" s="49" t="n">
        <v>39.4893</v>
      </c>
      <c r="AC31" s="49" t="n">
        <v>-101.427733</v>
      </c>
      <c r="AD31" s="49" t="n">
        <v>39.4893</v>
      </c>
    </row>
    <row r="32" customFormat="false" ht="15" hidden="false" customHeight="false" outlineLevel="0" collapsed="false">
      <c r="A32" s="50" t="n">
        <v>514888</v>
      </c>
      <c r="B32" s="21" t="s">
        <v>133</v>
      </c>
      <c r="C32" s="50" t="n">
        <v>3</v>
      </c>
      <c r="D32" s="21" t="s">
        <v>287</v>
      </c>
      <c r="E32" s="50" t="n">
        <v>32</v>
      </c>
      <c r="F32" s="21" t="s">
        <v>288</v>
      </c>
      <c r="G32" s="49" t="n">
        <v>6</v>
      </c>
      <c r="H32" s="21" t="s">
        <v>692</v>
      </c>
      <c r="I32" s="49" t="n">
        <v>-100.953394</v>
      </c>
      <c r="J32" s="49" t="n">
        <v>39.824736</v>
      </c>
      <c r="K32" s="21" t="s">
        <v>574</v>
      </c>
      <c r="L32" s="21" t="s">
        <v>693</v>
      </c>
      <c r="M32" s="21" t="s">
        <v>626</v>
      </c>
      <c r="N32" s="1" t="n">
        <v>43201</v>
      </c>
      <c r="O32" s="21" t="s">
        <v>567</v>
      </c>
      <c r="Q32" s="50" t="n">
        <v>0</v>
      </c>
      <c r="R32" s="21" t="s">
        <v>694</v>
      </c>
      <c r="S32" s="49" t="n">
        <v>23</v>
      </c>
      <c r="T32" s="49" t="n">
        <v>2856</v>
      </c>
      <c r="U32" s="49" t="n">
        <v>10</v>
      </c>
      <c r="V32" s="49" t="n">
        <v>7</v>
      </c>
      <c r="W32" s="21" t="s">
        <v>695</v>
      </c>
      <c r="X32" s="50" t="n">
        <v>1046808220</v>
      </c>
      <c r="Y32" s="21" t="s">
        <v>284</v>
      </c>
      <c r="Z32" s="21" t="s">
        <v>696</v>
      </c>
      <c r="AA32" s="49" t="n">
        <v>-100.953831</v>
      </c>
      <c r="AB32" s="49" t="n">
        <v>39.824739</v>
      </c>
      <c r="AC32" s="49" t="n">
        <v>-100.953831</v>
      </c>
      <c r="AD32" s="49" t="n">
        <v>39.824739</v>
      </c>
    </row>
    <row r="33" customFormat="false" ht="15" hidden="false" customHeight="false" outlineLevel="0" collapsed="false">
      <c r="A33" s="50" t="n">
        <v>514637</v>
      </c>
      <c r="B33" s="21" t="s">
        <v>133</v>
      </c>
      <c r="C33" s="50" t="n">
        <v>3</v>
      </c>
      <c r="D33" s="21" t="s">
        <v>287</v>
      </c>
      <c r="E33" s="50" t="n">
        <v>33</v>
      </c>
      <c r="F33" s="21" t="s">
        <v>288</v>
      </c>
      <c r="G33" s="49" t="n">
        <v>5</v>
      </c>
      <c r="H33" s="21" t="s">
        <v>697</v>
      </c>
      <c r="I33" s="49" t="n">
        <v>-101.042762</v>
      </c>
      <c r="J33" s="49" t="n">
        <v>39.822298</v>
      </c>
      <c r="K33" s="21" t="s">
        <v>574</v>
      </c>
      <c r="L33" s="21" t="s">
        <v>698</v>
      </c>
      <c r="M33" s="21" t="s">
        <v>647</v>
      </c>
      <c r="N33" s="1" t="n">
        <v>43209</v>
      </c>
      <c r="O33" s="21" t="s">
        <v>567</v>
      </c>
      <c r="Q33" s="50" t="n">
        <v>0</v>
      </c>
      <c r="R33" s="21" t="s">
        <v>699</v>
      </c>
      <c r="S33" s="49" t="n">
        <v>38</v>
      </c>
      <c r="T33" s="49" t="n">
        <v>2838</v>
      </c>
      <c r="U33" s="49" t="n">
        <v>14</v>
      </c>
      <c r="V33" s="49" t="n">
        <v>40</v>
      </c>
      <c r="W33" s="21" t="s">
        <v>578</v>
      </c>
      <c r="X33" s="50" t="n">
        <v>1046801620</v>
      </c>
      <c r="Y33" s="21" t="s">
        <v>284</v>
      </c>
      <c r="Z33" s="21" t="s">
        <v>700</v>
      </c>
      <c r="AA33" s="49" t="n">
        <v>-101.0432</v>
      </c>
      <c r="AB33" s="49" t="n">
        <v>39.8223</v>
      </c>
      <c r="AC33" s="49" t="n">
        <v>-101.0432</v>
      </c>
      <c r="AD33" s="49" t="n">
        <v>39.8223</v>
      </c>
    </row>
    <row r="34" customFormat="false" ht="15" hidden="false" customHeight="false" outlineLevel="0" collapsed="false">
      <c r="A34" s="50" t="n">
        <v>518321</v>
      </c>
      <c r="B34" s="21" t="s">
        <v>93</v>
      </c>
      <c r="C34" s="50" t="n">
        <v>3</v>
      </c>
      <c r="D34" s="21" t="s">
        <v>287</v>
      </c>
      <c r="E34" s="50" t="n">
        <v>26</v>
      </c>
      <c r="F34" s="21" t="s">
        <v>288</v>
      </c>
      <c r="G34" s="49" t="n">
        <v>22</v>
      </c>
      <c r="H34" s="21" t="s">
        <v>701</v>
      </c>
      <c r="I34" s="49" t="n">
        <v>-100.2213</v>
      </c>
      <c r="J34" s="49" t="n">
        <v>39.7809</v>
      </c>
      <c r="K34" s="21" t="s">
        <v>574</v>
      </c>
      <c r="L34" s="21" t="s">
        <v>702</v>
      </c>
      <c r="M34" s="21" t="s">
        <v>626</v>
      </c>
      <c r="N34" s="1" t="n">
        <v>43215</v>
      </c>
      <c r="O34" s="21" t="s">
        <v>567</v>
      </c>
      <c r="Q34" s="50" t="n">
        <v>0</v>
      </c>
      <c r="S34" s="49" t="n">
        <v>78</v>
      </c>
      <c r="T34" s="49" t="n">
        <v>2476</v>
      </c>
      <c r="U34" s="49" t="n">
        <v>61</v>
      </c>
      <c r="V34" s="49" t="n">
        <v>5</v>
      </c>
      <c r="W34" s="21" t="s">
        <v>703</v>
      </c>
      <c r="X34" s="50" t="n">
        <v>1046846990</v>
      </c>
      <c r="Y34" s="21" t="s">
        <v>284</v>
      </c>
      <c r="Z34" s="21" t="s">
        <v>704</v>
      </c>
      <c r="AA34" s="49" t="n">
        <v>-100.221714</v>
      </c>
      <c r="AB34" s="49" t="n">
        <v>39.780903</v>
      </c>
      <c r="AC34" s="49" t="n">
        <v>-100.221714</v>
      </c>
      <c r="AD34" s="49" t="n">
        <v>39.780903</v>
      </c>
    </row>
    <row r="35" customFormat="false" ht="15" hidden="false" customHeight="false" outlineLevel="0" collapsed="false">
      <c r="A35" s="50" t="n">
        <v>518320</v>
      </c>
      <c r="B35" s="21" t="s">
        <v>93</v>
      </c>
      <c r="C35" s="50" t="n">
        <v>3</v>
      </c>
      <c r="D35" s="21" t="s">
        <v>287</v>
      </c>
      <c r="E35" s="50" t="n">
        <v>26</v>
      </c>
      <c r="F35" s="21" t="s">
        <v>288</v>
      </c>
      <c r="G35" s="49" t="n">
        <v>19</v>
      </c>
      <c r="H35" s="21" t="s">
        <v>705</v>
      </c>
      <c r="I35" s="49" t="n">
        <v>-100.2908</v>
      </c>
      <c r="J35" s="49" t="n">
        <v>39.7761</v>
      </c>
      <c r="K35" s="21" t="s">
        <v>574</v>
      </c>
      <c r="L35" s="21" t="s">
        <v>706</v>
      </c>
      <c r="M35" s="21" t="s">
        <v>626</v>
      </c>
      <c r="N35" s="1" t="n">
        <v>43219</v>
      </c>
      <c r="O35" s="21" t="s">
        <v>567</v>
      </c>
      <c r="Q35" s="50" t="n">
        <v>0</v>
      </c>
      <c r="S35" s="49" t="n">
        <v>79</v>
      </c>
      <c r="T35" s="49" t="n">
        <v>2641</v>
      </c>
      <c r="U35" s="49" t="n">
        <v>60</v>
      </c>
      <c r="V35" s="49" t="n">
        <v>5</v>
      </c>
      <c r="W35" s="21" t="s">
        <v>703</v>
      </c>
      <c r="X35" s="50" t="n">
        <v>1046846990</v>
      </c>
      <c r="Y35" s="21" t="s">
        <v>284</v>
      </c>
      <c r="Z35" s="21" t="s">
        <v>707</v>
      </c>
      <c r="AA35" s="49" t="n">
        <v>-100.291216</v>
      </c>
      <c r="AB35" s="49" t="n">
        <v>39.776104</v>
      </c>
      <c r="AC35" s="49" t="n">
        <v>-100.291216</v>
      </c>
      <c r="AD35" s="49" t="n">
        <v>39.776104</v>
      </c>
    </row>
    <row r="36" customFormat="false" ht="15" hidden="false" customHeight="false" outlineLevel="0" collapsed="false">
      <c r="A36" s="50" t="n">
        <v>515347</v>
      </c>
      <c r="B36" s="21" t="s">
        <v>99</v>
      </c>
      <c r="C36" s="50" t="n">
        <v>2</v>
      </c>
      <c r="D36" s="21" t="s">
        <v>287</v>
      </c>
      <c r="E36" s="50" t="n">
        <v>37</v>
      </c>
      <c r="F36" s="21" t="s">
        <v>288</v>
      </c>
      <c r="G36" s="49" t="n">
        <v>19</v>
      </c>
      <c r="H36" s="21" t="s">
        <v>708</v>
      </c>
      <c r="I36" s="49" t="n">
        <v>-101.503915</v>
      </c>
      <c r="J36" s="49" t="n">
        <v>39.859518</v>
      </c>
      <c r="K36" s="21" t="s">
        <v>574</v>
      </c>
      <c r="L36" s="21" t="s">
        <v>709</v>
      </c>
      <c r="M36" s="21" t="s">
        <v>566</v>
      </c>
      <c r="N36" s="1" t="n">
        <v>43221</v>
      </c>
      <c r="O36" s="21" t="s">
        <v>567</v>
      </c>
      <c r="P36" s="21" t="s">
        <v>710</v>
      </c>
      <c r="Q36" s="50" t="n">
        <v>20180106</v>
      </c>
      <c r="R36" s="21" t="s">
        <v>711</v>
      </c>
      <c r="S36" s="49" t="n">
        <v>285</v>
      </c>
      <c r="T36" s="49" t="n">
        <v>3428</v>
      </c>
      <c r="U36" s="49" t="n">
        <v>195</v>
      </c>
      <c r="V36" s="49" t="n">
        <v>45</v>
      </c>
      <c r="W36" s="21" t="s">
        <v>578</v>
      </c>
      <c r="X36" s="50" t="n">
        <v>1046811790</v>
      </c>
      <c r="Y36" s="21" t="s">
        <v>284</v>
      </c>
      <c r="Z36" s="21" t="s">
        <v>712</v>
      </c>
      <c r="AA36" s="49" t="n">
        <v>-101.50436</v>
      </c>
      <c r="AB36" s="49" t="n">
        <v>39.859516</v>
      </c>
      <c r="AC36" s="49" t="n">
        <v>-101.50436</v>
      </c>
      <c r="AD36" s="49" t="n">
        <v>39.859516</v>
      </c>
    </row>
    <row r="37" customFormat="false" ht="15" hidden="false" customHeight="false" outlineLevel="0" collapsed="false">
      <c r="A37" s="50" t="n">
        <v>514630</v>
      </c>
      <c r="B37" s="21" t="s">
        <v>79</v>
      </c>
      <c r="C37" s="50" t="n">
        <v>2</v>
      </c>
      <c r="D37" s="21" t="s">
        <v>287</v>
      </c>
      <c r="E37" s="50" t="n">
        <v>19</v>
      </c>
      <c r="F37" s="21" t="s">
        <v>288</v>
      </c>
      <c r="G37" s="49" t="n">
        <v>4</v>
      </c>
      <c r="H37" s="21" t="s">
        <v>713</v>
      </c>
      <c r="I37" s="49" t="n">
        <v>-99.464283</v>
      </c>
      <c r="J37" s="49" t="n">
        <v>39.908133</v>
      </c>
      <c r="K37" s="21" t="s">
        <v>574</v>
      </c>
      <c r="L37" s="21" t="s">
        <v>714</v>
      </c>
      <c r="M37" s="21" t="s">
        <v>626</v>
      </c>
      <c r="N37" s="1" t="n">
        <v>43225</v>
      </c>
      <c r="O37" s="21" t="s">
        <v>567</v>
      </c>
      <c r="Q37" s="50" t="n">
        <v>0</v>
      </c>
      <c r="R37" s="21" t="s">
        <v>715</v>
      </c>
      <c r="S37" s="49" t="n">
        <v>57</v>
      </c>
      <c r="T37" s="49" t="n">
        <v>2178</v>
      </c>
      <c r="U37" s="49" t="n">
        <v>41</v>
      </c>
      <c r="V37" s="49" t="n">
        <v>10</v>
      </c>
      <c r="W37" s="21" t="s">
        <v>716</v>
      </c>
      <c r="X37" s="50" t="n">
        <v>1046801600</v>
      </c>
      <c r="Y37" s="21" t="s">
        <v>284</v>
      </c>
      <c r="Z37" s="21" t="s">
        <v>717</v>
      </c>
      <c r="AA37" s="49" t="n">
        <v>-99.464665</v>
      </c>
      <c r="AB37" s="49" t="n">
        <v>39.908144</v>
      </c>
      <c r="AC37" s="49" t="n">
        <v>-99.464665</v>
      </c>
      <c r="AD37" s="49" t="n">
        <v>39.908144</v>
      </c>
    </row>
    <row r="38" customFormat="false" ht="15" hidden="false" customHeight="false" outlineLevel="0" collapsed="false">
      <c r="A38" s="50" t="n">
        <v>517701</v>
      </c>
      <c r="B38" s="21" t="s">
        <v>122</v>
      </c>
      <c r="C38" s="50" t="n">
        <v>7</v>
      </c>
      <c r="D38" s="21" t="s">
        <v>287</v>
      </c>
      <c r="E38" s="50" t="n">
        <v>33</v>
      </c>
      <c r="F38" s="21" t="s">
        <v>288</v>
      </c>
      <c r="G38" s="49" t="n">
        <v>31</v>
      </c>
      <c r="H38" s="21" t="s">
        <v>718</v>
      </c>
      <c r="I38" s="49" t="n">
        <v>-101.043605</v>
      </c>
      <c r="J38" s="49" t="n">
        <v>39.397934</v>
      </c>
      <c r="K38" s="21" t="s">
        <v>574</v>
      </c>
      <c r="L38" s="21" t="s">
        <v>719</v>
      </c>
      <c r="M38" s="21" t="s">
        <v>587</v>
      </c>
      <c r="N38" s="1" t="n">
        <v>43227</v>
      </c>
      <c r="O38" s="21" t="s">
        <v>567</v>
      </c>
      <c r="P38" s="21" t="s">
        <v>720</v>
      </c>
      <c r="Q38" s="50" t="n">
        <v>0</v>
      </c>
      <c r="R38" s="21" t="s">
        <v>721</v>
      </c>
      <c r="S38" s="49" t="n">
        <v>145</v>
      </c>
      <c r="T38" s="49" t="n">
        <v>3138</v>
      </c>
      <c r="U38" s="49" t="n">
        <v>116.1</v>
      </c>
      <c r="V38" s="49" t="n">
        <v>0</v>
      </c>
      <c r="W38" s="21" t="s">
        <v>722</v>
      </c>
      <c r="X38" s="50" t="n">
        <v>1046840680</v>
      </c>
      <c r="Y38" s="21" t="s">
        <v>284</v>
      </c>
      <c r="Z38" s="21" t="s">
        <v>723</v>
      </c>
      <c r="AA38" s="49" t="n">
        <v>-101.04404</v>
      </c>
      <c r="AB38" s="49" t="n">
        <v>39.39794</v>
      </c>
      <c r="AC38" s="49" t="n">
        <v>-101.04404</v>
      </c>
      <c r="AD38" s="49" t="n">
        <v>39.39794</v>
      </c>
    </row>
    <row r="39" customFormat="false" ht="15" hidden="false" customHeight="false" outlineLevel="0" collapsed="false">
      <c r="A39" s="50" t="n">
        <v>515400</v>
      </c>
      <c r="B39" s="21" t="s">
        <v>93</v>
      </c>
      <c r="C39" s="50" t="n">
        <v>5</v>
      </c>
      <c r="D39" s="21" t="s">
        <v>287</v>
      </c>
      <c r="E39" s="50" t="n">
        <v>29</v>
      </c>
      <c r="F39" s="21" t="s">
        <v>288</v>
      </c>
      <c r="G39" s="49" t="n">
        <v>9</v>
      </c>
      <c r="H39" s="21" t="s">
        <v>724</v>
      </c>
      <c r="I39" s="49" t="n">
        <v>-100.587573</v>
      </c>
      <c r="J39" s="49" t="n">
        <v>39.638895</v>
      </c>
      <c r="K39" s="21" t="s">
        <v>574</v>
      </c>
      <c r="L39" s="21" t="s">
        <v>725</v>
      </c>
      <c r="M39" s="21" t="s">
        <v>652</v>
      </c>
      <c r="N39" s="1" t="n">
        <v>43227</v>
      </c>
      <c r="O39" s="21" t="s">
        <v>567</v>
      </c>
      <c r="Q39" s="50" t="n">
        <v>0</v>
      </c>
      <c r="R39" s="21" t="s">
        <v>726</v>
      </c>
      <c r="S39" s="49" t="n">
        <v>115</v>
      </c>
      <c r="T39" s="49" t="n">
        <v>2772</v>
      </c>
      <c r="U39" s="49" t="n">
        <v>64</v>
      </c>
      <c r="V39" s="49" t="n">
        <v>25</v>
      </c>
      <c r="W39" s="21" t="s">
        <v>578</v>
      </c>
      <c r="X39" s="50" t="n">
        <v>1046811590</v>
      </c>
      <c r="Y39" s="21" t="s">
        <v>284</v>
      </c>
      <c r="Z39" s="21" t="s">
        <v>727</v>
      </c>
      <c r="AA39" s="49" t="n">
        <v>-100.588</v>
      </c>
      <c r="AB39" s="49" t="n">
        <v>39.6389</v>
      </c>
      <c r="AC39" s="49" t="n">
        <v>-100.588</v>
      </c>
      <c r="AD39" s="49" t="n">
        <v>39.6389</v>
      </c>
    </row>
    <row r="40" customFormat="false" ht="15" hidden="false" customHeight="false" outlineLevel="0" collapsed="false">
      <c r="A40" s="50" t="n">
        <v>517709</v>
      </c>
      <c r="B40" s="21" t="s">
        <v>122</v>
      </c>
      <c r="C40" s="50" t="n">
        <v>7</v>
      </c>
      <c r="D40" s="21" t="s">
        <v>287</v>
      </c>
      <c r="E40" s="50" t="n">
        <v>33</v>
      </c>
      <c r="F40" s="21" t="s">
        <v>288</v>
      </c>
      <c r="G40" s="49" t="n">
        <v>31</v>
      </c>
      <c r="H40" s="21" t="s">
        <v>728</v>
      </c>
      <c r="I40" s="49" t="n">
        <v>-101.042874</v>
      </c>
      <c r="J40" s="49" t="n">
        <v>39.398486</v>
      </c>
      <c r="K40" s="21" t="s">
        <v>574</v>
      </c>
      <c r="L40" s="21" t="s">
        <v>719</v>
      </c>
      <c r="M40" s="21" t="s">
        <v>587</v>
      </c>
      <c r="N40" s="1" t="n">
        <v>43229</v>
      </c>
      <c r="O40" s="21" t="s">
        <v>567</v>
      </c>
      <c r="P40" s="21" t="s">
        <v>729</v>
      </c>
      <c r="Q40" s="50" t="n">
        <v>0</v>
      </c>
      <c r="R40" s="21" t="s">
        <v>730</v>
      </c>
      <c r="S40" s="49" t="n">
        <v>147</v>
      </c>
      <c r="T40" s="49" t="n">
        <v>3137</v>
      </c>
      <c r="U40" s="49" t="n">
        <v>116.72</v>
      </c>
      <c r="V40" s="49" t="n">
        <v>0</v>
      </c>
      <c r="W40" s="21" t="s">
        <v>722</v>
      </c>
      <c r="X40" s="50" t="n">
        <v>1046840720</v>
      </c>
      <c r="Y40" s="21" t="s">
        <v>284</v>
      </c>
      <c r="Z40" s="21" t="s">
        <v>731</v>
      </c>
      <c r="AA40" s="49" t="n">
        <v>-101.04331</v>
      </c>
      <c r="AB40" s="49" t="n">
        <v>39.39849</v>
      </c>
      <c r="AC40" s="49" t="n">
        <v>-101.04331</v>
      </c>
      <c r="AD40" s="49" t="n">
        <v>39.39849</v>
      </c>
    </row>
    <row r="41" customFormat="false" ht="15" hidden="false" customHeight="false" outlineLevel="0" collapsed="false">
      <c r="A41" s="50" t="n">
        <v>517698</v>
      </c>
      <c r="B41" s="21" t="s">
        <v>122</v>
      </c>
      <c r="C41" s="50" t="n">
        <v>7</v>
      </c>
      <c r="D41" s="21" t="s">
        <v>287</v>
      </c>
      <c r="E41" s="50" t="n">
        <v>33</v>
      </c>
      <c r="F41" s="21" t="s">
        <v>288</v>
      </c>
      <c r="G41" s="49" t="n">
        <v>31</v>
      </c>
      <c r="H41" s="21" t="s">
        <v>732</v>
      </c>
      <c r="I41" s="49" t="n">
        <v>-101.044604</v>
      </c>
      <c r="J41" s="49" t="n">
        <v>39.399076</v>
      </c>
      <c r="K41" s="21" t="s">
        <v>574</v>
      </c>
      <c r="L41" s="21" t="s">
        <v>719</v>
      </c>
      <c r="M41" s="21" t="s">
        <v>587</v>
      </c>
      <c r="N41" s="1" t="n">
        <v>43230</v>
      </c>
      <c r="O41" s="21" t="s">
        <v>567</v>
      </c>
      <c r="P41" s="21" t="s">
        <v>733</v>
      </c>
      <c r="Q41" s="50" t="n">
        <v>0</v>
      </c>
      <c r="R41" s="21" t="s">
        <v>734</v>
      </c>
      <c r="S41" s="49" t="n">
        <v>150</v>
      </c>
      <c r="T41" s="49" t="n">
        <v>3139</v>
      </c>
      <c r="U41" s="49" t="n">
        <v>114.61</v>
      </c>
      <c r="V41" s="49" t="n">
        <v>0</v>
      </c>
      <c r="W41" s="21" t="s">
        <v>722</v>
      </c>
      <c r="X41" s="50" t="n">
        <v>1046840710</v>
      </c>
      <c r="Y41" s="21" t="s">
        <v>284</v>
      </c>
      <c r="Z41" s="21" t="s">
        <v>735</v>
      </c>
      <c r="AA41" s="49" t="n">
        <v>-101.04504</v>
      </c>
      <c r="AB41" s="49" t="n">
        <v>39.39908</v>
      </c>
      <c r="AC41" s="49" t="n">
        <v>-101.04504</v>
      </c>
      <c r="AD41" s="49" t="n">
        <v>39.39908</v>
      </c>
    </row>
    <row r="42" customFormat="false" ht="15" hidden="false" customHeight="false" outlineLevel="0" collapsed="false">
      <c r="A42" s="50" t="n">
        <v>514909</v>
      </c>
      <c r="B42" s="21" t="s">
        <v>99</v>
      </c>
      <c r="C42" s="50" t="n">
        <v>4</v>
      </c>
      <c r="D42" s="21" t="s">
        <v>287</v>
      </c>
      <c r="E42" s="50" t="n">
        <v>37</v>
      </c>
      <c r="F42" s="21" t="s">
        <v>288</v>
      </c>
      <c r="G42" s="49" t="n">
        <v>28</v>
      </c>
      <c r="H42" s="21" t="s">
        <v>736</v>
      </c>
      <c r="I42" s="49" t="n">
        <v>-101.484596</v>
      </c>
      <c r="J42" s="49" t="n">
        <v>39.674215</v>
      </c>
      <c r="K42" s="21" t="s">
        <v>574</v>
      </c>
      <c r="L42" s="21" t="s">
        <v>737</v>
      </c>
      <c r="M42" s="21" t="s">
        <v>626</v>
      </c>
      <c r="N42" s="1" t="n">
        <v>43230</v>
      </c>
      <c r="O42" s="21" t="s">
        <v>567</v>
      </c>
      <c r="Q42" s="50" t="n">
        <v>0</v>
      </c>
      <c r="R42" s="21" t="s">
        <v>738</v>
      </c>
      <c r="S42" s="49" t="n">
        <v>290</v>
      </c>
      <c r="T42" s="49" t="n">
        <v>3416</v>
      </c>
      <c r="U42" s="49" t="n">
        <v>180</v>
      </c>
      <c r="V42" s="49" t="n">
        <v>10</v>
      </c>
      <c r="W42" s="21" t="s">
        <v>695</v>
      </c>
      <c r="X42" s="50" t="n">
        <v>1046808200</v>
      </c>
      <c r="Y42" s="21" t="s">
        <v>284</v>
      </c>
      <c r="Z42" s="21" t="s">
        <v>739</v>
      </c>
      <c r="AA42" s="49" t="n">
        <v>-101.485043</v>
      </c>
      <c r="AB42" s="49" t="n">
        <v>39.674213</v>
      </c>
      <c r="AC42" s="49" t="n">
        <v>-101.485043</v>
      </c>
      <c r="AD42" s="49" t="n">
        <v>39.674213</v>
      </c>
    </row>
    <row r="43" customFormat="false" ht="15" hidden="false" customHeight="false" outlineLevel="0" collapsed="false">
      <c r="A43" s="50" t="n">
        <v>517705</v>
      </c>
      <c r="B43" s="21" t="s">
        <v>122</v>
      </c>
      <c r="C43" s="50" t="n">
        <v>7</v>
      </c>
      <c r="D43" s="21" t="s">
        <v>287</v>
      </c>
      <c r="E43" s="50" t="n">
        <v>33</v>
      </c>
      <c r="F43" s="21" t="s">
        <v>288</v>
      </c>
      <c r="G43" s="49" t="n">
        <v>31</v>
      </c>
      <c r="H43" s="21" t="s">
        <v>740</v>
      </c>
      <c r="I43" s="49" t="n">
        <v>-101.045214</v>
      </c>
      <c r="J43" s="49" t="n">
        <v>39.398675</v>
      </c>
      <c r="K43" s="21" t="s">
        <v>574</v>
      </c>
      <c r="L43" s="21" t="s">
        <v>719</v>
      </c>
      <c r="M43" s="21" t="s">
        <v>587</v>
      </c>
      <c r="N43" s="1" t="n">
        <v>43234</v>
      </c>
      <c r="O43" s="21" t="s">
        <v>567</v>
      </c>
      <c r="P43" s="21" t="s">
        <v>741</v>
      </c>
      <c r="Q43" s="50" t="n">
        <v>0</v>
      </c>
      <c r="R43" s="21" t="s">
        <v>742</v>
      </c>
      <c r="S43" s="49" t="n">
        <v>150</v>
      </c>
      <c r="T43" s="49" t="n">
        <v>3139</v>
      </c>
      <c r="U43" s="49" t="n">
        <v>116.08</v>
      </c>
      <c r="V43" s="49" t="n">
        <v>0</v>
      </c>
      <c r="W43" s="21" t="s">
        <v>722</v>
      </c>
      <c r="X43" s="50" t="n">
        <v>1046840670</v>
      </c>
      <c r="Y43" s="21" t="s">
        <v>284</v>
      </c>
      <c r="Z43" s="21" t="s">
        <v>743</v>
      </c>
      <c r="AA43" s="49" t="n">
        <v>-101.04565</v>
      </c>
      <c r="AB43" s="49" t="n">
        <v>39.39868</v>
      </c>
      <c r="AC43" s="49" t="n">
        <v>-101.04565</v>
      </c>
      <c r="AD43" s="49" t="n">
        <v>39.39868</v>
      </c>
    </row>
    <row r="44" customFormat="false" ht="15" hidden="false" customHeight="false" outlineLevel="0" collapsed="false">
      <c r="A44" s="50" t="n">
        <v>514893</v>
      </c>
      <c r="B44" s="21" t="s">
        <v>93</v>
      </c>
      <c r="C44" s="50" t="n">
        <v>5</v>
      </c>
      <c r="D44" s="21" t="s">
        <v>287</v>
      </c>
      <c r="E44" s="50" t="n">
        <v>29</v>
      </c>
      <c r="F44" s="21" t="s">
        <v>288</v>
      </c>
      <c r="G44" s="49" t="n">
        <v>23</v>
      </c>
      <c r="H44" s="21" t="s">
        <v>744</v>
      </c>
      <c r="I44" s="49" t="n">
        <v>-100.551847</v>
      </c>
      <c r="J44" s="49" t="n">
        <v>39.608759</v>
      </c>
      <c r="K44" s="21" t="s">
        <v>574</v>
      </c>
      <c r="L44" s="21" t="s">
        <v>745</v>
      </c>
      <c r="M44" s="21" t="s">
        <v>626</v>
      </c>
      <c r="N44" s="1" t="n">
        <v>43234</v>
      </c>
      <c r="O44" s="21" t="s">
        <v>567</v>
      </c>
      <c r="Q44" s="50" t="n">
        <v>0</v>
      </c>
      <c r="R44" s="21" t="s">
        <v>746</v>
      </c>
      <c r="S44" s="49" t="n">
        <v>40</v>
      </c>
      <c r="T44" s="49" t="n">
        <v>2680</v>
      </c>
      <c r="U44" s="49" t="n">
        <v>10</v>
      </c>
      <c r="V44" s="49" t="n">
        <v>10</v>
      </c>
      <c r="W44" s="21" t="s">
        <v>695</v>
      </c>
      <c r="X44" s="50" t="n">
        <v>1046808150</v>
      </c>
      <c r="Y44" s="21" t="s">
        <v>284</v>
      </c>
      <c r="Z44" s="21" t="s">
        <v>747</v>
      </c>
      <c r="AA44" s="49" t="n">
        <v>-100.552275</v>
      </c>
      <c r="AB44" s="49" t="n">
        <v>39.608763</v>
      </c>
      <c r="AC44" s="49" t="n">
        <v>-100.552275</v>
      </c>
      <c r="AD44" s="49" t="n">
        <v>39.608763</v>
      </c>
    </row>
    <row r="45" customFormat="false" ht="15" hidden="false" customHeight="false" outlineLevel="0" collapsed="false">
      <c r="A45" s="50" t="n">
        <v>514894</v>
      </c>
      <c r="B45" s="21" t="s">
        <v>93</v>
      </c>
      <c r="C45" s="50" t="n">
        <v>5</v>
      </c>
      <c r="D45" s="21" t="s">
        <v>287</v>
      </c>
      <c r="E45" s="50" t="n">
        <v>28</v>
      </c>
      <c r="F45" s="21" t="s">
        <v>288</v>
      </c>
      <c r="G45" s="49" t="n">
        <v>1</v>
      </c>
      <c r="H45" s="21" t="s">
        <v>585</v>
      </c>
      <c r="I45" s="49" t="n">
        <v>-100.422371</v>
      </c>
      <c r="J45" s="49" t="n">
        <v>39.651226</v>
      </c>
      <c r="K45" s="21" t="s">
        <v>574</v>
      </c>
      <c r="L45" s="21" t="s">
        <v>748</v>
      </c>
      <c r="M45" s="21" t="s">
        <v>626</v>
      </c>
      <c r="N45" s="1" t="n">
        <v>43234</v>
      </c>
      <c r="O45" s="21" t="s">
        <v>567</v>
      </c>
      <c r="Q45" s="50" t="n">
        <v>0</v>
      </c>
      <c r="R45" s="21" t="s">
        <v>749</v>
      </c>
      <c r="S45" s="49" t="n">
        <v>75</v>
      </c>
      <c r="T45" s="49" t="n">
        <v>2583</v>
      </c>
      <c r="U45" s="49" t="n">
        <v>45</v>
      </c>
      <c r="V45" s="49" t="n">
        <v>10</v>
      </c>
      <c r="W45" s="21" t="s">
        <v>695</v>
      </c>
      <c r="X45" s="50" t="n">
        <v>1046808150</v>
      </c>
      <c r="Y45" s="21" t="s">
        <v>284</v>
      </c>
      <c r="Z45" s="21" t="s">
        <v>750</v>
      </c>
      <c r="AA45" s="49" t="n">
        <v>-100.422796</v>
      </c>
      <c r="AB45" s="49" t="n">
        <v>39.651231</v>
      </c>
      <c r="AC45" s="49" t="n">
        <v>-100.422796</v>
      </c>
      <c r="AD45" s="49" t="n">
        <v>39.651231</v>
      </c>
    </row>
    <row r="46" customFormat="false" ht="15" hidden="false" customHeight="false" outlineLevel="0" collapsed="false">
      <c r="A46" s="50" t="n">
        <v>517695</v>
      </c>
      <c r="B46" s="21" t="s">
        <v>122</v>
      </c>
      <c r="C46" s="50" t="n">
        <v>7</v>
      </c>
      <c r="D46" s="21" t="s">
        <v>287</v>
      </c>
      <c r="E46" s="50" t="n">
        <v>33</v>
      </c>
      <c r="F46" s="21" t="s">
        <v>288</v>
      </c>
      <c r="G46" s="49" t="n">
        <v>31</v>
      </c>
      <c r="H46" s="21" t="s">
        <v>751</v>
      </c>
      <c r="I46" s="49" t="n">
        <v>-101.043115</v>
      </c>
      <c r="J46" s="49" t="n">
        <v>39.399946</v>
      </c>
      <c r="K46" s="21" t="s">
        <v>574</v>
      </c>
      <c r="L46" s="21" t="s">
        <v>719</v>
      </c>
      <c r="M46" s="21" t="s">
        <v>587</v>
      </c>
      <c r="N46" s="1" t="n">
        <v>43235</v>
      </c>
      <c r="O46" s="21" t="s">
        <v>567</v>
      </c>
      <c r="P46" s="21" t="s">
        <v>752</v>
      </c>
      <c r="Q46" s="50" t="n">
        <v>0</v>
      </c>
      <c r="R46" s="21" t="s">
        <v>753</v>
      </c>
      <c r="S46" s="49" t="n">
        <v>150</v>
      </c>
      <c r="T46" s="49" t="n">
        <v>3137</v>
      </c>
      <c r="U46" s="49" t="n">
        <v>115.95</v>
      </c>
      <c r="V46" s="49" t="n">
        <v>0</v>
      </c>
      <c r="W46" s="21" t="s">
        <v>722</v>
      </c>
      <c r="X46" s="50" t="n">
        <v>1046840680</v>
      </c>
      <c r="Y46" s="21" t="s">
        <v>284</v>
      </c>
      <c r="Z46" s="21" t="s">
        <v>754</v>
      </c>
      <c r="AA46" s="49" t="n">
        <v>-101.04355</v>
      </c>
      <c r="AB46" s="49" t="n">
        <v>39.39995</v>
      </c>
      <c r="AC46" s="49" t="n">
        <v>-101.04355</v>
      </c>
      <c r="AD46" s="49" t="n">
        <v>39.39995</v>
      </c>
    </row>
    <row r="47" customFormat="false" ht="15" hidden="false" customHeight="false" outlineLevel="0" collapsed="false">
      <c r="A47" s="50" t="n">
        <v>514907</v>
      </c>
      <c r="B47" s="21" t="s">
        <v>99</v>
      </c>
      <c r="C47" s="50" t="n">
        <v>3</v>
      </c>
      <c r="D47" s="21" t="s">
        <v>287</v>
      </c>
      <c r="E47" s="50" t="n">
        <v>41</v>
      </c>
      <c r="F47" s="21" t="s">
        <v>288</v>
      </c>
      <c r="G47" s="49" t="n">
        <v>36</v>
      </c>
      <c r="H47" s="21" t="s">
        <v>755</v>
      </c>
      <c r="I47" s="49" t="n">
        <v>-101.866495</v>
      </c>
      <c r="J47" s="49" t="n">
        <v>39.74746</v>
      </c>
      <c r="K47" s="21" t="s">
        <v>574</v>
      </c>
      <c r="L47" s="21" t="s">
        <v>756</v>
      </c>
      <c r="M47" s="21" t="s">
        <v>652</v>
      </c>
      <c r="N47" s="1" t="n">
        <v>43235</v>
      </c>
      <c r="O47" s="21" t="s">
        <v>567</v>
      </c>
      <c r="Q47" s="50" t="n">
        <v>0</v>
      </c>
      <c r="R47" s="21" t="s">
        <v>757</v>
      </c>
      <c r="S47" s="49" t="n">
        <v>50</v>
      </c>
      <c r="T47" s="49" t="n">
        <v>3364</v>
      </c>
      <c r="U47" s="49" t="n">
        <v>35</v>
      </c>
      <c r="V47" s="49" t="n">
        <v>10</v>
      </c>
      <c r="W47" s="21" t="s">
        <v>695</v>
      </c>
      <c r="X47" s="50" t="n">
        <v>1046808190</v>
      </c>
      <c r="Y47" s="21" t="s">
        <v>284</v>
      </c>
      <c r="Z47" s="21" t="s">
        <v>758</v>
      </c>
      <c r="AA47" s="49" t="n">
        <v>-101.866951</v>
      </c>
      <c r="AB47" s="49" t="n">
        <v>39.747454</v>
      </c>
      <c r="AC47" s="49" t="n">
        <v>-101.866951</v>
      </c>
      <c r="AD47" s="49" t="n">
        <v>39.747454</v>
      </c>
    </row>
    <row r="48" customFormat="false" ht="15" hidden="false" customHeight="false" outlineLevel="0" collapsed="false">
      <c r="A48" s="50" t="n">
        <v>517706</v>
      </c>
      <c r="B48" s="21" t="s">
        <v>122</v>
      </c>
      <c r="C48" s="50" t="n">
        <v>7</v>
      </c>
      <c r="D48" s="21" t="s">
        <v>287</v>
      </c>
      <c r="E48" s="50" t="n">
        <v>33</v>
      </c>
      <c r="F48" s="21" t="s">
        <v>288</v>
      </c>
      <c r="G48" s="49" t="n">
        <v>31</v>
      </c>
      <c r="H48" s="21" t="s">
        <v>759</v>
      </c>
      <c r="I48" s="49" t="n">
        <v>-101.046636</v>
      </c>
      <c r="J48" s="49" t="n">
        <v>39.399614</v>
      </c>
      <c r="K48" s="21" t="s">
        <v>574</v>
      </c>
      <c r="L48" s="21" t="s">
        <v>719</v>
      </c>
      <c r="M48" s="21" t="s">
        <v>587</v>
      </c>
      <c r="N48" s="1" t="n">
        <v>43236</v>
      </c>
      <c r="O48" s="21" t="s">
        <v>567</v>
      </c>
      <c r="P48" s="21" t="s">
        <v>760</v>
      </c>
      <c r="Q48" s="50" t="n">
        <v>0</v>
      </c>
      <c r="R48" s="21" t="s">
        <v>761</v>
      </c>
      <c r="S48" s="49" t="n">
        <v>150</v>
      </c>
      <c r="T48" s="49" t="n">
        <v>3140</v>
      </c>
      <c r="U48" s="49" t="n">
        <v>115.7</v>
      </c>
      <c r="V48" s="49" t="n">
        <v>0</v>
      </c>
      <c r="W48" s="21" t="s">
        <v>722</v>
      </c>
      <c r="X48" s="50" t="n">
        <v>1046840670</v>
      </c>
      <c r="Y48" s="21" t="s">
        <v>284</v>
      </c>
      <c r="Z48" s="21" t="s">
        <v>762</v>
      </c>
      <c r="AA48" s="49" t="n">
        <v>-101.04707</v>
      </c>
      <c r="AB48" s="49" t="n">
        <v>39.39962</v>
      </c>
      <c r="AC48" s="49" t="n">
        <v>-101.04707</v>
      </c>
      <c r="AD48" s="49" t="n">
        <v>39.39962</v>
      </c>
    </row>
    <row r="49" customFormat="false" ht="15" hidden="false" customHeight="false" outlineLevel="0" collapsed="false">
      <c r="A49" s="50" t="n">
        <v>516786</v>
      </c>
      <c r="B49" s="21" t="s">
        <v>99</v>
      </c>
      <c r="C49" s="50" t="n">
        <v>2</v>
      </c>
      <c r="D49" s="21" t="s">
        <v>287</v>
      </c>
      <c r="E49" s="50" t="n">
        <v>42</v>
      </c>
      <c r="F49" s="21" t="s">
        <v>288</v>
      </c>
      <c r="G49" s="49" t="n">
        <v>34</v>
      </c>
      <c r="H49" s="21" t="s">
        <v>641</v>
      </c>
      <c r="I49" s="49" t="n">
        <v>-102.01648</v>
      </c>
      <c r="J49" s="49" t="n">
        <v>39.835827</v>
      </c>
      <c r="K49" s="21" t="s">
        <v>574</v>
      </c>
      <c r="L49" s="21" t="s">
        <v>763</v>
      </c>
      <c r="M49" s="21" t="s">
        <v>626</v>
      </c>
      <c r="N49" s="1" t="n">
        <v>43242</v>
      </c>
      <c r="O49" s="21" t="s">
        <v>567</v>
      </c>
      <c r="Q49" s="50" t="n">
        <v>0</v>
      </c>
      <c r="R49" s="21" t="s">
        <v>764</v>
      </c>
      <c r="S49" s="49" t="n">
        <v>247</v>
      </c>
      <c r="T49" s="49" t="n">
        <v>3700</v>
      </c>
      <c r="U49" s="49" t="n">
        <v>215</v>
      </c>
      <c r="V49" s="49" t="n">
        <v>10</v>
      </c>
      <c r="W49" s="21" t="s">
        <v>695</v>
      </c>
      <c r="X49" s="50" t="n">
        <v>1046820830</v>
      </c>
      <c r="Y49" s="21" t="s">
        <v>284</v>
      </c>
      <c r="Z49" s="21" t="s">
        <v>765</v>
      </c>
      <c r="AA49" s="49" t="n">
        <v>-102.016944</v>
      </c>
      <c r="AB49" s="49" t="n">
        <v>39.835819</v>
      </c>
      <c r="AC49" s="49" t="n">
        <v>-102.016944</v>
      </c>
      <c r="AD49" s="49" t="n">
        <v>39.835819</v>
      </c>
    </row>
    <row r="50" customFormat="false" ht="15" hidden="false" customHeight="false" outlineLevel="0" collapsed="false">
      <c r="A50" s="50" t="n">
        <v>519217</v>
      </c>
      <c r="B50" s="21" t="s">
        <v>529</v>
      </c>
      <c r="C50" s="50" t="n">
        <v>6</v>
      </c>
      <c r="D50" s="21" t="s">
        <v>287</v>
      </c>
      <c r="E50" s="50" t="n">
        <v>29</v>
      </c>
      <c r="F50" s="21" t="s">
        <v>288</v>
      </c>
      <c r="G50" s="49" t="n">
        <v>9</v>
      </c>
      <c r="H50" s="21" t="s">
        <v>682</v>
      </c>
      <c r="I50" s="49" t="n">
        <v>-100.567356</v>
      </c>
      <c r="J50" s="49" t="n">
        <v>39.544296</v>
      </c>
      <c r="K50" s="21" t="s">
        <v>574</v>
      </c>
      <c r="L50" s="21" t="s">
        <v>586</v>
      </c>
      <c r="M50" s="21" t="s">
        <v>587</v>
      </c>
      <c r="N50" s="1" t="n">
        <v>43243</v>
      </c>
      <c r="O50" s="21" t="s">
        <v>567</v>
      </c>
      <c r="P50" s="21" t="s">
        <v>766</v>
      </c>
      <c r="Q50" s="50" t="n">
        <v>0</v>
      </c>
      <c r="R50" s="21" t="s">
        <v>767</v>
      </c>
      <c r="S50" s="49" t="n">
        <v>157.5</v>
      </c>
      <c r="T50" s="49" t="n">
        <v>0</v>
      </c>
      <c r="U50" s="49" t="n">
        <v>0</v>
      </c>
      <c r="V50" s="49" t="n">
        <v>0</v>
      </c>
      <c r="W50" s="21" t="s">
        <v>768</v>
      </c>
      <c r="X50" s="50" t="n">
        <v>1046918930</v>
      </c>
      <c r="Y50" s="21" t="s">
        <v>284</v>
      </c>
      <c r="Z50" s="21" t="s">
        <v>769</v>
      </c>
      <c r="AA50" s="49" t="n">
        <v>-100.56778</v>
      </c>
      <c r="AB50" s="49" t="n">
        <v>39.5443</v>
      </c>
      <c r="AC50" s="49" t="n">
        <v>-100.56778</v>
      </c>
      <c r="AD50" s="49" t="n">
        <v>39.5443</v>
      </c>
    </row>
    <row r="51" customFormat="false" ht="15" hidden="false" customHeight="false" outlineLevel="0" collapsed="false">
      <c r="A51" s="50" t="n">
        <v>519219</v>
      </c>
      <c r="B51" s="21" t="s">
        <v>529</v>
      </c>
      <c r="C51" s="50" t="n">
        <v>6</v>
      </c>
      <c r="D51" s="21" t="s">
        <v>287</v>
      </c>
      <c r="E51" s="50" t="n">
        <v>29</v>
      </c>
      <c r="F51" s="21" t="s">
        <v>288</v>
      </c>
      <c r="G51" s="49" t="n">
        <v>9</v>
      </c>
      <c r="H51" s="21" t="s">
        <v>705</v>
      </c>
      <c r="I51" s="49" t="n">
        <v>-100.562505</v>
      </c>
      <c r="J51" s="49" t="n">
        <v>39.545914</v>
      </c>
      <c r="K51" s="21" t="s">
        <v>574</v>
      </c>
      <c r="L51" s="21" t="s">
        <v>586</v>
      </c>
      <c r="M51" s="21" t="s">
        <v>587</v>
      </c>
      <c r="N51" s="1" t="n">
        <v>43244</v>
      </c>
      <c r="O51" s="21" t="s">
        <v>567</v>
      </c>
      <c r="P51" s="21" t="s">
        <v>770</v>
      </c>
      <c r="Q51" s="50" t="n">
        <v>0</v>
      </c>
      <c r="R51" s="21" t="s">
        <v>771</v>
      </c>
      <c r="S51" s="49" t="n">
        <v>160</v>
      </c>
      <c r="T51" s="49" t="n">
        <v>0</v>
      </c>
      <c r="U51" s="49" t="n">
        <v>0</v>
      </c>
      <c r="V51" s="49" t="n">
        <v>0</v>
      </c>
      <c r="W51" s="21" t="s">
        <v>768</v>
      </c>
      <c r="X51" s="50" t="n">
        <v>1046918930</v>
      </c>
      <c r="Y51" s="21" t="s">
        <v>284</v>
      </c>
      <c r="Z51" s="21" t="s">
        <v>772</v>
      </c>
      <c r="AA51" s="49" t="n">
        <v>-100.56293</v>
      </c>
      <c r="AB51" s="49" t="n">
        <v>39.54592</v>
      </c>
      <c r="AC51" s="49" t="n">
        <v>-100.56293</v>
      </c>
      <c r="AD51" s="49" t="n">
        <v>39.54592</v>
      </c>
    </row>
    <row r="52" customFormat="false" ht="15" hidden="false" customHeight="false" outlineLevel="0" collapsed="false">
      <c r="A52" s="50" t="n">
        <v>516136</v>
      </c>
      <c r="B52" s="21" t="s">
        <v>103</v>
      </c>
      <c r="C52" s="50" t="n">
        <v>3</v>
      </c>
      <c r="D52" s="21" t="s">
        <v>287</v>
      </c>
      <c r="E52" s="50" t="n">
        <v>23</v>
      </c>
      <c r="F52" s="21" t="s">
        <v>288</v>
      </c>
      <c r="G52" s="49" t="n">
        <v>6</v>
      </c>
      <c r="H52" s="21" t="s">
        <v>773</v>
      </c>
      <c r="I52" s="49" t="n">
        <v>-99.945686</v>
      </c>
      <c r="J52" s="49" t="n">
        <v>39.823284</v>
      </c>
      <c r="K52" s="21" t="s">
        <v>574</v>
      </c>
      <c r="L52" s="21" t="s">
        <v>774</v>
      </c>
      <c r="M52" s="21" t="s">
        <v>652</v>
      </c>
      <c r="N52" s="1" t="n">
        <v>43244</v>
      </c>
      <c r="O52" s="21" t="s">
        <v>567</v>
      </c>
      <c r="Q52" s="50" t="n">
        <v>0</v>
      </c>
      <c r="R52" s="21" t="s">
        <v>775</v>
      </c>
      <c r="S52" s="49" t="n">
        <v>112</v>
      </c>
      <c r="T52" s="49" t="n">
        <v>2369</v>
      </c>
      <c r="U52" s="49" t="n">
        <v>64</v>
      </c>
      <c r="V52" s="49" t="n">
        <v>30</v>
      </c>
      <c r="W52" s="21" t="s">
        <v>628</v>
      </c>
      <c r="X52" s="50" t="n">
        <v>1046817950</v>
      </c>
      <c r="Y52" s="21" t="s">
        <v>284</v>
      </c>
      <c r="Z52" s="21" t="s">
        <v>776</v>
      </c>
      <c r="AA52" s="49" t="n">
        <v>-99.94609</v>
      </c>
      <c r="AB52" s="49" t="n">
        <v>39.82329</v>
      </c>
      <c r="AC52" s="49" t="n">
        <v>-99.94609</v>
      </c>
      <c r="AD52" s="49" t="n">
        <v>39.82329</v>
      </c>
    </row>
    <row r="53" customFormat="false" ht="15" hidden="false" customHeight="false" outlineLevel="0" collapsed="false">
      <c r="A53" s="50" t="n">
        <v>514901</v>
      </c>
      <c r="B53" s="21" t="s">
        <v>93</v>
      </c>
      <c r="C53" s="50" t="n">
        <v>1</v>
      </c>
      <c r="D53" s="21" t="s">
        <v>287</v>
      </c>
      <c r="E53" s="50" t="n">
        <v>29</v>
      </c>
      <c r="F53" s="21" t="s">
        <v>288</v>
      </c>
      <c r="G53" s="49" t="n">
        <v>19</v>
      </c>
      <c r="H53" s="21" t="s">
        <v>777</v>
      </c>
      <c r="I53" s="49" t="n">
        <v>-100.60915</v>
      </c>
      <c r="J53" s="49" t="n">
        <v>39.947359</v>
      </c>
      <c r="K53" s="21" t="s">
        <v>574</v>
      </c>
      <c r="L53" s="21" t="s">
        <v>778</v>
      </c>
      <c r="M53" s="21" t="s">
        <v>626</v>
      </c>
      <c r="N53" s="1" t="n">
        <v>43244</v>
      </c>
      <c r="O53" s="21" t="s">
        <v>567</v>
      </c>
      <c r="Q53" s="50" t="n">
        <v>0</v>
      </c>
      <c r="R53" s="21" t="s">
        <v>779</v>
      </c>
      <c r="S53" s="49" t="n">
        <v>60</v>
      </c>
      <c r="T53" s="49" t="n">
        <v>2575</v>
      </c>
      <c r="U53" s="49" t="n">
        <v>36</v>
      </c>
      <c r="V53" s="49" t="n">
        <v>10</v>
      </c>
      <c r="W53" s="21" t="s">
        <v>695</v>
      </c>
      <c r="X53" s="50" t="n">
        <v>1046808170</v>
      </c>
      <c r="Y53" s="21" t="s">
        <v>284</v>
      </c>
      <c r="Z53" s="21" t="s">
        <v>780</v>
      </c>
      <c r="AA53" s="49" t="n">
        <v>-100.609577</v>
      </c>
      <c r="AB53" s="49" t="n">
        <v>39.947366</v>
      </c>
      <c r="AC53" s="49" t="n">
        <v>-100.609577</v>
      </c>
      <c r="AD53" s="49" t="n">
        <v>39.947366</v>
      </c>
    </row>
    <row r="54" customFormat="false" ht="15" hidden="false" customHeight="false" outlineLevel="0" collapsed="false">
      <c r="A54" s="50" t="n">
        <v>516726</v>
      </c>
      <c r="B54" s="21" t="s">
        <v>133</v>
      </c>
      <c r="C54" s="50" t="n">
        <v>1</v>
      </c>
      <c r="D54" s="21" t="s">
        <v>287</v>
      </c>
      <c r="E54" s="50" t="n">
        <v>35</v>
      </c>
      <c r="F54" s="21" t="s">
        <v>288</v>
      </c>
      <c r="G54" s="49" t="n">
        <v>22</v>
      </c>
      <c r="H54" s="21" t="s">
        <v>781</v>
      </c>
      <c r="I54" s="49" t="n">
        <v>-101.224511</v>
      </c>
      <c r="J54" s="49" t="n">
        <v>39.957895</v>
      </c>
      <c r="K54" s="21" t="s">
        <v>574</v>
      </c>
      <c r="L54" s="21" t="s">
        <v>782</v>
      </c>
      <c r="M54" s="21" t="s">
        <v>626</v>
      </c>
      <c r="N54" s="1" t="n">
        <v>43252</v>
      </c>
      <c r="O54" s="21" t="s">
        <v>567</v>
      </c>
      <c r="Q54" s="50" t="n">
        <v>0</v>
      </c>
      <c r="R54" s="21" t="s">
        <v>783</v>
      </c>
      <c r="S54" s="49" t="n">
        <v>210</v>
      </c>
      <c r="T54" s="49" t="n">
        <v>3185</v>
      </c>
      <c r="U54" s="49" t="n">
        <v>180</v>
      </c>
      <c r="V54" s="49" t="n">
        <v>10</v>
      </c>
      <c r="W54" s="21" t="s">
        <v>695</v>
      </c>
      <c r="X54" s="50" t="n">
        <v>1046820730</v>
      </c>
      <c r="Y54" s="21" t="s">
        <v>284</v>
      </c>
      <c r="Z54" s="21" t="s">
        <v>784</v>
      </c>
      <c r="AA54" s="49" t="n">
        <v>-101.224953</v>
      </c>
      <c r="AB54" s="49" t="n">
        <v>39.957896</v>
      </c>
      <c r="AC54" s="49" t="n">
        <v>-101.224953</v>
      </c>
      <c r="AD54" s="49" t="n">
        <v>39.957896</v>
      </c>
    </row>
    <row r="55" customFormat="false" ht="15" hidden="false" customHeight="false" outlineLevel="0" collapsed="false">
      <c r="A55" s="50" t="n">
        <v>515384</v>
      </c>
      <c r="B55" s="21" t="s">
        <v>129</v>
      </c>
      <c r="C55" s="50" t="n">
        <v>6</v>
      </c>
      <c r="D55" s="21" t="s">
        <v>287</v>
      </c>
      <c r="E55" s="50" t="n">
        <v>37</v>
      </c>
      <c r="F55" s="21" t="s">
        <v>288</v>
      </c>
      <c r="G55" s="49" t="n">
        <v>6</v>
      </c>
      <c r="H55" s="21" t="s">
        <v>785</v>
      </c>
      <c r="I55" s="49" t="n">
        <v>-101.484572</v>
      </c>
      <c r="J55" s="49" t="n">
        <v>39.558201</v>
      </c>
      <c r="K55" s="21" t="s">
        <v>574</v>
      </c>
      <c r="L55" s="21" t="s">
        <v>786</v>
      </c>
      <c r="M55" s="21" t="s">
        <v>626</v>
      </c>
      <c r="N55" s="1" t="n">
        <v>43256</v>
      </c>
      <c r="O55" s="21" t="s">
        <v>567</v>
      </c>
      <c r="Q55" s="50" t="n">
        <v>0</v>
      </c>
      <c r="R55" s="21" t="s">
        <v>787</v>
      </c>
      <c r="S55" s="49" t="n">
        <v>145</v>
      </c>
      <c r="T55" s="49" t="n">
        <v>3303</v>
      </c>
      <c r="U55" s="49" t="n">
        <v>15</v>
      </c>
      <c r="V55" s="49" t="n">
        <v>30</v>
      </c>
      <c r="W55" s="21" t="s">
        <v>578</v>
      </c>
      <c r="X55" s="50" t="n">
        <v>1046811560</v>
      </c>
      <c r="Y55" s="21" t="s">
        <v>284</v>
      </c>
      <c r="Z55" s="21" t="s">
        <v>788</v>
      </c>
      <c r="AA55" s="49" t="n">
        <v>-101.485016</v>
      </c>
      <c r="AB55" s="49" t="n">
        <v>39.5582</v>
      </c>
      <c r="AC55" s="49" t="n">
        <v>-101.485016</v>
      </c>
      <c r="AD55" s="49" t="n">
        <v>39.5582</v>
      </c>
    </row>
    <row r="56" customFormat="false" ht="15" hidden="false" customHeight="false" outlineLevel="0" collapsed="false">
      <c r="A56" s="50" t="n">
        <v>517059</v>
      </c>
      <c r="B56" s="21" t="s">
        <v>103</v>
      </c>
      <c r="C56" s="50" t="n">
        <v>1</v>
      </c>
      <c r="D56" s="21" t="s">
        <v>287</v>
      </c>
      <c r="E56" s="50" t="n">
        <v>25</v>
      </c>
      <c r="F56" s="21" t="s">
        <v>288</v>
      </c>
      <c r="G56" s="49" t="n">
        <v>19</v>
      </c>
      <c r="H56" s="21" t="s">
        <v>789</v>
      </c>
      <c r="I56" s="49" t="n">
        <v>-100.172361</v>
      </c>
      <c r="J56" s="49" t="n">
        <v>39.944165</v>
      </c>
      <c r="K56" s="21" t="s">
        <v>574</v>
      </c>
      <c r="L56" s="21" t="s">
        <v>790</v>
      </c>
      <c r="M56" s="21" t="s">
        <v>626</v>
      </c>
      <c r="N56" s="1" t="n">
        <v>43256</v>
      </c>
      <c r="O56" s="21" t="s">
        <v>567</v>
      </c>
      <c r="Q56" s="50" t="n">
        <v>0</v>
      </c>
      <c r="R56" s="21" t="s">
        <v>791</v>
      </c>
      <c r="S56" s="49" t="n">
        <v>0</v>
      </c>
      <c r="T56" s="49" t="n">
        <v>0</v>
      </c>
      <c r="U56" s="49" t="n">
        <v>0</v>
      </c>
      <c r="V56" s="49" t="n">
        <v>0</v>
      </c>
      <c r="W56" s="21" t="s">
        <v>792</v>
      </c>
      <c r="X56" s="50" t="n">
        <v>1046822390</v>
      </c>
      <c r="Y56" s="21" t="s">
        <v>284</v>
      </c>
      <c r="Z56" s="21" t="s">
        <v>793</v>
      </c>
      <c r="AA56" s="49" t="n">
        <v>-100.172775</v>
      </c>
      <c r="AB56" s="49" t="n">
        <v>39.944172</v>
      </c>
      <c r="AC56" s="49" t="n">
        <v>-100.172775</v>
      </c>
      <c r="AD56" s="49" t="n">
        <v>39.944172</v>
      </c>
    </row>
    <row r="57" customFormat="false" ht="15" hidden="false" customHeight="false" outlineLevel="0" collapsed="false">
      <c r="A57" s="50" t="n">
        <v>516725</v>
      </c>
      <c r="B57" s="21" t="s">
        <v>133</v>
      </c>
      <c r="C57" s="50" t="n">
        <v>1</v>
      </c>
      <c r="D57" s="21" t="s">
        <v>287</v>
      </c>
      <c r="E57" s="50" t="n">
        <v>32</v>
      </c>
      <c r="F57" s="21" t="s">
        <v>288</v>
      </c>
      <c r="G57" s="49" t="n">
        <v>22</v>
      </c>
      <c r="H57" s="21" t="s">
        <v>794</v>
      </c>
      <c r="I57" s="49" t="n">
        <v>-100.901771</v>
      </c>
      <c r="J57" s="49" t="n">
        <v>39.952497</v>
      </c>
      <c r="K57" s="21" t="s">
        <v>574</v>
      </c>
      <c r="L57" s="21" t="s">
        <v>795</v>
      </c>
      <c r="M57" s="21" t="s">
        <v>626</v>
      </c>
      <c r="N57" s="1" t="n">
        <v>43257</v>
      </c>
      <c r="O57" s="21" t="s">
        <v>567</v>
      </c>
      <c r="Q57" s="50" t="n">
        <v>0</v>
      </c>
      <c r="R57" s="21" t="s">
        <v>796</v>
      </c>
      <c r="S57" s="49" t="n">
        <v>117</v>
      </c>
      <c r="T57" s="49" t="n">
        <v>2966</v>
      </c>
      <c r="U57" s="49" t="n">
        <v>80</v>
      </c>
      <c r="V57" s="49" t="n">
        <v>10</v>
      </c>
      <c r="W57" s="21" t="s">
        <v>695</v>
      </c>
      <c r="X57" s="50" t="n">
        <v>1046820730</v>
      </c>
      <c r="Y57" s="21" t="s">
        <v>284</v>
      </c>
      <c r="Z57" s="21" t="s">
        <v>797</v>
      </c>
      <c r="AA57" s="49" t="n">
        <v>-100.902206</v>
      </c>
      <c r="AB57" s="49" t="n">
        <v>39.952501</v>
      </c>
      <c r="AC57" s="49" t="n">
        <v>-100.902206</v>
      </c>
      <c r="AD57" s="49" t="n">
        <v>39.952501</v>
      </c>
    </row>
    <row r="58" customFormat="false" ht="15" hidden="false" customHeight="false" outlineLevel="0" collapsed="false">
      <c r="A58" s="50" t="n">
        <v>516102</v>
      </c>
      <c r="B58" s="21" t="s">
        <v>93</v>
      </c>
      <c r="C58" s="50" t="n">
        <v>4</v>
      </c>
      <c r="D58" s="21" t="s">
        <v>287</v>
      </c>
      <c r="E58" s="50" t="n">
        <v>28</v>
      </c>
      <c r="F58" s="21" t="s">
        <v>288</v>
      </c>
      <c r="G58" s="49" t="n">
        <v>16</v>
      </c>
      <c r="H58" s="21" t="s">
        <v>798</v>
      </c>
      <c r="I58" s="49" t="n">
        <v>-100.467036</v>
      </c>
      <c r="J58" s="49" t="n">
        <v>39.699855</v>
      </c>
      <c r="K58" s="21" t="s">
        <v>574</v>
      </c>
      <c r="L58" s="21" t="s">
        <v>799</v>
      </c>
      <c r="M58" s="21" t="s">
        <v>566</v>
      </c>
      <c r="N58" s="1" t="n">
        <v>43263</v>
      </c>
      <c r="O58" s="21" t="s">
        <v>567</v>
      </c>
      <c r="P58" s="21" t="s">
        <v>800</v>
      </c>
      <c r="Q58" s="50" t="n">
        <v>0</v>
      </c>
      <c r="R58" s="21" t="s">
        <v>801</v>
      </c>
      <c r="S58" s="49" t="n">
        <v>160</v>
      </c>
      <c r="T58" s="49" t="n">
        <v>2696</v>
      </c>
      <c r="U58" s="49" t="n">
        <v>80</v>
      </c>
      <c r="V58" s="49" t="n">
        <v>50</v>
      </c>
      <c r="W58" s="21" t="s">
        <v>578</v>
      </c>
      <c r="X58" s="50" t="n">
        <v>0</v>
      </c>
      <c r="Y58" s="21" t="s">
        <v>284</v>
      </c>
      <c r="Z58" s="21" t="s">
        <v>802</v>
      </c>
      <c r="AA58" s="49" t="n">
        <v>-100.46746</v>
      </c>
      <c r="AB58" s="49" t="n">
        <v>39.69986</v>
      </c>
      <c r="AC58" s="49" t="n">
        <v>-100.46746</v>
      </c>
      <c r="AD58" s="49" t="n">
        <v>39.69986</v>
      </c>
    </row>
    <row r="59" customFormat="false" ht="15" hidden="false" customHeight="false" outlineLevel="0" collapsed="false">
      <c r="A59" s="50" t="n">
        <v>516095</v>
      </c>
      <c r="B59" s="21" t="s">
        <v>133</v>
      </c>
      <c r="C59" s="50" t="n">
        <v>4</v>
      </c>
      <c r="D59" s="21" t="s">
        <v>287</v>
      </c>
      <c r="E59" s="50" t="n">
        <v>36</v>
      </c>
      <c r="F59" s="21" t="s">
        <v>288</v>
      </c>
      <c r="G59" s="49" t="n">
        <v>18</v>
      </c>
      <c r="H59" s="21" t="s">
        <v>803</v>
      </c>
      <c r="I59" s="49" t="n">
        <v>-101.410458</v>
      </c>
      <c r="J59" s="49" t="n">
        <v>39.703852</v>
      </c>
      <c r="K59" s="21" t="s">
        <v>574</v>
      </c>
      <c r="L59" s="21" t="s">
        <v>804</v>
      </c>
      <c r="M59" s="21" t="s">
        <v>626</v>
      </c>
      <c r="N59" s="1" t="n">
        <v>43265</v>
      </c>
      <c r="O59" s="21" t="s">
        <v>567</v>
      </c>
      <c r="Q59" s="50" t="n">
        <v>0</v>
      </c>
      <c r="R59" s="21" t="s">
        <v>805</v>
      </c>
      <c r="S59" s="49" t="n">
        <v>165</v>
      </c>
      <c r="T59" s="49" t="n">
        <v>3250</v>
      </c>
      <c r="U59" s="49" t="n">
        <v>80</v>
      </c>
      <c r="V59" s="49" t="n">
        <v>50</v>
      </c>
      <c r="W59" s="21" t="s">
        <v>578</v>
      </c>
      <c r="X59" s="50" t="n">
        <v>1046818040</v>
      </c>
      <c r="Y59" s="21" t="s">
        <v>284</v>
      </c>
      <c r="Z59" s="21" t="s">
        <v>806</v>
      </c>
      <c r="AA59" s="49" t="n">
        <v>-101.4109</v>
      </c>
      <c r="AB59" s="49" t="n">
        <v>39.70385</v>
      </c>
      <c r="AC59" s="49" t="n">
        <v>-101.4109</v>
      </c>
      <c r="AD59" s="49" t="n">
        <v>39.70385</v>
      </c>
    </row>
    <row r="60" customFormat="false" ht="15" hidden="false" customHeight="false" outlineLevel="0" collapsed="false">
      <c r="A60" s="50" t="n">
        <v>517655</v>
      </c>
      <c r="B60" s="21" t="s">
        <v>99</v>
      </c>
      <c r="C60" s="50" t="n">
        <v>2</v>
      </c>
      <c r="D60" s="21" t="s">
        <v>287</v>
      </c>
      <c r="E60" s="50" t="n">
        <v>37</v>
      </c>
      <c r="F60" s="21" t="s">
        <v>288</v>
      </c>
      <c r="G60" s="49" t="n">
        <v>21</v>
      </c>
      <c r="H60" s="21" t="s">
        <v>807</v>
      </c>
      <c r="I60" s="49" t="n">
        <v>-101.470849</v>
      </c>
      <c r="J60" s="49" t="n">
        <v>39.864281</v>
      </c>
      <c r="K60" s="21" t="s">
        <v>574</v>
      </c>
      <c r="L60" s="21" t="s">
        <v>709</v>
      </c>
      <c r="M60" s="21" t="s">
        <v>566</v>
      </c>
      <c r="N60" s="1" t="n">
        <v>43269</v>
      </c>
      <c r="O60" s="21" t="s">
        <v>567</v>
      </c>
      <c r="P60" s="21" t="s">
        <v>808</v>
      </c>
      <c r="Q60" s="50" t="n">
        <v>20180145</v>
      </c>
      <c r="R60" s="21" t="s">
        <v>809</v>
      </c>
      <c r="S60" s="49" t="n">
        <v>300</v>
      </c>
      <c r="T60" s="49" t="n">
        <v>3414</v>
      </c>
      <c r="U60" s="49" t="n">
        <v>210</v>
      </c>
      <c r="V60" s="49" t="n">
        <v>50</v>
      </c>
      <c r="W60" s="21" t="s">
        <v>578</v>
      </c>
      <c r="X60" s="50" t="n">
        <v>1046939490</v>
      </c>
      <c r="Y60" s="21" t="s">
        <v>284</v>
      </c>
      <c r="Z60" s="21" t="s">
        <v>810</v>
      </c>
      <c r="AA60" s="49" t="n">
        <v>-101.471293</v>
      </c>
      <c r="AB60" s="49" t="n">
        <v>39.864278</v>
      </c>
      <c r="AC60" s="49" t="n">
        <v>-101.471293</v>
      </c>
      <c r="AD60" s="49" t="n">
        <v>39.864278</v>
      </c>
    </row>
    <row r="61" customFormat="false" ht="15" hidden="false" customHeight="false" outlineLevel="0" collapsed="false">
      <c r="A61" s="50" t="n">
        <v>517050</v>
      </c>
      <c r="B61" s="21" t="s">
        <v>103</v>
      </c>
      <c r="C61" s="50" t="n">
        <v>2</v>
      </c>
      <c r="D61" s="21" t="s">
        <v>287</v>
      </c>
      <c r="E61" s="50" t="n">
        <v>21</v>
      </c>
      <c r="F61" s="21" t="s">
        <v>288</v>
      </c>
      <c r="G61" s="49" t="n">
        <v>13</v>
      </c>
      <c r="H61" s="21" t="s">
        <v>811</v>
      </c>
      <c r="I61" s="49" t="n">
        <v>-99.644984</v>
      </c>
      <c r="J61" s="49" t="n">
        <v>39.878242</v>
      </c>
      <c r="K61" s="21" t="s">
        <v>564</v>
      </c>
      <c r="L61" s="21" t="s">
        <v>812</v>
      </c>
      <c r="M61" s="21" t="s">
        <v>626</v>
      </c>
      <c r="N61" s="1" t="n">
        <v>43270</v>
      </c>
      <c r="O61" s="21" t="s">
        <v>567</v>
      </c>
      <c r="Q61" s="50" t="n">
        <v>0</v>
      </c>
      <c r="R61" s="21" t="s">
        <v>813</v>
      </c>
      <c r="S61" s="49" t="n">
        <v>105</v>
      </c>
      <c r="T61" s="49" t="n">
        <v>0</v>
      </c>
      <c r="U61" s="49" t="n">
        <v>43</v>
      </c>
      <c r="V61" s="49" t="n">
        <v>14</v>
      </c>
      <c r="W61" s="21" t="s">
        <v>680</v>
      </c>
      <c r="X61" s="50" t="n">
        <v>1046822390</v>
      </c>
      <c r="Y61" s="21" t="s">
        <v>284</v>
      </c>
      <c r="Z61" s="21" t="s">
        <v>814</v>
      </c>
      <c r="AA61" s="49" t="n">
        <v>-99.645372</v>
      </c>
      <c r="AB61" s="49" t="n">
        <v>39.87825</v>
      </c>
      <c r="AC61" s="49" t="n">
        <v>-99.645372</v>
      </c>
      <c r="AD61" s="49" t="n">
        <v>39.87825</v>
      </c>
    </row>
    <row r="62" customFormat="false" ht="15" hidden="false" customHeight="false" outlineLevel="0" collapsed="false">
      <c r="A62" s="50" t="n">
        <v>516728</v>
      </c>
      <c r="B62" s="21" t="s">
        <v>99</v>
      </c>
      <c r="C62" s="50" t="n">
        <v>5</v>
      </c>
      <c r="D62" s="21" t="s">
        <v>287</v>
      </c>
      <c r="E62" s="50" t="n">
        <v>42</v>
      </c>
      <c r="F62" s="21" t="s">
        <v>288</v>
      </c>
      <c r="G62" s="49" t="n">
        <v>36</v>
      </c>
      <c r="H62" s="21" t="s">
        <v>815</v>
      </c>
      <c r="I62" s="49" t="n">
        <v>-101.986025</v>
      </c>
      <c r="J62" s="49" t="n">
        <v>39.581857</v>
      </c>
      <c r="K62" s="21" t="s">
        <v>574</v>
      </c>
      <c r="L62" s="21" t="s">
        <v>816</v>
      </c>
      <c r="M62" s="21" t="s">
        <v>626</v>
      </c>
      <c r="N62" s="1" t="n">
        <v>43284</v>
      </c>
      <c r="O62" s="21" t="s">
        <v>567</v>
      </c>
      <c r="Q62" s="50" t="n">
        <v>0</v>
      </c>
      <c r="R62" s="21" t="s">
        <v>817</v>
      </c>
      <c r="S62" s="49" t="n">
        <v>240</v>
      </c>
      <c r="T62" s="49" t="n">
        <v>3727</v>
      </c>
      <c r="U62" s="49" t="n">
        <v>170</v>
      </c>
      <c r="V62" s="49" t="n">
        <v>10</v>
      </c>
      <c r="W62" s="21" t="s">
        <v>695</v>
      </c>
      <c r="X62" s="50" t="n">
        <v>1046820730</v>
      </c>
      <c r="Y62" s="21" t="s">
        <v>284</v>
      </c>
      <c r="Z62" s="21" t="s">
        <v>818</v>
      </c>
      <c r="AA62" s="49" t="n">
        <v>-101.986487</v>
      </c>
      <c r="AB62" s="49" t="n">
        <v>39.581854</v>
      </c>
      <c r="AC62" s="49" t="n">
        <v>-101.986487</v>
      </c>
      <c r="AD62" s="49" t="n">
        <v>39.581854</v>
      </c>
    </row>
    <row r="63" customFormat="false" ht="15" hidden="false" customHeight="false" outlineLevel="0" collapsed="false">
      <c r="A63" s="50" t="n">
        <v>518085</v>
      </c>
      <c r="B63" s="21" t="s">
        <v>79</v>
      </c>
      <c r="C63" s="50" t="n">
        <v>1</v>
      </c>
      <c r="D63" s="21" t="s">
        <v>287</v>
      </c>
      <c r="E63" s="50" t="n">
        <v>16</v>
      </c>
      <c r="F63" s="21" t="s">
        <v>288</v>
      </c>
      <c r="G63" s="49" t="n">
        <v>12</v>
      </c>
      <c r="H63" s="21" t="s">
        <v>819</v>
      </c>
      <c r="I63" s="49" t="n">
        <v>-99.068025</v>
      </c>
      <c r="J63" s="49" t="n">
        <v>39.988264</v>
      </c>
      <c r="K63" s="21" t="s">
        <v>574</v>
      </c>
      <c r="L63" s="21" t="s">
        <v>820</v>
      </c>
      <c r="M63" s="21" t="s">
        <v>821</v>
      </c>
      <c r="N63" s="1" t="n">
        <v>43289</v>
      </c>
      <c r="O63" s="21" t="s">
        <v>567</v>
      </c>
      <c r="Q63" s="50" t="n">
        <v>0</v>
      </c>
      <c r="R63" s="21" t="s">
        <v>822</v>
      </c>
      <c r="S63" s="49" t="n">
        <v>179</v>
      </c>
      <c r="T63" s="49" t="n">
        <v>2140</v>
      </c>
      <c r="U63" s="49" t="n">
        <v>111</v>
      </c>
      <c r="V63" s="49" t="n">
        <v>0</v>
      </c>
      <c r="W63" s="21" t="s">
        <v>823</v>
      </c>
      <c r="X63" s="50" t="n">
        <v>1046844480</v>
      </c>
      <c r="Y63" s="21" t="s">
        <v>284</v>
      </c>
      <c r="Z63" s="21" t="s">
        <v>824</v>
      </c>
      <c r="AA63" s="49" t="n">
        <v>-99.068389</v>
      </c>
      <c r="AB63" s="49" t="n">
        <v>39.988278</v>
      </c>
      <c r="AC63" s="49" t="n">
        <v>-99.068389</v>
      </c>
      <c r="AD63" s="49" t="n">
        <v>39.988278</v>
      </c>
    </row>
    <row r="64" customFormat="false" ht="15" hidden="false" customHeight="false" outlineLevel="0" collapsed="false">
      <c r="A64" s="50" t="n">
        <v>517448</v>
      </c>
      <c r="B64" s="21" t="s">
        <v>133</v>
      </c>
      <c r="C64" s="50" t="n">
        <v>4</v>
      </c>
      <c r="D64" s="21" t="s">
        <v>287</v>
      </c>
      <c r="E64" s="50" t="n">
        <v>32</v>
      </c>
      <c r="F64" s="21" t="s">
        <v>288</v>
      </c>
      <c r="G64" s="49" t="n">
        <v>3</v>
      </c>
      <c r="H64" s="21" t="s">
        <v>825</v>
      </c>
      <c r="I64" s="49" t="n">
        <v>-100.891665</v>
      </c>
      <c r="J64" s="49" t="n">
        <v>39.738947</v>
      </c>
      <c r="K64" s="21" t="s">
        <v>574</v>
      </c>
      <c r="L64" s="21" t="s">
        <v>826</v>
      </c>
      <c r="M64" s="21" t="s">
        <v>626</v>
      </c>
      <c r="N64" s="1" t="n">
        <v>43290</v>
      </c>
      <c r="O64" s="21" t="s">
        <v>567</v>
      </c>
      <c r="Q64" s="50" t="n">
        <v>0</v>
      </c>
      <c r="R64" s="21" t="s">
        <v>827</v>
      </c>
      <c r="S64" s="49" t="n">
        <v>200</v>
      </c>
      <c r="T64" s="49" t="n">
        <v>3006</v>
      </c>
      <c r="U64" s="49" t="n">
        <v>160</v>
      </c>
      <c r="V64" s="49" t="n">
        <v>25</v>
      </c>
      <c r="W64" s="21" t="s">
        <v>578</v>
      </c>
      <c r="X64" s="50" t="n">
        <v>1046835050</v>
      </c>
      <c r="Y64" s="21" t="s">
        <v>284</v>
      </c>
      <c r="Z64" s="21" t="s">
        <v>828</v>
      </c>
      <c r="AA64" s="49" t="n">
        <v>-100.8921</v>
      </c>
      <c r="AB64" s="49" t="n">
        <v>39.73895</v>
      </c>
      <c r="AC64" s="49" t="n">
        <v>-100.8921</v>
      </c>
      <c r="AD64" s="49" t="n">
        <v>39.73895</v>
      </c>
    </row>
    <row r="65" customFormat="false" ht="15" hidden="false" customHeight="false" outlineLevel="0" collapsed="false">
      <c r="A65" s="50" t="n">
        <v>516732</v>
      </c>
      <c r="B65" s="21" t="s">
        <v>99</v>
      </c>
      <c r="C65" s="50" t="n">
        <v>2</v>
      </c>
      <c r="D65" s="21" t="s">
        <v>287</v>
      </c>
      <c r="E65" s="50" t="n">
        <v>41</v>
      </c>
      <c r="F65" s="21" t="s">
        <v>288</v>
      </c>
      <c r="G65" s="49" t="n">
        <v>19</v>
      </c>
      <c r="H65" s="21" t="s">
        <v>624</v>
      </c>
      <c r="I65" s="49" t="n">
        <v>-101.962969</v>
      </c>
      <c r="J65" s="49" t="n">
        <v>39.858522</v>
      </c>
      <c r="K65" s="21" t="s">
        <v>574</v>
      </c>
      <c r="L65" s="21" t="s">
        <v>829</v>
      </c>
      <c r="M65" s="21" t="s">
        <v>652</v>
      </c>
      <c r="N65" s="1" t="n">
        <v>43292</v>
      </c>
      <c r="O65" s="21" t="s">
        <v>567</v>
      </c>
      <c r="Q65" s="50" t="n">
        <v>0</v>
      </c>
      <c r="S65" s="49" t="n">
        <v>255</v>
      </c>
      <c r="T65" s="49" t="n">
        <v>3671</v>
      </c>
      <c r="U65" s="49" t="n">
        <v>160</v>
      </c>
      <c r="V65" s="49" t="n">
        <v>10</v>
      </c>
      <c r="W65" s="21" t="s">
        <v>695</v>
      </c>
      <c r="X65" s="50" t="n">
        <v>1046820720</v>
      </c>
      <c r="Y65" s="21" t="s">
        <v>284</v>
      </c>
      <c r="Z65" s="21" t="s">
        <v>830</v>
      </c>
      <c r="AA65" s="49" t="n">
        <v>-101.963431</v>
      </c>
      <c r="AB65" s="49" t="n">
        <v>39.858516</v>
      </c>
      <c r="AC65" s="49" t="n">
        <v>-101.963431</v>
      </c>
      <c r="AD65" s="49" t="n">
        <v>39.858516</v>
      </c>
    </row>
    <row r="66" customFormat="false" ht="15" hidden="false" customHeight="false" outlineLevel="0" collapsed="false">
      <c r="A66" s="50" t="n">
        <v>516733</v>
      </c>
      <c r="B66" s="21" t="s">
        <v>99</v>
      </c>
      <c r="C66" s="50" t="n">
        <v>3</v>
      </c>
      <c r="D66" s="21" t="s">
        <v>287</v>
      </c>
      <c r="E66" s="50" t="n">
        <v>39</v>
      </c>
      <c r="F66" s="21" t="s">
        <v>288</v>
      </c>
      <c r="G66" s="49" t="n">
        <v>5</v>
      </c>
      <c r="H66" s="21" t="s">
        <v>831</v>
      </c>
      <c r="I66" s="49" t="n">
        <v>-101.722989</v>
      </c>
      <c r="J66" s="49" t="n">
        <v>39.826675</v>
      </c>
      <c r="K66" s="21" t="s">
        <v>574</v>
      </c>
      <c r="L66" s="21" t="s">
        <v>832</v>
      </c>
      <c r="M66" s="21" t="s">
        <v>626</v>
      </c>
      <c r="N66" s="1" t="n">
        <v>43293</v>
      </c>
      <c r="O66" s="21" t="s">
        <v>567</v>
      </c>
      <c r="Q66" s="50" t="n">
        <v>0</v>
      </c>
      <c r="R66" s="21" t="s">
        <v>833</v>
      </c>
      <c r="S66" s="49" t="n">
        <v>20</v>
      </c>
      <c r="T66" s="49" t="n">
        <v>3275</v>
      </c>
      <c r="U66" s="49" t="n">
        <v>10</v>
      </c>
      <c r="V66" s="49" t="n">
        <v>5</v>
      </c>
      <c r="W66" s="21" t="s">
        <v>695</v>
      </c>
      <c r="X66" s="50" t="n">
        <v>1046820740</v>
      </c>
      <c r="Y66" s="21" t="s">
        <v>284</v>
      </c>
      <c r="Z66" s="21" t="s">
        <v>834</v>
      </c>
      <c r="AA66" s="49" t="n">
        <v>-101.723443</v>
      </c>
      <c r="AB66" s="49" t="n">
        <v>39.82667</v>
      </c>
      <c r="AC66" s="49" t="n">
        <v>-101.723443</v>
      </c>
      <c r="AD66" s="49" t="n">
        <v>39.82667</v>
      </c>
    </row>
    <row r="67" customFormat="false" ht="15" hidden="false" customHeight="false" outlineLevel="0" collapsed="false">
      <c r="A67" s="50" t="n">
        <v>517547</v>
      </c>
      <c r="B67" s="21" t="s">
        <v>93</v>
      </c>
      <c r="C67" s="50" t="n">
        <v>4</v>
      </c>
      <c r="D67" s="21" t="s">
        <v>287</v>
      </c>
      <c r="E67" s="50" t="n">
        <v>27</v>
      </c>
      <c r="F67" s="21" t="s">
        <v>288</v>
      </c>
      <c r="G67" s="49" t="n">
        <v>18</v>
      </c>
      <c r="H67" s="21" t="s">
        <v>835</v>
      </c>
      <c r="I67" s="49" t="n">
        <v>-100.395944</v>
      </c>
      <c r="J67" s="49" t="n">
        <v>39.710611</v>
      </c>
      <c r="K67" s="21" t="s">
        <v>574</v>
      </c>
      <c r="L67" s="21" t="s">
        <v>836</v>
      </c>
      <c r="M67" s="21" t="s">
        <v>566</v>
      </c>
      <c r="N67" s="1" t="n">
        <v>43301</v>
      </c>
      <c r="O67" s="21" t="s">
        <v>567</v>
      </c>
      <c r="P67" s="21" t="s">
        <v>837</v>
      </c>
      <c r="Q67" s="50" t="n">
        <v>20180174</v>
      </c>
      <c r="R67" s="21" t="s">
        <v>838</v>
      </c>
      <c r="S67" s="49" t="n">
        <v>150</v>
      </c>
      <c r="T67" s="49" t="n">
        <v>2663</v>
      </c>
      <c r="U67" s="49" t="n">
        <v>110</v>
      </c>
      <c r="V67" s="49" t="n">
        <v>60</v>
      </c>
      <c r="W67" s="21" t="s">
        <v>578</v>
      </c>
      <c r="X67" s="50" t="n">
        <v>0</v>
      </c>
      <c r="Y67" s="21" t="s">
        <v>284</v>
      </c>
      <c r="Z67" s="21" t="s">
        <v>839</v>
      </c>
      <c r="AA67" s="49" t="n">
        <v>-100.396366</v>
      </c>
      <c r="AB67" s="49" t="n">
        <v>39.710616</v>
      </c>
      <c r="AC67" s="49" t="n">
        <v>-100.396366</v>
      </c>
      <c r="AD67" s="49" t="n">
        <v>39.710616</v>
      </c>
    </row>
    <row r="68" customFormat="false" ht="15" hidden="false" customHeight="false" outlineLevel="0" collapsed="false">
      <c r="A68" s="50" t="n">
        <v>517766</v>
      </c>
      <c r="B68" s="21" t="s">
        <v>122</v>
      </c>
      <c r="C68" s="50" t="n">
        <v>7</v>
      </c>
      <c r="D68" s="21" t="s">
        <v>287</v>
      </c>
      <c r="E68" s="50" t="n">
        <v>33</v>
      </c>
      <c r="F68" s="21" t="s">
        <v>288</v>
      </c>
      <c r="G68" s="49" t="n">
        <v>18</v>
      </c>
      <c r="H68" s="21" t="s">
        <v>585</v>
      </c>
      <c r="I68" s="49" t="n">
        <v>-101.053163</v>
      </c>
      <c r="J68" s="49" t="n">
        <v>39.449217</v>
      </c>
      <c r="K68" s="21" t="s">
        <v>574</v>
      </c>
      <c r="L68" s="21" t="s">
        <v>840</v>
      </c>
      <c r="M68" s="21" t="s">
        <v>652</v>
      </c>
      <c r="N68" s="1" t="n">
        <v>43307</v>
      </c>
      <c r="O68" s="21" t="s">
        <v>567</v>
      </c>
      <c r="Q68" s="50" t="n">
        <v>0</v>
      </c>
      <c r="R68" s="21" t="s">
        <v>841</v>
      </c>
      <c r="S68" s="49" t="n">
        <v>236</v>
      </c>
      <c r="T68" s="49" t="n">
        <v>3209</v>
      </c>
      <c r="U68" s="49" t="n">
        <v>171</v>
      </c>
      <c r="V68" s="49" t="n">
        <v>40</v>
      </c>
      <c r="W68" s="21" t="s">
        <v>628</v>
      </c>
      <c r="X68" s="50" t="n">
        <v>1046841030</v>
      </c>
      <c r="Y68" s="21" t="s">
        <v>284</v>
      </c>
      <c r="Z68" s="21" t="s">
        <v>842</v>
      </c>
      <c r="AA68" s="49" t="n">
        <v>-101.0536</v>
      </c>
      <c r="AB68" s="49" t="n">
        <v>39.44922</v>
      </c>
      <c r="AC68" s="49" t="n">
        <v>-101.0536</v>
      </c>
      <c r="AD68" s="49" t="n">
        <v>39.44922</v>
      </c>
    </row>
    <row r="69" customFormat="false" ht="15" hidden="false" customHeight="false" outlineLevel="0" collapsed="false">
      <c r="A69" s="50" t="n">
        <v>517827</v>
      </c>
      <c r="B69" s="21" t="s">
        <v>133</v>
      </c>
      <c r="C69" s="50" t="n">
        <v>1</v>
      </c>
      <c r="D69" s="21" t="s">
        <v>287</v>
      </c>
      <c r="E69" s="50" t="n">
        <v>32</v>
      </c>
      <c r="F69" s="21" t="s">
        <v>288</v>
      </c>
      <c r="G69" s="49" t="n">
        <v>8</v>
      </c>
      <c r="H69" s="21" t="s">
        <v>843</v>
      </c>
      <c r="I69" s="49" t="n">
        <v>-100.926449</v>
      </c>
      <c r="J69" s="49" t="n">
        <v>39.974244</v>
      </c>
      <c r="K69" s="21" t="s">
        <v>574</v>
      </c>
      <c r="L69" s="21" t="s">
        <v>844</v>
      </c>
      <c r="M69" s="21" t="s">
        <v>626</v>
      </c>
      <c r="N69" s="1" t="n">
        <v>43315</v>
      </c>
      <c r="O69" s="21" t="s">
        <v>567</v>
      </c>
      <c r="Q69" s="50" t="n">
        <v>0</v>
      </c>
      <c r="R69" s="21" t="s">
        <v>845</v>
      </c>
      <c r="S69" s="49" t="n">
        <v>186</v>
      </c>
      <c r="T69" s="49" t="n">
        <v>0</v>
      </c>
      <c r="U69" s="49" t="n">
        <v>164</v>
      </c>
      <c r="V69" s="49" t="n">
        <v>0</v>
      </c>
      <c r="W69" s="21" t="s">
        <v>792</v>
      </c>
      <c r="X69" s="50" t="n">
        <v>1046842260</v>
      </c>
      <c r="Y69" s="21" t="s">
        <v>284</v>
      </c>
      <c r="Z69" s="21" t="s">
        <v>846</v>
      </c>
      <c r="AA69" s="49" t="n">
        <v>-100.926886</v>
      </c>
      <c r="AB69" s="49" t="n">
        <v>39.974247</v>
      </c>
      <c r="AC69" s="49" t="n">
        <v>-100.926886</v>
      </c>
      <c r="AD69" s="49" t="n">
        <v>39.974247</v>
      </c>
    </row>
    <row r="70" customFormat="false" ht="15" hidden="false" customHeight="false" outlineLevel="0" collapsed="false">
      <c r="A70" s="50" t="n">
        <v>517443</v>
      </c>
      <c r="B70" s="21" t="s">
        <v>133</v>
      </c>
      <c r="C70" s="50" t="n">
        <v>2</v>
      </c>
      <c r="D70" s="21" t="s">
        <v>287</v>
      </c>
      <c r="E70" s="50" t="n">
        <v>33</v>
      </c>
      <c r="F70" s="21" t="s">
        <v>288</v>
      </c>
      <c r="G70" s="49" t="n">
        <v>33</v>
      </c>
      <c r="H70" s="21" t="s">
        <v>847</v>
      </c>
      <c r="I70" s="49" t="n">
        <v>-101.035812</v>
      </c>
      <c r="J70" s="49" t="n">
        <v>39.829499</v>
      </c>
      <c r="K70" s="21" t="s">
        <v>574</v>
      </c>
      <c r="L70" s="21" t="s">
        <v>848</v>
      </c>
      <c r="M70" s="21" t="s">
        <v>652</v>
      </c>
      <c r="N70" s="1" t="n">
        <v>43319</v>
      </c>
      <c r="O70" s="21" t="s">
        <v>567</v>
      </c>
      <c r="Q70" s="50" t="n">
        <v>0</v>
      </c>
      <c r="R70" s="21" t="s">
        <v>849</v>
      </c>
      <c r="S70" s="49" t="n">
        <v>105</v>
      </c>
      <c r="T70" s="49" t="n">
        <v>2912</v>
      </c>
      <c r="U70" s="49" t="n">
        <v>92</v>
      </c>
      <c r="V70" s="49" t="n">
        <v>10</v>
      </c>
      <c r="W70" s="21" t="s">
        <v>578</v>
      </c>
      <c r="X70" s="50" t="n">
        <v>1046835040</v>
      </c>
      <c r="Y70" s="21" t="s">
        <v>284</v>
      </c>
      <c r="Z70" s="21" t="s">
        <v>850</v>
      </c>
      <c r="AA70" s="49" t="n">
        <v>-101.03625</v>
      </c>
      <c r="AB70" s="49" t="n">
        <v>39.8295</v>
      </c>
      <c r="AC70" s="49" t="n">
        <v>-101.03625</v>
      </c>
      <c r="AD70" s="49" t="n">
        <v>39.8295</v>
      </c>
    </row>
    <row r="71" customFormat="false" ht="15" hidden="false" customHeight="false" outlineLevel="0" collapsed="false">
      <c r="A71" s="50" t="n">
        <v>517546</v>
      </c>
      <c r="B71" s="21" t="s">
        <v>133</v>
      </c>
      <c r="C71" s="50" t="n">
        <v>3</v>
      </c>
      <c r="D71" s="21" t="s">
        <v>287</v>
      </c>
      <c r="E71" s="50" t="n">
        <v>33</v>
      </c>
      <c r="F71" s="21" t="s">
        <v>288</v>
      </c>
      <c r="G71" s="49" t="n">
        <v>4</v>
      </c>
      <c r="H71" s="21" t="s">
        <v>601</v>
      </c>
      <c r="I71" s="49" t="n">
        <v>-101.034942</v>
      </c>
      <c r="J71" s="49" t="n">
        <v>39.826648</v>
      </c>
      <c r="K71" s="21" t="s">
        <v>574</v>
      </c>
      <c r="L71" s="21" t="s">
        <v>848</v>
      </c>
      <c r="M71" s="21" t="s">
        <v>652</v>
      </c>
      <c r="N71" s="1" t="n">
        <v>43326</v>
      </c>
      <c r="O71" s="21" t="s">
        <v>567</v>
      </c>
      <c r="Q71" s="50" t="n">
        <v>0</v>
      </c>
      <c r="R71" s="21" t="s">
        <v>851</v>
      </c>
      <c r="S71" s="49" t="n">
        <v>60</v>
      </c>
      <c r="T71" s="49" t="n">
        <v>2840</v>
      </c>
      <c r="U71" s="49" t="n">
        <v>30</v>
      </c>
      <c r="V71" s="49" t="n">
        <v>30</v>
      </c>
      <c r="W71" s="21" t="s">
        <v>578</v>
      </c>
      <c r="X71" s="50" t="n">
        <v>1046837650</v>
      </c>
      <c r="Y71" s="21" t="s">
        <v>284</v>
      </c>
      <c r="Z71" s="21" t="s">
        <v>852</v>
      </c>
      <c r="AA71" s="49" t="n">
        <v>-101.035383</v>
      </c>
      <c r="AB71" s="49" t="n">
        <v>39.82665</v>
      </c>
      <c r="AC71" s="49" t="n">
        <v>-101.035383</v>
      </c>
      <c r="AD71" s="49" t="n">
        <v>39.82665</v>
      </c>
    </row>
    <row r="72" customFormat="false" ht="15" hidden="false" customHeight="false" outlineLevel="0" collapsed="false">
      <c r="A72" s="50" t="n">
        <v>517965</v>
      </c>
      <c r="B72" s="21" t="s">
        <v>103</v>
      </c>
      <c r="C72" s="50" t="n">
        <v>2</v>
      </c>
      <c r="D72" s="21" t="s">
        <v>287</v>
      </c>
      <c r="E72" s="50" t="n">
        <v>23</v>
      </c>
      <c r="F72" s="21" t="s">
        <v>288</v>
      </c>
      <c r="G72" s="49" t="n">
        <v>24</v>
      </c>
      <c r="H72" s="21" t="s">
        <v>853</v>
      </c>
      <c r="I72" s="49" t="n">
        <v>-99.850932</v>
      </c>
      <c r="J72" s="49" t="n">
        <v>39.866104</v>
      </c>
      <c r="K72" s="21" t="s">
        <v>574</v>
      </c>
      <c r="L72" s="21" t="s">
        <v>854</v>
      </c>
      <c r="M72" s="21" t="s">
        <v>652</v>
      </c>
      <c r="N72" s="1" t="n">
        <v>43326</v>
      </c>
      <c r="O72" s="21" t="s">
        <v>567</v>
      </c>
      <c r="Q72" s="50" t="n">
        <v>0</v>
      </c>
      <c r="R72" s="21" t="s">
        <v>855</v>
      </c>
      <c r="S72" s="49" t="n">
        <v>135</v>
      </c>
      <c r="T72" s="49" t="n">
        <v>2280</v>
      </c>
      <c r="U72" s="49" t="n">
        <v>54</v>
      </c>
      <c r="V72" s="49" t="n">
        <v>25</v>
      </c>
      <c r="W72" s="21" t="s">
        <v>856</v>
      </c>
      <c r="X72" s="50" t="n">
        <v>1046843680</v>
      </c>
      <c r="Y72" s="21" t="s">
        <v>284</v>
      </c>
      <c r="Z72" s="21" t="s">
        <v>857</v>
      </c>
      <c r="AA72" s="49" t="n">
        <v>-99.851333</v>
      </c>
      <c r="AB72" s="49" t="n">
        <v>39.866111</v>
      </c>
      <c r="AC72" s="49" t="n">
        <v>-99.851333</v>
      </c>
      <c r="AD72" s="49" t="n">
        <v>39.866111</v>
      </c>
    </row>
    <row r="73" customFormat="false" ht="15" hidden="false" customHeight="false" outlineLevel="0" collapsed="false">
      <c r="A73" s="50" t="n">
        <v>517966</v>
      </c>
      <c r="B73" s="21" t="s">
        <v>103</v>
      </c>
      <c r="C73" s="50" t="n">
        <v>1</v>
      </c>
      <c r="D73" s="21" t="s">
        <v>287</v>
      </c>
      <c r="E73" s="50" t="n">
        <v>21</v>
      </c>
      <c r="F73" s="21" t="s">
        <v>288</v>
      </c>
      <c r="G73" s="49" t="n">
        <v>28</v>
      </c>
      <c r="H73" s="21" t="s">
        <v>858</v>
      </c>
      <c r="I73" s="49" t="n">
        <v>-99.69988</v>
      </c>
      <c r="J73" s="49" t="n">
        <v>39.939852</v>
      </c>
      <c r="K73" s="21" t="s">
        <v>574</v>
      </c>
      <c r="L73" s="21" t="s">
        <v>859</v>
      </c>
      <c r="M73" s="21" t="s">
        <v>626</v>
      </c>
      <c r="N73" s="1" t="n">
        <v>43328</v>
      </c>
      <c r="O73" s="21" t="s">
        <v>567</v>
      </c>
      <c r="Q73" s="50" t="n">
        <v>0</v>
      </c>
      <c r="R73" s="21" t="s">
        <v>860</v>
      </c>
      <c r="S73" s="49" t="n">
        <v>100</v>
      </c>
      <c r="T73" s="49" t="n">
        <v>2223</v>
      </c>
      <c r="U73" s="49" t="n">
        <v>35</v>
      </c>
      <c r="V73" s="49" t="n">
        <v>30</v>
      </c>
      <c r="W73" s="21" t="s">
        <v>856</v>
      </c>
      <c r="X73" s="50" t="n">
        <v>1046843680</v>
      </c>
      <c r="Y73" s="21" t="s">
        <v>284</v>
      </c>
      <c r="Z73" s="21" t="s">
        <v>861</v>
      </c>
      <c r="AA73" s="49" t="n">
        <v>-99.700277</v>
      </c>
      <c r="AB73" s="49" t="n">
        <v>39.939861</v>
      </c>
      <c r="AC73" s="49" t="n">
        <v>-99.700277</v>
      </c>
      <c r="AD73" s="49" t="n">
        <v>39.939861</v>
      </c>
    </row>
    <row r="74" customFormat="false" ht="15" hidden="false" customHeight="false" outlineLevel="0" collapsed="false">
      <c r="A74" s="50" t="n">
        <v>518995</v>
      </c>
      <c r="B74" s="21" t="s">
        <v>133</v>
      </c>
      <c r="C74" s="50" t="n">
        <v>2</v>
      </c>
      <c r="D74" s="21" t="s">
        <v>287</v>
      </c>
      <c r="E74" s="50" t="n">
        <v>36</v>
      </c>
      <c r="F74" s="21" t="s">
        <v>288</v>
      </c>
      <c r="G74" s="49" t="n">
        <v>26</v>
      </c>
      <c r="H74" s="21" t="s">
        <v>862</v>
      </c>
      <c r="I74" s="49" t="n">
        <v>-101.328991</v>
      </c>
      <c r="J74" s="49" t="n">
        <v>39.849698</v>
      </c>
      <c r="K74" s="21" t="s">
        <v>574</v>
      </c>
      <c r="L74" s="21" t="s">
        <v>863</v>
      </c>
      <c r="M74" s="21" t="s">
        <v>626</v>
      </c>
      <c r="N74" s="1" t="n">
        <v>43360</v>
      </c>
      <c r="O74" s="21" t="s">
        <v>567</v>
      </c>
      <c r="Q74" s="50" t="n">
        <v>0</v>
      </c>
      <c r="S74" s="49" t="n">
        <v>275</v>
      </c>
      <c r="T74" s="49" t="n">
        <v>3283</v>
      </c>
      <c r="U74" s="49" t="n">
        <v>140</v>
      </c>
      <c r="V74" s="49" t="n">
        <v>10</v>
      </c>
      <c r="W74" s="21" t="s">
        <v>695</v>
      </c>
      <c r="X74" s="50" t="n">
        <v>1046905860</v>
      </c>
      <c r="Y74" s="21" t="s">
        <v>284</v>
      </c>
      <c r="Z74" s="21" t="s">
        <v>864</v>
      </c>
      <c r="AA74" s="49" t="n">
        <v>-101.329432</v>
      </c>
      <c r="AB74" s="49" t="n">
        <v>39.849697</v>
      </c>
      <c r="AC74" s="49" t="n">
        <v>-101.329432</v>
      </c>
      <c r="AD74" s="49" t="n">
        <v>39.849697</v>
      </c>
    </row>
    <row r="75" customFormat="false" ht="15" hidden="false" customHeight="false" outlineLevel="0" collapsed="false">
      <c r="A75" s="50" t="n">
        <v>518986</v>
      </c>
      <c r="B75" s="21" t="s">
        <v>99</v>
      </c>
      <c r="C75" s="50" t="n">
        <v>4</v>
      </c>
      <c r="D75" s="21" t="s">
        <v>287</v>
      </c>
      <c r="E75" s="50" t="n">
        <v>39</v>
      </c>
      <c r="F75" s="21" t="s">
        <v>288</v>
      </c>
      <c r="G75" s="49" t="n">
        <v>26</v>
      </c>
      <c r="H75" s="21" t="s">
        <v>865</v>
      </c>
      <c r="I75" s="49" t="n">
        <v>-101.656028</v>
      </c>
      <c r="J75" s="49" t="n">
        <v>39.683098</v>
      </c>
      <c r="K75" s="21" t="s">
        <v>574</v>
      </c>
      <c r="L75" s="21" t="s">
        <v>866</v>
      </c>
      <c r="M75" s="21" t="s">
        <v>626</v>
      </c>
      <c r="N75" s="1" t="n">
        <v>43361</v>
      </c>
      <c r="O75" s="21" t="s">
        <v>567</v>
      </c>
      <c r="Q75" s="50" t="n">
        <v>0</v>
      </c>
      <c r="R75" s="21" t="s">
        <v>867</v>
      </c>
      <c r="S75" s="49" t="n">
        <v>275</v>
      </c>
      <c r="T75" s="49" t="n">
        <v>3493</v>
      </c>
      <c r="U75" s="49" t="n">
        <v>135</v>
      </c>
      <c r="V75" s="49" t="n">
        <v>10</v>
      </c>
      <c r="W75" s="21" t="s">
        <v>695</v>
      </c>
      <c r="X75" s="50" t="n">
        <v>1046905850</v>
      </c>
      <c r="Y75" s="21" t="s">
        <v>284</v>
      </c>
      <c r="Z75" s="21" t="s">
        <v>868</v>
      </c>
      <c r="AA75" s="49" t="n">
        <v>-101.656477</v>
      </c>
      <c r="AB75" s="49" t="n">
        <v>39.683093</v>
      </c>
      <c r="AC75" s="49" t="n">
        <v>-101.656477</v>
      </c>
      <c r="AD75" s="49" t="n">
        <v>39.683093</v>
      </c>
    </row>
    <row r="76" customFormat="false" ht="15" hidden="false" customHeight="false" outlineLevel="0" collapsed="false">
      <c r="A76" s="50" t="n">
        <v>518993</v>
      </c>
      <c r="B76" s="21" t="s">
        <v>99</v>
      </c>
      <c r="C76" s="50" t="n">
        <v>3</v>
      </c>
      <c r="D76" s="21" t="s">
        <v>287</v>
      </c>
      <c r="E76" s="50" t="n">
        <v>40</v>
      </c>
      <c r="F76" s="21" t="s">
        <v>288</v>
      </c>
      <c r="G76" s="49" t="n">
        <v>2</v>
      </c>
      <c r="H76" s="21" t="s">
        <v>869</v>
      </c>
      <c r="I76" s="49" t="n">
        <v>-101.779615</v>
      </c>
      <c r="J76" s="49" t="n">
        <v>39.819381</v>
      </c>
      <c r="K76" s="21" t="s">
        <v>574</v>
      </c>
      <c r="L76" s="21" t="s">
        <v>763</v>
      </c>
      <c r="M76" s="21" t="s">
        <v>652</v>
      </c>
      <c r="N76" s="1" t="n">
        <v>43362</v>
      </c>
      <c r="O76" s="21" t="s">
        <v>567</v>
      </c>
      <c r="Q76" s="50" t="n">
        <v>0</v>
      </c>
      <c r="R76" s="21" t="s">
        <v>870</v>
      </c>
      <c r="S76" s="49" t="n">
        <v>35</v>
      </c>
      <c r="T76" s="49" t="n">
        <v>3254</v>
      </c>
      <c r="U76" s="49" t="n">
        <v>12</v>
      </c>
      <c r="V76" s="49" t="n">
        <v>10</v>
      </c>
      <c r="W76" s="21" t="s">
        <v>695</v>
      </c>
      <c r="X76" s="50" t="n">
        <v>1046905860</v>
      </c>
      <c r="Y76" s="21" t="s">
        <v>284</v>
      </c>
      <c r="Z76" s="21" t="s">
        <v>871</v>
      </c>
      <c r="AA76" s="49" t="n">
        <v>-101.780071</v>
      </c>
      <c r="AB76" s="49" t="n">
        <v>39.819374</v>
      </c>
      <c r="AC76" s="49" t="n">
        <v>-101.780071</v>
      </c>
      <c r="AD76" s="49" t="n">
        <v>39.819374</v>
      </c>
    </row>
    <row r="77" customFormat="false" ht="15" hidden="false" customHeight="false" outlineLevel="0" collapsed="false">
      <c r="A77" s="50" t="n">
        <v>518994</v>
      </c>
      <c r="B77" s="21" t="s">
        <v>99</v>
      </c>
      <c r="C77" s="50" t="n">
        <v>3</v>
      </c>
      <c r="D77" s="21" t="s">
        <v>287</v>
      </c>
      <c r="E77" s="50" t="n">
        <v>40</v>
      </c>
      <c r="F77" s="21" t="s">
        <v>288</v>
      </c>
      <c r="G77" s="49" t="n">
        <v>2</v>
      </c>
      <c r="H77" s="21" t="s">
        <v>597</v>
      </c>
      <c r="I77" s="49" t="n">
        <v>-101.783579</v>
      </c>
      <c r="J77" s="49" t="n">
        <v>39.825814</v>
      </c>
      <c r="K77" s="21" t="s">
        <v>574</v>
      </c>
      <c r="L77" s="21" t="s">
        <v>763</v>
      </c>
      <c r="M77" s="21" t="s">
        <v>626</v>
      </c>
      <c r="N77" s="1" t="n">
        <v>43362</v>
      </c>
      <c r="O77" s="21" t="s">
        <v>567</v>
      </c>
      <c r="Q77" s="50" t="n">
        <v>0</v>
      </c>
      <c r="R77" s="21" t="s">
        <v>872</v>
      </c>
      <c r="S77" s="49" t="n">
        <v>105</v>
      </c>
      <c r="T77" s="49" t="n">
        <v>3353</v>
      </c>
      <c r="U77" s="49" t="n">
        <v>87</v>
      </c>
      <c r="V77" s="49" t="n">
        <v>10</v>
      </c>
      <c r="W77" s="21" t="s">
        <v>695</v>
      </c>
      <c r="X77" s="50" t="n">
        <v>1046905860</v>
      </c>
      <c r="Y77" s="21" t="s">
        <v>284</v>
      </c>
      <c r="Z77" s="21" t="s">
        <v>873</v>
      </c>
      <c r="AA77" s="49" t="n">
        <v>-101.784036</v>
      </c>
      <c r="AB77" s="49" t="n">
        <v>39.825806</v>
      </c>
      <c r="AC77" s="49" t="n">
        <v>-101.784036</v>
      </c>
      <c r="AD77" s="49" t="n">
        <v>39.825806</v>
      </c>
    </row>
    <row r="78" customFormat="false" ht="15" hidden="false" customHeight="false" outlineLevel="0" collapsed="false">
      <c r="A78" s="50" t="n">
        <v>518625</v>
      </c>
      <c r="B78" s="21" t="s">
        <v>103</v>
      </c>
      <c r="C78" s="50" t="n">
        <v>1</v>
      </c>
      <c r="D78" s="21" t="s">
        <v>287</v>
      </c>
      <c r="E78" s="50" t="n">
        <v>25</v>
      </c>
      <c r="F78" s="21" t="s">
        <v>288</v>
      </c>
      <c r="G78" s="49" t="n">
        <v>33</v>
      </c>
      <c r="H78" s="21" t="s">
        <v>874</v>
      </c>
      <c r="I78" s="49" t="n">
        <v>-100.147967</v>
      </c>
      <c r="J78" s="49" t="n">
        <v>39.919389</v>
      </c>
      <c r="K78" s="21" t="s">
        <v>574</v>
      </c>
      <c r="L78" s="21" t="s">
        <v>875</v>
      </c>
      <c r="M78" s="21" t="s">
        <v>652</v>
      </c>
      <c r="N78" s="1" t="n">
        <v>43364</v>
      </c>
      <c r="O78" s="21" t="s">
        <v>567</v>
      </c>
      <c r="Q78" s="50" t="n">
        <v>0</v>
      </c>
      <c r="R78" s="21" t="s">
        <v>876</v>
      </c>
      <c r="S78" s="49" t="n">
        <v>67</v>
      </c>
      <c r="T78" s="49" t="n">
        <v>2405</v>
      </c>
      <c r="U78" s="49" t="n">
        <v>30</v>
      </c>
      <c r="V78" s="49" t="n">
        <v>10</v>
      </c>
      <c r="W78" s="21" t="s">
        <v>695</v>
      </c>
      <c r="X78" s="50" t="n">
        <v>1046849420</v>
      </c>
      <c r="Y78" s="21" t="s">
        <v>284</v>
      </c>
      <c r="Z78" s="21" t="s">
        <v>877</v>
      </c>
      <c r="AA78" s="49" t="n">
        <v>-100.148383</v>
      </c>
      <c r="AB78" s="49" t="n">
        <v>39.919395</v>
      </c>
      <c r="AC78" s="49" t="n">
        <v>-100.148383</v>
      </c>
      <c r="AD78" s="49" t="n">
        <v>39.919395</v>
      </c>
    </row>
    <row r="79" customFormat="false" ht="15" hidden="false" customHeight="false" outlineLevel="0" collapsed="false">
      <c r="A79" s="50" t="n">
        <v>520785</v>
      </c>
      <c r="B79" s="21" t="s">
        <v>133</v>
      </c>
      <c r="C79" s="50" t="n">
        <v>3</v>
      </c>
      <c r="D79" s="21" t="s">
        <v>287</v>
      </c>
      <c r="E79" s="50" t="n">
        <v>33</v>
      </c>
      <c r="F79" s="21" t="s">
        <v>288</v>
      </c>
      <c r="G79" s="49" t="n">
        <v>8</v>
      </c>
      <c r="H79" s="21" t="s">
        <v>624</v>
      </c>
      <c r="I79" s="49" t="n">
        <v>-101.044212</v>
      </c>
      <c r="J79" s="49" t="n">
        <v>39.799957</v>
      </c>
      <c r="K79" s="21" t="s">
        <v>574</v>
      </c>
      <c r="L79" s="21" t="s">
        <v>878</v>
      </c>
      <c r="M79" s="21" t="s">
        <v>879</v>
      </c>
      <c r="N79" s="1" t="n">
        <v>43369</v>
      </c>
      <c r="O79" s="21" t="s">
        <v>567</v>
      </c>
      <c r="Q79" s="50" t="n">
        <v>0</v>
      </c>
      <c r="R79" s="21" t="s">
        <v>880</v>
      </c>
      <c r="S79" s="49" t="n">
        <v>300</v>
      </c>
      <c r="T79" s="49" t="n">
        <v>2870</v>
      </c>
      <c r="U79" s="49" t="n">
        <v>0</v>
      </c>
      <c r="V79" s="49" t="n">
        <v>0</v>
      </c>
      <c r="W79" s="21" t="s">
        <v>578</v>
      </c>
      <c r="X79" s="50" t="n">
        <v>1046945260</v>
      </c>
      <c r="Y79" s="21" t="s">
        <v>284</v>
      </c>
      <c r="Z79" s="21" t="s">
        <v>881</v>
      </c>
      <c r="AA79" s="49" t="n">
        <v>-101.044647</v>
      </c>
      <c r="AB79" s="49" t="n">
        <v>39.799959</v>
      </c>
      <c r="AC79" s="49" t="n">
        <v>-101.044647</v>
      </c>
      <c r="AD79" s="49" t="n">
        <v>39.799959</v>
      </c>
    </row>
    <row r="80" customFormat="false" ht="15" hidden="false" customHeight="false" outlineLevel="0" collapsed="false">
      <c r="A80" s="50" t="n">
        <v>519004</v>
      </c>
      <c r="B80" s="21" t="s">
        <v>133</v>
      </c>
      <c r="C80" s="50" t="n">
        <v>3</v>
      </c>
      <c r="D80" s="21" t="s">
        <v>287</v>
      </c>
      <c r="E80" s="50" t="n">
        <v>31</v>
      </c>
      <c r="F80" s="21" t="s">
        <v>288</v>
      </c>
      <c r="G80" s="49" t="n">
        <v>1</v>
      </c>
      <c r="H80" s="21" t="s">
        <v>882</v>
      </c>
      <c r="I80" s="49" t="n">
        <v>-100.744711</v>
      </c>
      <c r="J80" s="49" t="n">
        <v>39.816997</v>
      </c>
      <c r="K80" s="21" t="s">
        <v>574</v>
      </c>
      <c r="L80" s="21" t="s">
        <v>883</v>
      </c>
      <c r="M80" s="21" t="s">
        <v>626</v>
      </c>
      <c r="N80" s="1" t="n">
        <v>43371</v>
      </c>
      <c r="O80" s="21" t="s">
        <v>567</v>
      </c>
      <c r="Q80" s="50" t="n">
        <v>0</v>
      </c>
      <c r="R80" s="21" t="s">
        <v>884</v>
      </c>
      <c r="S80" s="49" t="n">
        <v>205</v>
      </c>
      <c r="T80" s="49" t="n">
        <v>2887</v>
      </c>
      <c r="U80" s="49" t="n">
        <v>143</v>
      </c>
      <c r="V80" s="49" t="n">
        <v>10</v>
      </c>
      <c r="W80" s="21" t="s">
        <v>695</v>
      </c>
      <c r="X80" s="50" t="n">
        <v>1046905880</v>
      </c>
      <c r="Y80" s="21" t="s">
        <v>284</v>
      </c>
      <c r="Z80" s="21" t="s">
        <v>885</v>
      </c>
      <c r="AA80" s="49" t="n">
        <v>-100.745142</v>
      </c>
      <c r="AB80" s="49" t="n">
        <v>39.817003</v>
      </c>
      <c r="AC80" s="49" t="n">
        <v>-100.745142</v>
      </c>
      <c r="AD80" s="49" t="n">
        <v>39.817003</v>
      </c>
    </row>
    <row r="81" customFormat="false" ht="15" hidden="false" customHeight="false" outlineLevel="0" collapsed="false">
      <c r="A81" s="50" t="n">
        <v>519146</v>
      </c>
      <c r="B81" s="21" t="s">
        <v>122</v>
      </c>
      <c r="C81" s="50" t="n">
        <v>6</v>
      </c>
      <c r="D81" s="21" t="s">
        <v>287</v>
      </c>
      <c r="E81" s="50" t="n">
        <v>33</v>
      </c>
      <c r="F81" s="21" t="s">
        <v>288</v>
      </c>
      <c r="G81" s="49" t="n">
        <v>36</v>
      </c>
      <c r="H81" s="21" t="s">
        <v>886</v>
      </c>
      <c r="I81" s="49" t="n">
        <v>-100.947766</v>
      </c>
      <c r="J81" s="49" t="n">
        <v>39.481994</v>
      </c>
      <c r="K81" s="21" t="s">
        <v>574</v>
      </c>
      <c r="L81" s="21" t="s">
        <v>887</v>
      </c>
      <c r="M81" s="21" t="s">
        <v>652</v>
      </c>
      <c r="N81" s="1" t="n">
        <v>43385</v>
      </c>
      <c r="O81" s="21" t="s">
        <v>567</v>
      </c>
      <c r="Q81" s="50" t="n">
        <v>0</v>
      </c>
      <c r="R81" s="21" t="s">
        <v>888</v>
      </c>
      <c r="S81" s="49" t="n">
        <v>200</v>
      </c>
      <c r="T81" s="49" t="n">
        <v>3092</v>
      </c>
      <c r="U81" s="49" t="n">
        <v>115</v>
      </c>
      <c r="V81" s="49" t="n">
        <v>30</v>
      </c>
      <c r="W81" s="21" t="s">
        <v>578</v>
      </c>
      <c r="X81" s="50" t="n">
        <v>1046918010</v>
      </c>
      <c r="Y81" s="21" t="s">
        <v>284</v>
      </c>
      <c r="Z81" s="21" t="s">
        <v>889</v>
      </c>
      <c r="AA81" s="49" t="n">
        <v>-100.9482</v>
      </c>
      <c r="AB81" s="49" t="n">
        <v>39.482</v>
      </c>
      <c r="AC81" s="49" t="n">
        <v>-100.9482</v>
      </c>
      <c r="AD81" s="49" t="n">
        <v>39.482</v>
      </c>
    </row>
    <row r="82" customFormat="false" ht="15" hidden="false" customHeight="false" outlineLevel="0" collapsed="false">
      <c r="A82" s="50" t="n">
        <v>519753</v>
      </c>
      <c r="B82" s="21" t="s">
        <v>133</v>
      </c>
      <c r="C82" s="50" t="n">
        <v>4</v>
      </c>
      <c r="D82" s="21" t="s">
        <v>287</v>
      </c>
      <c r="E82" s="50" t="n">
        <v>32</v>
      </c>
      <c r="F82" s="21" t="s">
        <v>288</v>
      </c>
      <c r="G82" s="49" t="n">
        <v>16</v>
      </c>
      <c r="H82" s="21" t="s">
        <v>853</v>
      </c>
      <c r="I82" s="49" t="n">
        <v>-100.90847</v>
      </c>
      <c r="J82" s="49" t="n">
        <v>39.70743</v>
      </c>
      <c r="K82" s="21" t="s">
        <v>574</v>
      </c>
      <c r="L82" s="21" t="s">
        <v>890</v>
      </c>
      <c r="M82" s="21" t="s">
        <v>626</v>
      </c>
      <c r="N82" s="1" t="n">
        <v>43389</v>
      </c>
      <c r="O82" s="21" t="s">
        <v>567</v>
      </c>
      <c r="Q82" s="50" t="n">
        <v>0</v>
      </c>
      <c r="R82" s="21" t="s">
        <v>891</v>
      </c>
      <c r="S82" s="49" t="n">
        <v>60</v>
      </c>
      <c r="T82" s="49" t="n">
        <v>2870</v>
      </c>
      <c r="U82" s="49" t="n">
        <v>25</v>
      </c>
      <c r="V82" s="49" t="n">
        <v>30</v>
      </c>
      <c r="W82" s="21" t="s">
        <v>628</v>
      </c>
      <c r="X82" s="50" t="n">
        <v>1046923890</v>
      </c>
      <c r="Y82" s="21" t="s">
        <v>284</v>
      </c>
      <c r="Z82" s="21" t="s">
        <v>892</v>
      </c>
      <c r="AA82" s="49" t="n">
        <v>-100.908898</v>
      </c>
      <c r="AB82" s="49" t="n">
        <v>39.70743</v>
      </c>
      <c r="AC82" s="49" t="n">
        <v>-100.908898</v>
      </c>
      <c r="AD82" s="49" t="n">
        <v>39.70743</v>
      </c>
    </row>
    <row r="83" customFormat="false" ht="15" hidden="false" customHeight="false" outlineLevel="0" collapsed="false">
      <c r="A83" s="50" t="n">
        <v>520078</v>
      </c>
      <c r="B83" s="21" t="s">
        <v>103</v>
      </c>
      <c r="C83" s="50" t="n">
        <v>2</v>
      </c>
      <c r="D83" s="21" t="s">
        <v>287</v>
      </c>
      <c r="E83" s="50" t="n">
        <v>22</v>
      </c>
      <c r="F83" s="21" t="s">
        <v>288</v>
      </c>
      <c r="G83" s="49" t="n">
        <v>22</v>
      </c>
      <c r="H83" s="21" t="s">
        <v>893</v>
      </c>
      <c r="I83" s="49" t="n">
        <v>-99.794932</v>
      </c>
      <c r="J83" s="49" t="n">
        <v>39.860158</v>
      </c>
      <c r="K83" s="21" t="s">
        <v>574</v>
      </c>
      <c r="L83" s="21" t="s">
        <v>859</v>
      </c>
      <c r="M83" s="21" t="s">
        <v>626</v>
      </c>
      <c r="N83" s="1" t="n">
        <v>43394</v>
      </c>
      <c r="O83" s="21" t="s">
        <v>567</v>
      </c>
      <c r="Q83" s="50" t="n">
        <v>0</v>
      </c>
      <c r="R83" s="21" t="s">
        <v>894</v>
      </c>
      <c r="S83" s="49" t="n">
        <v>80</v>
      </c>
      <c r="T83" s="49" t="n">
        <v>2271</v>
      </c>
      <c r="U83" s="49" t="n">
        <v>49</v>
      </c>
      <c r="V83" s="49" t="n">
        <v>40</v>
      </c>
      <c r="W83" s="21" t="s">
        <v>856</v>
      </c>
      <c r="X83" s="50" t="n">
        <v>1046934380</v>
      </c>
      <c r="Y83" s="21" t="s">
        <v>284</v>
      </c>
      <c r="Z83" s="21" t="s">
        <v>895</v>
      </c>
      <c r="AA83" s="49" t="n">
        <v>-99.79533</v>
      </c>
      <c r="AB83" s="49" t="n">
        <v>39.860166</v>
      </c>
      <c r="AC83" s="49" t="n">
        <v>-99.79533</v>
      </c>
      <c r="AD83" s="49" t="n">
        <v>39.860166</v>
      </c>
    </row>
    <row r="84" customFormat="false" ht="15" hidden="false" customHeight="false" outlineLevel="0" collapsed="false">
      <c r="A84" s="50" t="n">
        <v>520066</v>
      </c>
      <c r="B84" s="21" t="s">
        <v>99</v>
      </c>
      <c r="C84" s="50" t="n">
        <v>2</v>
      </c>
      <c r="D84" s="21" t="s">
        <v>287</v>
      </c>
      <c r="E84" s="50" t="n">
        <v>37</v>
      </c>
      <c r="F84" s="21" t="s">
        <v>288</v>
      </c>
      <c r="G84" s="49" t="n">
        <v>14</v>
      </c>
      <c r="H84" s="21" t="s">
        <v>896</v>
      </c>
      <c r="I84" s="49" t="n">
        <v>-101.442655</v>
      </c>
      <c r="J84" s="49" t="n">
        <v>39.883803</v>
      </c>
      <c r="K84" s="21" t="s">
        <v>574</v>
      </c>
      <c r="L84" s="21" t="s">
        <v>897</v>
      </c>
      <c r="M84" s="21" t="s">
        <v>566</v>
      </c>
      <c r="N84" s="1" t="n">
        <v>43395</v>
      </c>
      <c r="O84" s="21" t="s">
        <v>567</v>
      </c>
      <c r="P84" s="21" t="s">
        <v>898</v>
      </c>
      <c r="Q84" s="50" t="n">
        <v>20180272</v>
      </c>
      <c r="R84" s="21" t="s">
        <v>899</v>
      </c>
      <c r="S84" s="49" t="n">
        <v>300</v>
      </c>
      <c r="T84" s="49" t="n">
        <v>3399</v>
      </c>
      <c r="U84" s="49" t="n">
        <v>215</v>
      </c>
      <c r="V84" s="49" t="n">
        <v>50</v>
      </c>
      <c r="W84" s="21" t="s">
        <v>578</v>
      </c>
      <c r="X84" s="50" t="n">
        <v>1046931820</v>
      </c>
      <c r="Y84" s="21" t="s">
        <v>284</v>
      </c>
      <c r="Z84" s="21" t="s">
        <v>900</v>
      </c>
      <c r="AA84" s="49" t="n">
        <v>-101.4431</v>
      </c>
      <c r="AB84" s="49" t="n">
        <v>39.8838</v>
      </c>
      <c r="AC84" s="49" t="n">
        <v>-101.4431</v>
      </c>
      <c r="AD84" s="49" t="n">
        <v>39.8838</v>
      </c>
    </row>
    <row r="85" customFormat="false" ht="15" hidden="false" customHeight="false" outlineLevel="0" collapsed="false">
      <c r="A85" s="50" t="n">
        <v>520067</v>
      </c>
      <c r="B85" s="21" t="s">
        <v>93</v>
      </c>
      <c r="C85" s="50" t="n">
        <v>5</v>
      </c>
      <c r="D85" s="21" t="s">
        <v>287</v>
      </c>
      <c r="E85" s="50" t="n">
        <v>26</v>
      </c>
      <c r="F85" s="21" t="s">
        <v>288</v>
      </c>
      <c r="G85" s="49" t="n">
        <v>8</v>
      </c>
      <c r="H85" s="21" t="s">
        <v>901</v>
      </c>
      <c r="I85" s="49" t="n">
        <v>-100.259211</v>
      </c>
      <c r="J85" s="49" t="n">
        <v>39.638995</v>
      </c>
      <c r="K85" s="21" t="s">
        <v>574</v>
      </c>
      <c r="L85" s="21" t="s">
        <v>902</v>
      </c>
      <c r="M85" s="21" t="s">
        <v>626</v>
      </c>
      <c r="N85" s="1" t="n">
        <v>43402</v>
      </c>
      <c r="O85" s="21" t="s">
        <v>567</v>
      </c>
      <c r="Q85" s="50" t="n">
        <v>0</v>
      </c>
      <c r="R85" s="21" t="s">
        <v>903</v>
      </c>
      <c r="S85" s="49" t="n">
        <v>190</v>
      </c>
      <c r="T85" s="49" t="n">
        <v>2612</v>
      </c>
      <c r="U85" s="49" t="n">
        <v>110</v>
      </c>
      <c r="V85" s="49" t="n">
        <v>30</v>
      </c>
      <c r="W85" s="21" t="s">
        <v>578</v>
      </c>
      <c r="X85" s="50" t="n">
        <v>1046934360</v>
      </c>
      <c r="Y85" s="21" t="s">
        <v>284</v>
      </c>
      <c r="Z85" s="21" t="s">
        <v>904</v>
      </c>
      <c r="AA85" s="49" t="n">
        <v>-100.25963</v>
      </c>
      <c r="AB85" s="49" t="n">
        <v>39.639</v>
      </c>
      <c r="AC85" s="49" t="n">
        <v>-100.25963</v>
      </c>
      <c r="AD85" s="49" t="n">
        <v>39.639</v>
      </c>
    </row>
    <row r="86" customFormat="false" ht="15" hidden="false" customHeight="false" outlineLevel="0" collapsed="false">
      <c r="A86" s="50" t="n">
        <v>519568</v>
      </c>
      <c r="B86" s="21" t="s">
        <v>133</v>
      </c>
      <c r="C86" s="50" t="n">
        <v>5</v>
      </c>
      <c r="D86" s="21" t="s">
        <v>287</v>
      </c>
      <c r="E86" s="50" t="n">
        <v>31</v>
      </c>
      <c r="F86" s="21" t="s">
        <v>288</v>
      </c>
      <c r="G86" s="49" t="n">
        <v>17</v>
      </c>
      <c r="H86" s="21" t="s">
        <v>905</v>
      </c>
      <c r="I86" s="49" t="n">
        <v>-100.817228</v>
      </c>
      <c r="J86" s="49" t="n">
        <v>39.612255</v>
      </c>
      <c r="K86" s="21" t="s">
        <v>574</v>
      </c>
      <c r="L86" s="21" t="s">
        <v>906</v>
      </c>
      <c r="M86" s="21" t="s">
        <v>626</v>
      </c>
      <c r="N86" s="1" t="n">
        <v>43404</v>
      </c>
      <c r="O86" s="21" t="s">
        <v>567</v>
      </c>
      <c r="Q86" s="50" t="n">
        <v>0</v>
      </c>
      <c r="R86" s="21" t="s">
        <v>907</v>
      </c>
      <c r="S86" s="49" t="n">
        <v>60</v>
      </c>
      <c r="T86" s="49" t="n">
        <v>2874</v>
      </c>
      <c r="U86" s="49" t="n">
        <v>45</v>
      </c>
      <c r="V86" s="49" t="n">
        <v>30</v>
      </c>
      <c r="W86" s="21" t="s">
        <v>628</v>
      </c>
      <c r="X86" s="50" t="n">
        <v>1046921290</v>
      </c>
      <c r="Y86" s="21" t="s">
        <v>284</v>
      </c>
      <c r="Z86" s="21" t="s">
        <v>908</v>
      </c>
      <c r="AA86" s="49" t="n">
        <v>-100.817658</v>
      </c>
      <c r="AB86" s="49" t="n">
        <v>39.612261</v>
      </c>
      <c r="AC86" s="49" t="n">
        <v>-100.817658</v>
      </c>
      <c r="AD86" s="49" t="n">
        <v>39.612261</v>
      </c>
    </row>
    <row r="87" customFormat="false" ht="15" hidden="false" customHeight="false" outlineLevel="0" collapsed="false">
      <c r="A87" s="50" t="n">
        <v>520068</v>
      </c>
      <c r="B87" s="21" t="s">
        <v>103</v>
      </c>
      <c r="C87" s="50" t="n">
        <v>2</v>
      </c>
      <c r="D87" s="21" t="s">
        <v>287</v>
      </c>
      <c r="E87" s="50" t="n">
        <v>21</v>
      </c>
      <c r="F87" s="21" t="s">
        <v>288</v>
      </c>
      <c r="G87" s="49" t="n">
        <v>19</v>
      </c>
      <c r="H87" s="21" t="s">
        <v>777</v>
      </c>
      <c r="I87" s="49" t="n">
        <v>-99.721307</v>
      </c>
      <c r="J87" s="49" t="n">
        <v>39.860291</v>
      </c>
      <c r="K87" s="21" t="s">
        <v>574</v>
      </c>
      <c r="L87" s="21" t="s">
        <v>909</v>
      </c>
      <c r="M87" s="21" t="s">
        <v>652</v>
      </c>
      <c r="N87" s="1" t="n">
        <v>43404</v>
      </c>
      <c r="O87" s="21" t="s">
        <v>567</v>
      </c>
      <c r="Q87" s="50" t="n">
        <v>0</v>
      </c>
      <c r="R87" s="21" t="s">
        <v>910</v>
      </c>
      <c r="S87" s="49" t="n">
        <v>85</v>
      </c>
      <c r="T87" s="49" t="n">
        <v>2228</v>
      </c>
      <c r="U87" s="49" t="n">
        <v>35</v>
      </c>
      <c r="V87" s="49" t="n">
        <v>10</v>
      </c>
      <c r="W87" s="21" t="s">
        <v>578</v>
      </c>
      <c r="X87" s="50" t="n">
        <v>1046934360</v>
      </c>
      <c r="Y87" s="21" t="s">
        <v>284</v>
      </c>
      <c r="Z87" s="21" t="s">
        <v>911</v>
      </c>
      <c r="AA87" s="49" t="n">
        <v>-99.7217</v>
      </c>
      <c r="AB87" s="49" t="n">
        <v>39.8603</v>
      </c>
      <c r="AC87" s="49" t="n">
        <v>-99.7217</v>
      </c>
      <c r="AD87" s="49" t="n">
        <v>39.8603</v>
      </c>
    </row>
    <row r="88" customFormat="false" ht="15" hidden="false" customHeight="false" outlineLevel="0" collapsed="false">
      <c r="A88" s="50"/>
      <c r="C88" s="50"/>
      <c r="E88" s="50"/>
      <c r="G88" s="49"/>
      <c r="S88" s="49"/>
      <c r="T88" s="49"/>
      <c r="U88" s="49"/>
      <c r="V88" s="49"/>
      <c r="AA88" s="49"/>
      <c r="AB88" s="49"/>
      <c r="AC88" s="49"/>
      <c r="AD88" s="4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6T14:49:48Z</dcterms:created>
  <dc:creator>hcao</dc:creator>
  <dc:description/>
  <dc:language>en-US</dc:language>
  <cp:lastModifiedBy>Ts'ao</cp:lastModifiedBy>
  <dcterms:modified xsi:type="dcterms:W3CDTF">2019-03-21T18:04:15Z</dcterms:modified>
  <cp:revision>0</cp:revision>
  <dc:subject/>
  <dc:title/>
</cp:coreProperties>
</file>