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6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7</t>
    </r>
    <r>
      <rPr>
        <vertAlign val="superscript"/>
        <sz val="7.5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Lease acres not included in total acre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  <numFmt numFmtId="17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5</xdr:row>
      <xdr:rowOff>9360</xdr:rowOff>
    </xdr:from>
    <xdr:to>
      <xdr:col>15</xdr:col>
      <xdr:colOff>37224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680" y="624600"/>
          <a:ext cx="240372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41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8.99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41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11.25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11.25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11.25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11.25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11.25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11.25" hidden="false" customHeight="tru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11.25" hidden="false" customHeight="tru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s="2" customFormat="true" ht="11.25" hidden="false" customHeight="true" outlineLevel="0" collapsed="false">
      <c r="A77" s="16" t="n">
        <v>2012</v>
      </c>
      <c r="B77" s="19" t="n">
        <v>56487</v>
      </c>
      <c r="C77" s="19" t="n">
        <v>114834.7</v>
      </c>
      <c r="D77" s="19" t="n">
        <v>46148.3</v>
      </c>
      <c r="E77" s="20" t="n">
        <f aca="false">(D77/C77)</f>
        <v>0.401867205644287</v>
      </c>
      <c r="F77" s="22" t="n">
        <f aca="false">(D77/B77)</f>
        <v>0.816972046665605</v>
      </c>
      <c r="G77" s="19" t="n">
        <v>42009</v>
      </c>
      <c r="H77" s="19" t="n">
        <v>71170.4</v>
      </c>
      <c r="I77" s="19" t="n">
        <v>45828.9</v>
      </c>
      <c r="J77" s="29" t="n">
        <f aca="false">(I77/H77)</f>
        <v>0.64393202792172</v>
      </c>
      <c r="K77" s="27" t="n">
        <f aca="false">(I77/G77)</f>
        <v>1.09093051488967</v>
      </c>
      <c r="L77" s="19" t="n">
        <v>5681</v>
      </c>
      <c r="M77" s="19" t="n">
        <v>7459.9</v>
      </c>
      <c r="N77" s="19" t="n">
        <v>7430.3</v>
      </c>
      <c r="O77" s="29" t="n">
        <f aca="false">(N77/M77)</f>
        <v>0.996032118393008</v>
      </c>
      <c r="P77" s="27" t="n">
        <f aca="false">(N77/L77)</f>
        <v>1.30792114064425</v>
      </c>
      <c r="Q77" s="19" t="n">
        <v>104177</v>
      </c>
      <c r="R77" s="19" t="n">
        <v>193465.1</v>
      </c>
      <c r="S77" s="19" t="n">
        <v>99407.5</v>
      </c>
      <c r="T77" s="29" t="n">
        <f aca="false">(S77/R77)</f>
        <v>0.513826524784057</v>
      </c>
      <c r="U77" s="22" t="n">
        <f aca="false">(S77/Q77)</f>
        <v>0.954217341639709</v>
      </c>
      <c r="V77" s="16"/>
      <c r="W77" s="16" t="n">
        <v>12.5</v>
      </c>
      <c r="X77" s="16" t="n">
        <v>10.13</v>
      </c>
      <c r="Y77" s="16" t="n">
        <v>2012</v>
      </c>
    </row>
    <row r="78" customFormat="false" ht="11.25" hidden="false" customHeight="true" outlineLevel="0" collapsed="false">
      <c r="A78" s="24" t="s">
        <v>27</v>
      </c>
      <c r="B78" s="19" t="n">
        <v>51673</v>
      </c>
      <c r="C78" s="19" t="n">
        <v>93463.5</v>
      </c>
      <c r="D78" s="19" t="n">
        <v>31489.3</v>
      </c>
      <c r="E78" s="20" t="n">
        <f aca="false">(D78/C78)</f>
        <v>0.336915480374692</v>
      </c>
      <c r="F78" s="22" t="n">
        <f aca="false">(D78/B78)</f>
        <v>0.609395622472084</v>
      </c>
      <c r="G78" s="19" t="n">
        <v>47285</v>
      </c>
      <c r="H78" s="19" t="n">
        <v>54661.5</v>
      </c>
      <c r="I78" s="19" t="n">
        <v>32211.6</v>
      </c>
      <c r="J78" s="20" t="n">
        <f aca="false">(I78/H78)</f>
        <v>0.589292280672868</v>
      </c>
      <c r="K78" s="22" t="n">
        <f aca="false">(I78/G78)</f>
        <v>0.681222374960347</v>
      </c>
      <c r="L78" s="19" t="n">
        <v>6580</v>
      </c>
      <c r="M78" s="19" t="n">
        <v>4785.2</v>
      </c>
      <c r="N78" s="19" t="n">
        <v>4786.4</v>
      </c>
      <c r="O78" s="20" t="n">
        <f aca="false">(N78/M78)</f>
        <v>1.00025077321742</v>
      </c>
      <c r="P78" s="22" t="n">
        <f aca="false">(N78/L78)</f>
        <v>0.72741641337386</v>
      </c>
      <c r="Q78" s="19" t="n">
        <v>105538</v>
      </c>
      <c r="R78" s="19" t="n">
        <v>152910.2</v>
      </c>
      <c r="S78" s="19" t="n">
        <v>68487.3</v>
      </c>
      <c r="T78" s="29" t="n">
        <f aca="false">S78/R78</f>
        <v>0.447892292338902</v>
      </c>
      <c r="U78" s="22" t="n">
        <f aca="false">(S78/Q78)</f>
        <v>0.648934980765222</v>
      </c>
      <c r="V78" s="16" t="n">
        <v>40772</v>
      </c>
      <c r="W78" s="16" t="n">
        <v>17.74</v>
      </c>
      <c r="X78" s="16" t="n">
        <v>13.96</v>
      </c>
      <c r="Y78" s="16" t="n">
        <v>2013</v>
      </c>
    </row>
    <row r="79" s="18" customFormat="true" ht="11.25" hidden="false" customHeight="true" outlineLevel="0" collapsed="false">
      <c r="A79" s="24" t="s">
        <v>28</v>
      </c>
      <c r="B79" s="19" t="n">
        <v>54098</v>
      </c>
      <c r="C79" s="22" t="n">
        <v>87233.1</v>
      </c>
      <c r="D79" s="19" t="n">
        <v>19623.3</v>
      </c>
      <c r="E79" s="20" t="n">
        <f aca="false">(D79/C79)</f>
        <v>0.224952454974087</v>
      </c>
      <c r="F79" s="22" t="n">
        <f aca="false">(D79/B79)</f>
        <v>0.362736145513697</v>
      </c>
      <c r="G79" s="19" t="n">
        <v>45206</v>
      </c>
      <c r="H79" s="19" t="n">
        <v>49065.4</v>
      </c>
      <c r="I79" s="19" t="n">
        <v>20824</v>
      </c>
      <c r="J79" s="20" t="n">
        <f aca="false">(I79/H79)</f>
        <v>0.424413130230264</v>
      </c>
      <c r="K79" s="22" t="n">
        <f aca="false">(I79/G79)</f>
        <v>0.460646816794231</v>
      </c>
      <c r="L79" s="19" t="n">
        <v>7726</v>
      </c>
      <c r="M79" s="19" t="n">
        <v>3750.3</v>
      </c>
      <c r="N79" s="19" t="n">
        <v>3714.4</v>
      </c>
      <c r="O79" s="20" t="n">
        <f aca="false">(N79/M79)</f>
        <v>0.990427432472069</v>
      </c>
      <c r="P79" s="22" t="n">
        <f aca="false">(N79/L79)</f>
        <v>0.480766243851929</v>
      </c>
      <c r="Q79" s="19" t="n">
        <v>107030</v>
      </c>
      <c r="R79" s="19" t="n">
        <v>140048.8</v>
      </c>
      <c r="S79" s="19" t="n">
        <v>44161.7</v>
      </c>
      <c r="T79" s="20" t="n">
        <f aca="false">S79/R79</f>
        <v>0.315330798978642</v>
      </c>
      <c r="U79" s="22" t="n">
        <f aca="false">(S79/Q79)</f>
        <v>0.412610483042138</v>
      </c>
      <c r="W79" s="16" t="n">
        <v>24.97</v>
      </c>
      <c r="X79" s="16" t="n">
        <v>22.23</v>
      </c>
      <c r="Y79" s="16" t="n">
        <v>2014</v>
      </c>
    </row>
    <row r="80" s="18" customFormat="true" ht="11.25" hidden="false" customHeight="true" outlineLevel="0" collapsed="false">
      <c r="A80" s="24" t="s">
        <v>29</v>
      </c>
      <c r="B80" s="32" t="n">
        <v>54582</v>
      </c>
      <c r="C80" s="32" t="n">
        <v>101295.4</v>
      </c>
      <c r="D80" s="32" t="n">
        <v>26499.4</v>
      </c>
      <c r="E80" s="20" t="n">
        <f aca="false">(D80/C80)</f>
        <v>0.261605166670945</v>
      </c>
      <c r="F80" s="22" t="n">
        <f aca="false">(D80/B80)</f>
        <v>0.485497050309626</v>
      </c>
      <c r="G80" s="19" t="n">
        <v>42141</v>
      </c>
      <c r="H80" s="19" t="n">
        <v>56921.5</v>
      </c>
      <c r="I80" s="19" t="n">
        <v>27748</v>
      </c>
      <c r="J80" s="20" t="n">
        <f aca="false">(I80/H80)</f>
        <v>0.487478369333205</v>
      </c>
      <c r="K80" s="22" t="n">
        <f aca="false">(I80/G80)</f>
        <v>0.658456135355117</v>
      </c>
      <c r="L80" s="19" t="n">
        <v>6147</v>
      </c>
      <c r="M80" s="33" t="n">
        <v>4857.6</v>
      </c>
      <c r="N80" s="19" t="n">
        <v>4836.5</v>
      </c>
      <c r="O80" s="20" t="n">
        <f aca="false">(N80/M80)</f>
        <v>0.995656291172596</v>
      </c>
      <c r="P80" s="22" t="n">
        <f aca="false">(N80/L80)</f>
        <v>0.786806572311697</v>
      </c>
      <c r="Q80" s="19" t="n">
        <f aca="false">B80+G80+L80</f>
        <v>102870</v>
      </c>
      <c r="R80" s="19" t="n">
        <f aca="false">C80+H80+M80</f>
        <v>163074.5</v>
      </c>
      <c r="S80" s="19" t="n">
        <f aca="false">D80+I80+N80</f>
        <v>59083.9</v>
      </c>
      <c r="T80" s="20" t="n">
        <f aca="false">S80/R80</f>
        <v>0.362312317376414</v>
      </c>
      <c r="U80" s="22" t="n">
        <f aca="false">(S80/Q80)</f>
        <v>0.574355011179158</v>
      </c>
      <c r="W80" s="16" t="n">
        <v>20.16</v>
      </c>
      <c r="X80" s="16" t="n">
        <v>16.17</v>
      </c>
      <c r="Y80" s="16" t="n">
        <v>2015</v>
      </c>
    </row>
    <row r="81" customFormat="false" ht="11.25" hidden="false" customHeight="true" outlineLevel="0" collapsed="false">
      <c r="A81" s="24" t="s">
        <v>30</v>
      </c>
      <c r="B81" s="16" t="n">
        <v>54694</v>
      </c>
      <c r="C81" s="32" t="n">
        <v>110879.63</v>
      </c>
      <c r="D81" s="32" t="n">
        <v>37169.22</v>
      </c>
      <c r="E81" s="20" t="n">
        <f aca="false">(D81/C81)</f>
        <v>0.335221356709073</v>
      </c>
      <c r="F81" s="22" t="n">
        <f aca="false">(D81/B81)</f>
        <v>0.679584963615753</v>
      </c>
      <c r="G81" s="19" t="n">
        <v>41468</v>
      </c>
      <c r="H81" s="33" t="n">
        <v>56453.5</v>
      </c>
      <c r="I81" s="19" t="n">
        <v>30981.82</v>
      </c>
      <c r="J81" s="20" t="n">
        <f aca="false">(I81/H81)</f>
        <v>0.548802465746145</v>
      </c>
      <c r="K81" s="22" t="n">
        <f aca="false">(I81/G81)</f>
        <v>0.747125976656699</v>
      </c>
      <c r="L81" s="19" t="n">
        <v>5767</v>
      </c>
      <c r="M81" s="19" t="n">
        <v>5712.8</v>
      </c>
      <c r="N81" s="19" t="n">
        <v>5484.56</v>
      </c>
      <c r="O81" s="20" t="n">
        <f aca="false">(N81/M81)</f>
        <v>0.960047612379219</v>
      </c>
      <c r="P81" s="22" t="n">
        <f aca="false">(N81/L81)</f>
        <v>0.951024796254552</v>
      </c>
      <c r="Q81" s="19" t="n">
        <f aca="false">B81+G81+L81</f>
        <v>101929</v>
      </c>
      <c r="R81" s="19" t="n">
        <f aca="false">C81+H81+M81</f>
        <v>173045.93</v>
      </c>
      <c r="S81" s="19" t="n">
        <f aca="false">D81+I81+N81</f>
        <v>73635.6</v>
      </c>
      <c r="T81" s="20" t="n">
        <f aca="false">S81/R81</f>
        <v>0.425526332806556</v>
      </c>
      <c r="U81" s="22" t="n">
        <f aca="false">(S81/Q81)</f>
        <v>0.722420508393097</v>
      </c>
      <c r="W81" s="16" t="n">
        <v>21.1</v>
      </c>
      <c r="X81" s="16" t="n">
        <v>18.61</v>
      </c>
      <c r="Y81" s="16" t="n">
        <v>2016</v>
      </c>
    </row>
    <row r="82" s="18" customFormat="true" ht="11.25" hidden="false" customHeight="true" outlineLevel="0" collapsed="false">
      <c r="A82" s="24" t="s">
        <v>31</v>
      </c>
      <c r="B82" s="16" t="n">
        <v>54340</v>
      </c>
      <c r="C82" s="16" t="n">
        <v>97381.4</v>
      </c>
      <c r="D82" s="16" t="n">
        <v>25866.3</v>
      </c>
      <c r="E82" s="16" t="n">
        <f aca="false">(D82/C82)</f>
        <v>0.26561848566564</v>
      </c>
      <c r="F82" s="16" t="n">
        <f aca="false">(D82/B82)</f>
        <v>0.476008465218992</v>
      </c>
      <c r="G82" s="19" t="n">
        <v>41364</v>
      </c>
      <c r="H82" s="33" t="n">
        <v>59918.3</v>
      </c>
      <c r="I82" s="19" t="n">
        <v>29644.4</v>
      </c>
      <c r="J82" s="20" t="n">
        <f aca="false">(I82/H82)</f>
        <v>0.494747013850526</v>
      </c>
      <c r="K82" s="22" t="n">
        <f aca="false">(I82/G82)</f>
        <v>0.716671501788995</v>
      </c>
      <c r="L82" s="19" t="n">
        <v>5738</v>
      </c>
      <c r="M82" s="19" t="n">
        <v>5064.2</v>
      </c>
      <c r="N82" s="19" t="n">
        <v>5017.1</v>
      </c>
      <c r="O82" s="20" t="n">
        <f aca="false">(N82/M82)</f>
        <v>0.990699419454208</v>
      </c>
      <c r="P82" s="22" t="n">
        <f aca="false">(N82/L82)</f>
        <v>0.874363889857093</v>
      </c>
      <c r="Q82" s="19" t="n">
        <f aca="false">B82+G82+L82</f>
        <v>101442</v>
      </c>
      <c r="R82" s="19" t="n">
        <f aca="false">C82+H82+M82</f>
        <v>162363.9</v>
      </c>
      <c r="S82" s="19" t="n">
        <f aca="false">D82+I82+N82</f>
        <v>60527.8</v>
      </c>
      <c r="T82" s="20" t="n">
        <f aca="false">S82/R82</f>
        <v>0.372790996028058</v>
      </c>
      <c r="U82" s="22" t="n">
        <f aca="false">(S82/Q82)</f>
        <v>0.596673961475523</v>
      </c>
      <c r="W82" s="16" t="n">
        <v>23.8</v>
      </c>
      <c r="X82" s="16" t="n">
        <v>19.04</v>
      </c>
      <c r="Y82" s="16" t="n">
        <v>2017</v>
      </c>
    </row>
    <row r="108" customFormat="false" ht="14.25" hidden="false" customHeight="false" outlineLevel="0" collapsed="false">
      <c r="A108" s="34" t="s">
        <v>32</v>
      </c>
    </row>
    <row r="109" customFormat="false" ht="14.25" hidden="false" customHeight="false" outlineLevel="0" collapsed="false">
      <c r="A109" s="34" t="s">
        <v>33</v>
      </c>
    </row>
    <row r="110" customFormat="false" ht="14.25" hidden="false" customHeight="false" outlineLevel="0" collapsed="false">
      <c r="A110" s="34" t="s">
        <v>34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Catherine S. Giger</cp:lastModifiedBy>
  <cp:lastPrinted>2016-09-29T15:36:13Z</cp:lastPrinted>
  <dcterms:modified xsi:type="dcterms:W3CDTF">2018-01-16T18:04:27Z</dcterms:modified>
  <cp:revision>0</cp:revision>
  <dc:subject/>
  <dc:title/>
</cp:coreProperties>
</file>