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  <definedName function="false" hidden="false" localSheetId="0" name="_MailOriginal" vbProcedure="false">Text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0">
  <si>
    <t xml:space="preserve">Updated by Cao on 03/18/2010</t>
  </si>
  <si>
    <t xml:space="preserve">Data sheet: data come from Table-2 (Precip) and other BOR spreadsheets(xxx-pan and xxx-prec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For 2013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March 06, 2014 10:15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3</t>
    </r>
  </si>
  <si>
    <t xml:space="preserve">Good morning Hongsheng,</t>
  </si>
  <si>
    <t xml:space="preserve">Here’s what I have for you.  I don’t have recorded new dams or mods in 2013.  The enclosed spreadsheet has 720 dams and 6 mods for those selected counties.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March 05, 2014 3:4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3</t>
    </r>
  </si>
  <si>
    <t xml:space="preserve">Hi Chris:</t>
  </si>
  <si>
    <t xml:space="preserve">You may do two queries (new and modified dam) first for Year 2013, and then do a query for all years (i.e. the entire inventory data). Include as many columns as possible.</t>
  </si>
  <si>
    <t xml:space="preserve">What I need is the inventory data of new and modified dams built in 2013 (from January 1 to December 31, 2013) for Upper Republican Basin (Cheyenne, Decatur, Norton, Rawlins, Sheridan, Sherman, Thomas,  and Philips). </t>
  </si>
  <si>
    <t xml:space="preserve">Some files you sent to me for Year 2011 are attached for your reference.</t>
  </si>
  <si>
    <t xml:space="preserve">For 2014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3, 2015 9:42 AM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Hunninghake, Kimberly; Beightel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4</t>
    </r>
  </si>
  <si>
    <t xml:space="preserve">Here’s your request.  No new activity (new or mod was recorded as being finished) for 2014.  I expect to stop by for a visit next month.  Hope all is well.</t>
  </si>
  <si>
    <r>
      <rPr>
        <sz val="11"/>
        <color rgb="FF003366"/>
        <rFont val="Calibri"/>
        <family val="2"/>
      </rPr>
      <t xml:space="preserve">(Sorry, I just have to do this- RCJH Go KU!! ) </t>
    </r>
    <r>
      <rPr>
        <sz val="11"/>
        <color rgb="FF003366"/>
        <rFont val="Wingdings"/>
        <family val="0"/>
        <charset val="2"/>
      </rPr>
      <t xml:space="preserve">J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20, 2015 4:01 P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4</t>
    </r>
  </si>
  <si>
    <t xml:space="preserve">Hi, Mr. Chris Warren:</t>
  </si>
  <si>
    <t xml:space="preserve">I will bother you again because Kim needs to take care of two kids and you are a free man.</t>
  </si>
  <si>
    <t xml:space="preserve">You may do two queries (new and modified dam) first for Year 2014, and then do a query for all years (i.e. the entire inventory data). Please include as many columns as possible.</t>
  </si>
  <si>
    <t xml:space="preserve">What I need is the inventory data of new and modified dams built in 2014(from January 1 to December 31, 2014) for Upper Republican Basin (Cheyenne, Decatur, Norton, Rawlins, Sheridan, Sherman, Thomas,  and Philips). </t>
  </si>
  <si>
    <t xml:space="preserve">Thank you very much for your help, and come to Manhattan to see us and cats.</t>
  </si>
  <si>
    <t xml:space="preserve">For 2015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15, 2016 9:35 A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5</t>
    </r>
  </si>
  <si>
    <t xml:space="preserve">Hi Hongsheng!</t>
  </si>
  <si>
    <r>
      <rPr>
        <sz val="11"/>
        <color rgb="FF003366"/>
        <rFont val="Calibri"/>
        <family val="2"/>
      </rPr>
      <t xml:space="preserve">Enclosed are my findings.  The attachment are for all dams/mods listed in those 8 counties.  We don’t always know if they are built (which is why we give you everything just to be on the safe side).  We have a construction complete date field.  If we know it exists, an entry will be there.  This is the same query I gave you the past few years.  Just clarifying what the results are.  </t>
    </r>
    <r>
      <rPr>
        <sz val="11"/>
        <color rgb="FFFF0000"/>
        <rFont val="Calibri"/>
        <family val="2"/>
      </rPr>
      <t xml:space="preserve">Per the last year, we have no activities in these counties (for dams).  </t>
    </r>
  </si>
  <si>
    <t xml:space="preserve">- Chris </t>
  </si>
  <si>
    <t xml:space="preserve">Per the last year, we have no activities in these counties (for dams)</t>
  </si>
  <si>
    <t xml:space="preserve">Kansas 2017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1"/>
      <color rgb="FF003366"/>
      <name val="Wingdings"/>
      <family val="0"/>
      <charset val="2"/>
    </font>
    <font>
      <b val="true"/>
      <sz val="16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J195" activeCellId="0" sqref="J1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</row>
    <row r="8" customFormat="false" ht="15.75" hidden="false" customHeight="false" outlineLevel="0" collapsed="false">
      <c r="A8" s="3" t="s">
        <v>3</v>
      </c>
      <c r="B8" s="4"/>
      <c r="C8" s="4"/>
      <c r="D8" s="4"/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6" t="s">
        <v>5</v>
      </c>
      <c r="B10" s="2"/>
      <c r="C10" s="2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7" t="s">
        <v>6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 t="s">
        <v>7</v>
      </c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8</v>
      </c>
    </row>
    <row r="17" customFormat="false" ht="15" hidden="false" customHeight="false" outlineLevel="0" collapsed="false">
      <c r="A17" s="7" t="s">
        <v>9</v>
      </c>
    </row>
    <row r="18" customFormat="false" ht="15" hidden="false" customHeight="false" outlineLevel="0" collapsed="false">
      <c r="A18" s="7"/>
    </row>
    <row r="19" customFormat="false" ht="15.75" hidden="false" customHeight="false" outlineLevel="0" collapsed="false">
      <c r="A19" s="8" t="s">
        <v>10</v>
      </c>
    </row>
    <row r="20" customFormat="false" ht="15.75" hidden="false" customHeight="false" outlineLevel="0" collapsed="false">
      <c r="A20" s="8" t="s">
        <v>11</v>
      </c>
    </row>
    <row r="21" customFormat="false" ht="15.75" hidden="false" customHeight="false" outlineLevel="0" collapsed="false">
      <c r="A21" s="8" t="s">
        <v>12</v>
      </c>
    </row>
    <row r="22" customFormat="false" ht="15.75" hidden="false" customHeight="false" outlineLevel="0" collapsed="false">
      <c r="A22" s="8" t="s">
        <v>13</v>
      </c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 t="s">
        <v>14</v>
      </c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10" t="s">
        <v>15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5" t="s">
        <v>16</v>
      </c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 t="s">
        <v>17</v>
      </c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 t="s">
        <v>18</v>
      </c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</row>
    <row r="36" customFormat="false" ht="1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1" t="s">
        <v>20</v>
      </c>
    </row>
    <row r="38" customFormat="false" ht="12.75" hidden="false" customHeight="false" outlineLevel="0" collapsed="false">
      <c r="A38" s="11" t="s">
        <v>4</v>
      </c>
    </row>
    <row r="39" customFormat="false" ht="12.75" hidden="false" customHeight="false" outlineLevel="0" collapsed="false">
      <c r="A39" s="11" t="s">
        <v>21</v>
      </c>
    </row>
    <row r="41" customFormat="false" ht="14.25" hidden="false" customHeight="false" outlineLevel="0" collapsed="false">
      <c r="A41" s="12" t="s">
        <v>6</v>
      </c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 t="s">
        <v>22</v>
      </c>
    </row>
    <row r="44" customFormat="false" ht="14.25" hidden="false" customHeight="false" outlineLevel="0" collapsed="false">
      <c r="A44" s="12" t="s">
        <v>23</v>
      </c>
    </row>
    <row r="45" customFormat="false" ht="14.25" hidden="false" customHeight="false" outlineLevel="0" collapsed="false">
      <c r="A45" s="12" t="s">
        <v>24</v>
      </c>
    </row>
    <row r="46" customFormat="false" ht="14.25" hidden="false" customHeight="false" outlineLevel="0" collapsed="false">
      <c r="A46" s="12" t="s">
        <v>25</v>
      </c>
    </row>
    <row r="47" customFormat="false" ht="14.25" hidden="false" customHeight="false" outlineLevel="0" collapsed="false">
      <c r="A47" s="12" t="s">
        <v>26</v>
      </c>
    </row>
    <row r="48" customFormat="false" ht="14.25" hidden="false" customHeight="false" outlineLevel="0" collapsed="false">
      <c r="A48" s="12"/>
    </row>
    <row r="49" customFormat="false" ht="14.25" hidden="false" customHeight="false" outlineLevel="0" collapsed="false">
      <c r="A49" s="12" t="s">
        <v>27</v>
      </c>
    </row>
    <row r="50" customFormat="false" ht="14.25" hidden="false" customHeight="false" outlineLevel="0" collapsed="false">
      <c r="A50" s="12"/>
    </row>
    <row r="51" customFormat="false" ht="14.25" hidden="false" customHeight="false" outlineLevel="0" collapsed="false">
      <c r="A51" s="12" t="s">
        <v>9</v>
      </c>
    </row>
    <row r="52" customFormat="false" ht="14.25" hidden="false" customHeight="false" outlineLevel="0" collapsed="false">
      <c r="A52" s="12"/>
    </row>
    <row r="53" customFormat="false" ht="14.25" hidden="false" customHeight="false" outlineLevel="0" collapsed="false">
      <c r="A53" s="12"/>
    </row>
    <row r="54" customFormat="false" ht="12.75" hidden="false" customHeight="false" outlineLevel="0" collapsed="false">
      <c r="A54" s="13" t="s">
        <v>28</v>
      </c>
    </row>
    <row r="55" customFormat="false" ht="12.75" hidden="false" customHeight="false" outlineLevel="0" collapsed="false">
      <c r="A55" s="13" t="s">
        <v>29</v>
      </c>
    </row>
    <row r="56" customFormat="false" ht="12.75" hidden="false" customHeight="false" outlineLevel="0" collapsed="false">
      <c r="A56" s="13" t="s">
        <v>30</v>
      </c>
    </row>
    <row r="57" customFormat="false" ht="12.75" hidden="false" customHeight="false" outlineLevel="0" collapsed="false">
      <c r="A57" s="13" t="s">
        <v>31</v>
      </c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 t="s">
        <v>14</v>
      </c>
    </row>
    <row r="60" customFormat="false" ht="15" hidden="false" customHeight="false" outlineLevel="0" collapsed="false">
      <c r="A60" s="15"/>
    </row>
    <row r="61" customFormat="false" ht="17.25" hidden="false" customHeight="false" outlineLevel="0" collapsed="false">
      <c r="A61" s="16" t="s">
        <v>32</v>
      </c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4" t="s">
        <v>33</v>
      </c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 t="s">
        <v>17</v>
      </c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 t="s">
        <v>18</v>
      </c>
    </row>
    <row r="69" customFormat="false" ht="18" hidden="false" customHeight="false" outlineLevel="0" collapsed="false">
      <c r="A69" s="17" t="s">
        <v>34</v>
      </c>
    </row>
    <row r="71" customFormat="false" ht="12.75" hidden="false" customHeight="false" outlineLevel="0" collapsed="false">
      <c r="A71" s="11" t="s">
        <v>35</v>
      </c>
    </row>
    <row r="72" customFormat="false" ht="12.75" hidden="false" customHeight="false" outlineLevel="0" collapsed="false">
      <c r="A72" s="11" t="s">
        <v>36</v>
      </c>
    </row>
    <row r="73" customFormat="false" ht="12.75" hidden="false" customHeight="false" outlineLevel="0" collapsed="false">
      <c r="A73" s="1" t="s">
        <v>37</v>
      </c>
    </row>
    <row r="74" customFormat="false" ht="12.75" hidden="false" customHeight="false" outlineLevel="0" collapsed="false">
      <c r="A74" s="1" t="s">
        <v>38</v>
      </c>
    </row>
    <row r="76" customFormat="false" ht="15" hidden="false" customHeight="false" outlineLevel="0" collapsed="false">
      <c r="A76" s="18" t="s">
        <v>14</v>
      </c>
    </row>
    <row r="77" customFormat="false" ht="15" hidden="false" customHeight="false" outlineLevel="0" collapsed="false">
      <c r="A77" s="19"/>
    </row>
    <row r="78" customFormat="false" ht="17.25" hidden="false" customHeight="false" outlineLevel="0" collapsed="false">
      <c r="A78" s="20" t="s">
        <v>32</v>
      </c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8" t="s">
        <v>39</v>
      </c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 t="s">
        <v>17</v>
      </c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 t="s">
        <v>18</v>
      </c>
    </row>
    <row r="86" customFormat="false" ht="12.75" hidden="false" customHeight="false" outlineLevel="0" collapsed="false">
      <c r="A86" s="2" t="s">
        <v>40</v>
      </c>
      <c r="B86" s="2"/>
      <c r="C86" s="2"/>
      <c r="D86" s="2"/>
      <c r="E86" s="2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 t="s">
        <v>41</v>
      </c>
      <c r="C88" s="1" t="s">
        <v>42</v>
      </c>
    </row>
    <row r="90" customFormat="false" ht="12.75" hidden="false" customHeight="false" outlineLevel="0" collapsed="false">
      <c r="A90" s="1" t="s">
        <v>43</v>
      </c>
      <c r="C90" s="21" t="n">
        <v>40721</v>
      </c>
    </row>
    <row r="91" customFormat="false" ht="12.75" hidden="false" customHeight="false" outlineLevel="0" collapsed="false">
      <c r="A91" s="1" t="s">
        <v>44</v>
      </c>
      <c r="C91" s="21" t="n">
        <v>40721</v>
      </c>
    </row>
    <row r="93" customFormat="false" ht="12.75" hidden="false" customHeight="false" outlineLevel="0" collapsed="false">
      <c r="A93" s="2" t="s">
        <v>45</v>
      </c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1" t="s">
        <v>46</v>
      </c>
    </row>
    <row r="96" customFormat="false" ht="12.75" hidden="false" customHeight="false" outlineLevel="0" collapsed="false">
      <c r="A96" s="1" t="s">
        <v>47</v>
      </c>
    </row>
    <row r="98" customFormat="false" ht="12.75" hidden="false" customHeight="false" outlineLevel="0" collapsed="false">
      <c r="A98" s="1" t="s">
        <v>48</v>
      </c>
    </row>
    <row r="99" customFormat="false" ht="12.75" hidden="false" customHeight="false" outlineLevel="0" collapsed="false">
      <c r="A99" s="1" t="s">
        <v>49</v>
      </c>
    </row>
    <row r="101" customFormat="false" ht="12.75" hidden="false" customHeight="false" outlineLevel="0" collapsed="false">
      <c r="A101" s="2" t="s">
        <v>50</v>
      </c>
    </row>
    <row r="104" customFormat="false" ht="18" hidden="false" customHeight="false" outlineLevel="0" collapsed="false">
      <c r="A104" s="17" t="s">
        <v>51</v>
      </c>
    </row>
    <row r="105" customFormat="false" ht="18" hidden="false" customHeight="false" outlineLevel="0" collapsed="false">
      <c r="A105" s="17"/>
    </row>
    <row r="106" customFormat="false" ht="12.75" hidden="false" customHeight="false" outlineLevel="0" collapsed="false">
      <c r="A106" s="11" t="s">
        <v>52</v>
      </c>
    </row>
    <row r="107" customFormat="false" ht="12.75" hidden="false" customHeight="false" outlineLevel="0" collapsed="false">
      <c r="A107" s="11" t="s">
        <v>53</v>
      </c>
    </row>
    <row r="108" customFormat="false" ht="12.75" hidden="false" customHeight="false" outlineLevel="0" collapsed="false">
      <c r="A108" s="1" t="s">
        <v>54</v>
      </c>
    </row>
    <row r="109" customFormat="false" ht="12.75" hidden="false" customHeight="false" outlineLevel="0" collapsed="false">
      <c r="A109" s="1" t="s">
        <v>55</v>
      </c>
    </row>
    <row r="111" customFormat="false" ht="15" hidden="false" customHeight="false" outlineLevel="0" collapsed="false">
      <c r="A111" s="18" t="s">
        <v>6</v>
      </c>
    </row>
    <row r="112" customFormat="false" ht="15" hidden="false" customHeight="false" outlineLevel="0" collapsed="false">
      <c r="A112" s="19"/>
    </row>
    <row r="113" customFormat="false" ht="15" hidden="false" customHeight="false" outlineLevel="0" collapsed="false">
      <c r="A113" s="20" t="s">
        <v>56</v>
      </c>
    </row>
    <row r="114" customFormat="false" ht="15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5" hidden="false" customHeight="false" outlineLevel="0" collapsed="false">
      <c r="A115" s="19"/>
    </row>
    <row r="116" customFormat="false" ht="15" hidden="false" customHeight="false" outlineLevel="0" collapsed="false">
      <c r="A116" s="18" t="s">
        <v>58</v>
      </c>
    </row>
    <row r="119" customFormat="false" ht="12.75" hidden="false" customHeight="false" outlineLevel="0" collapsed="false">
      <c r="A119" s="1" t="s">
        <v>59</v>
      </c>
    </row>
    <row r="122" customFormat="false" ht="18" hidden="false" customHeight="false" outlineLevel="0" collapsed="false">
      <c r="A122" s="17" t="s">
        <v>60</v>
      </c>
    </row>
    <row r="124" customFormat="false" ht="15" hidden="false" customHeight="false" outlineLevel="0" collapsed="false">
      <c r="A124" s="19"/>
    </row>
    <row r="125" customFormat="false" ht="12.75" hidden="false" customHeight="false" outlineLevel="0" collapsed="false">
      <c r="A125" s="23" t="s">
        <v>61</v>
      </c>
    </row>
    <row r="126" customFormat="false" ht="12.75" hidden="false" customHeight="false" outlineLevel="0" collapsed="false">
      <c r="A126" s="23" t="s">
        <v>62</v>
      </c>
    </row>
    <row r="127" customFormat="false" ht="12.75" hidden="false" customHeight="false" outlineLevel="0" collapsed="false">
      <c r="A127" s="23" t="s">
        <v>63</v>
      </c>
    </row>
    <row r="128" customFormat="false" ht="12.75" hidden="false" customHeight="false" outlineLevel="0" collapsed="false">
      <c r="A128" s="23" t="s">
        <v>64</v>
      </c>
    </row>
    <row r="129" customFormat="false" ht="15" hidden="false" customHeight="false" outlineLevel="0" collapsed="false">
      <c r="A129" s="18"/>
    </row>
    <row r="130" customFormat="false" ht="12.75" hidden="false" customHeight="false" outlineLevel="0" collapsed="false">
      <c r="A130" s="24" t="s">
        <v>65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 t="s">
        <v>66</v>
      </c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 t="s">
        <v>58</v>
      </c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3" t="s">
        <v>28</v>
      </c>
    </row>
    <row r="137" customFormat="false" ht="12.75" hidden="false" customHeight="false" outlineLevel="0" collapsed="false">
      <c r="A137" s="23" t="s">
        <v>67</v>
      </c>
    </row>
    <row r="138" customFormat="false" ht="12.75" hidden="false" customHeight="false" outlineLevel="0" collapsed="false">
      <c r="A138" s="23" t="s">
        <v>68</v>
      </c>
    </row>
    <row r="139" customFormat="false" ht="12.75" hidden="false" customHeight="false" outlineLevel="0" collapsed="false">
      <c r="A139" s="23" t="s">
        <v>69</v>
      </c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9" t="s">
        <v>70</v>
      </c>
    </row>
    <row r="142" customFormat="false" ht="15" hidden="false" customHeight="false" outlineLevel="0" collapsed="false">
      <c r="A142" s="19"/>
    </row>
    <row r="143" customFormat="false" ht="15" hidden="false" customHeight="false" outlineLevel="0" collapsed="false">
      <c r="A143" s="19" t="s">
        <v>71</v>
      </c>
    </row>
    <row r="144" customFormat="false" ht="15" hidden="false" customHeight="false" outlineLevel="0" collapsed="false">
      <c r="A144" s="19"/>
    </row>
    <row r="145" customFormat="false" ht="15" hidden="false" customHeight="false" outlineLevel="0" collapsed="false">
      <c r="A145" s="19" t="s">
        <v>72</v>
      </c>
    </row>
    <row r="146" customFormat="false" ht="15" hidden="false" customHeight="false" outlineLevel="0" collapsed="false">
      <c r="A146" s="19"/>
    </row>
    <row r="147" customFormat="false" ht="15" hidden="false" customHeight="false" outlineLevel="0" collapsed="false">
      <c r="A147" s="19" t="s">
        <v>73</v>
      </c>
    </row>
    <row r="148" customFormat="false" ht="15" hidden="false" customHeight="false" outlineLevel="0" collapsed="false">
      <c r="A148" s="19"/>
    </row>
    <row r="149" customFormat="false" ht="15" hidden="false" customHeight="false" outlineLevel="0" collapsed="false">
      <c r="A149" s="19" t="s">
        <v>17</v>
      </c>
    </row>
    <row r="150" customFormat="false" ht="15" hidden="false" customHeight="false" outlineLevel="0" collapsed="false">
      <c r="A150" s="19"/>
    </row>
    <row r="151" customFormat="false" ht="15" hidden="false" customHeight="false" outlineLevel="0" collapsed="false">
      <c r="A151" s="19" t="s">
        <v>18</v>
      </c>
    </row>
    <row r="152" customFormat="false" ht="15" hidden="false" customHeight="false" outlineLevel="0" collapsed="false">
      <c r="A152" s="19"/>
    </row>
    <row r="155" customFormat="false" ht="18" hidden="false" customHeight="false" outlineLevel="0" collapsed="false">
      <c r="A155" s="25" t="s">
        <v>74</v>
      </c>
    </row>
    <row r="157" customFormat="false" ht="12.75" hidden="false" customHeight="false" outlineLevel="0" collapsed="false">
      <c r="A157" s="23" t="s">
        <v>61</v>
      </c>
    </row>
    <row r="158" customFormat="false" ht="12.75" hidden="false" customHeight="false" outlineLevel="0" collapsed="false">
      <c r="A158" s="23" t="s">
        <v>75</v>
      </c>
    </row>
    <row r="159" customFormat="false" ht="12.75" hidden="false" customHeight="false" outlineLevel="0" collapsed="false">
      <c r="A159" s="23" t="s">
        <v>63</v>
      </c>
    </row>
    <row r="160" customFormat="false" ht="12.75" hidden="false" customHeight="false" outlineLevel="0" collapsed="false">
      <c r="A160" s="23" t="s">
        <v>76</v>
      </c>
    </row>
    <row r="161" customFormat="false" ht="12.75" hidden="false" customHeight="false" outlineLevel="0" collapsed="false">
      <c r="A161" s="23" t="s">
        <v>77</v>
      </c>
    </row>
    <row r="162" customFormat="false" ht="15" hidden="false" customHeight="false" outlineLevel="0" collapsed="false">
      <c r="A162" s="18"/>
    </row>
    <row r="163" customFormat="false" ht="15" hidden="false" customHeight="false" outlineLevel="0" collapsed="false">
      <c r="A163" s="19" t="s">
        <v>65</v>
      </c>
    </row>
    <row r="164" customFormat="false" ht="15" hidden="false" customHeight="false" outlineLevel="0" collapsed="false">
      <c r="A164" s="19"/>
    </row>
    <row r="165" customFormat="false" ht="15" hidden="false" customHeight="false" outlineLevel="0" collapsed="false">
      <c r="A165" s="19" t="s">
        <v>78</v>
      </c>
    </row>
    <row r="166" customFormat="false" ht="15" hidden="false" customHeight="false" outlineLevel="0" collapsed="false">
      <c r="A166" s="19"/>
    </row>
    <row r="167" customFormat="false" ht="15" hidden="false" customHeight="false" outlineLevel="0" collapsed="false">
      <c r="A167" s="19" t="s">
        <v>58</v>
      </c>
    </row>
    <row r="168" customFormat="false" ht="15" hidden="false" customHeight="false" outlineLevel="0" collapsed="false">
      <c r="A168" s="19" t="s">
        <v>79</v>
      </c>
    </row>
    <row r="169" customFormat="false" ht="15" hidden="false" customHeight="false" outlineLevel="0" collapsed="false">
      <c r="A169" s="19"/>
    </row>
    <row r="170" customFormat="false" ht="12.75" hidden="false" customHeight="false" outlineLevel="0" collapsed="false">
      <c r="A170" s="23" t="s">
        <v>28</v>
      </c>
    </row>
    <row r="171" customFormat="false" ht="12.75" hidden="false" customHeight="false" outlineLevel="0" collapsed="false">
      <c r="A171" s="23" t="s">
        <v>80</v>
      </c>
    </row>
    <row r="172" customFormat="false" ht="12.75" hidden="false" customHeight="false" outlineLevel="0" collapsed="false">
      <c r="A172" s="23" t="s">
        <v>68</v>
      </c>
    </row>
    <row r="173" customFormat="false" ht="12.75" hidden="false" customHeight="false" outlineLevel="0" collapsed="false">
      <c r="A173" s="23" t="s">
        <v>76</v>
      </c>
    </row>
    <row r="174" customFormat="false" ht="12.75" hidden="false" customHeight="false" outlineLevel="0" collapsed="false">
      <c r="A174" s="23" t="s">
        <v>81</v>
      </c>
    </row>
    <row r="175" customFormat="false" ht="15" hidden="false" customHeight="false" outlineLevel="0" collapsed="false">
      <c r="A175" s="18"/>
    </row>
    <row r="176" customFormat="false" ht="15" hidden="false" customHeight="false" outlineLevel="0" collapsed="false">
      <c r="A176" s="19" t="s">
        <v>82</v>
      </c>
    </row>
    <row r="177" customFormat="false" ht="15" hidden="false" customHeight="false" outlineLevel="0" collapsed="false">
      <c r="A177" s="19"/>
    </row>
    <row r="178" customFormat="false" ht="15" hidden="false" customHeight="false" outlineLevel="0" collapsed="false">
      <c r="A178" s="19" t="s">
        <v>83</v>
      </c>
    </row>
    <row r="179" customFormat="false" ht="15" hidden="false" customHeight="false" outlineLevel="0" collapsed="false">
      <c r="A179" s="19"/>
    </row>
    <row r="180" customFormat="false" ht="15" hidden="false" customHeight="false" outlineLevel="0" collapsed="false">
      <c r="A180" s="19" t="s">
        <v>84</v>
      </c>
    </row>
    <row r="181" customFormat="false" ht="15" hidden="false" customHeight="false" outlineLevel="0" collapsed="false">
      <c r="A181" s="19"/>
    </row>
    <row r="182" customFormat="false" ht="15" hidden="false" customHeight="false" outlineLevel="0" collapsed="false">
      <c r="A182" s="19" t="s">
        <v>85</v>
      </c>
    </row>
    <row r="183" customFormat="false" ht="15" hidden="false" customHeight="false" outlineLevel="0" collapsed="false">
      <c r="A183" s="19"/>
    </row>
    <row r="184" customFormat="false" ht="15" hidden="false" customHeight="false" outlineLevel="0" collapsed="false">
      <c r="A184" s="19" t="s">
        <v>73</v>
      </c>
    </row>
    <row r="185" customFormat="false" ht="15" hidden="false" customHeight="false" outlineLevel="0" collapsed="false">
      <c r="A185" s="19"/>
    </row>
    <row r="186" customFormat="false" ht="15" hidden="false" customHeight="false" outlineLevel="0" collapsed="false">
      <c r="A186" s="19" t="s">
        <v>86</v>
      </c>
    </row>
    <row r="187" customFormat="false" ht="15" hidden="false" customHeight="false" outlineLevel="0" collapsed="false">
      <c r="A187" s="19"/>
    </row>
    <row r="188" customFormat="false" ht="15" hidden="false" customHeight="false" outlineLevel="0" collapsed="false">
      <c r="A188" s="19" t="s">
        <v>18</v>
      </c>
    </row>
    <row r="189" customFormat="false" ht="15" hidden="false" customHeight="false" outlineLevel="0" collapsed="false">
      <c r="A189" s="19"/>
    </row>
    <row r="190" customFormat="false" ht="20.25" hidden="false" customHeight="false" outlineLevel="0" collapsed="false">
      <c r="A190" s="26" t="s">
        <v>87</v>
      </c>
    </row>
    <row r="191" customFormat="false" ht="20.25" hidden="false" customHeight="false" outlineLevel="0" collapsed="false">
      <c r="A191" s="26"/>
    </row>
    <row r="192" customFormat="false" ht="12.75" hidden="false" customHeight="false" outlineLevel="0" collapsed="false">
      <c r="A192" s="23" t="s">
        <v>61</v>
      </c>
    </row>
    <row r="193" customFormat="false" ht="12.75" hidden="false" customHeight="false" outlineLevel="0" collapsed="false">
      <c r="A193" s="23" t="s">
        <v>88</v>
      </c>
    </row>
    <row r="194" customFormat="false" ht="12.75" hidden="false" customHeight="false" outlineLevel="0" collapsed="false">
      <c r="A194" s="23" t="s">
        <v>63</v>
      </c>
    </row>
    <row r="195" customFormat="false" ht="12.75" hidden="false" customHeight="false" outlineLevel="0" collapsed="false">
      <c r="A195" s="23" t="s">
        <v>89</v>
      </c>
    </row>
    <row r="196" customFormat="false" ht="15" hidden="false" customHeight="false" outlineLevel="0" collapsed="false">
      <c r="A196" s="18"/>
    </row>
    <row r="197" customFormat="false" ht="15" hidden="false" customHeight="false" outlineLevel="0" collapsed="false">
      <c r="A197" s="19" t="s">
        <v>90</v>
      </c>
    </row>
    <row r="198" customFormat="false" ht="15" hidden="false" customHeight="false" outlineLevel="0" collapsed="false">
      <c r="A198" s="19"/>
    </row>
    <row r="199" customFormat="false" ht="15" hidden="false" customHeight="false" outlineLevel="0" collapsed="false">
      <c r="A199" s="19" t="s">
        <v>91</v>
      </c>
    </row>
    <row r="200" customFormat="false" ht="15" hidden="false" customHeight="false" outlineLevel="0" collapsed="false">
      <c r="A200" s="19"/>
    </row>
    <row r="201" customFormat="false" ht="15" hidden="false" customHeight="false" outlineLevel="0" collapsed="false">
      <c r="A201" s="19" t="s">
        <v>92</v>
      </c>
    </row>
    <row r="202" customFormat="false" ht="15" hidden="false" customHeight="false" outlineLevel="0" collapsed="false">
      <c r="A202" s="19"/>
    </row>
    <row r="203" customFormat="false" ht="15" hidden="false" customHeight="false" outlineLevel="0" collapsed="false">
      <c r="A203" s="2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2" min="2" style="11" width="8.56"/>
    <col collapsed="false" customWidth="true" hidden="false" outlineLevel="0" max="3" min="3" style="11" width="8.14"/>
    <col collapsed="false" customWidth="true" hidden="false" outlineLevel="0" max="4" min="4" style="11" width="5.56"/>
    <col collapsed="false" customWidth="true" hidden="false" outlineLevel="0" max="5" min="5" style="11" width="21.99"/>
    <col collapsed="false" customWidth="true" hidden="false" outlineLevel="0" max="6" min="6" style="11" width="11.13"/>
    <col collapsed="false" customWidth="true" hidden="false" outlineLevel="0" max="7" min="7" style="11" width="7.7"/>
    <col collapsed="false" customWidth="true" hidden="false" outlineLevel="0" max="8" min="8" style="11" width="5.56"/>
    <col collapsed="false" customWidth="true" hidden="false" outlineLevel="0" max="9" min="9" style="11" width="7.56"/>
    <col collapsed="false" customWidth="true" hidden="false" outlineLevel="0" max="10" min="10" style="11" width="11.85"/>
    <col collapsed="false" customWidth="true" hidden="false" outlineLevel="0" max="11" min="11" style="11" width="6.56"/>
    <col collapsed="false" customWidth="true" hidden="false" outlineLevel="0" max="12" min="12" style="11" width="4.41"/>
    <col collapsed="false" customWidth="true" hidden="false" outlineLevel="0" max="13" min="13" style="11" width="7.56"/>
  </cols>
  <sheetData>
    <row r="1" customFormat="false" ht="12.75" hidden="false" customHeight="false" outlineLevel="0" collapsed="false">
      <c r="A1" s="28" t="s">
        <v>94</v>
      </c>
      <c r="B1" s="28"/>
      <c r="C1" s="28"/>
      <c r="D1" s="28"/>
    </row>
    <row r="3" customFormat="false" ht="12.75" hidden="false" customHeight="false" outlineLevel="0" collapsed="false">
      <c r="B3" s="11" t="s">
        <v>95</v>
      </c>
      <c r="C3" s="11" t="s">
        <v>96</v>
      </c>
      <c r="E3" s="28" t="s">
        <v>97</v>
      </c>
      <c r="I3" s="28" t="s">
        <v>98</v>
      </c>
      <c r="M3" s="11" t="s">
        <v>99</v>
      </c>
    </row>
    <row r="4" customFormat="false" ht="12.75" hidden="false" customHeight="false" outlineLevel="0" collapsed="false">
      <c r="A4" s="11" t="s">
        <v>100</v>
      </c>
      <c r="B4" s="11" t="s">
        <v>101</v>
      </c>
      <c r="C4" s="11" t="s">
        <v>102</v>
      </c>
      <c r="E4" s="11" t="s">
        <v>103</v>
      </c>
      <c r="F4" s="11" t="s">
        <v>104</v>
      </c>
      <c r="G4" s="28" t="s">
        <v>105</v>
      </c>
      <c r="I4" s="11" t="s">
        <v>103</v>
      </c>
      <c r="J4" s="11" t="s">
        <v>106</v>
      </c>
      <c r="K4" s="28" t="s">
        <v>107</v>
      </c>
      <c r="M4" s="11" t="s">
        <v>107</v>
      </c>
    </row>
    <row r="5" customFormat="false" ht="12.75" hidden="false" customHeight="false" outlineLevel="0" collapsed="false">
      <c r="A5" s="11" t="s">
        <v>108</v>
      </c>
      <c r="B5" s="11" t="s">
        <v>109</v>
      </c>
      <c r="C5" s="29" t="n">
        <f aca="false">DATA!N13</f>
        <v>22.154</v>
      </c>
      <c r="E5" s="30" t="n">
        <v>4</v>
      </c>
      <c r="F5" s="31" t="n">
        <v>23.88631</v>
      </c>
      <c r="G5" s="32" t="n">
        <f aca="false">(F5*C5/12)*0.25</f>
        <v>11.0245273279167</v>
      </c>
      <c r="I5" s="11" t="n">
        <v>0</v>
      </c>
      <c r="K5" s="29" t="n">
        <f aca="false">J5*C5/12</f>
        <v>0</v>
      </c>
      <c r="M5" s="29" t="n">
        <f aca="false">K5+G5</f>
        <v>11.0245273279167</v>
      </c>
    </row>
    <row r="6" customFormat="false" ht="12.75" hidden="false" customHeight="false" outlineLevel="0" collapsed="false">
      <c r="A6" s="11" t="s">
        <v>110</v>
      </c>
      <c r="B6" s="11" t="s">
        <v>111</v>
      </c>
      <c r="C6" s="29" t="n">
        <f aca="false">DATA!N28</f>
        <v>18.385</v>
      </c>
      <c r="E6" s="33" t="n">
        <v>53</v>
      </c>
      <c r="F6" s="34" t="n">
        <v>344.113264031</v>
      </c>
      <c r="G6" s="32" t="n">
        <f aca="false">(F6*C6/12)*0.25</f>
        <v>131.802549150207</v>
      </c>
      <c r="I6" s="11" t="n">
        <v>1</v>
      </c>
      <c r="J6" s="11" t="n">
        <v>52.75</v>
      </c>
      <c r="K6" s="29" t="n">
        <f aca="false">J6*C6/12</f>
        <v>80.8173958333333</v>
      </c>
      <c r="M6" s="29" t="n">
        <f aca="false">K6+G6</f>
        <v>212.61994498354</v>
      </c>
    </row>
    <row r="7" customFormat="false" ht="12.75" hidden="false" customHeight="false" outlineLevel="0" collapsed="false">
      <c r="A7" s="11" t="s">
        <v>112</v>
      </c>
      <c r="B7" s="11" t="s">
        <v>111</v>
      </c>
      <c r="C7" s="29" t="n">
        <f aca="false">DATA!N28</f>
        <v>18.385</v>
      </c>
      <c r="E7" s="33" t="n">
        <v>4</v>
      </c>
      <c r="F7" s="34" t="n">
        <v>23.62575</v>
      </c>
      <c r="G7" s="32" t="n">
        <f aca="false">(F7*C7/12)*0.25</f>
        <v>9.049154453125</v>
      </c>
      <c r="I7" s="11" t="n">
        <v>0</v>
      </c>
      <c r="K7" s="29" t="n">
        <f aca="false">J7*C7/12</f>
        <v>0</v>
      </c>
      <c r="M7" s="29" t="n">
        <f aca="false">K7+G7</f>
        <v>9.049154453125</v>
      </c>
    </row>
    <row r="8" customFormat="false" ht="12.75" hidden="false" customHeight="false" outlineLevel="0" collapsed="false">
      <c r="A8" s="11" t="s">
        <v>113</v>
      </c>
      <c r="B8" s="11" t="s">
        <v>114</v>
      </c>
      <c r="C8" s="29" t="n">
        <f aca="false">DATA!N58</f>
        <v>21.583</v>
      </c>
      <c r="E8" s="33" t="n">
        <v>64</v>
      </c>
      <c r="F8" s="34" t="n">
        <v>504.69868</v>
      </c>
      <c r="G8" s="32" t="n">
        <f aca="false">(F8*C8/12)*0.25</f>
        <v>226.935658550833</v>
      </c>
      <c r="I8" s="11" t="n">
        <v>0</v>
      </c>
      <c r="K8" s="29" t="n">
        <f aca="false">J8*C8/12</f>
        <v>0</v>
      </c>
      <c r="M8" s="29" t="n">
        <f aca="false">K8+G8</f>
        <v>226.935658550833</v>
      </c>
    </row>
    <row r="9" customFormat="false" ht="12.75" hidden="false" customHeight="false" outlineLevel="0" collapsed="false">
      <c r="A9" s="11" t="s">
        <v>115</v>
      </c>
      <c r="B9" s="11" t="s">
        <v>116</v>
      </c>
      <c r="C9" s="29" t="n">
        <f aca="false">DATA!N43</f>
        <v>16.0953</v>
      </c>
      <c r="E9" s="33" t="n">
        <v>29</v>
      </c>
      <c r="F9" s="34" t="n">
        <v>209.51859</v>
      </c>
      <c r="G9" s="32" t="n">
        <f aca="false">(F9*C9/12)*0.25</f>
        <v>70.2555117005625</v>
      </c>
      <c r="I9" s="11" t="n">
        <v>0</v>
      </c>
      <c r="K9" s="29" t="n">
        <f aca="false">J9*C9/12</f>
        <v>0</v>
      </c>
      <c r="M9" s="29" t="n">
        <f aca="false">K9+G9</f>
        <v>70.2555117005625</v>
      </c>
    </row>
    <row r="10" customFormat="false" ht="12.75" hidden="false" customHeight="false" outlineLevel="0" collapsed="false">
      <c r="A10" s="11" t="s">
        <v>117</v>
      </c>
      <c r="B10" s="11" t="s">
        <v>109</v>
      </c>
      <c r="C10" s="29" t="n">
        <f aca="false">DATA!N13</f>
        <v>22.154</v>
      </c>
      <c r="E10" s="33" t="n">
        <v>31</v>
      </c>
      <c r="F10" s="34" t="n">
        <v>209.0067</v>
      </c>
      <c r="G10" s="32" t="n">
        <f aca="false">(F10*C10/12)*0.25</f>
        <v>96.4653006625</v>
      </c>
      <c r="I10" s="11" t="n">
        <v>0</v>
      </c>
      <c r="K10" s="29" t="n">
        <f aca="false">J10*C10/12</f>
        <v>0</v>
      </c>
      <c r="M10" s="29" t="n">
        <f aca="false">K10+G10</f>
        <v>96.4653006625</v>
      </c>
    </row>
    <row r="11" customFormat="false" ht="12.75" hidden="false" customHeight="false" outlineLevel="0" collapsed="false">
      <c r="A11" s="11" t="s">
        <v>118</v>
      </c>
      <c r="B11" s="11" t="s">
        <v>111</v>
      </c>
      <c r="C11" s="29" t="n">
        <f aca="false">DATA!N28</f>
        <v>18.385</v>
      </c>
      <c r="E11" s="33" t="n">
        <v>73</v>
      </c>
      <c r="F11" s="34" t="n">
        <v>596.0751</v>
      </c>
      <c r="G11" s="32" t="n">
        <f aca="false">(F11*C11/12)*0.25</f>
        <v>228.30918153125</v>
      </c>
      <c r="I11" s="11" t="n">
        <v>0</v>
      </c>
      <c r="K11" s="29" t="n">
        <f aca="false">J11*C11/12</f>
        <v>0</v>
      </c>
      <c r="M11" s="29" t="n">
        <f aca="false">K11+G11</f>
        <v>228.30918153125</v>
      </c>
    </row>
    <row r="12" customFormat="false" ht="12.75" hidden="false" customHeight="false" outlineLevel="0" collapsed="false">
      <c r="F12" s="29"/>
      <c r="G12" s="29"/>
    </row>
    <row r="13" customFormat="false" ht="12.75" hidden="false" customHeight="false" outlineLevel="0" collapsed="false">
      <c r="E13" s="35" t="n">
        <f aca="false">SUM(E5:E11)</f>
        <v>258</v>
      </c>
      <c r="F13" s="29" t="n">
        <f aca="false">SUM(F5:F11)</f>
        <v>1910.924394031</v>
      </c>
      <c r="G13" s="29" t="n">
        <f aca="false">SUM(G5:G11)</f>
        <v>773.841883376394</v>
      </c>
      <c r="J13" s="29" t="n">
        <f aca="false">SUM(J5:J11)</f>
        <v>52.75</v>
      </c>
      <c r="K13" s="29" t="n">
        <f aca="false">SUM(K5:K11)</f>
        <v>80.8173958333333</v>
      </c>
      <c r="M13" s="29" t="n">
        <f aca="false">SUM(M5:M11)</f>
        <v>854.659279209728</v>
      </c>
    </row>
    <row r="14" customFormat="false" ht="12.75" hidden="false" customHeight="false" outlineLevel="0" collapsed="false">
      <c r="E14" s="11" t="s">
        <v>119</v>
      </c>
      <c r="F14" s="11" t="n">
        <f aca="false">0.25*F13</f>
        <v>477.73109850775</v>
      </c>
      <c r="M14" s="29" t="n">
        <f aca="false">J13+F14</f>
        <v>530.48109850775</v>
      </c>
      <c r="N14" s="11" t="s">
        <v>120</v>
      </c>
    </row>
    <row r="15" customFormat="false" ht="12.75" hidden="false" customHeight="false" outlineLevel="0" collapsed="false">
      <c r="M15" s="11" t="n">
        <f aca="false">M13/M14</f>
        <v>1.61110222704239</v>
      </c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11" t="s">
        <v>121</v>
      </c>
    </row>
    <row r="19" customFormat="false" ht="12.75" hidden="false" customHeight="false" outlineLevel="0" collapsed="false">
      <c r="E19" s="28"/>
      <c r="I19" s="28"/>
    </row>
    <row r="20" customFormat="false" ht="12.75" hidden="false" customHeight="false" outlineLevel="0" collapsed="false">
      <c r="G20" s="28"/>
      <c r="K20" s="28"/>
    </row>
    <row r="21" customFormat="false" ht="12.75" hidden="false" customHeight="false" outlineLevel="0" collapsed="false">
      <c r="C21" s="29"/>
      <c r="E21" s="1"/>
      <c r="F21" s="32"/>
      <c r="G21" s="32"/>
      <c r="K21" s="29"/>
      <c r="M21" s="29"/>
    </row>
    <row r="22" customFormat="false" ht="12.75" hidden="false" customHeight="false" outlineLevel="0" collapsed="false">
      <c r="C22" s="29"/>
      <c r="E22" s="1"/>
      <c r="F22" s="32"/>
      <c r="G22" s="32"/>
      <c r="K22" s="29"/>
      <c r="M22" s="29"/>
    </row>
    <row r="23" customFormat="false" ht="12.75" hidden="false" customHeight="false" outlineLevel="0" collapsed="false">
      <c r="C23" s="29"/>
      <c r="E23" s="1"/>
      <c r="F23" s="32"/>
      <c r="G23" s="32"/>
      <c r="K23" s="29"/>
      <c r="M23" s="29"/>
    </row>
    <row r="24" customFormat="false" ht="12.75" hidden="false" customHeight="false" outlineLevel="0" collapsed="false">
      <c r="C24" s="29"/>
      <c r="E24" s="1"/>
      <c r="F24" s="32"/>
      <c r="G24" s="32"/>
      <c r="K24" s="29"/>
      <c r="M24" s="29"/>
    </row>
    <row r="25" customFormat="false" ht="12.75" hidden="false" customHeight="false" outlineLevel="0" collapsed="false">
      <c r="C25" s="29"/>
      <c r="E25" s="1"/>
      <c r="F25" s="32"/>
      <c r="G25" s="32"/>
      <c r="K25" s="29"/>
      <c r="M25" s="29"/>
    </row>
    <row r="26" customFormat="false" ht="12.75" hidden="false" customHeight="false" outlineLevel="0" collapsed="false">
      <c r="C26" s="29"/>
      <c r="E26" s="1"/>
      <c r="F26" s="32"/>
      <c r="G26" s="32"/>
      <c r="K26" s="29"/>
      <c r="M26" s="29"/>
    </row>
    <row r="27" customFormat="false" ht="12.75" hidden="false" customHeight="false" outlineLevel="0" collapsed="false">
      <c r="C27" s="29"/>
      <c r="E27" s="1"/>
      <c r="F27" s="32"/>
      <c r="G27" s="32"/>
      <c r="K27" s="29"/>
      <c r="M27" s="29"/>
    </row>
    <row r="28" customFormat="false" ht="12.75" hidden="false" customHeight="false" outlineLevel="0" collapsed="false">
      <c r="F28" s="29"/>
      <c r="G28" s="29"/>
    </row>
    <row r="29" customFormat="false" ht="12.75" hidden="false" customHeight="false" outlineLevel="0" collapsed="false">
      <c r="E29" s="35"/>
      <c r="F29" s="29"/>
      <c r="G29" s="29"/>
      <c r="J29" s="29"/>
      <c r="K29" s="29"/>
      <c r="M29" s="29"/>
    </row>
    <row r="30" customFormat="false" ht="12.75" hidden="false" customHeight="false" outlineLevel="0" collapsed="false">
      <c r="M3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1" width="9.56"/>
  </cols>
  <sheetData>
    <row r="1" customFormat="false" ht="15" hidden="false" customHeight="false" outlineLevel="0" collapsed="false">
      <c r="A1" s="36" t="s">
        <v>12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6" t="s">
        <v>12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fals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5" hidden="false" customHeight="false" outlineLevel="0" collapsed="false">
      <c r="A4" s="39" t="s">
        <v>124</v>
      </c>
      <c r="B4" s="39" t="s">
        <v>125</v>
      </c>
      <c r="C4" s="39" t="s">
        <v>126</v>
      </c>
      <c r="D4" s="39" t="s">
        <v>127</v>
      </c>
      <c r="E4" s="39" t="s">
        <v>128</v>
      </c>
      <c r="F4" s="39" t="s">
        <v>129</v>
      </c>
      <c r="G4" s="39" t="s">
        <v>130</v>
      </c>
      <c r="H4" s="39" t="s">
        <v>131</v>
      </c>
      <c r="I4" s="39" t="s">
        <v>132</v>
      </c>
      <c r="J4" s="39" t="s">
        <v>133</v>
      </c>
      <c r="K4" s="39" t="s">
        <v>134</v>
      </c>
      <c r="L4" s="39" t="s">
        <v>135</v>
      </c>
      <c r="M4" s="39" t="s">
        <v>136</v>
      </c>
      <c r="N4" s="39" t="s">
        <v>137</v>
      </c>
    </row>
    <row r="5" s="38" customFormat="true" ht="15" hidden="false" customHeight="true" outlineLevel="0" collapsed="false">
      <c r="A5" s="37" t="n">
        <v>2017</v>
      </c>
      <c r="B5" s="40" t="n">
        <v>1.58</v>
      </c>
      <c r="C5" s="40" t="n">
        <v>1.97</v>
      </c>
      <c r="D5" s="40" t="n">
        <v>2.77</v>
      </c>
      <c r="E5" s="40" t="n">
        <v>4.92</v>
      </c>
      <c r="F5" s="40" t="n">
        <v>9.92</v>
      </c>
      <c r="G5" s="40" t="n">
        <v>9.61</v>
      </c>
      <c r="H5" s="40" t="n">
        <v>9.57</v>
      </c>
      <c r="I5" s="40" t="n">
        <v>8.33</v>
      </c>
      <c r="J5" s="40" t="n">
        <v>5.44</v>
      </c>
      <c r="K5" s="40" t="n">
        <v>4.79</v>
      </c>
      <c r="L5" s="40" t="n">
        <v>3.2</v>
      </c>
      <c r="M5" s="40" t="n">
        <v>2.01</v>
      </c>
      <c r="N5" s="40" t="n">
        <f aca="false">SUM(B5:M5)</f>
        <v>64.11</v>
      </c>
      <c r="O5" s="40"/>
      <c r="P5" s="40"/>
      <c r="Q5" s="40"/>
      <c r="R5" s="40"/>
    </row>
    <row r="6" customFormat="false" ht="15" hidden="false" customHeight="false" outlineLevel="0" collapsed="false">
      <c r="A6" s="37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5" hidden="false" customHeight="false" outlineLevel="0" collapsed="false">
      <c r="A7" s="36" t="s">
        <v>13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5" hidden="false" customHeight="false" outlineLevel="0" collapsed="false">
      <c r="A8" s="36" t="s">
        <v>13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.75" hidden="false" customHeight="false" outlineLevel="0" collapsed="false">
      <c r="A10" s="41" t="s">
        <v>124</v>
      </c>
      <c r="B10" s="41" t="s">
        <v>140</v>
      </c>
      <c r="C10" s="41" t="s">
        <v>141</v>
      </c>
      <c r="D10" s="41" t="s">
        <v>142</v>
      </c>
      <c r="E10" s="41" t="s">
        <v>143</v>
      </c>
      <c r="F10" s="41" t="s">
        <v>144</v>
      </c>
      <c r="G10" s="41" t="s">
        <v>145</v>
      </c>
      <c r="H10" s="41" t="s">
        <v>146</v>
      </c>
      <c r="I10" s="41" t="s">
        <v>147</v>
      </c>
      <c r="J10" s="41" t="s">
        <v>148</v>
      </c>
      <c r="K10" s="41" t="s">
        <v>149</v>
      </c>
      <c r="L10" s="41" t="s">
        <v>150</v>
      </c>
      <c r="M10" s="41" t="s">
        <v>151</v>
      </c>
      <c r="N10" s="41" t="s">
        <v>152</v>
      </c>
    </row>
    <row r="11" s="38" customFormat="true" ht="15" hidden="false" customHeight="true" outlineLevel="0" collapsed="false">
      <c r="A11" s="38" t="n">
        <v>2017</v>
      </c>
      <c r="B11" s="42" t="n">
        <v>0.84</v>
      </c>
      <c r="C11" s="42" t="n">
        <v>0.04</v>
      </c>
      <c r="D11" s="42" t="n">
        <v>3.66</v>
      </c>
      <c r="E11" s="42" t="n">
        <v>1.43</v>
      </c>
      <c r="F11" s="42" t="n">
        <v>7.61</v>
      </c>
      <c r="G11" s="42" t="n">
        <v>3.19</v>
      </c>
      <c r="H11" s="42" t="n">
        <v>3.19</v>
      </c>
      <c r="I11" s="42" t="n">
        <v>2.56</v>
      </c>
      <c r="J11" s="42" t="n">
        <v>2.01</v>
      </c>
      <c r="K11" s="42" t="n">
        <v>0.45</v>
      </c>
      <c r="L11" s="42" t="n">
        <v>0.11</v>
      </c>
      <c r="M11" s="42" t="n">
        <v>0.02</v>
      </c>
      <c r="N11" s="42" t="n">
        <f aca="false">SUM(B11:M11)</f>
        <v>25.11</v>
      </c>
      <c r="O11" s="42"/>
      <c r="P11" s="42"/>
      <c r="Q11" s="42"/>
      <c r="R11" s="42"/>
    </row>
    <row r="13" customFormat="false" ht="12.75" hidden="false" customHeight="false" outlineLevel="0" collapsed="false">
      <c r="A13" s="11" t="s">
        <v>153</v>
      </c>
      <c r="B13" s="29" t="n">
        <f aca="false">IF((B5*0.7)-B11&gt;0,(B5*0.7)-B11,0)</f>
        <v>0.266</v>
      </c>
      <c r="C13" s="29" t="n">
        <f aca="false">IF((C5*0.7)-C11&gt;0,(C5*0.7)-C11,0)</f>
        <v>1.339</v>
      </c>
      <c r="D13" s="29" t="n">
        <f aca="false">IF((D5*0.7)-D11&gt;0,(D5*0.7)-D11,0)</f>
        <v>0</v>
      </c>
      <c r="E13" s="29" t="n">
        <f aca="false">IF((E5*0.7)-E11&gt;0,(E5*0.7)-E11,0)</f>
        <v>2.014</v>
      </c>
      <c r="F13" s="29" t="n">
        <f aca="false">IF((F5*0.7)-F11&gt;0,(F5*0.7)-F11,0)</f>
        <v>0</v>
      </c>
      <c r="G13" s="29" t="n">
        <f aca="false">IF((G5*0.7)-G11&gt;0,(G5*0.7)-G11,0)</f>
        <v>3.537</v>
      </c>
      <c r="H13" s="29" t="n">
        <f aca="false">IF((H5*0.7)-H11&gt;0,(H5*0.7)-H11,0)</f>
        <v>3.509</v>
      </c>
      <c r="I13" s="29" t="n">
        <f aca="false">IF((I5*0.7)-I11&gt;0,(I5*0.7)-I11,0)</f>
        <v>3.271</v>
      </c>
      <c r="J13" s="29" t="n">
        <f aca="false">IF((J5*0.7)-J11&gt;0,(J5*0.7)-J11,0)</f>
        <v>1.798</v>
      </c>
      <c r="K13" s="29" t="n">
        <f aca="false">IF((K5*0.7)-K11&gt;0,(K5*0.7)-K11,0)</f>
        <v>2.903</v>
      </c>
      <c r="L13" s="29" t="n">
        <f aca="false">IF((L5*0.7)-L11&gt;0,(L5*0.7)-L11,0)</f>
        <v>2.13</v>
      </c>
      <c r="M13" s="29" t="n">
        <f aca="false">IF((M5*0.7)-M11&gt;0,(M5*0.7)-M11,0)</f>
        <v>1.387</v>
      </c>
      <c r="N13" s="29" t="n">
        <f aca="false">SUM(B13:M13)</f>
        <v>22.154</v>
      </c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" hidden="false" customHeight="false" outlineLevel="0" collapsed="false">
      <c r="A16" s="36" t="s">
        <v>15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5" hidden="false" customHeight="false" outlineLevel="0" collapsed="false">
      <c r="A17" s="36" t="s">
        <v>12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5" hidden="false" customHeight="false" outlineLevel="0" collapsed="false">
      <c r="A19" s="39" t="s">
        <v>124</v>
      </c>
      <c r="B19" s="39" t="s">
        <v>125</v>
      </c>
      <c r="C19" s="39" t="s">
        <v>126</v>
      </c>
      <c r="D19" s="39" t="s">
        <v>127</v>
      </c>
      <c r="E19" s="39" t="s">
        <v>128</v>
      </c>
      <c r="F19" s="39" t="s">
        <v>129</v>
      </c>
      <c r="G19" s="39" t="s">
        <v>130</v>
      </c>
      <c r="H19" s="39" t="s">
        <v>131</v>
      </c>
      <c r="I19" s="39" t="s">
        <v>132</v>
      </c>
      <c r="J19" s="39" t="s">
        <v>133</v>
      </c>
      <c r="K19" s="39" t="s">
        <v>134</v>
      </c>
      <c r="L19" s="39" t="s">
        <v>135</v>
      </c>
      <c r="M19" s="39" t="s">
        <v>136</v>
      </c>
      <c r="N19" s="39" t="s">
        <v>137</v>
      </c>
    </row>
    <row r="20" s="38" customFormat="true" ht="15" hidden="false" customHeight="true" outlineLevel="0" collapsed="false">
      <c r="A20" s="37" t="n">
        <v>2017</v>
      </c>
      <c r="B20" s="40" t="n">
        <v>1.26</v>
      </c>
      <c r="C20" s="40" t="n">
        <v>1.6</v>
      </c>
      <c r="D20" s="40" t="n">
        <v>2.51</v>
      </c>
      <c r="E20" s="40" t="n">
        <v>4.82</v>
      </c>
      <c r="F20" s="40" t="n">
        <v>6.13</v>
      </c>
      <c r="G20" s="40" t="n">
        <v>8.81</v>
      </c>
      <c r="H20" s="40" t="n">
        <v>8.74</v>
      </c>
      <c r="I20" s="40" t="n">
        <v>7.83</v>
      </c>
      <c r="J20" s="40" t="n">
        <v>4.09</v>
      </c>
      <c r="K20" s="40" t="n">
        <v>4.1</v>
      </c>
      <c r="L20" s="40" t="n">
        <v>2.87</v>
      </c>
      <c r="M20" s="40" t="n">
        <v>1.62</v>
      </c>
      <c r="N20" s="40" t="n">
        <f aca="false">SUM(B20:M20)</f>
        <v>54.38</v>
      </c>
      <c r="O20" s="40"/>
      <c r="P20" s="40"/>
      <c r="Q20" s="40"/>
      <c r="R20" s="40"/>
    </row>
    <row r="22" customFormat="false" ht="15" hidden="false" customHeight="false" outlineLevel="0" collapsed="false">
      <c r="A22" s="36" t="s">
        <v>15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5" hidden="false" customHeight="false" outlineLevel="0" collapsed="false">
      <c r="A23" s="36" t="s">
        <v>13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5.75" hidden="false" customHeight="false" outlineLevel="0" collapsed="false">
      <c r="A25" s="41" t="s">
        <v>124</v>
      </c>
      <c r="B25" s="41" t="s">
        <v>140</v>
      </c>
      <c r="C25" s="41" t="s">
        <v>141</v>
      </c>
      <c r="D25" s="41" t="s">
        <v>142</v>
      </c>
      <c r="E25" s="41" t="s">
        <v>143</v>
      </c>
      <c r="F25" s="41" t="s">
        <v>144</v>
      </c>
      <c r="G25" s="41" t="s">
        <v>145</v>
      </c>
      <c r="H25" s="41" t="s">
        <v>146</v>
      </c>
      <c r="I25" s="41" t="s">
        <v>147</v>
      </c>
      <c r="J25" s="41" t="s">
        <v>148</v>
      </c>
      <c r="K25" s="41" t="s">
        <v>149</v>
      </c>
      <c r="L25" s="41" t="s">
        <v>150</v>
      </c>
      <c r="M25" s="41" t="s">
        <v>151</v>
      </c>
      <c r="N25" s="41" t="s">
        <v>152</v>
      </c>
    </row>
    <row r="26" s="38" customFormat="true" ht="15" hidden="false" customHeight="true" outlineLevel="0" collapsed="false">
      <c r="A26" s="37" t="n">
        <v>2017</v>
      </c>
      <c r="B26" s="40" t="n">
        <v>0.7</v>
      </c>
      <c r="C26" s="40" t="n">
        <v>0.03</v>
      </c>
      <c r="D26" s="40" t="n">
        <v>2.07</v>
      </c>
      <c r="E26" s="40" t="n">
        <v>1.12</v>
      </c>
      <c r="F26" s="40" t="n">
        <v>7.89</v>
      </c>
      <c r="G26" s="40" t="n">
        <v>1.2</v>
      </c>
      <c r="H26" s="40" t="n">
        <v>1.88</v>
      </c>
      <c r="I26" s="40" t="n">
        <v>3.91</v>
      </c>
      <c r="J26" s="40" t="n">
        <v>5.54</v>
      </c>
      <c r="K26" s="40" t="n">
        <v>1.5</v>
      </c>
      <c r="L26" s="40" t="n">
        <v>0.29</v>
      </c>
      <c r="M26" s="40" t="n">
        <v>0.14</v>
      </c>
      <c r="N26" s="40" t="n">
        <f aca="false">SUM(B26:M26)</f>
        <v>26.27</v>
      </c>
      <c r="O26" s="40"/>
      <c r="P26" s="40"/>
      <c r="Q26" s="40"/>
      <c r="R26" s="40"/>
    </row>
    <row r="28" customFormat="false" ht="12.75" hidden="false" customHeight="false" outlineLevel="0" collapsed="false">
      <c r="A28" s="11" t="s">
        <v>153</v>
      </c>
      <c r="B28" s="29" t="n">
        <f aca="false">IF((B20*0.7)-B26&gt;0,(B20*0.7)-B26,0)</f>
        <v>0.182</v>
      </c>
      <c r="C28" s="29" t="n">
        <f aca="false">IF((C20*0.7)-C26&gt;0,(C20*0.7)-C26,0)</f>
        <v>1.09</v>
      </c>
      <c r="D28" s="29" t="n">
        <f aca="false">IF((D20*0.7)-D26&gt;0,(D20*0.7)-D26,0)</f>
        <v>0</v>
      </c>
      <c r="E28" s="29" t="n">
        <f aca="false">IF((E20*0.7)-E26&gt;0,(E20*0.7)-E26,0)</f>
        <v>2.254</v>
      </c>
      <c r="F28" s="29" t="n">
        <f aca="false">IF((F20*0.7)-F26&gt;0,(F20*0.7)-F26,0)</f>
        <v>0</v>
      </c>
      <c r="G28" s="29" t="n">
        <f aca="false">IF((G20*0.7)-G26&gt;0,(G20*0.7)-G26,0)</f>
        <v>4.967</v>
      </c>
      <c r="H28" s="29" t="n">
        <f aca="false">IF((H20*0.7)-H26&gt;0,(H20*0.7)-H26,0)</f>
        <v>4.238</v>
      </c>
      <c r="I28" s="29" t="n">
        <f aca="false">IF((I20*0.7)-I26&gt;0,(I20*0.7)-I26,0)</f>
        <v>1.571</v>
      </c>
      <c r="J28" s="29" t="n">
        <f aca="false">IF((J20*0.7)-J26&gt;0,(J20*0.7)-J26,0)</f>
        <v>0</v>
      </c>
      <c r="K28" s="29" t="n">
        <f aca="false">IF((K20*0.7)-K26&gt;0,(K20*0.7)-K26,0)</f>
        <v>1.37</v>
      </c>
      <c r="L28" s="29" t="n">
        <f aca="false">IF((L20*0.7)-L26&gt;0,(L20*0.7)-L26,0)</f>
        <v>1.719</v>
      </c>
      <c r="M28" s="29" t="n">
        <f aca="false">IF((M20*0.7)-M26&gt;0,(M20*0.7)-M26,0)</f>
        <v>0.994</v>
      </c>
      <c r="N28" s="29" t="n">
        <f aca="false">SUM(B28:M28)</f>
        <v>18.385</v>
      </c>
    </row>
    <row r="31" customFormat="false" ht="15" hidden="false" customHeight="false" outlineLevel="0" collapsed="false">
      <c r="A31" s="36" t="s">
        <v>15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5" hidden="false" customHeight="false" outlineLevel="0" collapsed="false">
      <c r="A32" s="36" t="s">
        <v>12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5" hidden="false" customHeight="false" outlineLevel="0" collapsed="false">
      <c r="A34" s="39" t="s">
        <v>124</v>
      </c>
      <c r="B34" s="39" t="s">
        <v>125</v>
      </c>
      <c r="C34" s="39" t="s">
        <v>126</v>
      </c>
      <c r="D34" s="39" t="s">
        <v>127</v>
      </c>
      <c r="E34" s="39" t="s">
        <v>128</v>
      </c>
      <c r="F34" s="39" t="s">
        <v>129</v>
      </c>
      <c r="G34" s="39" t="s">
        <v>130</v>
      </c>
      <c r="H34" s="39" t="s">
        <v>131</v>
      </c>
      <c r="I34" s="39" t="s">
        <v>132</v>
      </c>
      <c r="J34" s="39" t="s">
        <v>133</v>
      </c>
      <c r="K34" s="39" t="s">
        <v>134</v>
      </c>
      <c r="L34" s="39" t="s">
        <v>135</v>
      </c>
      <c r="M34" s="39" t="s">
        <v>136</v>
      </c>
      <c r="N34" s="39" t="s">
        <v>137</v>
      </c>
    </row>
    <row r="35" s="42" customFormat="true" ht="15" hidden="false" customHeight="true" outlineLevel="0" collapsed="false">
      <c r="A35" s="43" t="n">
        <v>2017</v>
      </c>
      <c r="B35" s="40" t="n">
        <v>1.02</v>
      </c>
      <c r="C35" s="40" t="n">
        <v>1.061</v>
      </c>
      <c r="D35" s="40" t="n">
        <v>1.65</v>
      </c>
      <c r="E35" s="40" t="n">
        <v>4.167</v>
      </c>
      <c r="F35" s="40" t="n">
        <v>4.9</v>
      </c>
      <c r="G35" s="40" t="n">
        <v>6.07</v>
      </c>
      <c r="H35" s="40" t="n">
        <v>7.91</v>
      </c>
      <c r="I35" s="40" t="n">
        <v>8.085</v>
      </c>
      <c r="J35" s="40" t="n">
        <v>8.555</v>
      </c>
      <c r="K35" s="40" t="n">
        <v>5.598</v>
      </c>
      <c r="L35" s="40" t="n">
        <v>3.9</v>
      </c>
      <c r="M35" s="40" t="n">
        <v>0.1</v>
      </c>
      <c r="N35" s="40" t="n">
        <f aca="false">SUM(B35:M35)</f>
        <v>53.016</v>
      </c>
      <c r="O35" s="40"/>
      <c r="P35" s="40"/>
      <c r="Q35" s="40"/>
      <c r="R35" s="40"/>
      <c r="S35" s="40"/>
      <c r="T35" s="40"/>
      <c r="U35" s="40"/>
    </row>
    <row r="37" customFormat="false" ht="15" hidden="false" customHeight="false" outlineLevel="0" collapsed="false">
      <c r="A37" s="36" t="s">
        <v>15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6" t="s">
        <v>13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5.75" hidden="false" customHeight="false" outlineLevel="0" collapsed="false">
      <c r="A40" s="41" t="s">
        <v>124</v>
      </c>
      <c r="B40" s="41" t="s">
        <v>140</v>
      </c>
      <c r="C40" s="41" t="s">
        <v>141</v>
      </c>
      <c r="D40" s="41" t="s">
        <v>142</v>
      </c>
      <c r="E40" s="41" t="s">
        <v>143</v>
      </c>
      <c r="F40" s="41" t="s">
        <v>144</v>
      </c>
      <c r="G40" s="41" t="s">
        <v>145</v>
      </c>
      <c r="H40" s="41" t="s">
        <v>146</v>
      </c>
      <c r="I40" s="41" t="s">
        <v>147</v>
      </c>
      <c r="J40" s="41" t="s">
        <v>148</v>
      </c>
      <c r="K40" s="41" t="s">
        <v>149</v>
      </c>
      <c r="L40" s="41" t="s">
        <v>150</v>
      </c>
      <c r="M40" s="41" t="s">
        <v>151</v>
      </c>
      <c r="N40" s="41" t="s">
        <v>152</v>
      </c>
    </row>
    <row r="41" s="42" customFormat="true" ht="15" hidden="false" customHeight="true" outlineLevel="0" collapsed="false">
      <c r="A41" s="43" t="n">
        <v>2017</v>
      </c>
      <c r="B41" s="40" t="n">
        <v>1.11</v>
      </c>
      <c r="C41" s="40" t="n">
        <v>0.02</v>
      </c>
      <c r="D41" s="40" t="n">
        <v>1.49</v>
      </c>
      <c r="E41" s="40" t="n">
        <v>4.16</v>
      </c>
      <c r="F41" s="40" t="n">
        <v>7.01</v>
      </c>
      <c r="G41" s="40" t="n">
        <v>1.95</v>
      </c>
      <c r="H41" s="40" t="n">
        <v>4.09</v>
      </c>
      <c r="I41" s="40" t="n">
        <v>2.15</v>
      </c>
      <c r="J41" s="40" t="n">
        <v>1.92</v>
      </c>
      <c r="K41" s="40" t="n">
        <v>2.53</v>
      </c>
      <c r="L41" s="40" t="n">
        <v>0.07</v>
      </c>
      <c r="M41" s="40" t="n">
        <v>0.1</v>
      </c>
      <c r="N41" s="40" t="n">
        <f aca="false">SUM(B41:M41)</f>
        <v>26.6</v>
      </c>
      <c r="O41" s="40"/>
      <c r="P41" s="40"/>
      <c r="Q41" s="40"/>
      <c r="R41" s="40"/>
    </row>
    <row r="43" customFormat="false" ht="12.75" hidden="false" customHeight="false" outlineLevel="0" collapsed="false">
      <c r="A43" s="11" t="s">
        <v>153</v>
      </c>
      <c r="B43" s="29" t="n">
        <f aca="false">IF((B35*0.7)-B41&gt;0,(B35*0.7)-B41,0)</f>
        <v>0</v>
      </c>
      <c r="C43" s="29" t="n">
        <f aca="false">IF((C35*0.7)-C41&gt;0,(C35*0.7)-C41,0)</f>
        <v>0.7227</v>
      </c>
      <c r="D43" s="29" t="n">
        <f aca="false">IF((D35*0.7)-D41&gt;0,(D35*0.7)-D41,0)</f>
        <v>0</v>
      </c>
      <c r="E43" s="29" t="n">
        <f aca="false">IF((E35*0.7)-E41&gt;0,(E35*0.7)-E41,0)</f>
        <v>0</v>
      </c>
      <c r="F43" s="29" t="n">
        <f aca="false">IF((F35*0.7)-F41&gt;0,(F35*0.7)-F41,0)</f>
        <v>0</v>
      </c>
      <c r="G43" s="29" t="n">
        <f aca="false">IF((G35*0.7)-G41&gt;0,(G35*0.7)-G41,0)</f>
        <v>2.299</v>
      </c>
      <c r="H43" s="29" t="n">
        <f aca="false">IF((H35*0.7)-H41&gt;0,(H35*0.7)-H41,0)</f>
        <v>1.447</v>
      </c>
      <c r="I43" s="29" t="n">
        <f aca="false">IF((I35*0.7)-I41&gt;0,(I35*0.7)-I41,0)</f>
        <v>3.5095</v>
      </c>
      <c r="J43" s="29" t="n">
        <f aca="false">IF((J35*0.7)-J41&gt;0,(J35*0.7)-J41,0)</f>
        <v>4.0685</v>
      </c>
      <c r="K43" s="29" t="n">
        <f aca="false">IF((K35*0.7)-K41&gt;0,(K35*0.7)-K41,0)</f>
        <v>1.3886</v>
      </c>
      <c r="L43" s="29" t="n">
        <f aca="false">IF((L35*0.7)-L41&gt;0,(L35*0.7)-L41,0)</f>
        <v>2.66</v>
      </c>
      <c r="M43" s="29" t="n">
        <f aca="false">IF((M35*0.7)-M41&gt;0,(M35*0.7)-M41,0)</f>
        <v>0</v>
      </c>
      <c r="N43" s="11" t="n">
        <f aca="false">SUM(B43:M43)</f>
        <v>16.0953</v>
      </c>
    </row>
    <row r="46" customFormat="false" ht="15" hidden="false" customHeight="false" outlineLevel="0" collapsed="false">
      <c r="A46" s="36" t="s">
        <v>15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5" hidden="false" customHeight="false" outlineLevel="0" collapsed="false">
      <c r="A47" s="36" t="s">
        <v>123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5" hidden="false" customHeight="false" outlineLevel="0" collapsed="false">
      <c r="A49" s="39" t="s">
        <v>124</v>
      </c>
      <c r="B49" s="39" t="s">
        <v>125</v>
      </c>
      <c r="C49" s="39" t="s">
        <v>126</v>
      </c>
      <c r="D49" s="39" t="s">
        <v>127</v>
      </c>
      <c r="E49" s="39" t="s">
        <v>128</v>
      </c>
      <c r="F49" s="39" t="s">
        <v>129</v>
      </c>
      <c r="G49" s="39" t="s">
        <v>130</v>
      </c>
      <c r="H49" s="39" t="s">
        <v>131</v>
      </c>
      <c r="I49" s="39" t="s">
        <v>132</v>
      </c>
      <c r="J49" s="39" t="s">
        <v>133</v>
      </c>
      <c r="K49" s="39" t="s">
        <v>134</v>
      </c>
      <c r="L49" s="39" t="s">
        <v>135</v>
      </c>
      <c r="M49" s="39" t="s">
        <v>136</v>
      </c>
      <c r="N49" s="39" t="s">
        <v>137</v>
      </c>
    </row>
    <row r="50" s="38" customFormat="true" ht="15" hidden="false" customHeight="true" outlineLevel="0" collapsed="false">
      <c r="A50" s="37" t="n">
        <v>2017</v>
      </c>
      <c r="B50" s="40" t="n">
        <v>1.18</v>
      </c>
      <c r="C50" s="40" t="n">
        <v>1.47</v>
      </c>
      <c r="D50" s="40" t="n">
        <v>2.43</v>
      </c>
      <c r="E50" s="40" t="n">
        <v>5.39</v>
      </c>
      <c r="F50" s="40" t="n">
        <v>8.12</v>
      </c>
      <c r="G50" s="40" t="n">
        <v>10.81</v>
      </c>
      <c r="H50" s="40" t="n">
        <v>12.39</v>
      </c>
      <c r="I50" s="40" t="n">
        <v>8.85</v>
      </c>
      <c r="J50" s="40" t="n">
        <v>8.62</v>
      </c>
      <c r="K50" s="40" t="n">
        <v>5.24</v>
      </c>
      <c r="L50" s="40" t="n">
        <v>2.8</v>
      </c>
      <c r="M50" s="40" t="n">
        <v>1.49</v>
      </c>
      <c r="N50" s="40" t="n">
        <f aca="false">SUM(B50:M50)</f>
        <v>68.79</v>
      </c>
      <c r="O50" s="40"/>
      <c r="P50" s="40"/>
      <c r="Q50" s="40"/>
      <c r="R50" s="40"/>
      <c r="S50" s="40"/>
    </row>
    <row r="52" customFormat="false" ht="15" hidden="false" customHeight="false" outlineLevel="0" collapsed="false">
      <c r="A52" s="36" t="s">
        <v>15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5" hidden="false" customHeight="false" outlineLevel="0" collapsed="false">
      <c r="A53" s="36" t="s">
        <v>13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5.75" hidden="false" customHeight="false" outlineLevel="0" collapsed="false">
      <c r="A55" s="41" t="s">
        <v>124</v>
      </c>
      <c r="B55" s="41" t="s">
        <v>140</v>
      </c>
      <c r="C55" s="41" t="s">
        <v>141</v>
      </c>
      <c r="D55" s="41" t="s">
        <v>142</v>
      </c>
      <c r="E55" s="41" t="s">
        <v>143</v>
      </c>
      <c r="F55" s="41" t="s">
        <v>144</v>
      </c>
      <c r="G55" s="41" t="s">
        <v>145</v>
      </c>
      <c r="H55" s="41" t="s">
        <v>146</v>
      </c>
      <c r="I55" s="41" t="s">
        <v>147</v>
      </c>
      <c r="J55" s="41" t="s">
        <v>148</v>
      </c>
      <c r="K55" s="41" t="s">
        <v>149</v>
      </c>
      <c r="L55" s="41" t="s">
        <v>150</v>
      </c>
      <c r="M55" s="41" t="s">
        <v>151</v>
      </c>
      <c r="N55" s="41" t="s">
        <v>152</v>
      </c>
    </row>
    <row r="56" s="38" customFormat="true" ht="15" hidden="false" customHeight="true" outlineLevel="0" collapsed="false">
      <c r="A56" s="37" t="n">
        <v>2017</v>
      </c>
      <c r="B56" s="40" t="n">
        <v>0.99</v>
      </c>
      <c r="C56" s="40" t="n">
        <v>0.04</v>
      </c>
      <c r="D56" s="40" t="n">
        <v>2.24</v>
      </c>
      <c r="E56" s="40" t="n">
        <v>1.03</v>
      </c>
      <c r="F56" s="40" t="n">
        <v>9.54</v>
      </c>
      <c r="G56" s="40" t="n">
        <v>0.8</v>
      </c>
      <c r="H56" s="40" t="n">
        <v>3.97</v>
      </c>
      <c r="I56" s="40" t="n">
        <v>2.79</v>
      </c>
      <c r="J56" s="40" t="n">
        <v>3.55</v>
      </c>
      <c r="K56" s="40" t="n">
        <v>1.51</v>
      </c>
      <c r="L56" s="40" t="n">
        <v>0.02</v>
      </c>
      <c r="M56" s="40" t="n">
        <v>0.09</v>
      </c>
      <c r="N56" s="40" t="n">
        <f aca="false">SUM(B56:M56)</f>
        <v>26.57</v>
      </c>
      <c r="O56" s="40"/>
      <c r="P56" s="40"/>
      <c r="Q56" s="40"/>
      <c r="R56" s="40"/>
    </row>
    <row r="58" customFormat="false" ht="12.75" hidden="false" customHeight="false" outlineLevel="0" collapsed="false">
      <c r="A58" s="11" t="s">
        <v>153</v>
      </c>
      <c r="B58" s="29" t="n">
        <f aca="false">IF((B50*0.7)-B56&gt;0,(B50*0.7)-B56,0)</f>
        <v>0</v>
      </c>
      <c r="C58" s="29" t="n">
        <f aca="false">IF((C50*0.7)-C56&gt;0,(C50*0.7)-C56,0)</f>
        <v>0.989</v>
      </c>
      <c r="D58" s="29" t="n">
        <f aca="false">IF((D50*0.7)-D56&gt;0,(D50*0.7)-D56,0)</f>
        <v>0</v>
      </c>
      <c r="E58" s="29" t="n">
        <f aca="false">IF((E50*0.7)-E56&gt;0,(E50*0.7)-E56,0)</f>
        <v>2.743</v>
      </c>
      <c r="F58" s="29" t="n">
        <f aca="false">IF((F50*0.7)-F56&gt;0,(F50*0.7)-F56,0)</f>
        <v>0</v>
      </c>
      <c r="G58" s="29" t="n">
        <f aca="false">IF((G50*0.7)-G56&gt;0,(G50*0.7)-G56,0)</f>
        <v>6.767</v>
      </c>
      <c r="H58" s="29" t="n">
        <f aca="false">IF((H50*0.7)-H56&gt;0,(H50*0.7)-H56,0)</f>
        <v>4.703</v>
      </c>
      <c r="I58" s="29" t="n">
        <f aca="false">IF((I50*0.7)-I56&gt;0,(I50*0.7)-I56,0)</f>
        <v>3.405</v>
      </c>
      <c r="J58" s="29" t="n">
        <f aca="false">IF((J50*0.7)-J56&gt;0,(J50*0.7)-J56,0)</f>
        <v>2.484</v>
      </c>
      <c r="K58" s="29" t="n">
        <f aca="false">IF((K50*0.7)-K56&gt;0,(K50*0.7)-K56,0)</f>
        <v>2.158</v>
      </c>
      <c r="L58" s="29" t="n">
        <f aca="false">IF((L50*0.7)-L56&gt;0,(L50*0.7)-L56,0)</f>
        <v>1.94</v>
      </c>
      <c r="M58" s="29" t="n">
        <f aca="false">IF((M50*0.7)-M56&gt;0,(M50*0.7)-M56,0)</f>
        <v>0.953</v>
      </c>
      <c r="N58" s="29" t="n">
        <f aca="false">IF((N50*0.7)-N56&gt;0,(N50*0.7)-N56,0)</f>
        <v>21.583</v>
      </c>
    </row>
    <row r="59" customFormat="false" ht="12.75" hidden="false" customHeight="false" outlineLevel="0" collapsed="false">
      <c r="B59" s="29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Ts'ao</cp:lastModifiedBy>
  <cp:lastPrinted>2009-03-25T15:03:01Z</cp:lastPrinted>
  <dcterms:modified xsi:type="dcterms:W3CDTF">2018-04-06T18:37:14Z</dcterms:modified>
  <cp:revision>0</cp:revision>
  <dc:subject/>
  <dc:title/>
</cp:coreProperties>
</file>