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6"/>
  </bookViews>
  <sheets>
    <sheet name="Text" sheetId="1" state="visible" r:id="rId2"/>
    <sheet name="New Wells Approved" sheetId="2" state="visible" r:id="rId3"/>
    <sheet name="Dismissed Wells" sheetId="3" state="visible" r:id="rId4"/>
    <sheet name="New Wells Approval Details" sheetId="4" state="visible" r:id="rId5"/>
    <sheet name="Status_Code" sheetId="5" state="visible" r:id="rId6"/>
    <sheet name="County_Code" sheetId="6" state="visible" r:id="rId7"/>
    <sheet name="wwc5_2016" sheetId="7" state="visible" r:id="rId8"/>
  </sheets>
  <definedNames>
    <definedName function="false" hidden="false" localSheetId="0" name="_MailOriginal" vbProcedure="false">Text!$A$38</definedName>
    <definedName function="false" hidden="false" localSheetId="3" name="WIMAS_new_permits" vbProcedure="false">'New Wells Approval Details'!$A$4:$AG$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4" uniqueCount="746">
  <si>
    <t xml:space="preserve">Notes beginning 3/10/2010</t>
  </si>
  <si>
    <t xml:space="preserve">Workbook by HCao based upon 2008_KS_Wells_Moratorium by Hcao</t>
  </si>
  <si>
    <t xml:space="preserve">Includes new rights approved, new temporary rights approved, new term permits approved.</t>
  </si>
  <si>
    <t xml:space="preserve">Includes applications dismissed or denied.</t>
  </si>
  <si>
    <t xml:space="preserve">David said: "basin, but not domain" for wwc5 wells and moratorium well details.</t>
  </si>
  <si>
    <t xml:space="preserve">Tabs</t>
  </si>
  <si>
    <t xml:space="preserve">Text</t>
  </si>
  <si>
    <t xml:space="preserve">Basic Information</t>
  </si>
  <si>
    <t xml:space="preserve">New Wells Approved</t>
  </si>
  <si>
    <t xml:space="preserve">New wells permitted in 2010.</t>
  </si>
  <si>
    <t xml:space="preserve">Dismissed Wells</t>
  </si>
  <si>
    <t xml:space="preserve">Wells or applications dismissed or denied in 2010.</t>
  </si>
  <si>
    <t xml:space="preserve">New Wells Approval Details</t>
  </si>
  <si>
    <t xml:space="preserve">GIS-WIMAS: The listed database information, including approved rate and quantity, location, etc.</t>
  </si>
  <si>
    <t xml:space="preserve">Status_Code</t>
  </si>
  <si>
    <t xml:space="preserve">Action code as to the status of wells. Used as a lookup in the New wells and dismissed wells tables.</t>
  </si>
  <si>
    <t xml:space="preserve">County_Code</t>
  </si>
  <si>
    <t xml:space="preserve">Two-letter county code and name of county. Used as a lookup in the New wells and dismissed wells tables.</t>
  </si>
  <si>
    <t xml:space="preserve">WWC5_Reports</t>
  </si>
  <si>
    <t xml:space="preserve">Well drillers reports on wells drilled in 2010. The original download was by county, plotted in ArcMap and then selected by location within the Upper Republican Basin area. </t>
  </si>
  <si>
    <t xml:space="preserve">   Addition of Worksheets: New Wells Approval details and County_Code.</t>
  </si>
  <si>
    <t xml:space="preserve">   Insertion of hyperlinks linking each File_No for new wells with its detailed line listing in New Wells Approval details worksheet. This was done instead of the "Embed" function used in 2005.</t>
  </si>
  <si>
    <t xml:space="preserve">   Insertion of County Name column for the county name lookup in the New Wells Approved and Dismissed Wells worksheets.</t>
  </si>
  <si>
    <t xml:space="preserve">   Insertion of Type_Change column for under the Change Approval section of the New Wells Approved worksheet.</t>
  </si>
  <si>
    <t xml:space="preserve">   Instead of sorting WWC5s by basin name listed on database, the latitude and longitude coordinates were plotted in ArcGIS, then WWC5s outside of the model domain area were omitted.</t>
  </si>
  <si>
    <t xml:space="preserve">Updated 03/10/2010 and 04/12/2010 by HCao</t>
  </si>
  <si>
    <t xml:space="preserve">WWC5's reconstructed and plugged wells in 2010 are not included and wells without construction complete date and geographic coordinates are not included either.</t>
  </si>
  <si>
    <t xml:space="preserve">ArcGIS is used to extract WWC5 wells within the Republican River Basin.</t>
  </si>
  <si>
    <t xml:space="preserve">WIMAS for New Wells Approval Details</t>
  </si>
  <si>
    <t xml:space="preserve">For2011</t>
  </si>
  <si>
    <r>
      <rPr>
        <b val="true"/>
        <sz val="10"/>
        <color rgb="FF000000"/>
        <rFont val="Tahoma"/>
        <family val="2"/>
      </rPr>
      <t xml:space="preserve">From:</t>
    </r>
    <r>
      <rPr>
        <sz val="10"/>
        <color rgb="FF000000"/>
        <rFont val="Tahoma"/>
        <family val="2"/>
      </rPr>
      <t xml:space="preserve"> Emmons, Kelly</t>
    </r>
  </si>
  <si>
    <r>
      <rPr>
        <b val="true"/>
        <sz val="10"/>
        <color rgb="FF000000"/>
        <rFont val="Tahoma"/>
        <family val="2"/>
      </rPr>
      <t xml:space="preserve">Sent:</t>
    </r>
    <r>
      <rPr>
        <sz val="10"/>
        <color rgb="FF000000"/>
        <rFont val="Tahoma"/>
        <family val="2"/>
      </rPr>
      <t xml:space="preserve"> Tuesday, March 06, 2012 11:34 AM</t>
    </r>
  </si>
  <si>
    <r>
      <rPr>
        <b val="true"/>
        <sz val="10"/>
        <color rgb="FF000000"/>
        <rFont val="Tahoma"/>
        <family val="2"/>
      </rPr>
      <t xml:space="preserve">To:</t>
    </r>
    <r>
      <rPr>
        <sz val="10"/>
        <color rgb="FF000000"/>
        <rFont val="Tahoma"/>
        <family val="2"/>
      </rPr>
      <t xml:space="preserve"> Cao, Hongsheng</t>
    </r>
  </si>
  <si>
    <r>
      <rPr>
        <b val="true"/>
        <sz val="10"/>
        <color rgb="FF000000"/>
        <rFont val="Tahoma"/>
        <family val="2"/>
      </rPr>
      <t xml:space="preserve">Subject:</t>
    </r>
    <r>
      <rPr>
        <sz val="10"/>
        <color rgb="FF000000"/>
        <rFont val="Tahoma"/>
        <family val="2"/>
      </rPr>
      <t xml:space="preserve"> RE: Data Request</t>
    </r>
  </si>
  <si>
    <t xml:space="preserve">New_Wells_YYYY.txt</t>
  </si>
  <si>
    <t xml:space="preserve">Dismissed_Wells_YYYY.txt</t>
  </si>
  <si>
    <t xml:space="preserve">Hongsheng,</t>
  </si>
  <si>
    <r>
      <rPr>
        <sz val="11"/>
        <color rgb="FF003366"/>
        <rFont val="Calibri"/>
        <family val="2"/>
      </rPr>
      <t xml:space="preserve">Attached is the data.  I am also attaching the </t>
    </r>
    <r>
      <rPr>
        <sz val="11"/>
        <color rgb="FFFF0000"/>
        <rFont val="Calibri"/>
        <family val="2"/>
      </rPr>
      <t xml:space="preserve">queries</t>
    </r>
    <r>
      <rPr>
        <sz val="11"/>
        <color rgb="FF003366"/>
        <rFont val="Calibri"/>
        <family val="2"/>
      </rPr>
      <t xml:space="preserve"> since I don’t know who will be running them next year (my last day is the 16</t>
    </r>
    <r>
      <rPr>
        <vertAlign val="superscript"/>
        <sz val="11"/>
        <color rgb="FF003366"/>
        <rFont val="Calibri"/>
        <family val="2"/>
      </rPr>
      <t xml:space="preserve">th</t>
    </r>
    <r>
      <rPr>
        <sz val="11"/>
        <color rgb="FF003366"/>
        <rFont val="Calibri"/>
        <family val="2"/>
      </rPr>
      <t xml:space="preserve"> of this month).</t>
    </r>
  </si>
  <si>
    <t xml:space="preserve">Kelly</t>
  </si>
  <si>
    <r>
      <rPr>
        <b val="true"/>
        <sz val="10"/>
        <color rgb="FF000000"/>
        <rFont val="Tahoma"/>
        <family val="2"/>
      </rPr>
      <t xml:space="preserve">From:</t>
    </r>
    <r>
      <rPr>
        <sz val="10"/>
        <color rgb="FF000000"/>
        <rFont val="Tahoma"/>
        <family val="2"/>
      </rPr>
      <t xml:space="preserve"> Cao, Hongsheng</t>
    </r>
  </si>
  <si>
    <r>
      <rPr>
        <b val="true"/>
        <sz val="10"/>
        <color rgb="FF000000"/>
        <rFont val="Tahoma"/>
        <family val="2"/>
      </rPr>
      <t xml:space="preserve">Sent:</t>
    </r>
    <r>
      <rPr>
        <sz val="10"/>
        <color rgb="FF000000"/>
        <rFont val="Tahoma"/>
        <family val="2"/>
      </rPr>
      <t xml:space="preserve"> Monday, March 05, 2012 3:29 PM</t>
    </r>
  </si>
  <si>
    <r>
      <rPr>
        <b val="true"/>
        <sz val="10"/>
        <color rgb="FF000000"/>
        <rFont val="Tahoma"/>
        <family val="2"/>
      </rPr>
      <t xml:space="preserve">To:</t>
    </r>
    <r>
      <rPr>
        <sz val="10"/>
        <color rgb="FF000000"/>
        <rFont val="Tahoma"/>
        <family val="2"/>
      </rPr>
      <t xml:space="preserve"> Emmons, Kelly</t>
    </r>
  </si>
  <si>
    <r>
      <rPr>
        <b val="true"/>
        <sz val="10"/>
        <color rgb="FF000000"/>
        <rFont val="Tahoma"/>
        <family val="2"/>
      </rPr>
      <t xml:space="preserve">Subject:</t>
    </r>
    <r>
      <rPr>
        <sz val="10"/>
        <color rgb="FF000000"/>
        <rFont val="Tahoma"/>
        <family val="2"/>
      </rPr>
      <t xml:space="preserve"> Data Request</t>
    </r>
  </si>
  <si>
    <t xml:space="preserve">Hi, Kelly:</t>
  </si>
  <si>
    <t xml:space="preserve">It is time to help us  run moratorium report (new wells, dismissed wells, and other data) for 2011. </t>
  </si>
  <si>
    <t xml:space="preserve">Please see the attached 2010 file if you are not so sure what we need.</t>
  </si>
  <si>
    <t xml:space="preserve">The attached file is what I got from you last year.</t>
  </si>
  <si>
    <t xml:space="preserve">Thanks,</t>
  </si>
  <si>
    <t xml:space="preserve">-Hongsheng</t>
  </si>
  <si>
    <t xml:space="preserve">http://apps.kda.ks.gov/GIS/hs_queries.cfm</t>
  </si>
  <si>
    <t xml:space="preserve">For 2011</t>
  </si>
  <si>
    <r>
      <rPr>
        <b val="true"/>
        <sz val="10"/>
        <color rgb="FF000000"/>
        <rFont val="Tahoma"/>
        <family val="2"/>
      </rPr>
      <t xml:space="preserve">Sent:</t>
    </r>
    <r>
      <rPr>
        <sz val="10"/>
        <color rgb="FF000000"/>
        <rFont val="Tahoma"/>
        <family val="2"/>
      </rPr>
      <t xml:space="preserve"> Wednesday, March 07, 2012 11:40 AM</t>
    </r>
  </si>
  <si>
    <r>
      <rPr>
        <b val="true"/>
        <sz val="10"/>
        <color rgb="FF000000"/>
        <rFont val="Tahoma"/>
        <family val="2"/>
      </rPr>
      <t xml:space="preserve">Cc:</t>
    </r>
    <r>
      <rPr>
        <sz val="10"/>
        <color rgb="FF000000"/>
        <rFont val="Tahoma"/>
        <family val="2"/>
      </rPr>
      <t xml:space="preserve"> Perkins, Sam</t>
    </r>
  </si>
  <si>
    <r>
      <rPr>
        <b val="true"/>
        <sz val="10"/>
        <color rgb="FF000000"/>
        <rFont val="Tahoma"/>
        <family val="2"/>
      </rPr>
      <t xml:space="preserve">Subject:</t>
    </r>
    <r>
      <rPr>
        <sz val="10"/>
        <color rgb="FF000000"/>
        <rFont val="Tahoma"/>
        <family val="2"/>
      </rPr>
      <t xml:space="preserve"> queries</t>
    </r>
  </si>
  <si>
    <t xml:space="preserve">Hongsheng and Sam,</t>
  </si>
  <si>
    <t xml:space="preserve">I made those queries (new and dismissed) into a simple webpage so that you’ll be able to run them yourselves in the future.  I’ve let Sam H. know about this technique, so in the future he ought to be able to automate queries for you in this manner.</t>
  </si>
  <si>
    <t xml:space="preserve">I’m not sure about those RRCS queries we do every December since there is so much coordination that goes on with Jim Bagley, I don’t know if they can be automated.  I will look at them to be sure.</t>
  </si>
  <si>
    <r>
      <rPr>
        <b val="true"/>
        <sz val="10"/>
        <color rgb="FF000000"/>
        <rFont val="Tahoma"/>
        <family val="2"/>
      </rPr>
      <t xml:space="preserve">Sent:</t>
    </r>
    <r>
      <rPr>
        <sz val="10"/>
        <color rgb="FF000000"/>
        <rFont val="Tahoma"/>
        <family val="2"/>
      </rPr>
      <t xml:space="preserve"> Monday, March 12, 2012 7:50 AM</t>
    </r>
  </si>
  <si>
    <r>
      <rPr>
        <b val="true"/>
        <sz val="10"/>
        <color rgb="FF000000"/>
        <rFont val="Tahoma"/>
        <family val="2"/>
      </rPr>
      <t xml:space="preserve">To:</t>
    </r>
    <r>
      <rPr>
        <sz val="10"/>
        <color rgb="FF000000"/>
        <rFont val="Tahoma"/>
        <family val="2"/>
      </rPr>
      <t xml:space="preserve"> Perkins, Sam; Bagley, Jim; Cao, Hongsheng</t>
    </r>
  </si>
  <si>
    <r>
      <rPr>
        <b val="true"/>
        <sz val="10"/>
        <color rgb="FF000000"/>
        <rFont val="Tahoma"/>
        <family val="2"/>
      </rPr>
      <t xml:space="preserve">Cc:</t>
    </r>
    <r>
      <rPr>
        <sz val="10"/>
        <color rgb="FF000000"/>
        <rFont val="Tahoma"/>
        <family val="2"/>
      </rPr>
      <t xml:space="preserve"> Hopper, Samuel</t>
    </r>
  </si>
  <si>
    <r>
      <rPr>
        <b val="true"/>
        <sz val="10"/>
        <color rgb="FF000000"/>
        <rFont val="Tahoma"/>
        <family val="2"/>
      </rPr>
      <t xml:space="preserve">Subject:</t>
    </r>
    <r>
      <rPr>
        <sz val="10"/>
        <color rgb="FF000000"/>
        <rFont val="Tahoma"/>
        <family val="2"/>
      </rPr>
      <t xml:space="preserve"> RRCS Queries</t>
    </r>
  </si>
  <si>
    <t xml:space="preserve">Sam, Hongsheng, Jim,</t>
  </si>
  <si>
    <t xml:space="preserve">I put those 6 RRCS queries we run every December into a Cold Fusion page.  I have incorporated into the page the truncation of my overlap_groups table and the insertion of records into it from Jim’s IRR or non IRR data depending on what query is chosen.</t>
  </si>
  <si>
    <t xml:space="preserve">But what will still have to be taken into consideration, is making sure Jim’s overlap_group table is populated with the correct data (IRR or non IRR) before running each query.  In other words, ask Jim to populate his overlap_groups table with the IRR data, then run the GW IRR query, the SW IRR query and the Net Ac query.  Then ask him to populate his overlap_groups table with the Non IRR data, then run the Non IRR query and the Non IRR group query.  The Almena query doesn’t matter.</t>
  </si>
  <si>
    <t xml:space="preserve">If the queries ever need adjusted, I am handing this page over to Sam Hopper so you can send him the query changes and he can incorporate them into the page.</t>
  </si>
  <si>
    <t xml:space="preserve">NewPermitsReportingCompletionorPartialCompletion</t>
  </si>
  <si>
    <t xml:space="preserve">WaterInformationReport</t>
  </si>
  <si>
    <t xml:space="preserve">FILE_NO</t>
  </si>
  <si>
    <t xml:space="preserve">EFFECTIVE_DATE</t>
  </si>
  <si>
    <t xml:space="preserve">WRACT_ACTION_STATUS_CODE</t>
  </si>
  <si>
    <t xml:space="preserve">ST</t>
  </si>
  <si>
    <t xml:space="preserve">COUNTY</t>
  </si>
  <si>
    <t xml:space="preserve">BASIN_NAME</t>
  </si>
  <si>
    <t xml:space="preserve">    4940-03</t>
  </si>
  <si>
    <t xml:space="preserve">KE</t>
  </si>
  <si>
    <t xml:space="preserve">CompletedPendingInspection</t>
  </si>
  <si>
    <t xml:space="preserve"> NK</t>
  </si>
  <si>
    <t xml:space="preserve">CertificateIssued</t>
  </si>
  <si>
    <t xml:space="preserve"> NT</t>
  </si>
  <si>
    <t xml:space="preserve">Norton</t>
  </si>
  <si>
    <t xml:space="preserve"> PRAIRIE DOG CREEK</t>
  </si>
  <si>
    <t xml:space="preserve">   47974-00</t>
  </si>
  <si>
    <t xml:space="preserve"> KQ</t>
  </si>
  <si>
    <t xml:space="preserve">Dismissed Pending Inspection</t>
  </si>
  <si>
    <t xml:space="preserve">   47976-00</t>
  </si>
  <si>
    <t xml:space="preserve">   48092-00</t>
  </si>
  <si>
    <t xml:space="preserve"> KE</t>
  </si>
  <si>
    <t xml:space="preserve"> PL</t>
  </si>
  <si>
    <t xml:space="preserve">Phillips</t>
  </si>
  <si>
    <t xml:space="preserve">   48093-00</t>
  </si>
  <si>
    <t xml:space="preserve">   48615-00</t>
  </si>
  <si>
    <t xml:space="preserve">   48893-00</t>
  </si>
  <si>
    <t xml:space="preserve"> RA</t>
  </si>
  <si>
    <t xml:space="preserve">Rawlins</t>
  </si>
  <si>
    <t xml:space="preserve"> SAPPA CREEK</t>
  </si>
  <si>
    <t xml:space="preserve">   49202-00</t>
  </si>
  <si>
    <t xml:space="preserve"> DC</t>
  </si>
  <si>
    <t xml:space="preserve">Decatur</t>
  </si>
  <si>
    <t xml:space="preserve">   49205-00</t>
  </si>
  <si>
    <t xml:space="preserve"> LO</t>
  </si>
  <si>
    <t xml:space="preserve">InspectedPendingPerfection</t>
  </si>
  <si>
    <t xml:space="preserve"> TH</t>
  </si>
  <si>
    <t xml:space="preserve">Thomas</t>
  </si>
  <si>
    <t xml:space="preserve">   49206-00</t>
  </si>
  <si>
    <t xml:space="preserve">   49236-00</t>
  </si>
  <si>
    <t xml:space="preserve">   49238-00</t>
  </si>
  <si>
    <t xml:space="preserve"> JW</t>
  </si>
  <si>
    <t xml:space="preserve">Jewell</t>
  </si>
  <si>
    <t xml:space="preserve"> REPUBLICAN RIVER</t>
  </si>
  <si>
    <t xml:space="preserve">   49263-00</t>
  </si>
  <si>
    <t xml:space="preserve">   49411-00</t>
  </si>
  <si>
    <t xml:space="preserve">   49412-00</t>
  </si>
  <si>
    <t xml:space="preserve">TemporaryPermitApprovals</t>
  </si>
  <si>
    <t xml:space="preserve">APPROVAL_DATE</t>
  </si>
  <si>
    <t xml:space="preserve">match</t>
  </si>
  <si>
    <t xml:space="preserve">20160126-00</t>
  </si>
  <si>
    <t xml:space="preserve"> GY</t>
  </si>
  <si>
    <t xml:space="preserve">Approved Pending Completion</t>
  </si>
  <si>
    <t xml:space="preserve">20160136-00</t>
  </si>
  <si>
    <t xml:space="preserve"> HW</t>
  </si>
  <si>
    <t xml:space="preserve">Dismissed Pending Completion</t>
  </si>
  <si>
    <t xml:space="preserve">20160034-00</t>
  </si>
  <si>
    <t xml:space="preserve">20160007-00</t>
  </si>
  <si>
    <t xml:space="preserve">20160097-00</t>
  </si>
  <si>
    <t xml:space="preserve"> SD</t>
  </si>
  <si>
    <t xml:space="preserve">Sheridan</t>
  </si>
  <si>
    <t xml:space="preserve">20160165-00</t>
  </si>
  <si>
    <t xml:space="preserve">20160103-00</t>
  </si>
  <si>
    <t xml:space="preserve">20160222-00</t>
  </si>
  <si>
    <t xml:space="preserve"> CN</t>
  </si>
  <si>
    <t xml:space="preserve">Cheyenne</t>
  </si>
  <si>
    <t xml:space="preserve"> S F REPUBLICAN RIVER</t>
  </si>
  <si>
    <t xml:space="preserve">20160088-00</t>
  </si>
  <si>
    <t xml:space="preserve">20160129-00</t>
  </si>
  <si>
    <t xml:space="preserve">20160170-00</t>
  </si>
  <si>
    <t xml:space="preserve"> BEAVER CREEK</t>
  </si>
  <si>
    <t xml:space="preserve">20160081-00</t>
  </si>
  <si>
    <t xml:space="preserve">20160181-00</t>
  </si>
  <si>
    <t xml:space="preserve">20160137-00</t>
  </si>
  <si>
    <t xml:space="preserve">20160214-00</t>
  </si>
  <si>
    <t xml:space="preserve">20160193-00</t>
  </si>
  <si>
    <t xml:space="preserve"> SH</t>
  </si>
  <si>
    <t xml:space="preserve">Sherman</t>
  </si>
  <si>
    <t xml:space="preserve">20160172-00</t>
  </si>
  <si>
    <t xml:space="preserve">ChangeApprovalsReportingCompletionfromFileComment</t>
  </si>
  <si>
    <t xml:space="preserve">norowsselected</t>
  </si>
  <si>
    <t xml:space="preserve">ChangeApprovalsReportingCompletionfromChangeActionTrail</t>
  </si>
  <si>
    <t xml:space="preserve">CACT_ACTION_STATUS_CODE</t>
  </si>
  <si>
    <t xml:space="preserve">     614-00</t>
  </si>
  <si>
    <t xml:space="preserve">Completed Pending Inspection</t>
  </si>
  <si>
    <t xml:space="preserve">Certificate Issued</t>
  </si>
  <si>
    <t xml:space="preserve">    5069-00</t>
  </si>
  <si>
    <t xml:space="preserve">    5580-00</t>
  </si>
  <si>
    <t xml:space="preserve">    7033-00</t>
  </si>
  <si>
    <t xml:space="preserve">    7866-00</t>
  </si>
  <si>
    <t xml:space="preserve">    8532-00</t>
  </si>
  <si>
    <t xml:space="preserve">   10300-00</t>
  </si>
  <si>
    <t xml:space="preserve">   10530-00</t>
  </si>
  <si>
    <t xml:space="preserve">   11787-00</t>
  </si>
  <si>
    <t xml:space="preserve">   13213-00</t>
  </si>
  <si>
    <t xml:space="preserve">   13819-00</t>
  </si>
  <si>
    <t xml:space="preserve">   15963-00</t>
  </si>
  <si>
    <t xml:space="preserve">   16447-00</t>
  </si>
  <si>
    <t xml:space="preserve"> ARIKAREE RIVER</t>
  </si>
  <si>
    <t xml:space="preserve">   19746-00</t>
  </si>
  <si>
    <t xml:space="preserve">   21213-00</t>
  </si>
  <si>
    <t xml:space="preserve">   22253-00</t>
  </si>
  <si>
    <t xml:space="preserve">   22842-00</t>
  </si>
  <si>
    <t xml:space="preserve">   23329-00</t>
  </si>
  <si>
    <t xml:space="preserve">   29441-00</t>
  </si>
  <si>
    <t xml:space="preserve">   30836-00</t>
  </si>
  <si>
    <t xml:space="preserve">   34512-00</t>
  </si>
  <si>
    <t xml:space="preserve">   35016-00</t>
  </si>
  <si>
    <t xml:space="preserve">   37191-00</t>
  </si>
  <si>
    <t xml:space="preserve">   37269-01</t>
  </si>
  <si>
    <t xml:space="preserve">   37269-02</t>
  </si>
  <si>
    <t xml:space="preserve">   37269-03</t>
  </si>
  <si>
    <t xml:space="preserve">   48555-00</t>
  </si>
  <si>
    <t xml:space="preserve">Inspected Pending Perfection</t>
  </si>
  <si>
    <t xml:space="preserve">Dismissed New Applications (except temporary permits)</t>
  </si>
  <si>
    <t xml:space="preserve">Status Code Description</t>
  </si>
  <si>
    <t xml:space="preserve">CO</t>
  </si>
  <si>
    <t xml:space="preserve">County Name</t>
  </si>
  <si>
    <t xml:space="preserve">   49288-00</t>
  </si>
  <si>
    <t xml:space="preserve"> GA</t>
  </si>
  <si>
    <t xml:space="preserve">Denied Prior to Approval</t>
  </si>
  <si>
    <t xml:space="preserve">Change Dismissals from File Action Trail Table</t>
  </si>
  <si>
    <t xml:space="preserve">no rows selected</t>
  </si>
  <si>
    <t xml:space="preserve">Change Dismissals from Change Action Trails</t>
  </si>
  <si>
    <t xml:space="preserve">Back to New Wells Approved worksheet.</t>
  </si>
  <si>
    <t xml:space="preserve">WR_NUM</t>
  </si>
  <si>
    <t xml:space="preserve">WR_QUAL</t>
  </si>
  <si>
    <t xml:space="preserve">UMW_CODE</t>
  </si>
  <si>
    <t xml:space="preserve">WRF_STATUS</t>
  </si>
  <si>
    <t xml:space="preserve">SOURCE</t>
  </si>
  <si>
    <t xml:space="preserve">PRIORITY</t>
  </si>
  <si>
    <t xml:space="preserve">PDIV_ID</t>
  </si>
  <si>
    <t xml:space="preserve">FPV_ACTIVE</t>
  </si>
  <si>
    <t xml:space="preserve">TWP</t>
  </si>
  <si>
    <t xml:space="preserve">TWP_DIR</t>
  </si>
  <si>
    <t xml:space="preserve">RNG</t>
  </si>
  <si>
    <t xml:space="preserve">RNG_DIR</t>
  </si>
  <si>
    <t xml:space="preserve">SECT</t>
  </si>
  <si>
    <t xml:space="preserve">DWR_ID</t>
  </si>
  <si>
    <t xml:space="preserve">FEET_NORTH</t>
  </si>
  <si>
    <t xml:space="preserve">FEET_WEST</t>
  </si>
  <si>
    <t xml:space="preserve">QUAL_FOUR</t>
  </si>
  <si>
    <t xml:space="preserve">QUAL_THREE</t>
  </si>
  <si>
    <t xml:space="preserve">QUAL_TWO</t>
  </si>
  <si>
    <t xml:space="preserve">QUAL_ONE</t>
  </si>
  <si>
    <t xml:space="preserve">FO_NUM</t>
  </si>
  <si>
    <t xml:space="preserve">BASIN_NUM</t>
  </si>
  <si>
    <t xml:space="preserve">CNTY_ABREV</t>
  </si>
  <si>
    <t xml:space="preserve">CNTY_NAME</t>
  </si>
  <si>
    <t xml:space="preserve">NUM_WELLS</t>
  </si>
  <si>
    <t xml:space="preserve">LOT_NUMBER</t>
  </si>
  <si>
    <t xml:space="preserve">LOT_QUAL1</t>
  </si>
  <si>
    <t xml:space="preserve">LOT_QUAL2</t>
  </si>
  <si>
    <t xml:space="preserve">FPDIV_COMM</t>
  </si>
  <si>
    <t xml:space="preserve">GIS_LONG</t>
  </si>
  <si>
    <t xml:space="preserve">GIS_LAT</t>
  </si>
  <si>
    <t xml:space="preserve">WRIS_DATE</t>
  </si>
  <si>
    <t xml:space="preserve">LONGITUDE</t>
  </si>
  <si>
    <t xml:space="preserve">LATITUDE</t>
  </si>
  <si>
    <t xml:space="preserve">03</t>
  </si>
  <si>
    <t xml:space="preserve">DOM</t>
  </si>
  <si>
    <t xml:space="preserve">NK</t>
  </si>
  <si>
    <t xml:space="preserve">G</t>
  </si>
  <si>
    <t xml:space="preserve">Y</t>
  </si>
  <si>
    <t xml:space="preserve">S</t>
  </si>
  <si>
    <t xml:space="preserve">W</t>
  </si>
  <si>
    <t xml:space="preserve">SW</t>
  </si>
  <si>
    <t xml:space="preserve">NW</t>
  </si>
  <si>
    <t xml:space="preserve">PRAIRIE DOG CREEK</t>
  </si>
  <si>
    <t xml:space="preserve">NT</t>
  </si>
  <si>
    <t xml:space="preserve">15-MAR-2017</t>
  </si>
  <si>
    <t xml:space="preserve">00</t>
  </si>
  <si>
    <t xml:space="preserve">IRR</t>
  </si>
  <si>
    <t xml:space="preserve">KQ</t>
  </si>
  <si>
    <t xml:space="preserve">NE</t>
  </si>
  <si>
    <t xml:space="preserve">GEO CTR</t>
  </si>
  <si>
    <t xml:space="preserve">BATT 1 OF 4 WELLS</t>
  </si>
  <si>
    <t xml:space="preserve">SE</t>
  </si>
  <si>
    <t xml:space="preserve">PL</t>
  </si>
  <si>
    <t xml:space="preserve">BATT 1 OF 2 WELLS</t>
  </si>
  <si>
    <t xml:space="preserve">SAPPA CREEK</t>
  </si>
  <si>
    <t xml:space="preserve">RA</t>
  </si>
  <si>
    <t xml:space="preserve">STK</t>
  </si>
  <si>
    <t xml:space="preserve">N</t>
  </si>
  <si>
    <t xml:space="preserve">DC</t>
  </si>
  <si>
    <t xml:space="preserve">LO</t>
  </si>
  <si>
    <t xml:space="preserve">TH</t>
  </si>
  <si>
    <t xml:space="preserve">GEO CTR (OLD)</t>
  </si>
  <si>
    <t xml:space="preserve">GEO CTR - 23' S &amp; 70' W OF PREV P/D</t>
  </si>
  <si>
    <t xml:space="preserve">(OLD) GEO CTR</t>
  </si>
  <si>
    <t xml:space="preserve">GEO CTR - 271' S &amp; 208' W OF PREV P/D</t>
  </si>
  <si>
    <t xml:space="preserve">REPUBLICAN RIVER</t>
  </si>
  <si>
    <t xml:space="preserve">JW</t>
  </si>
  <si>
    <t xml:space="preserve">BATT 1 OF 3 WELLS</t>
  </si>
  <si>
    <t xml:space="preserve">Code </t>
  </si>
  <si>
    <t xml:space="preserve">Full name</t>
  </si>
  <si>
    <t xml:space="preserve">AA</t>
  </si>
  <si>
    <t xml:space="preserve">Vested Active</t>
  </si>
  <si>
    <t xml:space="preserve">AM</t>
  </si>
  <si>
    <t xml:space="preserve">Dismissed After Vested</t>
  </si>
  <si>
    <t xml:space="preserve">AY</t>
  </si>
  <si>
    <t xml:space="preserve">Pending Initial Review</t>
  </si>
  <si>
    <t xml:space="preserve">BA</t>
  </si>
  <si>
    <t xml:space="preserve">New Application Initial Review Began</t>
  </si>
  <si>
    <t xml:space="preserve">BB</t>
  </si>
  <si>
    <t xml:space="preserve">New Application Special Projects</t>
  </si>
  <si>
    <t xml:space="preserve">BC</t>
  </si>
  <si>
    <t xml:space="preserve">New Application Hold AP 85-1</t>
  </si>
  <si>
    <t xml:space="preserve">BD</t>
  </si>
  <si>
    <t xml:space="preserve">New Application Hold AP 87-1</t>
  </si>
  <si>
    <t xml:space="preserve">BF</t>
  </si>
  <si>
    <t xml:space="preserve">New Application Moratorium 90-2</t>
  </si>
  <si>
    <t xml:space="preserve">BG</t>
  </si>
  <si>
    <t xml:space="preserve">New Application Moratorium 90-5</t>
  </si>
  <si>
    <t xml:space="preserve">BH</t>
  </si>
  <si>
    <t xml:space="preserve">New Application Hold AP 90-6</t>
  </si>
  <si>
    <t xml:space="preserve">BI</t>
  </si>
  <si>
    <t xml:space="preserve">New Application Moratorium 91-11</t>
  </si>
  <si>
    <t xml:space="preserve">DA</t>
  </si>
  <si>
    <t xml:space="preserve">New Application Returned for Additional Data</t>
  </si>
  <si>
    <t xml:space="preserve">New Application Pending Additional Investigation by Field Office </t>
  </si>
  <si>
    <t xml:space="preserve">DE</t>
  </si>
  <si>
    <t xml:space="preserve">New Application Suspended for Comments from Applicant</t>
  </si>
  <si>
    <t xml:space="preserve">DF</t>
  </si>
  <si>
    <t xml:space="preserve">New Application Suspended for Comments from GMD</t>
  </si>
  <si>
    <t xml:space="preserve">DG</t>
  </si>
  <si>
    <t xml:space="preserve">New Application Suspended for Comments from Adjacent Right Holders</t>
  </si>
  <si>
    <t xml:space="preserve">DH </t>
  </si>
  <si>
    <t xml:space="preserve">New Application Suspended for Comments from Field Office</t>
  </si>
  <si>
    <t xml:space="preserve">DI </t>
  </si>
  <si>
    <t xml:space="preserve">New Application Suspended for Comments from Other Agency</t>
  </si>
  <si>
    <t xml:space="preserve">EA</t>
  </si>
  <si>
    <t xml:space="preserve">New Application Suspended Pending Action on (Another?) Right</t>
  </si>
  <si>
    <t xml:space="preserve">EC</t>
  </si>
  <si>
    <t xml:space="preserve">Pending Chief Engineer Action</t>
  </si>
  <si>
    <t xml:space="preserve">FO</t>
  </si>
  <si>
    <t xml:space="preserve">Dismissed Prior to Approval</t>
  </si>
  <si>
    <t xml:space="preserve">GA</t>
  </si>
  <si>
    <t xml:space="preserve">GM</t>
  </si>
  <si>
    <t xml:space="preserve">Reinstated Prior to Approval</t>
  </si>
  <si>
    <t xml:space="preserve">GU</t>
  </si>
  <si>
    <t xml:space="preserve">Change App Point of Diversion (Field Office Approved)</t>
  </si>
  <si>
    <t xml:space="preserve">GV</t>
  </si>
  <si>
    <t xml:space="preserve">Change App Place of Use (Field Office Approved)</t>
  </si>
  <si>
    <t xml:space="preserve">GX</t>
  </si>
  <si>
    <t xml:space="preserve">Change App Point of Diversion (HQ Approved)</t>
  </si>
  <si>
    <t xml:space="preserve">GY</t>
  </si>
  <si>
    <t xml:space="preserve">HK</t>
  </si>
  <si>
    <t xml:space="preserve">Extended Time to Complete</t>
  </si>
  <si>
    <t xml:space="preserve">HW</t>
  </si>
  <si>
    <t xml:space="preserve">II</t>
  </si>
  <si>
    <t xml:space="preserve">Reinstated Pending Completion</t>
  </si>
  <si>
    <t xml:space="preserve">IU</t>
  </si>
  <si>
    <t xml:space="preserve">Partial Completion</t>
  </si>
  <si>
    <t xml:space="preserve">JG</t>
  </si>
  <si>
    <t xml:space="preserve">Partial Completion - Extended Time to Complete</t>
  </si>
  <si>
    <t xml:space="preserve">KK</t>
  </si>
  <si>
    <t xml:space="preserve">Completed - Extended Time to Perfect</t>
  </si>
  <si>
    <t xml:space="preserve">LC</t>
  </si>
  <si>
    <t xml:space="preserve">Reinstated Pending Inspection</t>
  </si>
  <si>
    <t xml:space="preserve">LG</t>
  </si>
  <si>
    <t xml:space="preserve">Completed - Partial Inspection</t>
  </si>
  <si>
    <t xml:space="preserve">LK</t>
  </si>
  <si>
    <t xml:space="preserve">Partial Inspection Extended Time to Perfect</t>
  </si>
  <si>
    <t xml:space="preserve">LR</t>
  </si>
  <si>
    <t xml:space="preserve">Inspected Pending Perfection - Extended Time to Perfect</t>
  </si>
  <si>
    <t xml:space="preserve">LU</t>
  </si>
  <si>
    <t xml:space="preserve">Dismissed Pending Perfection</t>
  </si>
  <si>
    <t xml:space="preserve">LZ</t>
  </si>
  <si>
    <t xml:space="preserve">Reinstated Pending Perfection</t>
  </si>
  <si>
    <t xml:space="preserve">MM</t>
  </si>
  <si>
    <t xml:space="preserve">Proposed Certificate</t>
  </si>
  <si>
    <t xml:space="preserve">MR</t>
  </si>
  <si>
    <t xml:space="preserve">Proposed Certificate - Extended Time to Perfect</t>
  </si>
  <si>
    <t xml:space="preserve">MY</t>
  </si>
  <si>
    <t xml:space="preserve">Suspended for Draft Certificate</t>
  </si>
  <si>
    <t xml:space="preserve">NQ</t>
  </si>
  <si>
    <t xml:space="preserve">Dismissed After Certificate Issued</t>
  </si>
  <si>
    <t xml:space="preserve">Reinstated After Certificate Issued</t>
  </si>
  <si>
    <t xml:space="preserve">NV</t>
  </si>
  <si>
    <t xml:space="preserve">Reinstated After Vested</t>
  </si>
  <si>
    <t xml:space="preserve">Change Application for Point of Diversion</t>
  </si>
  <si>
    <t xml:space="preserve">OI</t>
  </si>
  <si>
    <t xml:space="preserve">Change Application for Place of Use</t>
  </si>
  <si>
    <t xml:space="preserve">OU</t>
  </si>
  <si>
    <t xml:space="preserve">Change Application for Use Made of Water</t>
  </si>
  <si>
    <t xml:space="preserve">PG</t>
  </si>
  <si>
    <t xml:space="preserve">Change Application for P/D &amp; P/U</t>
  </si>
  <si>
    <t xml:space="preserve">PS</t>
  </si>
  <si>
    <t xml:space="preserve">Change Application for P/D &amp; UMW</t>
  </si>
  <si>
    <t xml:space="preserve">QE</t>
  </si>
  <si>
    <t xml:space="preserve">Change Application for P/U &amp; UMW</t>
  </si>
  <si>
    <t xml:space="preserve">QQ</t>
  </si>
  <si>
    <t xml:space="preserve">Change Application for P/D, P/U &amp; UMW</t>
  </si>
  <si>
    <t xml:space="preserve">VG</t>
  </si>
  <si>
    <t xml:space="preserve">Change Dismissed Prior to Approval</t>
  </si>
  <si>
    <t xml:space="preserve">VS</t>
  </si>
  <si>
    <t xml:space="preserve">Change Denied Prior to Approval</t>
  </si>
  <si>
    <t xml:space="preserve">WE</t>
  </si>
  <si>
    <t xml:space="preserve">Change Reinstated Prior to Approval</t>
  </si>
  <si>
    <t xml:space="preserve">WQ</t>
  </si>
  <si>
    <t xml:space="preserve">Change Approved</t>
  </si>
  <si>
    <t xml:space="preserve">XC</t>
  </si>
  <si>
    <t xml:space="preserve">Holding Up Action on (Another?) Right</t>
  </si>
  <si>
    <t xml:space="preserve">Code</t>
  </si>
  <si>
    <t xml:space="preserve">County</t>
  </si>
  <si>
    <t xml:space="preserve">CN</t>
  </si>
  <si>
    <t xml:space="preserve">SD</t>
  </si>
  <si>
    <t xml:space="preserve">SH</t>
  </si>
  <si>
    <t xml:space="preserve">SM</t>
  </si>
  <si>
    <t xml:space="preserve">Smith</t>
  </si>
  <si>
    <t xml:space="preserve">WELL_ID</t>
  </si>
  <si>
    <t xml:space="preserve">TOWNSHIP</t>
  </si>
  <si>
    <t xml:space="preserve">TWN_DIR</t>
  </si>
  <si>
    <t xml:space="preserve">RANGE</t>
  </si>
  <si>
    <t xml:space="preserve">RANGE_DIR</t>
  </si>
  <si>
    <t xml:space="preserve">SECTION</t>
  </si>
  <si>
    <t xml:space="preserve">SPOT</t>
  </si>
  <si>
    <t xml:space="preserve">LONG_LAT_T</t>
  </si>
  <si>
    <t xml:space="preserve">OWNER</t>
  </si>
  <si>
    <t xml:space="preserve">WELL_USE</t>
  </si>
  <si>
    <t xml:space="preserve">COMPLE_DAT</t>
  </si>
  <si>
    <t xml:space="preserve">STATUS</t>
  </si>
  <si>
    <t xml:space="preserve">OTHER_ID</t>
  </si>
  <si>
    <t xml:space="preserve">DWR_NUMBER</t>
  </si>
  <si>
    <t xml:space="preserve">DIRECTIONS</t>
  </si>
  <si>
    <t xml:space="preserve">WELL_DEPTH</t>
  </si>
  <si>
    <t xml:space="preserve">ELEV</t>
  </si>
  <si>
    <t xml:space="preserve">STATIC_DEP</t>
  </si>
  <si>
    <t xml:space="preserve">EST_YIELD</t>
  </si>
  <si>
    <t xml:space="preserve">DRILLER</t>
  </si>
  <si>
    <t xml:space="preserve">WELL_KID</t>
  </si>
  <si>
    <t xml:space="preserve">SCANNED</t>
  </si>
  <si>
    <t xml:space="preserve">URL</t>
  </si>
  <si>
    <t xml:space="preserve">NW NE NW NE</t>
  </si>
  <si>
    <t xml:space="preserve">GPS</t>
  </si>
  <si>
    <t xml:space="preserve">Jacobs, Ron</t>
  </si>
  <si>
    <t xml:space="preserve">Oil Field Water Supply</t>
  </si>
  <si>
    <t xml:space="preserve">CONSTRUCTED</t>
  </si>
  <si>
    <t xml:space="preserve">Jacobs #1</t>
  </si>
  <si>
    <t xml:space="preserve">intersection of 1600 Rd &amp; C Ln</t>
  </si>
  <si>
    <t xml:space="preserve">Woofter Pump and Well, Inc.</t>
  </si>
  <si>
    <t xml:space="preserve">http://chasm.kgs.ku.edu/ords/wwc5.wwc5d2.well_details?well_id=493184</t>
  </si>
  <si>
    <t xml:space="preserve">NE NE NE NE</t>
  </si>
  <si>
    <t xml:space="preserve">From PLSS</t>
  </si>
  <si>
    <t xml:space="preserve">Kathka, Elmer</t>
  </si>
  <si>
    <t xml:space="preserve">Monitoring well/observation/piezometer</t>
  </si>
  <si>
    <t xml:space="preserve">MW 11</t>
  </si>
  <si>
    <t xml:space="preserve">504 W Frontier Parkway, Oberlin (Fifth Wheel; U6-020-00467)</t>
  </si>
  <si>
    <t xml:space="preserve">Larsen and Associates, Inc.</t>
  </si>
  <si>
    <t xml:space="preserve">http://chasm.kgs.ku.edu/ords/wwc5.wwc5d2.well_details?well_id=497029</t>
  </si>
  <si>
    <t xml:space="preserve">MW 3 A</t>
  </si>
  <si>
    <t xml:space="preserve">504 W Frontier Parkway, Oberlin</t>
  </si>
  <si>
    <t xml:space="preserve">http://chasm.kgs.ku.edu/ords/wwc5.wwc5d2.well_details?well_id=496964</t>
  </si>
  <si>
    <t xml:space="preserve">NE NE SW SE</t>
  </si>
  <si>
    <t xml:space="preserve">Huss, Frank</t>
  </si>
  <si>
    <t xml:space="preserve">Huss 1-22</t>
  </si>
  <si>
    <t xml:space="preserve">intersection of Rd AA &amp; Rd 22--1/2 east on Rd AA</t>
  </si>
  <si>
    <t xml:space="preserve">http://chasm.kgs.ku.edu/ords/wwc5.wwc5d2.well_details?well_id=493619</t>
  </si>
  <si>
    <t xml:space="preserve">NE NW NW NE</t>
  </si>
  <si>
    <t xml:space="preserve">Hoyt, Keith</t>
  </si>
  <si>
    <t xml:space="preserve">Domestic, Livestock</t>
  </si>
  <si>
    <t xml:space="preserve">intersection of Rd 33 &amp; Rd 77-- East 1/2 mile</t>
  </si>
  <si>
    <t xml:space="preserve">http://chasm.kgs.ku.edu/ords/wwc5.wwc5d2.well_details?well_id=494423</t>
  </si>
  <si>
    <t xml:space="preserve">NE SE SE SE</t>
  </si>
  <si>
    <t xml:space="preserve">Ramirez, Jesus</t>
  </si>
  <si>
    <t xml:space="preserve">Domestic</t>
  </si>
  <si>
    <t xml:space="preserve">1405 Rd 18, St Francis</t>
  </si>
  <si>
    <t xml:space="preserve">Wilcox Well Drilling, LLC</t>
  </si>
  <si>
    <t xml:space="preserve">http://chasm.kgs.ku.edu/ords/wwc5.wwc5d2.well_details?well_id=498872</t>
  </si>
  <si>
    <t xml:space="preserve">SW NW NW SW</t>
  </si>
  <si>
    <t xml:space="preserve">Deuthit, Melvan</t>
  </si>
  <si>
    <t xml:space="preserve">600 S Lorraine St, St Francis</t>
  </si>
  <si>
    <t xml:space="preserve">http://chasm.kgs.ku.edu/ords/wwc5.wwc5d2.well_details?well_id=497924</t>
  </si>
  <si>
    <t xml:space="preserve">NE SW NE SW</t>
  </si>
  <si>
    <t xml:space="preserve">Karls, John (was Suemaur Expl. and Prod.)</t>
  </si>
  <si>
    <t xml:space="preserve">Domestic, changed from Oil Field Water Supply</t>
  </si>
  <si>
    <t xml:space="preserve">Karls #1</t>
  </si>
  <si>
    <t xml:space="preserve">Intersection of 1600 Rd &amp; A LN (use changed 3-31-2016)</t>
  </si>
  <si>
    <t xml:space="preserve">http://chasm.kgs.ku.edu/ords/wwc5.wwc5d2.well_details?well_id=494465</t>
  </si>
  <si>
    <t xml:space="preserve">SE SW SE SW</t>
  </si>
  <si>
    <t xml:space="preserve">National Weather Service</t>
  </si>
  <si>
    <t xml:space="preserve">Geothermal, Closed Loop, Vertical</t>
  </si>
  <si>
    <t xml:space="preserve">920 Armory, Goodland</t>
  </si>
  <si>
    <t xml:space="preserve">http://chasm.kgs.ku.edu/ords/wwc5.wwc5d2.well_details?well_id=501003</t>
  </si>
  <si>
    <t xml:space="preserve">SW NE SE</t>
  </si>
  <si>
    <t xml:space="preserve">Kyle Railroad</t>
  </si>
  <si>
    <t xml:space="preserve">MW 8 R</t>
  </si>
  <si>
    <t xml:space="preserve">1801 Main St, Goodland</t>
  </si>
  <si>
    <t xml:space="preserve">GeoCore, Inc.</t>
  </si>
  <si>
    <t xml:space="preserve">http://chasm.kgs.ku.edu/ords/wwc5.wwc5d2.well_details?well_id=499154</t>
  </si>
  <si>
    <t xml:space="preserve">SW SW NE SE</t>
  </si>
  <si>
    <t xml:space="preserve">Coranco Great Plains, Inc.</t>
  </si>
  <si>
    <t xml:space="preserve">http://chasm.kgs.ku.edu/ords/wwc5.wwc5d2.well_details?well_id=499876</t>
  </si>
  <si>
    <t xml:space="preserve">NE SW SE</t>
  </si>
  <si>
    <t xml:space="preserve">MW 5 R</t>
  </si>
  <si>
    <t xml:space="preserve">http://chasm.kgs.ku.edu/ords/wwc5.wwc5d2.well_details?well_id=499158</t>
  </si>
  <si>
    <t xml:space="preserve">http://chasm.kgs.ku.edu/ords/wwc5.wwc5d2.well_details?well_id=499874</t>
  </si>
  <si>
    <t xml:space="preserve">SE NW SE</t>
  </si>
  <si>
    <t xml:space="preserve">MW 4 R</t>
  </si>
  <si>
    <t xml:space="preserve">http://chasm.kgs.ku.edu/ords/wwc5.wwc5d2.well_details?well_id=499156</t>
  </si>
  <si>
    <t xml:space="preserve">SE SE NW SE</t>
  </si>
  <si>
    <t xml:space="preserve">http://chasm.kgs.ku.edu/ords/wwc5.wwc5d2.well_details?well_id=499878</t>
  </si>
  <si>
    <t xml:space="preserve">MW 6 R</t>
  </si>
  <si>
    <t xml:space="preserve">http://chasm.kgs.ku.edu/ords/wwc5.wwc5d2.well_details?well_id=499875</t>
  </si>
  <si>
    <t xml:space="preserve">http://chasm.kgs.ku.edu/ords/wwc5.wwc5d2.well_details?well_id=499153</t>
  </si>
  <si>
    <t xml:space="preserve">SE NE SE NE</t>
  </si>
  <si>
    <t xml:space="preserve">ADM Grain</t>
  </si>
  <si>
    <t xml:space="preserve">MW-301</t>
  </si>
  <si>
    <t xml:space="preserve">intersection of Hastings St &amp; Railroad St--west</t>
  </si>
  <si>
    <t xml:space="preserve">http://chasm.kgs.ku.edu/ords/wwc5.wwc5d2.well_details?well_id=495423</t>
  </si>
  <si>
    <t xml:space="preserve">NE SE SE NE</t>
  </si>
  <si>
    <t xml:space="preserve">MW-305</t>
  </si>
  <si>
    <t xml:space="preserve">http://chasm.kgs.ku.edu/ords/wwc5.wwc5d2.well_details?well_id=495512</t>
  </si>
  <si>
    <t xml:space="preserve">NW SE NE</t>
  </si>
  <si>
    <t xml:space="preserve">Ashley, Kent</t>
  </si>
  <si>
    <t xml:space="preserve">58 700th Rd, Selden</t>
  </si>
  <si>
    <t xml:space="preserve">D &amp; R Pump Service, LLC</t>
  </si>
  <si>
    <t xml:space="preserve">http://chasm.kgs.ku.edu/ords/wwc5.wwc5d2.well_details?well_id=498415</t>
  </si>
  <si>
    <t xml:space="preserve">NW NW SW</t>
  </si>
  <si>
    <t xml:space="preserve">Sloan, Tom</t>
  </si>
  <si>
    <t xml:space="preserve">Irrigation</t>
  </si>
  <si>
    <t xml:space="preserve">from Rexford: 6.5 mi N. 5 mi W, .5 mi S, east side of road</t>
  </si>
  <si>
    <t xml:space="preserve">http://chasm.kgs.ku.edu/ords/wwc5.wwc5d2.well_details?well_id=498639</t>
  </si>
  <si>
    <t xml:space="preserve">NW SE SW NW</t>
  </si>
  <si>
    <t xml:space="preserve">Bremmer, John and Dianne</t>
  </si>
  <si>
    <t xml:space="preserve">From Oberlin, 7 mi W and 0.5 mi N</t>
  </si>
  <si>
    <t xml:space="preserve">Oberlin Well Service, LLC</t>
  </si>
  <si>
    <t xml:space="preserve">http://chasm.kgs.ku.edu/ords/wwc5.wwc5d2.well_details?well_id=495518</t>
  </si>
  <si>
    <t xml:space="preserve">SE SE NW SW</t>
  </si>
  <si>
    <t xml:space="preserve">Schmidt, Joe</t>
  </si>
  <si>
    <t xml:space="preserve">intersection of Rd 31 &amp; Rd K</t>
  </si>
  <si>
    <t xml:space="preserve">http://chasm.kgs.ku.edu/ords/wwc5.wwc5d2.well_details?well_id=495433</t>
  </si>
  <si>
    <t xml:space="preserve">SE SW NE</t>
  </si>
  <si>
    <t xml:space="preserve">Kansas Dept. of Health and Environment</t>
  </si>
  <si>
    <t xml:space="preserve">MWB 2</t>
  </si>
  <si>
    <t xml:space="preserve">190' W of Kansas Ave on S side of Railroad St, Brewster</t>
  </si>
  <si>
    <t xml:space="preserve">http://chasm.kgs.ku.edu/ords/wwc5.wwc5d2.well_details?well_id=499209</t>
  </si>
  <si>
    <t xml:space="preserve">SE NW NE</t>
  </si>
  <si>
    <t xml:space="preserve">MWB 3</t>
  </si>
  <si>
    <t xml:space="preserve">145' W of Nebraska Ave, on N side of 2nd St, Brewster</t>
  </si>
  <si>
    <t xml:space="preserve">http://chasm.kgs.ku.edu/ords/wwc5.wwc5d2.well_details?well_id=499205</t>
  </si>
  <si>
    <t xml:space="preserve">NE NW NE SE</t>
  </si>
  <si>
    <t xml:space="preserve">WESTERN SPRINKLER</t>
  </si>
  <si>
    <t xml:space="preserve">RD 32 AND EE</t>
  </si>
  <si>
    <t xml:space="preserve">Associated Drilling, Inc.</t>
  </si>
  <si>
    <t xml:space="preserve">http://chasm.kgs.ku.edu/ords/wwc5.wwc5d2.well_details?well_id=500319</t>
  </si>
  <si>
    <t xml:space="preserve">SE NE NE</t>
  </si>
  <si>
    <t xml:space="preserve">MWB 1</t>
  </si>
  <si>
    <t xml:space="preserve">100' W of Hastings Rd on S side of 3rd St, Brewster</t>
  </si>
  <si>
    <t xml:space="preserve">http://chasm.kgs.ku.edu/ords/wwc5.wwc5d2.well_details?well_id=499202</t>
  </si>
  <si>
    <t xml:space="preserve">SE NE NW SE</t>
  </si>
  <si>
    <t xml:space="preserve">http://chasm.kgs.ku.edu/ords/wwc5.wwc5d2.well_details?well_id=500264</t>
  </si>
  <si>
    <t xml:space="preserve">NE SW SE NE</t>
  </si>
  <si>
    <t xml:space="preserve">Helmick, Thersea</t>
  </si>
  <si>
    <t xml:space="preserve">823 N 6th Ave, Hastings</t>
  </si>
  <si>
    <t xml:space="preserve">http://chasm.kgs.ku.edu/ords/wwc5.wwc5d2.well_details?well_id=497895</t>
  </si>
  <si>
    <t xml:space="preserve">SW NE NE</t>
  </si>
  <si>
    <t xml:space="preserve">MWB 4</t>
  </si>
  <si>
    <t xml:space="preserve">130' W of Illinois Ave, on S side of 3rd St, Brewster</t>
  </si>
  <si>
    <t xml:space="preserve">http://chasm.kgs.ku.edu/ords/wwc5.wwc5d2.well_details?well_id=499203</t>
  </si>
  <si>
    <t xml:space="preserve">NE NW NW SW</t>
  </si>
  <si>
    <t xml:space="preserve">http://chasm.kgs.ku.edu/ords/wwc5.wwc5d2.well_details?well_id=500266</t>
  </si>
  <si>
    <t xml:space="preserve">SE NW NE NE</t>
  </si>
  <si>
    <t xml:space="preserve">Unruh, Pam</t>
  </si>
  <si>
    <t xml:space="preserve">16 Cottonwood Drive, Colby</t>
  </si>
  <si>
    <t xml:space="preserve">http://chasm.kgs.ku.edu/ords/wwc5.wwc5d2.well_details?well_id=495427</t>
  </si>
  <si>
    <t xml:space="preserve">SW NE NW SW</t>
  </si>
  <si>
    <t xml:space="preserve">http://chasm.kgs.ku.edu/ords/wwc5.wwc5d2.well_details?well_id=500272</t>
  </si>
  <si>
    <t xml:space="preserve">Hawkins, Gordon</t>
  </si>
  <si>
    <t xml:space="preserve">12451 Rd O, Atwood</t>
  </si>
  <si>
    <t xml:space="preserve">http://chasm.kgs.ku.edu/ords/wwc5.wwc5d2.well_details?well_id=497865</t>
  </si>
  <si>
    <t xml:space="preserve">MWB 5</t>
  </si>
  <si>
    <t xml:space="preserve">440' W of Kansas Ave, 160' S of main Kyle RR track, Brewster</t>
  </si>
  <si>
    <t xml:space="preserve">http://chasm.kgs.ku.edu/ords/wwc5.wwc5d2.well_details?well_id=499208</t>
  </si>
  <si>
    <t xml:space="preserve">SE NW NE SE</t>
  </si>
  <si>
    <t xml:space="preserve">RD 32 and EE</t>
  </si>
  <si>
    <t xml:space="preserve">http://chasm.kgs.ku.edu/ords/wwc5.wwc5d2.well_details?well_id=500278</t>
  </si>
  <si>
    <t xml:space="preserve">SE NW NE NW</t>
  </si>
  <si>
    <t xml:space="preserve">Sowers, Nathan</t>
  </si>
  <si>
    <t xml:space="preserve">2745 RDV, Bird City</t>
  </si>
  <si>
    <t xml:space="preserve">http://chasm.kgs.ku.edu/ords/wwc5.wwc5d2.well_details?well_id=497921</t>
  </si>
  <si>
    <t xml:space="preserve">NE SW NW SW</t>
  </si>
  <si>
    <t xml:space="preserve">http://chasm.kgs.ku.edu/ords/wwc5.wwc5d2.well_details?well_id=500295</t>
  </si>
  <si>
    <t xml:space="preserve">SE SW SE SE</t>
  </si>
  <si>
    <t xml:space="preserve">Sowers, Josh</t>
  </si>
  <si>
    <t xml:space="preserve">2750 Rd 30, Bird City</t>
  </si>
  <si>
    <t xml:space="preserve">http://chasm.kgs.ku.edu/ords/wwc5.wwc5d2.well_details?well_id=497874</t>
  </si>
  <si>
    <t xml:space="preserve">NW SE SW SW</t>
  </si>
  <si>
    <t xml:space="preserve">Muirhead Farms</t>
  </si>
  <si>
    <t xml:space="preserve">400 1st St, Dresden</t>
  </si>
  <si>
    <t xml:space="preserve">http://chasm.kgs.ku.edu/ords/wwc5.wwc5d2.well_details?well_id=496700</t>
  </si>
  <si>
    <t xml:space="preserve">SW NW SE SW</t>
  </si>
  <si>
    <t xml:space="preserve">unger, jeff</t>
  </si>
  <si>
    <t xml:space="preserve">Feedlot</t>
  </si>
  <si>
    <t xml:space="preserve">26751 road 34 Rexford kansas</t>
  </si>
  <si>
    <t xml:space="preserve">http://chasm.kgs.ku.edu/ords/wwc5.wwc5d2.well_details?well_id=500054</t>
  </si>
  <si>
    <t xml:space="preserve">Western Sprinkler</t>
  </si>
  <si>
    <t xml:space="preserve">SW of Rd EE and RD 32</t>
  </si>
  <si>
    <t xml:space="preserve">http://chasm.kgs.ku.edu/ords/wwc5.wwc5d2.well_details?well_id=500271</t>
  </si>
  <si>
    <t xml:space="preserve">NW SE NE SE</t>
  </si>
  <si>
    <t xml:space="preserve">Anderson, Nancy (was Murfin Drilling Inc)</t>
  </si>
  <si>
    <t xml:space="preserve">Munn #1-12</t>
  </si>
  <si>
    <t xml:space="preserve">From Hwy 161 and Co Rd X, 1 mi E and 0.5 mi S (use changed 06-29-2016)</t>
  </si>
  <si>
    <t xml:space="preserve">http://chasm.kgs.ku.edu/ords/wwc5.wwc5d2.well_details?well_id=497910</t>
  </si>
  <si>
    <t xml:space="preserve">SE NW NW SW</t>
  </si>
  <si>
    <t xml:space="preserve">SW of Rd EE and  Country Rd 31 Wendell Ks</t>
  </si>
  <si>
    <t xml:space="preserve">http://chasm.kgs.ku.edu/ords/wwc5.wwc5d2.well_details?well_id=500334</t>
  </si>
  <si>
    <t xml:space="preserve">SE SE SE SW</t>
  </si>
  <si>
    <t xml:space="preserve">Johnson, Dean</t>
  </si>
  <si>
    <t xml:space="preserve">intersection of Co Rd 9 &amp; Co Rd S--1/2 mile west</t>
  </si>
  <si>
    <t xml:space="preserve">http://chasm.kgs.ku.edu/ords/wwc5.wwc5d2.well_details?well_id=497889</t>
  </si>
  <si>
    <t xml:space="preserve">NW NW SE NW</t>
  </si>
  <si>
    <t xml:space="preserve">Randall, Cheri Lynn</t>
  </si>
  <si>
    <t xml:space="preserve">Johnson 1-6</t>
  </si>
  <si>
    <t xml:space="preserve">intersection of Hwy 23 &amp; Co Rd N 30 W--1/2 north</t>
  </si>
  <si>
    <t xml:space="preserve">http://chasm.kgs.ku.edu/ords/wwc5.wwc5d2.well_details?well_id=497886</t>
  </si>
  <si>
    <t xml:space="preserve">SW SW NW SW</t>
  </si>
  <si>
    <t xml:space="preserve">Schermerhorn, Kathy</t>
  </si>
  <si>
    <t xml:space="preserve">6445 Rd 21, Goodland</t>
  </si>
  <si>
    <t xml:space="preserve">http://chasm.kgs.ku.edu/ords/wwc5.wwc5d2.well_details?well_id=498843</t>
  </si>
  <si>
    <t xml:space="preserve">NW SE SE SE</t>
  </si>
  <si>
    <t xml:space="preserve">Armstrong, Jerry</t>
  </si>
  <si>
    <t xml:space="preserve">6710 Road 19, Goodland</t>
  </si>
  <si>
    <t xml:space="preserve">http://chasm.kgs.ku.edu/ords/wwc5.wwc5d2.well_details?well_id=498895</t>
  </si>
  <si>
    <t xml:space="preserve">Curry, Elizabeth</t>
  </si>
  <si>
    <t xml:space="preserve">1280 East 8th, Colby</t>
  </si>
  <si>
    <t xml:space="preserve">http://chasm.kgs.ku.edu/ords/wwc5.wwc5d2.well_details?well_id=498886</t>
  </si>
  <si>
    <t xml:space="preserve">SE SE NW NW</t>
  </si>
  <si>
    <t xml:space="preserve">SQI Farms</t>
  </si>
  <si>
    <t xml:space="preserve">APPROX 4 MILES SOUTH WEST OF COLBY KANSAS</t>
  </si>
  <si>
    <t xml:space="preserve">Hydro Resources Mid Continent, Inc.</t>
  </si>
  <si>
    <t xml:space="preserve">http://chasm.kgs.ku.edu/ords/wwc5.wwc5d2.well_details?well_id=500932</t>
  </si>
  <si>
    <t xml:space="preserve">NW NE NE NW</t>
  </si>
  <si>
    <t xml:space="preserve">Wolters, Jim</t>
  </si>
  <si>
    <t xml:space="preserve">460 Road R, ST. Francis</t>
  </si>
  <si>
    <t xml:space="preserve">http://chasm.kgs.ku.edu/ords/wwc5.wwc5d2.well_details?well_id=500870</t>
  </si>
  <si>
    <t xml:space="preserve">SW NW NW</t>
  </si>
  <si>
    <t xml:space="preserve">Korte, Carol</t>
  </si>
  <si>
    <t xml:space="preserve">from Rd 36 and Rd B: .2 mi S, 170' E</t>
  </si>
  <si>
    <t xml:space="preserve">http://chasm.kgs.ku.edu/ords/wwc5.wwc5d2.well_details?well_id=500045</t>
  </si>
  <si>
    <t xml:space="preserve">NE SE SW NW</t>
  </si>
  <si>
    <t xml:space="preserve">Miller, Taylor</t>
  </si>
  <si>
    <t xml:space="preserve">Miller 1-20</t>
  </si>
  <si>
    <t xml:space="preserve">intersection of Co Rd  V &amp; Co Rd 9</t>
  </si>
  <si>
    <t xml:space="preserve">http://chasm.kgs.ku.edu/ords/wwc5.wwc5d2.well_details?well_id=500085</t>
  </si>
  <si>
    <t xml:space="preserve">NW NE NW</t>
  </si>
  <si>
    <t xml:space="preserve">McKenna, Carson</t>
  </si>
  <si>
    <t xml:space="preserve">from Rd H and Rd W4: .3 mi E, on S side</t>
  </si>
  <si>
    <t xml:space="preserve">http://chasm.kgs.ku.edu/ords/wwc5.wwc5d2.well_details?well_id=500039</t>
  </si>
  <si>
    <t xml:space="preserve">SW NW SW SW</t>
  </si>
  <si>
    <t xml:space="preserve">Dorn, Mike</t>
  </si>
  <si>
    <t xml:space="preserve">intersection of old hwy 24 &amp; Rd 22</t>
  </si>
  <si>
    <t xml:space="preserve">http://chasm.kgs.ku.edu/ords/wwc5.wwc5d2.well_details?well_id=500093</t>
  </si>
  <si>
    <t xml:space="preserve">NW SE SW</t>
  </si>
  <si>
    <t xml:space="preserve">Schulze, Gale</t>
  </si>
  <si>
    <t xml:space="preserve">from Rd F and Rd W5: .3 mi E, 770' N</t>
  </si>
  <si>
    <t xml:space="preserve">http://chasm.kgs.ku.edu/ords/wwc5.wwc5d2.well_details?well_id=500040</t>
  </si>
  <si>
    <t xml:space="preserve">Graffal Farms</t>
  </si>
  <si>
    <t xml:space="preserve">From Traer, 2 mi W and 0.5 m S</t>
  </si>
  <si>
    <t xml:space="preserve">http://chasm.kgs.ku.edu/ords/wwc5.wwc5d2.well_details?well_id=501976</t>
  </si>
  <si>
    <t xml:space="preserve">Niemeth, Jerry</t>
  </si>
  <si>
    <t xml:space="preserve">Burton Well Drilling, Inc.</t>
  </si>
  <si>
    <t xml:space="preserve">http://chasm.kgs.ku.edu/ords/wwc5.wwc5d2.well_details?well_id=500047</t>
  </si>
  <si>
    <t xml:space="preserve">SE SE SW SE</t>
  </si>
  <si>
    <t xml:space="preserve">Bursch, Richard</t>
  </si>
  <si>
    <t xml:space="preserve">West of House</t>
  </si>
  <si>
    <t xml:space="preserve">http://chasm.kgs.ku.edu/ords/wwc5.wwc5d2.well_details?well_id=500809</t>
  </si>
  <si>
    <t xml:space="preserve">SW SE NE SW</t>
  </si>
  <si>
    <t xml:space="preserve">McDaniels, Cody</t>
  </si>
  <si>
    <t xml:space="preserve">3247 Road 80, Edson</t>
  </si>
  <si>
    <t xml:space="preserve">http://chasm.kgs.ku.edu/ords/wwc5.wwc5d2.well_details?well_id=500277</t>
  </si>
  <si>
    <t xml:space="preserve">SW SE NE SE</t>
  </si>
  <si>
    <t xml:space="preserve">Fredde, Barbara</t>
  </si>
  <si>
    <t xml:space="preserve">11409 Pound Drive, Norton</t>
  </si>
  <si>
    <t xml:space="preserve">http://chasm.kgs.ku.edu/ords/wwc5.wwc5d2.well_details?well_id=500320</t>
  </si>
  <si>
    <t xml:space="preserve">SW NE SE SW</t>
  </si>
  <si>
    <t xml:space="preserve">Walls, Royce</t>
  </si>
  <si>
    <t xml:space="preserve">2939 SW Brewster Court, Topeka</t>
  </si>
  <si>
    <t xml:space="preserve">http://chasm.kgs.ku.edu/ords/wwc5.wwc5d2.well_details?well_id=500253</t>
  </si>
  <si>
    <t xml:space="preserve">Dozababa, Richard</t>
  </si>
  <si>
    <t xml:space="preserve">304 N 5th, Atwood</t>
  </si>
  <si>
    <t xml:space="preserve">http://chasm.kgs.ku.edu/ords/wwc5.wwc5d2.well_details?well_id=500304</t>
  </si>
  <si>
    <t xml:space="preserve">Stapp, Dave</t>
  </si>
  <si>
    <t xml:space="preserve">From Norcatur, 2 mi N and 1 mi W</t>
  </si>
  <si>
    <t xml:space="preserve">http://chasm.kgs.ku.edu/ords/wwc5.wwc5d2.well_details?well_id=501979</t>
  </si>
  <si>
    <t xml:space="preserve">SW SW SE SE</t>
  </si>
  <si>
    <t xml:space="preserve">City of Colby</t>
  </si>
  <si>
    <t xml:space="preserve">MW 19 R</t>
  </si>
  <si>
    <t xml:space="preserve">Colby Public Power - 120 N Sterling, Colby</t>
  </si>
  <si>
    <t xml:space="preserve">http://chasm.kgs.ku.edu/ords/wwc5.wwc5d2.well_details?well_id=501807</t>
  </si>
  <si>
    <t xml:space="preserve">MW 16 R</t>
  </si>
  <si>
    <t xml:space="preserve">http://chasm.kgs.ku.edu/ords/wwc5.wwc5d2.well_details?well_id=501804</t>
  </si>
  <si>
    <t xml:space="preserve">MW 18 R</t>
  </si>
  <si>
    <t xml:space="preserve">http://chasm.kgs.ku.edu/ords/wwc5.wwc5d2.well_details?well_id=501806</t>
  </si>
  <si>
    <t xml:space="preserve">NW NW NE NW</t>
  </si>
  <si>
    <t xml:space="preserve">Horinek, Bernard</t>
  </si>
  <si>
    <t xml:space="preserve">NW corner of Atwood</t>
  </si>
  <si>
    <t xml:space="preserve">B &amp; B Drilling</t>
  </si>
  <si>
    <t xml:space="preserve">http://chasm.kgs.ku.edu/ords/wwc5.wwc5d2.well_details?well_id=501645</t>
  </si>
  <si>
    <t xml:space="preserve">MW 13 R</t>
  </si>
  <si>
    <t xml:space="preserve">http://chasm.kgs.ku.edu/ords/wwc5.wwc5d2.well_details?well_id=501803</t>
  </si>
  <si>
    <t xml:space="preserve">SE NW NW</t>
  </si>
  <si>
    <t xml:space="preserve">Pettra, John</t>
  </si>
  <si>
    <t xml:space="preserve">http://chasm.kgs.ku.edu/ords/wwc5.wwc5d2.well_details?well_id=502665</t>
  </si>
  <si>
    <t xml:space="preserve">NW NW NE NE</t>
  </si>
  <si>
    <t xml:space="preserve">MW 12 R</t>
  </si>
  <si>
    <t xml:space="preserve">http://chasm.kgs.ku.edu/ords/wwc5.wwc5d2.well_details?well_id=501811</t>
  </si>
  <si>
    <t xml:space="preserve">MW 11 R</t>
  </si>
  <si>
    <t xml:space="preserve">http://chasm.kgs.ku.edu/ords/wwc5.wwc5d2.well_details?well_id=501802</t>
  </si>
  <si>
    <t xml:space="preserve">MW 21</t>
  </si>
  <si>
    <t xml:space="preserve">http://chasm.kgs.ku.edu/ords/wwc5.wwc5d2.well_details?well_id=501812</t>
  </si>
  <si>
    <t xml:space="preserve">MW 20 R</t>
  </si>
  <si>
    <t xml:space="preserve">http://chasm.kgs.ku.edu/ords/wwc5.wwc5d2.well_details?well_id=501808</t>
  </si>
  <si>
    <t xml:space="preserve">MW 17 R</t>
  </si>
  <si>
    <t xml:space="preserve">http://chasm.kgs.ku.edu/ords/wwc5.wwc5d2.well_details?well_id=501805</t>
  </si>
  <si>
    <t xml:space="preserve">Sherman Co Feedyard</t>
  </si>
  <si>
    <t xml:space="preserve">6802 Rd 18</t>
  </si>
  <si>
    <t xml:space="preserve">http://chasm.kgs.ku.edu/ords/wwc5.wwc5d2.well_details?well_id=500854</t>
  </si>
  <si>
    <t xml:space="preserve">NW SW SW SE</t>
  </si>
  <si>
    <t xml:space="preserve">Farris, Rick</t>
  </si>
  <si>
    <t xml:space="preserve">2856 Front St, Edson</t>
  </si>
  <si>
    <t xml:space="preserve">http://chasm.kgs.ku.edu/ords/wwc5.wwc5d2.well_details?well_id=500891</t>
  </si>
  <si>
    <t xml:space="preserve">SW NE SE SE</t>
  </si>
  <si>
    <t xml:space="preserve">Faber, John</t>
  </si>
  <si>
    <t xml:space="preserve">Faber #1-26</t>
  </si>
  <si>
    <t xml:space="preserve">intersection of Rd 6 &amp; Rd B</t>
  </si>
  <si>
    <t xml:space="preserve">http://chasm.kgs.ku.edu/ords/wwc5.wwc5d2.well_details?well_id=501384</t>
  </si>
  <si>
    <t xml:space="preserve">Goltl, Bethel</t>
  </si>
  <si>
    <t xml:space="preserve">Goltl #1-7</t>
  </si>
  <si>
    <t xml:space="preserve">intersection of Rd 1 &amp; Rd l--1 south on Rd 1</t>
  </si>
  <si>
    <t xml:space="preserve">http://chasm.kgs.ku.edu/ords/wwc5.wwc5d2.well_details?well_id=501388</t>
  </si>
  <si>
    <t xml:space="preserve">NE SE SW SE</t>
  </si>
  <si>
    <t xml:space="preserve">Kettrel, Kevin</t>
  </si>
  <si>
    <t xml:space="preserve">602 Coldren, Oberlin</t>
  </si>
  <si>
    <t xml:space="preserve">http://chasm.kgs.ku.edu/ords/wwc5.wwc5d2.well_details?well_id=501946</t>
  </si>
  <si>
    <t xml:space="preserve">SW NE NE SE</t>
  </si>
  <si>
    <t xml:space="preserve">Blanka, Shawn</t>
  </si>
  <si>
    <t xml:space="preserve">2645 Rd 19, ST Francis</t>
  </si>
  <si>
    <t xml:space="preserve">http://chasm.kgs.ku.edu/ords/wwc5.wwc5d2.well_details?well_id=501947</t>
  </si>
  <si>
    <t xml:space="preserve">NE SW SW SW</t>
  </si>
  <si>
    <t xml:space="preserve">White, Larry</t>
  </si>
  <si>
    <t xml:space="preserve">White Trust #1-14</t>
  </si>
  <si>
    <t xml:space="preserve">intersection on Co Rd 11 &amp; Co Rd AA</t>
  </si>
  <si>
    <t xml:space="preserve">http://chasm.kgs.ku.edu/ords/wwc5.wwc5d2.well_details?well_id=501398</t>
  </si>
  <si>
    <t xml:space="preserve">Beims, Ron</t>
  </si>
  <si>
    <t xml:space="preserve">Beims #1-9</t>
  </si>
  <si>
    <t xml:space="preserve">intersection of Rd 79 &amp; Rd 27</t>
  </si>
  <si>
    <t xml:space="preserve">http://chasm.kgs.ku.edu/ords/wwc5.wwc5d2.well_details?well_id=501923</t>
  </si>
  <si>
    <t xml:space="preserve">Casper, Calli</t>
  </si>
  <si>
    <t xml:space="preserve">10742 Road Q, Beardsley</t>
  </si>
  <si>
    <t xml:space="preserve">http://chasm.kgs.ku.edu/ords/wwc5.wwc5d2.well_details?well_id=501916</t>
  </si>
  <si>
    <t xml:space="preserve">SW SE SW NW</t>
  </si>
  <si>
    <t xml:space="preserve">Malone, Almut and James</t>
  </si>
  <si>
    <t xml:space="preserve">intersection of Rd E and Rd 28</t>
  </si>
  <si>
    <t xml:space="preserve">http://chasm.kgs.ku.edu/ords/wwc5.wwc5d2.well_details?well_id=502749</t>
  </si>
  <si>
    <t xml:space="preserve">Haller, Glenn</t>
  </si>
  <si>
    <t xml:space="preserve">Haller #1-7</t>
  </si>
  <si>
    <t xml:space="preserve">intersection of Rd W &amp; Rd 1</t>
  </si>
  <si>
    <t xml:space="preserve">http://chasm.kgs.ku.edu/ords/wwc5.wwc5d2.well_details?well_id=502773</t>
  </si>
  <si>
    <t xml:space="preserve">SE SW NE SE</t>
  </si>
  <si>
    <t xml:space="preserve">Pochop, Victor</t>
  </si>
  <si>
    <t xml:space="preserve">RR 2, Atwood</t>
  </si>
  <si>
    <t xml:space="preserve">http://chasm.kgs.ku.edu/ords/wwc5.wwc5d2.well_details?well_id=501918</t>
  </si>
  <si>
    <t xml:space="preserve">SW SW SE SW</t>
  </si>
  <si>
    <t xml:space="preserve">Levant Community Church</t>
  </si>
  <si>
    <t xml:space="preserve">421 Harrison, Levant</t>
  </si>
  <si>
    <t xml:space="preserve">http://chasm.kgs.ku.edu/ords/wwc5.wwc5d2.well_details?well_id=502777</t>
  </si>
  <si>
    <t xml:space="preserve">SE SE SE SE</t>
  </si>
  <si>
    <t xml:space="preserve">Sieck, Melvin and Marsha</t>
  </si>
  <si>
    <t xml:space="preserve">3090 Rd 68, Edson, KS 67733</t>
  </si>
  <si>
    <t xml:space="preserve">Kemp's Well Service</t>
  </si>
  <si>
    <t xml:space="preserve">http://chasm.kgs.ku.edu/ords/wwc5.wwc5d2.well_details?well_id=502830</t>
  </si>
  <si>
    <t xml:space="preserve">SW NW NW NE</t>
  </si>
  <si>
    <t xml:space="preserve">Izley, Gedor</t>
  </si>
  <si>
    <t xml:space="preserve">Lawn and Garden - domestic only</t>
  </si>
  <si>
    <t xml:space="preserve">2255 Road T, Bird City</t>
  </si>
  <si>
    <t xml:space="preserve">http://chasm.kgs.ku.edu/ords/wwc5.wwc5d2.well_details?well_id=502852</t>
  </si>
  <si>
    <t xml:space="preserve">Dobes, Logan</t>
  </si>
  <si>
    <t xml:space="preserve">intersection of Hwy 25 &amp; Co Rd Z</t>
  </si>
  <si>
    <t xml:space="preserve">http://chasm.kgs.ku.edu/ords/wwc5.wwc5d2.well_details?well_id=503426</t>
  </si>
</sst>
</file>

<file path=xl/styles.xml><?xml version="1.0" encoding="utf-8"?>
<styleSheet xmlns="http://schemas.openxmlformats.org/spreadsheetml/2006/main">
  <numFmts count="7">
    <numFmt numFmtId="164" formatCode="General"/>
    <numFmt numFmtId="165" formatCode="[$-409]m/d/yyyy"/>
    <numFmt numFmtId="166" formatCode="0"/>
    <numFmt numFmtId="167" formatCode="0.00000000000"/>
    <numFmt numFmtId="168" formatCode="@"/>
    <numFmt numFmtId="169" formatCode="0.000000"/>
    <numFmt numFmtId="170" formatCode="0.00"/>
  </numFmts>
  <fonts count="15">
    <font>
      <sz val="11"/>
      <color rgb="FF000000"/>
      <name val="Calibri"/>
      <family val="2"/>
    </font>
    <font>
      <sz val="10"/>
      <name val="Arial"/>
      <family val="0"/>
    </font>
    <font>
      <sz val="10"/>
      <name val="Arial"/>
      <family val="0"/>
    </font>
    <font>
      <sz val="10"/>
      <name val="Arial"/>
      <family val="0"/>
    </font>
    <font>
      <sz val="10"/>
      <name val="Arial"/>
      <family val="2"/>
    </font>
    <font>
      <sz val="11"/>
      <color rgb="FFFF0000"/>
      <name val="Calibri"/>
      <family val="2"/>
    </font>
    <font>
      <b val="true"/>
      <sz val="11"/>
      <color rgb="FFFF0000"/>
      <name val="Calibri"/>
      <family val="2"/>
    </font>
    <font>
      <sz val="14"/>
      <color rgb="FFFF0000"/>
      <name val="Arial"/>
      <family val="2"/>
    </font>
    <font>
      <b val="true"/>
      <sz val="10"/>
      <color rgb="FF000000"/>
      <name val="Tahoma"/>
      <family val="2"/>
    </font>
    <font>
      <sz val="10"/>
      <color rgb="FF000000"/>
      <name val="Tahoma"/>
      <family val="2"/>
    </font>
    <font>
      <sz val="11"/>
      <color rgb="FF003366"/>
      <name val="Calibri"/>
      <family val="2"/>
    </font>
    <font>
      <vertAlign val="superscript"/>
      <sz val="11"/>
      <color rgb="FF003366"/>
      <name val="Calibri"/>
      <family val="2"/>
    </font>
    <font>
      <b val="true"/>
      <sz val="14"/>
      <name val="Arial"/>
      <family val="2"/>
    </font>
    <font>
      <b val="true"/>
      <sz val="10"/>
      <name val="Arial"/>
      <family val="2"/>
    </font>
    <font>
      <u val="single"/>
      <sz val="10"/>
      <color rgb="FF0000FF"/>
      <name val="Arial"/>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6" fontId="0" fillId="2" borderId="1" xfId="0" applyFont="true" applyBorder="true" applyAlignment="true" applyProtection="false">
      <alignment horizontal="left" vertical="bottom" textRotation="0" wrapText="false" indent="0" shrinkToFit="false"/>
      <protection locked="true" hidden="false"/>
    </xf>
    <xf numFmtId="166" fontId="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2" borderId="2" xfId="0" applyFont="true" applyBorder="true" applyAlignment="false" applyProtection="false">
      <alignment horizontal="general" vertical="bottom" textRotation="0" wrapText="false" indent="0" shrinkToFit="false"/>
      <protection locked="true" hidden="false"/>
    </xf>
    <xf numFmtId="166" fontId="0" fillId="2" borderId="3" xfId="0" applyFont="true" applyBorder="true" applyAlignment="false" applyProtection="false">
      <alignment horizontal="general" vertical="bottom" textRotation="0" wrapText="false" indent="0" shrinkToFit="false"/>
      <protection locked="true" hidden="false"/>
    </xf>
    <xf numFmtId="166" fontId="0" fillId="2" borderId="3" xfId="0" applyFont="true" applyBorder="true" applyAlignment="true" applyProtection="false">
      <alignment horizontal="center" vertical="bottom" textRotation="0" wrapText="false" indent="0" shrinkToFit="false"/>
      <protection locked="true" hidden="false"/>
    </xf>
    <xf numFmtId="166" fontId="0" fillId="2"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0" fillId="0" borderId="0" xfId="21"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New Wells Approval Details&apos;!A4"/>
</Relationships>
</file>

<file path=xl/drawings/_rels/drawing2.xml.rels><?xml version="1.0" encoding="UTF-8"?>
<Relationships xmlns="http://schemas.openxmlformats.org/package/2006/relationships"><Relationship Id="rId1" Type="http://schemas.openxmlformats.org/officeDocument/2006/relationships/hyperlink" Target="#&apos;New Wells Approved&apos;!A4"/>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920</xdr:colOff>
      <xdr:row>1</xdr:row>
      <xdr:rowOff>38160</xdr:rowOff>
    </xdr:from>
    <xdr:to>
      <xdr:col>0</xdr:col>
      <xdr:colOff>897480</xdr:colOff>
      <xdr:row>1</xdr:row>
      <xdr:rowOff>295200</xdr:rowOff>
    </xdr:to>
    <xdr:sp>
      <xdr:nvSpPr>
        <xdr:cNvPr id="0" name="AutoShape 1">
          <a:hlinkClick r:id="rId1"/>
        </xdr:cNvPr>
        <xdr:cNvSpPr/>
      </xdr:nvSpPr>
      <xdr:spPr>
        <a:xfrm rot="10800000">
          <a:off x="322920" y="266400"/>
          <a:ext cx="574560" cy="257040"/>
        </a:xfrm>
        <a:prstGeom prst="leftArrow">
          <a:avLst>
            <a:gd name="adj1" fmla="val 50000"/>
            <a:gd name="adj2" fmla="val 55882"/>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28440</xdr:rowOff>
    </xdr:from>
    <xdr:to>
      <xdr:col>0</xdr:col>
      <xdr:colOff>654480</xdr:colOff>
      <xdr:row>0</xdr:row>
      <xdr:rowOff>286560</xdr:rowOff>
    </xdr:to>
    <xdr:sp>
      <xdr:nvSpPr>
        <xdr:cNvPr id="1" name="AutoShape 1">
          <a:hlinkClick r:id="rId1"/>
        </xdr:cNvPr>
        <xdr:cNvSpPr/>
      </xdr:nvSpPr>
      <xdr:spPr>
        <a:xfrm>
          <a:off x="80640" y="28440"/>
          <a:ext cx="573840" cy="258120"/>
        </a:xfrm>
        <a:prstGeom prst="leftArrow">
          <a:avLst>
            <a:gd name="adj1" fmla="val 50000"/>
            <a:gd name="adj2" fmla="val 55579"/>
          </a:avLst>
        </a:prstGeom>
        <a:solidFill>
          <a:srgbClr val="00ffff"/>
        </a:solid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D10"/>
    </sheetView>
  </sheetViews>
  <sheetFormatPr defaultColWidth="8.96484375" defaultRowHeight="15" zeroHeight="false" outlineLevelRow="0" outlineLevelCol="0"/>
  <cols>
    <col collapsed="false" customWidth="true" hidden="false" outlineLevel="0" max="1" min="1" style="0" width="34.13"/>
  </cols>
  <sheetData>
    <row r="1" customFormat="false" ht="15" hidden="false" customHeight="false" outlineLevel="0" collapsed="false">
      <c r="A1" s="1" t="s">
        <v>0</v>
      </c>
    </row>
    <row r="2" customFormat="false" ht="15" hidden="false" customHeight="false" outlineLevel="0" collapsed="false">
      <c r="A2" s="1"/>
    </row>
    <row r="3" customFormat="false" ht="15" hidden="false" customHeight="false" outlineLevel="0" collapsed="false">
      <c r="A3" s="2" t="s">
        <v>1</v>
      </c>
    </row>
    <row r="5" customFormat="false" ht="15" hidden="false" customHeight="false" outlineLevel="0" collapsed="false">
      <c r="A5" s="0" t="s">
        <v>2</v>
      </c>
    </row>
    <row r="6" customFormat="false" ht="15" hidden="false" customHeight="false" outlineLevel="0" collapsed="false">
      <c r="A6" s="0" t="s">
        <v>3</v>
      </c>
    </row>
    <row r="8" customFormat="false" ht="15" hidden="false" customHeight="false" outlineLevel="0" collapsed="false">
      <c r="A8" s="3" t="n">
        <v>42457</v>
      </c>
    </row>
    <row r="9" customFormat="false" ht="15" hidden="false" customHeight="false" outlineLevel="0" collapsed="false">
      <c r="A9" s="4" t="s">
        <v>4</v>
      </c>
    </row>
    <row r="13" customFormat="false" ht="15" hidden="false" customHeight="false" outlineLevel="0" collapsed="false">
      <c r="A13" s="5" t="s">
        <v>5</v>
      </c>
    </row>
    <row r="14" customFormat="false" ht="15" hidden="false" customHeight="false" outlineLevel="0" collapsed="false">
      <c r="A14" s="6" t="s">
        <v>6</v>
      </c>
      <c r="B14" s="6" t="s">
        <v>7</v>
      </c>
      <c r="C14" s="6"/>
      <c r="D14" s="6"/>
      <c r="E14" s="6"/>
      <c r="F14" s="6"/>
      <c r="G14" s="6"/>
      <c r="H14" s="6"/>
      <c r="I14" s="6"/>
      <c r="J14" s="6"/>
      <c r="K14" s="6"/>
      <c r="L14" s="6"/>
      <c r="M14" s="6"/>
      <c r="N14" s="6"/>
      <c r="O14" s="6"/>
      <c r="P14" s="6"/>
      <c r="Q14" s="6"/>
      <c r="R14" s="6"/>
    </row>
    <row r="15" customFormat="false" ht="15" hidden="false" customHeight="false" outlineLevel="0" collapsed="false">
      <c r="A15" s="6" t="s">
        <v>8</v>
      </c>
      <c r="B15" s="6" t="s">
        <v>9</v>
      </c>
      <c r="C15" s="6"/>
      <c r="D15" s="6"/>
      <c r="E15" s="6"/>
      <c r="F15" s="6"/>
      <c r="G15" s="6"/>
      <c r="H15" s="6"/>
      <c r="I15" s="6"/>
      <c r="J15" s="6"/>
      <c r="K15" s="6"/>
      <c r="L15" s="6"/>
      <c r="M15" s="6"/>
      <c r="N15" s="6"/>
      <c r="O15" s="6"/>
      <c r="P15" s="6"/>
      <c r="Q15" s="6"/>
      <c r="R15" s="6"/>
    </row>
    <row r="16" customFormat="false" ht="15" hidden="false" customHeight="false" outlineLevel="0" collapsed="false">
      <c r="A16" s="6" t="s">
        <v>10</v>
      </c>
      <c r="B16" s="6" t="s">
        <v>11</v>
      </c>
      <c r="C16" s="6"/>
      <c r="D16" s="6"/>
      <c r="E16" s="6"/>
      <c r="F16" s="6"/>
      <c r="G16" s="6"/>
      <c r="H16" s="6"/>
      <c r="I16" s="6"/>
      <c r="J16" s="6"/>
      <c r="K16" s="6"/>
      <c r="L16" s="6"/>
      <c r="M16" s="6"/>
      <c r="N16" s="6"/>
      <c r="O16" s="6"/>
      <c r="P16" s="6"/>
      <c r="Q16" s="6"/>
      <c r="R16" s="6"/>
    </row>
    <row r="17" customFormat="false" ht="15" hidden="false" customHeight="false" outlineLevel="0" collapsed="false">
      <c r="A17" s="6" t="s">
        <v>12</v>
      </c>
      <c r="B17" s="6" t="s">
        <v>13</v>
      </c>
      <c r="C17" s="6"/>
      <c r="D17" s="6"/>
      <c r="E17" s="6"/>
      <c r="F17" s="6"/>
      <c r="G17" s="6"/>
      <c r="H17" s="6"/>
      <c r="I17" s="6"/>
      <c r="J17" s="6"/>
      <c r="K17" s="6"/>
      <c r="L17" s="6"/>
      <c r="M17" s="6"/>
      <c r="N17" s="6"/>
      <c r="O17" s="6"/>
      <c r="P17" s="6"/>
      <c r="Q17" s="6"/>
      <c r="R17" s="6"/>
    </row>
    <row r="18" customFormat="false" ht="15" hidden="false" customHeight="false" outlineLevel="0" collapsed="false">
      <c r="A18" s="6" t="s">
        <v>14</v>
      </c>
      <c r="B18" s="6" t="s">
        <v>15</v>
      </c>
      <c r="C18" s="6"/>
      <c r="D18" s="6"/>
      <c r="E18" s="6"/>
      <c r="F18" s="6"/>
      <c r="G18" s="6"/>
      <c r="H18" s="6"/>
      <c r="I18" s="6"/>
      <c r="J18" s="6"/>
      <c r="K18" s="6"/>
      <c r="L18" s="6"/>
      <c r="M18" s="6"/>
      <c r="N18" s="6"/>
      <c r="O18" s="6"/>
      <c r="P18" s="6"/>
      <c r="Q18" s="6"/>
      <c r="R18" s="6"/>
    </row>
    <row r="19" customFormat="false" ht="15" hidden="false" customHeight="false" outlineLevel="0" collapsed="false">
      <c r="A19" s="6" t="s">
        <v>16</v>
      </c>
      <c r="B19" s="6" t="s">
        <v>17</v>
      </c>
      <c r="C19" s="6"/>
      <c r="D19" s="6"/>
      <c r="E19" s="6"/>
      <c r="F19" s="6"/>
      <c r="G19" s="6"/>
      <c r="H19" s="6"/>
      <c r="I19" s="6"/>
      <c r="J19" s="6"/>
      <c r="K19" s="6"/>
      <c r="L19" s="6"/>
      <c r="M19" s="6"/>
      <c r="N19" s="6"/>
      <c r="O19" s="6"/>
      <c r="P19" s="6"/>
      <c r="Q19" s="6"/>
      <c r="R19" s="6"/>
    </row>
    <row r="20" customFormat="false" ht="15" hidden="false" customHeight="false" outlineLevel="0" collapsed="false">
      <c r="A20" s="6" t="s">
        <v>18</v>
      </c>
      <c r="B20" s="6" t="s">
        <v>19</v>
      </c>
      <c r="C20" s="6"/>
      <c r="D20" s="6"/>
      <c r="E20" s="6"/>
      <c r="F20" s="6"/>
      <c r="G20" s="6"/>
      <c r="H20" s="6"/>
      <c r="I20" s="6"/>
      <c r="J20" s="6"/>
      <c r="K20" s="6"/>
      <c r="L20" s="6"/>
      <c r="M20" s="6"/>
      <c r="N20" s="6"/>
      <c r="O20" s="6"/>
      <c r="P20" s="6"/>
      <c r="Q20" s="6"/>
      <c r="R20" s="6"/>
    </row>
    <row r="25" customFormat="false" ht="15" hidden="false" customHeight="false" outlineLevel="0" collapsed="false">
      <c r="A25" s="0" t="s">
        <v>20</v>
      </c>
    </row>
    <row r="26" customFormat="false" ht="15" hidden="false" customHeight="false" outlineLevel="0" collapsed="false">
      <c r="A26" s="0" t="s">
        <v>21</v>
      </c>
    </row>
    <row r="27" customFormat="false" ht="15" hidden="false" customHeight="false" outlineLevel="0" collapsed="false">
      <c r="A27" s="0" t="s">
        <v>22</v>
      </c>
    </row>
    <row r="28" customFormat="false" ht="15" hidden="false" customHeight="false" outlineLevel="0" collapsed="false">
      <c r="A28" s="0" t="s">
        <v>23</v>
      </c>
    </row>
    <row r="29" customFormat="false" ht="15" hidden="false" customHeight="false" outlineLevel="0" collapsed="false">
      <c r="A29" s="0" t="s">
        <v>24</v>
      </c>
    </row>
    <row r="31" customFormat="false" ht="15" hidden="false" customHeight="false" outlineLevel="0" collapsed="false">
      <c r="A31" s="2" t="s">
        <v>25</v>
      </c>
    </row>
    <row r="32" customFormat="false" ht="15" hidden="false" customHeight="false" outlineLevel="0" collapsed="false">
      <c r="A32" s="2" t="s">
        <v>26</v>
      </c>
    </row>
    <row r="33" customFormat="false" ht="15" hidden="false" customHeight="false" outlineLevel="0" collapsed="false">
      <c r="A33" s="2" t="s">
        <v>27</v>
      </c>
    </row>
    <row r="35" customFormat="false" ht="15" hidden="false" customHeight="false" outlineLevel="0" collapsed="false">
      <c r="A35" s="2" t="s">
        <v>28</v>
      </c>
    </row>
    <row r="37" customFormat="false" ht="18" hidden="false" customHeight="false" outlineLevel="0" collapsed="false">
      <c r="A37" s="7" t="s">
        <v>29</v>
      </c>
    </row>
    <row r="38" customFormat="false" ht="15" hidden="false" customHeight="false" outlineLevel="0" collapsed="false">
      <c r="A38" s="8" t="s">
        <v>30</v>
      </c>
    </row>
    <row r="39" customFormat="false" ht="15" hidden="false" customHeight="false" outlineLevel="0" collapsed="false">
      <c r="A39" s="8" t="s">
        <v>31</v>
      </c>
    </row>
    <row r="40" customFormat="false" ht="15" hidden="false" customHeight="false" outlineLevel="0" collapsed="false">
      <c r="A40" s="8" t="s">
        <v>32</v>
      </c>
    </row>
    <row r="41" customFormat="false" ht="15" hidden="false" customHeight="false" outlineLevel="0" collapsed="false">
      <c r="A41" s="8" t="s">
        <v>33</v>
      </c>
    </row>
    <row r="42" customFormat="false" ht="15" hidden="false" customHeight="false" outlineLevel="0" collapsed="false">
      <c r="A42" s="9"/>
      <c r="B42" s="0" t="s">
        <v>34</v>
      </c>
      <c r="E42" s="0" t="s">
        <v>35</v>
      </c>
    </row>
    <row r="43" customFormat="false" ht="15" hidden="false" customHeight="false" outlineLevel="0" collapsed="false">
      <c r="A43" s="10" t="s">
        <v>36</v>
      </c>
    </row>
    <row r="44" customFormat="false" ht="17.25" hidden="false" customHeight="false" outlineLevel="0" collapsed="false">
      <c r="A44" s="10" t="s">
        <v>37</v>
      </c>
    </row>
    <row r="45" customFormat="false" ht="15" hidden="false" customHeight="false" outlineLevel="0" collapsed="false">
      <c r="A45" s="10"/>
    </row>
    <row r="46" customFormat="false" ht="15" hidden="false" customHeight="false" outlineLevel="0" collapsed="false">
      <c r="A46" s="10" t="s">
        <v>38</v>
      </c>
    </row>
    <row r="47" customFormat="false" ht="15" hidden="false" customHeight="false" outlineLevel="0" collapsed="false">
      <c r="A47" s="10"/>
    </row>
    <row r="48" customFormat="false" ht="15" hidden="false" customHeight="false" outlineLevel="0" collapsed="false">
      <c r="A48" s="10"/>
    </row>
    <row r="49" customFormat="false" ht="15" hidden="false" customHeight="false" outlineLevel="0" collapsed="false">
      <c r="A49" s="8" t="s">
        <v>39</v>
      </c>
    </row>
    <row r="50" customFormat="false" ht="15" hidden="false" customHeight="false" outlineLevel="0" collapsed="false">
      <c r="A50" s="8" t="s">
        <v>40</v>
      </c>
    </row>
    <row r="51" customFormat="false" ht="15" hidden="false" customHeight="false" outlineLevel="0" collapsed="false">
      <c r="A51" s="8" t="s">
        <v>41</v>
      </c>
    </row>
    <row r="52" customFormat="false" ht="15" hidden="false" customHeight="false" outlineLevel="0" collapsed="false">
      <c r="A52" s="8" t="s">
        <v>42</v>
      </c>
    </row>
    <row r="53" customFormat="false" ht="15" hidden="false" customHeight="false" outlineLevel="0" collapsed="false">
      <c r="A53" s="9"/>
    </row>
    <row r="54" customFormat="false" ht="15" hidden="false" customHeight="false" outlineLevel="0" collapsed="false">
      <c r="A54" s="11" t="s">
        <v>43</v>
      </c>
    </row>
    <row r="55" customFormat="false" ht="15" hidden="false" customHeight="false" outlineLevel="0" collapsed="false">
      <c r="A55" s="11"/>
    </row>
    <row r="56" customFormat="false" ht="15" hidden="false" customHeight="false" outlineLevel="0" collapsed="false">
      <c r="A56" s="11" t="s">
        <v>44</v>
      </c>
    </row>
    <row r="57" customFormat="false" ht="15" hidden="false" customHeight="false" outlineLevel="0" collapsed="false">
      <c r="A57" s="11"/>
    </row>
    <row r="58" customFormat="false" ht="15" hidden="false" customHeight="false" outlineLevel="0" collapsed="false">
      <c r="A58" s="11" t="s">
        <v>45</v>
      </c>
    </row>
    <row r="59" customFormat="false" ht="15" hidden="false" customHeight="false" outlineLevel="0" collapsed="false">
      <c r="A59" s="11"/>
    </row>
    <row r="60" customFormat="false" ht="15" hidden="false" customHeight="false" outlineLevel="0" collapsed="false">
      <c r="A60" s="11" t="s">
        <v>46</v>
      </c>
    </row>
    <row r="61" customFormat="false" ht="15" hidden="false" customHeight="false" outlineLevel="0" collapsed="false">
      <c r="A61" s="11"/>
    </row>
    <row r="62" customFormat="false" ht="15" hidden="false" customHeight="false" outlineLevel="0" collapsed="false">
      <c r="A62" s="11" t="s">
        <v>47</v>
      </c>
    </row>
    <row r="63" customFormat="false" ht="15" hidden="false" customHeight="false" outlineLevel="0" collapsed="false">
      <c r="A63" s="11"/>
    </row>
    <row r="64" customFormat="false" ht="15" hidden="false" customHeight="false" outlineLevel="0" collapsed="false">
      <c r="A64" s="11" t="s">
        <v>48</v>
      </c>
    </row>
    <row r="66" customFormat="false" ht="15" hidden="false" customHeight="false" outlineLevel="0" collapsed="false">
      <c r="A66" s="0" t="s">
        <v>49</v>
      </c>
    </row>
    <row r="68" customFormat="false" ht="15" hidden="false" customHeight="false" outlineLevel="0" collapsed="false">
      <c r="A68" s="12" t="s">
        <v>50</v>
      </c>
    </row>
    <row r="69" customFormat="false" ht="15" hidden="false" customHeight="false" outlineLevel="0" collapsed="false">
      <c r="A69" s="8" t="s">
        <v>30</v>
      </c>
    </row>
    <row r="70" customFormat="false" ht="15" hidden="false" customHeight="false" outlineLevel="0" collapsed="false">
      <c r="A70" s="8" t="s">
        <v>51</v>
      </c>
    </row>
    <row r="71" customFormat="false" ht="15" hidden="false" customHeight="false" outlineLevel="0" collapsed="false">
      <c r="A71" s="8" t="s">
        <v>32</v>
      </c>
    </row>
    <row r="72" customFormat="false" ht="15" hidden="false" customHeight="false" outlineLevel="0" collapsed="false">
      <c r="A72" s="8" t="s">
        <v>52</v>
      </c>
    </row>
    <row r="73" customFormat="false" ht="15" hidden="false" customHeight="false" outlineLevel="0" collapsed="false">
      <c r="A73" s="8" t="s">
        <v>53</v>
      </c>
    </row>
    <row r="74" customFormat="false" ht="15" hidden="false" customHeight="false" outlineLevel="0" collapsed="false">
      <c r="A74" s="9"/>
    </row>
    <row r="75" customFormat="false" ht="15" hidden="false" customHeight="false" outlineLevel="0" collapsed="false">
      <c r="A75" s="10" t="s">
        <v>54</v>
      </c>
    </row>
    <row r="76" customFormat="false" ht="15" hidden="false" customHeight="false" outlineLevel="0" collapsed="false">
      <c r="A76" s="10" t="s">
        <v>55</v>
      </c>
    </row>
    <row r="77" customFormat="false" ht="15" hidden="false" customHeight="false" outlineLevel="0" collapsed="false">
      <c r="A77" s="10"/>
    </row>
    <row r="78" customFormat="false" ht="15" hidden="false" customHeight="false" outlineLevel="0" collapsed="false">
      <c r="A78" s="10" t="s">
        <v>56</v>
      </c>
    </row>
    <row r="79" customFormat="false" ht="15" hidden="false" customHeight="false" outlineLevel="0" collapsed="false">
      <c r="A79" s="10"/>
    </row>
    <row r="80" customFormat="false" ht="15" hidden="false" customHeight="false" outlineLevel="0" collapsed="false">
      <c r="A80" s="9"/>
    </row>
    <row r="82" customFormat="false" ht="15" hidden="false" customHeight="false" outlineLevel="0" collapsed="false">
      <c r="A82" s="12" t="s">
        <v>50</v>
      </c>
    </row>
    <row r="83" customFormat="false" ht="15" hidden="false" customHeight="false" outlineLevel="0" collapsed="false">
      <c r="A83" s="8" t="s">
        <v>30</v>
      </c>
    </row>
    <row r="84" customFormat="false" ht="15" hidden="false" customHeight="false" outlineLevel="0" collapsed="false">
      <c r="A84" s="8" t="s">
        <v>57</v>
      </c>
    </row>
    <row r="85" customFormat="false" ht="15" hidden="false" customHeight="false" outlineLevel="0" collapsed="false">
      <c r="A85" s="8" t="s">
        <v>58</v>
      </c>
    </row>
    <row r="86" customFormat="false" ht="15" hidden="false" customHeight="false" outlineLevel="0" collapsed="false">
      <c r="A86" s="8" t="s">
        <v>59</v>
      </c>
    </row>
    <row r="87" customFormat="false" ht="15" hidden="false" customHeight="false" outlineLevel="0" collapsed="false">
      <c r="A87" s="8" t="s">
        <v>60</v>
      </c>
    </row>
    <row r="88" customFormat="false" ht="15" hidden="false" customHeight="false" outlineLevel="0" collapsed="false">
      <c r="A88" s="9"/>
    </row>
    <row r="89" customFormat="false" ht="15" hidden="false" customHeight="false" outlineLevel="0" collapsed="false">
      <c r="A89" s="9" t="s">
        <v>61</v>
      </c>
    </row>
    <row r="90" customFormat="false" ht="15" hidden="false" customHeight="false" outlineLevel="0" collapsed="false">
      <c r="A90" s="9"/>
    </row>
    <row r="91" customFormat="false" ht="15" hidden="false" customHeight="false" outlineLevel="0" collapsed="false">
      <c r="A91" s="9" t="s">
        <v>62</v>
      </c>
    </row>
    <row r="92" customFormat="false" ht="15" hidden="false" customHeight="false" outlineLevel="0" collapsed="false">
      <c r="A92" s="9"/>
    </row>
    <row r="93" customFormat="false" ht="15" hidden="false" customHeight="false" outlineLevel="0" collapsed="false">
      <c r="A93" s="9" t="s">
        <v>63</v>
      </c>
    </row>
    <row r="94" customFormat="false" ht="15" hidden="false" customHeight="false" outlineLevel="0" collapsed="false">
      <c r="A94" s="9"/>
    </row>
    <row r="95" customFormat="false" ht="15" hidden="false" customHeight="false" outlineLevel="0" collapsed="false">
      <c r="A95" s="9" t="s">
        <v>64</v>
      </c>
    </row>
    <row r="96" customFormat="false" ht="15" hidden="false" customHeight="false" outlineLevel="0" collapsed="false">
      <c r="A96" s="9"/>
    </row>
    <row r="97" customFormat="false" ht="15" hidden="false" customHeight="false" outlineLevel="0" collapsed="false">
      <c r="A97"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7" activeCellId="0" sqref="B7"/>
    </sheetView>
  </sheetViews>
  <sheetFormatPr defaultColWidth="8.96484375" defaultRowHeight="15" zeroHeight="false" outlineLevelRow="0" outlineLevelCol="0"/>
  <cols>
    <col collapsed="false" customWidth="true" hidden="false" outlineLevel="0" max="1" min="1" style="0" width="24.56"/>
    <col collapsed="false" customWidth="true" hidden="false" outlineLevel="0" max="2" min="2" style="0" width="11.56"/>
    <col collapsed="false" customWidth="true" hidden="false" outlineLevel="0" max="3" min="3" style="0" width="26.28"/>
    <col collapsed="false" customWidth="true" hidden="false" outlineLevel="0" max="4" min="4" style="0" width="6.99"/>
    <col collapsed="false" customWidth="true" hidden="false" outlineLevel="0" max="5" min="5" style="0" width="29.99"/>
    <col collapsed="false" customWidth="true" hidden="false" outlineLevel="0" max="6" min="6" style="0" width="4.7"/>
    <col collapsed="false" customWidth="true" hidden="false" outlineLevel="0" max="7" min="7" style="0" width="47.85"/>
    <col collapsed="false" customWidth="true" hidden="false" outlineLevel="0" max="8" min="8" style="0" width="4.99"/>
    <col collapsed="false" customWidth="true" hidden="false" outlineLevel="0" max="9" min="9" style="0" width="12.99"/>
    <col collapsed="false" customWidth="true" hidden="false" outlineLevel="0" max="10" min="10" style="0" width="22.85"/>
    <col collapsed="false" customWidth="true" hidden="false" outlineLevel="0" max="11" min="11" style="0" width="16.42"/>
    <col collapsed="false" customWidth="true" hidden="false" outlineLevel="0" max="12" min="12" style="0" width="27.99"/>
    <col collapsed="false" customWidth="true" hidden="false" outlineLevel="0" max="13" min="13" style="0" width="27.7"/>
  </cols>
  <sheetData>
    <row r="1" customFormat="false" ht="18" hidden="false" customHeight="false" outlineLevel="0" collapsed="false">
      <c r="A1" s="13" t="s">
        <v>65</v>
      </c>
      <c r="B1" s="13"/>
      <c r="C1" s="13"/>
      <c r="D1" s="13"/>
      <c r="E1" s="13"/>
      <c r="F1" s="13"/>
      <c r="G1" s="13"/>
      <c r="H1" s="13"/>
      <c r="I1" s="13"/>
      <c r="J1" s="13"/>
    </row>
    <row r="2" customFormat="false" ht="48" hidden="false" customHeight="true" outlineLevel="0" collapsed="false">
      <c r="A2" s="14" t="s">
        <v>66</v>
      </c>
      <c r="B2" s="15" t="s">
        <v>67</v>
      </c>
      <c r="C2" s="15" t="s">
        <v>68</v>
      </c>
      <c r="D2" s="16" t="s">
        <v>69</v>
      </c>
      <c r="E2" s="16"/>
      <c r="F2" s="16" t="s">
        <v>70</v>
      </c>
      <c r="G2" s="16"/>
      <c r="H2" s="16" t="s">
        <v>71</v>
      </c>
      <c r="I2" s="16"/>
      <c r="J2" s="15" t="s">
        <v>72</v>
      </c>
      <c r="K2" s="17"/>
    </row>
    <row r="3" customFormat="false" ht="15" hidden="false" customHeight="false" outlineLevel="0" collapsed="false">
      <c r="A3" s="18"/>
      <c r="B3" s="6" t="s">
        <v>73</v>
      </c>
      <c r="C3" s="19" t="n">
        <v>42562</v>
      </c>
      <c r="D3" s="6" t="s">
        <v>74</v>
      </c>
      <c r="E3" s="6" t="s">
        <v>75</v>
      </c>
      <c r="F3" s="6" t="s">
        <v>76</v>
      </c>
      <c r="G3" s="6" t="s">
        <v>77</v>
      </c>
      <c r="H3" s="6" t="s">
        <v>78</v>
      </c>
      <c r="I3" s="6" t="s">
        <v>79</v>
      </c>
      <c r="J3" s="6" t="s">
        <v>80</v>
      </c>
      <c r="K3" s="17"/>
    </row>
    <row r="4" customFormat="false" ht="15" hidden="false" customHeight="false" outlineLevel="0" collapsed="false">
      <c r="A4" s="18"/>
      <c r="B4" s="6" t="s">
        <v>81</v>
      </c>
      <c r="C4" s="19" t="n">
        <v>42376</v>
      </c>
      <c r="D4" s="6" t="s">
        <v>74</v>
      </c>
      <c r="E4" s="6" t="s">
        <v>75</v>
      </c>
      <c r="F4" s="6" t="s">
        <v>82</v>
      </c>
      <c r="G4" s="6" t="s">
        <v>83</v>
      </c>
      <c r="H4" s="6" t="s">
        <v>78</v>
      </c>
      <c r="I4" s="6" t="s">
        <v>79</v>
      </c>
      <c r="J4" s="6" t="s">
        <v>80</v>
      </c>
      <c r="K4" s="17"/>
    </row>
    <row r="5" customFormat="false" ht="15" hidden="false" customHeight="false" outlineLevel="0" collapsed="false">
      <c r="A5" s="18"/>
      <c r="B5" s="6" t="s">
        <v>84</v>
      </c>
      <c r="C5" s="19" t="n">
        <v>42376</v>
      </c>
      <c r="D5" s="6" t="s">
        <v>74</v>
      </c>
      <c r="E5" s="6" t="s">
        <v>75</v>
      </c>
      <c r="F5" s="6" t="s">
        <v>82</v>
      </c>
      <c r="G5" s="6" t="s">
        <v>83</v>
      </c>
      <c r="H5" s="6" t="s">
        <v>78</v>
      </c>
      <c r="I5" s="6" t="s">
        <v>79</v>
      </c>
      <c r="J5" s="6" t="s">
        <v>80</v>
      </c>
      <c r="K5" s="17"/>
    </row>
    <row r="6" customFormat="false" ht="15" hidden="false" customHeight="false" outlineLevel="0" collapsed="false">
      <c r="A6" s="18"/>
      <c r="B6" s="6" t="s">
        <v>85</v>
      </c>
      <c r="C6" s="19" t="n">
        <v>42373</v>
      </c>
      <c r="D6" s="6" t="s">
        <v>74</v>
      </c>
      <c r="E6" s="6" t="s">
        <v>75</v>
      </c>
      <c r="F6" s="6" t="s">
        <v>86</v>
      </c>
      <c r="G6" s="6" t="s">
        <v>75</v>
      </c>
      <c r="H6" s="6" t="s">
        <v>87</v>
      </c>
      <c r="I6" s="6" t="s">
        <v>88</v>
      </c>
      <c r="J6" s="6" t="s">
        <v>80</v>
      </c>
      <c r="K6" s="17"/>
    </row>
    <row r="7" customFormat="false" ht="15" hidden="false" customHeight="false" outlineLevel="0" collapsed="false">
      <c r="A7" s="18"/>
      <c r="B7" s="6" t="s">
        <v>89</v>
      </c>
      <c r="C7" s="19" t="n">
        <v>42373</v>
      </c>
      <c r="D7" s="6" t="s">
        <v>74</v>
      </c>
      <c r="E7" s="6" t="s">
        <v>75</v>
      </c>
      <c r="F7" s="6" t="s">
        <v>86</v>
      </c>
      <c r="G7" s="6" t="s">
        <v>75</v>
      </c>
      <c r="H7" s="6" t="s">
        <v>87</v>
      </c>
      <c r="I7" s="6" t="s">
        <v>88</v>
      </c>
      <c r="J7" s="6" t="s">
        <v>80</v>
      </c>
      <c r="K7" s="17"/>
    </row>
    <row r="8" customFormat="false" ht="15" hidden="false" customHeight="false" outlineLevel="0" collapsed="false">
      <c r="A8" s="18"/>
      <c r="B8" s="6" t="s">
        <v>90</v>
      </c>
      <c r="C8" s="19" t="n">
        <v>42373</v>
      </c>
      <c r="D8" s="6" t="s">
        <v>74</v>
      </c>
      <c r="E8" s="6" t="s">
        <v>75</v>
      </c>
      <c r="F8" s="6" t="s">
        <v>86</v>
      </c>
      <c r="G8" s="6" t="s">
        <v>75</v>
      </c>
      <c r="H8" s="6" t="s">
        <v>87</v>
      </c>
      <c r="I8" s="6" t="s">
        <v>88</v>
      </c>
      <c r="J8" s="6" t="s">
        <v>80</v>
      </c>
      <c r="K8" s="17"/>
    </row>
    <row r="9" customFormat="false" ht="15" hidden="false" customHeight="false" outlineLevel="0" collapsed="false">
      <c r="A9" s="18"/>
      <c r="B9" s="6" t="s">
        <v>91</v>
      </c>
      <c r="C9" s="19" t="n">
        <v>42689</v>
      </c>
      <c r="D9" s="6" t="s">
        <v>74</v>
      </c>
      <c r="E9" s="6" t="s">
        <v>75</v>
      </c>
      <c r="F9" s="6" t="s">
        <v>86</v>
      </c>
      <c r="G9" s="6" t="s">
        <v>75</v>
      </c>
      <c r="H9" s="6" t="s">
        <v>92</v>
      </c>
      <c r="I9" s="6" t="s">
        <v>93</v>
      </c>
      <c r="J9" s="6" t="s">
        <v>94</v>
      </c>
      <c r="K9" s="17"/>
    </row>
    <row r="10" customFormat="false" ht="15" hidden="false" customHeight="false" outlineLevel="0" collapsed="false">
      <c r="A10" s="18"/>
      <c r="B10" s="6" t="s">
        <v>95</v>
      </c>
      <c r="C10" s="19" t="n">
        <v>42556</v>
      </c>
      <c r="D10" s="6" t="s">
        <v>74</v>
      </c>
      <c r="E10" s="6" t="s">
        <v>75</v>
      </c>
      <c r="F10" s="6" t="s">
        <v>86</v>
      </c>
      <c r="G10" s="6" t="s">
        <v>75</v>
      </c>
      <c r="H10" s="6" t="s">
        <v>96</v>
      </c>
      <c r="I10" s="6" t="s">
        <v>97</v>
      </c>
      <c r="J10" s="6" t="s">
        <v>94</v>
      </c>
      <c r="K10" s="17"/>
    </row>
    <row r="11" customFormat="false" ht="15" hidden="false" customHeight="false" outlineLevel="0" collapsed="false">
      <c r="A11" s="18"/>
      <c r="B11" s="6" t="s">
        <v>98</v>
      </c>
      <c r="C11" s="19" t="n">
        <v>42556</v>
      </c>
      <c r="D11" s="6" t="s">
        <v>74</v>
      </c>
      <c r="E11" s="6" t="s">
        <v>75</v>
      </c>
      <c r="F11" s="6" t="s">
        <v>99</v>
      </c>
      <c r="G11" s="6" t="s">
        <v>100</v>
      </c>
      <c r="H11" s="6" t="s">
        <v>101</v>
      </c>
      <c r="I11" s="6" t="s">
        <v>102</v>
      </c>
      <c r="J11" s="6" t="s">
        <v>80</v>
      </c>
      <c r="K11" s="17"/>
    </row>
    <row r="12" customFormat="false" ht="15" hidden="false" customHeight="false" outlineLevel="0" collapsed="false">
      <c r="A12" s="18"/>
      <c r="B12" s="6" t="s">
        <v>103</v>
      </c>
      <c r="C12" s="19" t="n">
        <v>42556</v>
      </c>
      <c r="D12" s="6" t="s">
        <v>74</v>
      </c>
      <c r="E12" s="6" t="s">
        <v>75</v>
      </c>
      <c r="F12" s="6" t="s">
        <v>99</v>
      </c>
      <c r="G12" s="6" t="s">
        <v>100</v>
      </c>
      <c r="H12" s="6" t="s">
        <v>101</v>
      </c>
      <c r="I12" s="6" t="s">
        <v>102</v>
      </c>
      <c r="J12" s="6" t="s">
        <v>80</v>
      </c>
      <c r="K12" s="17"/>
    </row>
    <row r="13" customFormat="false" ht="15" hidden="false" customHeight="false" outlineLevel="0" collapsed="false">
      <c r="A13" s="18"/>
      <c r="B13" s="6" t="s">
        <v>104</v>
      </c>
      <c r="C13" s="19" t="n">
        <v>42719</v>
      </c>
      <c r="D13" s="6" t="s">
        <v>74</v>
      </c>
      <c r="E13" s="6" t="s">
        <v>75</v>
      </c>
      <c r="F13" s="6" t="s">
        <v>86</v>
      </c>
      <c r="G13" s="6" t="s">
        <v>75</v>
      </c>
      <c r="H13" s="6" t="s">
        <v>78</v>
      </c>
      <c r="I13" s="6" t="s">
        <v>79</v>
      </c>
      <c r="J13" s="6" t="s">
        <v>80</v>
      </c>
      <c r="K13" s="17"/>
    </row>
    <row r="14" customFormat="false" ht="15" hidden="false" customHeight="false" outlineLevel="0" collapsed="false">
      <c r="A14" s="18"/>
      <c r="B14" s="6" t="s">
        <v>105</v>
      </c>
      <c r="C14" s="19" t="n">
        <v>42723</v>
      </c>
      <c r="D14" s="6" t="s">
        <v>74</v>
      </c>
      <c r="E14" s="6" t="s">
        <v>75</v>
      </c>
      <c r="F14" s="6" t="s">
        <v>86</v>
      </c>
      <c r="G14" s="6" t="s">
        <v>75</v>
      </c>
      <c r="H14" s="6" t="s">
        <v>106</v>
      </c>
      <c r="I14" s="6" t="s">
        <v>107</v>
      </c>
      <c r="J14" s="6" t="s">
        <v>108</v>
      </c>
      <c r="K14" s="17"/>
    </row>
    <row r="15" customFormat="false" ht="15" hidden="false" customHeight="false" outlineLevel="0" collapsed="false">
      <c r="A15" s="18"/>
      <c r="B15" s="6" t="s">
        <v>109</v>
      </c>
      <c r="C15" s="19" t="n">
        <v>42590</v>
      </c>
      <c r="D15" s="6" t="s">
        <v>74</v>
      </c>
      <c r="E15" s="6" t="s">
        <v>75</v>
      </c>
      <c r="F15" s="6" t="s">
        <v>86</v>
      </c>
      <c r="G15" s="6" t="s">
        <v>75</v>
      </c>
      <c r="H15" s="6" t="s">
        <v>78</v>
      </c>
      <c r="I15" s="6" t="s">
        <v>79</v>
      </c>
      <c r="J15" s="6" t="s">
        <v>80</v>
      </c>
      <c r="K15" s="17"/>
    </row>
    <row r="16" customFormat="false" ht="15" hidden="false" customHeight="false" outlineLevel="0" collapsed="false">
      <c r="A16" s="18"/>
      <c r="B16" s="6" t="s">
        <v>110</v>
      </c>
      <c r="C16" s="19" t="n">
        <v>42719</v>
      </c>
      <c r="D16" s="6" t="s">
        <v>74</v>
      </c>
      <c r="E16" s="6" t="s">
        <v>75</v>
      </c>
      <c r="F16" s="6" t="s">
        <v>86</v>
      </c>
      <c r="G16" s="6" t="s">
        <v>75</v>
      </c>
      <c r="H16" s="6" t="s">
        <v>78</v>
      </c>
      <c r="I16" s="6" t="s">
        <v>79</v>
      </c>
      <c r="J16" s="6" t="s">
        <v>80</v>
      </c>
      <c r="K16" s="17"/>
    </row>
    <row r="17" customFormat="false" ht="15" hidden="false" customHeight="false" outlineLevel="0" collapsed="false">
      <c r="A17" s="18"/>
      <c r="B17" s="6" t="s">
        <v>111</v>
      </c>
      <c r="C17" s="19" t="n">
        <v>42719</v>
      </c>
      <c r="D17" s="6" t="s">
        <v>74</v>
      </c>
      <c r="E17" s="6" t="s">
        <v>75</v>
      </c>
      <c r="F17" s="6" t="s">
        <v>86</v>
      </c>
      <c r="G17" s="6" t="s">
        <v>75</v>
      </c>
      <c r="H17" s="6" t="s">
        <v>78</v>
      </c>
      <c r="I17" s="6" t="s">
        <v>79</v>
      </c>
      <c r="J17" s="6" t="s">
        <v>80</v>
      </c>
      <c r="K17" s="17"/>
    </row>
    <row r="18" customFormat="false" ht="15" hidden="false" customHeight="false" outlineLevel="0" collapsed="false">
      <c r="A18" s="18"/>
      <c r="B18" s="6"/>
      <c r="C18" s="19"/>
      <c r="D18" s="20"/>
      <c r="E18" s="6"/>
      <c r="F18" s="6"/>
      <c r="G18" s="20"/>
      <c r="H18" s="6"/>
      <c r="I18" s="20"/>
      <c r="J18" s="6"/>
      <c r="K18" s="17"/>
    </row>
    <row r="19" customFormat="false" ht="15" hidden="false" customHeight="false" outlineLevel="0" collapsed="false">
      <c r="A19" s="18"/>
      <c r="B19" s="6"/>
      <c r="C19" s="19"/>
      <c r="D19" s="20"/>
      <c r="E19" s="6"/>
      <c r="F19" s="6"/>
      <c r="G19" s="20"/>
      <c r="H19" s="6"/>
      <c r="I19" s="20"/>
      <c r="J19" s="6"/>
      <c r="K19" s="17"/>
    </row>
    <row r="20" customFormat="false" ht="15" hidden="false" customHeight="false" outlineLevel="0" collapsed="false">
      <c r="A20" s="18"/>
      <c r="B20" s="6"/>
      <c r="C20" s="19"/>
      <c r="D20" s="20"/>
      <c r="E20" s="6"/>
      <c r="F20" s="6"/>
      <c r="G20" s="20"/>
      <c r="H20" s="6"/>
      <c r="I20" s="20"/>
      <c r="J20" s="6"/>
      <c r="K20" s="17"/>
    </row>
    <row r="21" customFormat="false" ht="15" hidden="false" customHeight="false" outlineLevel="0" collapsed="false">
      <c r="B21" s="6"/>
      <c r="C21" s="19"/>
      <c r="D21" s="20"/>
      <c r="E21" s="6"/>
      <c r="F21" s="6"/>
      <c r="G21" s="20"/>
      <c r="H21" s="6"/>
      <c r="I21" s="20"/>
      <c r="J21" s="6"/>
      <c r="K21" s="17"/>
    </row>
    <row r="22" customFormat="false" ht="15" hidden="false" customHeight="false" outlineLevel="0" collapsed="false">
      <c r="C22" s="1"/>
      <c r="D22" s="21"/>
      <c r="E22" s="22"/>
      <c r="G22" s="21"/>
      <c r="I22" s="21"/>
      <c r="K22" s="17"/>
    </row>
    <row r="23" customFormat="false" ht="18" hidden="false" customHeight="false" outlineLevel="0" collapsed="false">
      <c r="B23" s="23" t="s">
        <v>112</v>
      </c>
      <c r="C23" s="23"/>
      <c r="D23" s="23"/>
      <c r="E23" s="23"/>
      <c r="F23" s="23"/>
      <c r="G23" s="23"/>
      <c r="H23" s="23"/>
      <c r="I23" s="23"/>
      <c r="J23" s="23"/>
      <c r="K23" s="17"/>
    </row>
    <row r="24" customFormat="false" ht="15" hidden="false" customHeight="false" outlineLevel="0" collapsed="false">
      <c r="A24" s="24"/>
      <c r="B24" s="15" t="s">
        <v>67</v>
      </c>
      <c r="C24" s="15" t="s">
        <v>113</v>
      </c>
      <c r="D24" s="16" t="s">
        <v>70</v>
      </c>
      <c r="E24" s="16"/>
      <c r="F24" s="16"/>
      <c r="G24" s="16"/>
      <c r="H24" s="16" t="s">
        <v>71</v>
      </c>
      <c r="I24" s="16"/>
      <c r="J24" s="15" t="s">
        <v>72</v>
      </c>
      <c r="K24" s="17" t="s">
        <v>114</v>
      </c>
    </row>
    <row r="25" customFormat="false" ht="15" hidden="false" customHeight="false" outlineLevel="0" collapsed="false">
      <c r="B25" s="6" t="s">
        <v>115</v>
      </c>
      <c r="C25" s="1" t="n">
        <v>42570</v>
      </c>
      <c r="D25" s="6" t="s">
        <v>101</v>
      </c>
      <c r="E25" s="6" t="s">
        <v>102</v>
      </c>
      <c r="F25" s="6" t="s">
        <v>116</v>
      </c>
      <c r="G25" s="6" t="s">
        <v>117</v>
      </c>
      <c r="H25" s="6" t="s">
        <v>101</v>
      </c>
      <c r="I25" s="6" t="s">
        <v>102</v>
      </c>
      <c r="J25" s="6" t="s">
        <v>94</v>
      </c>
      <c r="K25" s="17"/>
    </row>
    <row r="26" customFormat="false" ht="15" hidden="false" customHeight="false" outlineLevel="0" collapsed="false">
      <c r="B26" s="6" t="s">
        <v>118</v>
      </c>
      <c r="C26" s="1" t="n">
        <v>42584</v>
      </c>
      <c r="D26" s="6" t="s">
        <v>92</v>
      </c>
      <c r="E26" s="6" t="s">
        <v>93</v>
      </c>
      <c r="F26" s="6" t="s">
        <v>119</v>
      </c>
      <c r="G26" s="6" t="s">
        <v>120</v>
      </c>
      <c r="H26" s="6" t="s">
        <v>92</v>
      </c>
      <c r="I26" s="6" t="s">
        <v>93</v>
      </c>
      <c r="J26" s="6" t="s">
        <v>108</v>
      </c>
      <c r="K26" s="17"/>
    </row>
    <row r="27" customFormat="false" ht="15" hidden="false" customHeight="false" outlineLevel="0" collapsed="false">
      <c r="B27" s="6" t="s">
        <v>121</v>
      </c>
      <c r="C27" s="1" t="n">
        <v>42440</v>
      </c>
      <c r="D27" s="6" t="s">
        <v>96</v>
      </c>
      <c r="E27" s="6" t="s">
        <v>97</v>
      </c>
      <c r="F27" s="6" t="s">
        <v>119</v>
      </c>
      <c r="G27" s="6" t="s">
        <v>120</v>
      </c>
      <c r="H27" s="6" t="s">
        <v>96</v>
      </c>
      <c r="I27" s="6" t="s">
        <v>97</v>
      </c>
      <c r="J27" s="6" t="s">
        <v>80</v>
      </c>
      <c r="K27" s="17"/>
    </row>
    <row r="28" customFormat="false" ht="15" hidden="false" customHeight="false" outlineLevel="0" collapsed="false">
      <c r="B28" s="6" t="s">
        <v>122</v>
      </c>
      <c r="C28" s="1" t="n">
        <v>42381</v>
      </c>
      <c r="D28" s="6" t="s">
        <v>96</v>
      </c>
      <c r="E28" s="6" t="s">
        <v>97</v>
      </c>
      <c r="F28" s="6" t="s">
        <v>119</v>
      </c>
      <c r="G28" s="6" t="s">
        <v>120</v>
      </c>
      <c r="H28" s="6" t="s">
        <v>96</v>
      </c>
      <c r="I28" s="6" t="s">
        <v>97</v>
      </c>
      <c r="J28" s="6" t="s">
        <v>80</v>
      </c>
      <c r="K28" s="17"/>
    </row>
    <row r="29" customFormat="false" ht="15" hidden="false" customHeight="false" outlineLevel="0" collapsed="false">
      <c r="B29" s="6" t="s">
        <v>123</v>
      </c>
      <c r="C29" s="1" t="n">
        <v>42528</v>
      </c>
      <c r="D29" s="6" t="s">
        <v>124</v>
      </c>
      <c r="E29" s="6" t="s">
        <v>125</v>
      </c>
      <c r="F29" s="6" t="s">
        <v>116</v>
      </c>
      <c r="G29" s="6" t="s">
        <v>117</v>
      </c>
      <c r="H29" s="6" t="s">
        <v>124</v>
      </c>
      <c r="I29" s="6" t="s">
        <v>125</v>
      </c>
      <c r="J29" s="6" t="s">
        <v>80</v>
      </c>
      <c r="K29" s="17"/>
    </row>
    <row r="30" customFormat="false" ht="15" hidden="false" customHeight="false" outlineLevel="0" collapsed="false">
      <c r="B30" s="6" t="s">
        <v>126</v>
      </c>
      <c r="C30" s="1" t="n">
        <v>42627</v>
      </c>
      <c r="D30" s="6" t="s">
        <v>96</v>
      </c>
      <c r="E30" s="6" t="s">
        <v>97</v>
      </c>
      <c r="F30" s="6" t="s">
        <v>116</v>
      </c>
      <c r="G30" s="6" t="s">
        <v>117</v>
      </c>
      <c r="H30" s="6" t="s">
        <v>96</v>
      </c>
      <c r="I30" s="6" t="s">
        <v>97</v>
      </c>
      <c r="J30" s="6" t="s">
        <v>94</v>
      </c>
      <c r="K30" s="17"/>
    </row>
    <row r="31" customFormat="false" ht="15" hidden="false" customHeight="false" outlineLevel="0" collapsed="false">
      <c r="B31" s="6" t="s">
        <v>127</v>
      </c>
      <c r="C31" s="1" t="n">
        <v>42534</v>
      </c>
      <c r="D31" s="6" t="s">
        <v>92</v>
      </c>
      <c r="E31" s="6" t="s">
        <v>93</v>
      </c>
      <c r="F31" s="6" t="s">
        <v>119</v>
      </c>
      <c r="G31" s="6" t="s">
        <v>120</v>
      </c>
      <c r="H31" s="6" t="s">
        <v>92</v>
      </c>
      <c r="I31" s="6" t="s">
        <v>93</v>
      </c>
      <c r="J31" s="6" t="s">
        <v>94</v>
      </c>
      <c r="K31" s="17"/>
    </row>
    <row r="32" customFormat="false" ht="15" hidden="false" customHeight="false" outlineLevel="0" collapsed="false">
      <c r="B32" s="6" t="s">
        <v>128</v>
      </c>
      <c r="C32" s="1" t="n">
        <v>42696</v>
      </c>
      <c r="D32" s="6" t="s">
        <v>129</v>
      </c>
      <c r="E32" s="6" t="s">
        <v>130</v>
      </c>
      <c r="F32" s="6" t="s">
        <v>116</v>
      </c>
      <c r="G32" s="6" t="s">
        <v>117</v>
      </c>
      <c r="H32" s="6" t="s">
        <v>129</v>
      </c>
      <c r="I32" s="6" t="s">
        <v>130</v>
      </c>
      <c r="J32" s="6" t="s">
        <v>131</v>
      </c>
      <c r="K32" s="17"/>
    </row>
    <row r="33" customFormat="false" ht="15" hidden="false" customHeight="false" outlineLevel="0" collapsed="false">
      <c r="B33" s="6" t="s">
        <v>132</v>
      </c>
      <c r="C33" s="1" t="n">
        <v>42521</v>
      </c>
      <c r="D33" s="6" t="s">
        <v>129</v>
      </c>
      <c r="E33" s="6" t="s">
        <v>130</v>
      </c>
      <c r="F33" s="6" t="s">
        <v>116</v>
      </c>
      <c r="G33" s="6" t="s">
        <v>117</v>
      </c>
      <c r="H33" s="6" t="s">
        <v>129</v>
      </c>
      <c r="I33" s="6" t="s">
        <v>130</v>
      </c>
      <c r="J33" s="6" t="s">
        <v>131</v>
      </c>
      <c r="K33" s="17"/>
    </row>
    <row r="34" customFormat="false" ht="15" hidden="false" customHeight="false" outlineLevel="0" collapsed="false">
      <c r="B34" s="6" t="s">
        <v>133</v>
      </c>
      <c r="C34" s="1" t="n">
        <v>42576</v>
      </c>
      <c r="D34" s="6" t="s">
        <v>101</v>
      </c>
      <c r="E34" s="6" t="s">
        <v>102</v>
      </c>
      <c r="F34" s="6" t="s">
        <v>119</v>
      </c>
      <c r="G34" s="6" t="s">
        <v>120</v>
      </c>
      <c r="H34" s="6" t="s">
        <v>101</v>
      </c>
      <c r="I34" s="6" t="s">
        <v>102</v>
      </c>
      <c r="J34" s="6" t="s">
        <v>94</v>
      </c>
      <c r="K34" s="17"/>
    </row>
    <row r="35" customFormat="false" ht="15" hidden="false" customHeight="false" outlineLevel="0" collapsed="false">
      <c r="B35" s="6" t="s">
        <v>134</v>
      </c>
      <c r="C35" s="1" t="n">
        <v>42636</v>
      </c>
      <c r="D35" s="6" t="s">
        <v>92</v>
      </c>
      <c r="E35" s="6" t="s">
        <v>93</v>
      </c>
      <c r="F35" s="6" t="s">
        <v>116</v>
      </c>
      <c r="G35" s="6" t="s">
        <v>117</v>
      </c>
      <c r="H35" s="6" t="s">
        <v>92</v>
      </c>
      <c r="I35" s="6" t="s">
        <v>93</v>
      </c>
      <c r="J35" s="6" t="s">
        <v>135</v>
      </c>
      <c r="K35" s="17"/>
    </row>
    <row r="36" customFormat="false" ht="15" hidden="false" customHeight="false" outlineLevel="0" collapsed="false">
      <c r="B36" s="6" t="s">
        <v>136</v>
      </c>
      <c r="C36" s="1" t="n">
        <v>42499</v>
      </c>
      <c r="D36" s="6" t="s">
        <v>96</v>
      </c>
      <c r="E36" s="6" t="s">
        <v>97</v>
      </c>
      <c r="F36" s="6" t="s">
        <v>119</v>
      </c>
      <c r="G36" s="6" t="s">
        <v>120</v>
      </c>
      <c r="H36" s="6" t="s">
        <v>96</v>
      </c>
      <c r="I36" s="6" t="s">
        <v>97</v>
      </c>
      <c r="J36" s="6" t="s">
        <v>80</v>
      </c>
      <c r="K36" s="17"/>
    </row>
    <row r="37" customFormat="false" ht="15" hidden="false" customHeight="false" outlineLevel="0" collapsed="false">
      <c r="B37" s="6" t="s">
        <v>137</v>
      </c>
      <c r="C37" s="1" t="n">
        <v>42649</v>
      </c>
      <c r="D37" s="6" t="s">
        <v>101</v>
      </c>
      <c r="E37" s="6" t="s">
        <v>102</v>
      </c>
      <c r="F37" s="6" t="s">
        <v>116</v>
      </c>
      <c r="G37" s="6" t="s">
        <v>117</v>
      </c>
      <c r="H37" s="6" t="s">
        <v>101</v>
      </c>
      <c r="I37" s="6" t="s">
        <v>102</v>
      </c>
      <c r="J37" s="6" t="s">
        <v>94</v>
      </c>
      <c r="K37" s="17"/>
    </row>
    <row r="38" customFormat="false" ht="15" hidden="false" customHeight="false" outlineLevel="0" collapsed="false">
      <c r="B38" s="6" t="s">
        <v>138</v>
      </c>
      <c r="C38" s="1" t="n">
        <v>42584</v>
      </c>
      <c r="D38" s="6" t="s">
        <v>96</v>
      </c>
      <c r="E38" s="6" t="s">
        <v>97</v>
      </c>
      <c r="F38" s="6" t="s">
        <v>119</v>
      </c>
      <c r="G38" s="6" t="s">
        <v>120</v>
      </c>
      <c r="H38" s="6" t="s">
        <v>96</v>
      </c>
      <c r="I38" s="6" t="s">
        <v>97</v>
      </c>
      <c r="J38" s="6" t="s">
        <v>80</v>
      </c>
      <c r="K38" s="17"/>
    </row>
    <row r="39" customFormat="false" ht="15" hidden="false" customHeight="false" outlineLevel="0" collapsed="false">
      <c r="B39" s="6" t="s">
        <v>139</v>
      </c>
      <c r="C39" s="1" t="n">
        <v>42690</v>
      </c>
      <c r="D39" s="6" t="s">
        <v>92</v>
      </c>
      <c r="E39" s="6" t="s">
        <v>93</v>
      </c>
      <c r="F39" s="6" t="s">
        <v>116</v>
      </c>
      <c r="G39" s="6" t="s">
        <v>117</v>
      </c>
      <c r="H39" s="6" t="s">
        <v>92</v>
      </c>
      <c r="I39" s="6" t="s">
        <v>93</v>
      </c>
      <c r="J39" s="6" t="s">
        <v>135</v>
      </c>
      <c r="K39" s="17"/>
    </row>
    <row r="40" customFormat="false" ht="15" hidden="false" customHeight="false" outlineLevel="0" collapsed="false">
      <c r="B40" s="6" t="s">
        <v>140</v>
      </c>
      <c r="C40" s="1" t="n">
        <v>42661</v>
      </c>
      <c r="D40" s="6" t="s">
        <v>141</v>
      </c>
      <c r="E40" s="6" t="s">
        <v>142</v>
      </c>
      <c r="F40" s="6" t="s">
        <v>119</v>
      </c>
      <c r="G40" s="6" t="s">
        <v>120</v>
      </c>
      <c r="H40" s="6" t="s">
        <v>141</v>
      </c>
      <c r="I40" s="6" t="s">
        <v>142</v>
      </c>
      <c r="J40" s="6" t="s">
        <v>135</v>
      </c>
      <c r="K40" s="17"/>
    </row>
    <row r="41" customFormat="false" ht="15" hidden="false" customHeight="false" outlineLevel="0" collapsed="false">
      <c r="B41" s="6" t="s">
        <v>143</v>
      </c>
      <c r="C41" s="1" t="n">
        <v>42639</v>
      </c>
      <c r="D41" s="6" t="s">
        <v>92</v>
      </c>
      <c r="E41" s="6" t="s">
        <v>93</v>
      </c>
      <c r="F41" s="6" t="s">
        <v>116</v>
      </c>
      <c r="G41" s="6" t="s">
        <v>117</v>
      </c>
      <c r="H41" s="6" t="s">
        <v>92</v>
      </c>
      <c r="I41" s="6" t="s">
        <v>93</v>
      </c>
      <c r="J41" s="6" t="s">
        <v>135</v>
      </c>
      <c r="K41" s="17"/>
    </row>
    <row r="42" customFormat="false" ht="15" hidden="false" customHeight="false" outlineLevel="0" collapsed="false">
      <c r="B42" s="6"/>
      <c r="C42" s="6"/>
      <c r="D42" s="6"/>
      <c r="E42" s="6"/>
      <c r="F42" s="6"/>
      <c r="G42" s="6"/>
      <c r="H42" s="6"/>
      <c r="I42" s="6"/>
      <c r="J42" s="6"/>
      <c r="K42" s="17"/>
    </row>
    <row r="43" customFormat="false" ht="15" hidden="false" customHeight="false" outlineLevel="0" collapsed="false">
      <c r="B43" s="6"/>
      <c r="C43" s="6"/>
      <c r="D43" s="6"/>
      <c r="E43" s="6"/>
      <c r="F43" s="6"/>
      <c r="G43" s="6"/>
      <c r="H43" s="6"/>
      <c r="I43" s="6"/>
      <c r="J43" s="6"/>
      <c r="K43" s="17"/>
    </row>
    <row r="44" customFormat="false" ht="15" hidden="false" customHeight="false" outlineLevel="0" collapsed="false">
      <c r="B44" s="6"/>
      <c r="C44" s="6"/>
      <c r="D44" s="6"/>
      <c r="E44" s="6"/>
      <c r="F44" s="6"/>
      <c r="G44" s="6"/>
      <c r="H44" s="6"/>
      <c r="I44" s="6"/>
      <c r="J44" s="6"/>
      <c r="K44" s="17"/>
    </row>
    <row r="45" customFormat="false" ht="15" hidden="false" customHeight="false" outlineLevel="0" collapsed="false">
      <c r="B45" s="22"/>
      <c r="C45" s="25"/>
      <c r="D45" s="22"/>
      <c r="E45" s="22"/>
      <c r="F45" s="22"/>
      <c r="G45" s="22"/>
      <c r="H45" s="22"/>
      <c r="I45" s="22"/>
      <c r="J45" s="22"/>
      <c r="K45" s="17"/>
    </row>
    <row r="46" customFormat="false" ht="15" hidden="false" customHeight="false" outlineLevel="0" collapsed="false">
      <c r="B46" s="26"/>
      <c r="C46" s="26"/>
      <c r="D46" s="22"/>
      <c r="E46" s="22"/>
      <c r="F46" s="26"/>
      <c r="G46" s="26"/>
      <c r="H46" s="26"/>
      <c r="I46" s="26"/>
      <c r="J46" s="26"/>
    </row>
    <row r="47" customFormat="false" ht="18" hidden="false" customHeight="false" outlineLevel="0" collapsed="false">
      <c r="B47" s="23" t="s">
        <v>144</v>
      </c>
      <c r="C47" s="23"/>
      <c r="D47" s="23"/>
      <c r="E47" s="23"/>
      <c r="F47" s="23"/>
      <c r="G47" s="23"/>
      <c r="H47" s="23"/>
      <c r="I47" s="23"/>
      <c r="J47" s="23"/>
    </row>
    <row r="48" customFormat="false" ht="15" hidden="false" customHeight="false" outlineLevel="0" collapsed="false">
      <c r="B48" s="27" t="s">
        <v>145</v>
      </c>
      <c r="C48" s="27"/>
      <c r="D48" s="27"/>
      <c r="E48" s="27"/>
      <c r="F48" s="27"/>
      <c r="G48" s="27"/>
      <c r="H48" s="27"/>
      <c r="I48" s="27"/>
      <c r="J48" s="28"/>
    </row>
    <row r="49" customFormat="false" ht="15" hidden="false" customHeight="false" outlineLevel="0" collapsed="false">
      <c r="B49" s="29"/>
      <c r="C49" s="30"/>
      <c r="D49" s="29"/>
      <c r="E49" s="29"/>
      <c r="F49" s="29"/>
      <c r="G49" s="29"/>
      <c r="H49" s="29"/>
      <c r="I49" s="29"/>
      <c r="J49" s="29"/>
    </row>
    <row r="50" customFormat="false" ht="15" hidden="false" customHeight="false" outlineLevel="0" collapsed="false">
      <c r="B50" s="29"/>
      <c r="C50" s="30"/>
      <c r="D50" s="29"/>
      <c r="E50" s="29"/>
      <c r="F50" s="29"/>
      <c r="G50" s="29"/>
      <c r="H50" s="29"/>
      <c r="I50" s="29"/>
      <c r="J50" s="29"/>
    </row>
    <row r="51" customFormat="false" ht="18" hidden="false" customHeight="false" outlineLevel="0" collapsed="false">
      <c r="B51" s="23" t="s">
        <v>146</v>
      </c>
      <c r="C51" s="23"/>
      <c r="D51" s="23"/>
      <c r="E51" s="23"/>
      <c r="F51" s="23"/>
      <c r="G51" s="23"/>
      <c r="H51" s="23"/>
      <c r="I51" s="23"/>
      <c r="J51" s="23"/>
    </row>
    <row r="52" customFormat="false" ht="15" hidden="false" customHeight="false" outlineLevel="0" collapsed="false">
      <c r="B52" s="31" t="s">
        <v>67</v>
      </c>
      <c r="C52" s="32" t="s">
        <v>68</v>
      </c>
      <c r="D52" s="33" t="s">
        <v>147</v>
      </c>
      <c r="E52" s="33"/>
      <c r="F52" s="33" t="s">
        <v>70</v>
      </c>
      <c r="G52" s="33"/>
      <c r="H52" s="33" t="s">
        <v>71</v>
      </c>
      <c r="I52" s="33"/>
      <c r="J52" s="34" t="s">
        <v>72</v>
      </c>
      <c r="K52" s="35" t="s">
        <v>114</v>
      </c>
    </row>
    <row r="53" customFormat="false" ht="15" hidden="false" customHeight="false" outlineLevel="0" collapsed="false">
      <c r="B53" s="6" t="s">
        <v>148</v>
      </c>
      <c r="C53" s="19" t="n">
        <v>42377</v>
      </c>
      <c r="D53" s="6" t="s">
        <v>86</v>
      </c>
      <c r="E53" s="20" t="s">
        <v>149</v>
      </c>
      <c r="F53" s="6" t="s">
        <v>76</v>
      </c>
      <c r="G53" s="20" t="s">
        <v>150</v>
      </c>
      <c r="H53" s="6" t="s">
        <v>87</v>
      </c>
      <c r="I53" s="6" t="s">
        <v>88</v>
      </c>
      <c r="J53" s="6" t="s">
        <v>80</v>
      </c>
      <c r="K53" s="0" t="n">
        <f aca="false">MATCH(H53,County_Code!B$3:B$12)</f>
        <v>4</v>
      </c>
    </row>
    <row r="54" customFormat="false" ht="15" hidden="false" customHeight="false" outlineLevel="0" collapsed="false">
      <c r="B54" s="6" t="s">
        <v>151</v>
      </c>
      <c r="C54" s="19" t="n">
        <v>42485</v>
      </c>
      <c r="D54" s="6" t="s">
        <v>86</v>
      </c>
      <c r="E54" s="20" t="s">
        <v>149</v>
      </c>
      <c r="F54" s="6" t="s">
        <v>76</v>
      </c>
      <c r="G54" s="20" t="s">
        <v>150</v>
      </c>
      <c r="H54" s="6" t="s">
        <v>87</v>
      </c>
      <c r="I54" s="6" t="s">
        <v>88</v>
      </c>
      <c r="J54" s="6" t="s">
        <v>80</v>
      </c>
      <c r="K54" s="0" t="n">
        <f aca="false">MATCH(H54,County_Code!B$3:B$12)</f>
        <v>4</v>
      </c>
    </row>
    <row r="55" customFormat="false" ht="15" hidden="false" customHeight="false" outlineLevel="0" collapsed="false">
      <c r="B55" s="6" t="s">
        <v>152</v>
      </c>
      <c r="C55" s="19" t="n">
        <v>42731</v>
      </c>
      <c r="D55" s="6" t="s">
        <v>86</v>
      </c>
      <c r="E55" s="20" t="s">
        <v>149</v>
      </c>
      <c r="F55" s="6" t="s">
        <v>76</v>
      </c>
      <c r="G55" s="20" t="s">
        <v>150</v>
      </c>
      <c r="H55" s="6" t="s">
        <v>141</v>
      </c>
      <c r="I55" s="6" t="s">
        <v>142</v>
      </c>
      <c r="J55" s="6" t="s">
        <v>135</v>
      </c>
      <c r="K55" s="0" t="n">
        <f aca="false">MATCH(H55,County_Code!B$3:B$12)</f>
        <v>7</v>
      </c>
    </row>
    <row r="56" customFormat="false" ht="15" hidden="false" customHeight="false" outlineLevel="0" collapsed="false">
      <c r="B56" s="6" t="s">
        <v>153</v>
      </c>
      <c r="C56" s="19" t="n">
        <v>42697</v>
      </c>
      <c r="D56" s="6" t="s">
        <v>86</v>
      </c>
      <c r="E56" s="20" t="s">
        <v>149</v>
      </c>
      <c r="F56" s="6" t="s">
        <v>76</v>
      </c>
      <c r="G56" s="20" t="s">
        <v>150</v>
      </c>
      <c r="H56" s="6" t="s">
        <v>141</v>
      </c>
      <c r="I56" s="6" t="s">
        <v>142</v>
      </c>
      <c r="J56" s="6" t="s">
        <v>94</v>
      </c>
      <c r="K56" s="0" t="n">
        <f aca="false">MATCH(H56,County_Code!B$3:B$12)</f>
        <v>7</v>
      </c>
    </row>
    <row r="57" customFormat="false" ht="15" hidden="false" customHeight="false" outlineLevel="0" collapsed="false">
      <c r="B57" s="6" t="s">
        <v>154</v>
      </c>
      <c r="C57" s="19" t="n">
        <v>42377</v>
      </c>
      <c r="D57" s="6" t="s">
        <v>86</v>
      </c>
      <c r="E57" s="20" t="s">
        <v>149</v>
      </c>
      <c r="F57" s="6" t="s">
        <v>76</v>
      </c>
      <c r="G57" s="20" t="s">
        <v>150</v>
      </c>
      <c r="H57" s="6" t="s">
        <v>87</v>
      </c>
      <c r="I57" s="6" t="s">
        <v>88</v>
      </c>
      <c r="J57" s="6" t="s">
        <v>80</v>
      </c>
      <c r="K57" s="0" t="n">
        <f aca="false">MATCH(H57,County_Code!B$3:B$12)</f>
        <v>4</v>
      </c>
    </row>
    <row r="58" customFormat="false" ht="15" hidden="false" customHeight="false" outlineLevel="0" collapsed="false">
      <c r="B58" s="6" t="s">
        <v>155</v>
      </c>
      <c r="C58" s="19" t="n">
        <v>42476</v>
      </c>
      <c r="D58" s="6" t="s">
        <v>86</v>
      </c>
      <c r="E58" s="20" t="s">
        <v>149</v>
      </c>
      <c r="F58" s="6" t="s">
        <v>76</v>
      </c>
      <c r="G58" s="20" t="s">
        <v>150</v>
      </c>
      <c r="H58" s="6" t="s">
        <v>129</v>
      </c>
      <c r="I58" s="6" t="s">
        <v>130</v>
      </c>
      <c r="J58" s="6" t="s">
        <v>131</v>
      </c>
      <c r="K58" s="0" t="n">
        <f aca="false">MATCH(H58,County_Code!B$3:B$12)</f>
        <v>1</v>
      </c>
    </row>
    <row r="59" customFormat="false" ht="15" hidden="false" customHeight="false" outlineLevel="0" collapsed="false">
      <c r="B59" s="6" t="s">
        <v>156</v>
      </c>
      <c r="C59" s="19" t="n">
        <v>42646</v>
      </c>
      <c r="D59" s="6" t="s">
        <v>86</v>
      </c>
      <c r="E59" s="20" t="s">
        <v>149</v>
      </c>
      <c r="F59" s="6" t="s">
        <v>76</v>
      </c>
      <c r="G59" s="20" t="s">
        <v>150</v>
      </c>
      <c r="H59" s="6" t="s">
        <v>141</v>
      </c>
      <c r="I59" s="6" t="s">
        <v>142</v>
      </c>
      <c r="J59" s="6" t="s">
        <v>94</v>
      </c>
      <c r="K59" s="0" t="n">
        <f aca="false">MATCH(H59,County_Code!B$3:B$12)</f>
        <v>7</v>
      </c>
    </row>
    <row r="60" customFormat="false" ht="15" hidden="false" customHeight="false" outlineLevel="0" collapsed="false">
      <c r="A60" s="22"/>
      <c r="B60" s="6" t="s">
        <v>157</v>
      </c>
      <c r="C60" s="19" t="n">
        <v>42397</v>
      </c>
      <c r="D60" s="6" t="s">
        <v>86</v>
      </c>
      <c r="E60" s="20" t="s">
        <v>149</v>
      </c>
      <c r="F60" s="6" t="s">
        <v>76</v>
      </c>
      <c r="G60" s="20" t="s">
        <v>150</v>
      </c>
      <c r="H60" s="6" t="s">
        <v>141</v>
      </c>
      <c r="I60" s="6" t="s">
        <v>142</v>
      </c>
      <c r="J60" s="6" t="s">
        <v>135</v>
      </c>
      <c r="K60" s="0" t="n">
        <f aca="false">MATCH(H60,County_Code!B$3:B$12)</f>
        <v>7</v>
      </c>
    </row>
    <row r="61" customFormat="false" ht="15" hidden="false" customHeight="false" outlineLevel="0" collapsed="false">
      <c r="B61" s="6" t="s">
        <v>158</v>
      </c>
      <c r="C61" s="19" t="n">
        <v>42397</v>
      </c>
      <c r="D61" s="6" t="s">
        <v>86</v>
      </c>
      <c r="E61" s="20" t="s">
        <v>149</v>
      </c>
      <c r="F61" s="6" t="s">
        <v>76</v>
      </c>
      <c r="G61" s="20" t="s">
        <v>150</v>
      </c>
      <c r="H61" s="6" t="s">
        <v>129</v>
      </c>
      <c r="I61" s="6" t="s">
        <v>130</v>
      </c>
      <c r="J61" s="6" t="s">
        <v>135</v>
      </c>
      <c r="K61" s="0" t="n">
        <f aca="false">MATCH(H61,County_Code!B$3:B$12)</f>
        <v>1</v>
      </c>
    </row>
    <row r="62" customFormat="false" ht="15" hidden="false" customHeight="false" outlineLevel="0" collapsed="false">
      <c r="B62" s="6" t="s">
        <v>159</v>
      </c>
      <c r="C62" s="19" t="n">
        <v>42706</v>
      </c>
      <c r="D62" s="6" t="s">
        <v>86</v>
      </c>
      <c r="E62" s="20" t="s">
        <v>149</v>
      </c>
      <c r="F62" s="6" t="s">
        <v>76</v>
      </c>
      <c r="G62" s="20" t="s">
        <v>150</v>
      </c>
      <c r="H62" s="6" t="s">
        <v>141</v>
      </c>
      <c r="I62" s="6" t="s">
        <v>142</v>
      </c>
      <c r="J62" s="6" t="s">
        <v>135</v>
      </c>
      <c r="K62" s="0" t="n">
        <f aca="false">MATCH(H62,County_Code!B$3:B$12)</f>
        <v>7</v>
      </c>
    </row>
    <row r="63" customFormat="false" ht="15" hidden="false" customHeight="false" outlineLevel="0" collapsed="false">
      <c r="B63" s="6" t="s">
        <v>160</v>
      </c>
      <c r="C63" s="19" t="n">
        <v>42710</v>
      </c>
      <c r="D63" s="6" t="s">
        <v>86</v>
      </c>
      <c r="E63" s="20" t="s">
        <v>149</v>
      </c>
      <c r="F63" s="6" t="s">
        <v>76</v>
      </c>
      <c r="G63" s="20" t="s">
        <v>150</v>
      </c>
      <c r="H63" s="6" t="s">
        <v>87</v>
      </c>
      <c r="I63" s="6" t="s">
        <v>88</v>
      </c>
      <c r="J63" s="6" t="s">
        <v>80</v>
      </c>
      <c r="K63" s="0" t="n">
        <f aca="false">MATCH(H63,County_Code!B$3:B$12)</f>
        <v>4</v>
      </c>
    </row>
    <row r="64" customFormat="false" ht="15" hidden="false" customHeight="false" outlineLevel="0" collapsed="false">
      <c r="B64" s="6" t="s">
        <v>161</v>
      </c>
      <c r="C64" s="19" t="n">
        <v>42569</v>
      </c>
      <c r="D64" s="6" t="s">
        <v>86</v>
      </c>
      <c r="E64" s="20" t="s">
        <v>149</v>
      </c>
      <c r="F64" s="6" t="s">
        <v>76</v>
      </c>
      <c r="G64" s="20" t="s">
        <v>150</v>
      </c>
      <c r="H64" s="6" t="s">
        <v>101</v>
      </c>
      <c r="I64" s="6" t="s">
        <v>102</v>
      </c>
      <c r="J64" s="36" t="s">
        <v>80</v>
      </c>
      <c r="K64" s="0" t="n">
        <f aca="false">MATCH(H64,County_Code!B$3:B$12)</f>
        <v>9</v>
      </c>
    </row>
    <row r="65" customFormat="false" ht="15" hidden="false" customHeight="false" outlineLevel="0" collapsed="false">
      <c r="B65" s="6" t="s">
        <v>162</v>
      </c>
      <c r="C65" s="19" t="n">
        <v>42534</v>
      </c>
      <c r="D65" s="6" t="s">
        <v>86</v>
      </c>
      <c r="E65" s="20" t="s">
        <v>149</v>
      </c>
      <c r="F65" s="6" t="s">
        <v>76</v>
      </c>
      <c r="G65" s="20" t="s">
        <v>150</v>
      </c>
      <c r="H65" s="6" t="s">
        <v>129</v>
      </c>
      <c r="I65" s="6" t="s">
        <v>130</v>
      </c>
      <c r="J65" s="6" t="s">
        <v>163</v>
      </c>
      <c r="K65" s="0" t="n">
        <f aca="false">MATCH(H65,County_Code!B$3:B$12)</f>
        <v>1</v>
      </c>
    </row>
    <row r="66" customFormat="false" ht="15" hidden="false" customHeight="false" outlineLevel="0" collapsed="false">
      <c r="B66" s="6" t="s">
        <v>164</v>
      </c>
      <c r="C66" s="19" t="n">
        <v>42676</v>
      </c>
      <c r="D66" s="6" t="s">
        <v>86</v>
      </c>
      <c r="E66" s="20" t="s">
        <v>149</v>
      </c>
      <c r="F66" s="6" t="s">
        <v>76</v>
      </c>
      <c r="G66" s="20" t="s">
        <v>150</v>
      </c>
      <c r="H66" s="6" t="s">
        <v>141</v>
      </c>
      <c r="I66" s="6" t="s">
        <v>142</v>
      </c>
      <c r="J66" s="6" t="s">
        <v>135</v>
      </c>
      <c r="K66" s="0" t="n">
        <f aca="false">MATCH(H66,County_Code!B$3:B$12)</f>
        <v>7</v>
      </c>
    </row>
    <row r="67" customFormat="false" ht="15" hidden="false" customHeight="false" outlineLevel="0" collapsed="false">
      <c r="B67" s="6" t="s">
        <v>165</v>
      </c>
      <c r="C67" s="19" t="n">
        <v>42397</v>
      </c>
      <c r="D67" s="6" t="s">
        <v>86</v>
      </c>
      <c r="E67" s="20" t="s">
        <v>149</v>
      </c>
      <c r="F67" s="6" t="s">
        <v>76</v>
      </c>
      <c r="G67" s="20" t="s">
        <v>150</v>
      </c>
      <c r="H67" s="6" t="s">
        <v>141</v>
      </c>
      <c r="I67" s="6" t="s">
        <v>142</v>
      </c>
      <c r="J67" s="6" t="s">
        <v>135</v>
      </c>
      <c r="K67" s="0" t="n">
        <f aca="false">MATCH(H67,County_Code!B$3:B$12)</f>
        <v>7</v>
      </c>
    </row>
    <row r="68" customFormat="false" ht="15" hidden="false" customHeight="false" outlineLevel="0" collapsed="false">
      <c r="B68" s="6" t="s">
        <v>166</v>
      </c>
      <c r="C68" s="19" t="n">
        <v>42485</v>
      </c>
      <c r="D68" s="6" t="s">
        <v>86</v>
      </c>
      <c r="E68" s="6" t="s">
        <v>149</v>
      </c>
      <c r="F68" s="6" t="s">
        <v>76</v>
      </c>
      <c r="G68" s="6" t="s">
        <v>150</v>
      </c>
      <c r="H68" s="6" t="s">
        <v>78</v>
      </c>
      <c r="I68" s="6" t="s">
        <v>79</v>
      </c>
      <c r="J68" s="6" t="s">
        <v>80</v>
      </c>
    </row>
    <row r="69" customFormat="false" ht="15" hidden="false" customHeight="false" outlineLevel="0" collapsed="false">
      <c r="B69" s="20" t="s">
        <v>167</v>
      </c>
      <c r="C69" s="19" t="n">
        <v>42720</v>
      </c>
      <c r="D69" s="20" t="s">
        <v>86</v>
      </c>
      <c r="E69" s="20" t="s">
        <v>149</v>
      </c>
      <c r="F69" s="20" t="s">
        <v>76</v>
      </c>
      <c r="G69" s="20" t="s">
        <v>150</v>
      </c>
      <c r="H69" s="20" t="s">
        <v>92</v>
      </c>
      <c r="I69" s="20" t="s">
        <v>93</v>
      </c>
      <c r="J69" s="20" t="s">
        <v>135</v>
      </c>
    </row>
    <row r="70" customFormat="false" ht="15" hidden="false" customHeight="false" outlineLevel="0" collapsed="false">
      <c r="B70" s="20" t="s">
        <v>168</v>
      </c>
      <c r="C70" s="19" t="n">
        <v>42431</v>
      </c>
      <c r="D70" s="20" t="s">
        <v>86</v>
      </c>
      <c r="E70" s="20" t="s">
        <v>149</v>
      </c>
      <c r="F70" s="20" t="s">
        <v>76</v>
      </c>
      <c r="G70" s="20" t="s">
        <v>150</v>
      </c>
      <c r="H70" s="20" t="s">
        <v>92</v>
      </c>
      <c r="I70" s="20" t="s">
        <v>93</v>
      </c>
      <c r="J70" s="20" t="s">
        <v>135</v>
      </c>
    </row>
    <row r="71" customFormat="false" ht="15" hidden="false" customHeight="false" outlineLevel="0" collapsed="false">
      <c r="B71" s="20" t="s">
        <v>169</v>
      </c>
      <c r="C71" s="19" t="n">
        <v>42377</v>
      </c>
      <c r="D71" s="20" t="s">
        <v>86</v>
      </c>
      <c r="E71" s="20" t="s">
        <v>149</v>
      </c>
      <c r="F71" s="20" t="s">
        <v>76</v>
      </c>
      <c r="G71" s="20" t="s">
        <v>150</v>
      </c>
      <c r="H71" s="20" t="s">
        <v>87</v>
      </c>
      <c r="I71" s="20" t="s">
        <v>88</v>
      </c>
      <c r="J71" s="20" t="s">
        <v>80</v>
      </c>
    </row>
    <row r="72" customFormat="false" ht="15" hidden="false" customHeight="false" outlineLevel="0" collapsed="false">
      <c r="B72" s="20" t="s">
        <v>170</v>
      </c>
      <c r="C72" s="19" t="n">
        <v>42476</v>
      </c>
      <c r="D72" s="20" t="s">
        <v>86</v>
      </c>
      <c r="E72" s="20" t="s">
        <v>149</v>
      </c>
      <c r="F72" s="20" t="s">
        <v>76</v>
      </c>
      <c r="G72" s="20" t="s">
        <v>150</v>
      </c>
      <c r="H72" s="20" t="s">
        <v>129</v>
      </c>
      <c r="I72" s="20" t="s">
        <v>130</v>
      </c>
      <c r="J72" s="20" t="s">
        <v>131</v>
      </c>
    </row>
    <row r="73" customFormat="false" ht="15" hidden="false" customHeight="false" outlineLevel="0" collapsed="false">
      <c r="B73" s="20" t="s">
        <v>171</v>
      </c>
      <c r="C73" s="19" t="n">
        <v>42485</v>
      </c>
      <c r="D73" s="20" t="s">
        <v>86</v>
      </c>
      <c r="E73" s="20" t="s">
        <v>149</v>
      </c>
      <c r="F73" s="20" t="s">
        <v>76</v>
      </c>
      <c r="G73" s="20" t="s">
        <v>150</v>
      </c>
      <c r="H73" s="20" t="s">
        <v>78</v>
      </c>
      <c r="I73" s="20" t="s">
        <v>79</v>
      </c>
      <c r="J73" s="20" t="s">
        <v>80</v>
      </c>
    </row>
    <row r="74" customFormat="false" ht="15" hidden="false" customHeight="false" outlineLevel="0" collapsed="false">
      <c r="B74" s="20" t="s">
        <v>172</v>
      </c>
      <c r="C74" s="19" t="n">
        <v>42682</v>
      </c>
      <c r="D74" s="20" t="s">
        <v>86</v>
      </c>
      <c r="E74" s="20" t="s">
        <v>149</v>
      </c>
      <c r="F74" s="20" t="s">
        <v>76</v>
      </c>
      <c r="G74" s="20" t="s">
        <v>150</v>
      </c>
      <c r="H74" s="20" t="s">
        <v>87</v>
      </c>
      <c r="I74" s="20" t="s">
        <v>88</v>
      </c>
      <c r="J74" s="20" t="s">
        <v>80</v>
      </c>
    </row>
    <row r="75" customFormat="false" ht="15" hidden="false" customHeight="false" outlineLevel="0" collapsed="false">
      <c r="B75" s="20" t="s">
        <v>173</v>
      </c>
      <c r="C75" s="19" t="n">
        <v>42485</v>
      </c>
      <c r="D75" s="20" t="s">
        <v>86</v>
      </c>
      <c r="E75" s="20" t="s">
        <v>149</v>
      </c>
      <c r="F75" s="20" t="s">
        <v>76</v>
      </c>
      <c r="G75" s="20" t="s">
        <v>150</v>
      </c>
      <c r="H75" s="20" t="s">
        <v>87</v>
      </c>
      <c r="I75" s="20" t="s">
        <v>88</v>
      </c>
      <c r="J75" s="20" t="s">
        <v>80</v>
      </c>
    </row>
    <row r="76" customFormat="false" ht="15" hidden="false" customHeight="false" outlineLevel="0" collapsed="false">
      <c r="B76" s="20" t="s">
        <v>174</v>
      </c>
      <c r="C76" s="19" t="n">
        <v>42485</v>
      </c>
      <c r="D76" s="20" t="s">
        <v>86</v>
      </c>
      <c r="E76" s="20" t="s">
        <v>149</v>
      </c>
      <c r="F76" s="20" t="s">
        <v>76</v>
      </c>
      <c r="G76" s="20" t="s">
        <v>150</v>
      </c>
      <c r="H76" s="20" t="s">
        <v>87</v>
      </c>
      <c r="I76" s="20" t="s">
        <v>88</v>
      </c>
      <c r="J76" s="20" t="s">
        <v>80</v>
      </c>
    </row>
    <row r="77" customFormat="false" ht="15" hidden="false" customHeight="false" outlineLevel="0" collapsed="false">
      <c r="B77" s="20" t="s">
        <v>175</v>
      </c>
      <c r="C77" s="19" t="n">
        <v>42485</v>
      </c>
      <c r="D77" s="20" t="s">
        <v>86</v>
      </c>
      <c r="E77" s="20" t="s">
        <v>149</v>
      </c>
      <c r="F77" s="20" t="s">
        <v>76</v>
      </c>
      <c r="G77" s="20" t="s">
        <v>150</v>
      </c>
      <c r="H77" s="20" t="s">
        <v>87</v>
      </c>
      <c r="I77" s="20" t="s">
        <v>88</v>
      </c>
      <c r="J77" s="20" t="s">
        <v>80</v>
      </c>
    </row>
    <row r="78" customFormat="false" ht="15" hidden="false" customHeight="false" outlineLevel="0" collapsed="false">
      <c r="B78" s="20" t="s">
        <v>176</v>
      </c>
      <c r="C78" s="19" t="n">
        <v>42485</v>
      </c>
      <c r="D78" s="20" t="s">
        <v>86</v>
      </c>
      <c r="E78" s="20" t="s">
        <v>149</v>
      </c>
      <c r="F78" s="20" t="s">
        <v>76</v>
      </c>
      <c r="G78" s="20" t="s">
        <v>150</v>
      </c>
      <c r="H78" s="20" t="s">
        <v>87</v>
      </c>
      <c r="I78" s="20" t="s">
        <v>88</v>
      </c>
      <c r="J78" s="20" t="s">
        <v>80</v>
      </c>
    </row>
    <row r="79" customFormat="false" ht="15" hidden="false" customHeight="false" outlineLevel="0" collapsed="false">
      <c r="B79" s="20" t="s">
        <v>177</v>
      </c>
      <c r="C79" s="19" t="n">
        <v>42590</v>
      </c>
      <c r="D79" s="20" t="s">
        <v>86</v>
      </c>
      <c r="E79" s="20" t="s">
        <v>149</v>
      </c>
      <c r="F79" s="20" t="s">
        <v>99</v>
      </c>
      <c r="G79" s="20" t="s">
        <v>178</v>
      </c>
      <c r="H79" s="20" t="s">
        <v>78</v>
      </c>
      <c r="I79" s="20" t="s">
        <v>79</v>
      </c>
      <c r="J79" s="20" t="s">
        <v>80</v>
      </c>
    </row>
    <row r="80" customFormat="false" ht="15" hidden="false" customHeight="false" outlineLevel="0" collapsed="false">
      <c r="B80" s="20" t="s">
        <v>98</v>
      </c>
      <c r="C80" s="19" t="n">
        <v>42556</v>
      </c>
      <c r="D80" s="20" t="s">
        <v>86</v>
      </c>
      <c r="E80" s="20" t="s">
        <v>149</v>
      </c>
      <c r="F80" s="20" t="s">
        <v>99</v>
      </c>
      <c r="G80" s="20" t="s">
        <v>178</v>
      </c>
      <c r="H80" s="20" t="s">
        <v>101</v>
      </c>
      <c r="I80" s="20" t="s">
        <v>102</v>
      </c>
      <c r="J80" s="20" t="s">
        <v>80</v>
      </c>
    </row>
    <row r="81" customFormat="false" ht="15" hidden="false" customHeight="false" outlineLevel="0" collapsed="false">
      <c r="B81" s="20" t="s">
        <v>103</v>
      </c>
      <c r="C81" s="19" t="n">
        <v>42556</v>
      </c>
      <c r="D81" s="20" t="s">
        <v>86</v>
      </c>
      <c r="E81" s="20" t="s">
        <v>149</v>
      </c>
      <c r="F81" s="20" t="s">
        <v>99</v>
      </c>
      <c r="G81" s="20" t="s">
        <v>178</v>
      </c>
      <c r="H81" s="20" t="s">
        <v>101</v>
      </c>
      <c r="I81" s="20" t="s">
        <v>102</v>
      </c>
      <c r="J81" s="20" t="s">
        <v>80</v>
      </c>
    </row>
    <row r="82" customFormat="false" ht="15" hidden="false" customHeight="false" outlineLevel="0" collapsed="false">
      <c r="B82" s="21"/>
      <c r="C82" s="1"/>
      <c r="D82" s="21"/>
      <c r="E82" s="21"/>
      <c r="F82" s="21"/>
      <c r="G82" s="21"/>
      <c r="H82" s="21"/>
      <c r="I82" s="21"/>
      <c r="J82" s="21"/>
    </row>
    <row r="83" customFormat="false" ht="15" hidden="false" customHeight="false" outlineLevel="0" collapsed="false">
      <c r="B83" s="21"/>
      <c r="C83" s="1"/>
      <c r="D83" s="21"/>
      <c r="E83" s="21"/>
      <c r="F83" s="21"/>
      <c r="G83" s="21"/>
      <c r="H83" s="21"/>
      <c r="I83" s="21"/>
      <c r="J83" s="21"/>
    </row>
    <row r="84" customFormat="false" ht="15" hidden="false" customHeight="false" outlineLevel="0" collapsed="false">
      <c r="B84" s="21"/>
      <c r="C84" s="1"/>
      <c r="D84" s="21"/>
      <c r="E84" s="21"/>
      <c r="F84" s="21"/>
      <c r="G84" s="21"/>
      <c r="H84" s="21"/>
      <c r="I84" s="21"/>
      <c r="J84" s="21"/>
    </row>
    <row r="85" customFormat="false" ht="15" hidden="false" customHeight="false" outlineLevel="0" collapsed="false">
      <c r="B85" s="21"/>
      <c r="C85" s="1"/>
      <c r="D85" s="21"/>
      <c r="E85" s="21"/>
      <c r="F85" s="21"/>
      <c r="G85" s="21"/>
      <c r="H85" s="21"/>
      <c r="I85" s="21"/>
      <c r="J85" s="21"/>
    </row>
    <row r="86" customFormat="false" ht="15" hidden="false" customHeight="false" outlineLevel="0" collapsed="false">
      <c r="B86" s="21"/>
      <c r="C86" s="1"/>
      <c r="D86" s="21"/>
      <c r="E86" s="21"/>
      <c r="F86" s="21"/>
      <c r="G86" s="21"/>
      <c r="H86" s="21"/>
      <c r="I86" s="21"/>
      <c r="J86" s="21"/>
    </row>
    <row r="87" customFormat="false" ht="15" hidden="false" customHeight="false" outlineLevel="0" collapsed="false">
      <c r="B87" s="21"/>
      <c r="C87" s="1"/>
      <c r="D87" s="21"/>
      <c r="E87" s="21"/>
      <c r="F87" s="21"/>
      <c r="G87" s="21"/>
      <c r="H87" s="21"/>
      <c r="I87" s="21"/>
      <c r="J87" s="21"/>
    </row>
  </sheetData>
  <mergeCells count="12">
    <mergeCell ref="A1:J1"/>
    <mergeCell ref="D2:E2"/>
    <mergeCell ref="F2:G2"/>
    <mergeCell ref="H2:I2"/>
    <mergeCell ref="B23:J23"/>
    <mergeCell ref="D24:G24"/>
    <mergeCell ref="H24:I24"/>
    <mergeCell ref="B47:J47"/>
    <mergeCell ref="B51:J51"/>
    <mergeCell ref="D52:E52"/>
    <mergeCell ref="F52:G52"/>
    <mergeCell ref="H52:I5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5" activeCellId="0" sqref="G5"/>
    </sheetView>
  </sheetViews>
  <sheetFormatPr defaultColWidth="8.96484375" defaultRowHeight="15" zeroHeight="false" outlineLevelRow="0" outlineLevelCol="0"/>
  <cols>
    <col collapsed="false" customWidth="true" hidden="false" outlineLevel="0" max="1" min="1" style="0" width="12.56"/>
    <col collapsed="false" customWidth="true" hidden="false" outlineLevel="0" max="3" min="2" style="0" width="30.56"/>
    <col collapsed="false" customWidth="true" hidden="false" outlineLevel="0" max="4" min="4" style="0" width="6.56"/>
    <col collapsed="false" customWidth="true" hidden="false" outlineLevel="0" max="5" min="5" style="0" width="25.99"/>
    <col collapsed="false" customWidth="true" hidden="false" outlineLevel="0" max="6" min="6" style="0" width="6.56"/>
    <col collapsed="false" customWidth="true" hidden="false" outlineLevel="0" max="7" min="7" style="0" width="16.56"/>
    <col collapsed="false" customWidth="true" hidden="false" outlineLevel="0" max="8" min="8" style="0" width="22.85"/>
  </cols>
  <sheetData>
    <row r="1" customFormat="false" ht="18" hidden="false" customHeight="false" outlineLevel="0" collapsed="false">
      <c r="A1" s="13" t="s">
        <v>179</v>
      </c>
      <c r="B1" s="13"/>
      <c r="C1" s="13"/>
      <c r="D1" s="13"/>
      <c r="E1" s="13"/>
      <c r="F1" s="13"/>
      <c r="G1" s="13"/>
      <c r="H1" s="13"/>
    </row>
    <row r="2" customFormat="false" ht="15" hidden="false" customHeight="false" outlineLevel="0" collapsed="false">
      <c r="A2" s="37" t="s">
        <v>67</v>
      </c>
      <c r="B2" s="37" t="s">
        <v>69</v>
      </c>
      <c r="C2" s="37" t="s">
        <v>180</v>
      </c>
      <c r="D2" s="37" t="s">
        <v>70</v>
      </c>
      <c r="E2" s="37" t="s">
        <v>180</v>
      </c>
      <c r="F2" s="37" t="s">
        <v>181</v>
      </c>
      <c r="G2" s="37" t="s">
        <v>182</v>
      </c>
      <c r="H2" s="37" t="s">
        <v>72</v>
      </c>
      <c r="I2" s="26" t="s">
        <v>114</v>
      </c>
      <c r="J2" s="26"/>
      <c r="K2" s="26"/>
    </row>
    <row r="3" customFormat="false" ht="15" hidden="false" customHeight="false" outlineLevel="0" collapsed="false">
      <c r="A3" s="0" t="s">
        <v>183</v>
      </c>
      <c r="B3" s="0" t="s">
        <v>184</v>
      </c>
      <c r="C3" s="0" t="s">
        <v>185</v>
      </c>
      <c r="D3" s="0" t="s">
        <v>184</v>
      </c>
      <c r="E3" s="0" t="s">
        <v>185</v>
      </c>
      <c r="F3" s="0" t="s">
        <v>141</v>
      </c>
      <c r="G3" s="0" t="str">
        <f aca="false">INDEX(County_Code!C$3:C$12,I3,0)</f>
        <v>Sherman</v>
      </c>
      <c r="H3" s="0" t="s">
        <v>94</v>
      </c>
      <c r="I3" s="0" t="n">
        <f aca="false">MATCH(F3,County_Code!B$3:B$12,0)</f>
        <v>7</v>
      </c>
    </row>
    <row r="5" customFormat="false" ht="15" hidden="false" customHeight="false" outlineLevel="0" collapsed="false">
      <c r="A5" s="37"/>
      <c r="B5" s="37"/>
      <c r="D5" s="37"/>
      <c r="F5" s="37"/>
      <c r="H5" s="37"/>
    </row>
    <row r="6" customFormat="false" ht="15" hidden="false" customHeight="false" outlineLevel="0" collapsed="false">
      <c r="A6" s="37"/>
      <c r="B6" s="37"/>
      <c r="D6" s="37"/>
      <c r="F6" s="37"/>
      <c r="H6" s="37"/>
    </row>
    <row r="7" customFormat="false" ht="15" hidden="false" customHeight="false" outlineLevel="0" collapsed="false">
      <c r="A7" s="37"/>
      <c r="B7" s="37"/>
      <c r="C7" s="37"/>
      <c r="D7" s="37"/>
      <c r="E7" s="37"/>
      <c r="F7" s="37"/>
      <c r="G7" s="37"/>
      <c r="H7" s="37"/>
    </row>
    <row r="8" customFormat="false" ht="18" hidden="false" customHeight="false" outlineLevel="0" collapsed="false">
      <c r="A8" s="13" t="s">
        <v>186</v>
      </c>
      <c r="B8" s="13"/>
      <c r="C8" s="13"/>
      <c r="D8" s="13"/>
      <c r="E8" s="13"/>
      <c r="F8" s="13"/>
      <c r="G8" s="13"/>
      <c r="H8" s="13"/>
    </row>
    <row r="9" customFormat="false" ht="15" hidden="false" customHeight="false" outlineLevel="0" collapsed="false">
      <c r="A9" s="38" t="s">
        <v>187</v>
      </c>
      <c r="B9" s="27"/>
      <c r="C9" s="27"/>
      <c r="D9" s="27"/>
      <c r="E9" s="27"/>
      <c r="F9" s="27"/>
      <c r="G9" s="27"/>
      <c r="H9" s="27"/>
    </row>
    <row r="12" customFormat="false" ht="18" hidden="false" customHeight="false" outlineLevel="0" collapsed="false">
      <c r="A12" s="13" t="s">
        <v>188</v>
      </c>
      <c r="B12" s="13"/>
      <c r="C12" s="13"/>
      <c r="D12" s="13"/>
      <c r="E12" s="13"/>
      <c r="F12" s="13"/>
      <c r="G12" s="13"/>
      <c r="H12" s="13"/>
    </row>
    <row r="13" customFormat="false" ht="15" hidden="false" customHeight="false" outlineLevel="0" collapsed="false">
      <c r="A13" s="38" t="s">
        <v>187</v>
      </c>
      <c r="B13" s="27"/>
      <c r="C13" s="27"/>
      <c r="D13" s="27"/>
      <c r="E13" s="27"/>
      <c r="F13" s="27"/>
      <c r="G13" s="27"/>
      <c r="H13" s="27"/>
    </row>
    <row r="14" customFormat="false" ht="15" hidden="false" customHeight="false" outlineLevel="0" collapsed="false">
      <c r="A14" s="26"/>
      <c r="B14" s="26"/>
      <c r="C14" s="26"/>
      <c r="D14" s="26"/>
      <c r="E14" s="26"/>
      <c r="F14" s="26"/>
      <c r="G14" s="26"/>
      <c r="H14" s="26"/>
    </row>
    <row r="15" customFormat="false" ht="15" hidden="false" customHeight="false" outlineLevel="0" collapsed="false">
      <c r="A15" s="26"/>
      <c r="B15" s="26"/>
      <c r="C15" s="26"/>
      <c r="D15" s="26"/>
      <c r="E15" s="26"/>
      <c r="F15" s="26"/>
      <c r="G15" s="26"/>
      <c r="H15" s="26"/>
    </row>
    <row r="16" customFormat="false" ht="15" hidden="false" customHeight="false" outlineLevel="0" collapsed="false">
      <c r="A16" s="26"/>
      <c r="B16" s="26"/>
      <c r="C16" s="26"/>
      <c r="D16" s="26"/>
      <c r="E16" s="26"/>
      <c r="F16" s="26"/>
      <c r="G16" s="26"/>
      <c r="H16" s="26"/>
    </row>
    <row r="17" customFormat="false" ht="15" hidden="false" customHeight="false" outlineLevel="0" collapsed="false">
      <c r="A17" s="26"/>
      <c r="B17" s="26"/>
      <c r="C17" s="26"/>
      <c r="D17" s="26"/>
      <c r="E17" s="26"/>
      <c r="F17" s="26"/>
      <c r="G17" s="26"/>
      <c r="H17" s="26"/>
    </row>
  </sheetData>
  <mergeCells count="3">
    <mergeCell ref="A1:H1"/>
    <mergeCell ref="A8:H8"/>
    <mergeCell ref="A12:H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2" activeCellId="0" sqref="D72"/>
    </sheetView>
  </sheetViews>
  <sheetFormatPr defaultColWidth="8.96484375" defaultRowHeight="15" zeroHeight="false" outlineLevelRow="0" outlineLevelCol="0"/>
  <cols>
    <col collapsed="false" customWidth="true" hidden="false" outlineLevel="0" max="1" min="1" style="0" width="11.13"/>
    <col collapsed="false" customWidth="true" hidden="false" outlineLevel="0" max="2" min="2" style="0" width="13.14"/>
    <col collapsed="false" customWidth="true" hidden="false" outlineLevel="0" max="3" min="3" style="0" width="12.42"/>
    <col collapsed="false" customWidth="true" hidden="false" outlineLevel="0" max="4" min="4" style="0" width="13.41"/>
    <col collapsed="false" customWidth="true" hidden="false" outlineLevel="0" max="5" min="5" style="0" width="9.28"/>
    <col collapsed="false" customWidth="true" hidden="false" outlineLevel="0" max="6" min="6" style="0" width="13.28"/>
    <col collapsed="false" customWidth="true" hidden="false" outlineLevel="0" max="7" min="7" style="0" width="11.85"/>
    <col collapsed="false" customWidth="true" hidden="false" outlineLevel="0" max="8" min="8" style="0" width="13.85"/>
    <col collapsed="false" customWidth="true" hidden="false" outlineLevel="0" max="9" min="9" style="0" width="8.7"/>
    <col collapsed="false" customWidth="true" hidden="false" outlineLevel="0" max="10" min="10" style="0" width="12.14"/>
    <col collapsed="false" customWidth="true" hidden="false" outlineLevel="0" max="11" min="11" style="0" width="9.7"/>
    <col collapsed="false" customWidth="true" hidden="false" outlineLevel="0" max="12" min="12" style="0" width="12.42"/>
    <col collapsed="false" customWidth="true" hidden="false" outlineLevel="0" max="13" min="13" style="0" width="5.28"/>
    <col collapsed="false" customWidth="true" hidden="false" outlineLevel="0" max="14" min="14" style="0" width="9.41"/>
    <col collapsed="false" customWidth="true" hidden="false" outlineLevel="0" max="15" min="15" style="0" width="13.14"/>
    <col collapsed="false" customWidth="true" hidden="false" outlineLevel="0" max="16" min="16" style="0" width="11.99"/>
    <col collapsed="false" customWidth="true" hidden="false" outlineLevel="0" max="17" min="17" style="0" width="12.28"/>
    <col collapsed="false" customWidth="true" hidden="false" outlineLevel="0" max="18" min="18" style="0" width="13.28"/>
    <col collapsed="false" customWidth="true" hidden="false" outlineLevel="0" max="19" min="19" style="0" width="13.14"/>
    <col collapsed="false" customWidth="true" hidden="false" outlineLevel="0" max="20" min="20" style="0" width="11.99"/>
    <col collapsed="false" customWidth="true" hidden="false" outlineLevel="0" max="21" min="21" style="0" width="12.28"/>
    <col collapsed="false" customWidth="true" hidden="false" outlineLevel="0" max="22" min="22" style="0" width="13.28"/>
    <col collapsed="false" customWidth="true" hidden="false" outlineLevel="0" max="23" min="23" style="0" width="13.14"/>
    <col collapsed="false" customWidth="true" hidden="false" outlineLevel="0" max="24" min="24" style="0" width="13.7"/>
    <col collapsed="false" customWidth="true" hidden="false" outlineLevel="0" max="25" min="25" style="0" width="11.85"/>
    <col collapsed="false" customWidth="true" hidden="false" outlineLevel="0" max="26" min="26" style="0" width="13.28"/>
    <col collapsed="false" customWidth="true" hidden="false" outlineLevel="0" max="27" min="27" style="0" width="12.14"/>
    <col collapsed="false" customWidth="true" hidden="false" outlineLevel="0" max="29" min="28" style="0" width="11.85"/>
    <col collapsed="false" customWidth="true" hidden="false" outlineLevel="0" max="30" min="30" style="0" width="17.42"/>
    <col collapsed="false" customWidth="true" hidden="false" outlineLevel="0" max="31" min="31" style="0" width="16.42"/>
    <col collapsed="false" customWidth="true" hidden="false" outlineLevel="0" max="32" min="32" style="0" width="14.7"/>
    <col collapsed="false" customWidth="true" hidden="false" outlineLevel="0" max="33" min="33" style="0" width="14.85"/>
    <col collapsed="false" customWidth="true" hidden="false" outlineLevel="0" max="34" min="34" style="0" width="12.56"/>
    <col collapsed="false" customWidth="true" hidden="false" outlineLevel="0" max="35" min="35" style="0" width="12.7"/>
    <col collapsed="false" customWidth="true" hidden="false" outlineLevel="0" max="36" min="36" style="0" width="11.85"/>
    <col collapsed="false" customWidth="true" hidden="false" outlineLevel="0" max="37" min="37" style="0" width="17.42"/>
    <col collapsed="false" customWidth="true" hidden="false" outlineLevel="0" max="42" min="42" style="0" width="16.42"/>
    <col collapsed="false" customWidth="true" hidden="false" outlineLevel="0" max="43" min="43" style="0" width="14.7"/>
    <col collapsed="false" customWidth="true" hidden="false" outlineLevel="0" max="44" min="44" style="0" width="10.28"/>
    <col collapsed="false" customWidth="true" hidden="false" outlineLevel="0" max="46" min="45" style="0" width="14.7"/>
    <col collapsed="false" customWidth="true" hidden="false" outlineLevel="0" max="57" min="57" style="0" width="26.56"/>
    <col collapsed="false" customWidth="true" hidden="false" outlineLevel="0" max="58" min="58" style="0" width="11.99"/>
  </cols>
  <sheetData>
    <row r="1" customFormat="false" ht="38.25" hidden="false" customHeight="true" outlineLevel="0" collapsed="false">
      <c r="A1" s="39" t="s">
        <v>189</v>
      </c>
    </row>
    <row r="4" customFormat="false" ht="15" hidden="false" customHeight="false" outlineLevel="0" collapsed="false">
      <c r="A4" s="40" t="s">
        <v>190</v>
      </c>
      <c r="B4" s="40" t="s">
        <v>191</v>
      </c>
      <c r="C4" s="40" t="s">
        <v>192</v>
      </c>
      <c r="D4" s="40" t="s">
        <v>193</v>
      </c>
      <c r="E4" s="40" t="s">
        <v>194</v>
      </c>
      <c r="F4" s="40" t="s">
        <v>195</v>
      </c>
      <c r="G4" s="40" t="s">
        <v>196</v>
      </c>
      <c r="H4" s="40" t="s">
        <v>197</v>
      </c>
      <c r="I4" s="40" t="s">
        <v>198</v>
      </c>
      <c r="J4" s="40" t="s">
        <v>199</v>
      </c>
      <c r="K4" s="40" t="s">
        <v>200</v>
      </c>
      <c r="L4" s="40" t="s">
        <v>201</v>
      </c>
      <c r="M4" s="40" t="s">
        <v>202</v>
      </c>
      <c r="N4" s="40" t="s">
        <v>203</v>
      </c>
      <c r="O4" s="40" t="s">
        <v>204</v>
      </c>
      <c r="P4" s="40" t="s">
        <v>205</v>
      </c>
      <c r="Q4" s="40" t="s">
        <v>206</v>
      </c>
      <c r="R4" s="40" t="s">
        <v>207</v>
      </c>
      <c r="S4" s="40" t="s">
        <v>208</v>
      </c>
      <c r="T4" s="40" t="s">
        <v>209</v>
      </c>
      <c r="U4" s="40" t="s">
        <v>210</v>
      </c>
      <c r="V4" s="40" t="s">
        <v>211</v>
      </c>
      <c r="W4" s="40" t="s">
        <v>72</v>
      </c>
      <c r="X4" s="40" t="s">
        <v>212</v>
      </c>
      <c r="Y4" s="40" t="s">
        <v>213</v>
      </c>
      <c r="Z4" s="40" t="s">
        <v>214</v>
      </c>
      <c r="AA4" s="40" t="s">
        <v>215</v>
      </c>
      <c r="AB4" s="40" t="s">
        <v>216</v>
      </c>
      <c r="AC4" s="40" t="s">
        <v>217</v>
      </c>
      <c r="AD4" s="40" t="s">
        <v>218</v>
      </c>
      <c r="AE4" s="40" t="s">
        <v>219</v>
      </c>
      <c r="AF4" s="40" t="s">
        <v>220</v>
      </c>
      <c r="AG4" s="40" t="s">
        <v>221</v>
      </c>
    </row>
    <row r="5" customFormat="false" ht="15" hidden="false" customHeight="false" outlineLevel="0" collapsed="false">
      <c r="A5" s="21"/>
      <c r="B5" s="21"/>
      <c r="C5" s="21"/>
      <c r="D5" s="21"/>
      <c r="E5" s="21"/>
      <c r="F5" s="1"/>
      <c r="G5" s="21"/>
      <c r="H5" s="21"/>
      <c r="I5" s="21"/>
      <c r="J5" s="21"/>
      <c r="K5" s="21"/>
      <c r="L5" s="21"/>
      <c r="M5" s="21"/>
      <c r="N5" s="21"/>
      <c r="O5" s="21"/>
      <c r="P5" s="21"/>
      <c r="Q5" s="21"/>
      <c r="R5" s="21"/>
      <c r="S5" s="21"/>
      <c r="T5" s="21"/>
      <c r="U5" s="21"/>
      <c r="V5" s="21"/>
      <c r="W5" s="21"/>
      <c r="X5" s="21"/>
      <c r="Y5" s="21"/>
      <c r="Z5" s="21"/>
      <c r="AA5" s="21"/>
      <c r="AB5" s="21"/>
      <c r="AC5" s="21"/>
      <c r="AD5" s="21"/>
      <c r="AE5" s="41"/>
      <c r="AF5" s="41"/>
      <c r="AG5" s="21"/>
    </row>
    <row r="6" customFormat="false" ht="15" hidden="false" customHeight="false" outlineLevel="0" collapsed="false">
      <c r="A6" s="21" t="s">
        <v>190</v>
      </c>
      <c r="B6" s="21" t="s">
        <v>191</v>
      </c>
      <c r="C6" s="21" t="s">
        <v>192</v>
      </c>
      <c r="D6" s="21" t="s">
        <v>193</v>
      </c>
      <c r="E6" s="21" t="s">
        <v>194</v>
      </c>
      <c r="F6" s="0" t="s">
        <v>195</v>
      </c>
      <c r="G6" s="21" t="s">
        <v>196</v>
      </c>
      <c r="H6" s="21" t="s">
        <v>197</v>
      </c>
      <c r="I6" s="21" t="s">
        <v>198</v>
      </c>
      <c r="J6" s="21" t="s">
        <v>199</v>
      </c>
      <c r="K6" s="21" t="s">
        <v>200</v>
      </c>
      <c r="L6" s="21" t="s">
        <v>201</v>
      </c>
      <c r="M6" s="21" t="s">
        <v>202</v>
      </c>
      <c r="N6" s="21" t="s">
        <v>203</v>
      </c>
      <c r="O6" s="21" t="s">
        <v>204</v>
      </c>
      <c r="P6" s="21" t="s">
        <v>205</v>
      </c>
      <c r="Q6" s="21" t="s">
        <v>206</v>
      </c>
      <c r="R6" s="21" t="s">
        <v>207</v>
      </c>
      <c r="S6" s="21" t="s">
        <v>208</v>
      </c>
      <c r="T6" s="21" t="s">
        <v>209</v>
      </c>
      <c r="U6" s="21" t="s">
        <v>210</v>
      </c>
      <c r="V6" s="21" t="s">
        <v>211</v>
      </c>
      <c r="W6" s="21" t="s">
        <v>72</v>
      </c>
      <c r="X6" s="21" t="s">
        <v>212</v>
      </c>
      <c r="Y6" s="21" t="s">
        <v>213</v>
      </c>
      <c r="Z6" s="21" t="s">
        <v>214</v>
      </c>
      <c r="AA6" s="21" t="s">
        <v>215</v>
      </c>
      <c r="AB6" s="21" t="s">
        <v>216</v>
      </c>
      <c r="AC6" s="21" t="s">
        <v>217</v>
      </c>
      <c r="AD6" s="21" t="s">
        <v>218</v>
      </c>
      <c r="AE6" s="41" t="s">
        <v>222</v>
      </c>
      <c r="AF6" s="41" t="s">
        <v>223</v>
      </c>
      <c r="AG6" s="21" t="s">
        <v>221</v>
      </c>
    </row>
    <row r="7" customFormat="false" ht="15" hidden="false" customHeight="false" outlineLevel="0" collapsed="false">
      <c r="A7" s="21" t="n">
        <v>4940</v>
      </c>
      <c r="B7" s="21" t="s">
        <v>224</v>
      </c>
      <c r="C7" s="21" t="s">
        <v>225</v>
      </c>
      <c r="D7" s="21" t="s">
        <v>226</v>
      </c>
      <c r="E7" s="21" t="s">
        <v>227</v>
      </c>
      <c r="F7" s="1" t="n">
        <v>20455</v>
      </c>
      <c r="G7" s="21" t="n">
        <v>84544</v>
      </c>
      <c r="H7" s="21" t="s">
        <v>228</v>
      </c>
      <c r="I7" s="21" t="n">
        <v>2</v>
      </c>
      <c r="J7" s="21" t="s">
        <v>229</v>
      </c>
      <c r="K7" s="21" t="n">
        <v>23</v>
      </c>
      <c r="L7" s="21" t="s">
        <v>230</v>
      </c>
      <c r="M7" s="21" t="n">
        <v>18</v>
      </c>
      <c r="N7" s="21" t="n">
        <v>1</v>
      </c>
      <c r="O7" s="21" t="n">
        <v>2859</v>
      </c>
      <c r="P7" s="21" t="n">
        <v>5027</v>
      </c>
      <c r="Q7" s="21"/>
      <c r="R7" s="21" t="s">
        <v>231</v>
      </c>
      <c r="S7" s="21" t="s">
        <v>231</v>
      </c>
      <c r="T7" s="21" t="s">
        <v>232</v>
      </c>
      <c r="U7" s="21" t="n">
        <v>3</v>
      </c>
      <c r="V7" s="21" t="n">
        <v>28</v>
      </c>
      <c r="W7" s="21" t="s">
        <v>233</v>
      </c>
      <c r="X7" s="21" t="s">
        <v>234</v>
      </c>
      <c r="Y7" s="21"/>
      <c r="Z7" s="21" t="n">
        <v>1</v>
      </c>
      <c r="AA7" s="21" t="n">
        <v>0</v>
      </c>
      <c r="AB7" s="21"/>
      <c r="AC7" s="21"/>
      <c r="AD7" s="21"/>
      <c r="AE7" s="41" t="n">
        <v>-99.96274987</v>
      </c>
      <c r="AF7" s="41" t="n">
        <v>39.87889652</v>
      </c>
      <c r="AG7" s="21" t="s">
        <v>235</v>
      </c>
    </row>
    <row r="8" customFormat="false" ht="15" hidden="false" customHeight="false" outlineLevel="0" collapsed="false">
      <c r="A8" s="21" t="n">
        <v>47974</v>
      </c>
      <c r="B8" s="21" t="s">
        <v>236</v>
      </c>
      <c r="C8" s="21" t="s">
        <v>237</v>
      </c>
      <c r="D8" s="21" t="s">
        <v>238</v>
      </c>
      <c r="E8" s="21" t="s">
        <v>227</v>
      </c>
      <c r="F8" s="1" t="n">
        <v>40841</v>
      </c>
      <c r="G8" s="21" t="n">
        <v>79214</v>
      </c>
      <c r="H8" s="21" t="s">
        <v>228</v>
      </c>
      <c r="I8" s="21" t="n">
        <v>4</v>
      </c>
      <c r="J8" s="21" t="s">
        <v>229</v>
      </c>
      <c r="K8" s="21" t="n">
        <v>23</v>
      </c>
      <c r="L8" s="21" t="s">
        <v>230</v>
      </c>
      <c r="M8" s="21" t="n">
        <v>7</v>
      </c>
      <c r="N8" s="21" t="n">
        <v>1</v>
      </c>
      <c r="O8" s="21" t="n">
        <v>5041</v>
      </c>
      <c r="P8" s="21" t="n">
        <v>4129</v>
      </c>
      <c r="Q8" s="21"/>
      <c r="R8" s="21" t="s">
        <v>239</v>
      </c>
      <c r="S8" s="21" t="s">
        <v>232</v>
      </c>
      <c r="T8" s="21" t="s">
        <v>232</v>
      </c>
      <c r="U8" s="21" t="n">
        <v>3</v>
      </c>
      <c r="V8" s="21" t="n">
        <v>28</v>
      </c>
      <c r="W8" s="21" t="s">
        <v>233</v>
      </c>
      <c r="X8" s="21" t="s">
        <v>234</v>
      </c>
      <c r="Y8" s="21"/>
      <c r="Z8" s="21" t="n">
        <v>1</v>
      </c>
      <c r="AA8" s="21" t="n">
        <v>0</v>
      </c>
      <c r="AB8" s="21"/>
      <c r="AC8" s="21"/>
      <c r="AD8" s="21" t="s">
        <v>240</v>
      </c>
      <c r="AE8" s="41" t="n">
        <v>-99.96055445</v>
      </c>
      <c r="AF8" s="41" t="n">
        <v>39.72559993</v>
      </c>
      <c r="AG8" s="21" t="s">
        <v>235</v>
      </c>
    </row>
    <row r="9" customFormat="false" ht="15" hidden="false" customHeight="false" outlineLevel="0" collapsed="false">
      <c r="A9" s="21" t="n">
        <v>47974</v>
      </c>
      <c r="B9" s="21" t="s">
        <v>236</v>
      </c>
      <c r="C9" s="21" t="s">
        <v>237</v>
      </c>
      <c r="D9" s="21" t="s">
        <v>238</v>
      </c>
      <c r="E9" s="21" t="s">
        <v>227</v>
      </c>
      <c r="F9" s="1" t="n">
        <v>40841</v>
      </c>
      <c r="G9" s="21" t="n">
        <v>82094</v>
      </c>
      <c r="H9" s="21" t="s">
        <v>228</v>
      </c>
      <c r="I9" s="21" t="n">
        <v>4</v>
      </c>
      <c r="J9" s="21" t="s">
        <v>229</v>
      </c>
      <c r="K9" s="21" t="n">
        <v>23</v>
      </c>
      <c r="L9" s="21" t="s">
        <v>230</v>
      </c>
      <c r="M9" s="21" t="n">
        <v>7</v>
      </c>
      <c r="N9" s="21" t="n">
        <v>2</v>
      </c>
      <c r="O9" s="21" t="n">
        <v>5141</v>
      </c>
      <c r="P9" s="21" t="n">
        <v>4129</v>
      </c>
      <c r="Q9" s="21"/>
      <c r="R9" s="21" t="s">
        <v>239</v>
      </c>
      <c r="S9" s="21" t="s">
        <v>232</v>
      </c>
      <c r="T9" s="21" t="s">
        <v>232</v>
      </c>
      <c r="U9" s="21" t="n">
        <v>3</v>
      </c>
      <c r="V9" s="21" t="n">
        <v>28</v>
      </c>
      <c r="W9" s="21" t="s">
        <v>233</v>
      </c>
      <c r="X9" s="21" t="s">
        <v>234</v>
      </c>
      <c r="Y9" s="21"/>
      <c r="Z9" s="21" t="n">
        <v>4</v>
      </c>
      <c r="AA9" s="21" t="n">
        <v>0</v>
      </c>
      <c r="AB9" s="21"/>
      <c r="AC9" s="21"/>
      <c r="AD9" s="21" t="s">
        <v>241</v>
      </c>
      <c r="AE9" s="41" t="n">
        <v>-99.96055445</v>
      </c>
      <c r="AF9" s="41" t="n">
        <v>39.72587446</v>
      </c>
      <c r="AG9" s="21" t="s">
        <v>235</v>
      </c>
    </row>
    <row r="10" customFormat="false" ht="15" hidden="false" customHeight="false" outlineLevel="0" collapsed="false">
      <c r="A10" s="21" t="n">
        <v>47974</v>
      </c>
      <c r="B10" s="21" t="s">
        <v>236</v>
      </c>
      <c r="C10" s="21" t="s">
        <v>237</v>
      </c>
      <c r="D10" s="21" t="s">
        <v>238</v>
      </c>
      <c r="E10" s="21" t="s">
        <v>227</v>
      </c>
      <c r="F10" s="1" t="n">
        <v>40841</v>
      </c>
      <c r="G10" s="21" t="n">
        <v>82095</v>
      </c>
      <c r="H10" s="21" t="s">
        <v>228</v>
      </c>
      <c r="I10" s="21" t="n">
        <v>4</v>
      </c>
      <c r="J10" s="21" t="s">
        <v>229</v>
      </c>
      <c r="K10" s="21" t="n">
        <v>23</v>
      </c>
      <c r="L10" s="21" t="s">
        <v>230</v>
      </c>
      <c r="M10" s="21" t="n">
        <v>7</v>
      </c>
      <c r="N10" s="21" t="n">
        <v>3</v>
      </c>
      <c r="O10" s="21" t="n">
        <v>4941</v>
      </c>
      <c r="P10" s="21" t="n">
        <v>4129</v>
      </c>
      <c r="Q10" s="21"/>
      <c r="R10" s="21" t="s">
        <v>239</v>
      </c>
      <c r="S10" s="21" t="s">
        <v>232</v>
      </c>
      <c r="T10" s="21" t="s">
        <v>232</v>
      </c>
      <c r="U10" s="21" t="n">
        <v>3</v>
      </c>
      <c r="V10" s="21" t="n">
        <v>28</v>
      </c>
      <c r="W10" s="21" t="s">
        <v>233</v>
      </c>
      <c r="X10" s="21" t="s">
        <v>234</v>
      </c>
      <c r="Y10" s="21"/>
      <c r="Z10" s="21" t="n">
        <v>4</v>
      </c>
      <c r="AA10" s="21" t="n">
        <v>0</v>
      </c>
      <c r="AB10" s="21"/>
      <c r="AC10" s="21"/>
      <c r="AD10" s="21" t="s">
        <v>241</v>
      </c>
      <c r="AE10" s="41" t="n">
        <v>-99.96055445</v>
      </c>
      <c r="AF10" s="41" t="n">
        <v>39.72532541</v>
      </c>
      <c r="AG10" s="21" t="s">
        <v>235</v>
      </c>
    </row>
    <row r="11" customFormat="false" ht="15" hidden="false" customHeight="false" outlineLevel="0" collapsed="false">
      <c r="A11" s="21" t="n">
        <v>47974</v>
      </c>
      <c r="B11" s="21" t="s">
        <v>236</v>
      </c>
      <c r="C11" s="21" t="s">
        <v>237</v>
      </c>
      <c r="D11" s="21" t="s">
        <v>238</v>
      </c>
      <c r="E11" s="21" t="s">
        <v>227</v>
      </c>
      <c r="F11" s="1" t="n">
        <v>40841</v>
      </c>
      <c r="G11" s="21" t="n">
        <v>82096</v>
      </c>
      <c r="H11" s="21" t="s">
        <v>228</v>
      </c>
      <c r="I11" s="21" t="n">
        <v>4</v>
      </c>
      <c r="J11" s="21" t="s">
        <v>229</v>
      </c>
      <c r="K11" s="21" t="n">
        <v>23</v>
      </c>
      <c r="L11" s="21" t="s">
        <v>230</v>
      </c>
      <c r="M11" s="21" t="n">
        <v>7</v>
      </c>
      <c r="N11" s="21" t="n">
        <v>4</v>
      </c>
      <c r="O11" s="21" t="n">
        <v>5041</v>
      </c>
      <c r="P11" s="21" t="n">
        <v>4229</v>
      </c>
      <c r="Q11" s="21"/>
      <c r="R11" s="21" t="s">
        <v>239</v>
      </c>
      <c r="S11" s="21" t="s">
        <v>232</v>
      </c>
      <c r="T11" s="21" t="s">
        <v>232</v>
      </c>
      <c r="U11" s="21" t="n">
        <v>3</v>
      </c>
      <c r="V11" s="21" t="n">
        <v>28</v>
      </c>
      <c r="W11" s="21" t="s">
        <v>233</v>
      </c>
      <c r="X11" s="21" t="s">
        <v>234</v>
      </c>
      <c r="Y11" s="21"/>
      <c r="Z11" s="21" t="n">
        <v>4</v>
      </c>
      <c r="AA11" s="21" t="n">
        <v>0</v>
      </c>
      <c r="AB11" s="21"/>
      <c r="AC11" s="21"/>
      <c r="AD11" s="21" t="s">
        <v>241</v>
      </c>
      <c r="AE11" s="41" t="n">
        <v>-99.96090992</v>
      </c>
      <c r="AF11" s="41" t="n">
        <v>39.72559993</v>
      </c>
      <c r="AG11" s="21" t="s">
        <v>235</v>
      </c>
    </row>
    <row r="12" customFormat="false" ht="15" hidden="false" customHeight="false" outlineLevel="0" collapsed="false">
      <c r="A12" s="21" t="n">
        <v>47974</v>
      </c>
      <c r="B12" s="21" t="s">
        <v>236</v>
      </c>
      <c r="C12" s="21" t="s">
        <v>237</v>
      </c>
      <c r="D12" s="21" t="s">
        <v>238</v>
      </c>
      <c r="E12" s="21" t="s">
        <v>227</v>
      </c>
      <c r="F12" s="1" t="n">
        <v>40841</v>
      </c>
      <c r="G12" s="21" t="n">
        <v>82097</v>
      </c>
      <c r="H12" s="21" t="s">
        <v>228</v>
      </c>
      <c r="I12" s="21" t="n">
        <v>4</v>
      </c>
      <c r="J12" s="21" t="s">
        <v>229</v>
      </c>
      <c r="K12" s="21" t="n">
        <v>23</v>
      </c>
      <c r="L12" s="21" t="s">
        <v>230</v>
      </c>
      <c r="M12" s="21" t="n">
        <v>7</v>
      </c>
      <c r="N12" s="21" t="n">
        <v>5</v>
      </c>
      <c r="O12" s="21" t="n">
        <v>5041</v>
      </c>
      <c r="P12" s="21" t="n">
        <v>4029</v>
      </c>
      <c r="Q12" s="21"/>
      <c r="R12" s="21" t="s">
        <v>239</v>
      </c>
      <c r="S12" s="21" t="s">
        <v>232</v>
      </c>
      <c r="T12" s="21" t="s">
        <v>232</v>
      </c>
      <c r="U12" s="21" t="n">
        <v>3</v>
      </c>
      <c r="V12" s="21" t="n">
        <v>28</v>
      </c>
      <c r="W12" s="21" t="s">
        <v>233</v>
      </c>
      <c r="X12" s="21" t="s">
        <v>234</v>
      </c>
      <c r="Y12" s="21"/>
      <c r="Z12" s="21" t="n">
        <v>4</v>
      </c>
      <c r="AA12" s="21" t="n">
        <v>0</v>
      </c>
      <c r="AB12" s="21"/>
      <c r="AC12" s="21"/>
      <c r="AD12" s="21" t="s">
        <v>241</v>
      </c>
      <c r="AE12" s="41" t="n">
        <v>-99.96019898</v>
      </c>
      <c r="AF12" s="41" t="n">
        <v>39.72559993</v>
      </c>
      <c r="AG12" s="21" t="s">
        <v>235</v>
      </c>
    </row>
    <row r="13" customFormat="false" ht="15" hidden="false" customHeight="false" outlineLevel="0" collapsed="false">
      <c r="A13" s="21" t="n">
        <v>47976</v>
      </c>
      <c r="B13" s="21" t="s">
        <v>236</v>
      </c>
      <c r="C13" s="21" t="s">
        <v>237</v>
      </c>
      <c r="D13" s="21" t="s">
        <v>238</v>
      </c>
      <c r="E13" s="21" t="s">
        <v>227</v>
      </c>
      <c r="F13" s="1" t="n">
        <v>40844</v>
      </c>
      <c r="G13" s="21" t="n">
        <v>79220</v>
      </c>
      <c r="H13" s="21" t="s">
        <v>228</v>
      </c>
      <c r="I13" s="21" t="n">
        <v>4</v>
      </c>
      <c r="J13" s="21" t="s">
        <v>229</v>
      </c>
      <c r="K13" s="21" t="n">
        <v>24</v>
      </c>
      <c r="L13" s="21" t="s">
        <v>230</v>
      </c>
      <c r="M13" s="21" t="n">
        <v>1</v>
      </c>
      <c r="N13" s="21" t="n">
        <v>1</v>
      </c>
      <c r="O13" s="21" t="n">
        <v>4707</v>
      </c>
      <c r="P13" s="21" t="n">
        <v>1995</v>
      </c>
      <c r="Q13" s="21"/>
      <c r="R13" s="21" t="s">
        <v>232</v>
      </c>
      <c r="S13" s="21" t="s">
        <v>232</v>
      </c>
      <c r="T13" s="21" t="s">
        <v>239</v>
      </c>
      <c r="U13" s="21" t="n">
        <v>3</v>
      </c>
      <c r="V13" s="21" t="n">
        <v>28</v>
      </c>
      <c r="W13" s="21" t="s">
        <v>233</v>
      </c>
      <c r="X13" s="21" t="s">
        <v>234</v>
      </c>
      <c r="Y13" s="21"/>
      <c r="Z13" s="21" t="n">
        <v>4</v>
      </c>
      <c r="AA13" s="21" t="n">
        <v>0</v>
      </c>
      <c r="AB13" s="21"/>
      <c r="AC13" s="21"/>
      <c r="AD13" s="21" t="s">
        <v>240</v>
      </c>
      <c r="AE13" s="41" t="n">
        <v>-99.97143316</v>
      </c>
      <c r="AF13" s="41" t="n">
        <v>39.73911797</v>
      </c>
      <c r="AG13" s="21" t="s">
        <v>235</v>
      </c>
    </row>
    <row r="14" customFormat="false" ht="15" hidden="false" customHeight="false" outlineLevel="0" collapsed="false">
      <c r="A14" s="21" t="n">
        <v>47976</v>
      </c>
      <c r="B14" s="21" t="s">
        <v>236</v>
      </c>
      <c r="C14" s="21" t="s">
        <v>237</v>
      </c>
      <c r="D14" s="21" t="s">
        <v>238</v>
      </c>
      <c r="E14" s="21" t="s">
        <v>227</v>
      </c>
      <c r="F14" s="1" t="n">
        <v>40844</v>
      </c>
      <c r="G14" s="21" t="n">
        <v>82090</v>
      </c>
      <c r="H14" s="21" t="s">
        <v>228</v>
      </c>
      <c r="I14" s="21" t="n">
        <v>4</v>
      </c>
      <c r="J14" s="21" t="s">
        <v>229</v>
      </c>
      <c r="K14" s="21" t="n">
        <v>24</v>
      </c>
      <c r="L14" s="21" t="s">
        <v>230</v>
      </c>
      <c r="M14" s="21" t="n">
        <v>1</v>
      </c>
      <c r="N14" s="21" t="n">
        <v>2</v>
      </c>
      <c r="O14" s="21" t="n">
        <v>4807</v>
      </c>
      <c r="P14" s="21" t="n">
        <v>1995</v>
      </c>
      <c r="Q14" s="21"/>
      <c r="R14" s="21" t="s">
        <v>232</v>
      </c>
      <c r="S14" s="21" t="s">
        <v>232</v>
      </c>
      <c r="T14" s="21" t="s">
        <v>239</v>
      </c>
      <c r="U14" s="21" t="n">
        <v>3</v>
      </c>
      <c r="V14" s="21" t="n">
        <v>28</v>
      </c>
      <c r="W14" s="21" t="s">
        <v>233</v>
      </c>
      <c r="X14" s="21" t="s">
        <v>234</v>
      </c>
      <c r="Y14" s="21"/>
      <c r="Z14" s="21" t="n">
        <v>4</v>
      </c>
      <c r="AA14" s="21" t="n">
        <v>0</v>
      </c>
      <c r="AB14" s="21"/>
      <c r="AC14" s="21"/>
      <c r="AD14" s="21" t="s">
        <v>241</v>
      </c>
      <c r="AE14" s="41" t="n">
        <v>-99.97143316</v>
      </c>
      <c r="AF14" s="41" t="n">
        <v>39.7393925</v>
      </c>
      <c r="AG14" s="21" t="s">
        <v>235</v>
      </c>
    </row>
    <row r="15" customFormat="false" ht="15" hidden="false" customHeight="false" outlineLevel="0" collapsed="false">
      <c r="A15" s="21" t="n">
        <v>47976</v>
      </c>
      <c r="B15" s="21" t="s">
        <v>236</v>
      </c>
      <c r="C15" s="21" t="s">
        <v>237</v>
      </c>
      <c r="D15" s="21" t="s">
        <v>238</v>
      </c>
      <c r="E15" s="21" t="s">
        <v>227</v>
      </c>
      <c r="F15" s="1" t="n">
        <v>40844</v>
      </c>
      <c r="G15" s="21" t="n">
        <v>82091</v>
      </c>
      <c r="H15" s="21" t="s">
        <v>228</v>
      </c>
      <c r="I15" s="21" t="n">
        <v>4</v>
      </c>
      <c r="J15" s="21" t="s">
        <v>229</v>
      </c>
      <c r="K15" s="21" t="n">
        <v>24</v>
      </c>
      <c r="L15" s="21" t="s">
        <v>230</v>
      </c>
      <c r="M15" s="21" t="n">
        <v>1</v>
      </c>
      <c r="N15" s="21" t="n">
        <v>3</v>
      </c>
      <c r="O15" s="21" t="n">
        <v>4607</v>
      </c>
      <c r="P15" s="21" t="n">
        <v>1995</v>
      </c>
      <c r="Q15" s="21"/>
      <c r="R15" s="21" t="s">
        <v>231</v>
      </c>
      <c r="S15" s="21" t="s">
        <v>232</v>
      </c>
      <c r="T15" s="21" t="s">
        <v>239</v>
      </c>
      <c r="U15" s="21" t="n">
        <v>3</v>
      </c>
      <c r="V15" s="21" t="n">
        <v>28</v>
      </c>
      <c r="W15" s="21" t="s">
        <v>233</v>
      </c>
      <c r="X15" s="21" t="s">
        <v>234</v>
      </c>
      <c r="Y15" s="21"/>
      <c r="Z15" s="21" t="n">
        <v>4</v>
      </c>
      <c r="AA15" s="21" t="n">
        <v>0</v>
      </c>
      <c r="AB15" s="21"/>
      <c r="AC15" s="21"/>
      <c r="AD15" s="21" t="s">
        <v>241</v>
      </c>
      <c r="AE15" s="41" t="n">
        <v>-99.97143316</v>
      </c>
      <c r="AF15" s="41" t="n">
        <v>39.73884344</v>
      </c>
      <c r="AG15" s="21" t="s">
        <v>235</v>
      </c>
    </row>
    <row r="16" customFormat="false" ht="15" hidden="false" customHeight="false" outlineLevel="0" collapsed="false">
      <c r="A16" s="21" t="n">
        <v>47976</v>
      </c>
      <c r="B16" s="21" t="s">
        <v>236</v>
      </c>
      <c r="C16" s="21" t="s">
        <v>237</v>
      </c>
      <c r="D16" s="21" t="s">
        <v>238</v>
      </c>
      <c r="E16" s="21" t="s">
        <v>227</v>
      </c>
      <c r="F16" s="1" t="n">
        <v>40844</v>
      </c>
      <c r="G16" s="21" t="n">
        <v>82092</v>
      </c>
      <c r="H16" s="21" t="s">
        <v>228</v>
      </c>
      <c r="I16" s="21" t="n">
        <v>4</v>
      </c>
      <c r="J16" s="21" t="s">
        <v>229</v>
      </c>
      <c r="K16" s="21" t="n">
        <v>24</v>
      </c>
      <c r="L16" s="21" t="s">
        <v>230</v>
      </c>
      <c r="M16" s="21" t="n">
        <v>1</v>
      </c>
      <c r="N16" s="21" t="n">
        <v>4</v>
      </c>
      <c r="O16" s="21" t="n">
        <v>4707</v>
      </c>
      <c r="P16" s="21" t="n">
        <v>2095</v>
      </c>
      <c r="Q16" s="21"/>
      <c r="R16" s="21" t="s">
        <v>232</v>
      </c>
      <c r="S16" s="21" t="s">
        <v>232</v>
      </c>
      <c r="T16" s="21" t="s">
        <v>239</v>
      </c>
      <c r="U16" s="21" t="n">
        <v>3</v>
      </c>
      <c r="V16" s="21" t="n">
        <v>28</v>
      </c>
      <c r="W16" s="21" t="s">
        <v>233</v>
      </c>
      <c r="X16" s="21" t="s">
        <v>234</v>
      </c>
      <c r="Y16" s="21"/>
      <c r="Z16" s="21" t="n">
        <v>4</v>
      </c>
      <c r="AA16" s="21" t="n">
        <v>0</v>
      </c>
      <c r="AB16" s="21"/>
      <c r="AC16" s="21"/>
      <c r="AD16" s="21" t="s">
        <v>241</v>
      </c>
      <c r="AE16" s="41" t="n">
        <v>-99.9717887</v>
      </c>
      <c r="AF16" s="41" t="n">
        <v>39.73911797</v>
      </c>
      <c r="AG16" s="21" t="s">
        <v>235</v>
      </c>
    </row>
    <row r="17" customFormat="false" ht="15" hidden="false" customHeight="false" outlineLevel="0" collapsed="false">
      <c r="A17" s="21" t="n">
        <v>47976</v>
      </c>
      <c r="B17" s="21" t="s">
        <v>236</v>
      </c>
      <c r="C17" s="21" t="s">
        <v>237</v>
      </c>
      <c r="D17" s="21" t="s">
        <v>238</v>
      </c>
      <c r="E17" s="21" t="s">
        <v>227</v>
      </c>
      <c r="F17" s="1" t="n">
        <v>40844</v>
      </c>
      <c r="G17" s="21" t="n">
        <v>82093</v>
      </c>
      <c r="H17" s="21" t="s">
        <v>228</v>
      </c>
      <c r="I17" s="21" t="n">
        <v>4</v>
      </c>
      <c r="J17" s="21" t="s">
        <v>229</v>
      </c>
      <c r="K17" s="21" t="n">
        <v>24</v>
      </c>
      <c r="L17" s="21" t="s">
        <v>230</v>
      </c>
      <c r="M17" s="21" t="n">
        <v>1</v>
      </c>
      <c r="N17" s="21" t="n">
        <v>5</v>
      </c>
      <c r="O17" s="21" t="n">
        <v>4707</v>
      </c>
      <c r="P17" s="21" t="n">
        <v>1895</v>
      </c>
      <c r="Q17" s="21"/>
      <c r="R17" s="21" t="s">
        <v>239</v>
      </c>
      <c r="S17" s="21" t="s">
        <v>232</v>
      </c>
      <c r="T17" s="21" t="s">
        <v>239</v>
      </c>
      <c r="U17" s="21" t="n">
        <v>3</v>
      </c>
      <c r="V17" s="21" t="n">
        <v>28</v>
      </c>
      <c r="W17" s="21" t="s">
        <v>233</v>
      </c>
      <c r="X17" s="21" t="s">
        <v>234</v>
      </c>
      <c r="Y17" s="21"/>
      <c r="Z17" s="21" t="n">
        <v>4</v>
      </c>
      <c r="AA17" s="21" t="n">
        <v>0</v>
      </c>
      <c r="AB17" s="21"/>
      <c r="AC17" s="21"/>
      <c r="AD17" s="21" t="s">
        <v>241</v>
      </c>
      <c r="AE17" s="41" t="n">
        <v>-99.97107761</v>
      </c>
      <c r="AF17" s="41" t="n">
        <v>39.73911797</v>
      </c>
      <c r="AG17" s="21" t="s">
        <v>235</v>
      </c>
    </row>
    <row r="18" customFormat="false" ht="15" hidden="false" customHeight="false" outlineLevel="0" collapsed="false">
      <c r="A18" s="21" t="n">
        <v>48092</v>
      </c>
      <c r="B18" s="21" t="s">
        <v>236</v>
      </c>
      <c r="C18" s="21" t="s">
        <v>237</v>
      </c>
      <c r="D18" s="21" t="s">
        <v>74</v>
      </c>
      <c r="E18" s="21" t="s">
        <v>227</v>
      </c>
      <c r="F18" s="1" t="n">
        <v>40977</v>
      </c>
      <c r="G18" s="21" t="n">
        <v>67270</v>
      </c>
      <c r="H18" s="21" t="s">
        <v>228</v>
      </c>
      <c r="I18" s="21" t="n">
        <v>1</v>
      </c>
      <c r="J18" s="21" t="s">
        <v>229</v>
      </c>
      <c r="K18" s="21" t="n">
        <v>20</v>
      </c>
      <c r="L18" s="21" t="s">
        <v>230</v>
      </c>
      <c r="M18" s="21" t="n">
        <v>4</v>
      </c>
      <c r="N18" s="21" t="n">
        <v>1</v>
      </c>
      <c r="O18" s="21" t="n">
        <v>87</v>
      </c>
      <c r="P18" s="21" t="n">
        <v>199</v>
      </c>
      <c r="Q18" s="21"/>
      <c r="R18" s="21" t="s">
        <v>242</v>
      </c>
      <c r="S18" s="21" t="s">
        <v>242</v>
      </c>
      <c r="T18" s="21" t="s">
        <v>242</v>
      </c>
      <c r="U18" s="21" t="n">
        <v>3</v>
      </c>
      <c r="V18" s="21" t="n">
        <v>28</v>
      </c>
      <c r="W18" s="21" t="s">
        <v>233</v>
      </c>
      <c r="X18" s="21" t="s">
        <v>243</v>
      </c>
      <c r="Y18" s="21"/>
      <c r="Z18" s="21" t="n">
        <v>2</v>
      </c>
      <c r="AA18" s="21" t="n">
        <v>0</v>
      </c>
      <c r="AB18" s="21"/>
      <c r="AC18" s="21"/>
      <c r="AD18" s="21" t="s">
        <v>244</v>
      </c>
      <c r="AE18" s="41" t="n">
        <v>-99.57048823</v>
      </c>
      <c r="AF18" s="41" t="n">
        <v>39.98768083</v>
      </c>
      <c r="AG18" s="21" t="s">
        <v>235</v>
      </c>
    </row>
    <row r="19" customFormat="false" ht="15" hidden="false" customHeight="false" outlineLevel="0" collapsed="false">
      <c r="A19" s="21" t="n">
        <v>48092</v>
      </c>
      <c r="B19" s="21" t="s">
        <v>236</v>
      </c>
      <c r="C19" s="21" t="s">
        <v>237</v>
      </c>
      <c r="D19" s="21" t="s">
        <v>74</v>
      </c>
      <c r="E19" s="21" t="s">
        <v>227</v>
      </c>
      <c r="F19" s="1" t="n">
        <v>40977</v>
      </c>
      <c r="G19" s="21" t="n">
        <v>67272</v>
      </c>
      <c r="H19" s="21" t="s">
        <v>228</v>
      </c>
      <c r="I19" s="21" t="n">
        <v>1</v>
      </c>
      <c r="J19" s="21" t="s">
        <v>229</v>
      </c>
      <c r="K19" s="21" t="n">
        <v>20</v>
      </c>
      <c r="L19" s="21" t="s">
        <v>230</v>
      </c>
      <c r="M19" s="21" t="n">
        <v>10</v>
      </c>
      <c r="N19" s="21" t="n">
        <v>12</v>
      </c>
      <c r="O19" s="21" t="n">
        <v>4893</v>
      </c>
      <c r="P19" s="21" t="n">
        <v>5210</v>
      </c>
      <c r="Q19" s="21"/>
      <c r="R19" s="21" t="s">
        <v>232</v>
      </c>
      <c r="S19" s="21" t="s">
        <v>232</v>
      </c>
      <c r="T19" s="21" t="s">
        <v>232</v>
      </c>
      <c r="U19" s="21" t="n">
        <v>3</v>
      </c>
      <c r="V19" s="21" t="n">
        <v>28</v>
      </c>
      <c r="W19" s="21" t="s">
        <v>233</v>
      </c>
      <c r="X19" s="21" t="s">
        <v>243</v>
      </c>
      <c r="Y19" s="21"/>
      <c r="Z19" s="21" t="n">
        <v>2</v>
      </c>
      <c r="AA19" s="21" t="n">
        <v>0</v>
      </c>
      <c r="AB19" s="21"/>
      <c r="AC19" s="21"/>
      <c r="AD19" s="21" t="s">
        <v>244</v>
      </c>
      <c r="AE19" s="41" t="n">
        <v>-99.56950944</v>
      </c>
      <c r="AF19" s="41" t="n">
        <v>39.98647002</v>
      </c>
      <c r="AG19" s="21" t="s">
        <v>235</v>
      </c>
    </row>
    <row r="20" customFormat="false" ht="15" hidden="false" customHeight="false" outlineLevel="0" collapsed="false">
      <c r="A20" s="21" t="n">
        <v>48092</v>
      </c>
      <c r="B20" s="21" t="s">
        <v>236</v>
      </c>
      <c r="C20" s="21" t="s">
        <v>237</v>
      </c>
      <c r="D20" s="21" t="s">
        <v>74</v>
      </c>
      <c r="E20" s="21" t="s">
        <v>227</v>
      </c>
      <c r="F20" s="1" t="n">
        <v>40977</v>
      </c>
      <c r="G20" s="21" t="n">
        <v>80144</v>
      </c>
      <c r="H20" s="21" t="s">
        <v>228</v>
      </c>
      <c r="I20" s="21" t="n">
        <v>1</v>
      </c>
      <c r="J20" s="21" t="s">
        <v>229</v>
      </c>
      <c r="K20" s="21" t="n">
        <v>20</v>
      </c>
      <c r="L20" s="21" t="s">
        <v>230</v>
      </c>
      <c r="M20" s="21" t="n">
        <v>9</v>
      </c>
      <c r="N20" s="21" t="n">
        <v>2</v>
      </c>
      <c r="O20" s="21" t="n">
        <v>5130</v>
      </c>
      <c r="P20" s="21" t="n">
        <v>65</v>
      </c>
      <c r="Q20" s="21"/>
      <c r="R20" s="21" t="s">
        <v>239</v>
      </c>
      <c r="S20" s="21" t="s">
        <v>239</v>
      </c>
      <c r="T20" s="21" t="s">
        <v>239</v>
      </c>
      <c r="U20" s="21" t="n">
        <v>3</v>
      </c>
      <c r="V20" s="21" t="n">
        <v>28</v>
      </c>
      <c r="W20" s="21" t="s">
        <v>233</v>
      </c>
      <c r="X20" s="21" t="s">
        <v>243</v>
      </c>
      <c r="Y20" s="21"/>
      <c r="Z20" s="21" t="n">
        <v>2</v>
      </c>
      <c r="AA20" s="21" t="n">
        <v>0</v>
      </c>
      <c r="AB20" s="21"/>
      <c r="AC20" s="21"/>
      <c r="AD20" s="21" t="s">
        <v>240</v>
      </c>
      <c r="AE20" s="41" t="n">
        <v>-99.57008693</v>
      </c>
      <c r="AF20" s="41" t="n">
        <v>39.98705962</v>
      </c>
      <c r="AG20" s="21" t="s">
        <v>235</v>
      </c>
    </row>
    <row r="21" customFormat="false" ht="15" hidden="false" customHeight="false" outlineLevel="0" collapsed="false">
      <c r="A21" s="21" t="n">
        <v>48093</v>
      </c>
      <c r="B21" s="21" t="s">
        <v>236</v>
      </c>
      <c r="C21" s="21" t="s">
        <v>237</v>
      </c>
      <c r="D21" s="21" t="s">
        <v>74</v>
      </c>
      <c r="E21" s="21" t="s">
        <v>227</v>
      </c>
      <c r="F21" s="1" t="n">
        <v>40977</v>
      </c>
      <c r="G21" s="21" t="n">
        <v>66293</v>
      </c>
      <c r="H21" s="21" t="s">
        <v>228</v>
      </c>
      <c r="I21" s="21" t="n">
        <v>1</v>
      </c>
      <c r="J21" s="21" t="s">
        <v>229</v>
      </c>
      <c r="K21" s="21" t="n">
        <v>20</v>
      </c>
      <c r="L21" s="21" t="s">
        <v>230</v>
      </c>
      <c r="M21" s="21" t="n">
        <v>10</v>
      </c>
      <c r="N21" s="21" t="n">
        <v>6</v>
      </c>
      <c r="O21" s="21" t="n">
        <v>5069</v>
      </c>
      <c r="P21" s="21" t="n">
        <v>3254</v>
      </c>
      <c r="Q21" s="21"/>
      <c r="R21" s="21" t="s">
        <v>239</v>
      </c>
      <c r="S21" s="21" t="s">
        <v>239</v>
      </c>
      <c r="T21" s="21" t="s">
        <v>232</v>
      </c>
      <c r="U21" s="21" t="n">
        <v>3</v>
      </c>
      <c r="V21" s="21" t="n">
        <v>28</v>
      </c>
      <c r="W21" s="21" t="s">
        <v>233</v>
      </c>
      <c r="X21" s="21" t="s">
        <v>243</v>
      </c>
      <c r="Y21" s="21"/>
      <c r="Z21" s="21" t="n">
        <v>4</v>
      </c>
      <c r="AA21" s="21" t="n">
        <v>0</v>
      </c>
      <c r="AB21" s="21"/>
      <c r="AC21" s="21"/>
      <c r="AD21" s="21" t="s">
        <v>240</v>
      </c>
      <c r="AE21" s="41" t="n">
        <v>-99.56253</v>
      </c>
      <c r="AF21" s="41" t="n">
        <v>39.98695316</v>
      </c>
      <c r="AG21" s="21" t="s">
        <v>235</v>
      </c>
    </row>
    <row r="22" customFormat="false" ht="15" hidden="false" customHeight="false" outlineLevel="0" collapsed="false">
      <c r="A22" s="21" t="n">
        <v>48093</v>
      </c>
      <c r="B22" s="21" t="s">
        <v>236</v>
      </c>
      <c r="C22" s="21" t="s">
        <v>237</v>
      </c>
      <c r="D22" s="21" t="s">
        <v>74</v>
      </c>
      <c r="E22" s="21" t="s">
        <v>227</v>
      </c>
      <c r="F22" s="1" t="n">
        <v>40977</v>
      </c>
      <c r="G22" s="21" t="n">
        <v>66294</v>
      </c>
      <c r="H22" s="21" t="s">
        <v>228</v>
      </c>
      <c r="I22" s="21" t="n">
        <v>1</v>
      </c>
      <c r="J22" s="21" t="s">
        <v>229</v>
      </c>
      <c r="K22" s="21" t="n">
        <v>20</v>
      </c>
      <c r="L22" s="21" t="s">
        <v>230</v>
      </c>
      <c r="M22" s="21" t="n">
        <v>10</v>
      </c>
      <c r="N22" s="21" t="n">
        <v>7</v>
      </c>
      <c r="O22" s="21" t="n">
        <v>5177</v>
      </c>
      <c r="P22" s="21" t="n">
        <v>3310</v>
      </c>
      <c r="Q22" s="21"/>
      <c r="R22" s="21" t="s">
        <v>232</v>
      </c>
      <c r="S22" s="21" t="s">
        <v>239</v>
      </c>
      <c r="T22" s="21" t="s">
        <v>232</v>
      </c>
      <c r="U22" s="21" t="n">
        <v>3</v>
      </c>
      <c r="V22" s="21" t="n">
        <v>28</v>
      </c>
      <c r="W22" s="21" t="s">
        <v>233</v>
      </c>
      <c r="X22" s="21" t="s">
        <v>243</v>
      </c>
      <c r="Y22" s="21"/>
      <c r="Z22" s="21" t="n">
        <v>4</v>
      </c>
      <c r="AA22" s="21" t="n">
        <v>0</v>
      </c>
      <c r="AB22" s="21"/>
      <c r="AC22" s="21"/>
      <c r="AD22" s="21" t="s">
        <v>241</v>
      </c>
      <c r="AE22" s="41" t="n">
        <v>-99.56272982</v>
      </c>
      <c r="AF22" s="41" t="n">
        <v>39.98724964</v>
      </c>
      <c r="AG22" s="21" t="s">
        <v>235</v>
      </c>
    </row>
    <row r="23" customFormat="false" ht="15" hidden="false" customHeight="false" outlineLevel="0" collapsed="false">
      <c r="A23" s="21" t="n">
        <v>48093</v>
      </c>
      <c r="B23" s="21" t="s">
        <v>236</v>
      </c>
      <c r="C23" s="21" t="s">
        <v>237</v>
      </c>
      <c r="D23" s="21" t="s">
        <v>74</v>
      </c>
      <c r="E23" s="21" t="s">
        <v>227</v>
      </c>
      <c r="F23" s="1" t="n">
        <v>40977</v>
      </c>
      <c r="G23" s="21" t="n">
        <v>66295</v>
      </c>
      <c r="H23" s="21" t="s">
        <v>228</v>
      </c>
      <c r="I23" s="21" t="n">
        <v>1</v>
      </c>
      <c r="J23" s="21" t="s">
        <v>229</v>
      </c>
      <c r="K23" s="21" t="n">
        <v>20</v>
      </c>
      <c r="L23" s="21" t="s">
        <v>230</v>
      </c>
      <c r="M23" s="21" t="n">
        <v>10</v>
      </c>
      <c r="N23" s="21" t="n">
        <v>8</v>
      </c>
      <c r="O23" s="21" t="n">
        <v>4900</v>
      </c>
      <c r="P23" s="21" t="n">
        <v>3433</v>
      </c>
      <c r="Q23" s="21"/>
      <c r="R23" s="21" t="s">
        <v>232</v>
      </c>
      <c r="S23" s="21" t="s">
        <v>239</v>
      </c>
      <c r="T23" s="21" t="s">
        <v>232</v>
      </c>
      <c r="U23" s="21" t="n">
        <v>3</v>
      </c>
      <c r="V23" s="21" t="n">
        <v>28</v>
      </c>
      <c r="W23" s="21" t="s">
        <v>233</v>
      </c>
      <c r="X23" s="21" t="s">
        <v>243</v>
      </c>
      <c r="Y23" s="21"/>
      <c r="Z23" s="21" t="n">
        <v>4</v>
      </c>
      <c r="AA23" s="21" t="n">
        <v>0</v>
      </c>
      <c r="AB23" s="21"/>
      <c r="AC23" s="21"/>
      <c r="AD23" s="21" t="s">
        <v>241</v>
      </c>
      <c r="AE23" s="41" t="n">
        <v>-99.56316871</v>
      </c>
      <c r="AF23" s="41" t="n">
        <v>39.98648923</v>
      </c>
      <c r="AG23" s="21" t="s">
        <v>235</v>
      </c>
    </row>
    <row r="24" customFormat="false" ht="15" hidden="false" customHeight="false" outlineLevel="0" collapsed="false">
      <c r="A24" s="21" t="n">
        <v>48093</v>
      </c>
      <c r="B24" s="21" t="s">
        <v>236</v>
      </c>
      <c r="C24" s="21" t="s">
        <v>237</v>
      </c>
      <c r="D24" s="21" t="s">
        <v>74</v>
      </c>
      <c r="E24" s="21" t="s">
        <v>227</v>
      </c>
      <c r="F24" s="1" t="n">
        <v>40977</v>
      </c>
      <c r="G24" s="21" t="n">
        <v>66296</v>
      </c>
      <c r="H24" s="21" t="s">
        <v>228</v>
      </c>
      <c r="I24" s="21" t="n">
        <v>1</v>
      </c>
      <c r="J24" s="21" t="s">
        <v>229</v>
      </c>
      <c r="K24" s="21" t="n">
        <v>20</v>
      </c>
      <c r="L24" s="21" t="s">
        <v>230</v>
      </c>
      <c r="M24" s="21" t="n">
        <v>10</v>
      </c>
      <c r="N24" s="21" t="n">
        <v>9</v>
      </c>
      <c r="O24" s="21" t="n">
        <v>5002</v>
      </c>
      <c r="P24" s="21" t="n">
        <v>3279</v>
      </c>
      <c r="Q24" s="21"/>
      <c r="R24" s="21" t="s">
        <v>239</v>
      </c>
      <c r="S24" s="21" t="s">
        <v>239</v>
      </c>
      <c r="T24" s="21" t="s">
        <v>232</v>
      </c>
      <c r="U24" s="21" t="n">
        <v>3</v>
      </c>
      <c r="V24" s="21" t="n">
        <v>28</v>
      </c>
      <c r="W24" s="21" t="s">
        <v>233</v>
      </c>
      <c r="X24" s="21" t="s">
        <v>243</v>
      </c>
      <c r="Y24" s="21"/>
      <c r="Z24" s="21" t="n">
        <v>4</v>
      </c>
      <c r="AA24" s="21" t="n">
        <v>0</v>
      </c>
      <c r="AB24" s="21"/>
      <c r="AC24" s="21"/>
      <c r="AD24" s="21" t="s">
        <v>241</v>
      </c>
      <c r="AE24" s="41" t="n">
        <v>-99.5626192</v>
      </c>
      <c r="AF24" s="41" t="n">
        <v>39.98676924</v>
      </c>
      <c r="AG24" s="21" t="s">
        <v>235</v>
      </c>
    </row>
    <row r="25" customFormat="false" ht="15" hidden="false" customHeight="false" outlineLevel="0" collapsed="false">
      <c r="A25" s="21" t="n">
        <v>48093</v>
      </c>
      <c r="B25" s="21" t="s">
        <v>236</v>
      </c>
      <c r="C25" s="21" t="s">
        <v>237</v>
      </c>
      <c r="D25" s="21" t="s">
        <v>74</v>
      </c>
      <c r="E25" s="21" t="s">
        <v>227</v>
      </c>
      <c r="F25" s="1" t="n">
        <v>40977</v>
      </c>
      <c r="G25" s="21" t="n">
        <v>66297</v>
      </c>
      <c r="H25" s="21" t="s">
        <v>228</v>
      </c>
      <c r="I25" s="21" t="n">
        <v>1</v>
      </c>
      <c r="J25" s="21" t="s">
        <v>229</v>
      </c>
      <c r="K25" s="21" t="n">
        <v>20</v>
      </c>
      <c r="L25" s="21" t="s">
        <v>230</v>
      </c>
      <c r="M25" s="21" t="n">
        <v>10</v>
      </c>
      <c r="N25" s="21" t="n">
        <v>10</v>
      </c>
      <c r="O25" s="21" t="n">
        <v>5195</v>
      </c>
      <c r="P25" s="21" t="n">
        <v>2993</v>
      </c>
      <c r="Q25" s="21"/>
      <c r="R25" s="21" t="s">
        <v>239</v>
      </c>
      <c r="S25" s="21" t="s">
        <v>239</v>
      </c>
      <c r="T25" s="21" t="s">
        <v>232</v>
      </c>
      <c r="U25" s="21" t="n">
        <v>3</v>
      </c>
      <c r="V25" s="21" t="n">
        <v>28</v>
      </c>
      <c r="W25" s="21" t="s">
        <v>233</v>
      </c>
      <c r="X25" s="21" t="s">
        <v>243</v>
      </c>
      <c r="Y25" s="21"/>
      <c r="Z25" s="21" t="n">
        <v>4</v>
      </c>
      <c r="AA25" s="21" t="n">
        <v>0</v>
      </c>
      <c r="AB25" s="21"/>
      <c r="AC25" s="21"/>
      <c r="AD25" s="21" t="s">
        <v>241</v>
      </c>
      <c r="AE25" s="41" t="n">
        <v>-99.56159869</v>
      </c>
      <c r="AF25" s="41" t="n">
        <v>39.98729905</v>
      </c>
      <c r="AG25" s="21" t="s">
        <v>235</v>
      </c>
    </row>
    <row r="26" customFormat="false" ht="15" hidden="false" customHeight="false" outlineLevel="0" collapsed="false">
      <c r="A26" s="21" t="n">
        <v>48615</v>
      </c>
      <c r="B26" s="21" t="s">
        <v>236</v>
      </c>
      <c r="C26" s="21" t="s">
        <v>237</v>
      </c>
      <c r="D26" s="21" t="s">
        <v>74</v>
      </c>
      <c r="E26" s="21" t="s">
        <v>227</v>
      </c>
      <c r="F26" s="1" t="n">
        <v>41388</v>
      </c>
      <c r="G26" s="21" t="n">
        <v>65234</v>
      </c>
      <c r="H26" s="21" t="s">
        <v>228</v>
      </c>
      <c r="I26" s="21" t="n">
        <v>1</v>
      </c>
      <c r="J26" s="21" t="s">
        <v>229</v>
      </c>
      <c r="K26" s="21" t="n">
        <v>20</v>
      </c>
      <c r="L26" s="21" t="s">
        <v>230</v>
      </c>
      <c r="M26" s="21" t="n">
        <v>2</v>
      </c>
      <c r="N26" s="21" t="n">
        <v>7</v>
      </c>
      <c r="O26" s="21" t="n">
        <v>1872</v>
      </c>
      <c r="P26" s="21" t="n">
        <v>4732</v>
      </c>
      <c r="Q26" s="21"/>
      <c r="R26" s="21" t="s">
        <v>231</v>
      </c>
      <c r="S26" s="21" t="s">
        <v>232</v>
      </c>
      <c r="T26" s="21" t="s">
        <v>231</v>
      </c>
      <c r="U26" s="21" t="n">
        <v>3</v>
      </c>
      <c r="V26" s="21" t="n">
        <v>28</v>
      </c>
      <c r="W26" s="21" t="s">
        <v>233</v>
      </c>
      <c r="X26" s="21" t="s">
        <v>243</v>
      </c>
      <c r="Y26" s="21"/>
      <c r="Z26" s="21" t="n">
        <v>2</v>
      </c>
      <c r="AA26" s="21" t="n">
        <v>0</v>
      </c>
      <c r="AB26" s="21"/>
      <c r="AC26" s="21"/>
      <c r="AD26" s="21" t="s">
        <v>244</v>
      </c>
      <c r="AE26" s="41" t="n">
        <v>-99.55069</v>
      </c>
      <c r="AF26" s="41" t="n">
        <v>39.99269</v>
      </c>
      <c r="AG26" s="21" t="s">
        <v>235</v>
      </c>
    </row>
    <row r="27" customFormat="false" ht="15" hidden="false" customHeight="false" outlineLevel="0" collapsed="false">
      <c r="A27" s="21" t="n">
        <v>48615</v>
      </c>
      <c r="B27" s="21" t="s">
        <v>236</v>
      </c>
      <c r="C27" s="21" t="s">
        <v>237</v>
      </c>
      <c r="D27" s="21" t="s">
        <v>74</v>
      </c>
      <c r="E27" s="21" t="s">
        <v>227</v>
      </c>
      <c r="F27" s="1" t="n">
        <v>41388</v>
      </c>
      <c r="G27" s="21" t="n">
        <v>65235</v>
      </c>
      <c r="H27" s="21" t="s">
        <v>228</v>
      </c>
      <c r="I27" s="21" t="n">
        <v>1</v>
      </c>
      <c r="J27" s="21" t="s">
        <v>229</v>
      </c>
      <c r="K27" s="21" t="n">
        <v>20</v>
      </c>
      <c r="L27" s="21" t="s">
        <v>230</v>
      </c>
      <c r="M27" s="21" t="n">
        <v>2</v>
      </c>
      <c r="N27" s="21" t="n">
        <v>8</v>
      </c>
      <c r="O27" s="21" t="n">
        <v>1923</v>
      </c>
      <c r="P27" s="21" t="n">
        <v>4600</v>
      </c>
      <c r="Q27" s="21"/>
      <c r="R27" s="21" t="s">
        <v>242</v>
      </c>
      <c r="S27" s="21" t="s">
        <v>232</v>
      </c>
      <c r="T27" s="21" t="s">
        <v>231</v>
      </c>
      <c r="U27" s="21" t="n">
        <v>3</v>
      </c>
      <c r="V27" s="21" t="n">
        <v>28</v>
      </c>
      <c r="W27" s="21" t="s">
        <v>233</v>
      </c>
      <c r="X27" s="21" t="s">
        <v>243</v>
      </c>
      <c r="Y27" s="21"/>
      <c r="Z27" s="21" t="n">
        <v>2</v>
      </c>
      <c r="AA27" s="21" t="n">
        <v>0</v>
      </c>
      <c r="AB27" s="21"/>
      <c r="AC27" s="21"/>
      <c r="AD27" s="21" t="s">
        <v>244</v>
      </c>
      <c r="AE27" s="41" t="n">
        <v>-99.55022</v>
      </c>
      <c r="AF27" s="41" t="n">
        <v>39.99283</v>
      </c>
      <c r="AG27" s="21" t="s">
        <v>235</v>
      </c>
    </row>
    <row r="28" customFormat="false" ht="15" hidden="false" customHeight="false" outlineLevel="0" collapsed="false">
      <c r="A28" s="21" t="n">
        <v>48615</v>
      </c>
      <c r="B28" s="21" t="s">
        <v>236</v>
      </c>
      <c r="C28" s="21" t="s">
        <v>237</v>
      </c>
      <c r="D28" s="21" t="s">
        <v>74</v>
      </c>
      <c r="E28" s="21" t="s">
        <v>227</v>
      </c>
      <c r="F28" s="1" t="n">
        <v>41388</v>
      </c>
      <c r="G28" s="21" t="n">
        <v>80409</v>
      </c>
      <c r="H28" s="21" t="s">
        <v>228</v>
      </c>
      <c r="I28" s="21" t="n">
        <v>1</v>
      </c>
      <c r="J28" s="21" t="s">
        <v>229</v>
      </c>
      <c r="K28" s="21" t="n">
        <v>20</v>
      </c>
      <c r="L28" s="21" t="s">
        <v>230</v>
      </c>
      <c r="M28" s="21" t="n">
        <v>2</v>
      </c>
      <c r="N28" s="21" t="n">
        <v>15</v>
      </c>
      <c r="O28" s="21" t="n">
        <v>1898</v>
      </c>
      <c r="P28" s="21" t="n">
        <v>4666</v>
      </c>
      <c r="Q28" s="21"/>
      <c r="R28" s="21" t="s">
        <v>231</v>
      </c>
      <c r="S28" s="21" t="s">
        <v>232</v>
      </c>
      <c r="T28" s="21" t="s">
        <v>231</v>
      </c>
      <c r="U28" s="21" t="n">
        <v>3</v>
      </c>
      <c r="V28" s="21" t="n">
        <v>28</v>
      </c>
      <c r="W28" s="21" t="s">
        <v>233</v>
      </c>
      <c r="X28" s="21" t="s">
        <v>243</v>
      </c>
      <c r="Y28" s="21"/>
      <c r="Z28" s="21" t="n">
        <v>2</v>
      </c>
      <c r="AA28" s="21" t="n">
        <v>0</v>
      </c>
      <c r="AB28" s="21"/>
      <c r="AC28" s="21"/>
      <c r="AD28" s="21" t="s">
        <v>240</v>
      </c>
      <c r="AE28" s="41" t="n">
        <v>-99.55045086</v>
      </c>
      <c r="AF28" s="41" t="n">
        <v>39.99275927</v>
      </c>
      <c r="AG28" s="21" t="s">
        <v>235</v>
      </c>
    </row>
    <row r="29" customFormat="false" ht="15" hidden="false" customHeight="false" outlineLevel="0" collapsed="false">
      <c r="A29" s="21" t="n">
        <v>48893</v>
      </c>
      <c r="B29" s="21" t="s">
        <v>236</v>
      </c>
      <c r="C29" s="21" t="s">
        <v>237</v>
      </c>
      <c r="D29" s="21" t="s">
        <v>74</v>
      </c>
      <c r="E29" s="21" t="s">
        <v>227</v>
      </c>
      <c r="F29" s="1" t="n">
        <v>41624</v>
      </c>
      <c r="G29" s="21" t="n">
        <v>82512</v>
      </c>
      <c r="H29" s="21" t="s">
        <v>228</v>
      </c>
      <c r="I29" s="21" t="n">
        <v>5</v>
      </c>
      <c r="J29" s="21" t="s">
        <v>229</v>
      </c>
      <c r="K29" s="21" t="n">
        <v>34</v>
      </c>
      <c r="L29" s="21" t="s">
        <v>230</v>
      </c>
      <c r="M29" s="21" t="n">
        <v>3</v>
      </c>
      <c r="N29" s="21" t="n">
        <v>1</v>
      </c>
      <c r="O29" s="21" t="n">
        <v>5094</v>
      </c>
      <c r="P29" s="21" t="n">
        <v>2070</v>
      </c>
      <c r="Q29" s="21"/>
      <c r="R29" s="21" t="s">
        <v>232</v>
      </c>
      <c r="S29" s="21" t="s">
        <v>232</v>
      </c>
      <c r="T29" s="21" t="s">
        <v>239</v>
      </c>
      <c r="U29" s="21" t="n">
        <v>3</v>
      </c>
      <c r="V29" s="21" t="n">
        <v>29</v>
      </c>
      <c r="W29" s="21" t="s">
        <v>245</v>
      </c>
      <c r="X29" s="21" t="s">
        <v>246</v>
      </c>
      <c r="Y29" s="21"/>
      <c r="Z29" s="21" t="n">
        <v>4</v>
      </c>
      <c r="AA29" s="21" t="n">
        <v>0</v>
      </c>
      <c r="AB29" s="21"/>
      <c r="AC29" s="21"/>
      <c r="AD29" s="21" t="s">
        <v>240</v>
      </c>
      <c r="AE29" s="41" t="n">
        <v>-101.12017372</v>
      </c>
      <c r="AF29" s="41" t="n">
        <v>39.65447261</v>
      </c>
      <c r="AG29" s="21" t="s">
        <v>235</v>
      </c>
    </row>
    <row r="30" customFormat="false" ht="15" hidden="false" customHeight="false" outlineLevel="0" collapsed="false">
      <c r="A30" s="21" t="n">
        <v>48893</v>
      </c>
      <c r="B30" s="21" t="s">
        <v>236</v>
      </c>
      <c r="C30" s="21" t="s">
        <v>237</v>
      </c>
      <c r="D30" s="21" t="s">
        <v>74</v>
      </c>
      <c r="E30" s="21" t="s">
        <v>227</v>
      </c>
      <c r="F30" s="1" t="n">
        <v>41624</v>
      </c>
      <c r="G30" s="21" t="n">
        <v>84157</v>
      </c>
      <c r="H30" s="21" t="s">
        <v>228</v>
      </c>
      <c r="I30" s="21" t="n">
        <v>5</v>
      </c>
      <c r="J30" s="21" t="s">
        <v>229</v>
      </c>
      <c r="K30" s="21" t="n">
        <v>34</v>
      </c>
      <c r="L30" s="21" t="s">
        <v>230</v>
      </c>
      <c r="M30" s="21" t="n">
        <v>3</v>
      </c>
      <c r="N30" s="21" t="n">
        <v>2</v>
      </c>
      <c r="O30" s="21" t="n">
        <v>5194</v>
      </c>
      <c r="P30" s="21" t="n">
        <v>2070</v>
      </c>
      <c r="Q30" s="21"/>
      <c r="R30" s="21" t="s">
        <v>232</v>
      </c>
      <c r="S30" s="21" t="s">
        <v>232</v>
      </c>
      <c r="T30" s="21" t="s">
        <v>239</v>
      </c>
      <c r="U30" s="21" t="n">
        <v>3</v>
      </c>
      <c r="V30" s="21" t="n">
        <v>29</v>
      </c>
      <c r="W30" s="21" t="s">
        <v>245</v>
      </c>
      <c r="X30" s="21" t="s">
        <v>246</v>
      </c>
      <c r="Y30" s="21"/>
      <c r="Z30" s="21" t="n">
        <v>4</v>
      </c>
      <c r="AA30" s="21" t="n">
        <v>0</v>
      </c>
      <c r="AB30" s="21"/>
      <c r="AC30" s="21"/>
      <c r="AD30" s="21" t="s">
        <v>241</v>
      </c>
      <c r="AE30" s="41" t="n">
        <v>-101.12017372</v>
      </c>
      <c r="AF30" s="41" t="n">
        <v>39.65474714</v>
      </c>
      <c r="AG30" s="21" t="s">
        <v>235</v>
      </c>
    </row>
    <row r="31" customFormat="false" ht="15" hidden="false" customHeight="false" outlineLevel="0" collapsed="false">
      <c r="A31" s="21" t="n">
        <v>48893</v>
      </c>
      <c r="B31" s="21" t="s">
        <v>236</v>
      </c>
      <c r="C31" s="21" t="s">
        <v>237</v>
      </c>
      <c r="D31" s="21" t="s">
        <v>74</v>
      </c>
      <c r="E31" s="21" t="s">
        <v>227</v>
      </c>
      <c r="F31" s="1" t="n">
        <v>41624</v>
      </c>
      <c r="G31" s="21" t="n">
        <v>84158</v>
      </c>
      <c r="H31" s="21" t="s">
        <v>228</v>
      </c>
      <c r="I31" s="21" t="n">
        <v>5</v>
      </c>
      <c r="J31" s="21" t="s">
        <v>229</v>
      </c>
      <c r="K31" s="21" t="n">
        <v>34</v>
      </c>
      <c r="L31" s="21" t="s">
        <v>230</v>
      </c>
      <c r="M31" s="21" t="n">
        <v>3</v>
      </c>
      <c r="N31" s="21" t="n">
        <v>3</v>
      </c>
      <c r="O31" s="21" t="n">
        <v>4994</v>
      </c>
      <c r="P31" s="21" t="n">
        <v>2070</v>
      </c>
      <c r="Q31" s="21"/>
      <c r="R31" s="21" t="s">
        <v>232</v>
      </c>
      <c r="S31" s="21" t="s">
        <v>232</v>
      </c>
      <c r="T31" s="21" t="s">
        <v>239</v>
      </c>
      <c r="U31" s="21" t="n">
        <v>3</v>
      </c>
      <c r="V31" s="21" t="n">
        <v>29</v>
      </c>
      <c r="W31" s="21" t="s">
        <v>245</v>
      </c>
      <c r="X31" s="21" t="s">
        <v>246</v>
      </c>
      <c r="Y31" s="21"/>
      <c r="Z31" s="21" t="n">
        <v>4</v>
      </c>
      <c r="AA31" s="21" t="n">
        <v>0</v>
      </c>
      <c r="AB31" s="21"/>
      <c r="AC31" s="21"/>
      <c r="AD31" s="21" t="s">
        <v>241</v>
      </c>
      <c r="AE31" s="41" t="n">
        <v>-101.12017372</v>
      </c>
      <c r="AF31" s="41" t="n">
        <v>39.65419808</v>
      </c>
      <c r="AG31" s="21" t="s">
        <v>235</v>
      </c>
    </row>
    <row r="32" customFormat="false" ht="15" hidden="false" customHeight="false" outlineLevel="0" collapsed="false">
      <c r="A32" s="21" t="n">
        <v>48893</v>
      </c>
      <c r="B32" s="21" t="s">
        <v>236</v>
      </c>
      <c r="C32" s="21" t="s">
        <v>237</v>
      </c>
      <c r="D32" s="21" t="s">
        <v>74</v>
      </c>
      <c r="E32" s="21" t="s">
        <v>227</v>
      </c>
      <c r="F32" s="1" t="n">
        <v>41624</v>
      </c>
      <c r="G32" s="21" t="n">
        <v>84159</v>
      </c>
      <c r="H32" s="21" t="s">
        <v>228</v>
      </c>
      <c r="I32" s="21" t="n">
        <v>5</v>
      </c>
      <c r="J32" s="21" t="s">
        <v>229</v>
      </c>
      <c r="K32" s="21" t="n">
        <v>34</v>
      </c>
      <c r="L32" s="21" t="s">
        <v>230</v>
      </c>
      <c r="M32" s="21" t="n">
        <v>3</v>
      </c>
      <c r="N32" s="21" t="n">
        <v>4</v>
      </c>
      <c r="O32" s="21" t="n">
        <v>5094</v>
      </c>
      <c r="P32" s="21" t="n">
        <v>2270</v>
      </c>
      <c r="Q32" s="21"/>
      <c r="R32" s="21" t="s">
        <v>232</v>
      </c>
      <c r="S32" s="21" t="s">
        <v>232</v>
      </c>
      <c r="T32" s="21" t="s">
        <v>239</v>
      </c>
      <c r="U32" s="21" t="n">
        <v>3</v>
      </c>
      <c r="V32" s="21" t="n">
        <v>29</v>
      </c>
      <c r="W32" s="21" t="s">
        <v>245</v>
      </c>
      <c r="X32" s="21" t="s">
        <v>246</v>
      </c>
      <c r="Y32" s="21"/>
      <c r="Z32" s="21" t="n">
        <v>4</v>
      </c>
      <c r="AA32" s="21" t="n">
        <v>0</v>
      </c>
      <c r="AB32" s="21"/>
      <c r="AC32" s="21"/>
      <c r="AD32" s="21" t="s">
        <v>241</v>
      </c>
      <c r="AE32" s="41" t="n">
        <v>-101.12113</v>
      </c>
      <c r="AF32" s="41" t="n">
        <v>39.6545</v>
      </c>
      <c r="AG32" s="21" t="s">
        <v>235</v>
      </c>
    </row>
    <row r="33" customFormat="false" ht="15" hidden="false" customHeight="false" outlineLevel="0" collapsed="false">
      <c r="A33" s="21" t="n">
        <v>48893</v>
      </c>
      <c r="B33" s="21" t="s">
        <v>236</v>
      </c>
      <c r="C33" s="21" t="s">
        <v>237</v>
      </c>
      <c r="D33" s="21" t="s">
        <v>74</v>
      </c>
      <c r="E33" s="21" t="s">
        <v>227</v>
      </c>
      <c r="F33" s="1" t="n">
        <v>41624</v>
      </c>
      <c r="G33" s="21" t="n">
        <v>84160</v>
      </c>
      <c r="H33" s="21" t="s">
        <v>228</v>
      </c>
      <c r="I33" s="21" t="n">
        <v>5</v>
      </c>
      <c r="J33" s="21" t="s">
        <v>229</v>
      </c>
      <c r="K33" s="21" t="n">
        <v>34</v>
      </c>
      <c r="L33" s="21" t="s">
        <v>230</v>
      </c>
      <c r="M33" s="21" t="n">
        <v>3</v>
      </c>
      <c r="N33" s="21" t="n">
        <v>5</v>
      </c>
      <c r="O33" s="21" t="n">
        <v>5094</v>
      </c>
      <c r="P33" s="21" t="n">
        <v>1970</v>
      </c>
      <c r="Q33" s="21"/>
      <c r="R33" s="21" t="s">
        <v>239</v>
      </c>
      <c r="S33" s="21" t="s">
        <v>232</v>
      </c>
      <c r="T33" s="21" t="s">
        <v>239</v>
      </c>
      <c r="U33" s="21" t="n">
        <v>3</v>
      </c>
      <c r="V33" s="21" t="n">
        <v>29</v>
      </c>
      <c r="W33" s="21" t="s">
        <v>245</v>
      </c>
      <c r="X33" s="21" t="s">
        <v>246</v>
      </c>
      <c r="Y33" s="21"/>
      <c r="Z33" s="21" t="n">
        <v>4</v>
      </c>
      <c r="AA33" s="21" t="n">
        <v>0</v>
      </c>
      <c r="AB33" s="21"/>
      <c r="AC33" s="21"/>
      <c r="AD33" s="21" t="s">
        <v>241</v>
      </c>
      <c r="AE33" s="41" t="n">
        <v>-101.11925</v>
      </c>
      <c r="AF33" s="41" t="n">
        <v>39.65449</v>
      </c>
      <c r="AG33" s="21" t="s">
        <v>235</v>
      </c>
    </row>
    <row r="34" customFormat="false" ht="15" hidden="false" customHeight="false" outlineLevel="0" collapsed="false">
      <c r="A34" s="21" t="n">
        <v>49202</v>
      </c>
      <c r="B34" s="21" t="s">
        <v>236</v>
      </c>
      <c r="C34" s="21" t="s">
        <v>247</v>
      </c>
      <c r="D34" s="21" t="s">
        <v>74</v>
      </c>
      <c r="E34" s="21" t="s">
        <v>227</v>
      </c>
      <c r="F34" s="1" t="n">
        <v>41946</v>
      </c>
      <c r="G34" s="21" t="n">
        <v>83526</v>
      </c>
      <c r="H34" s="21" t="s">
        <v>248</v>
      </c>
      <c r="I34" s="21" t="n">
        <v>1</v>
      </c>
      <c r="J34" s="21" t="s">
        <v>229</v>
      </c>
      <c r="K34" s="21" t="n">
        <v>28</v>
      </c>
      <c r="L34" s="21" t="s">
        <v>230</v>
      </c>
      <c r="M34" s="21" t="n">
        <v>32</v>
      </c>
      <c r="N34" s="21" t="n">
        <v>1</v>
      </c>
      <c r="O34" s="21" t="n">
        <v>2340</v>
      </c>
      <c r="P34" s="21" t="n">
        <v>2985</v>
      </c>
      <c r="Q34" s="21"/>
      <c r="R34" s="21" t="s">
        <v>239</v>
      </c>
      <c r="S34" s="21" t="s">
        <v>239</v>
      </c>
      <c r="T34" s="21" t="s">
        <v>231</v>
      </c>
      <c r="U34" s="21" t="n">
        <v>3</v>
      </c>
      <c r="V34" s="21" t="n">
        <v>29</v>
      </c>
      <c r="W34" s="21" t="s">
        <v>245</v>
      </c>
      <c r="X34" s="21" t="s">
        <v>249</v>
      </c>
      <c r="Y34" s="21"/>
      <c r="Z34" s="21" t="n">
        <v>4</v>
      </c>
      <c r="AA34" s="21" t="n">
        <v>0</v>
      </c>
      <c r="AB34" s="21"/>
      <c r="AC34" s="21"/>
      <c r="AD34" s="21"/>
      <c r="AE34" s="41" t="n">
        <v>-100.48870014</v>
      </c>
      <c r="AF34" s="41" t="n">
        <v>39.92140172</v>
      </c>
      <c r="AG34" s="21" t="s">
        <v>235</v>
      </c>
    </row>
    <row r="35" customFormat="false" ht="15" hidden="false" customHeight="false" outlineLevel="0" collapsed="false">
      <c r="A35" s="21" t="n">
        <v>49202</v>
      </c>
      <c r="B35" s="21" t="s">
        <v>236</v>
      </c>
      <c r="C35" s="21" t="s">
        <v>247</v>
      </c>
      <c r="D35" s="21" t="s">
        <v>74</v>
      </c>
      <c r="E35" s="21" t="s">
        <v>227</v>
      </c>
      <c r="F35" s="1" t="n">
        <v>41946</v>
      </c>
      <c r="G35" s="21" t="n">
        <v>83527</v>
      </c>
      <c r="H35" s="21" t="s">
        <v>248</v>
      </c>
      <c r="I35" s="21" t="n">
        <v>1</v>
      </c>
      <c r="J35" s="21" t="s">
        <v>229</v>
      </c>
      <c r="K35" s="21" t="n">
        <v>28</v>
      </c>
      <c r="L35" s="21" t="s">
        <v>230</v>
      </c>
      <c r="M35" s="21" t="n">
        <v>32</v>
      </c>
      <c r="N35" s="21" t="n">
        <v>2</v>
      </c>
      <c r="O35" s="21" t="n">
        <v>2540</v>
      </c>
      <c r="P35" s="21" t="n">
        <v>2985</v>
      </c>
      <c r="Q35" s="21"/>
      <c r="R35" s="21" t="s">
        <v>239</v>
      </c>
      <c r="S35" s="21" t="s">
        <v>239</v>
      </c>
      <c r="T35" s="21" t="s">
        <v>231</v>
      </c>
      <c r="U35" s="21" t="n">
        <v>3</v>
      </c>
      <c r="V35" s="21" t="n">
        <v>29</v>
      </c>
      <c r="W35" s="21" t="s">
        <v>245</v>
      </c>
      <c r="X35" s="21" t="s">
        <v>249</v>
      </c>
      <c r="Y35" s="21"/>
      <c r="Z35" s="21" t="n">
        <v>4</v>
      </c>
      <c r="AA35" s="21" t="n">
        <v>0</v>
      </c>
      <c r="AB35" s="21"/>
      <c r="AC35" s="21"/>
      <c r="AD35" s="21"/>
      <c r="AE35" s="41" t="n">
        <v>-100.48870014</v>
      </c>
      <c r="AF35" s="41" t="n">
        <v>39.92195075</v>
      </c>
      <c r="AG35" s="21" t="s">
        <v>235</v>
      </c>
    </row>
    <row r="36" customFormat="false" ht="15" hidden="false" customHeight="false" outlineLevel="0" collapsed="false">
      <c r="A36" s="21" t="n">
        <v>49202</v>
      </c>
      <c r="B36" s="21" t="s">
        <v>236</v>
      </c>
      <c r="C36" s="21" t="s">
        <v>247</v>
      </c>
      <c r="D36" s="21" t="s">
        <v>74</v>
      </c>
      <c r="E36" s="21" t="s">
        <v>227</v>
      </c>
      <c r="F36" s="1" t="n">
        <v>41946</v>
      </c>
      <c r="G36" s="21" t="n">
        <v>83528</v>
      </c>
      <c r="H36" s="21" t="s">
        <v>248</v>
      </c>
      <c r="I36" s="21" t="n">
        <v>1</v>
      </c>
      <c r="J36" s="21" t="s">
        <v>229</v>
      </c>
      <c r="K36" s="21" t="n">
        <v>28</v>
      </c>
      <c r="L36" s="21" t="s">
        <v>230</v>
      </c>
      <c r="M36" s="21" t="n">
        <v>32</v>
      </c>
      <c r="N36" s="21" t="n">
        <v>3</v>
      </c>
      <c r="O36" s="21" t="n">
        <v>2140</v>
      </c>
      <c r="P36" s="21" t="n">
        <v>2985</v>
      </c>
      <c r="Q36" s="21"/>
      <c r="R36" s="21" t="s">
        <v>239</v>
      </c>
      <c r="S36" s="21" t="s">
        <v>239</v>
      </c>
      <c r="T36" s="21" t="s">
        <v>231</v>
      </c>
      <c r="U36" s="21" t="n">
        <v>3</v>
      </c>
      <c r="V36" s="21" t="n">
        <v>29</v>
      </c>
      <c r="W36" s="21" t="s">
        <v>245</v>
      </c>
      <c r="X36" s="21" t="s">
        <v>249</v>
      </c>
      <c r="Y36" s="21"/>
      <c r="Z36" s="21" t="n">
        <v>4</v>
      </c>
      <c r="AA36" s="21" t="n">
        <v>0</v>
      </c>
      <c r="AB36" s="21"/>
      <c r="AC36" s="21"/>
      <c r="AD36" s="21"/>
      <c r="AE36" s="41" t="n">
        <v>-100.48870014</v>
      </c>
      <c r="AF36" s="41" t="n">
        <v>39.92085268</v>
      </c>
      <c r="AG36" s="21" t="s">
        <v>235</v>
      </c>
    </row>
    <row r="37" customFormat="false" ht="15" hidden="false" customHeight="false" outlineLevel="0" collapsed="false">
      <c r="A37" s="21" t="n">
        <v>49202</v>
      </c>
      <c r="B37" s="21" t="s">
        <v>236</v>
      </c>
      <c r="C37" s="21" t="s">
        <v>247</v>
      </c>
      <c r="D37" s="21" t="s">
        <v>74</v>
      </c>
      <c r="E37" s="21" t="s">
        <v>227</v>
      </c>
      <c r="F37" s="1" t="n">
        <v>41946</v>
      </c>
      <c r="G37" s="21" t="n">
        <v>83529</v>
      </c>
      <c r="H37" s="21" t="s">
        <v>248</v>
      </c>
      <c r="I37" s="21" t="n">
        <v>1</v>
      </c>
      <c r="J37" s="21" t="s">
        <v>229</v>
      </c>
      <c r="K37" s="21" t="n">
        <v>28</v>
      </c>
      <c r="L37" s="21" t="s">
        <v>230</v>
      </c>
      <c r="M37" s="21" t="n">
        <v>32</v>
      </c>
      <c r="N37" s="21" t="n">
        <v>4</v>
      </c>
      <c r="O37" s="21" t="n">
        <v>2340</v>
      </c>
      <c r="P37" s="21" t="n">
        <v>2785</v>
      </c>
      <c r="Q37" s="21"/>
      <c r="R37" s="21" t="s">
        <v>239</v>
      </c>
      <c r="S37" s="21" t="s">
        <v>239</v>
      </c>
      <c r="T37" s="21" t="s">
        <v>231</v>
      </c>
      <c r="U37" s="21" t="n">
        <v>3</v>
      </c>
      <c r="V37" s="21" t="n">
        <v>29</v>
      </c>
      <c r="W37" s="21" t="s">
        <v>245</v>
      </c>
      <c r="X37" s="21" t="s">
        <v>249</v>
      </c>
      <c r="Y37" s="21"/>
      <c r="Z37" s="21" t="n">
        <v>4</v>
      </c>
      <c r="AA37" s="21" t="n">
        <v>0</v>
      </c>
      <c r="AB37" s="21"/>
      <c r="AC37" s="21"/>
      <c r="AD37" s="21"/>
      <c r="AE37" s="41" t="n">
        <v>-100.4879871</v>
      </c>
      <c r="AF37" s="41" t="n">
        <v>39.92140172</v>
      </c>
      <c r="AG37" s="21" t="s">
        <v>235</v>
      </c>
    </row>
    <row r="38" customFormat="false" ht="15" hidden="false" customHeight="false" outlineLevel="0" collapsed="false">
      <c r="A38" s="21" t="n">
        <v>49202</v>
      </c>
      <c r="B38" s="21" t="s">
        <v>236</v>
      </c>
      <c r="C38" s="21" t="s">
        <v>247</v>
      </c>
      <c r="D38" s="21" t="s">
        <v>74</v>
      </c>
      <c r="E38" s="21" t="s">
        <v>227</v>
      </c>
      <c r="F38" s="1" t="n">
        <v>41946</v>
      </c>
      <c r="G38" s="21" t="n">
        <v>83530</v>
      </c>
      <c r="H38" s="21" t="s">
        <v>248</v>
      </c>
      <c r="I38" s="21" t="n">
        <v>1</v>
      </c>
      <c r="J38" s="21" t="s">
        <v>229</v>
      </c>
      <c r="K38" s="21" t="n">
        <v>28</v>
      </c>
      <c r="L38" s="21" t="s">
        <v>230</v>
      </c>
      <c r="M38" s="21" t="n">
        <v>32</v>
      </c>
      <c r="N38" s="21" t="n">
        <v>5</v>
      </c>
      <c r="O38" s="21" t="n">
        <v>2340</v>
      </c>
      <c r="P38" s="21" t="n">
        <v>3185</v>
      </c>
      <c r="Q38" s="21"/>
      <c r="R38" s="21" t="s">
        <v>239</v>
      </c>
      <c r="S38" s="21" t="s">
        <v>239</v>
      </c>
      <c r="T38" s="21" t="s">
        <v>231</v>
      </c>
      <c r="U38" s="21" t="n">
        <v>3</v>
      </c>
      <c r="V38" s="21" t="n">
        <v>29</v>
      </c>
      <c r="W38" s="21" t="s">
        <v>245</v>
      </c>
      <c r="X38" s="21" t="s">
        <v>249</v>
      </c>
      <c r="Y38" s="21"/>
      <c r="Z38" s="21" t="n">
        <v>4</v>
      </c>
      <c r="AA38" s="21" t="n">
        <v>0</v>
      </c>
      <c r="AB38" s="21"/>
      <c r="AC38" s="21"/>
      <c r="AD38" s="21"/>
      <c r="AE38" s="41" t="n">
        <v>-100.48941318</v>
      </c>
      <c r="AF38" s="41" t="n">
        <v>39.92140172</v>
      </c>
      <c r="AG38" s="21" t="s">
        <v>235</v>
      </c>
    </row>
    <row r="39" customFormat="false" ht="15" hidden="false" customHeight="false" outlineLevel="0" collapsed="false">
      <c r="A39" s="21" t="n">
        <v>49202</v>
      </c>
      <c r="B39" s="21" t="s">
        <v>236</v>
      </c>
      <c r="C39" s="21" t="s">
        <v>247</v>
      </c>
      <c r="D39" s="21" t="s">
        <v>74</v>
      </c>
      <c r="E39" s="21" t="s">
        <v>227</v>
      </c>
      <c r="F39" s="1" t="n">
        <v>41946</v>
      </c>
      <c r="G39" s="21" t="n">
        <v>84270</v>
      </c>
      <c r="H39" s="21" t="s">
        <v>228</v>
      </c>
      <c r="I39" s="21" t="n">
        <v>1</v>
      </c>
      <c r="J39" s="21" t="s">
        <v>229</v>
      </c>
      <c r="K39" s="21" t="n">
        <v>28</v>
      </c>
      <c r="L39" s="21" t="s">
        <v>230</v>
      </c>
      <c r="M39" s="21" t="n">
        <v>32</v>
      </c>
      <c r="N39" s="21" t="n">
        <v>7</v>
      </c>
      <c r="O39" s="21" t="n">
        <v>1616</v>
      </c>
      <c r="P39" s="21" t="n">
        <v>3175</v>
      </c>
      <c r="Q39" s="21"/>
      <c r="R39" s="21" t="s">
        <v>242</v>
      </c>
      <c r="S39" s="21" t="s">
        <v>239</v>
      </c>
      <c r="T39" s="21" t="s">
        <v>231</v>
      </c>
      <c r="U39" s="21" t="n">
        <v>3</v>
      </c>
      <c r="V39" s="21" t="n">
        <v>29</v>
      </c>
      <c r="W39" s="21" t="s">
        <v>245</v>
      </c>
      <c r="X39" s="21" t="s">
        <v>249</v>
      </c>
      <c r="Y39" s="21"/>
      <c r="Z39" s="21" t="n">
        <v>4</v>
      </c>
      <c r="AA39" s="21" t="n">
        <v>0</v>
      </c>
      <c r="AB39" s="21"/>
      <c r="AC39" s="21"/>
      <c r="AD39" s="21" t="s">
        <v>240</v>
      </c>
      <c r="AE39" s="41" t="n">
        <v>-100.48937753</v>
      </c>
      <c r="AF39" s="41" t="n">
        <v>39.91941421</v>
      </c>
      <c r="AG39" s="21" t="s">
        <v>235</v>
      </c>
    </row>
    <row r="40" customFormat="false" ht="15" hidden="false" customHeight="false" outlineLevel="0" collapsed="false">
      <c r="A40" s="21" t="n">
        <v>49202</v>
      </c>
      <c r="B40" s="21" t="s">
        <v>236</v>
      </c>
      <c r="C40" s="21" t="s">
        <v>247</v>
      </c>
      <c r="D40" s="21" t="s">
        <v>74</v>
      </c>
      <c r="E40" s="21" t="s">
        <v>227</v>
      </c>
      <c r="F40" s="1" t="n">
        <v>41946</v>
      </c>
      <c r="G40" s="21" t="n">
        <v>84271</v>
      </c>
      <c r="H40" s="21" t="s">
        <v>228</v>
      </c>
      <c r="I40" s="21" t="n">
        <v>1</v>
      </c>
      <c r="J40" s="21" t="s">
        <v>229</v>
      </c>
      <c r="K40" s="21" t="n">
        <v>28</v>
      </c>
      <c r="L40" s="21" t="s">
        <v>230</v>
      </c>
      <c r="M40" s="21" t="n">
        <v>32</v>
      </c>
      <c r="N40" s="21" t="n">
        <v>8</v>
      </c>
      <c r="O40" s="21" t="n">
        <v>1750</v>
      </c>
      <c r="P40" s="21" t="n">
        <v>3000</v>
      </c>
      <c r="Q40" s="21"/>
      <c r="R40" s="21" t="s">
        <v>242</v>
      </c>
      <c r="S40" s="21" t="s">
        <v>239</v>
      </c>
      <c r="T40" s="21" t="s">
        <v>231</v>
      </c>
      <c r="U40" s="21" t="n">
        <v>3</v>
      </c>
      <c r="V40" s="21" t="n">
        <v>29</v>
      </c>
      <c r="W40" s="21" t="s">
        <v>245</v>
      </c>
      <c r="X40" s="21" t="s">
        <v>249</v>
      </c>
      <c r="Y40" s="21"/>
      <c r="Z40" s="21" t="n">
        <v>4</v>
      </c>
      <c r="AA40" s="21" t="n">
        <v>0</v>
      </c>
      <c r="AB40" s="21"/>
      <c r="AC40" s="21"/>
      <c r="AD40" s="21" t="s">
        <v>241</v>
      </c>
      <c r="AE40" s="41" t="n">
        <v>-100.48875362</v>
      </c>
      <c r="AF40" s="41" t="n">
        <v>39.91978206</v>
      </c>
      <c r="AG40" s="21" t="s">
        <v>235</v>
      </c>
    </row>
    <row r="41" customFormat="false" ht="15" hidden="false" customHeight="false" outlineLevel="0" collapsed="false">
      <c r="A41" s="21" t="n">
        <v>49202</v>
      </c>
      <c r="B41" s="21" t="s">
        <v>236</v>
      </c>
      <c r="C41" s="21" t="s">
        <v>247</v>
      </c>
      <c r="D41" s="21" t="s">
        <v>74</v>
      </c>
      <c r="E41" s="21" t="s">
        <v>227</v>
      </c>
      <c r="F41" s="1" t="n">
        <v>41946</v>
      </c>
      <c r="G41" s="21" t="n">
        <v>84272</v>
      </c>
      <c r="H41" s="21" t="s">
        <v>228</v>
      </c>
      <c r="I41" s="21" t="n">
        <v>1</v>
      </c>
      <c r="J41" s="21" t="s">
        <v>229</v>
      </c>
      <c r="K41" s="21" t="n">
        <v>28</v>
      </c>
      <c r="L41" s="21" t="s">
        <v>230</v>
      </c>
      <c r="M41" s="21" t="n">
        <v>32</v>
      </c>
      <c r="N41" s="21" t="n">
        <v>9</v>
      </c>
      <c r="O41" s="21" t="n">
        <v>1716</v>
      </c>
      <c r="P41" s="21" t="n">
        <v>3282</v>
      </c>
      <c r="Q41" s="21"/>
      <c r="R41" s="21" t="s">
        <v>242</v>
      </c>
      <c r="S41" s="21" t="s">
        <v>239</v>
      </c>
      <c r="T41" s="21" t="s">
        <v>231</v>
      </c>
      <c r="U41" s="21" t="n">
        <v>3</v>
      </c>
      <c r="V41" s="21" t="n">
        <v>29</v>
      </c>
      <c r="W41" s="21" t="s">
        <v>245</v>
      </c>
      <c r="X41" s="21" t="s">
        <v>249</v>
      </c>
      <c r="Y41" s="21"/>
      <c r="Z41" s="21" t="n">
        <v>4</v>
      </c>
      <c r="AA41" s="21" t="n">
        <v>0</v>
      </c>
      <c r="AB41" s="21"/>
      <c r="AC41" s="21"/>
      <c r="AD41" s="21" t="s">
        <v>241</v>
      </c>
      <c r="AE41" s="41" t="n">
        <v>-100.48965</v>
      </c>
      <c r="AF41" s="41" t="n">
        <v>39.91968</v>
      </c>
      <c r="AG41" s="21" t="s">
        <v>235</v>
      </c>
    </row>
    <row r="42" customFormat="false" ht="15" hidden="false" customHeight="false" outlineLevel="0" collapsed="false">
      <c r="A42" s="21" t="n">
        <v>49202</v>
      </c>
      <c r="B42" s="21" t="s">
        <v>236</v>
      </c>
      <c r="C42" s="21" t="s">
        <v>247</v>
      </c>
      <c r="D42" s="21" t="s">
        <v>74</v>
      </c>
      <c r="E42" s="21" t="s">
        <v>227</v>
      </c>
      <c r="F42" s="1" t="n">
        <v>41946</v>
      </c>
      <c r="G42" s="21" t="n">
        <v>84273</v>
      </c>
      <c r="H42" s="21" t="s">
        <v>228</v>
      </c>
      <c r="I42" s="21" t="n">
        <v>1</v>
      </c>
      <c r="J42" s="21" t="s">
        <v>229</v>
      </c>
      <c r="K42" s="21" t="n">
        <v>28</v>
      </c>
      <c r="L42" s="21" t="s">
        <v>230</v>
      </c>
      <c r="M42" s="21" t="n">
        <v>32</v>
      </c>
      <c r="N42" s="21" t="n">
        <v>10</v>
      </c>
      <c r="O42" s="21" t="n">
        <v>1500</v>
      </c>
      <c r="P42" s="21" t="n">
        <v>3310</v>
      </c>
      <c r="Q42" s="21"/>
      <c r="R42" s="21" t="s">
        <v>231</v>
      </c>
      <c r="S42" s="21" t="s">
        <v>239</v>
      </c>
      <c r="T42" s="21" t="s">
        <v>231</v>
      </c>
      <c r="U42" s="21" t="n">
        <v>3</v>
      </c>
      <c r="V42" s="21" t="n">
        <v>29</v>
      </c>
      <c r="W42" s="21" t="s">
        <v>245</v>
      </c>
      <c r="X42" s="21" t="s">
        <v>249</v>
      </c>
      <c r="Y42" s="21"/>
      <c r="Z42" s="21" t="n">
        <v>4</v>
      </c>
      <c r="AA42" s="21" t="n">
        <v>0</v>
      </c>
      <c r="AB42" s="21"/>
      <c r="AC42" s="21"/>
      <c r="AD42" s="21" t="s">
        <v>241</v>
      </c>
      <c r="AE42" s="41" t="n">
        <v>-100.48985883</v>
      </c>
      <c r="AF42" s="41" t="n">
        <v>39.91909577</v>
      </c>
      <c r="AG42" s="21" t="s">
        <v>235</v>
      </c>
    </row>
    <row r="43" customFormat="false" ht="15" hidden="false" customHeight="false" outlineLevel="0" collapsed="false">
      <c r="A43" s="21" t="n">
        <v>49202</v>
      </c>
      <c r="B43" s="21" t="s">
        <v>236</v>
      </c>
      <c r="C43" s="21" t="s">
        <v>247</v>
      </c>
      <c r="D43" s="21" t="s">
        <v>74</v>
      </c>
      <c r="E43" s="21" t="s">
        <v>227</v>
      </c>
      <c r="F43" s="1" t="n">
        <v>41946</v>
      </c>
      <c r="G43" s="21" t="n">
        <v>84274</v>
      </c>
      <c r="H43" s="21" t="s">
        <v>228</v>
      </c>
      <c r="I43" s="21" t="n">
        <v>1</v>
      </c>
      <c r="J43" s="21" t="s">
        <v>229</v>
      </c>
      <c r="K43" s="21" t="n">
        <v>28</v>
      </c>
      <c r="L43" s="21" t="s">
        <v>230</v>
      </c>
      <c r="M43" s="21" t="n">
        <v>32</v>
      </c>
      <c r="N43" s="21" t="n">
        <v>11</v>
      </c>
      <c r="O43" s="21" t="n">
        <v>1497</v>
      </c>
      <c r="P43" s="21" t="n">
        <v>3106</v>
      </c>
      <c r="Q43" s="21"/>
      <c r="R43" s="21" t="s">
        <v>242</v>
      </c>
      <c r="S43" s="21" t="s">
        <v>239</v>
      </c>
      <c r="T43" s="21" t="s">
        <v>231</v>
      </c>
      <c r="U43" s="21" t="n">
        <v>3</v>
      </c>
      <c r="V43" s="21" t="n">
        <v>29</v>
      </c>
      <c r="W43" s="21" t="s">
        <v>245</v>
      </c>
      <c r="X43" s="21" t="s">
        <v>249</v>
      </c>
      <c r="Y43" s="21"/>
      <c r="Z43" s="21" t="n">
        <v>4</v>
      </c>
      <c r="AA43" s="21" t="n">
        <v>0</v>
      </c>
      <c r="AB43" s="21"/>
      <c r="AC43" s="21"/>
      <c r="AD43" s="21" t="s">
        <v>241</v>
      </c>
      <c r="AE43" s="41" t="n">
        <v>-100.48908</v>
      </c>
      <c r="AF43" s="41" t="n">
        <v>39.91906</v>
      </c>
      <c r="AG43" s="21" t="s">
        <v>235</v>
      </c>
    </row>
    <row r="44" customFormat="false" ht="15" hidden="false" customHeight="false" outlineLevel="0" collapsed="false">
      <c r="A44" s="21" t="n">
        <v>49205</v>
      </c>
      <c r="B44" s="21" t="s">
        <v>236</v>
      </c>
      <c r="C44" s="21" t="s">
        <v>237</v>
      </c>
      <c r="D44" s="21" t="s">
        <v>250</v>
      </c>
      <c r="E44" s="21" t="s">
        <v>227</v>
      </c>
      <c r="F44" s="1" t="n">
        <v>41948</v>
      </c>
      <c r="G44" s="21" t="n">
        <v>83711</v>
      </c>
      <c r="H44" s="21" t="s">
        <v>248</v>
      </c>
      <c r="I44" s="21" t="n">
        <v>6</v>
      </c>
      <c r="J44" s="21" t="s">
        <v>229</v>
      </c>
      <c r="K44" s="21" t="n">
        <v>31</v>
      </c>
      <c r="L44" s="21" t="s">
        <v>230</v>
      </c>
      <c r="M44" s="21" t="n">
        <v>6</v>
      </c>
      <c r="N44" s="21" t="n">
        <v>1</v>
      </c>
      <c r="O44" s="21" t="n">
        <v>2331</v>
      </c>
      <c r="P44" s="21" t="n">
        <v>822</v>
      </c>
      <c r="Q44" s="21"/>
      <c r="R44" s="21" t="s">
        <v>232</v>
      </c>
      <c r="S44" s="21" t="s">
        <v>239</v>
      </c>
      <c r="T44" s="21" t="s">
        <v>242</v>
      </c>
      <c r="U44" s="21" t="n">
        <v>3</v>
      </c>
      <c r="V44" s="21" t="n">
        <v>28</v>
      </c>
      <c r="W44" s="21" t="s">
        <v>233</v>
      </c>
      <c r="X44" s="21" t="s">
        <v>251</v>
      </c>
      <c r="Y44" s="21"/>
      <c r="Z44" s="21" t="n">
        <v>3</v>
      </c>
      <c r="AA44" s="21" t="n">
        <v>0</v>
      </c>
      <c r="AB44" s="21"/>
      <c r="AC44" s="21"/>
      <c r="AD44" s="21" t="s">
        <v>252</v>
      </c>
      <c r="AE44" s="41" t="n">
        <v>-100.81536934</v>
      </c>
      <c r="AF44" s="41" t="n">
        <v>39.56049141</v>
      </c>
      <c r="AG44" s="21" t="s">
        <v>235</v>
      </c>
    </row>
    <row r="45" customFormat="false" ht="15" hidden="false" customHeight="false" outlineLevel="0" collapsed="false">
      <c r="A45" s="21" t="n">
        <v>49205</v>
      </c>
      <c r="B45" s="21" t="s">
        <v>236</v>
      </c>
      <c r="C45" s="21" t="s">
        <v>237</v>
      </c>
      <c r="D45" s="21" t="s">
        <v>250</v>
      </c>
      <c r="E45" s="21" t="s">
        <v>227</v>
      </c>
      <c r="F45" s="1" t="n">
        <v>41948</v>
      </c>
      <c r="G45" s="21" t="n">
        <v>85007</v>
      </c>
      <c r="H45" s="21" t="s">
        <v>228</v>
      </c>
      <c r="I45" s="21" t="n">
        <v>6</v>
      </c>
      <c r="J45" s="21" t="s">
        <v>229</v>
      </c>
      <c r="K45" s="21" t="n">
        <v>31</v>
      </c>
      <c r="L45" s="21" t="s">
        <v>230</v>
      </c>
      <c r="M45" s="21" t="n">
        <v>6</v>
      </c>
      <c r="N45" s="21" t="n">
        <v>5</v>
      </c>
      <c r="O45" s="21" t="n">
        <v>2198</v>
      </c>
      <c r="P45" s="21" t="n">
        <v>623</v>
      </c>
      <c r="Q45" s="21"/>
      <c r="R45" s="21" t="s">
        <v>232</v>
      </c>
      <c r="S45" s="21" t="s">
        <v>239</v>
      </c>
      <c r="T45" s="21" t="s">
        <v>242</v>
      </c>
      <c r="U45" s="21" t="n">
        <v>3</v>
      </c>
      <c r="V45" s="21" t="n">
        <v>28</v>
      </c>
      <c r="W45" s="21" t="s">
        <v>233</v>
      </c>
      <c r="X45" s="21" t="s">
        <v>251</v>
      </c>
      <c r="Y45" s="21"/>
      <c r="Z45" s="21" t="n">
        <v>4</v>
      </c>
      <c r="AA45" s="21" t="n">
        <v>0</v>
      </c>
      <c r="AB45" s="21"/>
      <c r="AC45" s="21"/>
      <c r="AD45" s="21" t="s">
        <v>241</v>
      </c>
      <c r="AE45" s="41" t="n">
        <v>-100.81468</v>
      </c>
      <c r="AF45" s="41" t="n">
        <v>39.5601</v>
      </c>
      <c r="AG45" s="21" t="s">
        <v>235</v>
      </c>
    </row>
    <row r="46" customFormat="false" ht="15" hidden="false" customHeight="false" outlineLevel="0" collapsed="false">
      <c r="A46" s="21" t="n">
        <v>49205</v>
      </c>
      <c r="B46" s="21" t="s">
        <v>236</v>
      </c>
      <c r="C46" s="21" t="s">
        <v>237</v>
      </c>
      <c r="D46" s="21" t="s">
        <v>250</v>
      </c>
      <c r="E46" s="21" t="s">
        <v>227</v>
      </c>
      <c r="F46" s="1" t="n">
        <v>41948</v>
      </c>
      <c r="G46" s="21" t="n">
        <v>85008</v>
      </c>
      <c r="H46" s="21" t="s">
        <v>228</v>
      </c>
      <c r="I46" s="21" t="n">
        <v>6</v>
      </c>
      <c r="J46" s="21" t="s">
        <v>229</v>
      </c>
      <c r="K46" s="21" t="n">
        <v>31</v>
      </c>
      <c r="L46" s="21" t="s">
        <v>230</v>
      </c>
      <c r="M46" s="21" t="n">
        <v>6</v>
      </c>
      <c r="N46" s="21" t="n">
        <v>6</v>
      </c>
      <c r="O46" s="21" t="n">
        <v>2593</v>
      </c>
      <c r="P46" s="21" t="n">
        <v>904</v>
      </c>
      <c r="Q46" s="21"/>
      <c r="R46" s="21" t="s">
        <v>232</v>
      </c>
      <c r="S46" s="21" t="s">
        <v>239</v>
      </c>
      <c r="T46" s="21" t="s">
        <v>242</v>
      </c>
      <c r="U46" s="21" t="n">
        <v>3</v>
      </c>
      <c r="V46" s="21" t="n">
        <v>28</v>
      </c>
      <c r="W46" s="21" t="s">
        <v>233</v>
      </c>
      <c r="X46" s="21" t="s">
        <v>251</v>
      </c>
      <c r="Y46" s="21"/>
      <c r="Z46" s="21" t="n">
        <v>4</v>
      </c>
      <c r="AA46" s="21" t="n">
        <v>0</v>
      </c>
      <c r="AB46" s="21"/>
      <c r="AC46" s="21"/>
      <c r="AD46" s="21" t="s">
        <v>241</v>
      </c>
      <c r="AE46" s="41" t="n">
        <v>-100.81564</v>
      </c>
      <c r="AF46" s="41" t="n">
        <v>39.56121</v>
      </c>
      <c r="AG46" s="21" t="s">
        <v>235</v>
      </c>
    </row>
    <row r="47" customFormat="false" ht="15" hidden="false" customHeight="false" outlineLevel="0" collapsed="false">
      <c r="A47" s="21" t="n">
        <v>49205</v>
      </c>
      <c r="B47" s="21" t="s">
        <v>236</v>
      </c>
      <c r="C47" s="21" t="s">
        <v>237</v>
      </c>
      <c r="D47" s="21" t="s">
        <v>250</v>
      </c>
      <c r="E47" s="21" t="s">
        <v>227</v>
      </c>
      <c r="F47" s="1" t="n">
        <v>41948</v>
      </c>
      <c r="G47" s="21" t="n">
        <v>85009</v>
      </c>
      <c r="H47" s="21" t="s">
        <v>228</v>
      </c>
      <c r="I47" s="21" t="n">
        <v>6</v>
      </c>
      <c r="J47" s="21" t="s">
        <v>229</v>
      </c>
      <c r="K47" s="21" t="n">
        <v>31</v>
      </c>
      <c r="L47" s="21" t="s">
        <v>230</v>
      </c>
      <c r="M47" s="21" t="n">
        <v>6</v>
      </c>
      <c r="N47" s="21" t="n">
        <v>7</v>
      </c>
      <c r="O47" s="21" t="n">
        <v>2134</v>
      </c>
      <c r="P47" s="21" t="n">
        <v>1151</v>
      </c>
      <c r="Q47" s="21"/>
      <c r="R47" s="21" t="s">
        <v>232</v>
      </c>
      <c r="S47" s="21" t="s">
        <v>239</v>
      </c>
      <c r="T47" s="21" t="s">
        <v>242</v>
      </c>
      <c r="U47" s="21" t="n">
        <v>3</v>
      </c>
      <c r="V47" s="21" t="n">
        <v>28</v>
      </c>
      <c r="W47" s="21" t="s">
        <v>233</v>
      </c>
      <c r="X47" s="21" t="s">
        <v>251</v>
      </c>
      <c r="Y47" s="21"/>
      <c r="Z47" s="21" t="n">
        <v>4</v>
      </c>
      <c r="AA47" s="21" t="n">
        <v>0</v>
      </c>
      <c r="AB47" s="21"/>
      <c r="AC47" s="21"/>
      <c r="AD47" s="21" t="s">
        <v>241</v>
      </c>
      <c r="AE47" s="41" t="n">
        <v>-100.81654</v>
      </c>
      <c r="AF47" s="41" t="n">
        <v>39.55994</v>
      </c>
      <c r="AG47" s="21" t="s">
        <v>235</v>
      </c>
    </row>
    <row r="48" customFormat="false" ht="15" hidden="false" customHeight="false" outlineLevel="0" collapsed="false">
      <c r="A48" s="21" t="n">
        <v>49205</v>
      </c>
      <c r="B48" s="21" t="s">
        <v>236</v>
      </c>
      <c r="C48" s="21" t="s">
        <v>237</v>
      </c>
      <c r="D48" s="21" t="s">
        <v>250</v>
      </c>
      <c r="E48" s="21" t="s">
        <v>227</v>
      </c>
      <c r="F48" s="1" t="n">
        <v>41948</v>
      </c>
      <c r="G48" s="21" t="n">
        <v>85301</v>
      </c>
      <c r="H48" s="21" t="s">
        <v>228</v>
      </c>
      <c r="I48" s="21" t="n">
        <v>6</v>
      </c>
      <c r="J48" s="21" t="s">
        <v>229</v>
      </c>
      <c r="K48" s="21" t="n">
        <v>31</v>
      </c>
      <c r="L48" s="21" t="s">
        <v>230</v>
      </c>
      <c r="M48" s="21" t="n">
        <v>6</v>
      </c>
      <c r="N48" s="21" t="n">
        <v>11</v>
      </c>
      <c r="O48" s="21" t="n">
        <v>2308</v>
      </c>
      <c r="P48" s="21" t="n">
        <v>892</v>
      </c>
      <c r="Q48" s="21"/>
      <c r="R48" s="21" t="s">
        <v>232</v>
      </c>
      <c r="S48" s="21" t="s">
        <v>239</v>
      </c>
      <c r="T48" s="21" t="s">
        <v>242</v>
      </c>
      <c r="U48" s="21" t="n">
        <v>3</v>
      </c>
      <c r="V48" s="21" t="n">
        <v>28</v>
      </c>
      <c r="W48" s="21" t="s">
        <v>233</v>
      </c>
      <c r="X48" s="21" t="s">
        <v>251</v>
      </c>
      <c r="Y48" s="21"/>
      <c r="Z48" s="21" t="n">
        <v>4</v>
      </c>
      <c r="AA48" s="21" t="n">
        <v>0</v>
      </c>
      <c r="AB48" s="21"/>
      <c r="AC48" s="21"/>
      <c r="AD48" s="21" t="s">
        <v>253</v>
      </c>
      <c r="AE48" s="41" t="n">
        <v>-100.815626</v>
      </c>
      <c r="AF48" s="41" t="n">
        <v>39.560432</v>
      </c>
      <c r="AG48" s="21" t="s">
        <v>235</v>
      </c>
    </row>
    <row r="49" customFormat="false" ht="15" hidden="false" customHeight="false" outlineLevel="0" collapsed="false">
      <c r="A49" s="21" t="n">
        <v>49205</v>
      </c>
      <c r="B49" s="21" t="s">
        <v>236</v>
      </c>
      <c r="C49" s="21" t="s">
        <v>237</v>
      </c>
      <c r="D49" s="21" t="s">
        <v>250</v>
      </c>
      <c r="E49" s="21" t="s">
        <v>227</v>
      </c>
      <c r="F49" s="1" t="n">
        <v>41948</v>
      </c>
      <c r="G49" s="21" t="n">
        <v>85302</v>
      </c>
      <c r="H49" s="21" t="s">
        <v>228</v>
      </c>
      <c r="I49" s="21" t="n">
        <v>6</v>
      </c>
      <c r="J49" s="21" t="s">
        <v>229</v>
      </c>
      <c r="K49" s="21" t="n">
        <v>31</v>
      </c>
      <c r="L49" s="21" t="s">
        <v>230</v>
      </c>
      <c r="M49" s="21" t="n">
        <v>6</v>
      </c>
      <c r="N49" s="21" t="n">
        <v>12</v>
      </c>
      <c r="O49" s="21" t="n">
        <v>2308</v>
      </c>
      <c r="P49" s="21" t="n">
        <v>891</v>
      </c>
      <c r="Q49" s="21"/>
      <c r="R49" s="21" t="s">
        <v>232</v>
      </c>
      <c r="S49" s="21" t="s">
        <v>239</v>
      </c>
      <c r="T49" s="21" t="s">
        <v>242</v>
      </c>
      <c r="U49" s="21" t="n">
        <v>3</v>
      </c>
      <c r="V49" s="21" t="n">
        <v>28</v>
      </c>
      <c r="W49" s="21" t="s">
        <v>233</v>
      </c>
      <c r="X49" s="21" t="s">
        <v>251</v>
      </c>
      <c r="Y49" s="21"/>
      <c r="Z49" s="21" t="n">
        <v>4</v>
      </c>
      <c r="AA49" s="21" t="n">
        <v>0</v>
      </c>
      <c r="AB49" s="21"/>
      <c r="AC49" s="21"/>
      <c r="AD49" s="21" t="s">
        <v>241</v>
      </c>
      <c r="AE49" s="41" t="n">
        <v>-100.81564</v>
      </c>
      <c r="AF49" s="41" t="n">
        <v>39.56048</v>
      </c>
      <c r="AG49" s="21" t="s">
        <v>235</v>
      </c>
    </row>
    <row r="50" customFormat="false" ht="15" hidden="false" customHeight="false" outlineLevel="0" collapsed="false">
      <c r="A50" s="21" t="n">
        <v>49206</v>
      </c>
      <c r="B50" s="21" t="s">
        <v>236</v>
      </c>
      <c r="C50" s="21" t="s">
        <v>237</v>
      </c>
      <c r="D50" s="21" t="s">
        <v>250</v>
      </c>
      <c r="E50" s="21" t="s">
        <v>227</v>
      </c>
      <c r="F50" s="1" t="n">
        <v>41948</v>
      </c>
      <c r="G50" s="21" t="n">
        <v>83712</v>
      </c>
      <c r="H50" s="21" t="s">
        <v>248</v>
      </c>
      <c r="I50" s="21" t="n">
        <v>6</v>
      </c>
      <c r="J50" s="21" t="s">
        <v>229</v>
      </c>
      <c r="K50" s="21" t="n">
        <v>31</v>
      </c>
      <c r="L50" s="21" t="s">
        <v>230</v>
      </c>
      <c r="M50" s="21" t="n">
        <v>6</v>
      </c>
      <c r="N50" s="21" t="n">
        <v>2</v>
      </c>
      <c r="O50" s="21" t="n">
        <v>2362</v>
      </c>
      <c r="P50" s="21" t="n">
        <v>4652</v>
      </c>
      <c r="Q50" s="21"/>
      <c r="R50" s="21" t="s">
        <v>232</v>
      </c>
      <c r="S50" s="21" t="s">
        <v>232</v>
      </c>
      <c r="T50" s="21" t="s">
        <v>231</v>
      </c>
      <c r="U50" s="21" t="n">
        <v>3</v>
      </c>
      <c r="V50" s="21" t="n">
        <v>28</v>
      </c>
      <c r="W50" s="21" t="s">
        <v>233</v>
      </c>
      <c r="X50" s="21" t="s">
        <v>251</v>
      </c>
      <c r="Y50" s="21"/>
      <c r="Z50" s="21" t="n">
        <v>3</v>
      </c>
      <c r="AA50" s="21" t="n">
        <v>0</v>
      </c>
      <c r="AB50" s="21"/>
      <c r="AC50" s="21"/>
      <c r="AD50" s="21" t="s">
        <v>254</v>
      </c>
      <c r="AE50" s="41" t="n">
        <v>-100.82895299</v>
      </c>
      <c r="AF50" s="41" t="n">
        <v>39.56057652</v>
      </c>
      <c r="AG50" s="21" t="s">
        <v>235</v>
      </c>
    </row>
    <row r="51" customFormat="false" ht="15" hidden="false" customHeight="false" outlineLevel="0" collapsed="false">
      <c r="A51" s="21" t="n">
        <v>49206</v>
      </c>
      <c r="B51" s="21" t="s">
        <v>236</v>
      </c>
      <c r="C51" s="21" t="s">
        <v>237</v>
      </c>
      <c r="D51" s="21" t="s">
        <v>250</v>
      </c>
      <c r="E51" s="21" t="s">
        <v>227</v>
      </c>
      <c r="F51" s="1" t="n">
        <v>41948</v>
      </c>
      <c r="G51" s="21" t="n">
        <v>85031</v>
      </c>
      <c r="H51" s="21" t="s">
        <v>228</v>
      </c>
      <c r="I51" s="21" t="n">
        <v>6</v>
      </c>
      <c r="J51" s="21" t="s">
        <v>229</v>
      </c>
      <c r="K51" s="21" t="n">
        <v>31</v>
      </c>
      <c r="L51" s="21" t="s">
        <v>230</v>
      </c>
      <c r="M51" s="21" t="n">
        <v>6</v>
      </c>
      <c r="N51" s="21" t="n">
        <v>8</v>
      </c>
      <c r="O51" s="21" t="n">
        <v>2296</v>
      </c>
      <c r="P51" s="21" t="n">
        <v>4995</v>
      </c>
      <c r="Q51" s="21"/>
      <c r="R51" s="21" t="s">
        <v>232</v>
      </c>
      <c r="S51" s="21" t="s">
        <v>232</v>
      </c>
      <c r="T51" s="21" t="s">
        <v>231</v>
      </c>
      <c r="U51" s="21" t="n">
        <v>3</v>
      </c>
      <c r="V51" s="21" t="n">
        <v>28</v>
      </c>
      <c r="W51" s="21" t="s">
        <v>233</v>
      </c>
      <c r="X51" s="21" t="s">
        <v>251</v>
      </c>
      <c r="Y51" s="21"/>
      <c r="Z51" s="21" t="n">
        <v>4</v>
      </c>
      <c r="AA51" s="21" t="n">
        <v>0</v>
      </c>
      <c r="AB51" s="21"/>
      <c r="AC51" s="21"/>
      <c r="AD51" s="21" t="s">
        <v>241</v>
      </c>
      <c r="AE51" s="41" t="n">
        <v>-100.83013</v>
      </c>
      <c r="AF51" s="41" t="n">
        <v>39.56041</v>
      </c>
      <c r="AG51" s="21" t="s">
        <v>235</v>
      </c>
    </row>
    <row r="52" customFormat="false" ht="15" hidden="false" customHeight="false" outlineLevel="0" collapsed="false">
      <c r="A52" s="21" t="n">
        <v>49206</v>
      </c>
      <c r="B52" s="21" t="s">
        <v>236</v>
      </c>
      <c r="C52" s="21" t="s">
        <v>237</v>
      </c>
      <c r="D52" s="21" t="s">
        <v>250</v>
      </c>
      <c r="E52" s="21" t="s">
        <v>227</v>
      </c>
      <c r="F52" s="1" t="n">
        <v>41948</v>
      </c>
      <c r="G52" s="21" t="n">
        <v>85032</v>
      </c>
      <c r="H52" s="21" t="s">
        <v>228</v>
      </c>
      <c r="I52" s="21" t="n">
        <v>6</v>
      </c>
      <c r="J52" s="21" t="s">
        <v>229</v>
      </c>
      <c r="K52" s="21" t="n">
        <v>31</v>
      </c>
      <c r="L52" s="21" t="s">
        <v>230</v>
      </c>
      <c r="M52" s="21" t="n">
        <v>6</v>
      </c>
      <c r="N52" s="21" t="n">
        <v>9</v>
      </c>
      <c r="O52" s="21" t="n">
        <v>1837</v>
      </c>
      <c r="P52" s="21" t="n">
        <v>4845</v>
      </c>
      <c r="Q52" s="21"/>
      <c r="R52" s="21" t="s">
        <v>231</v>
      </c>
      <c r="S52" s="21" t="s">
        <v>232</v>
      </c>
      <c r="T52" s="21" t="s">
        <v>231</v>
      </c>
      <c r="U52" s="21" t="n">
        <v>3</v>
      </c>
      <c r="V52" s="21" t="n">
        <v>28</v>
      </c>
      <c r="W52" s="21" t="s">
        <v>233</v>
      </c>
      <c r="X52" s="21" t="s">
        <v>251</v>
      </c>
      <c r="Y52" s="21"/>
      <c r="Z52" s="21" t="n">
        <v>4</v>
      </c>
      <c r="AA52" s="21" t="n">
        <v>0</v>
      </c>
      <c r="AB52" s="21"/>
      <c r="AC52" s="21"/>
      <c r="AD52" s="21" t="s">
        <v>241</v>
      </c>
      <c r="AE52" s="41" t="n">
        <v>-100.82962</v>
      </c>
      <c r="AF52" s="41" t="n">
        <v>39.55912</v>
      </c>
      <c r="AG52" s="21" t="s">
        <v>235</v>
      </c>
    </row>
    <row r="53" customFormat="false" ht="15" hidden="false" customHeight="false" outlineLevel="0" collapsed="false">
      <c r="A53" s="21" t="n">
        <v>49206</v>
      </c>
      <c r="B53" s="21" t="s">
        <v>236</v>
      </c>
      <c r="C53" s="21" t="s">
        <v>237</v>
      </c>
      <c r="D53" s="21" t="s">
        <v>250</v>
      </c>
      <c r="E53" s="21" t="s">
        <v>227</v>
      </c>
      <c r="F53" s="1" t="n">
        <v>41948</v>
      </c>
      <c r="G53" s="21" t="n">
        <v>85033</v>
      </c>
      <c r="H53" s="21" t="s">
        <v>228</v>
      </c>
      <c r="I53" s="21" t="n">
        <v>6</v>
      </c>
      <c r="J53" s="21" t="s">
        <v>229</v>
      </c>
      <c r="K53" s="21" t="n">
        <v>31</v>
      </c>
      <c r="L53" s="21" t="s">
        <v>230</v>
      </c>
      <c r="M53" s="21" t="n">
        <v>6</v>
      </c>
      <c r="N53" s="21" t="n">
        <v>10</v>
      </c>
      <c r="O53" s="21" t="n">
        <v>2123</v>
      </c>
      <c r="P53" s="21" t="n">
        <v>4471</v>
      </c>
      <c r="Q53" s="21"/>
      <c r="R53" s="21" t="s">
        <v>239</v>
      </c>
      <c r="S53" s="21" t="s">
        <v>232</v>
      </c>
      <c r="T53" s="21" t="s">
        <v>231</v>
      </c>
      <c r="U53" s="21" t="n">
        <v>3</v>
      </c>
      <c r="V53" s="21" t="n">
        <v>28</v>
      </c>
      <c r="W53" s="21" t="s">
        <v>233</v>
      </c>
      <c r="X53" s="21" t="s">
        <v>251</v>
      </c>
      <c r="Y53" s="21"/>
      <c r="Z53" s="21" t="n">
        <v>4</v>
      </c>
      <c r="AA53" s="21" t="n">
        <v>0</v>
      </c>
      <c r="AB53" s="21"/>
      <c r="AC53" s="21"/>
      <c r="AD53" s="21" t="s">
        <v>241</v>
      </c>
      <c r="AE53" s="41" t="n">
        <v>-100.8283</v>
      </c>
      <c r="AF53" s="41" t="n">
        <v>39.55993</v>
      </c>
      <c r="AG53" s="21" t="s">
        <v>235</v>
      </c>
    </row>
    <row r="54" customFormat="false" ht="15" hidden="false" customHeight="false" outlineLevel="0" collapsed="false">
      <c r="A54" s="21" t="n">
        <v>49206</v>
      </c>
      <c r="B54" s="21" t="s">
        <v>236</v>
      </c>
      <c r="C54" s="21" t="s">
        <v>237</v>
      </c>
      <c r="D54" s="21" t="s">
        <v>250</v>
      </c>
      <c r="E54" s="21" t="s">
        <v>227</v>
      </c>
      <c r="F54" s="1" t="n">
        <v>41948</v>
      </c>
      <c r="G54" s="21" t="n">
        <v>85303</v>
      </c>
      <c r="H54" s="21" t="s">
        <v>228</v>
      </c>
      <c r="I54" s="21" t="n">
        <v>6</v>
      </c>
      <c r="J54" s="21" t="s">
        <v>229</v>
      </c>
      <c r="K54" s="21" t="n">
        <v>31</v>
      </c>
      <c r="L54" s="21" t="s">
        <v>230</v>
      </c>
      <c r="M54" s="21" t="n">
        <v>6</v>
      </c>
      <c r="N54" s="21" t="n">
        <v>13</v>
      </c>
      <c r="O54" s="21" t="n">
        <v>2091</v>
      </c>
      <c r="P54" s="21" t="n">
        <v>4770</v>
      </c>
      <c r="Q54" s="21"/>
      <c r="R54" s="21" t="s">
        <v>232</v>
      </c>
      <c r="S54" s="21" t="s">
        <v>232</v>
      </c>
      <c r="T54" s="21" t="s">
        <v>231</v>
      </c>
      <c r="U54" s="21" t="n">
        <v>3</v>
      </c>
      <c r="V54" s="21" t="n">
        <v>28</v>
      </c>
      <c r="W54" s="21" t="s">
        <v>233</v>
      </c>
      <c r="X54" s="21" t="s">
        <v>251</v>
      </c>
      <c r="Y54" s="21"/>
      <c r="Z54" s="21" t="n">
        <v>4</v>
      </c>
      <c r="AA54" s="21" t="n">
        <v>0</v>
      </c>
      <c r="AB54" s="21"/>
      <c r="AC54" s="21"/>
      <c r="AD54" s="21" t="s">
        <v>255</v>
      </c>
      <c r="AE54" s="41" t="n">
        <v>-100.829356</v>
      </c>
      <c r="AF54" s="41" t="n">
        <v>39.559832</v>
      </c>
      <c r="AG54" s="21" t="s">
        <v>235</v>
      </c>
    </row>
    <row r="55" customFormat="false" ht="15" hidden="false" customHeight="false" outlineLevel="0" collapsed="false">
      <c r="A55" s="21" t="n">
        <v>49206</v>
      </c>
      <c r="B55" s="21" t="s">
        <v>236</v>
      </c>
      <c r="C55" s="21" t="s">
        <v>237</v>
      </c>
      <c r="D55" s="21" t="s">
        <v>250</v>
      </c>
      <c r="E55" s="21" t="s">
        <v>227</v>
      </c>
      <c r="F55" s="1" t="n">
        <v>41948</v>
      </c>
      <c r="G55" s="21" t="n">
        <v>85304</v>
      </c>
      <c r="H55" s="21" t="s">
        <v>228</v>
      </c>
      <c r="I55" s="21" t="n">
        <v>6</v>
      </c>
      <c r="J55" s="21" t="s">
        <v>229</v>
      </c>
      <c r="K55" s="21" t="n">
        <v>31</v>
      </c>
      <c r="L55" s="21" t="s">
        <v>230</v>
      </c>
      <c r="M55" s="21" t="n">
        <v>6</v>
      </c>
      <c r="N55" s="21" t="n">
        <v>14</v>
      </c>
      <c r="O55" s="21" t="n">
        <v>2110</v>
      </c>
      <c r="P55" s="21" t="n">
        <v>4766</v>
      </c>
      <c r="Q55" s="21"/>
      <c r="R55" s="21" t="s">
        <v>232</v>
      </c>
      <c r="S55" s="21" t="s">
        <v>232</v>
      </c>
      <c r="T55" s="21" t="s">
        <v>231</v>
      </c>
      <c r="U55" s="21" t="n">
        <v>3</v>
      </c>
      <c r="V55" s="21" t="n">
        <v>28</v>
      </c>
      <c r="W55" s="21" t="s">
        <v>233</v>
      </c>
      <c r="X55" s="21" t="s">
        <v>251</v>
      </c>
      <c r="Y55" s="21"/>
      <c r="Z55" s="21" t="n">
        <v>4</v>
      </c>
      <c r="AA55" s="21" t="n">
        <v>0</v>
      </c>
      <c r="AB55" s="21"/>
      <c r="AC55" s="21"/>
      <c r="AD55" s="21" t="s">
        <v>241</v>
      </c>
      <c r="AE55" s="41" t="n">
        <v>-100.82938</v>
      </c>
      <c r="AF55" s="41" t="n">
        <v>39.55986</v>
      </c>
      <c r="AG55" s="21" t="s">
        <v>235</v>
      </c>
    </row>
    <row r="56" customFormat="false" ht="15" hidden="false" customHeight="false" outlineLevel="0" collapsed="false">
      <c r="A56" s="21" t="n">
        <v>49236</v>
      </c>
      <c r="B56" s="21" t="s">
        <v>236</v>
      </c>
      <c r="C56" s="21" t="s">
        <v>237</v>
      </c>
      <c r="D56" s="21" t="s">
        <v>74</v>
      </c>
      <c r="E56" s="21" t="s">
        <v>227</v>
      </c>
      <c r="F56" s="1" t="n">
        <v>41995</v>
      </c>
      <c r="G56" s="21" t="n">
        <v>83900</v>
      </c>
      <c r="H56" s="21" t="s">
        <v>228</v>
      </c>
      <c r="I56" s="21" t="n">
        <v>3</v>
      </c>
      <c r="J56" s="21" t="s">
        <v>229</v>
      </c>
      <c r="K56" s="21" t="n">
        <v>23</v>
      </c>
      <c r="L56" s="21" t="s">
        <v>230</v>
      </c>
      <c r="M56" s="21" t="n">
        <v>33</v>
      </c>
      <c r="N56" s="21" t="n">
        <v>3</v>
      </c>
      <c r="O56" s="21" t="n">
        <v>431</v>
      </c>
      <c r="P56" s="21" t="n">
        <v>4849</v>
      </c>
      <c r="Q56" s="21"/>
      <c r="R56" s="21" t="s">
        <v>231</v>
      </c>
      <c r="S56" s="21" t="s">
        <v>231</v>
      </c>
      <c r="T56" s="21" t="s">
        <v>231</v>
      </c>
      <c r="U56" s="21" t="n">
        <v>3</v>
      </c>
      <c r="V56" s="21" t="n">
        <v>28</v>
      </c>
      <c r="W56" s="21" t="s">
        <v>233</v>
      </c>
      <c r="X56" s="21" t="s">
        <v>234</v>
      </c>
      <c r="Y56" s="21"/>
      <c r="Z56" s="21" t="n">
        <v>1</v>
      </c>
      <c r="AA56" s="21" t="n">
        <v>0</v>
      </c>
      <c r="AB56" s="21"/>
      <c r="AC56" s="21"/>
      <c r="AD56" s="21"/>
      <c r="AE56" s="41" t="n">
        <v>-99.92581</v>
      </c>
      <c r="AF56" s="41" t="n">
        <v>39.74236</v>
      </c>
      <c r="AG56" s="21" t="s">
        <v>235</v>
      </c>
    </row>
    <row r="57" customFormat="false" ht="15" hidden="false" customHeight="false" outlineLevel="0" collapsed="false">
      <c r="A57" s="21" t="n">
        <v>49238</v>
      </c>
      <c r="B57" s="21" t="s">
        <v>236</v>
      </c>
      <c r="C57" s="21" t="s">
        <v>237</v>
      </c>
      <c r="D57" s="21" t="s">
        <v>74</v>
      </c>
      <c r="E57" s="21" t="s">
        <v>227</v>
      </c>
      <c r="F57" s="1" t="n">
        <v>41996</v>
      </c>
      <c r="G57" s="21" t="n">
        <v>83902</v>
      </c>
      <c r="H57" s="21" t="s">
        <v>228</v>
      </c>
      <c r="I57" s="21" t="n">
        <v>1</v>
      </c>
      <c r="J57" s="21" t="s">
        <v>229</v>
      </c>
      <c r="K57" s="21" t="n">
        <v>7</v>
      </c>
      <c r="L57" s="21" t="s">
        <v>230</v>
      </c>
      <c r="M57" s="21" t="n">
        <v>11</v>
      </c>
      <c r="N57" s="21" t="n">
        <v>1</v>
      </c>
      <c r="O57" s="21" t="n">
        <v>375</v>
      </c>
      <c r="P57" s="21" t="n">
        <v>1900</v>
      </c>
      <c r="Q57" s="21"/>
      <c r="R57" s="21" t="s">
        <v>242</v>
      </c>
      <c r="S57" s="21" t="s">
        <v>231</v>
      </c>
      <c r="T57" s="21" t="s">
        <v>242</v>
      </c>
      <c r="U57" s="21" t="n">
        <v>3</v>
      </c>
      <c r="V57" s="21" t="n">
        <v>27</v>
      </c>
      <c r="W57" s="21" t="s">
        <v>256</v>
      </c>
      <c r="X57" s="21" t="s">
        <v>257</v>
      </c>
      <c r="Y57" s="21"/>
      <c r="Z57" s="21" t="n">
        <v>4</v>
      </c>
      <c r="AA57" s="21" t="n">
        <v>0</v>
      </c>
      <c r="AB57" s="21"/>
      <c r="AC57" s="21"/>
      <c r="AD57" s="21" t="s">
        <v>240</v>
      </c>
      <c r="AE57" s="41" t="n">
        <v>-98.06773856</v>
      </c>
      <c r="AF57" s="41" t="n">
        <v>39.97333443</v>
      </c>
      <c r="AG57" s="21" t="s">
        <v>235</v>
      </c>
    </row>
    <row r="58" customFormat="false" ht="15" hidden="false" customHeight="false" outlineLevel="0" collapsed="false">
      <c r="A58" s="21" t="n">
        <v>49238</v>
      </c>
      <c r="B58" s="21" t="s">
        <v>236</v>
      </c>
      <c r="C58" s="21" t="s">
        <v>237</v>
      </c>
      <c r="D58" s="21" t="s">
        <v>74</v>
      </c>
      <c r="E58" s="21" t="s">
        <v>227</v>
      </c>
      <c r="F58" s="1" t="n">
        <v>41996</v>
      </c>
      <c r="G58" s="21" t="n">
        <v>85058</v>
      </c>
      <c r="H58" s="21" t="s">
        <v>228</v>
      </c>
      <c r="I58" s="21" t="n">
        <v>1</v>
      </c>
      <c r="J58" s="21" t="s">
        <v>229</v>
      </c>
      <c r="K58" s="21" t="n">
        <v>7</v>
      </c>
      <c r="L58" s="21" t="s">
        <v>230</v>
      </c>
      <c r="M58" s="21" t="n">
        <v>11</v>
      </c>
      <c r="N58" s="21" t="n">
        <v>2</v>
      </c>
      <c r="O58" s="21" t="n">
        <v>375</v>
      </c>
      <c r="P58" s="21" t="n">
        <v>2000</v>
      </c>
      <c r="Q58" s="21"/>
      <c r="R58" s="21" t="s">
        <v>231</v>
      </c>
      <c r="S58" s="21" t="s">
        <v>231</v>
      </c>
      <c r="T58" s="21" t="s">
        <v>242</v>
      </c>
      <c r="U58" s="21" t="n">
        <v>3</v>
      </c>
      <c r="V58" s="21" t="n">
        <v>27</v>
      </c>
      <c r="W58" s="21" t="s">
        <v>256</v>
      </c>
      <c r="X58" s="21" t="s">
        <v>257</v>
      </c>
      <c r="Y58" s="21"/>
      <c r="Z58" s="21" t="n">
        <v>4</v>
      </c>
      <c r="AA58" s="21" t="n">
        <v>0</v>
      </c>
      <c r="AB58" s="21"/>
      <c r="AC58" s="21"/>
      <c r="AD58" s="21" t="s">
        <v>241</v>
      </c>
      <c r="AE58" s="41" t="n">
        <v>-98.06807</v>
      </c>
      <c r="AF58" s="41" t="n">
        <v>39.97344</v>
      </c>
      <c r="AG58" s="21" t="s">
        <v>235</v>
      </c>
    </row>
    <row r="59" customFormat="false" ht="15" hidden="false" customHeight="false" outlineLevel="0" collapsed="false">
      <c r="A59" s="21" t="n">
        <v>49238</v>
      </c>
      <c r="B59" s="21" t="s">
        <v>236</v>
      </c>
      <c r="C59" s="21" t="s">
        <v>237</v>
      </c>
      <c r="D59" s="21" t="s">
        <v>74</v>
      </c>
      <c r="E59" s="21" t="s">
        <v>227</v>
      </c>
      <c r="F59" s="1" t="n">
        <v>41996</v>
      </c>
      <c r="G59" s="21" t="n">
        <v>85059</v>
      </c>
      <c r="H59" s="21" t="s">
        <v>228</v>
      </c>
      <c r="I59" s="21" t="n">
        <v>1</v>
      </c>
      <c r="J59" s="21" t="s">
        <v>229</v>
      </c>
      <c r="K59" s="21" t="n">
        <v>7</v>
      </c>
      <c r="L59" s="21" t="s">
        <v>230</v>
      </c>
      <c r="M59" s="21" t="n">
        <v>11</v>
      </c>
      <c r="N59" s="21" t="n">
        <v>3</v>
      </c>
      <c r="O59" s="21" t="n">
        <v>475</v>
      </c>
      <c r="P59" s="21" t="n">
        <v>1900</v>
      </c>
      <c r="Q59" s="21"/>
      <c r="R59" s="21" t="s">
        <v>242</v>
      </c>
      <c r="S59" s="21" t="s">
        <v>231</v>
      </c>
      <c r="T59" s="21" t="s">
        <v>242</v>
      </c>
      <c r="U59" s="21" t="n">
        <v>3</v>
      </c>
      <c r="V59" s="21" t="n">
        <v>27</v>
      </c>
      <c r="W59" s="21" t="s">
        <v>256</v>
      </c>
      <c r="X59" s="21" t="s">
        <v>257</v>
      </c>
      <c r="Y59" s="21"/>
      <c r="Z59" s="21" t="n">
        <v>4</v>
      </c>
      <c r="AA59" s="21" t="n">
        <v>0</v>
      </c>
      <c r="AB59" s="21"/>
      <c r="AC59" s="21"/>
      <c r="AD59" s="21" t="s">
        <v>241</v>
      </c>
      <c r="AE59" s="41" t="n">
        <v>-98.06773856</v>
      </c>
      <c r="AF59" s="41" t="n">
        <v>39.97360895</v>
      </c>
      <c r="AG59" s="21" t="s">
        <v>235</v>
      </c>
    </row>
    <row r="60" customFormat="false" ht="15" hidden="false" customHeight="false" outlineLevel="0" collapsed="false">
      <c r="A60" s="21" t="n">
        <v>49238</v>
      </c>
      <c r="B60" s="21" t="s">
        <v>236</v>
      </c>
      <c r="C60" s="21" t="s">
        <v>237</v>
      </c>
      <c r="D60" s="21" t="s">
        <v>74</v>
      </c>
      <c r="E60" s="21" t="s">
        <v>227</v>
      </c>
      <c r="F60" s="1" t="n">
        <v>41996</v>
      </c>
      <c r="G60" s="21" t="n">
        <v>85060</v>
      </c>
      <c r="H60" s="21" t="s">
        <v>228</v>
      </c>
      <c r="I60" s="21" t="n">
        <v>1</v>
      </c>
      <c r="J60" s="21" t="s">
        <v>229</v>
      </c>
      <c r="K60" s="21" t="n">
        <v>7</v>
      </c>
      <c r="L60" s="21" t="s">
        <v>230</v>
      </c>
      <c r="M60" s="21" t="n">
        <v>11</v>
      </c>
      <c r="N60" s="21" t="n">
        <v>4</v>
      </c>
      <c r="O60" s="21" t="n">
        <v>275</v>
      </c>
      <c r="P60" s="21" t="n">
        <v>1900</v>
      </c>
      <c r="Q60" s="21"/>
      <c r="R60" s="21" t="s">
        <v>242</v>
      </c>
      <c r="S60" s="21" t="s">
        <v>231</v>
      </c>
      <c r="T60" s="21" t="s">
        <v>242</v>
      </c>
      <c r="U60" s="21" t="n">
        <v>3</v>
      </c>
      <c r="V60" s="21" t="n">
        <v>27</v>
      </c>
      <c r="W60" s="21" t="s">
        <v>256</v>
      </c>
      <c r="X60" s="21" t="s">
        <v>257</v>
      </c>
      <c r="Y60" s="21"/>
      <c r="Z60" s="21" t="n">
        <v>4</v>
      </c>
      <c r="AA60" s="21" t="n">
        <v>0</v>
      </c>
      <c r="AB60" s="21"/>
      <c r="AC60" s="21"/>
      <c r="AD60" s="21" t="s">
        <v>241</v>
      </c>
      <c r="AE60" s="41" t="n">
        <v>-98.06773856</v>
      </c>
      <c r="AF60" s="41" t="n">
        <v>39.97305992</v>
      </c>
      <c r="AG60" s="21" t="s">
        <v>235</v>
      </c>
    </row>
    <row r="61" customFormat="false" ht="15" hidden="false" customHeight="false" outlineLevel="0" collapsed="false">
      <c r="A61" s="21" t="n">
        <v>49238</v>
      </c>
      <c r="B61" s="21" t="s">
        <v>236</v>
      </c>
      <c r="C61" s="21" t="s">
        <v>237</v>
      </c>
      <c r="D61" s="21" t="s">
        <v>74</v>
      </c>
      <c r="E61" s="21" t="s">
        <v>227</v>
      </c>
      <c r="F61" s="1" t="n">
        <v>41996</v>
      </c>
      <c r="G61" s="21" t="n">
        <v>85061</v>
      </c>
      <c r="H61" s="21" t="s">
        <v>228</v>
      </c>
      <c r="I61" s="21" t="n">
        <v>1</v>
      </c>
      <c r="J61" s="21" t="s">
        <v>229</v>
      </c>
      <c r="K61" s="21" t="n">
        <v>7</v>
      </c>
      <c r="L61" s="21" t="s">
        <v>230</v>
      </c>
      <c r="M61" s="21" t="n">
        <v>11</v>
      </c>
      <c r="N61" s="21" t="n">
        <v>5</v>
      </c>
      <c r="O61" s="21" t="n">
        <v>375</v>
      </c>
      <c r="P61" s="21" t="n">
        <v>1800</v>
      </c>
      <c r="Q61" s="21"/>
      <c r="R61" s="21" t="s">
        <v>242</v>
      </c>
      <c r="S61" s="21" t="s">
        <v>231</v>
      </c>
      <c r="T61" s="21" t="s">
        <v>242</v>
      </c>
      <c r="U61" s="21" t="n">
        <v>3</v>
      </c>
      <c r="V61" s="21" t="n">
        <v>27</v>
      </c>
      <c r="W61" s="21" t="s">
        <v>256</v>
      </c>
      <c r="X61" s="21" t="s">
        <v>257</v>
      </c>
      <c r="Y61" s="21"/>
      <c r="Z61" s="21" t="n">
        <v>4</v>
      </c>
      <c r="AA61" s="21" t="n">
        <v>0</v>
      </c>
      <c r="AB61" s="21"/>
      <c r="AC61" s="21"/>
      <c r="AD61" s="21" t="s">
        <v>241</v>
      </c>
      <c r="AE61" s="41" t="n">
        <v>-98.06738174</v>
      </c>
      <c r="AF61" s="41" t="n">
        <v>39.97333443</v>
      </c>
      <c r="AG61" s="21" t="s">
        <v>235</v>
      </c>
    </row>
    <row r="62" customFormat="false" ht="15" hidden="false" customHeight="false" outlineLevel="0" collapsed="false">
      <c r="A62" s="21" t="n">
        <v>49263</v>
      </c>
      <c r="B62" s="21" t="s">
        <v>236</v>
      </c>
      <c r="C62" s="21" t="s">
        <v>237</v>
      </c>
      <c r="D62" s="21" t="s">
        <v>74</v>
      </c>
      <c r="E62" s="21" t="s">
        <v>227</v>
      </c>
      <c r="F62" s="1" t="n">
        <v>42024</v>
      </c>
      <c r="G62" s="21" t="n">
        <v>81350</v>
      </c>
      <c r="H62" s="21" t="s">
        <v>228</v>
      </c>
      <c r="I62" s="21" t="n">
        <v>2</v>
      </c>
      <c r="J62" s="21" t="s">
        <v>229</v>
      </c>
      <c r="K62" s="21" t="n">
        <v>24</v>
      </c>
      <c r="L62" s="21" t="s">
        <v>230</v>
      </c>
      <c r="M62" s="21" t="n">
        <v>13</v>
      </c>
      <c r="N62" s="21" t="n">
        <v>1</v>
      </c>
      <c r="O62" s="21" t="n">
        <v>5197</v>
      </c>
      <c r="P62" s="21" t="n">
        <v>1140</v>
      </c>
      <c r="Q62" s="21"/>
      <c r="R62" s="21" t="s">
        <v>232</v>
      </c>
      <c r="S62" s="21" t="s">
        <v>239</v>
      </c>
      <c r="T62" s="21" t="s">
        <v>239</v>
      </c>
      <c r="U62" s="21" t="n">
        <v>3</v>
      </c>
      <c r="V62" s="21" t="n">
        <v>28</v>
      </c>
      <c r="W62" s="21" t="s">
        <v>233</v>
      </c>
      <c r="X62" s="21" t="s">
        <v>234</v>
      </c>
      <c r="Y62" s="21"/>
      <c r="Z62" s="21" t="n">
        <v>3</v>
      </c>
      <c r="AA62" s="21" t="n">
        <v>0</v>
      </c>
      <c r="AB62" s="21"/>
      <c r="AC62" s="21"/>
      <c r="AD62" s="21" t="s">
        <v>240</v>
      </c>
      <c r="AE62" s="41" t="n">
        <v>-99.96736475</v>
      </c>
      <c r="AF62" s="41" t="n">
        <v>39.8853608</v>
      </c>
      <c r="AG62" s="21" t="s">
        <v>235</v>
      </c>
    </row>
    <row r="63" customFormat="false" ht="15" hidden="false" customHeight="false" outlineLevel="0" collapsed="false">
      <c r="A63" s="21" t="n">
        <v>49263</v>
      </c>
      <c r="B63" s="21" t="s">
        <v>236</v>
      </c>
      <c r="C63" s="21" t="s">
        <v>237</v>
      </c>
      <c r="D63" s="21" t="s">
        <v>74</v>
      </c>
      <c r="E63" s="21" t="s">
        <v>227</v>
      </c>
      <c r="F63" s="1" t="n">
        <v>42024</v>
      </c>
      <c r="G63" s="21" t="n">
        <v>82597</v>
      </c>
      <c r="H63" s="21" t="s">
        <v>228</v>
      </c>
      <c r="I63" s="21" t="n">
        <v>2</v>
      </c>
      <c r="J63" s="21" t="s">
        <v>229</v>
      </c>
      <c r="K63" s="21" t="n">
        <v>24</v>
      </c>
      <c r="L63" s="21" t="s">
        <v>230</v>
      </c>
      <c r="M63" s="21" t="n">
        <v>13</v>
      </c>
      <c r="N63" s="21" t="n">
        <v>3</v>
      </c>
      <c r="O63" s="21" t="n">
        <v>5192</v>
      </c>
      <c r="P63" s="21" t="n">
        <v>872</v>
      </c>
      <c r="Q63" s="21"/>
      <c r="R63" s="21" t="s">
        <v>232</v>
      </c>
      <c r="S63" s="21" t="s">
        <v>239</v>
      </c>
      <c r="T63" s="21" t="s">
        <v>239</v>
      </c>
      <c r="U63" s="21" t="n">
        <v>3</v>
      </c>
      <c r="V63" s="21" t="n">
        <v>28</v>
      </c>
      <c r="W63" s="21" t="s">
        <v>233</v>
      </c>
      <c r="X63" s="21" t="s">
        <v>234</v>
      </c>
      <c r="Y63" s="21"/>
      <c r="Z63" s="21" t="n">
        <v>3</v>
      </c>
      <c r="AA63" s="21" t="n">
        <v>0</v>
      </c>
      <c r="AB63" s="21"/>
      <c r="AC63" s="21"/>
      <c r="AD63" s="21" t="s">
        <v>258</v>
      </c>
      <c r="AE63" s="41" t="n">
        <v>-99.96641</v>
      </c>
      <c r="AF63" s="41" t="n">
        <v>39.88535</v>
      </c>
      <c r="AG63" s="21" t="s">
        <v>235</v>
      </c>
    </row>
    <row r="64" customFormat="false" ht="15" hidden="false" customHeight="false" outlineLevel="0" collapsed="false">
      <c r="A64" s="21" t="n">
        <v>49263</v>
      </c>
      <c r="B64" s="21" t="s">
        <v>236</v>
      </c>
      <c r="C64" s="21" t="s">
        <v>237</v>
      </c>
      <c r="D64" s="21" t="s">
        <v>74</v>
      </c>
      <c r="E64" s="21" t="s">
        <v>227</v>
      </c>
      <c r="F64" s="1" t="n">
        <v>42024</v>
      </c>
      <c r="G64" s="21" t="n">
        <v>82598</v>
      </c>
      <c r="H64" s="21" t="s">
        <v>228</v>
      </c>
      <c r="I64" s="21" t="n">
        <v>2</v>
      </c>
      <c r="J64" s="21" t="s">
        <v>229</v>
      </c>
      <c r="K64" s="21" t="n">
        <v>24</v>
      </c>
      <c r="L64" s="21" t="s">
        <v>230</v>
      </c>
      <c r="M64" s="21" t="n">
        <v>13</v>
      </c>
      <c r="N64" s="21" t="n">
        <v>4</v>
      </c>
      <c r="O64" s="21" t="n">
        <v>5206</v>
      </c>
      <c r="P64" s="21" t="n">
        <v>1417</v>
      </c>
      <c r="Q64" s="21"/>
      <c r="R64" s="21" t="s">
        <v>239</v>
      </c>
      <c r="S64" s="21" t="s">
        <v>232</v>
      </c>
      <c r="T64" s="21" t="s">
        <v>239</v>
      </c>
      <c r="U64" s="21" t="n">
        <v>3</v>
      </c>
      <c r="V64" s="21" t="n">
        <v>28</v>
      </c>
      <c r="W64" s="21" t="s">
        <v>233</v>
      </c>
      <c r="X64" s="21" t="s">
        <v>234</v>
      </c>
      <c r="Y64" s="21"/>
      <c r="Z64" s="21" t="n">
        <v>3</v>
      </c>
      <c r="AA64" s="21" t="n">
        <v>0</v>
      </c>
      <c r="AB64" s="21"/>
      <c r="AC64" s="21"/>
      <c r="AD64" s="21" t="s">
        <v>258</v>
      </c>
      <c r="AE64" s="41" t="n">
        <v>-99.96835</v>
      </c>
      <c r="AF64" s="41" t="n">
        <v>39.88539</v>
      </c>
      <c r="AG64" s="21" t="s">
        <v>235</v>
      </c>
    </row>
    <row r="65" customFormat="false" ht="15" hidden="false" customHeight="false" outlineLevel="0" collapsed="false">
      <c r="A65" s="21" t="n">
        <v>49263</v>
      </c>
      <c r="B65" s="21" t="s">
        <v>236</v>
      </c>
      <c r="C65" s="21" t="s">
        <v>237</v>
      </c>
      <c r="D65" s="21" t="s">
        <v>74</v>
      </c>
      <c r="E65" s="21" t="s">
        <v>227</v>
      </c>
      <c r="F65" s="1" t="n">
        <v>42024</v>
      </c>
      <c r="G65" s="21" t="n">
        <v>82599</v>
      </c>
      <c r="H65" s="21" t="s">
        <v>248</v>
      </c>
      <c r="I65" s="21" t="n">
        <v>2</v>
      </c>
      <c r="J65" s="21" t="s">
        <v>229</v>
      </c>
      <c r="K65" s="21" t="n">
        <v>24</v>
      </c>
      <c r="L65" s="21" t="s">
        <v>230</v>
      </c>
      <c r="M65" s="21" t="n">
        <v>13</v>
      </c>
      <c r="N65" s="21" t="n">
        <v>5</v>
      </c>
      <c r="O65" s="21" t="n">
        <v>5108</v>
      </c>
      <c r="P65" s="21" t="n">
        <v>1148</v>
      </c>
      <c r="Q65" s="21"/>
      <c r="R65" s="21" t="s">
        <v>232</v>
      </c>
      <c r="S65" s="21" t="s">
        <v>239</v>
      </c>
      <c r="T65" s="21" t="s">
        <v>239</v>
      </c>
      <c r="U65" s="21" t="n">
        <v>3</v>
      </c>
      <c r="V65" s="21" t="n">
        <v>28</v>
      </c>
      <c r="W65" s="21" t="s">
        <v>233</v>
      </c>
      <c r="X65" s="21" t="s">
        <v>234</v>
      </c>
      <c r="Y65" s="21"/>
      <c r="Z65" s="21" t="n">
        <v>4</v>
      </c>
      <c r="AA65" s="21" t="n">
        <v>0</v>
      </c>
      <c r="AB65" s="21"/>
      <c r="AC65" s="21"/>
      <c r="AD65" s="21" t="s">
        <v>241</v>
      </c>
      <c r="AE65" s="41" t="n">
        <v>-99.96739325</v>
      </c>
      <c r="AF65" s="41" t="n">
        <v>39.88511648</v>
      </c>
      <c r="AG65" s="21" t="s">
        <v>235</v>
      </c>
    </row>
    <row r="66" customFormat="false" ht="15" hidden="false" customHeight="false" outlineLevel="0" collapsed="false">
      <c r="A66" s="21" t="n">
        <v>49263</v>
      </c>
      <c r="B66" s="21" t="s">
        <v>236</v>
      </c>
      <c r="C66" s="21" t="s">
        <v>237</v>
      </c>
      <c r="D66" s="21" t="s">
        <v>74</v>
      </c>
      <c r="E66" s="21" t="s">
        <v>227</v>
      </c>
      <c r="F66" s="1" t="n">
        <v>42024</v>
      </c>
      <c r="G66" s="21" t="n">
        <v>83959</v>
      </c>
      <c r="H66" s="21" t="s">
        <v>228</v>
      </c>
      <c r="I66" s="21" t="n">
        <v>2</v>
      </c>
      <c r="J66" s="21" t="s">
        <v>229</v>
      </c>
      <c r="K66" s="21" t="n">
        <v>24</v>
      </c>
      <c r="L66" s="21" t="s">
        <v>230</v>
      </c>
      <c r="M66" s="21" t="n">
        <v>13</v>
      </c>
      <c r="N66" s="21" t="n">
        <v>6</v>
      </c>
      <c r="O66" s="21" t="n">
        <v>5192</v>
      </c>
      <c r="P66" s="21" t="n">
        <v>1130</v>
      </c>
      <c r="Q66" s="21"/>
      <c r="R66" s="21" t="s">
        <v>232</v>
      </c>
      <c r="S66" s="21" t="s">
        <v>239</v>
      </c>
      <c r="T66" s="21" t="s">
        <v>239</v>
      </c>
      <c r="U66" s="21" t="n">
        <v>3</v>
      </c>
      <c r="V66" s="21" t="n">
        <v>28</v>
      </c>
      <c r="W66" s="21" t="s">
        <v>233</v>
      </c>
      <c r="X66" s="21" t="s">
        <v>234</v>
      </c>
      <c r="Y66" s="21"/>
      <c r="Z66" s="21" t="n">
        <v>3</v>
      </c>
      <c r="AA66" s="21" t="n">
        <v>0</v>
      </c>
      <c r="AB66" s="21"/>
      <c r="AC66" s="21"/>
      <c r="AD66" s="21" t="s">
        <v>258</v>
      </c>
      <c r="AE66" s="41" t="n">
        <v>-99.96733</v>
      </c>
      <c r="AF66" s="41" t="n">
        <v>39.88535</v>
      </c>
      <c r="AG66" s="21" t="s">
        <v>235</v>
      </c>
    </row>
    <row r="67" customFormat="false" ht="15" hidden="false" customHeight="false" outlineLevel="0" collapsed="false">
      <c r="A67" s="21" t="n">
        <v>49411</v>
      </c>
      <c r="B67" s="21" t="s">
        <v>236</v>
      </c>
      <c r="C67" s="21" t="s">
        <v>237</v>
      </c>
      <c r="D67" s="21" t="s">
        <v>74</v>
      </c>
      <c r="E67" s="21" t="s">
        <v>227</v>
      </c>
      <c r="F67" s="1" t="n">
        <v>42173</v>
      </c>
      <c r="G67" s="21" t="n">
        <v>82785</v>
      </c>
      <c r="H67" s="21" t="s">
        <v>228</v>
      </c>
      <c r="I67" s="21" t="n">
        <v>3</v>
      </c>
      <c r="J67" s="21" t="s">
        <v>229</v>
      </c>
      <c r="K67" s="21" t="n">
        <v>23</v>
      </c>
      <c r="L67" s="21" t="s">
        <v>230</v>
      </c>
      <c r="M67" s="21" t="n">
        <v>33</v>
      </c>
      <c r="N67" s="21" t="n">
        <v>2</v>
      </c>
      <c r="O67" s="21" t="n">
        <v>31</v>
      </c>
      <c r="P67" s="21" t="n">
        <v>3584</v>
      </c>
      <c r="Q67" s="21"/>
      <c r="R67" s="21" t="s">
        <v>231</v>
      </c>
      <c r="S67" s="21" t="s">
        <v>242</v>
      </c>
      <c r="T67" s="21" t="s">
        <v>231</v>
      </c>
      <c r="U67" s="21" t="n">
        <v>3</v>
      </c>
      <c r="V67" s="21" t="n">
        <v>28</v>
      </c>
      <c r="W67" s="21" t="s">
        <v>233</v>
      </c>
      <c r="X67" s="21" t="s">
        <v>234</v>
      </c>
      <c r="Y67" s="21"/>
      <c r="Z67" s="21" t="n">
        <v>1</v>
      </c>
      <c r="AA67" s="21" t="n">
        <v>0</v>
      </c>
      <c r="AB67" s="21"/>
      <c r="AC67" s="21"/>
      <c r="AD67" s="21"/>
      <c r="AE67" s="41" t="n">
        <v>-99.92136</v>
      </c>
      <c r="AF67" s="41" t="n">
        <v>39.74062</v>
      </c>
      <c r="AG67" s="21" t="s">
        <v>235</v>
      </c>
    </row>
    <row r="68" customFormat="false" ht="15" hidden="false" customHeight="false" outlineLevel="0" collapsed="false">
      <c r="A68" s="21" t="n">
        <v>49412</v>
      </c>
      <c r="B68" s="21" t="s">
        <v>236</v>
      </c>
      <c r="C68" s="21" t="s">
        <v>237</v>
      </c>
      <c r="D68" s="21" t="s">
        <v>74</v>
      </c>
      <c r="E68" s="21" t="s">
        <v>227</v>
      </c>
      <c r="F68" s="1" t="n">
        <v>42173</v>
      </c>
      <c r="G68" s="21" t="n">
        <v>83901</v>
      </c>
      <c r="H68" s="21" t="s">
        <v>228</v>
      </c>
      <c r="I68" s="21" t="n">
        <v>3</v>
      </c>
      <c r="J68" s="21" t="s">
        <v>229</v>
      </c>
      <c r="K68" s="21" t="n">
        <v>23</v>
      </c>
      <c r="L68" s="21" t="s">
        <v>230</v>
      </c>
      <c r="M68" s="21" t="n">
        <v>33</v>
      </c>
      <c r="N68" s="21" t="n">
        <v>4</v>
      </c>
      <c r="O68" s="21" t="n">
        <v>763</v>
      </c>
      <c r="P68" s="21" t="n">
        <v>2726</v>
      </c>
      <c r="Q68" s="21"/>
      <c r="R68" s="21" t="s">
        <v>239</v>
      </c>
      <c r="S68" s="21" t="s">
        <v>242</v>
      </c>
      <c r="T68" s="21" t="s">
        <v>231</v>
      </c>
      <c r="U68" s="21" t="n">
        <v>3</v>
      </c>
      <c r="V68" s="21" t="n">
        <v>28</v>
      </c>
      <c r="W68" s="21" t="s">
        <v>233</v>
      </c>
      <c r="X68" s="21" t="s">
        <v>234</v>
      </c>
      <c r="Y68" s="21"/>
      <c r="Z68" s="21" t="n">
        <v>1</v>
      </c>
      <c r="AA68" s="21" t="n">
        <v>0</v>
      </c>
      <c r="AB68" s="21"/>
      <c r="AC68" s="21"/>
      <c r="AD68" s="21"/>
      <c r="AE68" s="41" t="n">
        <v>-99.91769</v>
      </c>
      <c r="AF68" s="41" t="n">
        <v>39.74263</v>
      </c>
      <c r="AG68" s="21" t="s">
        <v>235</v>
      </c>
    </row>
  </sheetData>
  <hyperlinks>
    <hyperlink ref="A1" location="'New Wells Approved'!A4" display="Back to New Wells Approved worksheet."/>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3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24" activeCellId="0" sqref="B24"/>
    </sheetView>
  </sheetViews>
  <sheetFormatPr defaultColWidth="8.96484375" defaultRowHeight="15" zeroHeight="false" outlineLevelRow="0" outlineLevelCol="0"/>
  <cols>
    <col collapsed="false" customWidth="true" hidden="false" outlineLevel="0" max="1" min="1" style="0" width="5.85"/>
    <col collapsed="false" customWidth="true" hidden="false" outlineLevel="0" max="2" min="2" style="0" width="61.7"/>
  </cols>
  <sheetData>
    <row r="2" customFormat="false" ht="15" hidden="false" customHeight="false" outlineLevel="0" collapsed="false">
      <c r="A2" s="40" t="s">
        <v>259</v>
      </c>
      <c r="B2" s="40" t="s">
        <v>260</v>
      </c>
    </row>
    <row r="3" customFormat="false" ht="15" hidden="false" customHeight="false" outlineLevel="0" collapsed="false">
      <c r="A3" s="42" t="s">
        <v>261</v>
      </c>
      <c r="B3" s="0" t="s">
        <v>262</v>
      </c>
    </row>
    <row r="4" customFormat="false" ht="15" hidden="false" customHeight="false" outlineLevel="0" collapsed="false">
      <c r="A4" s="42" t="s">
        <v>263</v>
      </c>
      <c r="B4" s="0" t="s">
        <v>264</v>
      </c>
    </row>
    <row r="5" customFormat="false" ht="15" hidden="false" customHeight="false" outlineLevel="0" collapsed="false">
      <c r="A5" s="42" t="s">
        <v>265</v>
      </c>
      <c r="B5" s="0" t="s">
        <v>266</v>
      </c>
    </row>
    <row r="6" customFormat="false" ht="15" hidden="false" customHeight="false" outlineLevel="0" collapsed="false">
      <c r="A6" s="42" t="s">
        <v>267</v>
      </c>
      <c r="B6" s="0" t="s">
        <v>268</v>
      </c>
    </row>
    <row r="7" customFormat="false" ht="15" hidden="false" customHeight="false" outlineLevel="0" collapsed="false">
      <c r="A7" s="42" t="s">
        <v>269</v>
      </c>
      <c r="B7" s="0" t="s">
        <v>270</v>
      </c>
    </row>
    <row r="8" customFormat="false" ht="15" hidden="false" customHeight="false" outlineLevel="0" collapsed="false">
      <c r="A8" s="42" t="s">
        <v>271</v>
      </c>
      <c r="B8" s="0" t="s">
        <v>272</v>
      </c>
    </row>
    <row r="9" customFormat="false" ht="15" hidden="false" customHeight="false" outlineLevel="0" collapsed="false">
      <c r="A9" s="42" t="s">
        <v>273</v>
      </c>
      <c r="B9" s="0" t="s">
        <v>274</v>
      </c>
    </row>
    <row r="10" customFormat="false" ht="15" hidden="false" customHeight="false" outlineLevel="0" collapsed="false">
      <c r="A10" s="42" t="s">
        <v>275</v>
      </c>
      <c r="B10" s="0" t="s">
        <v>276</v>
      </c>
    </row>
    <row r="11" customFormat="false" ht="15" hidden="false" customHeight="false" outlineLevel="0" collapsed="false">
      <c r="A11" s="42" t="s">
        <v>277</v>
      </c>
      <c r="B11" s="0" t="s">
        <v>278</v>
      </c>
    </row>
    <row r="12" customFormat="false" ht="15" hidden="false" customHeight="false" outlineLevel="0" collapsed="false">
      <c r="A12" s="42" t="s">
        <v>279</v>
      </c>
      <c r="B12" s="0" t="s">
        <v>280</v>
      </c>
    </row>
    <row r="13" customFormat="false" ht="15" hidden="false" customHeight="false" outlineLevel="0" collapsed="false">
      <c r="A13" s="42" t="s">
        <v>281</v>
      </c>
      <c r="B13" s="0" t="s">
        <v>282</v>
      </c>
    </row>
    <row r="14" customFormat="false" ht="15" hidden="false" customHeight="false" outlineLevel="0" collapsed="false">
      <c r="A14" s="42" t="s">
        <v>283</v>
      </c>
      <c r="B14" s="0" t="s">
        <v>284</v>
      </c>
    </row>
    <row r="15" customFormat="false" ht="15" hidden="false" customHeight="false" outlineLevel="0" collapsed="false">
      <c r="A15" s="42" t="s">
        <v>249</v>
      </c>
      <c r="B15" s="0" t="s">
        <v>285</v>
      </c>
    </row>
    <row r="16" customFormat="false" ht="15" hidden="false" customHeight="false" outlineLevel="0" collapsed="false">
      <c r="A16" s="42" t="s">
        <v>286</v>
      </c>
      <c r="B16" s="0" t="s">
        <v>287</v>
      </c>
    </row>
    <row r="17" customFormat="false" ht="15" hidden="false" customHeight="false" outlineLevel="0" collapsed="false">
      <c r="A17" s="42" t="s">
        <v>288</v>
      </c>
      <c r="B17" s="0" t="s">
        <v>289</v>
      </c>
    </row>
    <row r="18" customFormat="false" ht="15" hidden="false" customHeight="false" outlineLevel="0" collapsed="false">
      <c r="A18" s="42" t="s">
        <v>290</v>
      </c>
      <c r="B18" s="0" t="s">
        <v>291</v>
      </c>
    </row>
    <row r="19" customFormat="false" ht="15" hidden="false" customHeight="false" outlineLevel="0" collapsed="false">
      <c r="A19" s="42" t="s">
        <v>292</v>
      </c>
      <c r="B19" s="0" t="s">
        <v>293</v>
      </c>
    </row>
    <row r="20" customFormat="false" ht="15" hidden="false" customHeight="false" outlineLevel="0" collapsed="false">
      <c r="A20" s="42" t="s">
        <v>294</v>
      </c>
      <c r="B20" s="0" t="s">
        <v>295</v>
      </c>
    </row>
    <row r="21" customFormat="false" ht="15" hidden="false" customHeight="false" outlineLevel="0" collapsed="false">
      <c r="A21" s="42" t="s">
        <v>296</v>
      </c>
      <c r="B21" s="0" t="s">
        <v>297</v>
      </c>
    </row>
    <row r="22" customFormat="false" ht="15" hidden="false" customHeight="false" outlineLevel="0" collapsed="false">
      <c r="A22" s="42" t="s">
        <v>298</v>
      </c>
      <c r="B22" s="0" t="s">
        <v>299</v>
      </c>
    </row>
    <row r="23" customFormat="false" ht="15" hidden="false" customHeight="false" outlineLevel="0" collapsed="false">
      <c r="A23" s="42" t="s">
        <v>300</v>
      </c>
      <c r="B23" s="0" t="s">
        <v>301</v>
      </c>
    </row>
    <row r="24" customFormat="false" ht="15" hidden="false" customHeight="false" outlineLevel="0" collapsed="false">
      <c r="A24" s="42" t="s">
        <v>302</v>
      </c>
      <c r="B24" s="0" t="s">
        <v>185</v>
      </c>
    </row>
    <row r="25" customFormat="false" ht="15" hidden="false" customHeight="false" outlineLevel="0" collapsed="false">
      <c r="A25" s="42" t="s">
        <v>303</v>
      </c>
      <c r="B25" s="0" t="s">
        <v>304</v>
      </c>
    </row>
    <row r="26" customFormat="false" ht="15" hidden="false" customHeight="false" outlineLevel="0" collapsed="false">
      <c r="A26" s="42" t="s">
        <v>305</v>
      </c>
      <c r="B26" s="0" t="s">
        <v>306</v>
      </c>
    </row>
    <row r="27" customFormat="false" ht="15" hidden="false" customHeight="false" outlineLevel="0" collapsed="false">
      <c r="A27" s="42" t="s">
        <v>307</v>
      </c>
      <c r="B27" s="0" t="s">
        <v>308</v>
      </c>
    </row>
    <row r="28" customFormat="false" ht="15" hidden="false" customHeight="false" outlineLevel="0" collapsed="false">
      <c r="A28" s="42" t="s">
        <v>309</v>
      </c>
      <c r="B28" s="0" t="s">
        <v>310</v>
      </c>
    </row>
    <row r="29" customFormat="false" ht="15" hidden="false" customHeight="false" outlineLevel="0" collapsed="false">
      <c r="A29" s="42" t="s">
        <v>311</v>
      </c>
      <c r="B29" s="0" t="s">
        <v>117</v>
      </c>
    </row>
    <row r="30" customFormat="false" ht="15" hidden="false" customHeight="false" outlineLevel="0" collapsed="false">
      <c r="A30" s="42" t="s">
        <v>312</v>
      </c>
      <c r="B30" s="0" t="s">
        <v>313</v>
      </c>
    </row>
    <row r="31" customFormat="false" ht="15" hidden="false" customHeight="false" outlineLevel="0" collapsed="false">
      <c r="A31" s="42" t="s">
        <v>314</v>
      </c>
      <c r="B31" s="0" t="s">
        <v>120</v>
      </c>
    </row>
    <row r="32" customFormat="false" ht="15" hidden="false" customHeight="false" outlineLevel="0" collapsed="false">
      <c r="A32" s="42" t="s">
        <v>315</v>
      </c>
      <c r="B32" s="0" t="s">
        <v>316</v>
      </c>
    </row>
    <row r="33" customFormat="false" ht="15" hidden="false" customHeight="false" outlineLevel="0" collapsed="false">
      <c r="A33" s="42" t="s">
        <v>317</v>
      </c>
      <c r="B33" s="0" t="s">
        <v>318</v>
      </c>
    </row>
    <row r="34" customFormat="false" ht="15" hidden="false" customHeight="false" outlineLevel="0" collapsed="false">
      <c r="A34" s="42" t="s">
        <v>319</v>
      </c>
      <c r="B34" s="0" t="s">
        <v>320</v>
      </c>
    </row>
    <row r="35" customFormat="false" ht="15" hidden="false" customHeight="false" outlineLevel="0" collapsed="false">
      <c r="A35" s="42" t="s">
        <v>74</v>
      </c>
      <c r="B35" s="0" t="s">
        <v>149</v>
      </c>
    </row>
    <row r="36" customFormat="false" ht="15" hidden="false" customHeight="false" outlineLevel="0" collapsed="false">
      <c r="A36" s="42" t="s">
        <v>321</v>
      </c>
      <c r="B36" s="0" t="s">
        <v>322</v>
      </c>
    </row>
    <row r="37" customFormat="false" ht="15" hidden="false" customHeight="false" outlineLevel="0" collapsed="false">
      <c r="A37" s="42" t="s">
        <v>238</v>
      </c>
      <c r="B37" s="0" t="s">
        <v>83</v>
      </c>
    </row>
    <row r="38" customFormat="false" ht="15" hidden="false" customHeight="false" outlineLevel="0" collapsed="false">
      <c r="A38" s="42" t="s">
        <v>323</v>
      </c>
      <c r="B38" s="0" t="s">
        <v>324</v>
      </c>
    </row>
    <row r="39" customFormat="false" ht="15" hidden="false" customHeight="false" outlineLevel="0" collapsed="false">
      <c r="A39" s="42" t="s">
        <v>325</v>
      </c>
      <c r="B39" s="0" t="s">
        <v>326</v>
      </c>
    </row>
    <row r="40" customFormat="false" ht="15" hidden="false" customHeight="false" outlineLevel="0" collapsed="false">
      <c r="A40" s="42" t="s">
        <v>327</v>
      </c>
      <c r="B40" s="0" t="s">
        <v>328</v>
      </c>
    </row>
    <row r="41" customFormat="false" ht="15" hidden="false" customHeight="false" outlineLevel="0" collapsed="false">
      <c r="A41" s="42" t="s">
        <v>250</v>
      </c>
      <c r="B41" s="0" t="s">
        <v>178</v>
      </c>
    </row>
    <row r="42" customFormat="false" ht="15" hidden="false" customHeight="false" outlineLevel="0" collapsed="false">
      <c r="A42" s="42" t="s">
        <v>329</v>
      </c>
      <c r="B42" s="0" t="s">
        <v>330</v>
      </c>
    </row>
    <row r="43" customFormat="false" ht="15" hidden="false" customHeight="false" outlineLevel="0" collapsed="false">
      <c r="A43" s="42" t="s">
        <v>331</v>
      </c>
      <c r="B43" s="0" t="s">
        <v>332</v>
      </c>
    </row>
    <row r="44" customFormat="false" ht="15" hidden="false" customHeight="false" outlineLevel="0" collapsed="false">
      <c r="A44" s="42" t="s">
        <v>333</v>
      </c>
      <c r="B44" s="0" t="s">
        <v>334</v>
      </c>
    </row>
    <row r="45" customFormat="false" ht="15" hidden="false" customHeight="false" outlineLevel="0" collapsed="false">
      <c r="A45" s="42" t="s">
        <v>335</v>
      </c>
      <c r="B45" s="0" t="s">
        <v>336</v>
      </c>
    </row>
    <row r="46" customFormat="false" ht="15" hidden="false" customHeight="false" outlineLevel="0" collapsed="false">
      <c r="A46" s="42" t="s">
        <v>337</v>
      </c>
      <c r="B46" s="0" t="s">
        <v>338</v>
      </c>
    </row>
    <row r="47" customFormat="false" ht="15" hidden="false" customHeight="false" outlineLevel="0" collapsed="false">
      <c r="A47" s="42" t="s">
        <v>339</v>
      </c>
      <c r="B47" s="0" t="s">
        <v>340</v>
      </c>
    </row>
    <row r="48" customFormat="false" ht="15" hidden="false" customHeight="false" outlineLevel="0" collapsed="false">
      <c r="A48" s="42" t="s">
        <v>226</v>
      </c>
      <c r="B48" s="0" t="s">
        <v>150</v>
      </c>
    </row>
    <row r="49" customFormat="false" ht="15" hidden="false" customHeight="false" outlineLevel="0" collapsed="false">
      <c r="A49" s="42" t="s">
        <v>341</v>
      </c>
      <c r="B49" s="0" t="s">
        <v>342</v>
      </c>
    </row>
    <row r="50" customFormat="false" ht="15" hidden="false" customHeight="false" outlineLevel="0" collapsed="false">
      <c r="A50" s="42" t="s">
        <v>234</v>
      </c>
      <c r="B50" s="0" t="s">
        <v>343</v>
      </c>
    </row>
    <row r="51" customFormat="false" ht="15" hidden="false" customHeight="false" outlineLevel="0" collapsed="false">
      <c r="A51" s="42" t="s">
        <v>344</v>
      </c>
      <c r="B51" s="0" t="s">
        <v>345</v>
      </c>
    </row>
    <row r="52" customFormat="false" ht="15" hidden="false" customHeight="false" outlineLevel="0" collapsed="false">
      <c r="A52" s="42" t="s">
        <v>232</v>
      </c>
      <c r="B52" s="0" t="s">
        <v>346</v>
      </c>
    </row>
    <row r="53" customFormat="false" ht="15" hidden="false" customHeight="false" outlineLevel="0" collapsed="false">
      <c r="A53" s="42" t="s">
        <v>347</v>
      </c>
      <c r="B53" s="0" t="s">
        <v>348</v>
      </c>
    </row>
    <row r="54" customFormat="false" ht="15" hidden="false" customHeight="false" outlineLevel="0" collapsed="false">
      <c r="A54" s="42" t="s">
        <v>349</v>
      </c>
      <c r="B54" s="0" t="s">
        <v>350</v>
      </c>
    </row>
    <row r="55" customFormat="false" ht="15" hidden="false" customHeight="false" outlineLevel="0" collapsed="false">
      <c r="A55" s="42" t="s">
        <v>351</v>
      </c>
      <c r="B55" s="0" t="s">
        <v>352</v>
      </c>
    </row>
    <row r="56" customFormat="false" ht="15" hidden="false" customHeight="false" outlineLevel="0" collapsed="false">
      <c r="A56" s="42" t="s">
        <v>353</v>
      </c>
      <c r="B56" s="0" t="s">
        <v>354</v>
      </c>
    </row>
    <row r="57" customFormat="false" ht="15" hidden="false" customHeight="false" outlineLevel="0" collapsed="false">
      <c r="A57" s="42" t="s">
        <v>355</v>
      </c>
      <c r="B57" s="0" t="s">
        <v>356</v>
      </c>
    </row>
    <row r="58" customFormat="false" ht="15" hidden="false" customHeight="false" outlineLevel="0" collapsed="false">
      <c r="A58" s="42" t="s">
        <v>357</v>
      </c>
      <c r="B58" s="0" t="s">
        <v>358</v>
      </c>
    </row>
    <row r="59" customFormat="false" ht="15" hidden="false" customHeight="false" outlineLevel="0" collapsed="false">
      <c r="A59" s="42" t="s">
        <v>359</v>
      </c>
      <c r="B59" s="0" t="s">
        <v>360</v>
      </c>
    </row>
    <row r="60" customFormat="false" ht="15" hidden="false" customHeight="false" outlineLevel="0" collapsed="false">
      <c r="A60" s="42" t="s">
        <v>361</v>
      </c>
      <c r="B60" s="0" t="s">
        <v>362</v>
      </c>
    </row>
    <row r="61" customFormat="false" ht="15" hidden="false" customHeight="false" outlineLevel="0" collapsed="false">
      <c r="A61" s="42" t="s">
        <v>363</v>
      </c>
      <c r="B61" s="0" t="s">
        <v>364</v>
      </c>
    </row>
    <row r="62" customFormat="false" ht="15" hidden="false" customHeight="false" outlineLevel="0" collapsed="false">
      <c r="A62" s="42" t="s">
        <v>365</v>
      </c>
      <c r="B62" s="0" t="s">
        <v>366</v>
      </c>
    </row>
    <row r="63" customFormat="false" ht="15" hidden="false" customHeight="false" outlineLevel="0" collapsed="false">
      <c r="A63" s="42" t="s">
        <v>367</v>
      </c>
      <c r="B63" s="0" t="s">
        <v>368</v>
      </c>
    </row>
    <row r="73" customFormat="false" ht="15" hidden="false" customHeight="false" outlineLevel="0" collapsed="false">
      <c r="A73" s="42"/>
    </row>
    <row r="74" customFormat="false" ht="15" hidden="false" customHeight="false" outlineLevel="0" collapsed="false">
      <c r="A74" s="42"/>
    </row>
    <row r="75" customFormat="false" ht="15" hidden="false" customHeight="false" outlineLevel="0" collapsed="false">
      <c r="A75" s="42"/>
    </row>
    <row r="76" customFormat="false" ht="15" hidden="false" customHeight="false" outlineLevel="0" collapsed="false">
      <c r="A76" s="42"/>
    </row>
    <row r="77" customFormat="false" ht="15" hidden="false" customHeight="false" outlineLevel="0" collapsed="false">
      <c r="A77" s="42"/>
    </row>
    <row r="78" customFormat="false" ht="15" hidden="false" customHeight="false" outlineLevel="0" collapsed="false">
      <c r="A78" s="42"/>
    </row>
    <row r="79" customFormat="false" ht="15" hidden="false" customHeight="false" outlineLevel="0" collapsed="false">
      <c r="A79" s="42"/>
    </row>
    <row r="80" customFormat="false" ht="15" hidden="false" customHeight="false" outlineLevel="0" collapsed="false">
      <c r="A80" s="42"/>
    </row>
    <row r="81" customFormat="false" ht="15" hidden="false" customHeight="false" outlineLevel="0" collapsed="false">
      <c r="A81" s="42"/>
    </row>
    <row r="82" customFormat="false" ht="15" hidden="false" customHeight="false" outlineLevel="0" collapsed="false">
      <c r="A82" s="42"/>
    </row>
    <row r="83" customFormat="false" ht="15" hidden="false" customHeight="false" outlineLevel="0" collapsed="false">
      <c r="A83" s="42"/>
    </row>
    <row r="84" customFormat="false" ht="15" hidden="false" customHeight="false" outlineLevel="0" collapsed="false">
      <c r="A84" s="42"/>
    </row>
    <row r="85" customFormat="false" ht="15" hidden="false" customHeight="false" outlineLevel="0" collapsed="false">
      <c r="A85" s="42"/>
    </row>
    <row r="86" customFormat="false" ht="15" hidden="false" customHeight="false" outlineLevel="0" collapsed="false">
      <c r="A86" s="42"/>
    </row>
    <row r="87" customFormat="false" ht="15" hidden="false" customHeight="false" outlineLevel="0" collapsed="false">
      <c r="A87" s="42"/>
    </row>
    <row r="88" customFormat="false" ht="15" hidden="false" customHeight="false" outlineLevel="0" collapsed="false">
      <c r="A88" s="42"/>
    </row>
    <row r="89" customFormat="false" ht="15" hidden="false" customHeight="false" outlineLevel="0" collapsed="false">
      <c r="A89" s="42"/>
    </row>
    <row r="90" customFormat="false" ht="15" hidden="false" customHeight="false" outlineLevel="0" collapsed="false">
      <c r="A90" s="42"/>
    </row>
    <row r="91" customFormat="false" ht="15" hidden="false" customHeight="false" outlineLevel="0" collapsed="false">
      <c r="A91" s="42"/>
    </row>
    <row r="92" customFormat="false" ht="15" hidden="false" customHeight="false" outlineLevel="0" collapsed="false">
      <c r="A92" s="42"/>
    </row>
    <row r="93" customFormat="false" ht="15" hidden="false" customHeight="false" outlineLevel="0" collapsed="false">
      <c r="A93" s="42"/>
    </row>
    <row r="94" customFormat="false" ht="15" hidden="false" customHeight="false" outlineLevel="0" collapsed="false">
      <c r="A94" s="42"/>
    </row>
    <row r="95" customFormat="false" ht="15" hidden="false" customHeight="false" outlineLevel="0" collapsed="false">
      <c r="A95" s="42"/>
    </row>
    <row r="96" customFormat="false" ht="15" hidden="false" customHeight="false" outlineLevel="0" collapsed="false">
      <c r="A96" s="42"/>
    </row>
    <row r="97" customFormat="false" ht="15" hidden="false" customHeight="false" outlineLevel="0" collapsed="false">
      <c r="A97" s="42"/>
    </row>
    <row r="98" customFormat="false" ht="15" hidden="false" customHeight="false" outlineLevel="0" collapsed="false">
      <c r="A98" s="42"/>
    </row>
    <row r="99" customFormat="false" ht="15" hidden="false" customHeight="false" outlineLevel="0" collapsed="false">
      <c r="A99" s="42"/>
    </row>
    <row r="100" customFormat="false" ht="15" hidden="false" customHeight="false" outlineLevel="0" collapsed="false">
      <c r="A100" s="42"/>
    </row>
    <row r="101" customFormat="false" ht="15" hidden="false" customHeight="false" outlineLevel="0" collapsed="false">
      <c r="A101" s="42"/>
    </row>
    <row r="102" customFormat="false" ht="15" hidden="false" customHeight="false" outlineLevel="0" collapsed="false">
      <c r="A102" s="42"/>
    </row>
    <row r="103" customFormat="false" ht="15" hidden="false" customHeight="false" outlineLevel="0" collapsed="false">
      <c r="A103" s="42"/>
    </row>
    <row r="104" customFormat="false" ht="15" hidden="false" customHeight="false" outlineLevel="0" collapsed="false">
      <c r="A104" s="42"/>
    </row>
    <row r="105" customFormat="false" ht="15" hidden="false" customHeight="false" outlineLevel="0" collapsed="false">
      <c r="A105" s="42"/>
    </row>
    <row r="106" customFormat="false" ht="15" hidden="false" customHeight="false" outlineLevel="0" collapsed="false">
      <c r="A106" s="42"/>
    </row>
    <row r="107" customFormat="false" ht="15" hidden="false" customHeight="false" outlineLevel="0" collapsed="false">
      <c r="A107" s="42"/>
    </row>
    <row r="108" customFormat="false" ht="15" hidden="false" customHeight="false" outlineLevel="0" collapsed="false">
      <c r="A108" s="42"/>
    </row>
    <row r="109" customFormat="false" ht="15" hidden="false" customHeight="false" outlineLevel="0" collapsed="false">
      <c r="A109" s="42"/>
    </row>
    <row r="110" customFormat="false" ht="15" hidden="false" customHeight="false" outlineLevel="0" collapsed="false">
      <c r="A110" s="42"/>
    </row>
    <row r="111" customFormat="false" ht="15" hidden="false" customHeight="false" outlineLevel="0" collapsed="false">
      <c r="A111" s="42"/>
    </row>
    <row r="112" customFormat="false" ht="15" hidden="false" customHeight="false" outlineLevel="0" collapsed="false">
      <c r="A112" s="42"/>
    </row>
    <row r="113" customFormat="false" ht="15" hidden="false" customHeight="false" outlineLevel="0" collapsed="false">
      <c r="A113" s="42"/>
    </row>
    <row r="114" customFormat="false" ht="15" hidden="false" customHeight="false" outlineLevel="0" collapsed="false">
      <c r="A114" s="42"/>
    </row>
    <row r="115" customFormat="false" ht="15" hidden="false" customHeight="false" outlineLevel="0" collapsed="false">
      <c r="A115" s="42"/>
    </row>
    <row r="116" customFormat="false" ht="15" hidden="false" customHeight="false" outlineLevel="0" collapsed="false">
      <c r="A116" s="42"/>
    </row>
    <row r="117" customFormat="false" ht="15" hidden="false" customHeight="false" outlineLevel="0" collapsed="false">
      <c r="A117" s="42"/>
    </row>
    <row r="118" customFormat="false" ht="15" hidden="false" customHeight="false" outlineLevel="0" collapsed="false">
      <c r="A118" s="42"/>
    </row>
    <row r="119" customFormat="false" ht="15" hidden="false" customHeight="false" outlineLevel="0" collapsed="false">
      <c r="A119" s="42"/>
    </row>
    <row r="120" customFormat="false" ht="15" hidden="false" customHeight="false" outlineLevel="0" collapsed="false">
      <c r="A120" s="42"/>
    </row>
    <row r="121" customFormat="false" ht="15" hidden="false" customHeight="false" outlineLevel="0" collapsed="false">
      <c r="A121" s="42"/>
    </row>
    <row r="122" customFormat="false" ht="15" hidden="false" customHeight="false" outlineLevel="0" collapsed="false">
      <c r="A122" s="42"/>
    </row>
    <row r="123" customFormat="false" ht="15" hidden="false" customHeight="false" outlineLevel="0" collapsed="false">
      <c r="A123" s="42"/>
    </row>
    <row r="124" customFormat="false" ht="15" hidden="false" customHeight="false" outlineLevel="0" collapsed="false">
      <c r="A124" s="42"/>
    </row>
    <row r="125" customFormat="false" ht="15" hidden="false" customHeight="false" outlineLevel="0" collapsed="false">
      <c r="A125" s="42"/>
    </row>
    <row r="126" customFormat="false" ht="15" hidden="false" customHeight="false" outlineLevel="0" collapsed="false">
      <c r="A126" s="42"/>
    </row>
    <row r="127" customFormat="false" ht="15" hidden="false" customHeight="false" outlineLevel="0" collapsed="false">
      <c r="A127" s="42"/>
    </row>
    <row r="128" customFormat="false" ht="15" hidden="false" customHeight="false" outlineLevel="0" collapsed="false">
      <c r="A128" s="42"/>
    </row>
    <row r="129" customFormat="false" ht="15" hidden="false" customHeight="false" outlineLevel="0" collapsed="false">
      <c r="A129" s="42"/>
    </row>
    <row r="130" customFormat="false" ht="15" hidden="false" customHeight="false" outlineLevel="0" collapsed="false">
      <c r="A130" s="42"/>
    </row>
    <row r="131" customFormat="false" ht="15" hidden="false" customHeight="false" outlineLevel="0" collapsed="false">
      <c r="A131" s="42"/>
    </row>
    <row r="132" customFormat="false" ht="15" hidden="false" customHeight="false" outlineLevel="0" collapsed="false">
      <c r="A132" s="42"/>
    </row>
    <row r="133" customFormat="false" ht="15" hidden="false" customHeight="false" outlineLevel="0" collapsed="false">
      <c r="A133" s="42"/>
    </row>
    <row r="134" customFormat="false" ht="15" hidden="false" customHeight="false" outlineLevel="0" collapsed="false">
      <c r="A134" s="42"/>
    </row>
    <row r="135" customFormat="false" ht="15" hidden="false" customHeight="false" outlineLevel="0" collapsed="false">
      <c r="A135" s="42"/>
    </row>
    <row r="136" customFormat="false" ht="15" hidden="false" customHeight="false" outlineLevel="0" collapsed="false">
      <c r="A136" s="42"/>
    </row>
    <row r="137" customFormat="false" ht="15" hidden="false" customHeight="false" outlineLevel="0" collapsed="false">
      <c r="A137" s="42"/>
    </row>
    <row r="138" customFormat="false" ht="15" hidden="false" customHeight="false" outlineLevel="0" collapsed="false">
      <c r="A138" s="42"/>
    </row>
    <row r="139" customFormat="false" ht="15" hidden="false" customHeight="false" outlineLevel="0" collapsed="false">
      <c r="A139" s="42"/>
    </row>
    <row r="140" customFormat="false" ht="15" hidden="false" customHeight="false" outlineLevel="0" collapsed="false">
      <c r="A140" s="42"/>
    </row>
    <row r="141" customFormat="false" ht="15" hidden="false" customHeight="false" outlineLevel="0" collapsed="false">
      <c r="A141" s="42"/>
    </row>
    <row r="142" customFormat="false" ht="15" hidden="false" customHeight="false" outlineLevel="0" collapsed="false">
      <c r="A142" s="42"/>
    </row>
    <row r="143" customFormat="false" ht="15" hidden="false" customHeight="false" outlineLevel="0" collapsed="false">
      <c r="A143" s="42"/>
    </row>
    <row r="144" customFormat="false" ht="15" hidden="false" customHeight="false" outlineLevel="0" collapsed="false">
      <c r="A144" s="42"/>
    </row>
    <row r="145" customFormat="false" ht="15" hidden="false" customHeight="false" outlineLevel="0" collapsed="false">
      <c r="A145" s="42"/>
    </row>
    <row r="146" customFormat="false" ht="15" hidden="false" customHeight="false" outlineLevel="0" collapsed="false">
      <c r="A146" s="42"/>
    </row>
    <row r="147" customFormat="false" ht="15" hidden="false" customHeight="false" outlineLevel="0" collapsed="false">
      <c r="A147" s="42"/>
    </row>
    <row r="148" customFormat="false" ht="15" hidden="false" customHeight="false" outlineLevel="0" collapsed="false">
      <c r="A148" s="42"/>
    </row>
    <row r="149" customFormat="false" ht="15" hidden="false" customHeight="false" outlineLevel="0" collapsed="false">
      <c r="A149" s="42"/>
    </row>
    <row r="150" customFormat="false" ht="15" hidden="false" customHeight="false" outlineLevel="0" collapsed="false">
      <c r="A150" s="42"/>
    </row>
    <row r="151" customFormat="false" ht="15" hidden="false" customHeight="false" outlineLevel="0" collapsed="false">
      <c r="A151" s="42"/>
    </row>
    <row r="152" customFormat="false" ht="15" hidden="false" customHeight="false" outlineLevel="0" collapsed="false">
      <c r="A152" s="42"/>
    </row>
    <row r="153" customFormat="false" ht="15" hidden="false" customHeight="false" outlineLevel="0" collapsed="false">
      <c r="A153" s="42"/>
    </row>
    <row r="154" customFormat="false" ht="15" hidden="false" customHeight="false" outlineLevel="0" collapsed="false">
      <c r="A154" s="42"/>
    </row>
    <row r="155" customFormat="false" ht="15" hidden="false" customHeight="false" outlineLevel="0" collapsed="false">
      <c r="A155" s="42"/>
    </row>
    <row r="156" customFormat="false" ht="15" hidden="false" customHeight="false" outlineLevel="0" collapsed="false">
      <c r="A156" s="42"/>
    </row>
    <row r="157" customFormat="false" ht="15" hidden="false" customHeight="false" outlineLevel="0" collapsed="false">
      <c r="A157" s="42"/>
    </row>
    <row r="158" customFormat="false" ht="15" hidden="false" customHeight="false" outlineLevel="0" collapsed="false">
      <c r="A158" s="42"/>
    </row>
    <row r="159" customFormat="false" ht="15" hidden="false" customHeight="false" outlineLevel="0" collapsed="false">
      <c r="A159" s="42"/>
    </row>
    <row r="160" customFormat="false" ht="15" hidden="false" customHeight="false" outlineLevel="0" collapsed="false">
      <c r="A160" s="42"/>
    </row>
    <row r="161" customFormat="false" ht="15" hidden="false" customHeight="false" outlineLevel="0" collapsed="false">
      <c r="A161" s="42"/>
    </row>
    <row r="162" customFormat="false" ht="15" hidden="false" customHeight="false" outlineLevel="0" collapsed="false">
      <c r="A162" s="42"/>
    </row>
    <row r="163" customFormat="false" ht="15" hidden="false" customHeight="false" outlineLevel="0" collapsed="false">
      <c r="A163" s="42"/>
    </row>
    <row r="164" customFormat="false" ht="15" hidden="false" customHeight="false" outlineLevel="0" collapsed="false">
      <c r="A164" s="42"/>
    </row>
    <row r="165" customFormat="false" ht="15" hidden="false" customHeight="false" outlineLevel="0" collapsed="false">
      <c r="A165" s="42"/>
    </row>
    <row r="166" customFormat="false" ht="15" hidden="false" customHeight="false" outlineLevel="0" collapsed="false">
      <c r="A166" s="42"/>
    </row>
    <row r="167" customFormat="false" ht="15" hidden="false" customHeight="false" outlineLevel="0" collapsed="false">
      <c r="A167" s="42"/>
    </row>
    <row r="168" customFormat="false" ht="15" hidden="false" customHeight="false" outlineLevel="0" collapsed="false">
      <c r="A168" s="42"/>
    </row>
    <row r="169" customFormat="false" ht="15" hidden="false" customHeight="false" outlineLevel="0" collapsed="false">
      <c r="A169" s="42"/>
    </row>
    <row r="170" customFormat="false" ht="15" hidden="false" customHeight="false" outlineLevel="0" collapsed="false">
      <c r="A170" s="42"/>
    </row>
    <row r="171" customFormat="false" ht="15" hidden="false" customHeight="false" outlineLevel="0" collapsed="false">
      <c r="A171" s="42"/>
    </row>
    <row r="172" customFormat="false" ht="15" hidden="false" customHeight="false" outlineLevel="0" collapsed="false">
      <c r="A172" s="42"/>
    </row>
    <row r="173" customFormat="false" ht="15" hidden="false" customHeight="false" outlineLevel="0" collapsed="false">
      <c r="A173" s="42"/>
    </row>
    <row r="174" customFormat="false" ht="15" hidden="false" customHeight="false" outlineLevel="0" collapsed="false">
      <c r="A174" s="42"/>
    </row>
    <row r="175" customFormat="false" ht="15" hidden="false" customHeight="false" outlineLevel="0" collapsed="false">
      <c r="A175" s="42"/>
    </row>
    <row r="176" customFormat="false" ht="15" hidden="false" customHeight="false" outlineLevel="0" collapsed="false">
      <c r="A176" s="42"/>
    </row>
    <row r="177" customFormat="false" ht="15" hidden="false" customHeight="false" outlineLevel="0" collapsed="false">
      <c r="A177" s="42"/>
    </row>
    <row r="178" customFormat="false" ht="15" hidden="false" customHeight="false" outlineLevel="0" collapsed="false">
      <c r="A178" s="42"/>
    </row>
    <row r="179" customFormat="false" ht="15" hidden="false" customHeight="false" outlineLevel="0" collapsed="false">
      <c r="A179" s="42"/>
    </row>
    <row r="180" customFormat="false" ht="15" hidden="false" customHeight="false" outlineLevel="0" collapsed="false">
      <c r="A180" s="42"/>
    </row>
    <row r="181" customFormat="false" ht="15" hidden="false" customHeight="false" outlineLevel="0" collapsed="false">
      <c r="A181" s="42"/>
    </row>
    <row r="182" customFormat="false" ht="15" hidden="false" customHeight="false" outlineLevel="0" collapsed="false">
      <c r="A182" s="42"/>
    </row>
    <row r="183" customFormat="false" ht="15" hidden="false" customHeight="false" outlineLevel="0" collapsed="false">
      <c r="A183" s="42"/>
    </row>
    <row r="184" customFormat="false" ht="15" hidden="false" customHeight="false" outlineLevel="0" collapsed="false">
      <c r="A184" s="42"/>
    </row>
    <row r="185" customFormat="false" ht="15" hidden="false" customHeight="false" outlineLevel="0" collapsed="false">
      <c r="A185" s="42"/>
    </row>
    <row r="186" customFormat="false" ht="15" hidden="false" customHeight="false" outlineLevel="0" collapsed="false">
      <c r="A186" s="42"/>
    </row>
    <row r="187" customFormat="false" ht="15" hidden="false" customHeight="false" outlineLevel="0" collapsed="false">
      <c r="A187" s="42"/>
    </row>
    <row r="188" customFormat="false" ht="15" hidden="false" customHeight="false" outlineLevel="0" collapsed="false">
      <c r="A188" s="42"/>
    </row>
    <row r="189" customFormat="false" ht="15" hidden="false" customHeight="false" outlineLevel="0" collapsed="false">
      <c r="A189" s="42"/>
    </row>
    <row r="190" customFormat="false" ht="15" hidden="false" customHeight="false" outlineLevel="0" collapsed="false">
      <c r="A190" s="42"/>
    </row>
    <row r="191" customFormat="false" ht="15" hidden="false" customHeight="false" outlineLevel="0" collapsed="false">
      <c r="A191" s="42"/>
    </row>
    <row r="192" customFormat="false" ht="15" hidden="false" customHeight="false" outlineLevel="0" collapsed="false">
      <c r="A192" s="42"/>
    </row>
    <row r="193" customFormat="false" ht="15" hidden="false" customHeight="false" outlineLevel="0" collapsed="false">
      <c r="A193" s="42"/>
    </row>
    <row r="194" customFormat="false" ht="15" hidden="false" customHeight="false" outlineLevel="0" collapsed="false">
      <c r="A194" s="42"/>
    </row>
    <row r="195" customFormat="false" ht="15" hidden="false" customHeight="false" outlineLevel="0" collapsed="false">
      <c r="A195" s="42"/>
    </row>
    <row r="196" customFormat="false" ht="15" hidden="false" customHeight="false" outlineLevel="0" collapsed="false">
      <c r="A196" s="42"/>
    </row>
    <row r="197" customFormat="false" ht="15" hidden="false" customHeight="false" outlineLevel="0" collapsed="false">
      <c r="A197" s="42"/>
    </row>
    <row r="198" customFormat="false" ht="15" hidden="false" customHeight="false" outlineLevel="0" collapsed="false">
      <c r="A198" s="42"/>
    </row>
    <row r="199" customFormat="false" ht="15" hidden="false" customHeight="false" outlineLevel="0" collapsed="false">
      <c r="A199" s="42"/>
    </row>
    <row r="200" customFormat="false" ht="15" hidden="false" customHeight="false" outlineLevel="0" collapsed="false">
      <c r="A200" s="42"/>
    </row>
    <row r="201" customFormat="false" ht="15" hidden="false" customHeight="false" outlineLevel="0" collapsed="false">
      <c r="A201" s="42"/>
    </row>
    <row r="202" customFormat="false" ht="15" hidden="false" customHeight="false" outlineLevel="0" collapsed="false">
      <c r="A202" s="42"/>
    </row>
    <row r="203" customFormat="false" ht="15" hidden="false" customHeight="false" outlineLevel="0" collapsed="false">
      <c r="A203" s="42"/>
    </row>
    <row r="204" customFormat="false" ht="15" hidden="false" customHeight="false" outlineLevel="0" collapsed="false">
      <c r="A204" s="42"/>
    </row>
    <row r="205" customFormat="false" ht="15" hidden="false" customHeight="false" outlineLevel="0" collapsed="false">
      <c r="A205" s="42"/>
    </row>
    <row r="206" customFormat="false" ht="15" hidden="false" customHeight="false" outlineLevel="0" collapsed="false">
      <c r="A206" s="42"/>
    </row>
    <row r="207" customFormat="false" ht="15" hidden="false" customHeight="false" outlineLevel="0" collapsed="false">
      <c r="A207" s="42"/>
    </row>
    <row r="208" customFormat="false" ht="15" hidden="false" customHeight="false" outlineLevel="0" collapsed="false">
      <c r="A208" s="42"/>
    </row>
    <row r="209" customFormat="false" ht="15" hidden="false" customHeight="false" outlineLevel="0" collapsed="false">
      <c r="A209" s="42"/>
    </row>
    <row r="210" customFormat="false" ht="15" hidden="false" customHeight="false" outlineLevel="0" collapsed="false">
      <c r="A210" s="42"/>
    </row>
    <row r="211" customFormat="false" ht="15" hidden="false" customHeight="false" outlineLevel="0" collapsed="false">
      <c r="A211" s="42"/>
    </row>
    <row r="212" customFormat="false" ht="15" hidden="false" customHeight="false" outlineLevel="0" collapsed="false">
      <c r="A212" s="42"/>
    </row>
    <row r="213" customFormat="false" ht="15" hidden="false" customHeight="false" outlineLevel="0" collapsed="false">
      <c r="A213" s="42"/>
    </row>
    <row r="214" customFormat="false" ht="15" hidden="false" customHeight="false" outlineLevel="0" collapsed="false">
      <c r="A214" s="42"/>
    </row>
    <row r="215" customFormat="false" ht="15" hidden="false" customHeight="false" outlineLevel="0" collapsed="false">
      <c r="A215" s="42"/>
    </row>
    <row r="216" customFormat="false" ht="15" hidden="false" customHeight="false" outlineLevel="0" collapsed="false">
      <c r="A216" s="42"/>
    </row>
    <row r="217" customFormat="false" ht="15" hidden="false" customHeight="false" outlineLevel="0" collapsed="false">
      <c r="A217" s="42"/>
    </row>
    <row r="218" customFormat="false" ht="15" hidden="false" customHeight="false" outlineLevel="0" collapsed="false">
      <c r="A218" s="42"/>
    </row>
    <row r="219" customFormat="false" ht="15" hidden="false" customHeight="false" outlineLevel="0" collapsed="false">
      <c r="A219" s="42"/>
    </row>
    <row r="220" customFormat="false" ht="15" hidden="false" customHeight="false" outlineLevel="0" collapsed="false">
      <c r="A220" s="42"/>
    </row>
    <row r="221" customFormat="false" ht="15" hidden="false" customHeight="false" outlineLevel="0" collapsed="false">
      <c r="A221" s="42"/>
    </row>
    <row r="222" customFormat="false" ht="15" hidden="false" customHeight="false" outlineLevel="0" collapsed="false">
      <c r="A222" s="42"/>
    </row>
    <row r="223" customFormat="false" ht="15" hidden="false" customHeight="false" outlineLevel="0" collapsed="false">
      <c r="A223" s="42"/>
    </row>
    <row r="224" customFormat="false" ht="15" hidden="false" customHeight="false" outlineLevel="0" collapsed="false">
      <c r="A224" s="42"/>
    </row>
    <row r="225" customFormat="false" ht="15" hidden="false" customHeight="false" outlineLevel="0" collapsed="false">
      <c r="A225" s="42"/>
    </row>
    <row r="226" customFormat="false" ht="15" hidden="false" customHeight="false" outlineLevel="0" collapsed="false">
      <c r="A226" s="42"/>
    </row>
    <row r="227" customFormat="false" ht="15" hidden="false" customHeight="false" outlineLevel="0" collapsed="false">
      <c r="A227" s="42"/>
    </row>
    <row r="228" customFormat="false" ht="15" hidden="false" customHeight="false" outlineLevel="0" collapsed="false">
      <c r="A228" s="42"/>
    </row>
    <row r="229" customFormat="false" ht="15" hidden="false" customHeight="false" outlineLevel="0" collapsed="false">
      <c r="A229" s="42"/>
    </row>
    <row r="230" customFormat="false" ht="15" hidden="false" customHeight="false" outlineLevel="0" collapsed="false">
      <c r="A230" s="42"/>
    </row>
    <row r="231" customFormat="false" ht="15" hidden="false" customHeight="false" outlineLevel="0" collapsed="false">
      <c r="A231" s="42"/>
    </row>
    <row r="232" customFormat="false" ht="15" hidden="false" customHeight="false" outlineLevel="0" collapsed="false">
      <c r="A232" s="42"/>
    </row>
    <row r="233" customFormat="false" ht="15" hidden="false" customHeight="false" outlineLevel="0" collapsed="false">
      <c r="A233" s="42"/>
    </row>
    <row r="234" customFormat="false" ht="15" hidden="false" customHeight="false" outlineLevel="0" collapsed="false">
      <c r="A234" s="42"/>
    </row>
    <row r="235" customFormat="false" ht="15" hidden="false" customHeight="false" outlineLevel="0" collapsed="false">
      <c r="A235" s="42"/>
    </row>
    <row r="236" customFormat="false" ht="15" hidden="false" customHeight="false" outlineLevel="0" collapsed="false">
      <c r="A236" s="42"/>
    </row>
    <row r="237" customFormat="false" ht="15" hidden="false" customHeight="false" outlineLevel="0" collapsed="false">
      <c r="A237" s="42"/>
    </row>
    <row r="238" customFormat="false" ht="15" hidden="false" customHeight="false" outlineLevel="0" collapsed="false">
      <c r="A238" s="42"/>
    </row>
    <row r="239" customFormat="false" ht="15" hidden="false" customHeight="false" outlineLevel="0" collapsed="false">
      <c r="A239" s="42"/>
    </row>
    <row r="240" customFormat="false" ht="15" hidden="false" customHeight="false" outlineLevel="0" collapsed="false">
      <c r="A240" s="42"/>
    </row>
    <row r="241" customFormat="false" ht="15" hidden="false" customHeight="false" outlineLevel="0" collapsed="false">
      <c r="A241" s="42"/>
    </row>
    <row r="242" customFormat="false" ht="15" hidden="false" customHeight="false" outlineLevel="0" collapsed="false">
      <c r="A242" s="42"/>
    </row>
    <row r="243" customFormat="false" ht="15" hidden="false" customHeight="false" outlineLevel="0" collapsed="false">
      <c r="A243" s="42"/>
    </row>
    <row r="244" customFormat="false" ht="15" hidden="false" customHeight="false" outlineLevel="0" collapsed="false">
      <c r="A244" s="42"/>
    </row>
    <row r="245" customFormat="false" ht="15" hidden="false" customHeight="false" outlineLevel="0" collapsed="false">
      <c r="A245" s="42"/>
    </row>
    <row r="246" customFormat="false" ht="15" hidden="false" customHeight="false" outlineLevel="0" collapsed="false">
      <c r="A246" s="42"/>
    </row>
    <row r="247" customFormat="false" ht="15" hidden="false" customHeight="false" outlineLevel="0" collapsed="false">
      <c r="A247" s="42"/>
    </row>
    <row r="248" customFormat="false" ht="15" hidden="false" customHeight="false" outlineLevel="0" collapsed="false">
      <c r="A248" s="42"/>
    </row>
    <row r="249" customFormat="false" ht="15" hidden="false" customHeight="false" outlineLevel="0" collapsed="false">
      <c r="A249" s="42"/>
    </row>
    <row r="250" customFormat="false" ht="15" hidden="false" customHeight="false" outlineLevel="0" collapsed="false">
      <c r="A250" s="42"/>
    </row>
    <row r="251" customFormat="false" ht="15" hidden="false" customHeight="false" outlineLevel="0" collapsed="false">
      <c r="A251" s="42"/>
    </row>
    <row r="252" customFormat="false" ht="15" hidden="false" customHeight="false" outlineLevel="0" collapsed="false">
      <c r="A252" s="42"/>
    </row>
    <row r="253" customFormat="false" ht="15" hidden="false" customHeight="false" outlineLevel="0" collapsed="false">
      <c r="A253" s="42"/>
    </row>
    <row r="254" customFormat="false" ht="15" hidden="false" customHeight="false" outlineLevel="0" collapsed="false">
      <c r="A254" s="42"/>
    </row>
    <row r="255" customFormat="false" ht="15" hidden="false" customHeight="false" outlineLevel="0" collapsed="false">
      <c r="A255" s="42"/>
    </row>
    <row r="256" customFormat="false" ht="15" hidden="false" customHeight="false" outlineLevel="0" collapsed="false">
      <c r="A256" s="42"/>
    </row>
    <row r="257" customFormat="false" ht="15" hidden="false" customHeight="false" outlineLevel="0" collapsed="false">
      <c r="A257" s="42"/>
    </row>
    <row r="258" customFormat="false" ht="15" hidden="false" customHeight="false" outlineLevel="0" collapsed="false">
      <c r="A258" s="42"/>
    </row>
    <row r="259" customFormat="false" ht="15" hidden="false" customHeight="false" outlineLevel="0" collapsed="false">
      <c r="A259" s="42"/>
    </row>
    <row r="260" customFormat="false" ht="15" hidden="false" customHeight="false" outlineLevel="0" collapsed="false">
      <c r="A260" s="42"/>
    </row>
    <row r="261" customFormat="false" ht="15" hidden="false" customHeight="false" outlineLevel="0" collapsed="false">
      <c r="A261" s="42"/>
    </row>
    <row r="262" customFormat="false" ht="15" hidden="false" customHeight="false" outlineLevel="0" collapsed="false">
      <c r="A262" s="42"/>
    </row>
    <row r="263" customFormat="false" ht="15" hidden="false" customHeight="false" outlineLevel="0" collapsed="false">
      <c r="A263" s="42"/>
    </row>
    <row r="264" customFormat="false" ht="15" hidden="false" customHeight="false" outlineLevel="0" collapsed="false">
      <c r="A264" s="42"/>
    </row>
    <row r="265" customFormat="false" ht="15" hidden="false" customHeight="false" outlineLevel="0" collapsed="false">
      <c r="A265" s="42"/>
    </row>
    <row r="266" customFormat="false" ht="15" hidden="false" customHeight="false" outlineLevel="0" collapsed="false">
      <c r="A266" s="42"/>
    </row>
    <row r="267" customFormat="false" ht="15" hidden="false" customHeight="false" outlineLevel="0" collapsed="false">
      <c r="A267" s="42"/>
    </row>
    <row r="268" customFormat="false" ht="15" hidden="false" customHeight="false" outlineLevel="0" collapsed="false">
      <c r="A268" s="42"/>
    </row>
    <row r="269" customFormat="false" ht="15" hidden="false" customHeight="false" outlineLevel="0" collapsed="false">
      <c r="A269" s="42"/>
    </row>
    <row r="270" customFormat="false" ht="15" hidden="false" customHeight="false" outlineLevel="0" collapsed="false">
      <c r="A270" s="42"/>
    </row>
    <row r="271" customFormat="false" ht="15" hidden="false" customHeight="false" outlineLevel="0" collapsed="false">
      <c r="A271" s="42"/>
    </row>
    <row r="272" customFormat="false" ht="15" hidden="false" customHeight="false" outlineLevel="0" collapsed="false">
      <c r="A272" s="42"/>
    </row>
    <row r="273" customFormat="false" ht="15" hidden="false" customHeight="false" outlineLevel="0" collapsed="false">
      <c r="A273" s="42"/>
    </row>
    <row r="274" customFormat="false" ht="15" hidden="false" customHeight="false" outlineLevel="0" collapsed="false">
      <c r="A274" s="42"/>
    </row>
    <row r="275" customFormat="false" ht="15" hidden="false" customHeight="false" outlineLevel="0" collapsed="false">
      <c r="A275" s="42"/>
    </row>
    <row r="276" customFormat="false" ht="15" hidden="false" customHeight="false" outlineLevel="0" collapsed="false">
      <c r="A276" s="42"/>
    </row>
    <row r="277" customFormat="false" ht="15" hidden="false" customHeight="false" outlineLevel="0" collapsed="false">
      <c r="A277" s="42"/>
    </row>
    <row r="278" customFormat="false" ht="15" hidden="false" customHeight="false" outlineLevel="0" collapsed="false">
      <c r="A278" s="42"/>
    </row>
    <row r="279" customFormat="false" ht="15" hidden="false" customHeight="false" outlineLevel="0" collapsed="false">
      <c r="A279" s="42"/>
    </row>
    <row r="280" customFormat="false" ht="15" hidden="false" customHeight="false" outlineLevel="0" collapsed="false">
      <c r="A280" s="42"/>
    </row>
    <row r="281" customFormat="false" ht="15" hidden="false" customHeight="false" outlineLevel="0" collapsed="false">
      <c r="A281" s="42"/>
    </row>
    <row r="282" customFormat="false" ht="15" hidden="false" customHeight="false" outlineLevel="0" collapsed="false">
      <c r="A282" s="42"/>
    </row>
    <row r="283" customFormat="false" ht="15" hidden="false" customHeight="false" outlineLevel="0" collapsed="false">
      <c r="A283" s="42"/>
    </row>
    <row r="284" customFormat="false" ht="15" hidden="false" customHeight="false" outlineLevel="0" collapsed="false">
      <c r="A284" s="42"/>
    </row>
    <row r="285" customFormat="false" ht="15" hidden="false" customHeight="false" outlineLevel="0" collapsed="false">
      <c r="A285" s="42"/>
    </row>
    <row r="286" customFormat="false" ht="15" hidden="false" customHeight="false" outlineLevel="0" collapsed="false">
      <c r="A286" s="42"/>
    </row>
    <row r="287" customFormat="false" ht="15" hidden="false" customHeight="false" outlineLevel="0" collapsed="false">
      <c r="A287" s="42"/>
    </row>
    <row r="288" customFormat="false" ht="15" hidden="false" customHeight="false" outlineLevel="0" collapsed="false">
      <c r="A288" s="42"/>
    </row>
    <row r="289" customFormat="false" ht="15" hidden="false" customHeight="false" outlineLevel="0" collapsed="false">
      <c r="A289" s="42"/>
    </row>
    <row r="290" customFormat="false" ht="15" hidden="false" customHeight="false" outlineLevel="0" collapsed="false">
      <c r="A290" s="42"/>
    </row>
    <row r="291" customFormat="false" ht="15" hidden="false" customHeight="false" outlineLevel="0" collapsed="false">
      <c r="A291" s="42"/>
    </row>
    <row r="292" customFormat="false" ht="15" hidden="false" customHeight="false" outlineLevel="0" collapsed="false">
      <c r="A292" s="42"/>
    </row>
    <row r="293" customFormat="false" ht="15" hidden="false" customHeight="false" outlineLevel="0" collapsed="false">
      <c r="A293" s="42"/>
    </row>
    <row r="294" customFormat="false" ht="15" hidden="false" customHeight="false" outlineLevel="0" collapsed="false">
      <c r="A294" s="42"/>
    </row>
    <row r="295" customFormat="false" ht="15" hidden="false" customHeight="false" outlineLevel="0" collapsed="false">
      <c r="A295" s="42"/>
    </row>
    <row r="296" customFormat="false" ht="15" hidden="false" customHeight="false" outlineLevel="0" collapsed="false">
      <c r="A296" s="42"/>
    </row>
    <row r="297" customFormat="false" ht="15" hidden="false" customHeight="false" outlineLevel="0" collapsed="false">
      <c r="A297" s="42"/>
    </row>
    <row r="298" customFormat="false" ht="15" hidden="false" customHeight="false" outlineLevel="0" collapsed="false">
      <c r="A298" s="42"/>
    </row>
    <row r="299" customFormat="false" ht="15" hidden="false" customHeight="false" outlineLevel="0" collapsed="false">
      <c r="A299" s="42"/>
    </row>
    <row r="300" customFormat="false" ht="15" hidden="false" customHeight="false" outlineLevel="0" collapsed="false">
      <c r="A300" s="42"/>
    </row>
    <row r="301" customFormat="false" ht="15" hidden="false" customHeight="false" outlineLevel="0" collapsed="false">
      <c r="A301" s="42"/>
    </row>
    <row r="302" customFormat="false" ht="15" hidden="false" customHeight="false" outlineLevel="0" collapsed="false">
      <c r="A302" s="42"/>
    </row>
    <row r="303" customFormat="false" ht="15" hidden="false" customHeight="false" outlineLevel="0" collapsed="false">
      <c r="A303" s="42"/>
    </row>
    <row r="304" customFormat="false" ht="15" hidden="false" customHeight="false" outlineLevel="0" collapsed="false">
      <c r="A304" s="42"/>
    </row>
    <row r="305" customFormat="false" ht="15" hidden="false" customHeight="false" outlineLevel="0" collapsed="false">
      <c r="A305" s="42"/>
    </row>
    <row r="306" customFormat="false" ht="15" hidden="false" customHeight="false" outlineLevel="0" collapsed="false">
      <c r="A306" s="42"/>
    </row>
    <row r="307" customFormat="false" ht="15" hidden="false" customHeight="false" outlineLevel="0" collapsed="false">
      <c r="A307" s="42"/>
    </row>
    <row r="308" customFormat="false" ht="15" hidden="false" customHeight="false" outlineLevel="0" collapsed="false">
      <c r="A308" s="42"/>
    </row>
    <row r="309" customFormat="false" ht="15" hidden="false" customHeight="false" outlineLevel="0" collapsed="false">
      <c r="A309" s="42"/>
    </row>
    <row r="310" customFormat="false" ht="15" hidden="false" customHeight="false" outlineLevel="0" collapsed="false">
      <c r="A310" s="42"/>
    </row>
    <row r="311" customFormat="false" ht="15" hidden="false" customHeight="false" outlineLevel="0" collapsed="false">
      <c r="A311" s="42"/>
    </row>
    <row r="312" customFormat="false" ht="15" hidden="false" customHeight="false" outlineLevel="0" collapsed="false">
      <c r="A312" s="42"/>
    </row>
    <row r="313" customFormat="false" ht="15" hidden="false" customHeight="false" outlineLevel="0" collapsed="false">
      <c r="A313" s="42"/>
    </row>
    <row r="314" customFormat="false" ht="15" hidden="false" customHeight="false" outlineLevel="0" collapsed="false">
      <c r="A314" s="42"/>
    </row>
    <row r="315" customFormat="false" ht="15" hidden="false" customHeight="false" outlineLevel="0" collapsed="false">
      <c r="A315" s="42"/>
    </row>
    <row r="316" customFormat="false" ht="15" hidden="false" customHeight="false" outlineLevel="0" collapsed="false">
      <c r="A316" s="42"/>
    </row>
    <row r="317" customFormat="false" ht="15" hidden="false" customHeight="false" outlineLevel="0" collapsed="false">
      <c r="A317" s="42"/>
    </row>
    <row r="318" customFormat="false" ht="15" hidden="false" customHeight="false" outlineLevel="0" collapsed="false">
      <c r="A318" s="42"/>
    </row>
    <row r="319" customFormat="false" ht="15" hidden="false" customHeight="false" outlineLevel="0" collapsed="false">
      <c r="A319" s="42"/>
    </row>
    <row r="320" customFormat="false" ht="15" hidden="false" customHeight="false" outlineLevel="0" collapsed="false">
      <c r="A320" s="42"/>
    </row>
    <row r="321" customFormat="false" ht="15" hidden="false" customHeight="false" outlineLevel="0" collapsed="false">
      <c r="A321" s="42"/>
    </row>
    <row r="322" customFormat="false" ht="15" hidden="false" customHeight="false" outlineLevel="0" collapsed="false">
      <c r="A322" s="42"/>
    </row>
    <row r="323" customFormat="false" ht="15" hidden="false" customHeight="false" outlineLevel="0" collapsed="false">
      <c r="A323" s="42"/>
    </row>
    <row r="324" customFormat="false" ht="15" hidden="false" customHeight="false" outlineLevel="0" collapsed="false">
      <c r="A324" s="42"/>
    </row>
    <row r="325" customFormat="false" ht="15" hidden="false" customHeight="false" outlineLevel="0" collapsed="false">
      <c r="A325" s="42"/>
    </row>
    <row r="326" customFormat="false" ht="15" hidden="false" customHeight="false" outlineLevel="0" collapsed="false">
      <c r="A326" s="42"/>
    </row>
    <row r="327" customFormat="false" ht="15" hidden="false" customHeight="false" outlineLevel="0" collapsed="false">
      <c r="A327" s="42"/>
    </row>
    <row r="328" customFormat="false" ht="15" hidden="false" customHeight="false" outlineLevel="0" collapsed="false">
      <c r="A328" s="42"/>
    </row>
    <row r="329" customFormat="false" ht="15" hidden="false" customHeight="false" outlineLevel="0" collapsed="false">
      <c r="A329" s="42"/>
    </row>
    <row r="330" customFormat="false" ht="15" hidden="false" customHeight="false" outlineLevel="0" collapsed="false">
      <c r="A330" s="42"/>
    </row>
    <row r="331" customFormat="false" ht="15" hidden="false" customHeight="false" outlineLevel="0" collapsed="false">
      <c r="A331" s="42"/>
    </row>
    <row r="332" customFormat="false" ht="15" hidden="false" customHeight="false" outlineLevel="0" collapsed="false">
      <c r="A332" s="42"/>
    </row>
    <row r="333" customFormat="false" ht="15" hidden="false" customHeight="false" outlineLevel="0" collapsed="false">
      <c r="A333" s="42"/>
    </row>
    <row r="334" customFormat="false" ht="15" hidden="false" customHeight="false" outlineLevel="0" collapsed="false">
      <c r="A334" s="42"/>
    </row>
    <row r="335" customFormat="false" ht="15" hidden="false" customHeight="false" outlineLevel="0" collapsed="false">
      <c r="A335" s="42"/>
    </row>
    <row r="336" customFormat="false" ht="15" hidden="false" customHeight="false" outlineLevel="0" collapsed="false">
      <c r="A336" s="42"/>
    </row>
    <row r="337" customFormat="false" ht="15" hidden="false" customHeight="false" outlineLevel="0" collapsed="false">
      <c r="A337" s="42"/>
    </row>
    <row r="338" customFormat="false" ht="15" hidden="false" customHeight="false" outlineLevel="0" collapsed="false">
      <c r="A338" s="42"/>
    </row>
    <row r="339" customFormat="false" ht="15" hidden="false" customHeight="false" outlineLevel="0" collapsed="false">
      <c r="A339" s="42"/>
    </row>
    <row r="340" customFormat="false" ht="15" hidden="false" customHeight="false" outlineLevel="0" collapsed="false">
      <c r="A340" s="42"/>
    </row>
    <row r="341" customFormat="false" ht="15" hidden="false" customHeight="false" outlineLevel="0" collapsed="false">
      <c r="A341" s="42"/>
    </row>
    <row r="342" customFormat="false" ht="15" hidden="false" customHeight="false" outlineLevel="0" collapsed="false">
      <c r="A342" s="42"/>
    </row>
    <row r="343" customFormat="false" ht="15" hidden="false" customHeight="false" outlineLevel="0" collapsed="false">
      <c r="A343" s="42"/>
    </row>
    <row r="344" customFormat="false" ht="15" hidden="false" customHeight="false" outlineLevel="0" collapsed="false">
      <c r="A344" s="42"/>
    </row>
    <row r="345" customFormat="false" ht="15" hidden="false" customHeight="false" outlineLevel="0" collapsed="false">
      <c r="A345" s="42"/>
    </row>
    <row r="346" customFormat="false" ht="15" hidden="false" customHeight="false" outlineLevel="0" collapsed="false">
      <c r="A346" s="42"/>
    </row>
    <row r="347" customFormat="false" ht="15" hidden="false" customHeight="false" outlineLevel="0" collapsed="false">
      <c r="A347" s="42"/>
    </row>
    <row r="348" customFormat="false" ht="15" hidden="false" customHeight="false" outlineLevel="0" collapsed="false">
      <c r="A348" s="42"/>
    </row>
    <row r="349" customFormat="false" ht="15" hidden="false" customHeight="false" outlineLevel="0" collapsed="false">
      <c r="A349" s="42"/>
    </row>
    <row r="350" customFormat="false" ht="15" hidden="false" customHeight="false" outlineLevel="0" collapsed="false">
      <c r="A350" s="42"/>
    </row>
    <row r="351" customFormat="false" ht="15" hidden="false" customHeight="false" outlineLevel="0" collapsed="false">
      <c r="A351" s="42"/>
    </row>
    <row r="352" customFormat="false" ht="15" hidden="false" customHeight="false" outlineLevel="0" collapsed="false">
      <c r="A352" s="42"/>
    </row>
    <row r="353" customFormat="false" ht="15" hidden="false" customHeight="false" outlineLevel="0" collapsed="false">
      <c r="A353" s="42"/>
    </row>
    <row r="354" customFormat="false" ht="15" hidden="false" customHeight="false" outlineLevel="0" collapsed="false">
      <c r="A354" s="42"/>
    </row>
    <row r="355" customFormat="false" ht="15" hidden="false" customHeight="false" outlineLevel="0" collapsed="false">
      <c r="A355" s="42"/>
    </row>
    <row r="356" customFormat="false" ht="15" hidden="false" customHeight="false" outlineLevel="0" collapsed="false">
      <c r="A356" s="42"/>
    </row>
    <row r="357" customFormat="false" ht="15" hidden="false" customHeight="false" outlineLevel="0" collapsed="false">
      <c r="A357" s="42"/>
    </row>
    <row r="358" customFormat="false" ht="15" hidden="false" customHeight="false" outlineLevel="0" collapsed="false">
      <c r="A358" s="42"/>
    </row>
    <row r="359" customFormat="false" ht="15" hidden="false" customHeight="false" outlineLevel="0" collapsed="false">
      <c r="A359" s="42"/>
    </row>
    <row r="360" customFormat="false" ht="15" hidden="false" customHeight="false" outlineLevel="0" collapsed="false">
      <c r="A360" s="42"/>
    </row>
    <row r="361" customFormat="false" ht="15" hidden="false" customHeight="false" outlineLevel="0" collapsed="false">
      <c r="A361" s="42"/>
    </row>
    <row r="362" customFormat="false" ht="15" hidden="false" customHeight="false" outlineLevel="0" collapsed="false">
      <c r="A362" s="42"/>
    </row>
    <row r="363" customFormat="false" ht="15" hidden="false" customHeight="false" outlineLevel="0" collapsed="false">
      <c r="A363" s="42"/>
    </row>
    <row r="364" customFormat="false" ht="15" hidden="false" customHeight="false" outlineLevel="0" collapsed="false">
      <c r="A364" s="42"/>
    </row>
    <row r="365" customFormat="false" ht="15" hidden="false" customHeight="false" outlineLevel="0" collapsed="false">
      <c r="A365" s="42"/>
    </row>
    <row r="366" customFormat="false" ht="15" hidden="false" customHeight="false" outlineLevel="0" collapsed="false">
      <c r="A366" s="42"/>
    </row>
    <row r="367" customFormat="false" ht="15" hidden="false" customHeight="false" outlineLevel="0" collapsed="false">
      <c r="A367" s="42"/>
    </row>
    <row r="368" customFormat="false" ht="15" hidden="false" customHeight="false" outlineLevel="0" collapsed="false">
      <c r="A368" s="42"/>
    </row>
    <row r="369" customFormat="false" ht="15" hidden="false" customHeight="false" outlineLevel="0" collapsed="false">
      <c r="A369" s="42"/>
    </row>
    <row r="370" customFormat="false" ht="15" hidden="false" customHeight="false" outlineLevel="0" collapsed="false">
      <c r="A370" s="42"/>
    </row>
    <row r="371" customFormat="false" ht="15" hidden="false" customHeight="false" outlineLevel="0" collapsed="false">
      <c r="A371" s="42"/>
    </row>
    <row r="372" customFormat="false" ht="15" hidden="false" customHeight="false" outlineLevel="0" collapsed="false">
      <c r="A372" s="42"/>
    </row>
    <row r="373" customFormat="false" ht="15" hidden="false" customHeight="false" outlineLevel="0" collapsed="false">
      <c r="A373" s="42"/>
    </row>
    <row r="374" customFormat="false" ht="15" hidden="false" customHeight="false" outlineLevel="0" collapsed="false">
      <c r="A374" s="42"/>
    </row>
    <row r="375" customFormat="false" ht="15" hidden="false" customHeight="false" outlineLevel="0" collapsed="false">
      <c r="A375" s="42"/>
    </row>
    <row r="376" customFormat="false" ht="15" hidden="false" customHeight="false" outlineLevel="0" collapsed="false">
      <c r="A376" s="42"/>
    </row>
    <row r="377" customFormat="false" ht="15" hidden="false" customHeight="false" outlineLevel="0" collapsed="false">
      <c r="A377" s="42"/>
    </row>
    <row r="378" customFormat="false" ht="15" hidden="false" customHeight="false" outlineLevel="0" collapsed="false">
      <c r="A378" s="42"/>
    </row>
    <row r="379" customFormat="false" ht="15" hidden="false" customHeight="false" outlineLevel="0" collapsed="false">
      <c r="A379" s="42"/>
    </row>
    <row r="380" customFormat="false" ht="15" hidden="false" customHeight="false" outlineLevel="0" collapsed="false">
      <c r="A380" s="42"/>
    </row>
    <row r="381" customFormat="false" ht="15" hidden="false" customHeight="false" outlineLevel="0" collapsed="false">
      <c r="A381" s="42"/>
    </row>
    <row r="382" customFormat="false" ht="15" hidden="false" customHeight="false" outlineLevel="0" collapsed="false">
      <c r="A382" s="42"/>
    </row>
    <row r="383" customFormat="false" ht="15" hidden="false" customHeight="false" outlineLevel="0" collapsed="false">
      <c r="A383" s="42"/>
    </row>
    <row r="384" customFormat="false" ht="15" hidden="false" customHeight="false" outlineLevel="0" collapsed="false">
      <c r="A384" s="42"/>
    </row>
    <row r="385" customFormat="false" ht="15" hidden="false" customHeight="false" outlineLevel="0" collapsed="false">
      <c r="A385" s="42"/>
    </row>
    <row r="386" customFormat="false" ht="15" hidden="false" customHeight="false" outlineLevel="0" collapsed="false">
      <c r="A386" s="42"/>
    </row>
    <row r="387" customFormat="false" ht="15" hidden="false" customHeight="false" outlineLevel="0" collapsed="false">
      <c r="A387" s="42"/>
    </row>
    <row r="388" customFormat="false" ht="15" hidden="false" customHeight="false" outlineLevel="0" collapsed="false">
      <c r="A388" s="42"/>
    </row>
    <row r="389" customFormat="false" ht="15" hidden="false" customHeight="false" outlineLevel="0" collapsed="false">
      <c r="A389" s="42"/>
    </row>
    <row r="390" customFormat="false" ht="15" hidden="false" customHeight="false" outlineLevel="0" collapsed="false">
      <c r="A390" s="42"/>
    </row>
    <row r="391" customFormat="false" ht="15" hidden="false" customHeight="false" outlineLevel="0" collapsed="false">
      <c r="A391" s="42"/>
    </row>
    <row r="392" customFormat="false" ht="15" hidden="false" customHeight="false" outlineLevel="0" collapsed="false">
      <c r="A392" s="42"/>
    </row>
    <row r="393" customFormat="false" ht="15" hidden="false" customHeight="false" outlineLevel="0" collapsed="false">
      <c r="A393" s="42"/>
    </row>
    <row r="394" customFormat="false" ht="15" hidden="false" customHeight="false" outlineLevel="0" collapsed="false">
      <c r="A394" s="42"/>
    </row>
    <row r="395" customFormat="false" ht="15" hidden="false" customHeight="false" outlineLevel="0" collapsed="false">
      <c r="A395" s="42"/>
    </row>
    <row r="396" customFormat="false" ht="15" hidden="false" customHeight="false" outlineLevel="0" collapsed="false">
      <c r="A396" s="42"/>
    </row>
    <row r="397" customFormat="false" ht="15" hidden="false" customHeight="false" outlineLevel="0" collapsed="false">
      <c r="A397" s="42"/>
    </row>
    <row r="398" customFormat="false" ht="15" hidden="false" customHeight="false" outlineLevel="0" collapsed="false">
      <c r="A398" s="42"/>
    </row>
    <row r="399" customFormat="false" ht="15" hidden="false" customHeight="false" outlineLevel="0" collapsed="false">
      <c r="A399" s="42"/>
    </row>
    <row r="400" customFormat="false" ht="15" hidden="false" customHeight="false" outlineLevel="0" collapsed="false">
      <c r="A400" s="42"/>
    </row>
    <row r="401" customFormat="false" ht="15" hidden="false" customHeight="false" outlineLevel="0" collapsed="false">
      <c r="A401" s="42"/>
    </row>
    <row r="402" customFormat="false" ht="15" hidden="false" customHeight="false" outlineLevel="0" collapsed="false">
      <c r="A402" s="42"/>
    </row>
    <row r="403" customFormat="false" ht="15" hidden="false" customHeight="false" outlineLevel="0" collapsed="false">
      <c r="A403" s="42"/>
    </row>
    <row r="404" customFormat="false" ht="15" hidden="false" customHeight="false" outlineLevel="0" collapsed="false">
      <c r="A404" s="42"/>
    </row>
    <row r="405" customFormat="false" ht="15" hidden="false" customHeight="false" outlineLevel="0" collapsed="false">
      <c r="A405" s="42"/>
    </row>
    <row r="406" customFormat="false" ht="15" hidden="false" customHeight="false" outlineLevel="0" collapsed="false">
      <c r="A406" s="42"/>
    </row>
    <row r="407" customFormat="false" ht="15" hidden="false" customHeight="false" outlineLevel="0" collapsed="false">
      <c r="A407" s="42"/>
    </row>
    <row r="408" customFormat="false" ht="15" hidden="false" customHeight="false" outlineLevel="0" collapsed="false">
      <c r="A408" s="42"/>
    </row>
    <row r="409" customFormat="false" ht="15" hidden="false" customHeight="false" outlineLevel="0" collapsed="false">
      <c r="A409" s="42"/>
    </row>
    <row r="410" customFormat="false" ht="15" hidden="false" customHeight="false" outlineLevel="0" collapsed="false">
      <c r="A410" s="42"/>
    </row>
    <row r="411" customFormat="false" ht="15" hidden="false" customHeight="false" outlineLevel="0" collapsed="false">
      <c r="A411" s="42"/>
    </row>
    <row r="412" customFormat="false" ht="15" hidden="false" customHeight="false" outlineLevel="0" collapsed="false">
      <c r="A412" s="42"/>
    </row>
    <row r="413" customFormat="false" ht="15" hidden="false" customHeight="false" outlineLevel="0" collapsed="false">
      <c r="A413" s="42"/>
    </row>
    <row r="414" customFormat="false" ht="15" hidden="false" customHeight="false" outlineLevel="0" collapsed="false">
      <c r="A414" s="42"/>
    </row>
    <row r="415" customFormat="false" ht="15" hidden="false" customHeight="false" outlineLevel="0" collapsed="false">
      <c r="A415" s="42"/>
    </row>
    <row r="416" customFormat="false" ht="15" hidden="false" customHeight="false" outlineLevel="0" collapsed="false">
      <c r="A416" s="42"/>
    </row>
    <row r="417" customFormat="false" ht="15" hidden="false" customHeight="false" outlineLevel="0" collapsed="false">
      <c r="A417" s="42"/>
    </row>
    <row r="418" customFormat="false" ht="15" hidden="false" customHeight="false" outlineLevel="0" collapsed="false">
      <c r="A418" s="42"/>
    </row>
    <row r="419" customFormat="false" ht="15" hidden="false" customHeight="false" outlineLevel="0" collapsed="false">
      <c r="A419" s="42"/>
    </row>
    <row r="420" customFormat="false" ht="15" hidden="false" customHeight="false" outlineLevel="0" collapsed="false">
      <c r="A420" s="42"/>
    </row>
    <row r="421" customFormat="false" ht="15" hidden="false" customHeight="false" outlineLevel="0" collapsed="false">
      <c r="A421" s="42"/>
    </row>
    <row r="422" customFormat="false" ht="15" hidden="false" customHeight="false" outlineLevel="0" collapsed="false">
      <c r="A422" s="42"/>
    </row>
    <row r="423" customFormat="false" ht="15" hidden="false" customHeight="false" outlineLevel="0" collapsed="false">
      <c r="A423" s="42"/>
    </row>
    <row r="424" customFormat="false" ht="15" hidden="false" customHeight="false" outlineLevel="0" collapsed="false">
      <c r="A424" s="42"/>
    </row>
    <row r="425" customFormat="false" ht="15" hidden="false" customHeight="false" outlineLevel="0" collapsed="false">
      <c r="A425" s="42"/>
    </row>
    <row r="426" customFormat="false" ht="15" hidden="false" customHeight="false" outlineLevel="0" collapsed="false">
      <c r="A426" s="42"/>
    </row>
    <row r="427" customFormat="false" ht="15" hidden="false" customHeight="false" outlineLevel="0" collapsed="false">
      <c r="A427" s="42"/>
    </row>
    <row r="428" customFormat="false" ht="15" hidden="false" customHeight="false" outlineLevel="0" collapsed="false">
      <c r="A428" s="42"/>
    </row>
    <row r="429" customFormat="false" ht="15" hidden="false" customHeight="false" outlineLevel="0" collapsed="false">
      <c r="A429" s="42"/>
    </row>
    <row r="430" customFormat="false" ht="15" hidden="false" customHeight="false" outlineLevel="0" collapsed="false">
      <c r="A430" s="42"/>
    </row>
    <row r="431" customFormat="false" ht="15" hidden="false" customHeight="false" outlineLevel="0" collapsed="false">
      <c r="A431" s="42"/>
    </row>
    <row r="432" customFormat="false" ht="15" hidden="false" customHeight="false" outlineLevel="0" collapsed="false">
      <c r="A432" s="42"/>
    </row>
    <row r="433" customFormat="false" ht="15" hidden="false" customHeight="false" outlineLevel="0" collapsed="false">
      <c r="A433" s="42"/>
    </row>
    <row r="434" customFormat="false" ht="15" hidden="false" customHeight="false" outlineLevel="0" collapsed="false">
      <c r="A434" s="42"/>
    </row>
    <row r="435" customFormat="false" ht="15" hidden="false" customHeight="false" outlineLevel="0" collapsed="false">
      <c r="A435" s="42"/>
    </row>
    <row r="436" customFormat="false" ht="15" hidden="false" customHeight="false" outlineLevel="0" collapsed="false">
      <c r="A436" s="42"/>
    </row>
    <row r="437" customFormat="false" ht="15" hidden="false" customHeight="false" outlineLevel="0" collapsed="false">
      <c r="A437" s="42"/>
    </row>
    <row r="438" customFormat="false" ht="15" hidden="false" customHeight="false" outlineLevel="0" collapsed="false">
      <c r="A438" s="42"/>
    </row>
    <row r="439" customFormat="false" ht="15" hidden="false" customHeight="false" outlineLevel="0" collapsed="false">
      <c r="A439" s="42"/>
    </row>
    <row r="440" customFormat="false" ht="15" hidden="false" customHeight="false" outlineLevel="0" collapsed="false">
      <c r="A440" s="42"/>
    </row>
    <row r="441" customFormat="false" ht="15" hidden="false" customHeight="false" outlineLevel="0" collapsed="false">
      <c r="A441" s="42"/>
    </row>
    <row r="442" customFormat="false" ht="15" hidden="false" customHeight="false" outlineLevel="0" collapsed="false">
      <c r="A442" s="42"/>
    </row>
    <row r="443" customFormat="false" ht="15" hidden="false" customHeight="false" outlineLevel="0" collapsed="false">
      <c r="A443" s="42"/>
    </row>
    <row r="444" customFormat="false" ht="15" hidden="false" customHeight="false" outlineLevel="0" collapsed="false">
      <c r="A444" s="42"/>
    </row>
    <row r="445" customFormat="false" ht="15" hidden="false" customHeight="false" outlineLevel="0" collapsed="false">
      <c r="A445" s="42"/>
    </row>
    <row r="446" customFormat="false" ht="15" hidden="false" customHeight="false" outlineLevel="0" collapsed="false">
      <c r="A446" s="42"/>
    </row>
    <row r="447" customFormat="false" ht="15" hidden="false" customHeight="false" outlineLevel="0" collapsed="false">
      <c r="A447" s="42"/>
    </row>
    <row r="448" customFormat="false" ht="15" hidden="false" customHeight="false" outlineLevel="0" collapsed="false">
      <c r="A448" s="42"/>
    </row>
    <row r="449" customFormat="false" ht="15" hidden="false" customHeight="false" outlineLevel="0" collapsed="false">
      <c r="A449" s="42"/>
    </row>
    <row r="450" customFormat="false" ht="15" hidden="false" customHeight="false" outlineLevel="0" collapsed="false">
      <c r="A450" s="42"/>
    </row>
    <row r="451" customFormat="false" ht="15" hidden="false" customHeight="false" outlineLevel="0" collapsed="false">
      <c r="A451" s="42"/>
    </row>
    <row r="452" customFormat="false" ht="15" hidden="false" customHeight="false" outlineLevel="0" collapsed="false">
      <c r="A452" s="42"/>
    </row>
    <row r="453" customFormat="false" ht="15" hidden="false" customHeight="false" outlineLevel="0" collapsed="false">
      <c r="A453" s="42"/>
    </row>
    <row r="454" customFormat="false" ht="15" hidden="false" customHeight="false" outlineLevel="0" collapsed="false">
      <c r="A454" s="42"/>
    </row>
    <row r="455" customFormat="false" ht="15" hidden="false" customHeight="false" outlineLevel="0" collapsed="false">
      <c r="A455" s="42"/>
    </row>
    <row r="456" customFormat="false" ht="15" hidden="false" customHeight="false" outlineLevel="0" collapsed="false">
      <c r="A456" s="42"/>
    </row>
    <row r="457" customFormat="false" ht="15" hidden="false" customHeight="false" outlineLevel="0" collapsed="false">
      <c r="A457" s="42"/>
    </row>
    <row r="458" customFormat="false" ht="15" hidden="false" customHeight="false" outlineLevel="0" collapsed="false">
      <c r="A458" s="42"/>
    </row>
    <row r="459" customFormat="false" ht="15" hidden="false" customHeight="false" outlineLevel="0" collapsed="false">
      <c r="A459" s="42"/>
    </row>
    <row r="460" customFormat="false" ht="15" hidden="false" customHeight="false" outlineLevel="0" collapsed="false">
      <c r="A460" s="42"/>
    </row>
    <row r="461" customFormat="false" ht="15" hidden="false" customHeight="false" outlineLevel="0" collapsed="false">
      <c r="A461" s="42"/>
    </row>
    <row r="462" customFormat="false" ht="15" hidden="false" customHeight="false" outlineLevel="0" collapsed="false">
      <c r="A462" s="42"/>
    </row>
    <row r="463" customFormat="false" ht="15" hidden="false" customHeight="false" outlineLevel="0" collapsed="false">
      <c r="A463" s="42"/>
    </row>
    <row r="464" customFormat="false" ht="15" hidden="false" customHeight="false" outlineLevel="0" collapsed="false">
      <c r="A464" s="42"/>
    </row>
    <row r="465" customFormat="false" ht="15" hidden="false" customHeight="false" outlineLevel="0" collapsed="false">
      <c r="A465" s="42"/>
    </row>
    <row r="466" customFormat="false" ht="15" hidden="false" customHeight="false" outlineLevel="0" collapsed="false">
      <c r="A466" s="42"/>
    </row>
    <row r="467" customFormat="false" ht="15" hidden="false" customHeight="false" outlineLevel="0" collapsed="false">
      <c r="A467" s="42"/>
    </row>
    <row r="468" customFormat="false" ht="15" hidden="false" customHeight="false" outlineLevel="0" collapsed="false">
      <c r="A468" s="42"/>
    </row>
    <row r="469" customFormat="false" ht="15" hidden="false" customHeight="false" outlineLevel="0" collapsed="false">
      <c r="A469" s="42"/>
    </row>
    <row r="470" customFormat="false" ht="15" hidden="false" customHeight="false" outlineLevel="0" collapsed="false">
      <c r="A470" s="42"/>
    </row>
    <row r="471" customFormat="false" ht="15" hidden="false" customHeight="false" outlineLevel="0" collapsed="false">
      <c r="A471" s="42"/>
    </row>
    <row r="472" customFormat="false" ht="15" hidden="false" customHeight="false" outlineLevel="0" collapsed="false">
      <c r="A472" s="42"/>
    </row>
    <row r="473" customFormat="false" ht="15" hidden="false" customHeight="false" outlineLevel="0" collapsed="false">
      <c r="A473" s="42"/>
    </row>
    <row r="474" customFormat="false" ht="15" hidden="false" customHeight="false" outlineLevel="0" collapsed="false">
      <c r="A474" s="42"/>
    </row>
    <row r="475" customFormat="false" ht="15" hidden="false" customHeight="false" outlineLevel="0" collapsed="false">
      <c r="A475" s="42"/>
    </row>
    <row r="476" customFormat="false" ht="15" hidden="false" customHeight="false" outlineLevel="0" collapsed="false">
      <c r="A476" s="42"/>
    </row>
    <row r="477" customFormat="false" ht="15" hidden="false" customHeight="false" outlineLevel="0" collapsed="false">
      <c r="A477" s="42"/>
    </row>
    <row r="478" customFormat="false" ht="15" hidden="false" customHeight="false" outlineLevel="0" collapsed="false">
      <c r="A478" s="42"/>
    </row>
    <row r="479" customFormat="false" ht="15" hidden="false" customHeight="false" outlineLevel="0" collapsed="false">
      <c r="A479" s="42"/>
    </row>
    <row r="480" customFormat="false" ht="15" hidden="false" customHeight="false" outlineLevel="0" collapsed="false">
      <c r="A480" s="42"/>
    </row>
    <row r="481" customFormat="false" ht="15" hidden="false" customHeight="false" outlineLevel="0" collapsed="false">
      <c r="A481" s="42"/>
    </row>
    <row r="482" customFormat="false" ht="15" hidden="false" customHeight="false" outlineLevel="0" collapsed="false">
      <c r="A482" s="42"/>
    </row>
    <row r="483" customFormat="false" ht="15" hidden="false" customHeight="false" outlineLevel="0" collapsed="false">
      <c r="A483" s="42"/>
    </row>
    <row r="484" customFormat="false" ht="15" hidden="false" customHeight="false" outlineLevel="0" collapsed="false">
      <c r="A484" s="42"/>
    </row>
    <row r="485" customFormat="false" ht="15" hidden="false" customHeight="false" outlineLevel="0" collapsed="false">
      <c r="A485" s="42"/>
    </row>
    <row r="486" customFormat="false" ht="15" hidden="false" customHeight="false" outlineLevel="0" collapsed="false">
      <c r="A486" s="42"/>
    </row>
    <row r="487" customFormat="false" ht="15" hidden="false" customHeight="false" outlineLevel="0" collapsed="false">
      <c r="A487" s="42"/>
    </row>
    <row r="488" customFormat="false" ht="15" hidden="false" customHeight="false" outlineLevel="0" collapsed="false">
      <c r="A488" s="42"/>
    </row>
    <row r="489" customFormat="false" ht="15" hidden="false" customHeight="false" outlineLevel="0" collapsed="false">
      <c r="A489" s="42"/>
    </row>
    <row r="490" customFormat="false" ht="15" hidden="false" customHeight="false" outlineLevel="0" collapsed="false">
      <c r="A490" s="42"/>
    </row>
    <row r="491" customFormat="false" ht="15" hidden="false" customHeight="false" outlineLevel="0" collapsed="false">
      <c r="A491" s="42"/>
    </row>
    <row r="492" customFormat="false" ht="15" hidden="false" customHeight="false" outlineLevel="0" collapsed="false">
      <c r="A492" s="42"/>
    </row>
    <row r="493" customFormat="false" ht="15" hidden="false" customHeight="false" outlineLevel="0" collapsed="false">
      <c r="A493" s="42"/>
    </row>
    <row r="494" customFormat="false" ht="15" hidden="false" customHeight="false" outlineLevel="0" collapsed="false">
      <c r="A494" s="42"/>
    </row>
    <row r="495" customFormat="false" ht="15" hidden="false" customHeight="false" outlineLevel="0" collapsed="false">
      <c r="A495" s="42"/>
    </row>
    <row r="496" customFormat="false" ht="15" hidden="false" customHeight="false" outlineLevel="0" collapsed="false">
      <c r="A496" s="42"/>
    </row>
    <row r="497" customFormat="false" ht="15" hidden="false" customHeight="false" outlineLevel="0" collapsed="false">
      <c r="A497" s="42"/>
    </row>
    <row r="498" customFormat="false" ht="15" hidden="false" customHeight="false" outlineLevel="0" collapsed="false">
      <c r="A498" s="42"/>
    </row>
    <row r="499" customFormat="false" ht="15" hidden="false" customHeight="false" outlineLevel="0" collapsed="false">
      <c r="A499" s="42"/>
    </row>
    <row r="500" customFormat="false" ht="15" hidden="false" customHeight="false" outlineLevel="0" collapsed="false">
      <c r="A500" s="42"/>
    </row>
    <row r="501" customFormat="false" ht="15" hidden="false" customHeight="false" outlineLevel="0" collapsed="false">
      <c r="A501" s="42"/>
    </row>
    <row r="502" customFormat="false" ht="15" hidden="false" customHeight="false" outlineLevel="0" collapsed="false">
      <c r="A502" s="42"/>
    </row>
    <row r="503" customFormat="false" ht="15" hidden="false" customHeight="false" outlineLevel="0" collapsed="false">
      <c r="A503" s="42"/>
    </row>
    <row r="504" customFormat="false" ht="15" hidden="false" customHeight="false" outlineLevel="0" collapsed="false">
      <c r="A504" s="42"/>
    </row>
    <row r="505" customFormat="false" ht="15" hidden="false" customHeight="false" outlineLevel="0" collapsed="false">
      <c r="A505" s="42"/>
    </row>
    <row r="506" customFormat="false" ht="15" hidden="false" customHeight="false" outlineLevel="0" collapsed="false">
      <c r="A506" s="42"/>
    </row>
    <row r="507" customFormat="false" ht="15" hidden="false" customHeight="false" outlineLevel="0" collapsed="false">
      <c r="A507" s="42"/>
    </row>
    <row r="508" customFormat="false" ht="15" hidden="false" customHeight="false" outlineLevel="0" collapsed="false">
      <c r="A508" s="42"/>
    </row>
    <row r="509" customFormat="false" ht="15" hidden="false" customHeight="false" outlineLevel="0" collapsed="false">
      <c r="A509" s="42"/>
    </row>
    <row r="510" customFormat="false" ht="15" hidden="false" customHeight="false" outlineLevel="0" collapsed="false">
      <c r="A510" s="42"/>
    </row>
    <row r="511" customFormat="false" ht="15" hidden="false" customHeight="false" outlineLevel="0" collapsed="false">
      <c r="A511" s="42"/>
    </row>
    <row r="512" customFormat="false" ht="15" hidden="false" customHeight="false" outlineLevel="0" collapsed="false">
      <c r="A512" s="42"/>
    </row>
    <row r="513" customFormat="false" ht="15" hidden="false" customHeight="false" outlineLevel="0" collapsed="false">
      <c r="A513" s="42"/>
    </row>
    <row r="514" customFormat="false" ht="15" hidden="false" customHeight="false" outlineLevel="0" collapsed="false">
      <c r="A514" s="42"/>
    </row>
    <row r="515" customFormat="false" ht="15" hidden="false" customHeight="false" outlineLevel="0" collapsed="false">
      <c r="A515" s="42"/>
    </row>
    <row r="516" customFormat="false" ht="15" hidden="false" customHeight="false" outlineLevel="0" collapsed="false">
      <c r="A516" s="42"/>
    </row>
    <row r="517" customFormat="false" ht="15" hidden="false" customHeight="false" outlineLevel="0" collapsed="false">
      <c r="A517" s="42"/>
    </row>
    <row r="518" customFormat="false" ht="15" hidden="false" customHeight="false" outlineLevel="0" collapsed="false">
      <c r="A518" s="42"/>
    </row>
    <row r="519" customFormat="false" ht="15" hidden="false" customHeight="false" outlineLevel="0" collapsed="false">
      <c r="A519" s="42"/>
    </row>
    <row r="520" customFormat="false" ht="15" hidden="false" customHeight="false" outlineLevel="0" collapsed="false">
      <c r="A520" s="42"/>
    </row>
    <row r="521" customFormat="false" ht="15" hidden="false" customHeight="false" outlineLevel="0" collapsed="false">
      <c r="A521" s="42"/>
    </row>
    <row r="522" customFormat="false" ht="15" hidden="false" customHeight="false" outlineLevel="0" collapsed="false">
      <c r="A522" s="42"/>
    </row>
    <row r="523" customFormat="false" ht="15" hidden="false" customHeight="false" outlineLevel="0" collapsed="false">
      <c r="A523" s="42"/>
    </row>
    <row r="524" customFormat="false" ht="15" hidden="false" customHeight="false" outlineLevel="0" collapsed="false">
      <c r="A524" s="42"/>
    </row>
    <row r="525" customFormat="false" ht="15" hidden="false" customHeight="false" outlineLevel="0" collapsed="false">
      <c r="A525" s="42"/>
    </row>
    <row r="526" customFormat="false" ht="15" hidden="false" customHeight="false" outlineLevel="0" collapsed="false">
      <c r="A526" s="42"/>
    </row>
    <row r="527" customFormat="false" ht="15" hidden="false" customHeight="false" outlineLevel="0" collapsed="false">
      <c r="A527" s="42"/>
    </row>
    <row r="528" customFormat="false" ht="15" hidden="false" customHeight="false" outlineLevel="0" collapsed="false">
      <c r="A528" s="42"/>
    </row>
    <row r="529" customFormat="false" ht="15" hidden="false" customHeight="false" outlineLevel="0" collapsed="false">
      <c r="A529" s="42"/>
    </row>
    <row r="530" customFormat="false" ht="15" hidden="false" customHeight="false" outlineLevel="0" collapsed="false">
      <c r="A530" s="42"/>
    </row>
    <row r="531" customFormat="false" ht="15" hidden="false" customHeight="false" outlineLevel="0" collapsed="false">
      <c r="A531" s="42"/>
    </row>
    <row r="532" customFormat="false" ht="15" hidden="false" customHeight="false" outlineLevel="0" collapsed="false">
      <c r="A532" s="42"/>
    </row>
    <row r="533" customFormat="false" ht="15" hidden="false" customHeight="false" outlineLevel="0" collapsed="false">
      <c r="A533" s="42"/>
    </row>
    <row r="534" customFormat="false" ht="15" hidden="false" customHeight="false" outlineLevel="0" collapsed="false">
      <c r="A534" s="42"/>
    </row>
    <row r="535" customFormat="false" ht="15" hidden="false" customHeight="false" outlineLevel="0" collapsed="false">
      <c r="A535" s="4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96484375" defaultRowHeight="15" zeroHeight="false" outlineLevelRow="0" outlineLevelCol="0"/>
  <sheetData>
    <row r="2" customFormat="false" ht="15" hidden="false" customHeight="false" outlineLevel="0" collapsed="false">
      <c r="A2" s="40" t="s">
        <v>369</v>
      </c>
      <c r="C2" s="40" t="s">
        <v>370</v>
      </c>
    </row>
    <row r="3" customFormat="false" ht="15" hidden="false" customHeight="false" outlineLevel="0" collapsed="false">
      <c r="A3" s="0" t="s">
        <v>371</v>
      </c>
      <c r="B3" s="0" t="str">
        <f aca="false">" "&amp;A3</f>
        <v> CN</v>
      </c>
      <c r="C3" s="0" t="s">
        <v>130</v>
      </c>
    </row>
    <row r="4" customFormat="false" ht="15" hidden="false" customHeight="false" outlineLevel="0" collapsed="false">
      <c r="A4" s="0" t="s">
        <v>249</v>
      </c>
      <c r="B4" s="0" t="str">
        <f aca="false">" "&amp;A4</f>
        <v> DC</v>
      </c>
      <c r="C4" s="0" t="s">
        <v>97</v>
      </c>
    </row>
    <row r="5" customFormat="false" ht="15" hidden="false" customHeight="false" outlineLevel="0" collapsed="false">
      <c r="A5" s="0" t="s">
        <v>234</v>
      </c>
      <c r="B5" s="0" t="str">
        <f aca="false">" "&amp;A5</f>
        <v> NT</v>
      </c>
      <c r="C5" s="0" t="s">
        <v>79</v>
      </c>
    </row>
    <row r="6" customFormat="false" ht="15" hidden="false" customHeight="false" outlineLevel="0" collapsed="false">
      <c r="A6" s="0" t="s">
        <v>243</v>
      </c>
      <c r="B6" s="0" t="str">
        <f aca="false">" "&amp;A6</f>
        <v> PL</v>
      </c>
      <c r="C6" s="0" t="s">
        <v>88</v>
      </c>
    </row>
    <row r="7" customFormat="false" ht="15" hidden="false" customHeight="false" outlineLevel="0" collapsed="false">
      <c r="A7" s="0" t="s">
        <v>246</v>
      </c>
      <c r="B7" s="0" t="str">
        <f aca="false">" "&amp;A7</f>
        <v> RA</v>
      </c>
      <c r="C7" s="0" t="s">
        <v>93</v>
      </c>
    </row>
    <row r="8" customFormat="false" ht="15" hidden="false" customHeight="false" outlineLevel="0" collapsed="false">
      <c r="A8" s="0" t="s">
        <v>372</v>
      </c>
      <c r="B8" s="0" t="str">
        <f aca="false">" "&amp;A8</f>
        <v> SD</v>
      </c>
      <c r="C8" s="0" t="s">
        <v>125</v>
      </c>
    </row>
    <row r="9" customFormat="false" ht="15" hidden="false" customHeight="false" outlineLevel="0" collapsed="false">
      <c r="A9" s="0" t="s">
        <v>373</v>
      </c>
      <c r="B9" s="0" t="str">
        <f aca="false">" "&amp;A9</f>
        <v> SH</v>
      </c>
      <c r="C9" s="0" t="s">
        <v>142</v>
      </c>
    </row>
    <row r="10" customFormat="false" ht="15" hidden="false" customHeight="false" outlineLevel="0" collapsed="false">
      <c r="A10" s="0" t="s">
        <v>374</v>
      </c>
      <c r="B10" s="0" t="str">
        <f aca="false">" "&amp;A10</f>
        <v> SM</v>
      </c>
      <c r="C10" s="0" t="s">
        <v>375</v>
      </c>
    </row>
    <row r="11" customFormat="false" ht="15" hidden="false" customHeight="false" outlineLevel="0" collapsed="false">
      <c r="A11" s="0" t="s">
        <v>251</v>
      </c>
      <c r="B11" s="0" t="str">
        <f aca="false">" "&amp;A11</f>
        <v> TH</v>
      </c>
      <c r="C11" s="0" t="s">
        <v>102</v>
      </c>
    </row>
    <row r="12" customFormat="false" ht="15" hidden="false" customHeight="false" outlineLevel="0" collapsed="false">
      <c r="A12" s="0" t="s">
        <v>257</v>
      </c>
      <c r="B12" s="0" t="str">
        <f aca="false">" "&amp;A12</f>
        <v> JW</v>
      </c>
      <c r="C12" s="0" t="s">
        <v>1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8.96484375" defaultRowHeight="15" zeroHeight="false" outlineLevelRow="0" outlineLevelCol="0"/>
  <cols>
    <col collapsed="false" customWidth="true" hidden="false" outlineLevel="0" max="1" min="1" style="21" width="8.41"/>
    <col collapsed="false" customWidth="true" hidden="false" outlineLevel="0" max="2" min="2" style="21" width="9.99"/>
    <col collapsed="false" customWidth="true" hidden="false" outlineLevel="0" max="3" min="3" style="21" width="10.71"/>
    <col collapsed="false" customWidth="true" hidden="false" outlineLevel="0" max="4" min="4" style="21" width="9.28"/>
    <col collapsed="false" customWidth="true" hidden="false" outlineLevel="0" max="5" min="5" style="21" width="7.14"/>
    <col collapsed="false" customWidth="true" hidden="false" outlineLevel="0" max="6" min="6" style="21" width="11.13"/>
    <col collapsed="false" customWidth="true" hidden="false" outlineLevel="0" max="7" min="7" style="21" width="8.56"/>
    <col collapsed="false" customWidth="true" hidden="false" outlineLevel="0" max="8" min="8" style="21" width="15.13"/>
    <col collapsed="false" customWidth="true" hidden="false" outlineLevel="0" max="9" min="9" style="43" width="16.42"/>
    <col collapsed="false" customWidth="true" hidden="false" outlineLevel="0" max="10" min="10" style="43" width="14.7"/>
    <col collapsed="false" customWidth="true" hidden="false" outlineLevel="0" max="11" min="11" style="21" width="12.14"/>
    <col collapsed="false" customWidth="true" hidden="false" outlineLevel="0" max="12" min="12" style="21" width="41.7"/>
    <col collapsed="false" customWidth="true" hidden="false" outlineLevel="0" max="13" min="13" style="21" width="43.7"/>
    <col collapsed="false" customWidth="true" hidden="false" outlineLevel="0" max="14" min="14" style="0" width="12.85"/>
    <col collapsed="false" customWidth="true" hidden="false" outlineLevel="0" max="15" min="15" style="21" width="13.99"/>
    <col collapsed="false" customWidth="true" hidden="false" outlineLevel="0" max="16" min="16" style="21" width="26.7"/>
    <col collapsed="false" customWidth="true" hidden="false" outlineLevel="0" max="17" min="17" style="21" width="14.14"/>
    <col collapsed="false" customWidth="true" hidden="false" outlineLevel="0" max="18" min="18" style="21" width="122.13"/>
    <col collapsed="false" customWidth="true" hidden="false" outlineLevel="0" max="19" min="19" style="44" width="12.28"/>
    <col collapsed="false" customWidth="true" hidden="false" outlineLevel="0" max="20" min="20" style="44" width="11.56"/>
    <col collapsed="false" customWidth="true" hidden="false" outlineLevel="0" max="21" min="21" style="44" width="11.42"/>
    <col collapsed="false" customWidth="true" hidden="false" outlineLevel="0" max="22" min="22" style="44" width="11.56"/>
    <col collapsed="false" customWidth="true" hidden="false" outlineLevel="0" max="23" min="23" style="21" width="45.84"/>
    <col collapsed="false" customWidth="true" hidden="false" outlineLevel="0" max="24" min="24" style="21" width="10.99"/>
    <col collapsed="false" customWidth="true" hidden="false" outlineLevel="0" max="25" min="25" style="21" width="9.56"/>
    <col collapsed="false" customWidth="true" hidden="false" outlineLevel="0" max="26" min="26" style="21" width="68.99"/>
  </cols>
  <sheetData>
    <row r="1" customFormat="false" ht="15" hidden="false" customHeight="false" outlineLevel="0" collapsed="false">
      <c r="A1" s="21" t="s">
        <v>376</v>
      </c>
      <c r="B1" s="21" t="s">
        <v>71</v>
      </c>
      <c r="C1" s="21" t="s">
        <v>377</v>
      </c>
      <c r="D1" s="21" t="s">
        <v>378</v>
      </c>
      <c r="E1" s="21" t="s">
        <v>379</v>
      </c>
      <c r="F1" s="21" t="s">
        <v>380</v>
      </c>
      <c r="G1" s="21" t="s">
        <v>381</v>
      </c>
      <c r="H1" s="21" t="s">
        <v>382</v>
      </c>
      <c r="I1" s="43" t="s">
        <v>222</v>
      </c>
      <c r="J1" s="43" t="s">
        <v>223</v>
      </c>
      <c r="K1" s="21" t="s">
        <v>383</v>
      </c>
      <c r="L1" s="21" t="s">
        <v>384</v>
      </c>
      <c r="M1" s="21" t="s">
        <v>385</v>
      </c>
      <c r="N1" s="0" t="s">
        <v>386</v>
      </c>
      <c r="O1" s="21" t="s">
        <v>387</v>
      </c>
      <c r="P1" s="21" t="s">
        <v>388</v>
      </c>
      <c r="Q1" s="21" t="s">
        <v>389</v>
      </c>
      <c r="R1" s="21" t="s">
        <v>390</v>
      </c>
      <c r="S1" s="44" t="s">
        <v>391</v>
      </c>
      <c r="T1" s="44" t="s">
        <v>392</v>
      </c>
      <c r="U1" s="44" t="s">
        <v>393</v>
      </c>
      <c r="V1" s="44" t="s">
        <v>394</v>
      </c>
      <c r="W1" s="21" t="s">
        <v>395</v>
      </c>
      <c r="X1" s="21" t="s">
        <v>396</v>
      </c>
      <c r="Y1" s="21" t="s">
        <v>397</v>
      </c>
      <c r="Z1" s="21" t="s">
        <v>398</v>
      </c>
    </row>
    <row r="3" customFormat="false" ht="15" hidden="false" customHeight="false" outlineLevel="0" collapsed="false">
      <c r="A3" s="45" t="s">
        <v>376</v>
      </c>
      <c r="B3" s="21" t="s">
        <v>71</v>
      </c>
      <c r="C3" s="45" t="s">
        <v>377</v>
      </c>
      <c r="D3" s="21" t="s">
        <v>378</v>
      </c>
      <c r="E3" s="45" t="s">
        <v>379</v>
      </c>
      <c r="F3" s="21" t="s">
        <v>380</v>
      </c>
      <c r="G3" s="45" t="s">
        <v>381</v>
      </c>
      <c r="H3" s="21" t="s">
        <v>382</v>
      </c>
      <c r="I3" s="41" t="s">
        <v>222</v>
      </c>
      <c r="J3" s="41" t="s">
        <v>223</v>
      </c>
      <c r="K3" s="21" t="s">
        <v>383</v>
      </c>
      <c r="L3" s="21" t="s">
        <v>384</v>
      </c>
      <c r="M3" s="21" t="s">
        <v>385</v>
      </c>
      <c r="N3" s="0" t="s">
        <v>386</v>
      </c>
      <c r="O3" s="21" t="s">
        <v>387</v>
      </c>
      <c r="P3" s="21" t="s">
        <v>388</v>
      </c>
      <c r="Q3" s="45" t="s">
        <v>389</v>
      </c>
      <c r="R3" s="21" t="s">
        <v>390</v>
      </c>
      <c r="S3" s="44" t="s">
        <v>391</v>
      </c>
      <c r="T3" s="44" t="s">
        <v>392</v>
      </c>
      <c r="U3" s="44" t="s">
        <v>393</v>
      </c>
      <c r="V3" s="44" t="s">
        <v>394</v>
      </c>
      <c r="W3" s="21" t="s">
        <v>395</v>
      </c>
      <c r="X3" s="45" t="s">
        <v>396</v>
      </c>
      <c r="Y3" s="21" t="s">
        <v>397</v>
      </c>
      <c r="Z3" s="21" t="s">
        <v>398</v>
      </c>
    </row>
    <row r="4" customFormat="false" ht="15" hidden="false" customHeight="false" outlineLevel="0" collapsed="false">
      <c r="A4" s="45" t="n">
        <v>493184</v>
      </c>
      <c r="B4" s="21" t="s">
        <v>97</v>
      </c>
      <c r="C4" s="45" t="n">
        <v>5</v>
      </c>
      <c r="D4" s="21" t="s">
        <v>229</v>
      </c>
      <c r="E4" s="45" t="n">
        <v>28</v>
      </c>
      <c r="F4" s="21" t="s">
        <v>230</v>
      </c>
      <c r="G4" s="45" t="n">
        <v>27</v>
      </c>
      <c r="H4" s="21" t="s">
        <v>399</v>
      </c>
      <c r="I4" s="41" t="n">
        <v>-100.447978</v>
      </c>
      <c r="J4" s="41" t="n">
        <v>39.596394</v>
      </c>
      <c r="K4" s="21" t="s">
        <v>400</v>
      </c>
      <c r="L4" s="21" t="s">
        <v>401</v>
      </c>
      <c r="M4" s="21" t="s">
        <v>402</v>
      </c>
      <c r="N4" s="1" t="n">
        <v>42375</v>
      </c>
      <c r="O4" s="21" t="s">
        <v>403</v>
      </c>
      <c r="P4" s="21" t="s">
        <v>404</v>
      </c>
      <c r="Q4" s="45" t="n">
        <v>2016007</v>
      </c>
      <c r="R4" s="21" t="s">
        <v>405</v>
      </c>
      <c r="S4" s="44" t="n">
        <v>207</v>
      </c>
      <c r="T4" s="44" t="n">
        <v>2751</v>
      </c>
      <c r="U4" s="44" t="n">
        <v>121</v>
      </c>
      <c r="V4" s="44" t="n">
        <v>50</v>
      </c>
      <c r="W4" s="21" t="s">
        <v>406</v>
      </c>
      <c r="X4" s="45" t="n">
        <v>1045368240</v>
      </c>
      <c r="Y4" s="21" t="s">
        <v>228</v>
      </c>
      <c r="Z4" s="21" t="s">
        <v>407</v>
      </c>
    </row>
    <row r="5" customFormat="false" ht="15" hidden="false" customHeight="false" outlineLevel="0" collapsed="false">
      <c r="A5" s="45" t="n">
        <v>497029</v>
      </c>
      <c r="B5" s="21" t="s">
        <v>97</v>
      </c>
      <c r="C5" s="45" t="n">
        <v>3</v>
      </c>
      <c r="D5" s="21" t="s">
        <v>229</v>
      </c>
      <c r="E5" s="45" t="n">
        <v>29</v>
      </c>
      <c r="F5" s="21" t="s">
        <v>230</v>
      </c>
      <c r="G5" s="45" t="n">
        <v>2</v>
      </c>
      <c r="H5" s="21" t="s">
        <v>408</v>
      </c>
      <c r="I5" s="41" t="n">
        <v>-100.534421</v>
      </c>
      <c r="J5" s="41" t="n">
        <v>39.827555</v>
      </c>
      <c r="K5" s="21" t="s">
        <v>409</v>
      </c>
      <c r="L5" s="21" t="s">
        <v>410</v>
      </c>
      <c r="M5" s="21" t="s">
        <v>411</v>
      </c>
      <c r="N5" s="1" t="n">
        <v>42381</v>
      </c>
      <c r="O5" s="21" t="s">
        <v>403</v>
      </c>
      <c r="P5" s="21" t="s">
        <v>412</v>
      </c>
      <c r="Q5" s="45" t="n">
        <v>0</v>
      </c>
      <c r="R5" s="21" t="s">
        <v>413</v>
      </c>
      <c r="S5" s="44" t="n">
        <v>104.42</v>
      </c>
      <c r="T5" s="44" t="n">
        <v>0</v>
      </c>
      <c r="U5" s="44" t="n">
        <v>0</v>
      </c>
      <c r="V5" s="44" t="n">
        <v>0</v>
      </c>
      <c r="W5" s="21" t="s">
        <v>414</v>
      </c>
      <c r="X5" s="45" t="n">
        <v>1045656880</v>
      </c>
      <c r="Y5" s="21" t="s">
        <v>228</v>
      </c>
      <c r="Z5" s="21" t="s">
        <v>415</v>
      </c>
    </row>
    <row r="6" customFormat="false" ht="15" hidden="false" customHeight="false" outlineLevel="0" collapsed="false">
      <c r="A6" s="45" t="n">
        <v>496964</v>
      </c>
      <c r="B6" s="21" t="s">
        <v>97</v>
      </c>
      <c r="C6" s="45" t="n">
        <v>3</v>
      </c>
      <c r="D6" s="21" t="s">
        <v>229</v>
      </c>
      <c r="E6" s="45" t="n">
        <v>29</v>
      </c>
      <c r="F6" s="21" t="s">
        <v>230</v>
      </c>
      <c r="G6" s="45" t="n">
        <v>2</v>
      </c>
      <c r="H6" s="21" t="s">
        <v>408</v>
      </c>
      <c r="I6" s="41" t="n">
        <v>-100.534421</v>
      </c>
      <c r="J6" s="41" t="n">
        <v>39.827555</v>
      </c>
      <c r="K6" s="21" t="s">
        <v>409</v>
      </c>
      <c r="L6" s="21" t="s">
        <v>410</v>
      </c>
      <c r="M6" s="21" t="s">
        <v>411</v>
      </c>
      <c r="N6" s="1" t="n">
        <v>42381</v>
      </c>
      <c r="O6" s="21" t="s">
        <v>403</v>
      </c>
      <c r="P6" s="21" t="s">
        <v>416</v>
      </c>
      <c r="Q6" s="45" t="n">
        <v>0</v>
      </c>
      <c r="R6" s="21" t="s">
        <v>417</v>
      </c>
      <c r="S6" s="44" t="n">
        <v>106.5</v>
      </c>
      <c r="T6" s="44" t="n">
        <v>0</v>
      </c>
      <c r="U6" s="44" t="n">
        <v>0</v>
      </c>
      <c r="V6" s="44" t="n">
        <v>0</v>
      </c>
      <c r="W6" s="21" t="s">
        <v>414</v>
      </c>
      <c r="X6" s="45" t="n">
        <v>1045656520</v>
      </c>
      <c r="Y6" s="21" t="s">
        <v>228</v>
      </c>
      <c r="Z6" s="21" t="s">
        <v>418</v>
      </c>
    </row>
    <row r="7" customFormat="false" ht="15" hidden="false" customHeight="false" outlineLevel="0" collapsed="false">
      <c r="A7" s="45" t="n">
        <v>493619</v>
      </c>
      <c r="B7" s="21" t="s">
        <v>93</v>
      </c>
      <c r="C7" s="45" t="n">
        <v>1</v>
      </c>
      <c r="D7" s="21" t="s">
        <v>229</v>
      </c>
      <c r="E7" s="45" t="n">
        <v>33</v>
      </c>
      <c r="F7" s="21" t="s">
        <v>230</v>
      </c>
      <c r="G7" s="45" t="n">
        <v>22</v>
      </c>
      <c r="H7" s="21" t="s">
        <v>419</v>
      </c>
      <c r="I7" s="41" t="n">
        <v>-101.004561</v>
      </c>
      <c r="J7" s="41" t="n">
        <v>39.947696</v>
      </c>
      <c r="K7" s="21" t="s">
        <v>400</v>
      </c>
      <c r="L7" s="21" t="s">
        <v>420</v>
      </c>
      <c r="M7" s="21" t="s">
        <v>402</v>
      </c>
      <c r="N7" s="1" t="n">
        <v>42389</v>
      </c>
      <c r="O7" s="21" t="s">
        <v>403</v>
      </c>
      <c r="P7" s="21" t="s">
        <v>421</v>
      </c>
      <c r="Q7" s="45" t="n">
        <v>20160015</v>
      </c>
      <c r="R7" s="21" t="s">
        <v>422</v>
      </c>
      <c r="S7" s="44" t="n">
        <v>170</v>
      </c>
      <c r="T7" s="44" t="n">
        <v>2989</v>
      </c>
      <c r="U7" s="44" t="n">
        <v>137</v>
      </c>
      <c r="V7" s="44" t="n">
        <v>70</v>
      </c>
      <c r="W7" s="21" t="s">
        <v>406</v>
      </c>
      <c r="X7" s="45" t="n">
        <v>1045367970</v>
      </c>
      <c r="Y7" s="21" t="s">
        <v>228</v>
      </c>
      <c r="Z7" s="21" t="s">
        <v>423</v>
      </c>
    </row>
    <row r="8" customFormat="false" ht="15" hidden="false" customHeight="false" outlineLevel="0" collapsed="false">
      <c r="A8" s="45" t="n">
        <v>494423</v>
      </c>
      <c r="B8" s="21" t="s">
        <v>142</v>
      </c>
      <c r="C8" s="45" t="n">
        <v>6</v>
      </c>
      <c r="D8" s="21" t="s">
        <v>229</v>
      </c>
      <c r="E8" s="45" t="n">
        <v>37</v>
      </c>
      <c r="F8" s="21" t="s">
        <v>230</v>
      </c>
      <c r="G8" s="45" t="n">
        <v>21</v>
      </c>
      <c r="H8" s="21" t="s">
        <v>424</v>
      </c>
      <c r="I8" s="41" t="n">
        <v>-101.452953</v>
      </c>
      <c r="J8" s="41" t="n">
        <v>39.525601</v>
      </c>
      <c r="K8" s="21" t="s">
        <v>400</v>
      </c>
      <c r="L8" s="21" t="s">
        <v>425</v>
      </c>
      <c r="M8" s="21" t="s">
        <v>426</v>
      </c>
      <c r="N8" s="1" t="n">
        <v>42424</v>
      </c>
      <c r="O8" s="21" t="s">
        <v>403</v>
      </c>
      <c r="Q8" s="45" t="n">
        <v>0</v>
      </c>
      <c r="R8" s="21" t="s">
        <v>427</v>
      </c>
      <c r="S8" s="44" t="n">
        <v>260</v>
      </c>
      <c r="T8" s="44" t="n">
        <v>3440</v>
      </c>
      <c r="U8" s="44" t="n">
        <v>166</v>
      </c>
      <c r="V8" s="44" t="n">
        <v>72</v>
      </c>
      <c r="W8" s="21" t="s">
        <v>406</v>
      </c>
      <c r="X8" s="45" t="n">
        <v>1045586790</v>
      </c>
      <c r="Y8" s="21" t="s">
        <v>228</v>
      </c>
      <c r="Z8" s="21" t="s">
        <v>428</v>
      </c>
    </row>
    <row r="9" customFormat="false" ht="15" hidden="false" customHeight="false" outlineLevel="0" collapsed="false">
      <c r="A9" s="45" t="n">
        <v>498872</v>
      </c>
      <c r="B9" s="21" t="s">
        <v>130</v>
      </c>
      <c r="C9" s="45" t="n">
        <v>3</v>
      </c>
      <c r="D9" s="21" t="s">
        <v>229</v>
      </c>
      <c r="E9" s="45" t="n">
        <v>39</v>
      </c>
      <c r="F9" s="21" t="s">
        <v>230</v>
      </c>
      <c r="G9" s="45" t="n">
        <v>30</v>
      </c>
      <c r="H9" s="21" t="s">
        <v>429</v>
      </c>
      <c r="I9" s="41" t="n">
        <v>-101.730355</v>
      </c>
      <c r="J9" s="41" t="n">
        <v>39.757757</v>
      </c>
      <c r="K9" s="21" t="s">
        <v>400</v>
      </c>
      <c r="L9" s="21" t="s">
        <v>430</v>
      </c>
      <c r="M9" s="21" t="s">
        <v>431</v>
      </c>
      <c r="N9" s="1" t="n">
        <v>42429</v>
      </c>
      <c r="O9" s="21" t="s">
        <v>403</v>
      </c>
      <c r="Q9" s="45" t="n">
        <v>0</v>
      </c>
      <c r="R9" s="21" t="s">
        <v>432</v>
      </c>
      <c r="S9" s="44" t="n">
        <v>201</v>
      </c>
      <c r="T9" s="44" t="n">
        <v>3494</v>
      </c>
      <c r="U9" s="44" t="n">
        <v>100</v>
      </c>
      <c r="V9" s="44" t="n">
        <v>10</v>
      </c>
      <c r="W9" s="21" t="s">
        <v>433</v>
      </c>
      <c r="X9" s="45" t="n">
        <v>1046079900</v>
      </c>
      <c r="Y9" s="21" t="s">
        <v>228</v>
      </c>
      <c r="Z9" s="21" t="s">
        <v>434</v>
      </c>
    </row>
    <row r="10" customFormat="false" ht="15" hidden="false" customHeight="false" outlineLevel="0" collapsed="false">
      <c r="A10" s="45" t="n">
        <v>497924</v>
      </c>
      <c r="B10" s="21" t="s">
        <v>130</v>
      </c>
      <c r="C10" s="45" t="n">
        <v>2</v>
      </c>
      <c r="D10" s="21" t="s">
        <v>229</v>
      </c>
      <c r="E10" s="45" t="n">
        <v>40</v>
      </c>
      <c r="F10" s="21" t="s">
        <v>230</v>
      </c>
      <c r="G10" s="45" t="n">
        <v>12</v>
      </c>
      <c r="H10" s="21" t="s">
        <v>435</v>
      </c>
      <c r="I10" s="41" t="n">
        <v>-101.766518</v>
      </c>
      <c r="J10" s="41" t="n">
        <v>39.892256</v>
      </c>
      <c r="K10" s="21" t="s">
        <v>400</v>
      </c>
      <c r="L10" s="21" t="s">
        <v>436</v>
      </c>
      <c r="M10" s="21" t="s">
        <v>426</v>
      </c>
      <c r="N10" s="1" t="n">
        <v>42430</v>
      </c>
      <c r="O10" s="21" t="s">
        <v>403</v>
      </c>
      <c r="Q10" s="45" t="n">
        <v>0</v>
      </c>
      <c r="R10" s="21" t="s">
        <v>437</v>
      </c>
      <c r="S10" s="44" t="n">
        <v>158</v>
      </c>
      <c r="T10" s="44" t="n">
        <v>3422</v>
      </c>
      <c r="U10" s="44" t="n">
        <v>80</v>
      </c>
      <c r="V10" s="44" t="n">
        <v>10</v>
      </c>
      <c r="W10" s="21" t="s">
        <v>433</v>
      </c>
      <c r="X10" s="45" t="n">
        <v>1045666790</v>
      </c>
      <c r="Y10" s="21" t="s">
        <v>228</v>
      </c>
      <c r="Z10" s="21" t="s">
        <v>438</v>
      </c>
    </row>
    <row r="11" customFormat="false" ht="15" hidden="false" customHeight="false" outlineLevel="0" collapsed="false">
      <c r="A11" s="45" t="n">
        <v>494465</v>
      </c>
      <c r="B11" s="21" t="s">
        <v>97</v>
      </c>
      <c r="C11" s="45" t="n">
        <v>5</v>
      </c>
      <c r="D11" s="21" t="s">
        <v>229</v>
      </c>
      <c r="E11" s="45" t="n">
        <v>28</v>
      </c>
      <c r="F11" s="21" t="s">
        <v>230</v>
      </c>
      <c r="G11" s="45" t="n">
        <v>35</v>
      </c>
      <c r="H11" s="21" t="s">
        <v>439</v>
      </c>
      <c r="I11" s="41" t="n">
        <v>-100.435977</v>
      </c>
      <c r="J11" s="41" t="n">
        <v>39.572494</v>
      </c>
      <c r="K11" s="21" t="s">
        <v>400</v>
      </c>
      <c r="L11" s="21" t="s">
        <v>440</v>
      </c>
      <c r="M11" s="21" t="s">
        <v>441</v>
      </c>
      <c r="N11" s="1" t="n">
        <v>42436</v>
      </c>
      <c r="O11" s="21" t="s">
        <v>403</v>
      </c>
      <c r="P11" s="21" t="s">
        <v>442</v>
      </c>
      <c r="Q11" s="45" t="n">
        <v>20160034</v>
      </c>
      <c r="R11" s="21" t="s">
        <v>443</v>
      </c>
      <c r="S11" s="44" t="n">
        <v>170</v>
      </c>
      <c r="T11" s="44" t="n">
        <v>2748</v>
      </c>
      <c r="U11" s="44" t="n">
        <v>115</v>
      </c>
      <c r="V11" s="44" t="n">
        <v>30</v>
      </c>
      <c r="W11" s="21" t="s">
        <v>406</v>
      </c>
      <c r="X11" s="45" t="n">
        <v>1045642520</v>
      </c>
      <c r="Y11" s="21" t="s">
        <v>228</v>
      </c>
      <c r="Z11" s="21" t="s">
        <v>444</v>
      </c>
    </row>
    <row r="12" customFormat="false" ht="15" hidden="false" customHeight="false" outlineLevel="0" collapsed="false">
      <c r="A12" s="45" t="n">
        <v>501003</v>
      </c>
      <c r="B12" s="21" t="s">
        <v>142</v>
      </c>
      <c r="C12" s="45" t="n">
        <v>8</v>
      </c>
      <c r="D12" s="21" t="s">
        <v>229</v>
      </c>
      <c r="E12" s="45" t="n">
        <v>39</v>
      </c>
      <c r="F12" s="21" t="s">
        <v>230</v>
      </c>
      <c r="G12" s="45" t="n">
        <v>8</v>
      </c>
      <c r="H12" s="21" t="s">
        <v>445</v>
      </c>
      <c r="I12" s="41" t="n">
        <v>-101.69975</v>
      </c>
      <c r="J12" s="41" t="n">
        <v>39.366299</v>
      </c>
      <c r="K12" s="21" t="s">
        <v>400</v>
      </c>
      <c r="L12" s="21" t="s">
        <v>446</v>
      </c>
      <c r="M12" s="21" t="s">
        <v>447</v>
      </c>
      <c r="N12" s="1" t="n">
        <v>42437</v>
      </c>
      <c r="O12" s="21" t="s">
        <v>403</v>
      </c>
      <c r="Q12" s="45" t="n">
        <v>0</v>
      </c>
      <c r="R12" s="21" t="s">
        <v>448</v>
      </c>
      <c r="S12" s="44" t="n">
        <v>300</v>
      </c>
      <c r="T12" s="44" t="n">
        <v>3653</v>
      </c>
      <c r="U12" s="44" t="n">
        <v>0</v>
      </c>
      <c r="V12" s="44" t="n">
        <v>0</v>
      </c>
      <c r="W12" s="21" t="s">
        <v>406</v>
      </c>
      <c r="X12" s="45" t="n">
        <v>1046097560</v>
      </c>
      <c r="Y12" s="21" t="s">
        <v>228</v>
      </c>
      <c r="Z12" s="21" t="s">
        <v>449</v>
      </c>
    </row>
    <row r="13" customFormat="false" ht="15" hidden="false" customHeight="false" outlineLevel="0" collapsed="false">
      <c r="A13" s="45" t="n">
        <v>499154</v>
      </c>
      <c r="B13" s="21" t="s">
        <v>142</v>
      </c>
      <c r="C13" s="45" t="n">
        <v>8</v>
      </c>
      <c r="D13" s="21" t="s">
        <v>229</v>
      </c>
      <c r="E13" s="45" t="n">
        <v>39</v>
      </c>
      <c r="F13" s="21" t="s">
        <v>230</v>
      </c>
      <c r="G13" s="45" t="n">
        <v>19</v>
      </c>
      <c r="H13" s="21" t="s">
        <v>450</v>
      </c>
      <c r="I13" s="41" t="n">
        <v>-101.71043</v>
      </c>
      <c r="J13" s="41" t="n">
        <v>39.341219</v>
      </c>
      <c r="K13" s="21" t="s">
        <v>409</v>
      </c>
      <c r="L13" s="21" t="s">
        <v>451</v>
      </c>
      <c r="M13" s="21" t="s">
        <v>411</v>
      </c>
      <c r="N13" s="1" t="n">
        <v>42439</v>
      </c>
      <c r="O13" s="21" t="s">
        <v>403</v>
      </c>
      <c r="P13" s="21" t="s">
        <v>452</v>
      </c>
      <c r="Q13" s="45" t="n">
        <v>0</v>
      </c>
      <c r="R13" s="21" t="s">
        <v>453</v>
      </c>
      <c r="S13" s="44" t="n">
        <v>225</v>
      </c>
      <c r="T13" s="44" t="n">
        <v>0</v>
      </c>
      <c r="U13" s="44" t="n">
        <v>0</v>
      </c>
      <c r="V13" s="44" t="n">
        <v>0</v>
      </c>
      <c r="W13" s="21" t="s">
        <v>454</v>
      </c>
      <c r="X13" s="45" t="n">
        <v>1046080910</v>
      </c>
      <c r="Y13" s="21" t="s">
        <v>228</v>
      </c>
      <c r="Z13" s="21" t="s">
        <v>455</v>
      </c>
    </row>
    <row r="14" customFormat="false" ht="15" hidden="false" customHeight="false" outlineLevel="0" collapsed="false">
      <c r="A14" s="45" t="n">
        <v>499876</v>
      </c>
      <c r="B14" s="21" t="s">
        <v>142</v>
      </c>
      <c r="C14" s="45" t="n">
        <v>8</v>
      </c>
      <c r="D14" s="21" t="s">
        <v>229</v>
      </c>
      <c r="E14" s="45" t="n">
        <v>39</v>
      </c>
      <c r="F14" s="21" t="s">
        <v>230</v>
      </c>
      <c r="G14" s="45" t="n">
        <v>19</v>
      </c>
      <c r="H14" s="21" t="s">
        <v>456</v>
      </c>
      <c r="I14" s="41" t="n">
        <v>-101.711005</v>
      </c>
      <c r="J14" s="41" t="n">
        <v>39.340764</v>
      </c>
      <c r="K14" s="21" t="s">
        <v>409</v>
      </c>
      <c r="L14" s="21" t="s">
        <v>451</v>
      </c>
      <c r="M14" s="21" t="s">
        <v>411</v>
      </c>
      <c r="N14" s="1" t="n">
        <v>42439</v>
      </c>
      <c r="O14" s="21" t="s">
        <v>403</v>
      </c>
      <c r="P14" s="21" t="s">
        <v>452</v>
      </c>
      <c r="Q14" s="45" t="n">
        <v>0</v>
      </c>
      <c r="R14" s="21" t="s">
        <v>453</v>
      </c>
      <c r="S14" s="44" t="n">
        <v>225</v>
      </c>
      <c r="T14" s="44" t="n">
        <v>3688</v>
      </c>
      <c r="U14" s="44" t="n">
        <v>202.1</v>
      </c>
      <c r="V14" s="44" t="n">
        <v>0</v>
      </c>
      <c r="W14" s="21" t="s">
        <v>457</v>
      </c>
      <c r="X14" s="45" t="n">
        <v>1046085550</v>
      </c>
      <c r="Y14" s="21" t="s">
        <v>228</v>
      </c>
      <c r="Z14" s="21" t="s">
        <v>458</v>
      </c>
    </row>
    <row r="15" customFormat="false" ht="15" hidden="false" customHeight="false" outlineLevel="0" collapsed="false">
      <c r="A15" s="45" t="n">
        <v>499158</v>
      </c>
      <c r="B15" s="21" t="s">
        <v>142</v>
      </c>
      <c r="C15" s="45" t="n">
        <v>8</v>
      </c>
      <c r="D15" s="21" t="s">
        <v>229</v>
      </c>
      <c r="E15" s="45" t="n">
        <v>39</v>
      </c>
      <c r="F15" s="21" t="s">
        <v>230</v>
      </c>
      <c r="G15" s="45" t="n">
        <v>19</v>
      </c>
      <c r="H15" s="21" t="s">
        <v>459</v>
      </c>
      <c r="I15" s="41" t="n">
        <v>-101.712734</v>
      </c>
      <c r="J15" s="41" t="n">
        <v>39.339399</v>
      </c>
      <c r="K15" s="21" t="s">
        <v>409</v>
      </c>
      <c r="L15" s="21" t="s">
        <v>451</v>
      </c>
      <c r="M15" s="21" t="s">
        <v>411</v>
      </c>
      <c r="N15" s="1" t="n">
        <v>42443</v>
      </c>
      <c r="O15" s="21" t="s">
        <v>403</v>
      </c>
      <c r="P15" s="21" t="s">
        <v>460</v>
      </c>
      <c r="Q15" s="45" t="n">
        <v>0</v>
      </c>
      <c r="R15" s="21" t="s">
        <v>453</v>
      </c>
      <c r="S15" s="44" t="n">
        <v>225</v>
      </c>
      <c r="T15" s="44" t="n">
        <v>0</v>
      </c>
      <c r="U15" s="44" t="n">
        <v>0</v>
      </c>
      <c r="V15" s="44" t="n">
        <v>0</v>
      </c>
      <c r="W15" s="21" t="s">
        <v>454</v>
      </c>
      <c r="X15" s="45" t="n">
        <v>1046080880</v>
      </c>
      <c r="Y15" s="21" t="s">
        <v>228</v>
      </c>
      <c r="Z15" s="21" t="s">
        <v>461</v>
      </c>
    </row>
    <row r="16" customFormat="false" ht="15" hidden="false" customHeight="false" outlineLevel="0" collapsed="false">
      <c r="A16" s="45" t="n">
        <v>499874</v>
      </c>
      <c r="B16" s="21" t="s">
        <v>142</v>
      </c>
      <c r="C16" s="45" t="n">
        <v>8</v>
      </c>
      <c r="D16" s="21" t="s">
        <v>229</v>
      </c>
      <c r="E16" s="45" t="n">
        <v>39</v>
      </c>
      <c r="F16" s="21" t="s">
        <v>230</v>
      </c>
      <c r="G16" s="45" t="n">
        <v>19</v>
      </c>
      <c r="H16" s="21" t="s">
        <v>456</v>
      </c>
      <c r="I16" s="41" t="n">
        <v>-101.711005</v>
      </c>
      <c r="J16" s="41" t="n">
        <v>39.340764</v>
      </c>
      <c r="K16" s="21" t="s">
        <v>409</v>
      </c>
      <c r="L16" s="21" t="s">
        <v>451</v>
      </c>
      <c r="M16" s="21" t="s">
        <v>411</v>
      </c>
      <c r="N16" s="1" t="n">
        <v>42443</v>
      </c>
      <c r="O16" s="21" t="s">
        <v>403</v>
      </c>
      <c r="P16" s="21" t="s">
        <v>460</v>
      </c>
      <c r="Q16" s="45" t="n">
        <v>0</v>
      </c>
      <c r="R16" s="21" t="s">
        <v>453</v>
      </c>
      <c r="S16" s="44" t="n">
        <v>225</v>
      </c>
      <c r="T16" s="44" t="n">
        <v>3689</v>
      </c>
      <c r="U16" s="44" t="n">
        <v>198.61</v>
      </c>
      <c r="V16" s="44" t="n">
        <v>0</v>
      </c>
      <c r="W16" s="21" t="s">
        <v>457</v>
      </c>
      <c r="X16" s="45" t="n">
        <v>1046085540</v>
      </c>
      <c r="Y16" s="21" t="s">
        <v>228</v>
      </c>
      <c r="Z16" s="21" t="s">
        <v>462</v>
      </c>
    </row>
    <row r="17" customFormat="false" ht="15" hidden="false" customHeight="false" outlineLevel="0" collapsed="false">
      <c r="A17" s="45" t="n">
        <v>499156</v>
      </c>
      <c r="B17" s="21" t="s">
        <v>142</v>
      </c>
      <c r="C17" s="45" t="n">
        <v>8</v>
      </c>
      <c r="D17" s="21" t="s">
        <v>229</v>
      </c>
      <c r="E17" s="45" t="n">
        <v>39</v>
      </c>
      <c r="F17" s="21" t="s">
        <v>230</v>
      </c>
      <c r="G17" s="45" t="n">
        <v>19</v>
      </c>
      <c r="H17" s="21" t="s">
        <v>463</v>
      </c>
      <c r="I17" s="41" t="n">
        <v>-101.712741</v>
      </c>
      <c r="J17" s="41" t="n">
        <v>39.341215</v>
      </c>
      <c r="K17" s="21" t="s">
        <v>409</v>
      </c>
      <c r="L17" s="21" t="s">
        <v>451</v>
      </c>
      <c r="M17" s="21" t="s">
        <v>411</v>
      </c>
      <c r="N17" s="1" t="n">
        <v>42444</v>
      </c>
      <c r="O17" s="21" t="s">
        <v>403</v>
      </c>
      <c r="P17" s="21" t="s">
        <v>464</v>
      </c>
      <c r="Q17" s="45" t="n">
        <v>0</v>
      </c>
      <c r="R17" s="21" t="s">
        <v>453</v>
      </c>
      <c r="S17" s="44" t="n">
        <v>225</v>
      </c>
      <c r="T17" s="44" t="n">
        <v>0</v>
      </c>
      <c r="U17" s="44" t="n">
        <v>0</v>
      </c>
      <c r="V17" s="44" t="n">
        <v>0</v>
      </c>
      <c r="W17" s="21" t="s">
        <v>454</v>
      </c>
      <c r="X17" s="45" t="n">
        <v>1046080880</v>
      </c>
      <c r="Y17" s="21" t="s">
        <v>228</v>
      </c>
      <c r="Z17" s="21" t="s">
        <v>465</v>
      </c>
    </row>
    <row r="18" customFormat="false" ht="15" hidden="false" customHeight="false" outlineLevel="0" collapsed="false">
      <c r="A18" s="45" t="n">
        <v>499878</v>
      </c>
      <c r="B18" s="21" t="s">
        <v>142</v>
      </c>
      <c r="C18" s="45" t="n">
        <v>8</v>
      </c>
      <c r="D18" s="21" t="s">
        <v>229</v>
      </c>
      <c r="E18" s="45" t="n">
        <v>39</v>
      </c>
      <c r="F18" s="21" t="s">
        <v>230</v>
      </c>
      <c r="G18" s="45" t="n">
        <v>19</v>
      </c>
      <c r="H18" s="21" t="s">
        <v>466</v>
      </c>
      <c r="I18" s="41" t="n">
        <v>-101.712161</v>
      </c>
      <c r="J18" s="41" t="n">
        <v>39.340762</v>
      </c>
      <c r="K18" s="21" t="s">
        <v>409</v>
      </c>
      <c r="L18" s="21" t="s">
        <v>451</v>
      </c>
      <c r="M18" s="21" t="s">
        <v>411</v>
      </c>
      <c r="N18" s="1" t="n">
        <v>42444</v>
      </c>
      <c r="O18" s="21" t="s">
        <v>403</v>
      </c>
      <c r="P18" s="21" t="s">
        <v>464</v>
      </c>
      <c r="Q18" s="45" t="n">
        <v>0</v>
      </c>
      <c r="R18" s="21" t="s">
        <v>453</v>
      </c>
      <c r="S18" s="44" t="n">
        <v>225</v>
      </c>
      <c r="T18" s="44" t="n">
        <v>3689.13</v>
      </c>
      <c r="U18" s="44" t="n">
        <v>193.32</v>
      </c>
      <c r="V18" s="44" t="n">
        <v>0</v>
      </c>
      <c r="W18" s="21" t="s">
        <v>457</v>
      </c>
      <c r="X18" s="45" t="n">
        <v>1046085550</v>
      </c>
      <c r="Y18" s="21" t="s">
        <v>228</v>
      </c>
      <c r="Z18" s="21" t="s">
        <v>467</v>
      </c>
    </row>
    <row r="19" customFormat="false" ht="15" hidden="false" customHeight="false" outlineLevel="0" collapsed="false">
      <c r="A19" s="45" t="n">
        <v>499875</v>
      </c>
      <c r="B19" s="21" t="s">
        <v>142</v>
      </c>
      <c r="C19" s="45" t="n">
        <v>8</v>
      </c>
      <c r="D19" s="21" t="s">
        <v>229</v>
      </c>
      <c r="E19" s="45" t="n">
        <v>39</v>
      </c>
      <c r="F19" s="21" t="s">
        <v>230</v>
      </c>
      <c r="G19" s="45" t="n">
        <v>19</v>
      </c>
      <c r="H19" s="21" t="s">
        <v>456</v>
      </c>
      <c r="I19" s="41" t="n">
        <v>-101.711005</v>
      </c>
      <c r="J19" s="41" t="n">
        <v>39.340764</v>
      </c>
      <c r="K19" s="21" t="s">
        <v>409</v>
      </c>
      <c r="L19" s="21" t="s">
        <v>451</v>
      </c>
      <c r="M19" s="21" t="s">
        <v>411</v>
      </c>
      <c r="N19" s="1" t="n">
        <v>42445</v>
      </c>
      <c r="O19" s="21" t="s">
        <v>403</v>
      </c>
      <c r="P19" s="21" t="s">
        <v>468</v>
      </c>
      <c r="Q19" s="45" t="n">
        <v>0</v>
      </c>
      <c r="R19" s="21" t="s">
        <v>453</v>
      </c>
      <c r="S19" s="44" t="n">
        <v>225</v>
      </c>
      <c r="T19" s="44" t="n">
        <v>3689.96</v>
      </c>
      <c r="U19" s="44" t="n">
        <v>0</v>
      </c>
      <c r="V19" s="44" t="n">
        <v>0</v>
      </c>
      <c r="W19" s="21" t="s">
        <v>457</v>
      </c>
      <c r="X19" s="45" t="n">
        <v>1046085540</v>
      </c>
      <c r="Y19" s="21" t="s">
        <v>228</v>
      </c>
      <c r="Z19" s="21" t="s">
        <v>469</v>
      </c>
    </row>
    <row r="20" customFormat="false" ht="15" hidden="false" customHeight="false" outlineLevel="0" collapsed="false">
      <c r="A20" s="45" t="n">
        <v>499153</v>
      </c>
      <c r="B20" s="21" t="s">
        <v>142</v>
      </c>
      <c r="C20" s="45" t="n">
        <v>8</v>
      </c>
      <c r="D20" s="21" t="s">
        <v>229</v>
      </c>
      <c r="E20" s="45" t="n">
        <v>39</v>
      </c>
      <c r="F20" s="21" t="s">
        <v>230</v>
      </c>
      <c r="G20" s="45" t="n">
        <v>19</v>
      </c>
      <c r="H20" s="21" t="s">
        <v>450</v>
      </c>
      <c r="I20" s="41" t="n">
        <v>-101.71043</v>
      </c>
      <c r="J20" s="41" t="n">
        <v>39.341219</v>
      </c>
      <c r="K20" s="21" t="s">
        <v>409</v>
      </c>
      <c r="L20" s="21" t="s">
        <v>451</v>
      </c>
      <c r="M20" s="21" t="s">
        <v>411</v>
      </c>
      <c r="N20" s="1" t="n">
        <v>42445</v>
      </c>
      <c r="O20" s="21" t="s">
        <v>403</v>
      </c>
      <c r="P20" s="21" t="s">
        <v>468</v>
      </c>
      <c r="Q20" s="45" t="n">
        <v>0</v>
      </c>
      <c r="R20" s="21" t="s">
        <v>453</v>
      </c>
      <c r="S20" s="44" t="n">
        <v>225</v>
      </c>
      <c r="T20" s="44" t="n">
        <v>0</v>
      </c>
      <c r="U20" s="44" t="n">
        <v>0</v>
      </c>
      <c r="V20" s="44" t="n">
        <v>0</v>
      </c>
      <c r="W20" s="21" t="s">
        <v>454</v>
      </c>
      <c r="X20" s="45" t="n">
        <v>1046080910</v>
      </c>
      <c r="Y20" s="21" t="s">
        <v>228</v>
      </c>
      <c r="Z20" s="21" t="s">
        <v>470</v>
      </c>
    </row>
    <row r="21" customFormat="false" ht="15" hidden="false" customHeight="false" outlineLevel="0" collapsed="false">
      <c r="A21" s="45" t="n">
        <v>495423</v>
      </c>
      <c r="B21" s="21" t="s">
        <v>102</v>
      </c>
      <c r="C21" s="45" t="n">
        <v>8</v>
      </c>
      <c r="D21" s="21" t="s">
        <v>229</v>
      </c>
      <c r="E21" s="45" t="n">
        <v>36</v>
      </c>
      <c r="F21" s="21" t="s">
        <v>230</v>
      </c>
      <c r="G21" s="45" t="n">
        <v>18</v>
      </c>
      <c r="H21" s="21" t="s">
        <v>471</v>
      </c>
      <c r="I21" s="41" t="n">
        <v>-101.372356</v>
      </c>
      <c r="J21" s="41" t="n">
        <v>39.361298</v>
      </c>
      <c r="K21" s="21" t="s">
        <v>400</v>
      </c>
      <c r="L21" s="21" t="s">
        <v>472</v>
      </c>
      <c r="M21" s="21" t="s">
        <v>411</v>
      </c>
      <c r="N21" s="1" t="n">
        <v>42451</v>
      </c>
      <c r="O21" s="21" t="s">
        <v>403</v>
      </c>
      <c r="P21" s="21" t="s">
        <v>473</v>
      </c>
      <c r="Q21" s="45" t="n">
        <v>0</v>
      </c>
      <c r="R21" s="21" t="s">
        <v>474</v>
      </c>
      <c r="S21" s="44" t="n">
        <v>135</v>
      </c>
      <c r="T21" s="44" t="n">
        <v>3412</v>
      </c>
      <c r="U21" s="44" t="n">
        <v>119.4</v>
      </c>
      <c r="V21" s="44" t="n">
        <v>8</v>
      </c>
      <c r="W21" s="21" t="s">
        <v>406</v>
      </c>
      <c r="X21" s="45" t="n">
        <v>1045636320</v>
      </c>
      <c r="Y21" s="21" t="s">
        <v>228</v>
      </c>
      <c r="Z21" s="21" t="s">
        <v>475</v>
      </c>
    </row>
    <row r="22" customFormat="false" ht="15" hidden="false" customHeight="false" outlineLevel="0" collapsed="false">
      <c r="A22" s="45" t="n">
        <v>495512</v>
      </c>
      <c r="B22" s="21" t="s">
        <v>102</v>
      </c>
      <c r="C22" s="45" t="n">
        <v>8</v>
      </c>
      <c r="D22" s="21" t="s">
        <v>229</v>
      </c>
      <c r="E22" s="45" t="n">
        <v>36</v>
      </c>
      <c r="F22" s="21" t="s">
        <v>230</v>
      </c>
      <c r="G22" s="45" t="n">
        <v>18</v>
      </c>
      <c r="H22" s="21" t="s">
        <v>476</v>
      </c>
      <c r="I22" s="41" t="n">
        <v>-101.372856</v>
      </c>
      <c r="J22" s="41" t="n">
        <v>39.360997</v>
      </c>
      <c r="K22" s="21" t="s">
        <v>400</v>
      </c>
      <c r="L22" s="21" t="s">
        <v>472</v>
      </c>
      <c r="M22" s="21" t="s">
        <v>411</v>
      </c>
      <c r="N22" s="1" t="n">
        <v>42451</v>
      </c>
      <c r="O22" s="21" t="s">
        <v>403</v>
      </c>
      <c r="P22" s="21" t="s">
        <v>477</v>
      </c>
      <c r="Q22" s="45" t="n">
        <v>0</v>
      </c>
      <c r="R22" s="21" t="s">
        <v>474</v>
      </c>
      <c r="S22" s="44" t="n">
        <v>135</v>
      </c>
      <c r="T22" s="44" t="n">
        <v>3413</v>
      </c>
      <c r="U22" s="44" t="n">
        <v>119.4</v>
      </c>
      <c r="V22" s="44" t="n">
        <v>8</v>
      </c>
      <c r="W22" s="21" t="s">
        <v>406</v>
      </c>
      <c r="X22" s="45" t="n">
        <v>1045636460</v>
      </c>
      <c r="Y22" s="21" t="s">
        <v>228</v>
      </c>
      <c r="Z22" s="21" t="s">
        <v>478</v>
      </c>
    </row>
    <row r="23" customFormat="false" ht="15" hidden="false" customHeight="false" outlineLevel="0" collapsed="false">
      <c r="A23" s="45" t="n">
        <v>498415</v>
      </c>
      <c r="B23" s="21" t="s">
        <v>97</v>
      </c>
      <c r="C23" s="45" t="n">
        <v>5</v>
      </c>
      <c r="D23" s="21" t="s">
        <v>229</v>
      </c>
      <c r="E23" s="45" t="n">
        <v>29</v>
      </c>
      <c r="F23" s="21" t="s">
        <v>230</v>
      </c>
      <c r="G23" s="45" t="n">
        <v>31</v>
      </c>
      <c r="H23" s="21" t="s">
        <v>479</v>
      </c>
      <c r="I23" s="41" t="n">
        <v>-100.612778</v>
      </c>
      <c r="J23" s="41" t="n">
        <v>39.5775</v>
      </c>
      <c r="K23" s="21" t="s">
        <v>400</v>
      </c>
      <c r="L23" s="21" t="s">
        <v>480</v>
      </c>
      <c r="M23" s="21" t="s">
        <v>431</v>
      </c>
      <c r="N23" s="1" t="n">
        <v>42453</v>
      </c>
      <c r="O23" s="21" t="s">
        <v>403</v>
      </c>
      <c r="Q23" s="45" t="n">
        <v>0</v>
      </c>
      <c r="R23" s="21" t="s">
        <v>481</v>
      </c>
      <c r="S23" s="44" t="n">
        <v>166</v>
      </c>
      <c r="T23" s="44" t="n">
        <v>0</v>
      </c>
      <c r="U23" s="44" t="n">
        <v>77</v>
      </c>
      <c r="V23" s="44" t="n">
        <v>50</v>
      </c>
      <c r="W23" s="21" t="s">
        <v>482</v>
      </c>
      <c r="X23" s="45" t="n">
        <v>1046072250</v>
      </c>
      <c r="Y23" s="21" t="s">
        <v>228</v>
      </c>
      <c r="Z23" s="21" t="s">
        <v>483</v>
      </c>
    </row>
    <row r="24" customFormat="false" ht="15" hidden="false" customHeight="false" outlineLevel="0" collapsed="false">
      <c r="A24" s="45" t="n">
        <v>498639</v>
      </c>
      <c r="B24" s="21" t="s">
        <v>102</v>
      </c>
      <c r="C24" s="45" t="n">
        <v>6</v>
      </c>
      <c r="D24" s="21" t="s">
        <v>229</v>
      </c>
      <c r="E24" s="45" t="n">
        <v>31</v>
      </c>
      <c r="F24" s="21" t="s">
        <v>230</v>
      </c>
      <c r="G24" s="45" t="n">
        <v>6</v>
      </c>
      <c r="H24" s="21" t="s">
        <v>484</v>
      </c>
      <c r="I24" s="41" t="n">
        <v>-100.83069</v>
      </c>
      <c r="J24" s="41" t="n">
        <v>39.5604</v>
      </c>
      <c r="K24" s="21" t="s">
        <v>400</v>
      </c>
      <c r="L24" s="21" t="s">
        <v>485</v>
      </c>
      <c r="M24" s="21" t="s">
        <v>486</v>
      </c>
      <c r="N24" s="1" t="n">
        <v>42454</v>
      </c>
      <c r="O24" s="21" t="s">
        <v>403</v>
      </c>
      <c r="Q24" s="45" t="n">
        <v>49026</v>
      </c>
      <c r="R24" s="21" t="s">
        <v>487</v>
      </c>
      <c r="S24" s="44" t="n">
        <v>210</v>
      </c>
      <c r="T24" s="44" t="n">
        <v>0</v>
      </c>
      <c r="U24" s="44" t="n">
        <v>0</v>
      </c>
      <c r="V24" s="44" t="n">
        <v>100</v>
      </c>
      <c r="W24" s="21" t="s">
        <v>482</v>
      </c>
      <c r="X24" s="45" t="n">
        <v>1046095940</v>
      </c>
      <c r="Y24" s="21" t="s">
        <v>228</v>
      </c>
      <c r="Z24" s="21" t="s">
        <v>488</v>
      </c>
    </row>
    <row r="25" customFormat="false" ht="15" hidden="false" customHeight="false" outlineLevel="0" collapsed="false">
      <c r="A25" s="45" t="n">
        <v>495518</v>
      </c>
      <c r="B25" s="21" t="s">
        <v>97</v>
      </c>
      <c r="C25" s="45" t="n">
        <v>2</v>
      </c>
      <c r="D25" s="21" t="s">
        <v>229</v>
      </c>
      <c r="E25" s="45" t="n">
        <v>30</v>
      </c>
      <c r="F25" s="21" t="s">
        <v>230</v>
      </c>
      <c r="G25" s="45" t="n">
        <v>35</v>
      </c>
      <c r="H25" s="21" t="s">
        <v>489</v>
      </c>
      <c r="I25" s="41" t="n">
        <v>-100.662104</v>
      </c>
      <c r="J25" s="41" t="n">
        <v>39.837091</v>
      </c>
      <c r="K25" s="21" t="s">
        <v>400</v>
      </c>
      <c r="L25" s="21" t="s">
        <v>490</v>
      </c>
      <c r="M25" s="21" t="s">
        <v>426</v>
      </c>
      <c r="N25" s="1" t="n">
        <v>42461</v>
      </c>
      <c r="O25" s="21" t="s">
        <v>403</v>
      </c>
      <c r="Q25" s="45" t="n">
        <v>0</v>
      </c>
      <c r="R25" s="21" t="s">
        <v>491</v>
      </c>
      <c r="S25" s="44" t="n">
        <v>198</v>
      </c>
      <c r="T25" s="44" t="n">
        <v>2816</v>
      </c>
      <c r="U25" s="44" t="n">
        <v>110</v>
      </c>
      <c r="V25" s="44" t="n">
        <v>45</v>
      </c>
      <c r="W25" s="21" t="s">
        <v>492</v>
      </c>
      <c r="X25" s="45" t="n">
        <v>1045636480</v>
      </c>
      <c r="Y25" s="21" t="s">
        <v>228</v>
      </c>
      <c r="Z25" s="21" t="s">
        <v>493</v>
      </c>
    </row>
    <row r="26" customFormat="false" ht="15" hidden="false" customHeight="false" outlineLevel="0" collapsed="false">
      <c r="A26" s="45" t="n">
        <v>495433</v>
      </c>
      <c r="B26" s="21" t="s">
        <v>93</v>
      </c>
      <c r="C26" s="45" t="n">
        <v>4</v>
      </c>
      <c r="D26" s="21" t="s">
        <v>229</v>
      </c>
      <c r="E26" s="45" t="n">
        <v>31</v>
      </c>
      <c r="F26" s="21" t="s">
        <v>230</v>
      </c>
      <c r="G26" s="45" t="n">
        <v>19</v>
      </c>
      <c r="H26" s="21" t="s">
        <v>494</v>
      </c>
      <c r="I26" s="41" t="n">
        <v>-100.847668</v>
      </c>
      <c r="J26" s="41" t="n">
        <v>39.687696</v>
      </c>
      <c r="K26" s="21" t="s">
        <v>400</v>
      </c>
      <c r="L26" s="21" t="s">
        <v>495</v>
      </c>
      <c r="M26" s="21" t="s">
        <v>426</v>
      </c>
      <c r="N26" s="1" t="n">
        <v>42464</v>
      </c>
      <c r="O26" s="21" t="s">
        <v>403</v>
      </c>
      <c r="Q26" s="45" t="n">
        <v>0</v>
      </c>
      <c r="R26" s="21" t="s">
        <v>496</v>
      </c>
      <c r="S26" s="44" t="n">
        <v>60</v>
      </c>
      <c r="T26" s="44" t="n">
        <v>2810</v>
      </c>
      <c r="U26" s="44" t="n">
        <v>18.6</v>
      </c>
      <c r="V26" s="44" t="n">
        <v>30</v>
      </c>
      <c r="W26" s="21" t="s">
        <v>406</v>
      </c>
      <c r="X26" s="45" t="n">
        <v>1045636360</v>
      </c>
      <c r="Y26" s="21" t="s">
        <v>228</v>
      </c>
      <c r="Z26" s="21" t="s">
        <v>497</v>
      </c>
    </row>
    <row r="27" customFormat="false" ht="15" hidden="false" customHeight="false" outlineLevel="0" collapsed="false">
      <c r="A27" s="45" t="n">
        <v>499209</v>
      </c>
      <c r="B27" s="21" t="s">
        <v>102</v>
      </c>
      <c r="C27" s="45" t="n">
        <v>8</v>
      </c>
      <c r="D27" s="21" t="s">
        <v>229</v>
      </c>
      <c r="E27" s="45" t="n">
        <v>36</v>
      </c>
      <c r="F27" s="21" t="s">
        <v>230</v>
      </c>
      <c r="G27" s="45" t="n">
        <v>18</v>
      </c>
      <c r="H27" s="21" t="s">
        <v>498</v>
      </c>
      <c r="I27" s="41" t="n">
        <v>-101.377775</v>
      </c>
      <c r="J27" s="41" t="n">
        <v>39.360302</v>
      </c>
      <c r="K27" s="21" t="s">
        <v>409</v>
      </c>
      <c r="L27" s="21" t="s">
        <v>499</v>
      </c>
      <c r="M27" s="21" t="s">
        <v>411</v>
      </c>
      <c r="N27" s="1" t="n">
        <v>42465</v>
      </c>
      <c r="O27" s="21" t="s">
        <v>403</v>
      </c>
      <c r="P27" s="21" t="s">
        <v>500</v>
      </c>
      <c r="Q27" s="45" t="n">
        <v>0</v>
      </c>
      <c r="R27" s="21" t="s">
        <v>501</v>
      </c>
      <c r="S27" s="44" t="n">
        <v>147.4</v>
      </c>
      <c r="T27" s="44" t="n">
        <v>0</v>
      </c>
      <c r="U27" s="44" t="n">
        <v>124</v>
      </c>
      <c r="V27" s="44" t="n">
        <v>0</v>
      </c>
      <c r="W27" s="21" t="s">
        <v>454</v>
      </c>
      <c r="X27" s="45" t="n">
        <v>1046081190</v>
      </c>
      <c r="Y27" s="21" t="s">
        <v>228</v>
      </c>
      <c r="Z27" s="21" t="s">
        <v>502</v>
      </c>
    </row>
    <row r="28" customFormat="false" ht="15" hidden="false" customHeight="false" outlineLevel="0" collapsed="false">
      <c r="A28" s="45" t="n">
        <v>499205</v>
      </c>
      <c r="B28" s="21" t="s">
        <v>102</v>
      </c>
      <c r="C28" s="45" t="n">
        <v>8</v>
      </c>
      <c r="D28" s="21" t="s">
        <v>229</v>
      </c>
      <c r="E28" s="45" t="n">
        <v>36</v>
      </c>
      <c r="F28" s="21" t="s">
        <v>230</v>
      </c>
      <c r="G28" s="45" t="n">
        <v>18</v>
      </c>
      <c r="H28" s="21" t="s">
        <v>503</v>
      </c>
      <c r="I28" s="41" t="n">
        <v>-101.377777</v>
      </c>
      <c r="J28" s="41" t="n">
        <v>39.363942</v>
      </c>
      <c r="K28" s="21" t="s">
        <v>409</v>
      </c>
      <c r="L28" s="21" t="s">
        <v>499</v>
      </c>
      <c r="M28" s="21" t="s">
        <v>411</v>
      </c>
      <c r="N28" s="1" t="n">
        <v>42466</v>
      </c>
      <c r="O28" s="21" t="s">
        <v>403</v>
      </c>
      <c r="P28" s="21" t="s">
        <v>504</v>
      </c>
      <c r="Q28" s="45" t="n">
        <v>0</v>
      </c>
      <c r="R28" s="21" t="s">
        <v>505</v>
      </c>
      <c r="S28" s="44" t="n">
        <v>162.4</v>
      </c>
      <c r="T28" s="44" t="n">
        <v>0</v>
      </c>
      <c r="U28" s="44" t="n">
        <v>133.12</v>
      </c>
      <c r="V28" s="44" t="n">
        <v>0</v>
      </c>
      <c r="W28" s="21" t="s">
        <v>454</v>
      </c>
      <c r="X28" s="45" t="n">
        <v>1046081190</v>
      </c>
      <c r="Y28" s="21" t="s">
        <v>228</v>
      </c>
      <c r="Z28" s="21" t="s">
        <v>506</v>
      </c>
    </row>
    <row r="29" customFormat="false" ht="15" hidden="false" customHeight="false" outlineLevel="0" collapsed="false">
      <c r="A29" s="45" t="n">
        <v>500319</v>
      </c>
      <c r="B29" s="21" t="s">
        <v>102</v>
      </c>
      <c r="C29" s="45" t="n">
        <v>6</v>
      </c>
      <c r="D29" s="21" t="s">
        <v>229</v>
      </c>
      <c r="E29" s="45" t="n">
        <v>31</v>
      </c>
      <c r="F29" s="21" t="s">
        <v>230</v>
      </c>
      <c r="G29" s="45" t="n">
        <v>6</v>
      </c>
      <c r="H29" s="21" t="s">
        <v>507</v>
      </c>
      <c r="I29" s="41" t="n">
        <v>-100.815745</v>
      </c>
      <c r="J29" s="41" t="n">
        <v>39.561148</v>
      </c>
      <c r="K29" s="21" t="s">
        <v>400</v>
      </c>
      <c r="L29" s="21" t="s">
        <v>508</v>
      </c>
      <c r="M29" s="21" t="s">
        <v>486</v>
      </c>
      <c r="N29" s="1" t="n">
        <v>42466</v>
      </c>
      <c r="O29" s="21" t="s">
        <v>403</v>
      </c>
      <c r="Q29" s="45" t="n">
        <v>49205</v>
      </c>
      <c r="R29" s="21" t="s">
        <v>509</v>
      </c>
      <c r="S29" s="44" t="n">
        <v>203</v>
      </c>
      <c r="T29" s="44" t="n">
        <v>2984</v>
      </c>
      <c r="U29" s="44" t="n">
        <v>130</v>
      </c>
      <c r="V29" s="44" t="n">
        <v>120</v>
      </c>
      <c r="W29" s="21" t="s">
        <v>510</v>
      </c>
      <c r="X29" s="45" t="n">
        <v>1045369150</v>
      </c>
      <c r="Y29" s="21" t="s">
        <v>228</v>
      </c>
      <c r="Z29" s="21" t="s">
        <v>511</v>
      </c>
    </row>
    <row r="30" customFormat="false" ht="15" hidden="false" customHeight="false" outlineLevel="0" collapsed="false">
      <c r="A30" s="45" t="n">
        <v>499202</v>
      </c>
      <c r="B30" s="21" t="s">
        <v>102</v>
      </c>
      <c r="C30" s="45" t="n">
        <v>8</v>
      </c>
      <c r="D30" s="21" t="s">
        <v>229</v>
      </c>
      <c r="E30" s="45" t="n">
        <v>36</v>
      </c>
      <c r="F30" s="21" t="s">
        <v>230</v>
      </c>
      <c r="G30" s="45" t="n">
        <v>18</v>
      </c>
      <c r="H30" s="21" t="s">
        <v>512</v>
      </c>
      <c r="I30" s="41" t="n">
        <v>-101.373211</v>
      </c>
      <c r="J30" s="41" t="n">
        <v>39.363932</v>
      </c>
      <c r="K30" s="21" t="s">
        <v>409</v>
      </c>
      <c r="L30" s="21" t="s">
        <v>499</v>
      </c>
      <c r="M30" s="21" t="s">
        <v>411</v>
      </c>
      <c r="N30" s="1" t="n">
        <v>42467</v>
      </c>
      <c r="O30" s="21" t="s">
        <v>403</v>
      </c>
      <c r="P30" s="21" t="s">
        <v>513</v>
      </c>
      <c r="Q30" s="45" t="n">
        <v>0</v>
      </c>
      <c r="R30" s="21" t="s">
        <v>514</v>
      </c>
      <c r="S30" s="44" t="n">
        <v>150.6</v>
      </c>
      <c r="T30" s="44" t="n">
        <v>0</v>
      </c>
      <c r="U30" s="44" t="n">
        <v>127.22</v>
      </c>
      <c r="V30" s="44" t="n">
        <v>0</v>
      </c>
      <c r="W30" s="21" t="s">
        <v>454</v>
      </c>
      <c r="X30" s="45" t="n">
        <v>1046081160</v>
      </c>
      <c r="Y30" s="21" t="s">
        <v>228</v>
      </c>
      <c r="Z30" s="21" t="s">
        <v>515</v>
      </c>
    </row>
    <row r="31" customFormat="false" ht="15" hidden="false" customHeight="false" outlineLevel="0" collapsed="false">
      <c r="A31" s="45" t="n">
        <v>500264</v>
      </c>
      <c r="B31" s="21" t="s">
        <v>102</v>
      </c>
      <c r="C31" s="45" t="n">
        <v>6</v>
      </c>
      <c r="D31" s="21" t="s">
        <v>229</v>
      </c>
      <c r="E31" s="45" t="n">
        <v>31</v>
      </c>
      <c r="F31" s="21" t="s">
        <v>230</v>
      </c>
      <c r="G31" s="45" t="n">
        <v>6</v>
      </c>
      <c r="H31" s="21" t="s">
        <v>516</v>
      </c>
      <c r="I31" s="41" t="n">
        <v>-100.817592</v>
      </c>
      <c r="J31" s="41" t="n">
        <v>39.559578</v>
      </c>
      <c r="K31" s="21" t="s">
        <v>400</v>
      </c>
      <c r="L31" s="21" t="s">
        <v>508</v>
      </c>
      <c r="M31" s="21" t="s">
        <v>486</v>
      </c>
      <c r="N31" s="1" t="n">
        <v>42467</v>
      </c>
      <c r="O31" s="21" t="s">
        <v>403</v>
      </c>
      <c r="Q31" s="45" t="n">
        <v>49205</v>
      </c>
      <c r="R31" s="21" t="s">
        <v>509</v>
      </c>
      <c r="S31" s="44" t="n">
        <v>203</v>
      </c>
      <c r="T31" s="44" t="n">
        <v>2995</v>
      </c>
      <c r="U31" s="44" t="n">
        <v>130</v>
      </c>
      <c r="V31" s="44" t="n">
        <v>100</v>
      </c>
      <c r="W31" s="21" t="s">
        <v>510</v>
      </c>
      <c r="X31" s="45" t="n">
        <v>1045653160</v>
      </c>
      <c r="Y31" s="21" t="s">
        <v>228</v>
      </c>
      <c r="Z31" s="21" t="s">
        <v>517</v>
      </c>
    </row>
    <row r="32" customFormat="false" ht="15" hidden="false" customHeight="false" outlineLevel="0" collapsed="false">
      <c r="A32" s="45" t="n">
        <v>497895</v>
      </c>
      <c r="B32" s="21" t="s">
        <v>97</v>
      </c>
      <c r="C32" s="45" t="n">
        <v>1</v>
      </c>
      <c r="D32" s="21" t="s">
        <v>229</v>
      </c>
      <c r="E32" s="45" t="n">
        <v>29</v>
      </c>
      <c r="F32" s="21" t="s">
        <v>230</v>
      </c>
      <c r="G32" s="45" t="n">
        <v>4</v>
      </c>
      <c r="H32" s="21" t="s">
        <v>518</v>
      </c>
      <c r="I32" s="41" t="n">
        <v>-100.573987</v>
      </c>
      <c r="J32" s="41" t="n">
        <v>39.996492</v>
      </c>
      <c r="K32" s="21" t="s">
        <v>400</v>
      </c>
      <c r="L32" s="21" t="s">
        <v>519</v>
      </c>
      <c r="M32" s="21" t="s">
        <v>426</v>
      </c>
      <c r="N32" s="1" t="n">
        <v>42467</v>
      </c>
      <c r="O32" s="21" t="s">
        <v>403</v>
      </c>
      <c r="Q32" s="45" t="n">
        <v>0</v>
      </c>
      <c r="R32" s="21" t="s">
        <v>520</v>
      </c>
      <c r="S32" s="44" t="n">
        <v>65</v>
      </c>
      <c r="T32" s="44" t="n">
        <v>2589</v>
      </c>
      <c r="U32" s="44" t="n">
        <v>50</v>
      </c>
      <c r="V32" s="44" t="n">
        <v>10</v>
      </c>
      <c r="W32" s="21" t="s">
        <v>433</v>
      </c>
      <c r="X32" s="45" t="n">
        <v>1045666870</v>
      </c>
      <c r="Y32" s="21" t="s">
        <v>228</v>
      </c>
      <c r="Z32" s="21" t="s">
        <v>521</v>
      </c>
    </row>
    <row r="33" customFormat="false" ht="15" hidden="false" customHeight="false" outlineLevel="0" collapsed="false">
      <c r="A33" s="45" t="n">
        <v>499203</v>
      </c>
      <c r="B33" s="21" t="s">
        <v>102</v>
      </c>
      <c r="C33" s="45" t="n">
        <v>8</v>
      </c>
      <c r="D33" s="21" t="s">
        <v>229</v>
      </c>
      <c r="E33" s="45" t="n">
        <v>36</v>
      </c>
      <c r="F33" s="21" t="s">
        <v>230</v>
      </c>
      <c r="G33" s="45" t="n">
        <v>18</v>
      </c>
      <c r="H33" s="21" t="s">
        <v>522</v>
      </c>
      <c r="I33" s="41" t="n">
        <v>-101.375494</v>
      </c>
      <c r="J33" s="41" t="n">
        <v>39.363937</v>
      </c>
      <c r="K33" s="21" t="s">
        <v>409</v>
      </c>
      <c r="L33" s="21" t="s">
        <v>499</v>
      </c>
      <c r="M33" s="21" t="s">
        <v>411</v>
      </c>
      <c r="N33" s="1" t="n">
        <v>42468</v>
      </c>
      <c r="O33" s="21" t="s">
        <v>403</v>
      </c>
      <c r="P33" s="21" t="s">
        <v>523</v>
      </c>
      <c r="Q33" s="45" t="n">
        <v>0</v>
      </c>
      <c r="R33" s="21" t="s">
        <v>524</v>
      </c>
      <c r="S33" s="44" t="n">
        <v>158.4</v>
      </c>
      <c r="T33" s="44" t="n">
        <v>0</v>
      </c>
      <c r="U33" s="44" t="n">
        <v>135.24</v>
      </c>
      <c r="V33" s="44" t="n">
        <v>0</v>
      </c>
      <c r="W33" s="21" t="s">
        <v>454</v>
      </c>
      <c r="X33" s="45" t="n">
        <v>1046081170</v>
      </c>
      <c r="Y33" s="21" t="s">
        <v>228</v>
      </c>
      <c r="Z33" s="21" t="s">
        <v>525</v>
      </c>
    </row>
    <row r="34" customFormat="false" ht="15" hidden="false" customHeight="false" outlineLevel="0" collapsed="false">
      <c r="A34" s="45" t="n">
        <v>500266</v>
      </c>
      <c r="B34" s="21" t="s">
        <v>102</v>
      </c>
      <c r="C34" s="45" t="n">
        <v>6</v>
      </c>
      <c r="D34" s="21" t="s">
        <v>229</v>
      </c>
      <c r="E34" s="45" t="n">
        <v>31</v>
      </c>
      <c r="F34" s="21" t="s">
        <v>230</v>
      </c>
      <c r="G34" s="45" t="n">
        <v>6</v>
      </c>
      <c r="H34" s="21" t="s">
        <v>526</v>
      </c>
      <c r="I34" s="41" t="n">
        <v>-100.828891</v>
      </c>
      <c r="J34" s="41" t="n">
        <v>39.561225</v>
      </c>
      <c r="K34" s="21" t="s">
        <v>400</v>
      </c>
      <c r="L34" s="21" t="s">
        <v>508</v>
      </c>
      <c r="M34" s="21" t="s">
        <v>486</v>
      </c>
      <c r="N34" s="1" t="n">
        <v>42468</v>
      </c>
      <c r="O34" s="21" t="s">
        <v>403</v>
      </c>
      <c r="Q34" s="45" t="n">
        <v>49206</v>
      </c>
      <c r="R34" s="21" t="s">
        <v>509</v>
      </c>
      <c r="S34" s="44" t="n">
        <v>212</v>
      </c>
      <c r="T34" s="44" t="n">
        <v>3009</v>
      </c>
      <c r="U34" s="44" t="n">
        <v>130</v>
      </c>
      <c r="V34" s="44" t="n">
        <v>100</v>
      </c>
      <c r="W34" s="21" t="s">
        <v>510</v>
      </c>
      <c r="X34" s="45" t="n">
        <v>1045653160</v>
      </c>
      <c r="Y34" s="21" t="s">
        <v>228</v>
      </c>
      <c r="Z34" s="21" t="s">
        <v>527</v>
      </c>
    </row>
    <row r="35" customFormat="false" ht="15" hidden="false" customHeight="false" outlineLevel="0" collapsed="false">
      <c r="A35" s="45" t="n">
        <v>495427</v>
      </c>
      <c r="B35" s="21" t="s">
        <v>102</v>
      </c>
      <c r="C35" s="45" t="n">
        <v>7</v>
      </c>
      <c r="D35" s="21" t="s">
        <v>229</v>
      </c>
      <c r="E35" s="45" t="n">
        <v>34</v>
      </c>
      <c r="F35" s="21" t="s">
        <v>230</v>
      </c>
      <c r="G35" s="45" t="n">
        <v>36</v>
      </c>
      <c r="H35" s="21" t="s">
        <v>528</v>
      </c>
      <c r="I35" s="41" t="n">
        <v>-101.057364</v>
      </c>
      <c r="J35" s="41" t="n">
        <v>39.407295</v>
      </c>
      <c r="K35" s="21" t="s">
        <v>400</v>
      </c>
      <c r="L35" s="21" t="s">
        <v>529</v>
      </c>
      <c r="M35" s="21" t="s">
        <v>431</v>
      </c>
      <c r="N35" s="1" t="n">
        <v>42471</v>
      </c>
      <c r="O35" s="21" t="s">
        <v>403</v>
      </c>
      <c r="Q35" s="45" t="n">
        <v>0</v>
      </c>
      <c r="R35" s="21" t="s">
        <v>530</v>
      </c>
      <c r="S35" s="44" t="n">
        <v>190</v>
      </c>
      <c r="T35" s="44" t="n">
        <v>3131</v>
      </c>
      <c r="U35" s="44" t="n">
        <v>104</v>
      </c>
      <c r="V35" s="44" t="n">
        <v>30</v>
      </c>
      <c r="W35" s="21" t="s">
        <v>406</v>
      </c>
      <c r="X35" s="45" t="n">
        <v>1045636340</v>
      </c>
      <c r="Y35" s="21" t="s">
        <v>228</v>
      </c>
      <c r="Z35" s="21" t="s">
        <v>531</v>
      </c>
    </row>
    <row r="36" customFormat="false" ht="15" hidden="false" customHeight="false" outlineLevel="0" collapsed="false">
      <c r="A36" s="45" t="n">
        <v>500272</v>
      </c>
      <c r="B36" s="21" t="s">
        <v>102</v>
      </c>
      <c r="C36" s="45" t="n">
        <v>6</v>
      </c>
      <c r="D36" s="21" t="s">
        <v>229</v>
      </c>
      <c r="E36" s="45" t="n">
        <v>31</v>
      </c>
      <c r="F36" s="21" t="s">
        <v>230</v>
      </c>
      <c r="G36" s="45" t="n">
        <v>6</v>
      </c>
      <c r="H36" s="21" t="s">
        <v>532</v>
      </c>
      <c r="I36" s="41" t="n">
        <v>-100.828401</v>
      </c>
      <c r="J36" s="41" t="n">
        <v>39.559854</v>
      </c>
      <c r="K36" s="21" t="s">
        <v>400</v>
      </c>
      <c r="L36" s="21" t="s">
        <v>508</v>
      </c>
      <c r="M36" s="21" t="s">
        <v>486</v>
      </c>
      <c r="N36" s="1" t="n">
        <v>42471</v>
      </c>
      <c r="O36" s="21" t="s">
        <v>403</v>
      </c>
      <c r="Q36" s="45" t="n">
        <v>49206</v>
      </c>
      <c r="R36" s="21" t="s">
        <v>509</v>
      </c>
      <c r="S36" s="44" t="n">
        <v>215</v>
      </c>
      <c r="T36" s="44" t="n">
        <v>3012</v>
      </c>
      <c r="U36" s="44" t="n">
        <v>131</v>
      </c>
      <c r="V36" s="44" t="n">
        <v>130</v>
      </c>
      <c r="W36" s="21" t="s">
        <v>510</v>
      </c>
      <c r="X36" s="45" t="n">
        <v>1045369690</v>
      </c>
      <c r="Y36" s="21" t="s">
        <v>228</v>
      </c>
      <c r="Z36" s="21" t="s">
        <v>533</v>
      </c>
    </row>
    <row r="37" customFormat="false" ht="15" hidden="false" customHeight="false" outlineLevel="0" collapsed="false">
      <c r="A37" s="45" t="n">
        <v>497865</v>
      </c>
      <c r="B37" s="21" t="s">
        <v>130</v>
      </c>
      <c r="C37" s="45" t="n">
        <v>3</v>
      </c>
      <c r="D37" s="21" t="s">
        <v>229</v>
      </c>
      <c r="E37" s="45" t="n">
        <v>39</v>
      </c>
      <c r="F37" s="21" t="s">
        <v>230</v>
      </c>
      <c r="G37" s="45" t="n">
        <v>30</v>
      </c>
      <c r="H37" s="21" t="s">
        <v>429</v>
      </c>
      <c r="I37" s="41" t="n">
        <v>-101.730355</v>
      </c>
      <c r="J37" s="41" t="n">
        <v>39.757757</v>
      </c>
      <c r="K37" s="21" t="s">
        <v>400</v>
      </c>
      <c r="L37" s="21" t="s">
        <v>534</v>
      </c>
      <c r="M37" s="21" t="s">
        <v>426</v>
      </c>
      <c r="N37" s="1" t="n">
        <v>42471</v>
      </c>
      <c r="O37" s="21" t="s">
        <v>403</v>
      </c>
      <c r="Q37" s="45" t="n">
        <v>0</v>
      </c>
      <c r="R37" s="21" t="s">
        <v>535</v>
      </c>
      <c r="S37" s="44" t="n">
        <v>335</v>
      </c>
      <c r="T37" s="44" t="n">
        <v>3494</v>
      </c>
      <c r="U37" s="44" t="n">
        <v>120</v>
      </c>
      <c r="V37" s="44" t="n">
        <v>10</v>
      </c>
      <c r="W37" s="21" t="s">
        <v>433</v>
      </c>
      <c r="X37" s="45" t="n">
        <v>1045666780</v>
      </c>
      <c r="Y37" s="21" t="s">
        <v>228</v>
      </c>
      <c r="Z37" s="21" t="s">
        <v>536</v>
      </c>
    </row>
    <row r="38" customFormat="false" ht="15" hidden="false" customHeight="false" outlineLevel="0" collapsed="false">
      <c r="A38" s="45" t="n">
        <v>499208</v>
      </c>
      <c r="B38" s="21" t="s">
        <v>102</v>
      </c>
      <c r="C38" s="45" t="n">
        <v>8</v>
      </c>
      <c r="D38" s="21" t="s">
        <v>229</v>
      </c>
      <c r="E38" s="45" t="n">
        <v>36</v>
      </c>
      <c r="F38" s="21" t="s">
        <v>230</v>
      </c>
      <c r="G38" s="45" t="n">
        <v>18</v>
      </c>
      <c r="H38" s="21" t="s">
        <v>498</v>
      </c>
      <c r="I38" s="41" t="n">
        <v>-101.377775</v>
      </c>
      <c r="J38" s="41" t="n">
        <v>39.360302</v>
      </c>
      <c r="K38" s="21" t="s">
        <v>409</v>
      </c>
      <c r="L38" s="21" t="s">
        <v>499</v>
      </c>
      <c r="M38" s="21" t="s">
        <v>411</v>
      </c>
      <c r="N38" s="1" t="n">
        <v>42472</v>
      </c>
      <c r="O38" s="21" t="s">
        <v>403</v>
      </c>
      <c r="P38" s="21" t="s">
        <v>537</v>
      </c>
      <c r="Q38" s="45" t="n">
        <v>0</v>
      </c>
      <c r="R38" s="21" t="s">
        <v>538</v>
      </c>
      <c r="S38" s="44" t="n">
        <v>140.4</v>
      </c>
      <c r="T38" s="44" t="n">
        <v>0</v>
      </c>
      <c r="U38" s="44" t="n">
        <v>112.1</v>
      </c>
      <c r="V38" s="44" t="n">
        <v>0</v>
      </c>
      <c r="W38" s="21" t="s">
        <v>454</v>
      </c>
      <c r="X38" s="45" t="n">
        <v>1046081190</v>
      </c>
      <c r="Y38" s="21" t="s">
        <v>228</v>
      </c>
      <c r="Z38" s="21" t="s">
        <v>539</v>
      </c>
    </row>
    <row r="39" customFormat="false" ht="15" hidden="false" customHeight="false" outlineLevel="0" collapsed="false">
      <c r="A39" s="45" t="n">
        <v>500278</v>
      </c>
      <c r="B39" s="21" t="s">
        <v>102</v>
      </c>
      <c r="C39" s="45" t="n">
        <v>6</v>
      </c>
      <c r="D39" s="21" t="s">
        <v>229</v>
      </c>
      <c r="E39" s="45" t="n">
        <v>31</v>
      </c>
      <c r="F39" s="21" t="s">
        <v>230</v>
      </c>
      <c r="G39" s="45" t="n">
        <v>6</v>
      </c>
      <c r="H39" s="21" t="s">
        <v>540</v>
      </c>
      <c r="I39" s="41" t="n">
        <v>-100.814761</v>
      </c>
      <c r="J39" s="41" t="n">
        <v>39.56006</v>
      </c>
      <c r="K39" s="21" t="s">
        <v>400</v>
      </c>
      <c r="L39" s="21" t="s">
        <v>508</v>
      </c>
      <c r="M39" s="21" t="s">
        <v>486</v>
      </c>
      <c r="N39" s="1" t="n">
        <v>42472</v>
      </c>
      <c r="O39" s="21" t="s">
        <v>403</v>
      </c>
      <c r="Q39" s="45" t="n">
        <v>49205</v>
      </c>
      <c r="R39" s="21" t="s">
        <v>541</v>
      </c>
      <c r="S39" s="44" t="n">
        <v>210</v>
      </c>
      <c r="T39" s="44" t="n">
        <v>2989</v>
      </c>
      <c r="U39" s="44" t="n">
        <v>130</v>
      </c>
      <c r="V39" s="44" t="n">
        <v>150</v>
      </c>
      <c r="W39" s="21" t="s">
        <v>510</v>
      </c>
      <c r="X39" s="45" t="n">
        <v>1045369150</v>
      </c>
      <c r="Y39" s="21" t="s">
        <v>228</v>
      </c>
      <c r="Z39" s="21" t="s">
        <v>542</v>
      </c>
    </row>
    <row r="40" customFormat="false" ht="15" hidden="false" customHeight="false" outlineLevel="0" collapsed="false">
      <c r="A40" s="45" t="n">
        <v>497921</v>
      </c>
      <c r="B40" s="21" t="s">
        <v>130</v>
      </c>
      <c r="C40" s="45" t="n">
        <v>2</v>
      </c>
      <c r="D40" s="21" t="s">
        <v>229</v>
      </c>
      <c r="E40" s="45" t="n">
        <v>39</v>
      </c>
      <c r="F40" s="21" t="s">
        <v>230</v>
      </c>
      <c r="G40" s="45" t="n">
        <v>14</v>
      </c>
      <c r="H40" s="21" t="s">
        <v>543</v>
      </c>
      <c r="I40" s="41" t="n">
        <v>-101.666493</v>
      </c>
      <c r="J40" s="41" t="n">
        <v>39.88595</v>
      </c>
      <c r="K40" s="21" t="s">
        <v>400</v>
      </c>
      <c r="L40" s="21" t="s">
        <v>544</v>
      </c>
      <c r="M40" s="21" t="s">
        <v>426</v>
      </c>
      <c r="N40" s="1" t="n">
        <v>42472</v>
      </c>
      <c r="O40" s="21" t="s">
        <v>403</v>
      </c>
      <c r="Q40" s="45" t="n">
        <v>0</v>
      </c>
      <c r="R40" s="21" t="s">
        <v>545</v>
      </c>
      <c r="S40" s="44" t="n">
        <v>95</v>
      </c>
      <c r="T40" s="44" t="n">
        <v>3303</v>
      </c>
      <c r="U40" s="44" t="n">
        <v>40</v>
      </c>
      <c r="V40" s="44" t="n">
        <v>10</v>
      </c>
      <c r="W40" s="21" t="s">
        <v>433</v>
      </c>
      <c r="X40" s="45" t="n">
        <v>1045666790</v>
      </c>
      <c r="Y40" s="21" t="s">
        <v>228</v>
      </c>
      <c r="Z40" s="21" t="s">
        <v>546</v>
      </c>
    </row>
    <row r="41" customFormat="false" ht="15" hidden="false" customHeight="false" outlineLevel="0" collapsed="false">
      <c r="A41" s="45" t="n">
        <v>500295</v>
      </c>
      <c r="B41" s="21" t="s">
        <v>102</v>
      </c>
      <c r="C41" s="45" t="n">
        <v>6</v>
      </c>
      <c r="D41" s="21" t="s">
        <v>229</v>
      </c>
      <c r="E41" s="45" t="n">
        <v>31</v>
      </c>
      <c r="F41" s="21" t="s">
        <v>230</v>
      </c>
      <c r="G41" s="45" t="n">
        <v>6</v>
      </c>
      <c r="H41" s="21" t="s">
        <v>547</v>
      </c>
      <c r="I41" s="41" t="n">
        <v>-100.829498</v>
      </c>
      <c r="J41" s="41" t="n">
        <v>39.559185</v>
      </c>
      <c r="K41" s="21" t="s">
        <v>400</v>
      </c>
      <c r="L41" s="21" t="s">
        <v>508</v>
      </c>
      <c r="M41" s="21" t="s">
        <v>486</v>
      </c>
      <c r="N41" s="1" t="n">
        <v>42473</v>
      </c>
      <c r="O41" s="21" t="s">
        <v>403</v>
      </c>
      <c r="Q41" s="45" t="n">
        <v>49206</v>
      </c>
      <c r="R41" s="21" t="s">
        <v>509</v>
      </c>
      <c r="S41" s="44" t="n">
        <v>212</v>
      </c>
      <c r="T41" s="44" t="n">
        <v>3012</v>
      </c>
      <c r="U41" s="44" t="n">
        <v>130</v>
      </c>
      <c r="V41" s="44" t="n">
        <v>100</v>
      </c>
      <c r="W41" s="21" t="s">
        <v>510</v>
      </c>
      <c r="X41" s="45" t="n">
        <v>1045369700</v>
      </c>
      <c r="Y41" s="21" t="s">
        <v>228</v>
      </c>
      <c r="Z41" s="21" t="s">
        <v>548</v>
      </c>
    </row>
    <row r="42" customFormat="false" ht="15" hidden="false" customHeight="false" outlineLevel="0" collapsed="false">
      <c r="A42" s="45" t="n">
        <v>497874</v>
      </c>
      <c r="B42" s="21" t="s">
        <v>130</v>
      </c>
      <c r="C42" s="45" t="n">
        <v>1</v>
      </c>
      <c r="D42" s="21" t="s">
        <v>229</v>
      </c>
      <c r="E42" s="45" t="n">
        <v>37</v>
      </c>
      <c r="F42" s="21" t="s">
        <v>230</v>
      </c>
      <c r="G42" s="45" t="n">
        <v>19</v>
      </c>
      <c r="H42" s="21" t="s">
        <v>549</v>
      </c>
      <c r="I42" s="41" t="n">
        <v>-101.507334</v>
      </c>
      <c r="J42" s="41" t="n">
        <v>39.945365</v>
      </c>
      <c r="K42" s="21" t="s">
        <v>400</v>
      </c>
      <c r="L42" s="21" t="s">
        <v>550</v>
      </c>
      <c r="M42" s="21" t="s">
        <v>426</v>
      </c>
      <c r="N42" s="1" t="n">
        <v>42473</v>
      </c>
      <c r="O42" s="21" t="s">
        <v>403</v>
      </c>
      <c r="Q42" s="45" t="n">
        <v>0</v>
      </c>
      <c r="R42" s="21" t="s">
        <v>551</v>
      </c>
      <c r="S42" s="44" t="n">
        <v>112</v>
      </c>
      <c r="T42" s="44" t="n">
        <v>3199</v>
      </c>
      <c r="U42" s="44" t="n">
        <v>110</v>
      </c>
      <c r="V42" s="44" t="n">
        <v>1</v>
      </c>
      <c r="W42" s="21" t="s">
        <v>433</v>
      </c>
      <c r="X42" s="45" t="n">
        <v>1045666810</v>
      </c>
      <c r="Y42" s="21" t="s">
        <v>228</v>
      </c>
      <c r="Z42" s="21" t="s">
        <v>552</v>
      </c>
    </row>
    <row r="43" customFormat="false" ht="15" hidden="false" customHeight="false" outlineLevel="0" collapsed="false">
      <c r="A43" s="45" t="n">
        <v>496700</v>
      </c>
      <c r="B43" s="21" t="s">
        <v>97</v>
      </c>
      <c r="C43" s="45" t="n">
        <v>5</v>
      </c>
      <c r="D43" s="21" t="s">
        <v>229</v>
      </c>
      <c r="E43" s="45" t="n">
        <v>28</v>
      </c>
      <c r="F43" s="21" t="s">
        <v>230</v>
      </c>
      <c r="G43" s="45" t="n">
        <v>12</v>
      </c>
      <c r="H43" s="21" t="s">
        <v>553</v>
      </c>
      <c r="I43" s="41" t="n">
        <v>-100.419677</v>
      </c>
      <c r="J43" s="41" t="n">
        <v>39.626396</v>
      </c>
      <c r="K43" s="21" t="s">
        <v>400</v>
      </c>
      <c r="L43" s="21" t="s">
        <v>554</v>
      </c>
      <c r="M43" s="21" t="s">
        <v>402</v>
      </c>
      <c r="N43" s="1" t="n">
        <v>42493</v>
      </c>
      <c r="O43" s="21" t="s">
        <v>403</v>
      </c>
      <c r="P43" s="21" t="s">
        <v>554</v>
      </c>
      <c r="Q43" s="45" t="n">
        <v>20160081</v>
      </c>
      <c r="R43" s="21" t="s">
        <v>555</v>
      </c>
      <c r="S43" s="44" t="n">
        <v>200</v>
      </c>
      <c r="T43" s="44" t="n">
        <v>2738</v>
      </c>
      <c r="U43" s="44" t="n">
        <v>130</v>
      </c>
      <c r="V43" s="44" t="n">
        <v>50</v>
      </c>
      <c r="W43" s="21" t="s">
        <v>406</v>
      </c>
      <c r="X43" s="45" t="n">
        <v>1045664080</v>
      </c>
      <c r="Y43" s="21" t="s">
        <v>228</v>
      </c>
      <c r="Z43" s="21" t="s">
        <v>556</v>
      </c>
    </row>
    <row r="44" customFormat="false" ht="15" hidden="false" customHeight="false" outlineLevel="0" collapsed="false">
      <c r="A44" s="45" t="n">
        <v>500054</v>
      </c>
      <c r="B44" s="21" t="s">
        <v>93</v>
      </c>
      <c r="C44" s="45" t="n">
        <v>5</v>
      </c>
      <c r="D44" s="21" t="s">
        <v>229</v>
      </c>
      <c r="E44" s="45" t="n">
        <v>31</v>
      </c>
      <c r="F44" s="21" t="s">
        <v>230</v>
      </c>
      <c r="G44" s="45" t="n">
        <v>10</v>
      </c>
      <c r="H44" s="21" t="s">
        <v>557</v>
      </c>
      <c r="I44" s="41" t="n">
        <v>-100.79077</v>
      </c>
      <c r="J44" s="41" t="n">
        <v>39.628663</v>
      </c>
      <c r="K44" s="21" t="s">
        <v>400</v>
      </c>
      <c r="L44" s="21" t="s">
        <v>558</v>
      </c>
      <c r="M44" s="21" t="s">
        <v>559</v>
      </c>
      <c r="N44" s="1" t="n">
        <v>42494</v>
      </c>
      <c r="O44" s="21" t="s">
        <v>403</v>
      </c>
      <c r="Q44" s="45" t="n">
        <v>1</v>
      </c>
      <c r="R44" s="21" t="s">
        <v>560</v>
      </c>
      <c r="S44" s="44" t="n">
        <v>35</v>
      </c>
      <c r="T44" s="44" t="n">
        <v>2831</v>
      </c>
      <c r="U44" s="44" t="n">
        <v>20</v>
      </c>
      <c r="V44" s="44" t="n">
        <v>30</v>
      </c>
      <c r="W44" s="21" t="s">
        <v>492</v>
      </c>
      <c r="X44" s="45" t="n">
        <v>1046087430</v>
      </c>
      <c r="Y44" s="21" t="s">
        <v>228</v>
      </c>
      <c r="Z44" s="21" t="s">
        <v>561</v>
      </c>
    </row>
    <row r="45" customFormat="false" ht="15" hidden="false" customHeight="false" outlineLevel="0" collapsed="false">
      <c r="A45" s="45" t="n">
        <v>500271</v>
      </c>
      <c r="B45" s="21" t="s">
        <v>102</v>
      </c>
      <c r="C45" s="45" t="n">
        <v>6</v>
      </c>
      <c r="D45" s="21" t="s">
        <v>229</v>
      </c>
      <c r="E45" s="45" t="n">
        <v>31</v>
      </c>
      <c r="F45" s="21" t="s">
        <v>230</v>
      </c>
      <c r="G45" s="45" t="n">
        <v>6</v>
      </c>
      <c r="H45" s="21" t="s">
        <v>507</v>
      </c>
      <c r="I45" s="41" t="n">
        <v>-100.815605</v>
      </c>
      <c r="J45" s="41" t="n">
        <v>39.56044</v>
      </c>
      <c r="K45" s="21" t="s">
        <v>400</v>
      </c>
      <c r="L45" s="21" t="s">
        <v>562</v>
      </c>
      <c r="M45" s="21" t="s">
        <v>486</v>
      </c>
      <c r="N45" s="1" t="n">
        <v>42514</v>
      </c>
      <c r="O45" s="21" t="s">
        <v>403</v>
      </c>
      <c r="Q45" s="45" t="n">
        <v>49205</v>
      </c>
      <c r="R45" s="21" t="s">
        <v>563</v>
      </c>
      <c r="S45" s="44" t="n">
        <v>207</v>
      </c>
      <c r="T45" s="44" t="n">
        <v>2987</v>
      </c>
      <c r="U45" s="44" t="n">
        <v>130</v>
      </c>
      <c r="V45" s="44" t="n">
        <v>100</v>
      </c>
      <c r="W45" s="21" t="s">
        <v>510</v>
      </c>
      <c r="X45" s="45" t="n">
        <v>1044939340</v>
      </c>
      <c r="Y45" s="21" t="s">
        <v>228</v>
      </c>
      <c r="Z45" s="21" t="s">
        <v>564</v>
      </c>
    </row>
    <row r="46" customFormat="false" ht="15" hidden="false" customHeight="false" outlineLevel="0" collapsed="false">
      <c r="A46" s="45" t="n">
        <v>497910</v>
      </c>
      <c r="B46" s="21" t="s">
        <v>130</v>
      </c>
      <c r="C46" s="45" t="n">
        <v>2</v>
      </c>
      <c r="D46" s="21" t="s">
        <v>229</v>
      </c>
      <c r="E46" s="45" t="n">
        <v>38</v>
      </c>
      <c r="F46" s="21" t="s">
        <v>230</v>
      </c>
      <c r="G46" s="45" t="n">
        <v>12</v>
      </c>
      <c r="H46" s="21" t="s">
        <v>565</v>
      </c>
      <c r="I46" s="41" t="n">
        <v>-101.523555</v>
      </c>
      <c r="J46" s="41" t="n">
        <v>39.892103</v>
      </c>
      <c r="K46" s="21" t="s">
        <v>400</v>
      </c>
      <c r="L46" s="21" t="s">
        <v>566</v>
      </c>
      <c r="M46" s="21" t="s">
        <v>441</v>
      </c>
      <c r="N46" s="1" t="n">
        <v>42514</v>
      </c>
      <c r="O46" s="21" t="s">
        <v>403</v>
      </c>
      <c r="P46" s="21" t="s">
        <v>567</v>
      </c>
      <c r="Q46" s="45" t="n">
        <v>20160088</v>
      </c>
      <c r="R46" s="21" t="s">
        <v>568</v>
      </c>
      <c r="S46" s="44" t="n">
        <v>80</v>
      </c>
      <c r="T46" s="44" t="n">
        <v>3223</v>
      </c>
      <c r="U46" s="44" t="n">
        <v>40</v>
      </c>
      <c r="V46" s="44" t="n">
        <v>15</v>
      </c>
      <c r="W46" s="21" t="s">
        <v>406</v>
      </c>
      <c r="X46" s="45" t="n">
        <v>1046067130</v>
      </c>
      <c r="Y46" s="21" t="s">
        <v>228</v>
      </c>
      <c r="Z46" s="21" t="s">
        <v>569</v>
      </c>
    </row>
    <row r="47" customFormat="false" ht="15" hidden="false" customHeight="false" outlineLevel="0" collapsed="false">
      <c r="A47" s="45" t="n">
        <v>500334</v>
      </c>
      <c r="B47" s="21" t="s">
        <v>102</v>
      </c>
      <c r="C47" s="45" t="n">
        <v>6</v>
      </c>
      <c r="D47" s="21" t="s">
        <v>229</v>
      </c>
      <c r="E47" s="45" t="n">
        <v>31</v>
      </c>
      <c r="F47" s="21" t="s">
        <v>230</v>
      </c>
      <c r="G47" s="45" t="n">
        <v>6</v>
      </c>
      <c r="H47" s="21" t="s">
        <v>570</v>
      </c>
      <c r="I47" s="41" t="n">
        <v>-100.829337</v>
      </c>
      <c r="J47" s="41" t="n">
        <v>39.55985</v>
      </c>
      <c r="K47" s="21" t="s">
        <v>400</v>
      </c>
      <c r="L47" s="21" t="s">
        <v>562</v>
      </c>
      <c r="M47" s="21" t="s">
        <v>486</v>
      </c>
      <c r="N47" s="1" t="n">
        <v>42515</v>
      </c>
      <c r="O47" s="21" t="s">
        <v>403</v>
      </c>
      <c r="Q47" s="45" t="n">
        <v>49206</v>
      </c>
      <c r="R47" s="21" t="s">
        <v>571</v>
      </c>
      <c r="S47" s="44" t="n">
        <v>209</v>
      </c>
      <c r="T47" s="44" t="n">
        <v>3012</v>
      </c>
      <c r="U47" s="44" t="n">
        <v>130</v>
      </c>
      <c r="V47" s="44" t="n">
        <v>100</v>
      </c>
      <c r="W47" s="21" t="s">
        <v>510</v>
      </c>
      <c r="X47" s="45" t="n">
        <v>1045369690</v>
      </c>
      <c r="Y47" s="21" t="s">
        <v>228</v>
      </c>
      <c r="Z47" s="21" t="s">
        <v>572</v>
      </c>
    </row>
    <row r="48" customFormat="false" ht="15" hidden="false" customHeight="false" outlineLevel="0" collapsed="false">
      <c r="A48" s="45" t="n">
        <v>497889</v>
      </c>
      <c r="B48" s="21" t="s">
        <v>102</v>
      </c>
      <c r="C48" s="45" t="n">
        <v>7</v>
      </c>
      <c r="D48" s="21" t="s">
        <v>229</v>
      </c>
      <c r="E48" s="45" t="n">
        <v>35</v>
      </c>
      <c r="F48" s="21" t="s">
        <v>230</v>
      </c>
      <c r="G48" s="45" t="n">
        <v>32</v>
      </c>
      <c r="H48" s="21" t="s">
        <v>573</v>
      </c>
      <c r="I48" s="41" t="n">
        <v>-101.251162</v>
      </c>
      <c r="J48" s="41" t="n">
        <v>39.396296</v>
      </c>
      <c r="K48" s="21" t="s">
        <v>400</v>
      </c>
      <c r="L48" s="21" t="s">
        <v>574</v>
      </c>
      <c r="M48" s="21" t="s">
        <v>431</v>
      </c>
      <c r="N48" s="1" t="n">
        <v>42516</v>
      </c>
      <c r="O48" s="21" t="s">
        <v>403</v>
      </c>
      <c r="Q48" s="45" t="n">
        <v>0</v>
      </c>
      <c r="R48" s="21" t="s">
        <v>575</v>
      </c>
      <c r="S48" s="44" t="n">
        <v>210</v>
      </c>
      <c r="T48" s="44" t="n">
        <v>3245</v>
      </c>
      <c r="U48" s="44" t="n">
        <v>175</v>
      </c>
      <c r="V48" s="44" t="n">
        <v>20</v>
      </c>
      <c r="W48" s="21" t="s">
        <v>406</v>
      </c>
      <c r="X48" s="45" t="n">
        <v>1045666860</v>
      </c>
      <c r="Y48" s="21" t="s">
        <v>228</v>
      </c>
      <c r="Z48" s="21" t="s">
        <v>576</v>
      </c>
    </row>
    <row r="49" customFormat="false" ht="15" hidden="false" customHeight="false" outlineLevel="0" collapsed="false">
      <c r="A49" s="45" t="n">
        <v>497886</v>
      </c>
      <c r="B49" s="21" t="s">
        <v>125</v>
      </c>
      <c r="C49" s="45" t="n">
        <v>6</v>
      </c>
      <c r="D49" s="21" t="s">
        <v>229</v>
      </c>
      <c r="E49" s="45" t="n">
        <v>28</v>
      </c>
      <c r="F49" s="21" t="s">
        <v>230</v>
      </c>
      <c r="G49" s="45" t="n">
        <v>6</v>
      </c>
      <c r="H49" s="21" t="s">
        <v>577</v>
      </c>
      <c r="I49" s="41" t="n">
        <v>-100.491578</v>
      </c>
      <c r="J49" s="41" t="n">
        <v>39.563382</v>
      </c>
      <c r="K49" s="21" t="s">
        <v>400</v>
      </c>
      <c r="L49" s="21" t="s">
        <v>578</v>
      </c>
      <c r="M49" s="21" t="s">
        <v>402</v>
      </c>
      <c r="N49" s="1" t="n">
        <v>42524</v>
      </c>
      <c r="O49" s="21" t="s">
        <v>403</v>
      </c>
      <c r="P49" s="21" t="s">
        <v>579</v>
      </c>
      <c r="Q49" s="45" t="n">
        <v>20160097</v>
      </c>
      <c r="R49" s="21" t="s">
        <v>580</v>
      </c>
      <c r="S49" s="44" t="n">
        <v>190</v>
      </c>
      <c r="T49" s="44" t="n">
        <v>2795</v>
      </c>
      <c r="U49" s="44" t="n">
        <v>150</v>
      </c>
      <c r="V49" s="44" t="n">
        <v>50</v>
      </c>
      <c r="W49" s="21" t="s">
        <v>406</v>
      </c>
      <c r="X49" s="45" t="n">
        <v>1046080720</v>
      </c>
      <c r="Y49" s="21" t="s">
        <v>228</v>
      </c>
      <c r="Z49" s="21" t="s">
        <v>581</v>
      </c>
    </row>
    <row r="50" customFormat="false" ht="15" hidden="false" customHeight="false" outlineLevel="0" collapsed="false">
      <c r="A50" s="45" t="n">
        <v>498843</v>
      </c>
      <c r="B50" s="21" t="s">
        <v>142</v>
      </c>
      <c r="C50" s="45" t="n">
        <v>8</v>
      </c>
      <c r="D50" s="21" t="s">
        <v>229</v>
      </c>
      <c r="E50" s="45" t="n">
        <v>39</v>
      </c>
      <c r="F50" s="21" t="s">
        <v>230</v>
      </c>
      <c r="G50" s="45" t="n">
        <v>21</v>
      </c>
      <c r="H50" s="21" t="s">
        <v>582</v>
      </c>
      <c r="I50" s="41" t="n">
        <v>-101.687947</v>
      </c>
      <c r="J50" s="41" t="n">
        <v>39.3412</v>
      </c>
      <c r="K50" s="21" t="s">
        <v>400</v>
      </c>
      <c r="L50" s="21" t="s">
        <v>583</v>
      </c>
      <c r="M50" s="21" t="s">
        <v>431</v>
      </c>
      <c r="N50" s="1" t="n">
        <v>42534</v>
      </c>
      <c r="O50" s="21" t="s">
        <v>403</v>
      </c>
      <c r="Q50" s="45" t="n">
        <v>0</v>
      </c>
      <c r="R50" s="21" t="s">
        <v>584</v>
      </c>
      <c r="S50" s="44" t="n">
        <v>295</v>
      </c>
      <c r="T50" s="44" t="n">
        <v>3660</v>
      </c>
      <c r="U50" s="44" t="n">
        <v>195</v>
      </c>
      <c r="V50" s="44" t="n">
        <v>65</v>
      </c>
      <c r="W50" s="21" t="s">
        <v>406</v>
      </c>
      <c r="X50" s="45" t="n">
        <v>1046079860</v>
      </c>
      <c r="Y50" s="21" t="s">
        <v>228</v>
      </c>
      <c r="Z50" s="21" t="s">
        <v>585</v>
      </c>
    </row>
    <row r="51" customFormat="false" ht="15" hidden="false" customHeight="false" outlineLevel="0" collapsed="false">
      <c r="A51" s="45" t="n">
        <v>498895</v>
      </c>
      <c r="B51" s="21" t="s">
        <v>142</v>
      </c>
      <c r="C51" s="45" t="n">
        <v>8</v>
      </c>
      <c r="D51" s="21" t="s">
        <v>229</v>
      </c>
      <c r="E51" s="45" t="n">
        <v>40</v>
      </c>
      <c r="F51" s="21" t="s">
        <v>230</v>
      </c>
      <c r="G51" s="45" t="n">
        <v>1</v>
      </c>
      <c r="H51" s="21" t="s">
        <v>586</v>
      </c>
      <c r="I51" s="41" t="n">
        <v>-101.726496</v>
      </c>
      <c r="J51" s="41" t="n">
        <v>39.381916</v>
      </c>
      <c r="K51" s="21" t="s">
        <v>400</v>
      </c>
      <c r="L51" s="21" t="s">
        <v>587</v>
      </c>
      <c r="M51" s="21" t="s">
        <v>431</v>
      </c>
      <c r="N51" s="1" t="n">
        <v>42548</v>
      </c>
      <c r="O51" s="21" t="s">
        <v>403</v>
      </c>
      <c r="Q51" s="45" t="n">
        <v>0</v>
      </c>
      <c r="R51" s="21" t="s">
        <v>588</v>
      </c>
      <c r="S51" s="44" t="n">
        <v>300</v>
      </c>
      <c r="T51" s="44" t="n">
        <v>3675</v>
      </c>
      <c r="U51" s="44" t="n">
        <v>150</v>
      </c>
      <c r="V51" s="44" t="n">
        <v>50</v>
      </c>
      <c r="W51" s="21" t="s">
        <v>406</v>
      </c>
      <c r="X51" s="45" t="n">
        <v>1046079920</v>
      </c>
      <c r="Y51" s="21" t="s">
        <v>228</v>
      </c>
      <c r="Z51" s="21" t="s">
        <v>589</v>
      </c>
    </row>
    <row r="52" customFormat="false" ht="15" hidden="false" customHeight="false" outlineLevel="0" collapsed="false">
      <c r="A52" s="45" t="n">
        <v>498886</v>
      </c>
      <c r="B52" s="21" t="s">
        <v>130</v>
      </c>
      <c r="C52" s="45" t="n">
        <v>3</v>
      </c>
      <c r="D52" s="21" t="s">
        <v>229</v>
      </c>
      <c r="E52" s="45" t="n">
        <v>39</v>
      </c>
      <c r="F52" s="21" t="s">
        <v>230</v>
      </c>
      <c r="G52" s="45" t="n">
        <v>18</v>
      </c>
      <c r="H52" s="21" t="s">
        <v>547</v>
      </c>
      <c r="I52" s="41" t="n">
        <v>-101.745937</v>
      </c>
      <c r="J52" s="41" t="n">
        <v>39.790257</v>
      </c>
      <c r="K52" s="21" t="s">
        <v>400</v>
      </c>
      <c r="L52" s="21" t="s">
        <v>590</v>
      </c>
      <c r="M52" s="21" t="s">
        <v>426</v>
      </c>
      <c r="N52" s="1" t="n">
        <v>42548</v>
      </c>
      <c r="O52" s="21" t="s">
        <v>403</v>
      </c>
      <c r="Q52" s="45" t="n">
        <v>0</v>
      </c>
      <c r="R52" s="21" t="s">
        <v>591</v>
      </c>
      <c r="S52" s="44" t="n">
        <v>160</v>
      </c>
      <c r="T52" s="44" t="n">
        <v>3436</v>
      </c>
      <c r="U52" s="44" t="n">
        <v>80</v>
      </c>
      <c r="V52" s="44" t="n">
        <v>15</v>
      </c>
      <c r="W52" s="21" t="s">
        <v>433</v>
      </c>
      <c r="X52" s="45" t="n">
        <v>1046079910</v>
      </c>
      <c r="Y52" s="21" t="s">
        <v>228</v>
      </c>
      <c r="Z52" s="21" t="s">
        <v>592</v>
      </c>
    </row>
    <row r="53" customFormat="false" ht="15" hidden="false" customHeight="false" outlineLevel="0" collapsed="false">
      <c r="A53" s="45" t="n">
        <v>500932</v>
      </c>
      <c r="B53" s="21" t="s">
        <v>102</v>
      </c>
      <c r="C53" s="45" t="n">
        <v>8</v>
      </c>
      <c r="D53" s="21" t="s">
        <v>229</v>
      </c>
      <c r="E53" s="45" t="n">
        <v>34</v>
      </c>
      <c r="F53" s="21" t="s">
        <v>230</v>
      </c>
      <c r="G53" s="45" t="n">
        <v>22</v>
      </c>
      <c r="H53" s="21" t="s">
        <v>593</v>
      </c>
      <c r="I53" s="41" t="n">
        <v>-101.10658</v>
      </c>
      <c r="J53" s="41" t="n">
        <v>39.34757</v>
      </c>
      <c r="K53" s="21" t="s">
        <v>400</v>
      </c>
      <c r="L53" s="21" t="s">
        <v>594</v>
      </c>
      <c r="M53" s="21" t="s">
        <v>486</v>
      </c>
      <c r="N53" s="1" t="n">
        <v>42549</v>
      </c>
      <c r="O53" s="21" t="s">
        <v>403</v>
      </c>
      <c r="Q53" s="45" t="n">
        <v>15963</v>
      </c>
      <c r="R53" s="21" t="s">
        <v>595</v>
      </c>
      <c r="S53" s="44" t="n">
        <v>275</v>
      </c>
      <c r="T53" s="44" t="n">
        <v>3248</v>
      </c>
      <c r="U53" s="44" t="n">
        <v>205</v>
      </c>
      <c r="V53" s="44" t="n">
        <v>200</v>
      </c>
      <c r="W53" s="21" t="s">
        <v>596</v>
      </c>
      <c r="X53" s="45" t="n">
        <v>1046081320</v>
      </c>
      <c r="Y53" s="21" t="s">
        <v>228</v>
      </c>
      <c r="Z53" s="21" t="s">
        <v>597</v>
      </c>
    </row>
    <row r="54" customFormat="false" ht="15" hidden="false" customHeight="false" outlineLevel="0" collapsed="false">
      <c r="A54" s="45" t="n">
        <v>500870</v>
      </c>
      <c r="B54" s="21" t="s">
        <v>130</v>
      </c>
      <c r="C54" s="45" t="n">
        <v>3</v>
      </c>
      <c r="D54" s="21" t="s">
        <v>229</v>
      </c>
      <c r="E54" s="45" t="n">
        <v>42</v>
      </c>
      <c r="F54" s="21" t="s">
        <v>230</v>
      </c>
      <c r="G54" s="45" t="n">
        <v>12</v>
      </c>
      <c r="H54" s="21" t="s">
        <v>598</v>
      </c>
      <c r="I54" s="41" t="n">
        <v>-101.984731</v>
      </c>
      <c r="J54" s="41" t="n">
        <v>39.81359</v>
      </c>
      <c r="K54" s="21" t="s">
        <v>400</v>
      </c>
      <c r="L54" s="21" t="s">
        <v>599</v>
      </c>
      <c r="M54" s="21" t="s">
        <v>426</v>
      </c>
      <c r="N54" s="1" t="n">
        <v>42549</v>
      </c>
      <c r="O54" s="21" t="s">
        <v>403</v>
      </c>
      <c r="Q54" s="45" t="n">
        <v>0</v>
      </c>
      <c r="R54" s="21" t="s">
        <v>600</v>
      </c>
      <c r="S54" s="44" t="n">
        <v>180</v>
      </c>
      <c r="T54" s="44" t="n">
        <v>3586</v>
      </c>
      <c r="U54" s="44" t="n">
        <v>60</v>
      </c>
      <c r="V54" s="44" t="n">
        <v>10</v>
      </c>
      <c r="W54" s="21" t="s">
        <v>433</v>
      </c>
      <c r="X54" s="45" t="n">
        <v>1046097290</v>
      </c>
      <c r="Y54" s="21" t="s">
        <v>228</v>
      </c>
      <c r="Z54" s="21" t="s">
        <v>601</v>
      </c>
    </row>
    <row r="55" customFormat="false" ht="15" hidden="false" customHeight="false" outlineLevel="0" collapsed="false">
      <c r="A55" s="45" t="n">
        <v>500045</v>
      </c>
      <c r="B55" s="21" t="s">
        <v>93</v>
      </c>
      <c r="C55" s="45" t="n">
        <v>5</v>
      </c>
      <c r="D55" s="21" t="s">
        <v>229</v>
      </c>
      <c r="E55" s="45" t="n">
        <v>31</v>
      </c>
      <c r="F55" s="21" t="s">
        <v>230</v>
      </c>
      <c r="G55" s="45" t="n">
        <v>36</v>
      </c>
      <c r="H55" s="21" t="s">
        <v>602</v>
      </c>
      <c r="I55" s="41" t="n">
        <v>-100.758883</v>
      </c>
      <c r="J55" s="41" t="n">
        <v>39.580006</v>
      </c>
      <c r="K55" s="21" t="s">
        <v>400</v>
      </c>
      <c r="L55" s="21" t="s">
        <v>603</v>
      </c>
      <c r="M55" s="21" t="s">
        <v>426</v>
      </c>
      <c r="N55" s="1" t="n">
        <v>42558</v>
      </c>
      <c r="O55" s="21" t="s">
        <v>403</v>
      </c>
      <c r="Q55" s="45" t="n">
        <v>0</v>
      </c>
      <c r="R55" s="21" t="s">
        <v>604</v>
      </c>
      <c r="S55" s="44" t="n">
        <v>158</v>
      </c>
      <c r="T55" s="44" t="n">
        <v>0</v>
      </c>
      <c r="U55" s="44" t="n">
        <v>85</v>
      </c>
      <c r="V55" s="44" t="n">
        <v>20</v>
      </c>
      <c r="W55" s="21" t="s">
        <v>482</v>
      </c>
      <c r="X55" s="45" t="n">
        <v>1046087390</v>
      </c>
      <c r="Y55" s="21" t="s">
        <v>228</v>
      </c>
      <c r="Z55" s="21" t="s">
        <v>605</v>
      </c>
    </row>
    <row r="56" customFormat="false" ht="15" hidden="false" customHeight="false" outlineLevel="0" collapsed="false">
      <c r="A56" s="45" t="n">
        <v>500085</v>
      </c>
      <c r="B56" s="21" t="s">
        <v>102</v>
      </c>
      <c r="C56" s="45" t="n">
        <v>7</v>
      </c>
      <c r="D56" s="21" t="s">
        <v>229</v>
      </c>
      <c r="E56" s="45" t="n">
        <v>35</v>
      </c>
      <c r="F56" s="21" t="s">
        <v>230</v>
      </c>
      <c r="G56" s="45" t="n">
        <v>20</v>
      </c>
      <c r="H56" s="21" t="s">
        <v>606</v>
      </c>
      <c r="I56" s="41" t="n">
        <v>-101.255957</v>
      </c>
      <c r="J56" s="41" t="n">
        <v>39.433396</v>
      </c>
      <c r="K56" s="21" t="s">
        <v>400</v>
      </c>
      <c r="L56" s="21" t="s">
        <v>607</v>
      </c>
      <c r="M56" s="21" t="s">
        <v>402</v>
      </c>
      <c r="N56" s="1" t="n">
        <v>42563</v>
      </c>
      <c r="O56" s="21" t="s">
        <v>403</v>
      </c>
      <c r="P56" s="21" t="s">
        <v>608</v>
      </c>
      <c r="Q56" s="45" t="n">
        <v>20160126</v>
      </c>
      <c r="R56" s="21" t="s">
        <v>609</v>
      </c>
      <c r="S56" s="44" t="n">
        <v>240</v>
      </c>
      <c r="T56" s="44" t="n">
        <v>3315</v>
      </c>
      <c r="U56" s="44" t="n">
        <v>180</v>
      </c>
      <c r="V56" s="44" t="n">
        <v>50</v>
      </c>
      <c r="W56" s="21" t="s">
        <v>406</v>
      </c>
      <c r="X56" s="45" t="n">
        <v>1046079490</v>
      </c>
      <c r="Y56" s="21" t="s">
        <v>228</v>
      </c>
      <c r="Z56" s="21" t="s">
        <v>610</v>
      </c>
    </row>
    <row r="57" customFormat="false" ht="15" hidden="false" customHeight="false" outlineLevel="0" collapsed="false">
      <c r="A57" s="45" t="n">
        <v>500039</v>
      </c>
      <c r="B57" s="21" t="s">
        <v>79</v>
      </c>
      <c r="C57" s="45" t="n">
        <v>2</v>
      </c>
      <c r="D57" s="21" t="s">
        <v>229</v>
      </c>
      <c r="E57" s="45" t="n">
        <v>23</v>
      </c>
      <c r="F57" s="21" t="s">
        <v>230</v>
      </c>
      <c r="G57" s="45" t="n">
        <v>6</v>
      </c>
      <c r="H57" s="21" t="s">
        <v>611</v>
      </c>
      <c r="I57" s="41" t="n">
        <v>-99.957139</v>
      </c>
      <c r="J57" s="41" t="n">
        <v>39.899694</v>
      </c>
      <c r="K57" s="21" t="s">
        <v>400</v>
      </c>
      <c r="L57" s="21" t="s">
        <v>612</v>
      </c>
      <c r="M57" s="21" t="s">
        <v>426</v>
      </c>
      <c r="N57" s="1" t="n">
        <v>42564</v>
      </c>
      <c r="O57" s="21" t="s">
        <v>403</v>
      </c>
      <c r="Q57" s="45" t="n">
        <v>0</v>
      </c>
      <c r="R57" s="21" t="s">
        <v>613</v>
      </c>
      <c r="S57" s="44" t="n">
        <v>124</v>
      </c>
      <c r="T57" s="44" t="n">
        <v>0</v>
      </c>
      <c r="U57" s="44" t="n">
        <v>83</v>
      </c>
      <c r="V57" s="44" t="n">
        <v>10</v>
      </c>
      <c r="W57" s="21" t="s">
        <v>482</v>
      </c>
      <c r="X57" s="45" t="n">
        <v>1046087390</v>
      </c>
      <c r="Y57" s="21" t="s">
        <v>228</v>
      </c>
      <c r="Z57" s="21" t="s">
        <v>614</v>
      </c>
    </row>
    <row r="58" customFormat="false" ht="15" hidden="false" customHeight="false" outlineLevel="0" collapsed="false">
      <c r="A58" s="45" t="n">
        <v>500093</v>
      </c>
      <c r="B58" s="21" t="s">
        <v>142</v>
      </c>
      <c r="C58" s="45" t="n">
        <v>8</v>
      </c>
      <c r="D58" s="21" t="s">
        <v>229</v>
      </c>
      <c r="E58" s="45" t="n">
        <v>39</v>
      </c>
      <c r="F58" s="21" t="s">
        <v>230</v>
      </c>
      <c r="G58" s="45" t="n">
        <v>22</v>
      </c>
      <c r="H58" s="21" t="s">
        <v>615</v>
      </c>
      <c r="I58" s="41" t="n">
        <v>-101.668848</v>
      </c>
      <c r="J58" s="41" t="n">
        <v>39.339098</v>
      </c>
      <c r="K58" s="21" t="s">
        <v>400</v>
      </c>
      <c r="L58" s="21" t="s">
        <v>616</v>
      </c>
      <c r="M58" s="21" t="s">
        <v>431</v>
      </c>
      <c r="N58" s="1" t="n">
        <v>42565</v>
      </c>
      <c r="O58" s="21" t="s">
        <v>403</v>
      </c>
      <c r="Q58" s="45" t="n">
        <v>0</v>
      </c>
      <c r="R58" s="21" t="s">
        <v>617</v>
      </c>
      <c r="S58" s="44" t="n">
        <v>295</v>
      </c>
      <c r="T58" s="44" t="n">
        <v>3650</v>
      </c>
      <c r="U58" s="44" t="n">
        <v>180</v>
      </c>
      <c r="V58" s="44" t="n">
        <v>40</v>
      </c>
      <c r="W58" s="21" t="s">
        <v>406</v>
      </c>
      <c r="X58" s="45" t="n">
        <v>1046087480</v>
      </c>
      <c r="Y58" s="21" t="s">
        <v>228</v>
      </c>
      <c r="Z58" s="21" t="s">
        <v>618</v>
      </c>
    </row>
    <row r="59" customFormat="false" ht="15" hidden="false" customHeight="false" outlineLevel="0" collapsed="false">
      <c r="A59" s="45" t="n">
        <v>500040</v>
      </c>
      <c r="B59" s="21" t="s">
        <v>79</v>
      </c>
      <c r="C59" s="45" t="n">
        <v>1</v>
      </c>
      <c r="D59" s="21" t="s">
        <v>229</v>
      </c>
      <c r="E59" s="45" t="n">
        <v>24</v>
      </c>
      <c r="F59" s="21" t="s">
        <v>230</v>
      </c>
      <c r="G59" s="45" t="n">
        <v>25</v>
      </c>
      <c r="H59" s="21" t="s">
        <v>619</v>
      </c>
      <c r="I59" s="41" t="n">
        <v>-99.9765</v>
      </c>
      <c r="J59" s="41" t="n">
        <v>39.931167</v>
      </c>
      <c r="K59" s="21" t="s">
        <v>400</v>
      </c>
      <c r="L59" s="21" t="s">
        <v>620</v>
      </c>
      <c r="M59" s="21" t="s">
        <v>426</v>
      </c>
      <c r="N59" s="1" t="n">
        <v>42569</v>
      </c>
      <c r="O59" s="21" t="s">
        <v>403</v>
      </c>
      <c r="Q59" s="45" t="n">
        <v>0</v>
      </c>
      <c r="R59" s="21" t="s">
        <v>621</v>
      </c>
      <c r="S59" s="44" t="n">
        <v>124</v>
      </c>
      <c r="T59" s="44" t="n">
        <v>0</v>
      </c>
      <c r="U59" s="44" t="n">
        <v>0</v>
      </c>
      <c r="V59" s="44" t="n">
        <v>10</v>
      </c>
      <c r="W59" s="21" t="s">
        <v>482</v>
      </c>
      <c r="X59" s="45" t="n">
        <v>1046087390</v>
      </c>
      <c r="Y59" s="21" t="s">
        <v>228</v>
      </c>
      <c r="Z59" s="21" t="s">
        <v>622</v>
      </c>
    </row>
    <row r="60" customFormat="false" ht="15" hidden="false" customHeight="false" outlineLevel="0" collapsed="false">
      <c r="A60" s="45" t="n">
        <v>501976</v>
      </c>
      <c r="B60" s="21" t="s">
        <v>97</v>
      </c>
      <c r="C60" s="45" t="n">
        <v>1</v>
      </c>
      <c r="D60" s="21" t="s">
        <v>229</v>
      </c>
      <c r="E60" s="45" t="n">
        <v>30</v>
      </c>
      <c r="F60" s="21" t="s">
        <v>230</v>
      </c>
      <c r="G60" s="45" t="n">
        <v>32</v>
      </c>
      <c r="H60" s="21" t="s">
        <v>526</v>
      </c>
      <c r="I60" s="41" t="n">
        <v>-100.719139</v>
      </c>
      <c r="J60" s="41" t="n">
        <v>39.922438</v>
      </c>
      <c r="K60" s="21" t="s">
        <v>400</v>
      </c>
      <c r="L60" s="21" t="s">
        <v>623</v>
      </c>
      <c r="M60" s="21" t="s">
        <v>426</v>
      </c>
      <c r="N60" s="1" t="n">
        <v>42571</v>
      </c>
      <c r="O60" s="21" t="s">
        <v>403</v>
      </c>
      <c r="Q60" s="45" t="n">
        <v>0</v>
      </c>
      <c r="R60" s="21" t="s">
        <v>624</v>
      </c>
      <c r="S60" s="44" t="n">
        <v>40</v>
      </c>
      <c r="T60" s="44" t="n">
        <v>2620</v>
      </c>
      <c r="U60" s="44" t="n">
        <v>21</v>
      </c>
      <c r="V60" s="44" t="n">
        <v>35</v>
      </c>
      <c r="W60" s="21" t="s">
        <v>492</v>
      </c>
      <c r="X60" s="45" t="n">
        <v>1046124050</v>
      </c>
      <c r="Y60" s="21" t="s">
        <v>228</v>
      </c>
      <c r="Z60" s="21" t="s">
        <v>625</v>
      </c>
    </row>
    <row r="61" customFormat="false" ht="15" hidden="false" customHeight="false" outlineLevel="0" collapsed="false">
      <c r="A61" s="45" t="n">
        <v>500047</v>
      </c>
      <c r="B61" s="21" t="s">
        <v>93</v>
      </c>
      <c r="C61" s="45" t="n">
        <v>2</v>
      </c>
      <c r="D61" s="21" t="s">
        <v>229</v>
      </c>
      <c r="E61" s="45" t="n">
        <v>31</v>
      </c>
      <c r="F61" s="21" t="s">
        <v>230</v>
      </c>
      <c r="G61" s="45" t="n">
        <v>5</v>
      </c>
      <c r="I61" s="41" t="n">
        <v>-100.816236</v>
      </c>
      <c r="J61" s="41" t="n">
        <v>39.767646</v>
      </c>
      <c r="K61" s="21" t="s">
        <v>400</v>
      </c>
      <c r="L61" s="21" t="s">
        <v>626</v>
      </c>
      <c r="M61" s="21" t="s">
        <v>431</v>
      </c>
      <c r="N61" s="1" t="n">
        <v>42572</v>
      </c>
      <c r="O61" s="21" t="s">
        <v>403</v>
      </c>
      <c r="Q61" s="45" t="n">
        <v>0</v>
      </c>
      <c r="S61" s="44" t="n">
        <v>32</v>
      </c>
      <c r="T61" s="44" t="n">
        <v>0</v>
      </c>
      <c r="U61" s="44" t="n">
        <v>14</v>
      </c>
      <c r="V61" s="44" t="n">
        <v>10</v>
      </c>
      <c r="W61" s="21" t="s">
        <v>627</v>
      </c>
      <c r="X61" s="45" t="n">
        <v>1046087520</v>
      </c>
      <c r="Y61" s="21" t="s">
        <v>228</v>
      </c>
      <c r="Z61" s="21" t="s">
        <v>628</v>
      </c>
    </row>
    <row r="62" customFormat="false" ht="15" hidden="false" customHeight="false" outlineLevel="0" collapsed="false">
      <c r="A62" s="45" t="n">
        <v>500809</v>
      </c>
      <c r="B62" s="21" t="s">
        <v>130</v>
      </c>
      <c r="C62" s="45" t="n">
        <v>5</v>
      </c>
      <c r="D62" s="21" t="s">
        <v>229</v>
      </c>
      <c r="E62" s="45" t="n">
        <v>38</v>
      </c>
      <c r="F62" s="21" t="s">
        <v>230</v>
      </c>
      <c r="G62" s="45" t="n">
        <v>27</v>
      </c>
      <c r="H62" s="21" t="s">
        <v>629</v>
      </c>
      <c r="I62" s="41" t="n">
        <v>-101.568719</v>
      </c>
      <c r="J62" s="41" t="n">
        <v>39.583363</v>
      </c>
      <c r="K62" s="21" t="s">
        <v>400</v>
      </c>
      <c r="L62" s="21" t="s">
        <v>630</v>
      </c>
      <c r="M62" s="21" t="s">
        <v>431</v>
      </c>
      <c r="N62" s="1" t="n">
        <v>42577</v>
      </c>
      <c r="O62" s="21" t="s">
        <v>403</v>
      </c>
      <c r="Q62" s="45" t="n">
        <v>0</v>
      </c>
      <c r="R62" s="21" t="s">
        <v>631</v>
      </c>
      <c r="S62" s="44" t="n">
        <v>300</v>
      </c>
      <c r="T62" s="44" t="n">
        <v>3481</v>
      </c>
      <c r="U62" s="44" t="n">
        <v>280</v>
      </c>
      <c r="V62" s="44" t="n">
        <v>35</v>
      </c>
      <c r="W62" s="21" t="s">
        <v>433</v>
      </c>
      <c r="X62" s="45" t="n">
        <v>1046097310</v>
      </c>
      <c r="Y62" s="21" t="s">
        <v>228</v>
      </c>
      <c r="Z62" s="21" t="s">
        <v>632</v>
      </c>
    </row>
    <row r="63" customFormat="false" ht="15" hidden="false" customHeight="false" outlineLevel="0" collapsed="false">
      <c r="A63" s="45" t="n">
        <v>500277</v>
      </c>
      <c r="B63" s="21" t="s">
        <v>142</v>
      </c>
      <c r="C63" s="45" t="n">
        <v>6</v>
      </c>
      <c r="D63" s="21" t="s">
        <v>229</v>
      </c>
      <c r="E63" s="45" t="n">
        <v>37</v>
      </c>
      <c r="F63" s="21" t="s">
        <v>230</v>
      </c>
      <c r="G63" s="45" t="n">
        <v>4</v>
      </c>
      <c r="H63" s="21" t="s">
        <v>633</v>
      </c>
      <c r="I63" s="41" t="n">
        <v>-101.456055</v>
      </c>
      <c r="J63" s="41" t="n">
        <v>39.55894</v>
      </c>
      <c r="K63" s="21" t="s">
        <v>400</v>
      </c>
      <c r="L63" s="21" t="s">
        <v>634</v>
      </c>
      <c r="M63" s="21" t="s">
        <v>426</v>
      </c>
      <c r="N63" s="1" t="n">
        <v>42578</v>
      </c>
      <c r="O63" s="21" t="s">
        <v>403</v>
      </c>
      <c r="Q63" s="45" t="n">
        <v>0</v>
      </c>
      <c r="R63" s="21" t="s">
        <v>635</v>
      </c>
      <c r="S63" s="44" t="n">
        <v>230</v>
      </c>
      <c r="T63" s="44" t="n">
        <v>3339</v>
      </c>
      <c r="U63" s="44" t="n">
        <v>100</v>
      </c>
      <c r="V63" s="44" t="n">
        <v>10</v>
      </c>
      <c r="W63" s="21" t="s">
        <v>433</v>
      </c>
      <c r="X63" s="45" t="n">
        <v>1046092400</v>
      </c>
      <c r="Y63" s="21" t="s">
        <v>228</v>
      </c>
      <c r="Z63" s="21" t="s">
        <v>636</v>
      </c>
    </row>
    <row r="64" customFormat="false" ht="15" hidden="false" customHeight="false" outlineLevel="0" collapsed="false">
      <c r="A64" s="45" t="n">
        <v>500320</v>
      </c>
      <c r="B64" s="21" t="s">
        <v>79</v>
      </c>
      <c r="C64" s="45" t="n">
        <v>2</v>
      </c>
      <c r="D64" s="21" t="s">
        <v>229</v>
      </c>
      <c r="E64" s="45" t="n">
        <v>23</v>
      </c>
      <c r="F64" s="21" t="s">
        <v>230</v>
      </c>
      <c r="G64" s="45" t="n">
        <v>35</v>
      </c>
      <c r="H64" s="21" t="s">
        <v>637</v>
      </c>
      <c r="I64" s="41" t="n">
        <v>-99.871499</v>
      </c>
      <c r="J64" s="41" t="n">
        <v>39.831592</v>
      </c>
      <c r="K64" s="21" t="s">
        <v>400</v>
      </c>
      <c r="L64" s="21" t="s">
        <v>638</v>
      </c>
      <c r="M64" s="21" t="s">
        <v>431</v>
      </c>
      <c r="N64" s="1" t="n">
        <v>42583</v>
      </c>
      <c r="O64" s="21" t="s">
        <v>403</v>
      </c>
      <c r="Q64" s="45" t="n">
        <v>0</v>
      </c>
      <c r="R64" s="21" t="s">
        <v>639</v>
      </c>
      <c r="S64" s="44" t="n">
        <v>60</v>
      </c>
      <c r="T64" s="44" t="n">
        <v>2242</v>
      </c>
      <c r="U64" s="44" t="n">
        <v>40</v>
      </c>
      <c r="V64" s="44" t="n">
        <v>20</v>
      </c>
      <c r="W64" s="21" t="s">
        <v>406</v>
      </c>
      <c r="X64" s="45" t="n">
        <v>1046092460</v>
      </c>
      <c r="Y64" s="21" t="s">
        <v>228</v>
      </c>
      <c r="Z64" s="21" t="s">
        <v>640</v>
      </c>
    </row>
    <row r="65" customFormat="false" ht="15" hidden="false" customHeight="false" outlineLevel="0" collapsed="false">
      <c r="A65" s="45" t="n">
        <v>500253</v>
      </c>
      <c r="B65" s="21" t="s">
        <v>130</v>
      </c>
      <c r="C65" s="45" t="n">
        <v>5</v>
      </c>
      <c r="D65" s="21" t="s">
        <v>229</v>
      </c>
      <c r="E65" s="45" t="n">
        <v>42</v>
      </c>
      <c r="F65" s="21" t="s">
        <v>230</v>
      </c>
      <c r="G65" s="45" t="n">
        <v>3</v>
      </c>
      <c r="H65" s="21" t="s">
        <v>641</v>
      </c>
      <c r="I65" s="41" t="n">
        <v>-102.023177</v>
      </c>
      <c r="J65" s="41" t="n">
        <v>39.643115</v>
      </c>
      <c r="K65" s="21" t="s">
        <v>400</v>
      </c>
      <c r="L65" s="21" t="s">
        <v>642</v>
      </c>
      <c r="M65" s="21" t="s">
        <v>426</v>
      </c>
      <c r="N65" s="1" t="n">
        <v>42584</v>
      </c>
      <c r="O65" s="21" t="s">
        <v>403</v>
      </c>
      <c r="Q65" s="45" t="n">
        <v>0</v>
      </c>
      <c r="R65" s="21" t="s">
        <v>643</v>
      </c>
      <c r="S65" s="44" t="n">
        <v>105</v>
      </c>
      <c r="T65" s="44" t="n">
        <v>3553</v>
      </c>
      <c r="U65" s="44" t="n">
        <v>60</v>
      </c>
      <c r="V65" s="44" t="n">
        <v>10</v>
      </c>
      <c r="W65" s="21" t="s">
        <v>433</v>
      </c>
      <c r="X65" s="45" t="n">
        <v>1046092530</v>
      </c>
      <c r="Y65" s="21" t="s">
        <v>228</v>
      </c>
      <c r="Z65" s="21" t="s">
        <v>644</v>
      </c>
    </row>
    <row r="66" customFormat="false" ht="15" hidden="false" customHeight="false" outlineLevel="0" collapsed="false">
      <c r="A66" s="45" t="n">
        <v>500304</v>
      </c>
      <c r="B66" s="21" t="s">
        <v>93</v>
      </c>
      <c r="C66" s="45" t="n">
        <v>2</v>
      </c>
      <c r="D66" s="21" t="s">
        <v>229</v>
      </c>
      <c r="E66" s="45" t="n">
        <v>34</v>
      </c>
      <c r="F66" s="21" t="s">
        <v>230</v>
      </c>
      <c r="G66" s="45" t="n">
        <v>2</v>
      </c>
      <c r="H66" s="21" t="s">
        <v>408</v>
      </c>
      <c r="I66" s="41" t="n">
        <v>-101.092728</v>
      </c>
      <c r="J66" s="41" t="n">
        <v>39.914</v>
      </c>
      <c r="K66" s="21" t="s">
        <v>400</v>
      </c>
      <c r="L66" s="21" t="s">
        <v>645</v>
      </c>
      <c r="M66" s="21" t="s">
        <v>426</v>
      </c>
      <c r="N66" s="1" t="n">
        <v>42590</v>
      </c>
      <c r="O66" s="21" t="s">
        <v>403</v>
      </c>
      <c r="Q66" s="45" t="n">
        <v>0</v>
      </c>
      <c r="R66" s="21" t="s">
        <v>646</v>
      </c>
      <c r="S66" s="44" t="n">
        <v>100</v>
      </c>
      <c r="T66" s="44" t="n">
        <v>2986</v>
      </c>
      <c r="U66" s="44" t="n">
        <v>40</v>
      </c>
      <c r="V66" s="44" t="n">
        <v>10</v>
      </c>
      <c r="W66" s="21" t="s">
        <v>433</v>
      </c>
      <c r="X66" s="45" t="n">
        <v>1046092430</v>
      </c>
      <c r="Y66" s="21" t="s">
        <v>228</v>
      </c>
      <c r="Z66" s="21" t="s">
        <v>647</v>
      </c>
    </row>
    <row r="67" customFormat="false" ht="15" hidden="false" customHeight="false" outlineLevel="0" collapsed="false">
      <c r="A67" s="45" t="n">
        <v>501979</v>
      </c>
      <c r="B67" s="21" t="s">
        <v>97</v>
      </c>
      <c r="C67" s="45" t="n">
        <v>2</v>
      </c>
      <c r="D67" s="21" t="s">
        <v>229</v>
      </c>
      <c r="E67" s="45" t="n">
        <v>26</v>
      </c>
      <c r="F67" s="21" t="s">
        <v>230</v>
      </c>
      <c r="G67" s="45" t="n">
        <v>14</v>
      </c>
      <c r="H67" s="21" t="s">
        <v>424</v>
      </c>
      <c r="I67" s="41" t="n">
        <v>-100.205678</v>
      </c>
      <c r="J67" s="41" t="n">
        <v>39.884885</v>
      </c>
      <c r="K67" s="21" t="s">
        <v>400</v>
      </c>
      <c r="L67" s="21" t="s">
        <v>648</v>
      </c>
      <c r="M67" s="21" t="s">
        <v>426</v>
      </c>
      <c r="N67" s="1" t="n">
        <v>42597</v>
      </c>
      <c r="O67" s="21" t="s">
        <v>403</v>
      </c>
      <c r="Q67" s="45" t="n">
        <v>0</v>
      </c>
      <c r="R67" s="21" t="s">
        <v>649</v>
      </c>
      <c r="S67" s="44" t="n">
        <v>138</v>
      </c>
      <c r="T67" s="44" t="n">
        <v>2498</v>
      </c>
      <c r="U67" s="44" t="n">
        <v>58</v>
      </c>
      <c r="V67" s="44" t="n">
        <v>50</v>
      </c>
      <c r="W67" s="21" t="s">
        <v>492</v>
      </c>
      <c r="X67" s="45" t="n">
        <v>1046124060</v>
      </c>
      <c r="Y67" s="21" t="s">
        <v>228</v>
      </c>
      <c r="Z67" s="21" t="s">
        <v>650</v>
      </c>
    </row>
    <row r="68" customFormat="false" ht="15" hidden="false" customHeight="false" outlineLevel="0" collapsed="false">
      <c r="A68" s="45" t="n">
        <v>501807</v>
      </c>
      <c r="B68" s="21" t="s">
        <v>102</v>
      </c>
      <c r="C68" s="45" t="n">
        <v>7</v>
      </c>
      <c r="D68" s="21" t="s">
        <v>229</v>
      </c>
      <c r="E68" s="45" t="n">
        <v>34</v>
      </c>
      <c r="F68" s="21" t="s">
        <v>230</v>
      </c>
      <c r="G68" s="45" t="n">
        <v>36</v>
      </c>
      <c r="H68" s="21" t="s">
        <v>651</v>
      </c>
      <c r="I68" s="41" t="n">
        <v>-101.058343</v>
      </c>
      <c r="J68" s="41" t="n">
        <v>39.39476</v>
      </c>
      <c r="K68" s="21" t="s">
        <v>400</v>
      </c>
      <c r="L68" s="21" t="s">
        <v>652</v>
      </c>
      <c r="M68" s="21" t="s">
        <v>411</v>
      </c>
      <c r="N68" s="1" t="n">
        <v>42605</v>
      </c>
      <c r="O68" s="21" t="s">
        <v>403</v>
      </c>
      <c r="P68" s="21" t="s">
        <v>653</v>
      </c>
      <c r="Q68" s="45" t="n">
        <v>0</v>
      </c>
      <c r="R68" s="21" t="s">
        <v>654</v>
      </c>
      <c r="S68" s="44" t="n">
        <v>160</v>
      </c>
      <c r="T68" s="44" t="n">
        <v>3165.05</v>
      </c>
      <c r="U68" s="44" t="n">
        <v>142.15</v>
      </c>
      <c r="V68" s="44" t="n">
        <v>0</v>
      </c>
      <c r="W68" s="21" t="s">
        <v>406</v>
      </c>
      <c r="X68" s="45" t="n">
        <v>1046119110</v>
      </c>
      <c r="Y68" s="21" t="s">
        <v>228</v>
      </c>
      <c r="Z68" s="21" t="s">
        <v>655</v>
      </c>
    </row>
    <row r="69" customFormat="false" ht="15" hidden="false" customHeight="false" outlineLevel="0" collapsed="false">
      <c r="A69" s="45" t="n">
        <v>501804</v>
      </c>
      <c r="B69" s="21" t="s">
        <v>102</v>
      </c>
      <c r="C69" s="45" t="n">
        <v>7</v>
      </c>
      <c r="D69" s="21" t="s">
        <v>229</v>
      </c>
      <c r="E69" s="45" t="n">
        <v>34</v>
      </c>
      <c r="F69" s="21" t="s">
        <v>230</v>
      </c>
      <c r="G69" s="45" t="n">
        <v>36</v>
      </c>
      <c r="H69" s="21" t="s">
        <v>651</v>
      </c>
      <c r="I69" s="41" t="n">
        <v>-101.058383</v>
      </c>
      <c r="J69" s="41" t="n">
        <v>39.394637</v>
      </c>
      <c r="K69" s="21" t="s">
        <v>400</v>
      </c>
      <c r="L69" s="21" t="s">
        <v>652</v>
      </c>
      <c r="M69" s="21" t="s">
        <v>411</v>
      </c>
      <c r="N69" s="1" t="n">
        <v>42606</v>
      </c>
      <c r="O69" s="21" t="s">
        <v>403</v>
      </c>
      <c r="P69" s="21" t="s">
        <v>656</v>
      </c>
      <c r="Q69" s="45" t="n">
        <v>0</v>
      </c>
      <c r="R69" s="21" t="s">
        <v>654</v>
      </c>
      <c r="S69" s="44" t="n">
        <v>160</v>
      </c>
      <c r="T69" s="44" t="n">
        <v>3164.75</v>
      </c>
      <c r="U69" s="44" t="n">
        <v>140</v>
      </c>
      <c r="V69" s="44" t="n">
        <v>0</v>
      </c>
      <c r="W69" s="21" t="s">
        <v>406</v>
      </c>
      <c r="X69" s="45" t="n">
        <v>1046119100</v>
      </c>
      <c r="Y69" s="21" t="s">
        <v>228</v>
      </c>
      <c r="Z69" s="21" t="s">
        <v>657</v>
      </c>
    </row>
    <row r="70" customFormat="false" ht="15" hidden="false" customHeight="false" outlineLevel="0" collapsed="false">
      <c r="A70" s="45" t="n">
        <v>501806</v>
      </c>
      <c r="B70" s="21" t="s">
        <v>102</v>
      </c>
      <c r="C70" s="45" t="n">
        <v>7</v>
      </c>
      <c r="D70" s="21" t="s">
        <v>229</v>
      </c>
      <c r="E70" s="45" t="n">
        <v>34</v>
      </c>
      <c r="F70" s="21" t="s">
        <v>230</v>
      </c>
      <c r="G70" s="45" t="n">
        <v>36</v>
      </c>
      <c r="H70" s="21" t="s">
        <v>651</v>
      </c>
      <c r="I70" s="41" t="n">
        <v>-101.058043</v>
      </c>
      <c r="J70" s="41" t="n">
        <v>39.394675</v>
      </c>
      <c r="K70" s="21" t="s">
        <v>400</v>
      </c>
      <c r="L70" s="21" t="s">
        <v>652</v>
      </c>
      <c r="M70" s="21" t="s">
        <v>411</v>
      </c>
      <c r="N70" s="1" t="n">
        <v>42607</v>
      </c>
      <c r="O70" s="21" t="s">
        <v>403</v>
      </c>
      <c r="P70" s="21" t="s">
        <v>658</v>
      </c>
      <c r="Q70" s="45" t="n">
        <v>0</v>
      </c>
      <c r="R70" s="21" t="s">
        <v>654</v>
      </c>
      <c r="S70" s="44" t="n">
        <v>160</v>
      </c>
      <c r="T70" s="44" t="n">
        <v>3164.45</v>
      </c>
      <c r="U70" s="44" t="n">
        <v>141.8</v>
      </c>
      <c r="V70" s="44" t="n">
        <v>0</v>
      </c>
      <c r="W70" s="21" t="s">
        <v>406</v>
      </c>
      <c r="X70" s="45" t="n">
        <v>1046119100</v>
      </c>
      <c r="Y70" s="21" t="s">
        <v>228</v>
      </c>
      <c r="Z70" s="21" t="s">
        <v>659</v>
      </c>
    </row>
    <row r="71" customFormat="false" ht="15" hidden="false" customHeight="false" outlineLevel="0" collapsed="false">
      <c r="A71" s="45" t="n">
        <v>501645</v>
      </c>
      <c r="B71" s="21" t="s">
        <v>93</v>
      </c>
      <c r="C71" s="45" t="n">
        <v>3</v>
      </c>
      <c r="D71" s="21" t="s">
        <v>229</v>
      </c>
      <c r="E71" s="45" t="n">
        <v>33</v>
      </c>
      <c r="F71" s="21" t="s">
        <v>230</v>
      </c>
      <c r="G71" s="45" t="n">
        <v>5</v>
      </c>
      <c r="H71" s="21" t="s">
        <v>660</v>
      </c>
      <c r="I71" s="41" t="n">
        <v>-101.050467</v>
      </c>
      <c r="J71" s="41" t="n">
        <v>39.827727</v>
      </c>
      <c r="K71" s="21" t="s">
        <v>409</v>
      </c>
      <c r="L71" s="21" t="s">
        <v>661</v>
      </c>
      <c r="M71" s="21" t="s">
        <v>426</v>
      </c>
      <c r="N71" s="1" t="n">
        <v>42607</v>
      </c>
      <c r="O71" s="21" t="s">
        <v>403</v>
      </c>
      <c r="Q71" s="45" t="n">
        <v>0</v>
      </c>
      <c r="R71" s="21" t="s">
        <v>662</v>
      </c>
      <c r="S71" s="44" t="n">
        <v>25</v>
      </c>
      <c r="T71" s="44" t="n">
        <v>0</v>
      </c>
      <c r="U71" s="44" t="n">
        <v>10</v>
      </c>
      <c r="V71" s="44" t="n">
        <v>20</v>
      </c>
      <c r="W71" s="21" t="s">
        <v>663</v>
      </c>
      <c r="X71" s="45" t="n">
        <v>1046117590</v>
      </c>
      <c r="Y71" s="21" t="s">
        <v>228</v>
      </c>
      <c r="Z71" s="21" t="s">
        <v>664</v>
      </c>
    </row>
    <row r="72" customFormat="false" ht="15" hidden="false" customHeight="false" outlineLevel="0" collapsed="false">
      <c r="A72" s="45" t="n">
        <v>501803</v>
      </c>
      <c r="B72" s="21" t="s">
        <v>102</v>
      </c>
      <c r="C72" s="45" t="n">
        <v>7</v>
      </c>
      <c r="D72" s="21" t="s">
        <v>229</v>
      </c>
      <c r="E72" s="45" t="n">
        <v>34</v>
      </c>
      <c r="F72" s="21" t="s">
        <v>230</v>
      </c>
      <c r="G72" s="45" t="n">
        <v>36</v>
      </c>
      <c r="H72" s="21" t="s">
        <v>651</v>
      </c>
      <c r="I72" s="41" t="n">
        <v>-101.058216</v>
      </c>
      <c r="J72" s="41" t="n">
        <v>39.39467</v>
      </c>
      <c r="K72" s="21" t="s">
        <v>400</v>
      </c>
      <c r="L72" s="21" t="s">
        <v>652</v>
      </c>
      <c r="M72" s="21" t="s">
        <v>411</v>
      </c>
      <c r="N72" s="1" t="n">
        <v>42608</v>
      </c>
      <c r="O72" s="21" t="s">
        <v>403</v>
      </c>
      <c r="P72" s="21" t="s">
        <v>665</v>
      </c>
      <c r="Q72" s="45" t="n">
        <v>0</v>
      </c>
      <c r="R72" s="21" t="s">
        <v>654</v>
      </c>
      <c r="S72" s="44" t="n">
        <v>160</v>
      </c>
      <c r="T72" s="44" t="n">
        <v>3164.31</v>
      </c>
      <c r="U72" s="44" t="n">
        <v>141.58</v>
      </c>
      <c r="V72" s="44" t="n">
        <v>0</v>
      </c>
      <c r="W72" s="21" t="s">
        <v>406</v>
      </c>
      <c r="X72" s="45" t="n">
        <v>1046119100</v>
      </c>
      <c r="Y72" s="21" t="s">
        <v>228</v>
      </c>
      <c r="Z72" s="21" t="s">
        <v>666</v>
      </c>
    </row>
    <row r="73" customFormat="false" ht="15" hidden="false" customHeight="false" outlineLevel="0" collapsed="false">
      <c r="A73" s="45" t="n">
        <v>502665</v>
      </c>
      <c r="B73" s="21" t="s">
        <v>93</v>
      </c>
      <c r="C73" s="45" t="n">
        <v>2</v>
      </c>
      <c r="D73" s="21" t="s">
        <v>229</v>
      </c>
      <c r="E73" s="45" t="n">
        <v>32</v>
      </c>
      <c r="F73" s="21" t="s">
        <v>230</v>
      </c>
      <c r="G73" s="45" t="n">
        <v>15</v>
      </c>
      <c r="H73" s="21" t="s">
        <v>667</v>
      </c>
      <c r="I73" s="41" t="n">
        <v>-100.903798</v>
      </c>
      <c r="J73" s="41" t="n">
        <v>39.883781</v>
      </c>
      <c r="K73" s="21" t="s">
        <v>409</v>
      </c>
      <c r="L73" s="21" t="s">
        <v>668</v>
      </c>
      <c r="M73" s="21" t="s">
        <v>431</v>
      </c>
      <c r="N73" s="1" t="n">
        <v>42609</v>
      </c>
      <c r="O73" s="21" t="s">
        <v>403</v>
      </c>
      <c r="Q73" s="45" t="n">
        <v>0</v>
      </c>
      <c r="S73" s="44" t="n">
        <v>96</v>
      </c>
      <c r="T73" s="44" t="n">
        <v>0</v>
      </c>
      <c r="U73" s="44" t="n">
        <v>83</v>
      </c>
      <c r="V73" s="44" t="n">
        <v>0</v>
      </c>
      <c r="W73" s="21" t="s">
        <v>627</v>
      </c>
      <c r="X73" s="45" t="n">
        <v>1046132500</v>
      </c>
      <c r="Y73" s="21" t="s">
        <v>228</v>
      </c>
      <c r="Z73" s="21" t="s">
        <v>669</v>
      </c>
    </row>
    <row r="74" customFormat="false" ht="15" hidden="false" customHeight="false" outlineLevel="0" collapsed="false">
      <c r="A74" s="45" t="n">
        <v>501811</v>
      </c>
      <c r="B74" s="21" t="s">
        <v>102</v>
      </c>
      <c r="C74" s="45" t="n">
        <v>8</v>
      </c>
      <c r="D74" s="21" t="s">
        <v>229</v>
      </c>
      <c r="E74" s="45" t="n">
        <v>34</v>
      </c>
      <c r="F74" s="21" t="s">
        <v>230</v>
      </c>
      <c r="G74" s="45" t="n">
        <v>1</v>
      </c>
      <c r="H74" s="21" t="s">
        <v>670</v>
      </c>
      <c r="I74" s="41" t="n">
        <v>-101.058544</v>
      </c>
      <c r="J74" s="41" t="n">
        <v>39.393666</v>
      </c>
      <c r="K74" s="21" t="s">
        <v>400</v>
      </c>
      <c r="L74" s="21" t="s">
        <v>652</v>
      </c>
      <c r="M74" s="21" t="s">
        <v>411</v>
      </c>
      <c r="N74" s="1" t="n">
        <v>42611</v>
      </c>
      <c r="O74" s="21" t="s">
        <v>403</v>
      </c>
      <c r="P74" s="21" t="s">
        <v>671</v>
      </c>
      <c r="Q74" s="45" t="n">
        <v>0</v>
      </c>
      <c r="R74" s="21" t="s">
        <v>654</v>
      </c>
      <c r="S74" s="44" t="n">
        <v>160</v>
      </c>
      <c r="T74" s="44" t="n">
        <v>3162.3</v>
      </c>
      <c r="U74" s="44" t="n">
        <v>143</v>
      </c>
      <c r="V74" s="44" t="n">
        <v>0</v>
      </c>
      <c r="W74" s="21" t="s">
        <v>406</v>
      </c>
      <c r="X74" s="45" t="n">
        <v>1046119090</v>
      </c>
      <c r="Y74" s="21" t="s">
        <v>228</v>
      </c>
      <c r="Z74" s="21" t="s">
        <v>672</v>
      </c>
    </row>
    <row r="75" customFormat="false" ht="15" hidden="false" customHeight="false" outlineLevel="0" collapsed="false">
      <c r="A75" s="45" t="n">
        <v>501802</v>
      </c>
      <c r="B75" s="21" t="s">
        <v>102</v>
      </c>
      <c r="C75" s="45" t="n">
        <v>7</v>
      </c>
      <c r="D75" s="21" t="s">
        <v>229</v>
      </c>
      <c r="E75" s="45" t="n">
        <v>34</v>
      </c>
      <c r="F75" s="21" t="s">
        <v>230</v>
      </c>
      <c r="G75" s="45" t="n">
        <v>36</v>
      </c>
      <c r="H75" s="21" t="s">
        <v>651</v>
      </c>
      <c r="I75" s="41" t="n">
        <v>-101.057861</v>
      </c>
      <c r="J75" s="41" t="n">
        <v>39.394272</v>
      </c>
      <c r="K75" s="21" t="s">
        <v>400</v>
      </c>
      <c r="L75" s="21" t="s">
        <v>652</v>
      </c>
      <c r="M75" s="21" t="s">
        <v>411</v>
      </c>
      <c r="N75" s="1" t="n">
        <v>42612</v>
      </c>
      <c r="O75" s="21" t="s">
        <v>403</v>
      </c>
      <c r="P75" s="21" t="s">
        <v>673</v>
      </c>
      <c r="Q75" s="45" t="n">
        <v>0</v>
      </c>
      <c r="R75" s="21" t="s">
        <v>654</v>
      </c>
      <c r="S75" s="44" t="n">
        <v>160</v>
      </c>
      <c r="T75" s="44" t="n">
        <v>3163.79</v>
      </c>
      <c r="U75" s="44" t="n">
        <v>142.04</v>
      </c>
      <c r="V75" s="44" t="n">
        <v>0</v>
      </c>
      <c r="W75" s="21" t="s">
        <v>406</v>
      </c>
      <c r="X75" s="45" t="n">
        <v>1046119100</v>
      </c>
      <c r="Y75" s="21" t="s">
        <v>228</v>
      </c>
      <c r="Z75" s="21" t="s">
        <v>674</v>
      </c>
    </row>
    <row r="76" customFormat="false" ht="15" hidden="false" customHeight="false" outlineLevel="0" collapsed="false">
      <c r="A76" s="45" t="n">
        <v>501812</v>
      </c>
      <c r="B76" s="21" t="s">
        <v>102</v>
      </c>
      <c r="C76" s="45" t="n">
        <v>8</v>
      </c>
      <c r="D76" s="21" t="s">
        <v>229</v>
      </c>
      <c r="E76" s="45" t="n">
        <v>34</v>
      </c>
      <c r="F76" s="21" t="s">
        <v>230</v>
      </c>
      <c r="G76" s="45" t="n">
        <v>1</v>
      </c>
      <c r="H76" s="21" t="s">
        <v>670</v>
      </c>
      <c r="I76" s="41" t="n">
        <v>-101.058146</v>
      </c>
      <c r="J76" s="41" t="n">
        <v>39.393904</v>
      </c>
      <c r="K76" s="21" t="s">
        <v>400</v>
      </c>
      <c r="L76" s="21" t="s">
        <v>652</v>
      </c>
      <c r="M76" s="21" t="s">
        <v>411</v>
      </c>
      <c r="N76" s="1" t="n">
        <v>42612</v>
      </c>
      <c r="O76" s="21" t="s">
        <v>403</v>
      </c>
      <c r="P76" s="21" t="s">
        <v>675</v>
      </c>
      <c r="Q76" s="45" t="n">
        <v>0</v>
      </c>
      <c r="R76" s="21" t="s">
        <v>654</v>
      </c>
      <c r="S76" s="44" t="n">
        <v>160</v>
      </c>
      <c r="T76" s="44" t="n">
        <v>3162.41</v>
      </c>
      <c r="U76" s="44" t="n">
        <v>142.12</v>
      </c>
      <c r="V76" s="44" t="n">
        <v>0</v>
      </c>
      <c r="W76" s="21" t="s">
        <v>406</v>
      </c>
      <c r="X76" s="45" t="n">
        <v>1046119080</v>
      </c>
      <c r="Y76" s="21" t="s">
        <v>228</v>
      </c>
      <c r="Z76" s="21" t="s">
        <v>676</v>
      </c>
    </row>
    <row r="77" customFormat="false" ht="15" hidden="false" customHeight="false" outlineLevel="0" collapsed="false">
      <c r="A77" s="45" t="n">
        <v>501808</v>
      </c>
      <c r="B77" s="21" t="s">
        <v>102</v>
      </c>
      <c r="C77" s="45" t="n">
        <v>7</v>
      </c>
      <c r="D77" s="21" t="s">
        <v>229</v>
      </c>
      <c r="E77" s="45" t="n">
        <v>34</v>
      </c>
      <c r="F77" s="21" t="s">
        <v>230</v>
      </c>
      <c r="G77" s="45" t="n">
        <v>36</v>
      </c>
      <c r="H77" s="21" t="s">
        <v>651</v>
      </c>
      <c r="I77" s="41" t="n">
        <v>-101.058395</v>
      </c>
      <c r="J77" s="41" t="n">
        <v>39.39439</v>
      </c>
      <c r="K77" s="21" t="s">
        <v>400</v>
      </c>
      <c r="L77" s="21" t="s">
        <v>652</v>
      </c>
      <c r="M77" s="21" t="s">
        <v>411</v>
      </c>
      <c r="N77" s="1" t="n">
        <v>42613</v>
      </c>
      <c r="O77" s="21" t="s">
        <v>403</v>
      </c>
      <c r="P77" s="21" t="s">
        <v>677</v>
      </c>
      <c r="Q77" s="45" t="n">
        <v>0</v>
      </c>
      <c r="R77" s="21" t="s">
        <v>654</v>
      </c>
      <c r="S77" s="44" t="n">
        <v>160</v>
      </c>
      <c r="T77" s="44" t="n">
        <v>3164.16</v>
      </c>
      <c r="U77" s="44" t="n">
        <v>142.13</v>
      </c>
      <c r="V77" s="44" t="n">
        <v>0</v>
      </c>
      <c r="W77" s="21" t="s">
        <v>406</v>
      </c>
      <c r="X77" s="45" t="n">
        <v>1046119110</v>
      </c>
      <c r="Y77" s="21" t="s">
        <v>228</v>
      </c>
      <c r="Z77" s="21" t="s">
        <v>678</v>
      </c>
    </row>
    <row r="78" customFormat="false" ht="15" hidden="false" customHeight="false" outlineLevel="0" collapsed="false">
      <c r="A78" s="45" t="n">
        <v>501805</v>
      </c>
      <c r="B78" s="21" t="s">
        <v>102</v>
      </c>
      <c r="C78" s="45" t="n">
        <v>7</v>
      </c>
      <c r="D78" s="21" t="s">
        <v>229</v>
      </c>
      <c r="E78" s="45" t="n">
        <v>34</v>
      </c>
      <c r="F78" s="21" t="s">
        <v>230</v>
      </c>
      <c r="G78" s="45" t="n">
        <v>36</v>
      </c>
      <c r="H78" s="21" t="s">
        <v>651</v>
      </c>
      <c r="I78" s="41" t="n">
        <v>-101.058087</v>
      </c>
      <c r="J78" s="41" t="n">
        <v>39.394261</v>
      </c>
      <c r="K78" s="21" t="s">
        <v>400</v>
      </c>
      <c r="L78" s="21" t="s">
        <v>652</v>
      </c>
      <c r="M78" s="21" t="s">
        <v>411</v>
      </c>
      <c r="N78" s="1" t="n">
        <v>42614</v>
      </c>
      <c r="O78" s="21" t="s">
        <v>403</v>
      </c>
      <c r="P78" s="21" t="s">
        <v>679</v>
      </c>
      <c r="Q78" s="45" t="n">
        <v>0</v>
      </c>
      <c r="R78" s="21" t="s">
        <v>654</v>
      </c>
      <c r="S78" s="44" t="n">
        <v>160</v>
      </c>
      <c r="T78" s="44" t="n">
        <v>3164.16</v>
      </c>
      <c r="U78" s="44" t="n">
        <v>142.52</v>
      </c>
      <c r="V78" s="44" t="n">
        <v>0</v>
      </c>
      <c r="W78" s="21" t="s">
        <v>406</v>
      </c>
      <c r="X78" s="45" t="n">
        <v>1046119100</v>
      </c>
      <c r="Y78" s="21" t="s">
        <v>228</v>
      </c>
      <c r="Z78" s="21" t="s">
        <v>680</v>
      </c>
    </row>
    <row r="79" customFormat="false" ht="15" hidden="false" customHeight="false" outlineLevel="0" collapsed="false">
      <c r="A79" s="45" t="n">
        <v>500854</v>
      </c>
      <c r="B79" s="21" t="s">
        <v>142</v>
      </c>
      <c r="C79" s="45" t="n">
        <v>7</v>
      </c>
      <c r="D79" s="21" t="s">
        <v>229</v>
      </c>
      <c r="E79" s="45" t="n">
        <v>40</v>
      </c>
      <c r="F79" s="21" t="s">
        <v>230</v>
      </c>
      <c r="G79" s="45" t="n">
        <v>35</v>
      </c>
      <c r="H79" s="21" t="s">
        <v>429</v>
      </c>
      <c r="I79" s="41" t="n">
        <v>-101.744548</v>
      </c>
      <c r="J79" s="41" t="n">
        <v>39.395801</v>
      </c>
      <c r="K79" s="21" t="s">
        <v>400</v>
      </c>
      <c r="L79" s="21" t="s">
        <v>681</v>
      </c>
      <c r="M79" s="21" t="s">
        <v>431</v>
      </c>
      <c r="N79" s="1" t="n">
        <v>42620</v>
      </c>
      <c r="O79" s="21" t="s">
        <v>403</v>
      </c>
      <c r="Q79" s="45" t="n">
        <v>0</v>
      </c>
      <c r="R79" s="21" t="s">
        <v>682</v>
      </c>
      <c r="S79" s="44" t="n">
        <v>285</v>
      </c>
      <c r="T79" s="44" t="n">
        <v>3667</v>
      </c>
      <c r="U79" s="44" t="n">
        <v>187</v>
      </c>
      <c r="V79" s="44" t="n">
        <v>25</v>
      </c>
      <c r="W79" s="21" t="s">
        <v>406</v>
      </c>
      <c r="X79" s="45" t="n">
        <v>1046097290</v>
      </c>
      <c r="Y79" s="21" t="s">
        <v>228</v>
      </c>
      <c r="Z79" s="21" t="s">
        <v>683</v>
      </c>
    </row>
    <row r="80" customFormat="false" ht="15" hidden="false" customHeight="false" outlineLevel="0" collapsed="false">
      <c r="A80" s="45" t="n">
        <v>500891</v>
      </c>
      <c r="B80" s="21" t="s">
        <v>142</v>
      </c>
      <c r="C80" s="45" t="n">
        <v>8</v>
      </c>
      <c r="D80" s="21" t="s">
        <v>229</v>
      </c>
      <c r="E80" s="45" t="n">
        <v>38</v>
      </c>
      <c r="F80" s="21" t="s">
        <v>230</v>
      </c>
      <c r="G80" s="45" t="n">
        <v>22</v>
      </c>
      <c r="H80" s="21" t="s">
        <v>684</v>
      </c>
      <c r="I80" s="41" t="n">
        <v>-101.548153</v>
      </c>
      <c r="J80" s="41" t="n">
        <v>39.338599</v>
      </c>
      <c r="K80" s="21" t="s">
        <v>400</v>
      </c>
      <c r="L80" s="21" t="s">
        <v>685</v>
      </c>
      <c r="M80" s="21" t="s">
        <v>431</v>
      </c>
      <c r="N80" s="1" t="n">
        <v>42627</v>
      </c>
      <c r="O80" s="21" t="s">
        <v>403</v>
      </c>
      <c r="Q80" s="45" t="n">
        <v>0</v>
      </c>
      <c r="R80" s="21" t="s">
        <v>686</v>
      </c>
      <c r="S80" s="44" t="n">
        <v>280</v>
      </c>
      <c r="T80" s="44" t="n">
        <v>3573</v>
      </c>
      <c r="U80" s="44" t="n">
        <v>174</v>
      </c>
      <c r="V80" s="44" t="n">
        <v>87</v>
      </c>
      <c r="W80" s="21" t="s">
        <v>406</v>
      </c>
      <c r="X80" s="45" t="n">
        <v>1046097320</v>
      </c>
      <c r="Y80" s="21" t="s">
        <v>228</v>
      </c>
      <c r="Z80" s="21" t="s">
        <v>687</v>
      </c>
    </row>
    <row r="81" customFormat="false" ht="15" hidden="false" customHeight="false" outlineLevel="0" collapsed="false">
      <c r="A81" s="45" t="n">
        <v>501384</v>
      </c>
      <c r="B81" s="21" t="s">
        <v>93</v>
      </c>
      <c r="C81" s="45" t="n">
        <v>5</v>
      </c>
      <c r="D81" s="21" t="s">
        <v>229</v>
      </c>
      <c r="E81" s="45" t="n">
        <v>36</v>
      </c>
      <c r="F81" s="21" t="s">
        <v>230</v>
      </c>
      <c r="G81" s="45" t="n">
        <v>26</v>
      </c>
      <c r="H81" s="21" t="s">
        <v>688</v>
      </c>
      <c r="I81" s="41" t="n">
        <v>-101.321658</v>
      </c>
      <c r="J81" s="41" t="n">
        <v>39.5852</v>
      </c>
      <c r="K81" s="21" t="s">
        <v>400</v>
      </c>
      <c r="L81" s="21" t="s">
        <v>689</v>
      </c>
      <c r="M81" s="21" t="s">
        <v>402</v>
      </c>
      <c r="N81" s="1" t="n">
        <v>42628</v>
      </c>
      <c r="O81" s="21" t="s">
        <v>403</v>
      </c>
      <c r="P81" s="21" t="s">
        <v>690</v>
      </c>
      <c r="Q81" s="45" t="n">
        <v>20160170</v>
      </c>
      <c r="R81" s="21" t="s">
        <v>691</v>
      </c>
      <c r="S81" s="44" t="n">
        <v>320</v>
      </c>
      <c r="T81" s="44" t="n">
        <v>3363</v>
      </c>
      <c r="U81" s="44" t="n">
        <v>190</v>
      </c>
      <c r="V81" s="44" t="n">
        <v>75</v>
      </c>
      <c r="W81" s="21" t="s">
        <v>406</v>
      </c>
      <c r="X81" s="45" t="n">
        <v>1046098930</v>
      </c>
      <c r="Y81" s="21" t="s">
        <v>228</v>
      </c>
      <c r="Z81" s="21" t="s">
        <v>692</v>
      </c>
    </row>
    <row r="82" customFormat="false" ht="15" hidden="false" customHeight="false" outlineLevel="0" collapsed="false">
      <c r="A82" s="45" t="n">
        <v>501388</v>
      </c>
      <c r="B82" s="21" t="s">
        <v>93</v>
      </c>
      <c r="C82" s="45" t="n">
        <v>4</v>
      </c>
      <c r="D82" s="21" t="s">
        <v>229</v>
      </c>
      <c r="E82" s="45" t="n">
        <v>36</v>
      </c>
      <c r="F82" s="21" t="s">
        <v>230</v>
      </c>
      <c r="G82" s="45" t="n">
        <v>7</v>
      </c>
      <c r="H82" s="21" t="s">
        <v>641</v>
      </c>
      <c r="I82" s="41" t="n">
        <v>-101.402857</v>
      </c>
      <c r="J82" s="41" t="n">
        <v>39.715701</v>
      </c>
      <c r="K82" s="21" t="s">
        <v>400</v>
      </c>
      <c r="L82" s="21" t="s">
        <v>693</v>
      </c>
      <c r="M82" s="21" t="s">
        <v>402</v>
      </c>
      <c r="N82" s="1" t="n">
        <v>42634</v>
      </c>
      <c r="O82" s="21" t="s">
        <v>403</v>
      </c>
      <c r="P82" s="21" t="s">
        <v>694</v>
      </c>
      <c r="Q82" s="45" t="n">
        <v>20160172</v>
      </c>
      <c r="R82" s="21" t="s">
        <v>695</v>
      </c>
      <c r="S82" s="44" t="n">
        <v>255</v>
      </c>
      <c r="T82" s="44" t="n">
        <v>3334</v>
      </c>
      <c r="U82" s="44" t="n">
        <v>180</v>
      </c>
      <c r="V82" s="44" t="n">
        <v>75</v>
      </c>
      <c r="W82" s="21" t="s">
        <v>406</v>
      </c>
      <c r="X82" s="45" t="n">
        <v>1046098930</v>
      </c>
      <c r="Y82" s="21" t="s">
        <v>228</v>
      </c>
      <c r="Z82" s="21" t="s">
        <v>696</v>
      </c>
    </row>
    <row r="83" customFormat="false" ht="15" hidden="false" customHeight="false" outlineLevel="0" collapsed="false">
      <c r="A83" s="45" t="n">
        <v>501946</v>
      </c>
      <c r="B83" s="21" t="s">
        <v>97</v>
      </c>
      <c r="C83" s="45" t="n">
        <v>2</v>
      </c>
      <c r="D83" s="21" t="s">
        <v>229</v>
      </c>
      <c r="E83" s="45" t="n">
        <v>30</v>
      </c>
      <c r="F83" s="21" t="s">
        <v>230</v>
      </c>
      <c r="G83" s="45" t="n">
        <v>6</v>
      </c>
      <c r="H83" s="21" t="s">
        <v>697</v>
      </c>
      <c r="I83" s="41" t="n">
        <v>-100.726291</v>
      </c>
      <c r="J83" s="41" t="n">
        <v>39.902051</v>
      </c>
      <c r="K83" s="21" t="s">
        <v>400</v>
      </c>
      <c r="L83" s="21" t="s">
        <v>698</v>
      </c>
      <c r="M83" s="21" t="s">
        <v>426</v>
      </c>
      <c r="N83" s="1" t="n">
        <v>42635</v>
      </c>
      <c r="O83" s="21" t="s">
        <v>403</v>
      </c>
      <c r="Q83" s="45" t="n">
        <v>0</v>
      </c>
      <c r="R83" s="21" t="s">
        <v>699</v>
      </c>
      <c r="S83" s="44" t="n">
        <v>50</v>
      </c>
      <c r="T83" s="44" t="n">
        <v>2655</v>
      </c>
      <c r="U83" s="44" t="n">
        <v>25</v>
      </c>
      <c r="V83" s="44" t="n">
        <v>10</v>
      </c>
      <c r="W83" s="21" t="s">
        <v>433</v>
      </c>
      <c r="X83" s="45" t="n">
        <v>1046124160</v>
      </c>
      <c r="Y83" s="21" t="s">
        <v>228</v>
      </c>
      <c r="Z83" s="21" t="s">
        <v>700</v>
      </c>
    </row>
    <row r="84" customFormat="false" ht="15" hidden="false" customHeight="false" outlineLevel="0" collapsed="false">
      <c r="A84" s="45" t="n">
        <v>501947</v>
      </c>
      <c r="B84" s="21" t="s">
        <v>130</v>
      </c>
      <c r="C84" s="45" t="n">
        <v>1</v>
      </c>
      <c r="D84" s="21" t="s">
        <v>229</v>
      </c>
      <c r="E84" s="45" t="n">
        <v>39</v>
      </c>
      <c r="F84" s="21" t="s">
        <v>230</v>
      </c>
      <c r="G84" s="45" t="n">
        <v>30</v>
      </c>
      <c r="H84" s="21" t="s">
        <v>701</v>
      </c>
      <c r="I84" s="41" t="n">
        <v>-101.731464</v>
      </c>
      <c r="J84" s="41" t="n">
        <v>39.936338</v>
      </c>
      <c r="K84" s="21" t="s">
        <v>400</v>
      </c>
      <c r="L84" s="21" t="s">
        <v>702</v>
      </c>
      <c r="M84" s="21" t="s">
        <v>426</v>
      </c>
      <c r="N84" s="1" t="n">
        <v>42635</v>
      </c>
      <c r="O84" s="21" t="s">
        <v>403</v>
      </c>
      <c r="Q84" s="45" t="n">
        <v>0</v>
      </c>
      <c r="R84" s="21" t="s">
        <v>703</v>
      </c>
      <c r="S84" s="44" t="n">
        <v>23</v>
      </c>
      <c r="T84" s="44" t="n">
        <v>3254</v>
      </c>
      <c r="U84" s="44" t="n">
        <v>15</v>
      </c>
      <c r="V84" s="44" t="n">
        <v>10</v>
      </c>
      <c r="W84" s="21" t="s">
        <v>433</v>
      </c>
      <c r="X84" s="45" t="n">
        <v>1046124160</v>
      </c>
      <c r="Y84" s="21" t="s">
        <v>228</v>
      </c>
      <c r="Z84" s="21" t="s">
        <v>704</v>
      </c>
    </row>
    <row r="85" customFormat="false" ht="15" hidden="false" customHeight="false" outlineLevel="0" collapsed="false">
      <c r="A85" s="45" t="n">
        <v>501398</v>
      </c>
      <c r="B85" s="21" t="s">
        <v>102</v>
      </c>
      <c r="C85" s="45" t="n">
        <v>6</v>
      </c>
      <c r="D85" s="21" t="s">
        <v>229</v>
      </c>
      <c r="E85" s="45" t="n">
        <v>35</v>
      </c>
      <c r="F85" s="21" t="s">
        <v>230</v>
      </c>
      <c r="G85" s="45" t="n">
        <v>14</v>
      </c>
      <c r="H85" s="21" t="s">
        <v>705</v>
      </c>
      <c r="I85" s="41" t="n">
        <v>-101.200861</v>
      </c>
      <c r="J85" s="41" t="n">
        <v>39.527497</v>
      </c>
      <c r="K85" s="21" t="s">
        <v>400</v>
      </c>
      <c r="L85" s="21" t="s">
        <v>706</v>
      </c>
      <c r="M85" s="21" t="s">
        <v>402</v>
      </c>
      <c r="N85" s="1" t="n">
        <v>42642</v>
      </c>
      <c r="O85" s="21" t="s">
        <v>403</v>
      </c>
      <c r="P85" s="21" t="s">
        <v>707</v>
      </c>
      <c r="Q85" s="45" t="n">
        <v>20160181</v>
      </c>
      <c r="R85" s="21" t="s">
        <v>708</v>
      </c>
      <c r="S85" s="44" t="n">
        <v>195</v>
      </c>
      <c r="T85" s="44" t="n">
        <v>3233</v>
      </c>
      <c r="U85" s="44" t="n">
        <v>105</v>
      </c>
      <c r="V85" s="44" t="n">
        <v>100</v>
      </c>
      <c r="W85" s="21" t="s">
        <v>406</v>
      </c>
      <c r="X85" s="45" t="n">
        <v>1046105010</v>
      </c>
      <c r="Y85" s="21" t="s">
        <v>228</v>
      </c>
      <c r="Z85" s="21" t="s">
        <v>709</v>
      </c>
    </row>
    <row r="86" customFormat="false" ht="15" hidden="false" customHeight="false" outlineLevel="0" collapsed="false">
      <c r="A86" s="45" t="n">
        <v>501923</v>
      </c>
      <c r="B86" s="21" t="s">
        <v>142</v>
      </c>
      <c r="C86" s="45" t="n">
        <v>6</v>
      </c>
      <c r="D86" s="21" t="s">
        <v>229</v>
      </c>
      <c r="E86" s="45" t="n">
        <v>38</v>
      </c>
      <c r="F86" s="21" t="s">
        <v>230</v>
      </c>
      <c r="G86" s="45" t="n">
        <v>9</v>
      </c>
      <c r="H86" s="21" t="s">
        <v>598</v>
      </c>
      <c r="I86" s="41" t="n">
        <v>-101.56855</v>
      </c>
      <c r="J86" s="41" t="n">
        <v>39.553701</v>
      </c>
      <c r="K86" s="21" t="s">
        <v>400</v>
      </c>
      <c r="L86" s="21" t="s">
        <v>710</v>
      </c>
      <c r="M86" s="21" t="s">
        <v>402</v>
      </c>
      <c r="N86" s="1" t="n">
        <v>42655</v>
      </c>
      <c r="O86" s="21" t="s">
        <v>403</v>
      </c>
      <c r="P86" s="21" t="s">
        <v>711</v>
      </c>
      <c r="Q86" s="45" t="n">
        <v>20160193</v>
      </c>
      <c r="R86" s="21" t="s">
        <v>712</v>
      </c>
      <c r="S86" s="44" t="n">
        <v>295</v>
      </c>
      <c r="T86" s="44" t="n">
        <v>3510</v>
      </c>
      <c r="U86" s="44" t="n">
        <v>180</v>
      </c>
      <c r="V86" s="44" t="n">
        <v>60</v>
      </c>
      <c r="W86" s="21" t="s">
        <v>406</v>
      </c>
      <c r="X86" s="45" t="n">
        <v>0</v>
      </c>
      <c r="Y86" s="21" t="s">
        <v>228</v>
      </c>
      <c r="Z86" s="21" t="s">
        <v>713</v>
      </c>
    </row>
    <row r="87" customFormat="false" ht="15" hidden="false" customHeight="false" outlineLevel="0" collapsed="false">
      <c r="A87" s="45" t="n">
        <v>501916</v>
      </c>
      <c r="B87" s="21" t="s">
        <v>93</v>
      </c>
      <c r="C87" s="45" t="n">
        <v>3</v>
      </c>
      <c r="D87" s="21" t="s">
        <v>229</v>
      </c>
      <c r="E87" s="45" t="n">
        <v>35</v>
      </c>
      <c r="F87" s="21" t="s">
        <v>230</v>
      </c>
      <c r="G87" s="45" t="n">
        <v>3</v>
      </c>
      <c r="H87" s="21" t="s">
        <v>629</v>
      </c>
      <c r="I87" s="41" t="n">
        <v>-101.227559</v>
      </c>
      <c r="J87" s="41" t="n">
        <v>39.81468</v>
      </c>
      <c r="K87" s="21" t="s">
        <v>400</v>
      </c>
      <c r="L87" s="21" t="s">
        <v>714</v>
      </c>
      <c r="M87" s="21" t="s">
        <v>431</v>
      </c>
      <c r="N87" s="1" t="n">
        <v>42663</v>
      </c>
      <c r="O87" s="21" t="s">
        <v>403</v>
      </c>
      <c r="Q87" s="45" t="n">
        <v>0</v>
      </c>
      <c r="R87" s="21" t="s">
        <v>715</v>
      </c>
      <c r="S87" s="44" t="n">
        <v>255</v>
      </c>
      <c r="T87" s="44" t="n">
        <v>3199</v>
      </c>
      <c r="U87" s="44" t="n">
        <v>170</v>
      </c>
      <c r="V87" s="44" t="n">
        <v>10</v>
      </c>
      <c r="W87" s="21" t="s">
        <v>433</v>
      </c>
      <c r="X87" s="45" t="n">
        <v>1046124120</v>
      </c>
      <c r="Y87" s="21" t="s">
        <v>228</v>
      </c>
      <c r="Z87" s="21" t="s">
        <v>716</v>
      </c>
    </row>
    <row r="88" customFormat="false" ht="15" hidden="false" customHeight="false" outlineLevel="0" collapsed="false">
      <c r="A88" s="45" t="n">
        <v>502749</v>
      </c>
      <c r="B88" s="21" t="s">
        <v>93</v>
      </c>
      <c r="C88" s="45" t="n">
        <v>5</v>
      </c>
      <c r="D88" s="21" t="s">
        <v>229</v>
      </c>
      <c r="E88" s="45" t="n">
        <v>32</v>
      </c>
      <c r="F88" s="21" t="s">
        <v>230</v>
      </c>
      <c r="G88" s="45" t="n">
        <v>15</v>
      </c>
      <c r="H88" s="21" t="s">
        <v>717</v>
      </c>
      <c r="I88" s="41" t="n">
        <v>-100.905365</v>
      </c>
      <c r="J88" s="41" t="n">
        <v>39.619295</v>
      </c>
      <c r="K88" s="21" t="s">
        <v>400</v>
      </c>
      <c r="L88" s="21" t="s">
        <v>718</v>
      </c>
      <c r="M88" s="21" t="s">
        <v>426</v>
      </c>
      <c r="N88" s="1" t="n">
        <v>42684</v>
      </c>
      <c r="O88" s="21" t="s">
        <v>403</v>
      </c>
      <c r="Q88" s="45" t="n">
        <v>0</v>
      </c>
      <c r="R88" s="21" t="s">
        <v>719</v>
      </c>
      <c r="S88" s="44" t="n">
        <v>112</v>
      </c>
      <c r="T88" s="44" t="n">
        <v>2950</v>
      </c>
      <c r="U88" s="44" t="n">
        <v>80</v>
      </c>
      <c r="V88" s="44" t="n">
        <v>50</v>
      </c>
      <c r="W88" s="21" t="s">
        <v>406</v>
      </c>
      <c r="X88" s="45" t="n">
        <v>1046132840</v>
      </c>
      <c r="Y88" s="21" t="s">
        <v>228</v>
      </c>
      <c r="Z88" s="21" t="s">
        <v>720</v>
      </c>
    </row>
    <row r="89" customFormat="false" ht="15" hidden="false" customHeight="false" outlineLevel="0" collapsed="false">
      <c r="A89" s="45" t="n">
        <v>502773</v>
      </c>
      <c r="B89" s="21" t="s">
        <v>93</v>
      </c>
      <c r="C89" s="45" t="n">
        <v>2</v>
      </c>
      <c r="D89" s="21" t="s">
        <v>229</v>
      </c>
      <c r="E89" s="45" t="n">
        <v>34</v>
      </c>
      <c r="F89" s="21" t="s">
        <v>230</v>
      </c>
      <c r="G89" s="45" t="n">
        <v>7</v>
      </c>
      <c r="H89" s="21" t="s">
        <v>705</v>
      </c>
      <c r="I89" s="41" t="n">
        <v>-101.184062</v>
      </c>
      <c r="J89" s="41" t="n">
        <v>39.887601</v>
      </c>
      <c r="K89" s="21" t="s">
        <v>400</v>
      </c>
      <c r="L89" s="21" t="s">
        <v>721</v>
      </c>
      <c r="M89" s="21" t="s">
        <v>402</v>
      </c>
      <c r="N89" s="1" t="n">
        <v>42685</v>
      </c>
      <c r="O89" s="21" t="s">
        <v>403</v>
      </c>
      <c r="P89" s="21" t="s">
        <v>722</v>
      </c>
      <c r="Q89" s="45" t="n">
        <v>20160214</v>
      </c>
      <c r="R89" s="21" t="s">
        <v>723</v>
      </c>
      <c r="S89" s="44" t="n">
        <v>165</v>
      </c>
      <c r="T89" s="44" t="n">
        <v>3144</v>
      </c>
      <c r="U89" s="44" t="n">
        <v>145</v>
      </c>
      <c r="V89" s="44" t="n">
        <v>50</v>
      </c>
      <c r="W89" s="21" t="s">
        <v>406</v>
      </c>
      <c r="X89" s="45" t="n">
        <v>0</v>
      </c>
      <c r="Y89" s="21" t="s">
        <v>228</v>
      </c>
      <c r="Z89" s="21" t="s">
        <v>724</v>
      </c>
    </row>
    <row r="90" customFormat="false" ht="15" hidden="false" customHeight="false" outlineLevel="0" collapsed="false">
      <c r="A90" s="45" t="n">
        <v>501918</v>
      </c>
      <c r="B90" s="21" t="s">
        <v>93</v>
      </c>
      <c r="C90" s="45" t="n">
        <v>2</v>
      </c>
      <c r="D90" s="21" t="s">
        <v>229</v>
      </c>
      <c r="E90" s="45" t="n">
        <v>35</v>
      </c>
      <c r="F90" s="21" t="s">
        <v>230</v>
      </c>
      <c r="G90" s="45" t="n">
        <v>33</v>
      </c>
      <c r="H90" s="21" t="s">
        <v>725</v>
      </c>
      <c r="I90" s="41" t="n">
        <v>-101.24406</v>
      </c>
      <c r="J90" s="41" t="n">
        <v>39.832444</v>
      </c>
      <c r="K90" s="21" t="s">
        <v>400</v>
      </c>
      <c r="L90" s="21" t="s">
        <v>726</v>
      </c>
      <c r="M90" s="21" t="s">
        <v>426</v>
      </c>
      <c r="N90" s="1" t="n">
        <v>42689</v>
      </c>
      <c r="O90" s="21" t="s">
        <v>403</v>
      </c>
      <c r="Q90" s="45" t="n">
        <v>0</v>
      </c>
      <c r="R90" s="21" t="s">
        <v>727</v>
      </c>
      <c r="S90" s="44" t="n">
        <v>140</v>
      </c>
      <c r="T90" s="44" t="n">
        <v>3089</v>
      </c>
      <c r="U90" s="44" t="n">
        <v>40</v>
      </c>
      <c r="V90" s="44" t="n">
        <v>17</v>
      </c>
      <c r="W90" s="21" t="s">
        <v>433</v>
      </c>
      <c r="X90" s="45" t="n">
        <v>1046124130</v>
      </c>
      <c r="Y90" s="21" t="s">
        <v>228</v>
      </c>
      <c r="Z90" s="21" t="s">
        <v>728</v>
      </c>
    </row>
    <row r="91" customFormat="false" ht="15" hidden="false" customHeight="false" outlineLevel="0" collapsed="false">
      <c r="A91" s="45" t="n">
        <v>502777</v>
      </c>
      <c r="B91" s="21" t="s">
        <v>102</v>
      </c>
      <c r="C91" s="45" t="n">
        <v>8</v>
      </c>
      <c r="D91" s="21" t="s">
        <v>229</v>
      </c>
      <c r="E91" s="45" t="n">
        <v>35</v>
      </c>
      <c r="F91" s="21" t="s">
        <v>230</v>
      </c>
      <c r="G91" s="45" t="n">
        <v>2</v>
      </c>
      <c r="H91" s="21" t="s">
        <v>729</v>
      </c>
      <c r="I91" s="41" t="n">
        <v>-101.198462</v>
      </c>
      <c r="J91" s="41" t="n">
        <v>39.381597</v>
      </c>
      <c r="K91" s="21" t="s">
        <v>400</v>
      </c>
      <c r="L91" s="21" t="s">
        <v>730</v>
      </c>
      <c r="M91" s="21" t="s">
        <v>431</v>
      </c>
      <c r="N91" s="1" t="n">
        <v>42702</v>
      </c>
      <c r="O91" s="21" t="s">
        <v>403</v>
      </c>
      <c r="Q91" s="45" t="n">
        <v>0</v>
      </c>
      <c r="R91" s="21" t="s">
        <v>731</v>
      </c>
      <c r="S91" s="44" t="n">
        <v>205</v>
      </c>
      <c r="T91" s="44" t="n">
        <v>3313</v>
      </c>
      <c r="U91" s="44" t="n">
        <v>155</v>
      </c>
      <c r="V91" s="44" t="n">
        <v>30</v>
      </c>
      <c r="W91" s="21" t="s">
        <v>406</v>
      </c>
      <c r="X91" s="45" t="n">
        <v>1046132940</v>
      </c>
      <c r="Y91" s="21" t="s">
        <v>228</v>
      </c>
      <c r="Z91" s="21" t="s">
        <v>732</v>
      </c>
    </row>
    <row r="92" customFormat="false" ht="15" hidden="false" customHeight="false" outlineLevel="0" collapsed="false">
      <c r="A92" s="45" t="n">
        <v>502830</v>
      </c>
      <c r="B92" s="21" t="s">
        <v>142</v>
      </c>
      <c r="C92" s="45" t="n">
        <v>7</v>
      </c>
      <c r="D92" s="21" t="s">
        <v>229</v>
      </c>
      <c r="E92" s="45" t="n">
        <v>38</v>
      </c>
      <c r="F92" s="21" t="s">
        <v>230</v>
      </c>
      <c r="G92" s="45" t="n">
        <v>36</v>
      </c>
      <c r="H92" s="21" t="s">
        <v>733</v>
      </c>
      <c r="I92" s="41" t="n">
        <v>-101.502826</v>
      </c>
      <c r="J92" s="41" t="n">
        <v>39.396148</v>
      </c>
      <c r="K92" s="21" t="s">
        <v>400</v>
      </c>
      <c r="L92" s="21" t="s">
        <v>734</v>
      </c>
      <c r="M92" s="21" t="s">
        <v>426</v>
      </c>
      <c r="N92" s="1" t="n">
        <v>42705</v>
      </c>
      <c r="O92" s="21" t="s">
        <v>403</v>
      </c>
      <c r="Q92" s="45" t="n">
        <v>0</v>
      </c>
      <c r="R92" s="21" t="s">
        <v>735</v>
      </c>
      <c r="S92" s="44" t="n">
        <v>262</v>
      </c>
      <c r="T92" s="44" t="n">
        <v>3502</v>
      </c>
      <c r="U92" s="44" t="n">
        <v>156</v>
      </c>
      <c r="V92" s="44" t="n">
        <v>50</v>
      </c>
      <c r="W92" s="21" t="s">
        <v>736</v>
      </c>
      <c r="X92" s="45" t="n">
        <v>1046133030</v>
      </c>
      <c r="Y92" s="21" t="s">
        <v>228</v>
      </c>
      <c r="Z92" s="21" t="s">
        <v>737</v>
      </c>
    </row>
    <row r="93" customFormat="false" ht="15" hidden="false" customHeight="false" outlineLevel="0" collapsed="false">
      <c r="A93" s="45" t="n">
        <v>502852</v>
      </c>
      <c r="B93" s="21" t="s">
        <v>130</v>
      </c>
      <c r="C93" s="45" t="n">
        <v>2</v>
      </c>
      <c r="D93" s="21" t="s">
        <v>229</v>
      </c>
      <c r="E93" s="45" t="n">
        <v>39</v>
      </c>
      <c r="F93" s="21" t="s">
        <v>230</v>
      </c>
      <c r="G93" s="45" t="n">
        <v>36</v>
      </c>
      <c r="H93" s="21" t="s">
        <v>738</v>
      </c>
      <c r="I93" s="41" t="n">
        <v>-101.643493</v>
      </c>
      <c r="J93" s="41" t="n">
        <v>39.842006</v>
      </c>
      <c r="K93" s="21" t="s">
        <v>400</v>
      </c>
      <c r="L93" s="21" t="s">
        <v>739</v>
      </c>
      <c r="M93" s="21" t="s">
        <v>740</v>
      </c>
      <c r="N93" s="1" t="n">
        <v>42709</v>
      </c>
      <c r="O93" s="21" t="s">
        <v>403</v>
      </c>
      <c r="Q93" s="45" t="n">
        <v>0</v>
      </c>
      <c r="R93" s="21" t="s">
        <v>741</v>
      </c>
      <c r="S93" s="44" t="n">
        <v>212</v>
      </c>
      <c r="T93" s="44" t="n">
        <v>3411</v>
      </c>
      <c r="U93" s="44" t="n">
        <v>120</v>
      </c>
      <c r="V93" s="44" t="n">
        <v>10</v>
      </c>
      <c r="W93" s="21" t="s">
        <v>433</v>
      </c>
      <c r="X93" s="45" t="n">
        <v>1046132830</v>
      </c>
      <c r="Y93" s="21" t="s">
        <v>228</v>
      </c>
      <c r="Z93" s="21" t="s">
        <v>742</v>
      </c>
    </row>
    <row r="94" customFormat="false" ht="15" hidden="false" customHeight="false" outlineLevel="0" collapsed="false">
      <c r="A94" s="45" t="n">
        <v>503426</v>
      </c>
      <c r="B94" s="21" t="s">
        <v>102</v>
      </c>
      <c r="C94" s="45" t="n">
        <v>6</v>
      </c>
      <c r="D94" s="21" t="s">
        <v>229</v>
      </c>
      <c r="E94" s="45" t="n">
        <v>34</v>
      </c>
      <c r="F94" s="21" t="s">
        <v>230</v>
      </c>
      <c r="G94" s="45" t="n">
        <v>36</v>
      </c>
      <c r="H94" s="21" t="s">
        <v>476</v>
      </c>
      <c r="I94" s="41" t="n">
        <v>-101.054863</v>
      </c>
      <c r="J94" s="41" t="n">
        <v>39.489697</v>
      </c>
      <c r="K94" s="21" t="s">
        <v>400</v>
      </c>
      <c r="L94" s="21" t="s">
        <v>743</v>
      </c>
      <c r="M94" s="21" t="s">
        <v>431</v>
      </c>
      <c r="N94" s="1" t="n">
        <v>42720</v>
      </c>
      <c r="O94" s="21" t="s">
        <v>403</v>
      </c>
      <c r="Q94" s="45" t="n">
        <v>0</v>
      </c>
      <c r="R94" s="21" t="s">
        <v>744</v>
      </c>
      <c r="S94" s="44" t="n">
        <v>160</v>
      </c>
      <c r="T94" s="44" t="n">
        <v>3123</v>
      </c>
      <c r="U94" s="44" t="n">
        <v>100</v>
      </c>
      <c r="V94" s="44" t="n">
        <v>20</v>
      </c>
      <c r="W94" s="21" t="s">
        <v>406</v>
      </c>
      <c r="X94" s="45" t="n">
        <v>1046194600</v>
      </c>
      <c r="Y94" s="21" t="s">
        <v>228</v>
      </c>
      <c r="Z94" s="21" t="s">
        <v>745</v>
      </c>
    </row>
    <row r="95" customFormat="false" ht="15" hidden="false" customHeight="false" outlineLevel="0" collapsed="false">
      <c r="A95" s="45"/>
      <c r="C95" s="45"/>
      <c r="E95" s="45"/>
      <c r="G95" s="45"/>
      <c r="I95" s="41"/>
      <c r="J95" s="41"/>
      <c r="Q95" s="45"/>
      <c r="X95" s="4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6T14:49:48Z</dcterms:created>
  <dc:creator>hcao</dc:creator>
  <dc:description/>
  <dc:language>en-US</dc:language>
  <cp:lastModifiedBy>Cao, Hongsheng</cp:lastModifiedBy>
  <dcterms:modified xsi:type="dcterms:W3CDTF">2017-03-15T21:26:56Z</dcterms:modified>
  <cp:revision>0</cp:revision>
  <dc:subject/>
  <dc:title/>
</cp:coreProperties>
</file>