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3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4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5</t>
    </r>
    <r>
      <rPr>
        <vertAlign val="superscript"/>
        <sz val="7.5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5</xdr:row>
      <xdr:rowOff>9360</xdr:rowOff>
    </xdr:from>
    <xdr:to>
      <xdr:col>15</xdr:col>
      <xdr:colOff>37224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680" y="624600"/>
          <a:ext cx="240372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41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9.99"/>
    <col collapsed="false" customWidth="true" hidden="false" outlineLevel="0" max="18" min="18" style="0" width="9.7"/>
    <col collapsed="false" customWidth="true" hidden="false" outlineLevel="0" max="19" min="19" style="0" width="8.99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41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9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9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9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9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9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9" hidden="false" customHeight="tru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V75" s="31" t="n">
        <v>33922</v>
      </c>
      <c r="W75" s="16" t="n">
        <v>30.69</v>
      </c>
      <c r="X75" s="16" t="n">
        <v>27.28</v>
      </c>
      <c r="Y75" s="16" t="n">
        <v>2010</v>
      </c>
    </row>
    <row r="76" customFormat="false" ht="9" hidden="false" customHeight="true" outlineLevel="0" collapsed="false">
      <c r="A76" s="16" t="n">
        <v>2011</v>
      </c>
      <c r="B76" s="19" t="n">
        <v>56502</v>
      </c>
      <c r="C76" s="19" t="n">
        <v>87748</v>
      </c>
      <c r="D76" s="19" t="n">
        <v>22992.9</v>
      </c>
      <c r="E76" s="20" t="n">
        <f aca="false">(D76/C76)</f>
        <v>0.262033322696814</v>
      </c>
      <c r="F76" s="22" t="n">
        <f aca="false">(D76/B76)</f>
        <v>0.406939577360093</v>
      </c>
      <c r="G76" s="19" t="n">
        <v>42009</v>
      </c>
      <c r="H76" s="19" t="n">
        <v>55587.6</v>
      </c>
      <c r="I76" s="19" t="n">
        <v>24519</v>
      </c>
      <c r="J76" s="29" t="n">
        <f aca="false">(I76/H76)</f>
        <v>0.441087580683462</v>
      </c>
      <c r="K76" s="27" t="n">
        <f aca="false">(I76/G76)</f>
        <v>0.583660644147683</v>
      </c>
      <c r="L76" s="19" t="n">
        <v>5614</v>
      </c>
      <c r="M76" s="19" t="n">
        <v>4114</v>
      </c>
      <c r="N76" s="19" t="n">
        <v>3904.7</v>
      </c>
      <c r="O76" s="29" t="n">
        <f aca="false">(N76/M76)</f>
        <v>0.949124939231891</v>
      </c>
      <c r="P76" s="27" t="n">
        <f aca="false">(N76/L76)</f>
        <v>0.695529034556466</v>
      </c>
      <c r="Q76" s="19" t="n">
        <v>104125</v>
      </c>
      <c r="R76" s="19" t="n">
        <v>147449</v>
      </c>
      <c r="S76" s="19" t="n">
        <v>51416.6</v>
      </c>
      <c r="T76" s="29" t="n">
        <f aca="false">(S76/R76)</f>
        <v>0.348707688760182</v>
      </c>
      <c r="U76" s="22" t="n">
        <f aca="false">(S76/Q76)</f>
        <v>0.493796878751501</v>
      </c>
      <c r="W76" s="16" t="n">
        <v>24.94</v>
      </c>
      <c r="X76" s="16" t="n">
        <v>18.13</v>
      </c>
      <c r="Y76" s="16" t="n">
        <v>2011</v>
      </c>
    </row>
    <row r="77" s="2" customFormat="true" ht="9" hidden="false" customHeight="true" outlineLevel="0" collapsed="false">
      <c r="A77" s="16" t="n">
        <v>2012</v>
      </c>
      <c r="B77" s="19" t="n">
        <v>56487</v>
      </c>
      <c r="C77" s="19" t="n">
        <v>114834.7</v>
      </c>
      <c r="D77" s="19" t="n">
        <v>46148.3</v>
      </c>
      <c r="E77" s="20" t="n">
        <f aca="false">(D77/C77)</f>
        <v>0.401867205644287</v>
      </c>
      <c r="F77" s="22" t="n">
        <f aca="false">(D77/B77)</f>
        <v>0.816972046665605</v>
      </c>
      <c r="G77" s="19" t="n">
        <v>42009</v>
      </c>
      <c r="H77" s="19" t="n">
        <v>71170.4</v>
      </c>
      <c r="I77" s="19" t="n">
        <v>45828.9</v>
      </c>
      <c r="J77" s="29" t="n">
        <f aca="false">(I77/H77)</f>
        <v>0.64393202792172</v>
      </c>
      <c r="K77" s="27" t="n">
        <f aca="false">(I77/G77)</f>
        <v>1.09093051488967</v>
      </c>
      <c r="L77" s="19" t="n">
        <v>5681</v>
      </c>
      <c r="M77" s="19" t="n">
        <v>7459.9</v>
      </c>
      <c r="N77" s="19" t="n">
        <v>7430.3</v>
      </c>
      <c r="O77" s="29" t="n">
        <f aca="false">(N77/M77)</f>
        <v>0.996032118393008</v>
      </c>
      <c r="P77" s="27" t="n">
        <f aca="false">(N77/L77)</f>
        <v>1.30792114064425</v>
      </c>
      <c r="Q77" s="19" t="n">
        <v>104177</v>
      </c>
      <c r="R77" s="19" t="n">
        <v>193465.1</v>
      </c>
      <c r="S77" s="19" t="n">
        <v>99407.5</v>
      </c>
      <c r="T77" s="29" t="n">
        <f aca="false">(S77/R77)</f>
        <v>0.513826524784057</v>
      </c>
      <c r="U77" s="22" t="n">
        <f aca="false">(S77/Q77)</f>
        <v>0.954217341639709</v>
      </c>
      <c r="V77" s="16"/>
      <c r="W77" s="16" t="n">
        <v>12.5</v>
      </c>
      <c r="X77" s="16" t="n">
        <v>10.13</v>
      </c>
      <c r="Y77" s="16" t="n">
        <v>2012</v>
      </c>
    </row>
    <row r="78" customFormat="false" ht="9" hidden="false" customHeight="true" outlineLevel="0" collapsed="false">
      <c r="A78" s="24" t="s">
        <v>27</v>
      </c>
      <c r="B78" s="19" t="n">
        <v>51673</v>
      </c>
      <c r="C78" s="19" t="n">
        <v>93463.5</v>
      </c>
      <c r="D78" s="19" t="n">
        <v>31489.3</v>
      </c>
      <c r="E78" s="20" t="n">
        <f aca="false">(D78/C78)</f>
        <v>0.336915480374692</v>
      </c>
      <c r="F78" s="22" t="n">
        <f aca="false">(D78/B78)</f>
        <v>0.609395622472084</v>
      </c>
      <c r="G78" s="19" t="n">
        <v>47285</v>
      </c>
      <c r="H78" s="19" t="n">
        <v>54661.5</v>
      </c>
      <c r="I78" s="19" t="n">
        <v>32211.6</v>
      </c>
      <c r="J78" s="20" t="n">
        <f aca="false">(I78/H78)</f>
        <v>0.589292280672868</v>
      </c>
      <c r="K78" s="22" t="n">
        <f aca="false">(I78/G78)</f>
        <v>0.681222374960347</v>
      </c>
      <c r="L78" s="19" t="n">
        <v>6580</v>
      </c>
      <c r="M78" s="19" t="n">
        <v>4785.2</v>
      </c>
      <c r="N78" s="19" t="n">
        <v>4786.4</v>
      </c>
      <c r="O78" s="20" t="n">
        <f aca="false">(N78/M78)</f>
        <v>1.00025077321742</v>
      </c>
      <c r="P78" s="22" t="n">
        <f aca="false">(N78/L78)</f>
        <v>0.72741641337386</v>
      </c>
      <c r="Q78" s="19" t="n">
        <v>105538</v>
      </c>
      <c r="R78" s="19" t="n">
        <v>152910.2</v>
      </c>
      <c r="S78" s="19" t="n">
        <v>68487.3</v>
      </c>
      <c r="T78" s="29" t="n">
        <f aca="false">S78/R78</f>
        <v>0.447892292338902</v>
      </c>
      <c r="U78" s="22" t="n">
        <f aca="false">(S78/Q78)</f>
        <v>0.648934980765222</v>
      </c>
      <c r="V78" s="16" t="n">
        <v>40772</v>
      </c>
      <c r="W78" s="16" t="n">
        <v>17.74</v>
      </c>
      <c r="X78" s="16" t="n">
        <v>13.96</v>
      </c>
      <c r="Y78" s="16" t="n">
        <v>2013</v>
      </c>
    </row>
    <row r="79" s="18" customFormat="true" ht="9" hidden="false" customHeight="true" outlineLevel="0" collapsed="false">
      <c r="A79" s="24" t="s">
        <v>28</v>
      </c>
      <c r="B79" s="19" t="n">
        <v>54098</v>
      </c>
      <c r="C79" s="19" t="n">
        <v>87233.1</v>
      </c>
      <c r="D79" s="19" t="n">
        <v>19623.3</v>
      </c>
      <c r="E79" s="20" t="n">
        <f aca="false">(D79/C79)</f>
        <v>0.224952454974087</v>
      </c>
      <c r="F79" s="22" t="n">
        <f aca="false">(D79/B79)</f>
        <v>0.362736145513697</v>
      </c>
      <c r="G79" s="19" t="n">
        <v>45206</v>
      </c>
      <c r="H79" s="19" t="n">
        <v>49065.4</v>
      </c>
      <c r="I79" s="19" t="n">
        <v>20824</v>
      </c>
      <c r="J79" s="20" t="n">
        <f aca="false">(I79/H79)</f>
        <v>0.424413130230264</v>
      </c>
      <c r="K79" s="22" t="n">
        <f aca="false">(I79/G79)</f>
        <v>0.460646816794231</v>
      </c>
      <c r="L79" s="19" t="n">
        <v>7726</v>
      </c>
      <c r="M79" s="19" t="n">
        <v>3750.3</v>
      </c>
      <c r="N79" s="19" t="n">
        <v>3714.4</v>
      </c>
      <c r="O79" s="20" t="n">
        <f aca="false">(N79/M79)</f>
        <v>0.990427432472069</v>
      </c>
      <c r="P79" s="22" t="n">
        <f aca="false">(N79/L79)</f>
        <v>0.480766243851929</v>
      </c>
      <c r="Q79" s="19" t="n">
        <v>107030</v>
      </c>
      <c r="R79" s="19" t="n">
        <v>140048.8</v>
      </c>
      <c r="S79" s="19" t="n">
        <v>44161.7</v>
      </c>
      <c r="T79" s="20" t="n">
        <f aca="false">S79/R79</f>
        <v>0.315330798978642</v>
      </c>
      <c r="U79" s="22" t="n">
        <f aca="false">(S79/Q79)</f>
        <v>0.412610483042138</v>
      </c>
      <c r="X79" s="16" t="n">
        <v>22.23</v>
      </c>
      <c r="Y79" s="18" t="n">
        <v>2014</v>
      </c>
    </row>
    <row r="80" s="18" customFormat="true" ht="9" hidden="false" customHeight="true" outlineLevel="0" collapsed="false">
      <c r="A80" s="24" t="s">
        <v>29</v>
      </c>
      <c r="B80" s="16" t="n">
        <v>54582</v>
      </c>
      <c r="C80" s="16" t="n">
        <v>101295.4</v>
      </c>
      <c r="D80" s="16" t="n">
        <v>26499.4</v>
      </c>
      <c r="E80" s="20" t="n">
        <f aca="false">(D80/C80)</f>
        <v>0.261605166670945</v>
      </c>
      <c r="F80" s="22" t="n">
        <f aca="false">(D80/B80)</f>
        <v>0.485497050309626</v>
      </c>
      <c r="G80" s="19" t="n">
        <v>42141</v>
      </c>
      <c r="H80" s="19" t="n">
        <v>56921.5</v>
      </c>
      <c r="I80" s="19" t="n">
        <v>27748</v>
      </c>
      <c r="J80" s="20" t="n">
        <f aca="false">(I80/H80)</f>
        <v>0.487478369333205</v>
      </c>
      <c r="K80" s="22" t="n">
        <f aca="false">(I80/G80)</f>
        <v>0.658456135355117</v>
      </c>
      <c r="L80" s="19" t="n">
        <v>6147</v>
      </c>
      <c r="M80" s="19" t="n">
        <v>4857.6</v>
      </c>
      <c r="N80" s="19" t="n">
        <v>4836.5</v>
      </c>
      <c r="O80" s="20" t="n">
        <f aca="false">(N80/M80)</f>
        <v>0.995656291172596</v>
      </c>
      <c r="P80" s="22" t="n">
        <f aca="false">(N80/L80)</f>
        <v>0.786806572311697</v>
      </c>
      <c r="Q80" s="19" t="n">
        <f aca="false">B80+G80+L80</f>
        <v>102870</v>
      </c>
      <c r="R80" s="19" t="n">
        <f aca="false">C80+H80+M80</f>
        <v>163074.5</v>
      </c>
      <c r="S80" s="19" t="n">
        <f aca="false">D80+I80+N80</f>
        <v>59083.9</v>
      </c>
      <c r="T80" s="20" t="n">
        <f aca="false">S80/R80</f>
        <v>0.362312317376414</v>
      </c>
      <c r="U80" s="22" t="n">
        <f aca="false">(S80/Q80)</f>
        <v>0.574355011179158</v>
      </c>
      <c r="X80" s="16" t="n">
        <v>16.11</v>
      </c>
      <c r="Y80" s="16" t="n">
        <v>2015</v>
      </c>
    </row>
    <row r="108" customFormat="false" ht="14.25" hidden="false" customHeight="false" outlineLevel="0" collapsed="false">
      <c r="A108" s="32" t="s">
        <v>30</v>
      </c>
    </row>
    <row r="109" customFormat="false" ht="14.25" hidden="false" customHeight="false" outlineLevel="0" collapsed="false">
      <c r="A109" s="32" t="s">
        <v>31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Tyler Thulin</cp:lastModifiedBy>
  <cp:lastPrinted>2015-09-30T18:46:48Z</cp:lastPrinted>
  <dcterms:modified xsi:type="dcterms:W3CDTF">2015-10-01T16:40:04Z</dcterms:modified>
  <cp:revision>0</cp:revision>
  <dc:subject/>
  <dc:title/>
</cp:coreProperties>
</file>