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BCU_byCanalID" sheetId="1" state="visible" r:id="rId2"/>
    <sheet name="CBCU_bySub-basin" sheetId="2" state="visible" r:id="rId3"/>
  </sheets>
  <definedNames>
    <definedName function="false" hidden="false" name="SW_Deliveries_byCanalID" vbProcedure="false">CBCU_byCanalID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5">
  <si>
    <t xml:space="preserve">Canal_ID</t>
  </si>
  <si>
    <t xml:space="preserve">Canal_Name_RightID</t>
  </si>
  <si>
    <t xml:space="preserve">Delivery_acft</t>
  </si>
  <si>
    <t xml:space="preserve">CIDAcres</t>
  </si>
  <si>
    <t xml:space="preserve">Canal_Depth</t>
  </si>
  <si>
    <t xml:space="preserve">Return flow (acft)</t>
  </si>
  <si>
    <t xml:space="preserve">CBCU (acft)</t>
  </si>
  <si>
    <t xml:space="preserve">Sub-basin</t>
  </si>
  <si>
    <t xml:space="preserve">GIS Database POD</t>
  </si>
  <si>
    <t xml:space="preserve">983</t>
  </si>
  <si>
    <t xml:space="preserve">Republican River</t>
  </si>
  <si>
    <t xml:space="preserve">PODStatus-Active</t>
  </si>
  <si>
    <t xml:space="preserve">1799</t>
  </si>
  <si>
    <t xml:space="preserve">1824</t>
  </si>
  <si>
    <t xml:space="preserve">1148</t>
  </si>
  <si>
    <t xml:space="preserve">Red Willow Creek</t>
  </si>
  <si>
    <t xml:space="preserve">1311</t>
  </si>
  <si>
    <t xml:space="preserve">1619</t>
  </si>
  <si>
    <t xml:space="preserve">1618</t>
  </si>
  <si>
    <t xml:space="preserve">1617</t>
  </si>
  <si>
    <t xml:space="preserve">1621</t>
  </si>
  <si>
    <t xml:space="preserve">9842</t>
  </si>
  <si>
    <t xml:space="preserve">Primary Active PODs</t>
  </si>
  <si>
    <t xml:space="preserve">1153</t>
  </si>
  <si>
    <t xml:space="preserve">1586</t>
  </si>
  <si>
    <t xml:space="preserve">1756</t>
  </si>
  <si>
    <t xml:space="preserve">1755</t>
  </si>
  <si>
    <t xml:space="preserve">1737</t>
  </si>
  <si>
    <t xml:space="preserve">1757</t>
  </si>
  <si>
    <t xml:space="preserve">1501</t>
  </si>
  <si>
    <t xml:space="preserve">Prairie Dog Creek</t>
  </si>
  <si>
    <t xml:space="preserve">1282</t>
  </si>
  <si>
    <t xml:space="preserve">Medicine Creek</t>
  </si>
  <si>
    <t xml:space="preserve">944</t>
  </si>
  <si>
    <t xml:space="preserve">Buffalo Creek</t>
  </si>
  <si>
    <t xml:space="preserve">10265</t>
  </si>
  <si>
    <t xml:space="preserve">1800</t>
  </si>
  <si>
    <t xml:space="preserve">1272</t>
  </si>
  <si>
    <t xml:space="preserve">1277</t>
  </si>
  <si>
    <t xml:space="preserve">1274</t>
  </si>
  <si>
    <t xml:space="preserve">1275</t>
  </si>
  <si>
    <t xml:space="preserve">9853</t>
  </si>
  <si>
    <t xml:space="preserve">9854</t>
  </si>
  <si>
    <t xml:space="preserve">1809</t>
  </si>
  <si>
    <t xml:space="preserve">1802</t>
  </si>
  <si>
    <t xml:space="preserve">941</t>
  </si>
  <si>
    <t xml:space="preserve">1233</t>
  </si>
  <si>
    <t xml:space="preserve">1801</t>
  </si>
  <si>
    <t xml:space="preserve">1792</t>
  </si>
  <si>
    <t xml:space="preserve">1797</t>
  </si>
  <si>
    <t xml:space="preserve">1753</t>
  </si>
  <si>
    <t xml:space="preserve">10049</t>
  </si>
  <si>
    <t xml:space="preserve">1372</t>
  </si>
  <si>
    <t xml:space="preserve">988</t>
  </si>
  <si>
    <t xml:space="preserve">1182</t>
  </si>
  <si>
    <t xml:space="preserve">1183</t>
  </si>
  <si>
    <t xml:space="preserve">1795</t>
  </si>
  <si>
    <t xml:space="preserve">982</t>
  </si>
  <si>
    <t xml:space="preserve">1385</t>
  </si>
  <si>
    <t xml:space="preserve">1506</t>
  </si>
  <si>
    <t xml:space="preserve">1505</t>
  </si>
  <si>
    <t xml:space="preserve">947</t>
  </si>
  <si>
    <t xml:space="preserve">946</t>
  </si>
  <si>
    <t xml:space="preserve">1238</t>
  </si>
  <si>
    <t xml:space="preserve">13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MS Sans Serif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 J15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5.85"/>
    <col collapsed="false" customWidth="true" hidden="false" outlineLevel="0" max="3" min="3" style="1" width="15.85"/>
    <col collapsed="false" customWidth="true" hidden="false" outlineLevel="0" max="4" min="4" style="1" width="22.56"/>
    <col collapsed="false" customWidth="true" hidden="false" outlineLevel="0" max="6" min="5" style="1" width="20.28"/>
    <col collapsed="false" customWidth="true" hidden="false" outlineLevel="0" max="7" min="7" style="1" width="14.85"/>
    <col collapsed="false" customWidth="true" hidden="false" outlineLevel="0" max="8" min="8" style="1" width="26.7"/>
    <col collapsed="false" customWidth="true" hidden="false" outlineLevel="0" max="9" min="9" style="1" width="25.85"/>
    <col collapsed="false" customWidth="false" hidden="false" outlineLevel="0" max="257" min="10" style="1" width="9.13"/>
  </cols>
  <sheetData>
    <row r="1" s="2" customFormat="true" ht="15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2" t="s">
        <v>7</v>
      </c>
      <c r="I1" s="2" t="s">
        <v>8</v>
      </c>
    </row>
    <row r="2" customFormat="false" ht="15.8" hidden="false" customHeight="false" outlineLevel="0" collapsed="false">
      <c r="A2" s="0" t="n">
        <v>9004</v>
      </c>
      <c r="B2" s="0" t="s">
        <v>9</v>
      </c>
      <c r="C2" s="5" t="n">
        <v>23.2747134497228</v>
      </c>
      <c r="D2" s="5" t="n">
        <v>74.3739184017816</v>
      </c>
      <c r="E2" s="5" t="n">
        <v>3.75530249580051</v>
      </c>
      <c r="F2" s="6" t="n">
        <f aca="false">0.25*C2</f>
        <v>5.8186783624307</v>
      </c>
      <c r="G2" s="6" t="n">
        <f aca="false">0.75*C2</f>
        <v>17.4560350872921</v>
      </c>
      <c r="H2" s="0" t="s">
        <v>10</v>
      </c>
      <c r="I2" s="0" t="s">
        <v>11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8" hidden="false" customHeight="false" outlineLevel="0" collapsed="false">
      <c r="A3" s="0" t="n">
        <v>9005</v>
      </c>
      <c r="B3" s="0" t="s">
        <v>12</v>
      </c>
      <c r="C3" s="5" t="n">
        <v>35.112</v>
      </c>
      <c r="D3" s="5" t="n">
        <v>192.869020022788</v>
      </c>
      <c r="E3" s="5" t="n">
        <v>2.18461212666615</v>
      </c>
      <c r="F3" s="6" t="n">
        <f aca="false">0.25*C3</f>
        <v>8.778</v>
      </c>
      <c r="G3" s="6" t="n">
        <f aca="false">0.75*C3</f>
        <v>26.334</v>
      </c>
      <c r="H3" s="0" t="s">
        <v>10</v>
      </c>
      <c r="I3" s="0" t="s">
        <v>11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8" hidden="false" customHeight="false" outlineLevel="0" collapsed="false">
      <c r="A4" s="0" t="n">
        <v>9006</v>
      </c>
      <c r="B4" s="0" t="s">
        <v>13</v>
      </c>
      <c r="C4" s="5" t="n">
        <v>48.2317966469629</v>
      </c>
      <c r="D4" s="5" t="n">
        <v>73.5055769098786</v>
      </c>
      <c r="E4" s="5" t="n">
        <v>7.87398159561647</v>
      </c>
      <c r="F4" s="6" t="n">
        <f aca="false">0.25*C4</f>
        <v>12.0579491617407</v>
      </c>
      <c r="G4" s="6" t="n">
        <f aca="false">0.75*C4</f>
        <v>36.1738474852222</v>
      </c>
      <c r="H4" s="0" t="s">
        <v>10</v>
      </c>
      <c r="I4" s="0" t="s">
        <v>11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8" hidden="false" customHeight="false" outlineLevel="0" collapsed="false">
      <c r="A5" s="0" t="n">
        <v>9009</v>
      </c>
      <c r="B5" s="0" t="s">
        <v>14</v>
      </c>
      <c r="C5" s="5" t="n">
        <v>18.8052846927433</v>
      </c>
      <c r="D5" s="5" t="n">
        <v>20.6818660337071</v>
      </c>
      <c r="E5" s="5" t="n">
        <v>10.91117290602</v>
      </c>
      <c r="F5" s="6" t="n">
        <f aca="false">0.25*C5</f>
        <v>4.70132117318583</v>
      </c>
      <c r="G5" s="6" t="n">
        <f aca="false">0.75*C5</f>
        <v>14.1039635195575</v>
      </c>
      <c r="H5" s="0" t="s">
        <v>15</v>
      </c>
      <c r="I5" s="0" t="s">
        <v>11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8" hidden="false" customHeight="false" outlineLevel="0" collapsed="false">
      <c r="A6" s="0" t="n">
        <v>9013</v>
      </c>
      <c r="B6" s="0" t="s">
        <v>16</v>
      </c>
      <c r="C6" s="5" t="n">
        <v>65.2819999999999</v>
      </c>
      <c r="D6" s="5" t="n">
        <v>176.116245091592</v>
      </c>
      <c r="E6" s="5" t="n">
        <v>4.44810755301186</v>
      </c>
      <c r="F6" s="6" t="n">
        <f aca="false">0.25*C6</f>
        <v>16.3205</v>
      </c>
      <c r="G6" s="6" t="n">
        <f aca="false">0.75*C6</f>
        <v>48.9614999999999</v>
      </c>
      <c r="H6" s="0" t="s">
        <v>10</v>
      </c>
      <c r="I6" s="0" t="s">
        <v>11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8" hidden="false" customHeight="false" outlineLevel="0" collapsed="false">
      <c r="A7" s="0" t="n">
        <v>9014</v>
      </c>
      <c r="B7" s="0" t="s">
        <v>17</v>
      </c>
      <c r="C7" s="5" t="n">
        <v>33.4710112028828</v>
      </c>
      <c r="D7" s="5" t="n">
        <v>73.1292488519832</v>
      </c>
      <c r="E7" s="5" t="n">
        <v>5.49235963366116</v>
      </c>
      <c r="F7" s="6" t="n">
        <f aca="false">0.25*C7</f>
        <v>8.3677528007207</v>
      </c>
      <c r="G7" s="6" t="n">
        <f aca="false">0.75*C7</f>
        <v>25.1032584021621</v>
      </c>
      <c r="H7" s="0" t="s">
        <v>10</v>
      </c>
      <c r="I7" s="0" t="s">
        <v>11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8" hidden="false" customHeight="false" outlineLevel="0" collapsed="false">
      <c r="A8" s="0" t="n">
        <v>9015</v>
      </c>
      <c r="B8" s="0" t="s">
        <v>18</v>
      </c>
      <c r="C8" s="5" t="n">
        <v>16.813149495034</v>
      </c>
      <c r="D8" s="5" t="n">
        <v>36.7342649421371</v>
      </c>
      <c r="E8" s="5" t="n">
        <v>5.49235963366116</v>
      </c>
      <c r="F8" s="6" t="n">
        <f aca="false">0.25*C8</f>
        <v>4.2032873737585</v>
      </c>
      <c r="G8" s="6" t="n">
        <f aca="false">0.75*C8</f>
        <v>12.6098621212755</v>
      </c>
      <c r="H8" s="0" t="s">
        <v>10</v>
      </c>
      <c r="I8" s="0" t="s">
        <v>1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8" hidden="false" customHeight="false" outlineLevel="0" collapsed="false">
      <c r="A9" s="0" t="n">
        <v>9016</v>
      </c>
      <c r="B9" s="0" t="s">
        <v>19</v>
      </c>
      <c r="C9" s="5" t="n">
        <v>33.4710112028828</v>
      </c>
      <c r="D9" s="5" t="n">
        <v>73.1292488519832</v>
      </c>
      <c r="E9" s="5" t="n">
        <v>5.49235963366116</v>
      </c>
      <c r="F9" s="6" t="n">
        <f aca="false">0.25*C9</f>
        <v>8.3677528007207</v>
      </c>
      <c r="G9" s="6" t="n">
        <f aca="false">0.75*C9</f>
        <v>25.1032584021621</v>
      </c>
      <c r="H9" s="0" t="s">
        <v>10</v>
      </c>
      <c r="I9" s="0" t="s">
        <v>1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8" hidden="false" customHeight="false" outlineLevel="0" collapsed="false">
      <c r="A10" s="0" t="n">
        <v>9017</v>
      </c>
      <c r="B10" s="0" t="s">
        <v>20</v>
      </c>
      <c r="C10" s="5" t="n">
        <v>4.9239947658315</v>
      </c>
      <c r="D10" s="5" t="n">
        <v>10.7582061502026</v>
      </c>
      <c r="E10" s="5" t="n">
        <v>5.49235963366116</v>
      </c>
      <c r="F10" s="6" t="n">
        <f aca="false">0.25*C10</f>
        <v>1.23099869145788</v>
      </c>
      <c r="G10" s="6" t="n">
        <f aca="false">0.75*C10</f>
        <v>3.69299607437363</v>
      </c>
      <c r="H10" s="0" t="s">
        <v>10</v>
      </c>
      <c r="I10" s="0" t="s">
        <v>11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8" hidden="false" customHeight="false" outlineLevel="0" collapsed="false">
      <c r="A11" s="0" t="n">
        <v>9045</v>
      </c>
      <c r="B11" s="0" t="s">
        <v>21</v>
      </c>
      <c r="C11" s="5" t="n">
        <v>8.98691769749855</v>
      </c>
      <c r="D11" s="5" t="n">
        <v>9.8837231614653</v>
      </c>
      <c r="E11" s="5" t="n">
        <v>10.91117290602</v>
      </c>
      <c r="F11" s="6" t="n">
        <f aca="false">0.25*C11</f>
        <v>2.24672942437464</v>
      </c>
      <c r="G11" s="6" t="n">
        <f aca="false">0.75*C11</f>
        <v>6.74018827312391</v>
      </c>
      <c r="H11" s="0" t="s">
        <v>15</v>
      </c>
      <c r="I11" s="0" t="s">
        <v>2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8" hidden="false" customHeight="false" outlineLevel="0" collapsed="false">
      <c r="A12" s="0" t="n">
        <v>9053</v>
      </c>
      <c r="B12" s="0" t="s">
        <v>23</v>
      </c>
      <c r="C12" s="5" t="n">
        <v>0.0169402355177544</v>
      </c>
      <c r="D12" s="5" t="n">
        <v>7.51889252125215</v>
      </c>
      <c r="E12" s="5" t="n">
        <v>0.0270362723816671</v>
      </c>
      <c r="F12" s="6" t="n">
        <f aca="false">0.25*C12</f>
        <v>0.0042350588794386</v>
      </c>
      <c r="G12" s="6" t="n">
        <f aca="false">0.75*C12</f>
        <v>0.0127051766383158</v>
      </c>
      <c r="H12" s="0" t="s">
        <v>15</v>
      </c>
      <c r="I12" s="0" t="s">
        <v>11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8" hidden="false" customHeight="false" outlineLevel="0" collapsed="false">
      <c r="A13" s="0" t="n">
        <v>9062</v>
      </c>
      <c r="B13" s="0" t="s">
        <v>24</v>
      </c>
      <c r="C13" s="5" t="n">
        <v>24.4910000000001</v>
      </c>
      <c r="D13" s="5" t="n">
        <v>45.8794194139164</v>
      </c>
      <c r="E13" s="5" t="n">
        <v>6.4057480184864</v>
      </c>
      <c r="F13" s="6" t="n">
        <f aca="false">0.25*C13</f>
        <v>6.12275000000003</v>
      </c>
      <c r="G13" s="6" t="n">
        <f aca="false">0.75*C13</f>
        <v>18.3682500000001</v>
      </c>
      <c r="H13" s="0" t="s">
        <v>10</v>
      </c>
      <c r="I13" s="0" t="s">
        <v>1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8" hidden="false" customHeight="false" outlineLevel="0" collapsed="false">
      <c r="A14" s="0" t="n">
        <v>9067</v>
      </c>
      <c r="B14" s="0" t="s">
        <v>25</v>
      </c>
      <c r="C14" s="5" t="n">
        <v>14.5693749999942</v>
      </c>
      <c r="D14" s="5" t="n">
        <v>261.51133812654</v>
      </c>
      <c r="E14" s="5" t="n">
        <v>0.668546538947126</v>
      </c>
      <c r="F14" s="6" t="n">
        <f aca="false">0.25*C14</f>
        <v>3.64234374999855</v>
      </c>
      <c r="G14" s="6" t="n">
        <f aca="false">0.75*C14</f>
        <v>10.9270312499957</v>
      </c>
      <c r="H14" s="0" t="s">
        <v>10</v>
      </c>
      <c r="I14" s="0" t="s">
        <v>1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8" hidden="false" customHeight="false" outlineLevel="0" collapsed="false">
      <c r="A15" s="0" t="n">
        <v>9068</v>
      </c>
      <c r="B15" s="0" t="s">
        <v>26</v>
      </c>
      <c r="C15" s="5" t="n">
        <v>14.5693749999942</v>
      </c>
      <c r="D15" s="5" t="n">
        <v>261.51133812654</v>
      </c>
      <c r="E15" s="5" t="n">
        <v>0.668546538947126</v>
      </c>
      <c r="F15" s="6" t="n">
        <f aca="false">0.25*C15</f>
        <v>3.64234374999855</v>
      </c>
      <c r="G15" s="6" t="n">
        <f aca="false">0.75*C15</f>
        <v>10.9270312499957</v>
      </c>
      <c r="H15" s="0" t="s">
        <v>10</v>
      </c>
      <c r="I15" s="0" t="s">
        <v>1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8" hidden="false" customHeight="false" outlineLevel="0" collapsed="false">
      <c r="A16" s="0" t="n">
        <v>9069</v>
      </c>
      <c r="B16" s="0" t="s">
        <v>27</v>
      </c>
      <c r="C16" s="5" t="n">
        <v>14.5693749999942</v>
      </c>
      <c r="D16" s="5" t="n">
        <v>261.51133812654</v>
      </c>
      <c r="E16" s="5" t="n">
        <v>0.668546538947126</v>
      </c>
      <c r="F16" s="6" t="n">
        <f aca="false">0.25*C16</f>
        <v>3.64234374999855</v>
      </c>
      <c r="G16" s="6" t="n">
        <f aca="false">0.75*C16</f>
        <v>10.9270312499957</v>
      </c>
      <c r="H16" s="0" t="s">
        <v>10</v>
      </c>
      <c r="I16" s="0" t="s">
        <v>1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8" hidden="false" customHeight="false" outlineLevel="0" collapsed="false">
      <c r="A17" s="0" t="n">
        <v>9070</v>
      </c>
      <c r="B17" s="0" t="s">
        <v>28</v>
      </c>
      <c r="C17" s="5" t="n">
        <v>14.5693749999942</v>
      </c>
      <c r="D17" s="5" t="n">
        <v>261.51133812654</v>
      </c>
      <c r="E17" s="5" t="n">
        <v>0.668546538947126</v>
      </c>
      <c r="F17" s="6" t="n">
        <f aca="false">0.25*C17</f>
        <v>3.64234374999855</v>
      </c>
      <c r="G17" s="6" t="n">
        <f aca="false">0.75*C17</f>
        <v>10.9270312499957</v>
      </c>
      <c r="H17" s="0" t="s">
        <v>10</v>
      </c>
      <c r="I17" s="0" t="s">
        <v>1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8" hidden="false" customHeight="false" outlineLevel="0" collapsed="false">
      <c r="A18" s="0" t="n">
        <v>9071</v>
      </c>
      <c r="B18" s="0" t="s">
        <v>29</v>
      </c>
      <c r="C18" s="5" t="n">
        <v>7.16338727274317</v>
      </c>
      <c r="D18" s="5" t="n">
        <v>32.3221495157894</v>
      </c>
      <c r="E18" s="5" t="n">
        <v>2.65949661642789</v>
      </c>
      <c r="F18" s="6" t="n">
        <f aca="false">0.25*C18</f>
        <v>1.79084681818579</v>
      </c>
      <c r="G18" s="6" t="n">
        <f aca="false">0.75*C18</f>
        <v>5.37254045455738</v>
      </c>
      <c r="H18" s="0" t="s">
        <v>30</v>
      </c>
      <c r="I18" s="0" t="s">
        <v>1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8" hidden="false" customHeight="false" outlineLevel="0" collapsed="false">
      <c r="A19" s="0" t="n">
        <v>9072</v>
      </c>
      <c r="B19" s="0" t="s">
        <v>31</v>
      </c>
      <c r="C19" s="5" t="n">
        <v>28.76</v>
      </c>
      <c r="D19" s="5" t="n">
        <v>117.001966604756</v>
      </c>
      <c r="E19" s="5" t="n">
        <v>2.94969400955326</v>
      </c>
      <c r="F19" s="6" t="n">
        <f aca="false">0.25*C19</f>
        <v>7.19</v>
      </c>
      <c r="G19" s="6" t="n">
        <f aca="false">0.75*C19</f>
        <v>21.57</v>
      </c>
      <c r="H19" s="0" t="s">
        <v>32</v>
      </c>
      <c r="I19" s="0" t="s">
        <v>11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8" hidden="false" customHeight="false" outlineLevel="0" collapsed="false">
      <c r="A20" s="0" t="n">
        <v>9079</v>
      </c>
      <c r="B20" s="0" t="s">
        <v>33</v>
      </c>
      <c r="C20" s="5" t="n">
        <v>129.73</v>
      </c>
      <c r="D20" s="5" t="n">
        <v>148.155796169144</v>
      </c>
      <c r="E20" s="5" t="n">
        <v>10.5075875548109</v>
      </c>
      <c r="F20" s="6" t="n">
        <f aca="false">0.25*C20</f>
        <v>32.4325</v>
      </c>
      <c r="G20" s="6" t="n">
        <f aca="false">0.75*C20</f>
        <v>97.2975</v>
      </c>
      <c r="H20" s="0" t="s">
        <v>34</v>
      </c>
      <c r="I20" s="0" t="s">
        <v>1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8" hidden="false" customHeight="false" outlineLevel="0" collapsed="false">
      <c r="A21" s="0" t="n">
        <v>9080</v>
      </c>
      <c r="B21" s="0" t="s">
        <v>35</v>
      </c>
      <c r="C21" s="5" t="n">
        <v>2.18416666666579</v>
      </c>
      <c r="D21" s="5" t="n">
        <v>24.3362116229791</v>
      </c>
      <c r="E21" s="5" t="n">
        <v>1.07699589426816</v>
      </c>
      <c r="F21" s="6" t="n">
        <f aca="false">0.25*C21</f>
        <v>0.546041666666448</v>
      </c>
      <c r="G21" s="6" t="n">
        <f aca="false">0.75*C21</f>
        <v>1.63812499999934</v>
      </c>
      <c r="H21" s="0" t="s">
        <v>34</v>
      </c>
      <c r="I21" s="0" t="s">
        <v>2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8" hidden="false" customHeight="false" outlineLevel="0" collapsed="false">
      <c r="A22" s="0" t="n">
        <v>9091</v>
      </c>
      <c r="B22" s="0" t="s">
        <v>36</v>
      </c>
      <c r="C22" s="5" t="n">
        <v>35.112</v>
      </c>
      <c r="D22" s="5" t="n">
        <v>192.869020022788</v>
      </c>
      <c r="E22" s="5" t="n">
        <v>2.18461212666615</v>
      </c>
      <c r="F22" s="6" t="n">
        <f aca="false">0.25*C22</f>
        <v>8.778</v>
      </c>
      <c r="G22" s="6" t="n">
        <f aca="false">0.75*C22</f>
        <v>26.334</v>
      </c>
      <c r="H22" s="0" t="s">
        <v>10</v>
      </c>
      <c r="I22" s="0" t="s">
        <v>1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8" hidden="false" customHeight="false" outlineLevel="0" collapsed="false">
      <c r="A23" s="0" t="n">
        <v>9093</v>
      </c>
      <c r="B23" s="0" t="s">
        <v>37</v>
      </c>
      <c r="C23" s="5" t="n">
        <v>10.3230838887668</v>
      </c>
      <c r="D23" s="5" t="n">
        <v>76.4501697250956</v>
      </c>
      <c r="E23" s="5" t="n">
        <v>1.62036274230191</v>
      </c>
      <c r="F23" s="6" t="n">
        <f aca="false">0.25*C23</f>
        <v>2.5807709721917</v>
      </c>
      <c r="G23" s="6" t="n">
        <f aca="false">0.75*C23</f>
        <v>7.7423129165751</v>
      </c>
      <c r="H23" s="0" t="s">
        <v>32</v>
      </c>
      <c r="I23" s="0" t="s">
        <v>11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8" hidden="false" customHeight="false" outlineLevel="0" collapsed="false">
      <c r="A24" s="0" t="n">
        <v>9094</v>
      </c>
      <c r="B24" s="0" t="s">
        <v>38</v>
      </c>
      <c r="C24" s="5" t="n">
        <v>1.62903994904203</v>
      </c>
      <c r="D24" s="5" t="n">
        <v>76.4501697250956</v>
      </c>
      <c r="E24" s="5" t="n">
        <v>0.255702236617629</v>
      </c>
      <c r="F24" s="6" t="n">
        <f aca="false">0.25*C24</f>
        <v>0.407259987260508</v>
      </c>
      <c r="G24" s="6" t="n">
        <f aca="false">0.75*C24</f>
        <v>1.22177996178152</v>
      </c>
      <c r="H24" s="0" t="s">
        <v>32</v>
      </c>
      <c r="I24" s="0" t="s">
        <v>11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8" hidden="false" customHeight="false" outlineLevel="0" collapsed="false">
      <c r="A25" s="0" t="n">
        <v>9095</v>
      </c>
      <c r="B25" s="0" t="s">
        <v>39</v>
      </c>
      <c r="C25" s="5" t="n">
        <v>10.3230838887668</v>
      </c>
      <c r="D25" s="5" t="n">
        <v>76.4501697250956</v>
      </c>
      <c r="E25" s="5" t="n">
        <v>1.62036274230191</v>
      </c>
      <c r="F25" s="6" t="n">
        <f aca="false">0.25*C25</f>
        <v>2.5807709721917</v>
      </c>
      <c r="G25" s="6" t="n">
        <f aca="false">0.75*C25</f>
        <v>7.7423129165751</v>
      </c>
      <c r="H25" s="0" t="s">
        <v>32</v>
      </c>
      <c r="I25" s="0" t="s">
        <v>1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8" hidden="false" customHeight="false" outlineLevel="0" collapsed="false">
      <c r="A26" s="0" t="n">
        <v>9096</v>
      </c>
      <c r="B26" s="0" t="s">
        <v>40</v>
      </c>
      <c r="C26" s="5" t="n">
        <v>10.3230838887668</v>
      </c>
      <c r="D26" s="5" t="n">
        <v>76.4501697250956</v>
      </c>
      <c r="E26" s="5" t="n">
        <v>1.62036274230191</v>
      </c>
      <c r="F26" s="6" t="n">
        <f aca="false">0.25*C26</f>
        <v>2.5807709721917</v>
      </c>
      <c r="G26" s="6" t="n">
        <f aca="false">0.75*C26</f>
        <v>7.7423129165751</v>
      </c>
      <c r="H26" s="0" t="s">
        <v>32</v>
      </c>
      <c r="I26" s="0" t="s">
        <v>1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8" hidden="false" customHeight="false" outlineLevel="0" collapsed="false">
      <c r="A27" s="0" t="n">
        <v>9097</v>
      </c>
      <c r="B27" s="0" t="s">
        <v>41</v>
      </c>
      <c r="C27" s="5" t="n">
        <v>1.85360548056588</v>
      </c>
      <c r="D27" s="5" t="n">
        <v>136.180007907316</v>
      </c>
      <c r="E27" s="5" t="n">
        <v>0.163337233626314</v>
      </c>
      <c r="F27" s="6" t="n">
        <f aca="false">0.25*C27</f>
        <v>0.46340137014147</v>
      </c>
      <c r="G27" s="6" t="n">
        <f aca="false">0.75*C27</f>
        <v>1.39020411042441</v>
      </c>
      <c r="H27" s="0" t="s">
        <v>32</v>
      </c>
      <c r="I27" s="0" t="s">
        <v>22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8" hidden="false" customHeight="false" outlineLevel="0" collapsed="false">
      <c r="A28" s="0" t="n">
        <v>9098</v>
      </c>
      <c r="B28" s="0" t="s">
        <v>42</v>
      </c>
      <c r="C28" s="5" t="n">
        <v>1.85360548056588</v>
      </c>
      <c r="D28" s="5" t="n">
        <v>136.180007907316</v>
      </c>
      <c r="E28" s="5" t="n">
        <v>0.163337233626314</v>
      </c>
      <c r="F28" s="6" t="n">
        <f aca="false">0.25*C28</f>
        <v>0.46340137014147</v>
      </c>
      <c r="G28" s="6" t="n">
        <f aca="false">0.75*C28</f>
        <v>1.39020411042441</v>
      </c>
      <c r="H28" s="0" t="s">
        <v>32</v>
      </c>
      <c r="I28" s="0" t="s">
        <v>22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8" hidden="false" customHeight="false" outlineLevel="0" collapsed="false">
      <c r="A29" s="0" t="n">
        <v>9100</v>
      </c>
      <c r="B29" s="0" t="s">
        <v>43</v>
      </c>
      <c r="C29" s="5" t="n">
        <v>120.907862124726</v>
      </c>
      <c r="D29" s="5" t="n">
        <v>116.436344559391</v>
      </c>
      <c r="E29" s="5" t="n">
        <v>12.4608373011629</v>
      </c>
      <c r="F29" s="6" t="n">
        <f aca="false">0.25*C29</f>
        <v>30.2269655311815</v>
      </c>
      <c r="G29" s="6" t="n">
        <f aca="false">0.75*C29</f>
        <v>90.6808965935445</v>
      </c>
      <c r="H29" s="0" t="s">
        <v>10</v>
      </c>
      <c r="I29" s="0" t="s">
        <v>1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8" hidden="false" customHeight="false" outlineLevel="0" collapsed="false">
      <c r="A30" s="0" t="n">
        <v>9102</v>
      </c>
      <c r="B30" s="0" t="s">
        <v>44</v>
      </c>
      <c r="C30" s="7" t="n">
        <v>30.2133333333212</v>
      </c>
      <c r="D30" s="7" t="n">
        <v>30.0565079916288</v>
      </c>
      <c r="E30" s="7" t="n">
        <v>12.0626122003539</v>
      </c>
      <c r="F30" s="6" t="n">
        <f aca="false">0.25*C30</f>
        <v>7.5533333333303</v>
      </c>
      <c r="G30" s="6" t="n">
        <f aca="false">0.75*C30</f>
        <v>22.6599999999909</v>
      </c>
      <c r="H30" s="0" t="s">
        <v>10</v>
      </c>
      <c r="I30" s="0" t="s">
        <v>11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8" hidden="false" customHeight="false" outlineLevel="0" collapsed="false">
      <c r="A31" s="0" t="n">
        <v>9106</v>
      </c>
      <c r="B31" s="0" t="s">
        <v>45</v>
      </c>
      <c r="C31" s="7" t="n">
        <v>51.384</v>
      </c>
      <c r="D31" s="7" t="n">
        <v>238.506309002403</v>
      </c>
      <c r="E31" s="7" t="n">
        <v>2.58529010229993</v>
      </c>
      <c r="F31" s="6" t="n">
        <f aca="false">0.25*C31</f>
        <v>12.846</v>
      </c>
      <c r="G31" s="6" t="n">
        <f aca="false">0.75*C31</f>
        <v>38.538</v>
      </c>
      <c r="H31" s="0" t="s">
        <v>34</v>
      </c>
      <c r="I31" s="0" t="s">
        <v>1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8" hidden="false" customHeight="false" outlineLevel="0" collapsed="false">
      <c r="A32" s="0" t="n">
        <v>9115</v>
      </c>
      <c r="B32" s="0" t="s">
        <v>46</v>
      </c>
      <c r="C32" s="7" t="n">
        <v>23.1808095984344</v>
      </c>
      <c r="D32" s="7" t="n">
        <v>55.1627891311571</v>
      </c>
      <c r="E32" s="7" t="n">
        <v>5.04270577254218</v>
      </c>
      <c r="F32" s="6" t="n">
        <f aca="false">0.25*C32</f>
        <v>5.7952023996086</v>
      </c>
      <c r="G32" s="6" t="n">
        <f aca="false">0.75*C32</f>
        <v>17.3856071988258</v>
      </c>
      <c r="H32" s="0" t="s">
        <v>32</v>
      </c>
      <c r="I32" s="0" t="s">
        <v>11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8" hidden="false" customHeight="false" outlineLevel="0" collapsed="false">
      <c r="A33" s="0" t="n">
        <v>9151</v>
      </c>
      <c r="B33" s="0" t="s">
        <v>47</v>
      </c>
      <c r="C33" s="7" t="n">
        <v>35.129</v>
      </c>
      <c r="D33" s="7" t="n">
        <v>121.760184376742</v>
      </c>
      <c r="E33" s="7" t="n">
        <v>3.46211696506368</v>
      </c>
      <c r="F33" s="6" t="n">
        <f aca="false">0.25*C33</f>
        <v>8.78225</v>
      </c>
      <c r="G33" s="6" t="n">
        <f aca="false">0.75*C33</f>
        <v>26.34675</v>
      </c>
      <c r="H33" s="0" t="s">
        <v>10</v>
      </c>
      <c r="I33" s="0" t="s">
        <v>11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8" hidden="false" customHeight="false" outlineLevel="0" collapsed="false">
      <c r="A34" s="0" t="n">
        <v>9164</v>
      </c>
      <c r="B34" s="0" t="s">
        <v>48</v>
      </c>
      <c r="C34" s="7" t="n">
        <v>121.699166666618</v>
      </c>
      <c r="D34" s="7" t="n">
        <v>455.145432352516</v>
      </c>
      <c r="E34" s="7" t="n">
        <v>3.20862277459554</v>
      </c>
      <c r="F34" s="6" t="n">
        <f aca="false">0.25*C34</f>
        <v>30.4247916666545</v>
      </c>
      <c r="G34" s="6" t="n">
        <f aca="false">0.75*C34</f>
        <v>91.2743749999635</v>
      </c>
      <c r="H34" s="0" t="s">
        <v>10</v>
      </c>
      <c r="I34" s="0" t="s">
        <v>1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8" hidden="false" customHeight="false" outlineLevel="0" collapsed="false">
      <c r="A35" s="0" t="n">
        <v>9181</v>
      </c>
      <c r="B35" s="0" t="s">
        <v>49</v>
      </c>
      <c r="C35" s="7" t="n">
        <v>0.449999999999932</v>
      </c>
      <c r="D35" s="7" t="n">
        <v>26.8201194225471</v>
      </c>
      <c r="E35" s="7" t="n">
        <v>0.201341385357871</v>
      </c>
      <c r="F35" s="6" t="n">
        <f aca="false">0.25*C35</f>
        <v>0.112499999999983</v>
      </c>
      <c r="G35" s="6" t="n">
        <f aca="false">0.75*C35</f>
        <v>0.337499999999949</v>
      </c>
      <c r="H35" s="0" t="s">
        <v>10</v>
      </c>
      <c r="I35" s="0" t="s">
        <v>1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8" hidden="false" customHeight="false" outlineLevel="0" collapsed="false">
      <c r="A36" s="0" t="n">
        <v>9186</v>
      </c>
      <c r="B36" s="0" t="s">
        <v>50</v>
      </c>
      <c r="C36" s="7" t="n">
        <v>25.3438694820569</v>
      </c>
      <c r="D36" s="7" t="n">
        <v>48.8714190836385</v>
      </c>
      <c r="E36" s="7" t="n">
        <v>6.22299166848831</v>
      </c>
      <c r="F36" s="6" t="n">
        <f aca="false">0.25*C36</f>
        <v>6.33596737051423</v>
      </c>
      <c r="G36" s="6" t="n">
        <f aca="false">0.75*C36</f>
        <v>19.0079021115427</v>
      </c>
      <c r="H36" s="0" t="s">
        <v>10</v>
      </c>
      <c r="I36" s="0" t="s">
        <v>11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8" hidden="false" customHeight="false" outlineLevel="0" collapsed="false">
      <c r="A37" s="0" t="n">
        <v>9187</v>
      </c>
      <c r="B37" s="0" t="s">
        <v>51</v>
      </c>
      <c r="C37" s="7" t="n">
        <v>4.30113051794306</v>
      </c>
      <c r="D37" s="7" t="n">
        <v>8.29401178161222</v>
      </c>
      <c r="E37" s="7" t="n">
        <v>6.22299166848831</v>
      </c>
      <c r="F37" s="6" t="n">
        <f aca="false">0.25*C37</f>
        <v>1.07528262948577</v>
      </c>
      <c r="G37" s="6" t="n">
        <f aca="false">0.75*C37</f>
        <v>3.22584788845729</v>
      </c>
      <c r="H37" s="0" t="s">
        <v>10</v>
      </c>
      <c r="I37" s="0" t="s">
        <v>2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8" hidden="false" customHeight="false" outlineLevel="0" collapsed="false">
      <c r="A38" s="0" t="n">
        <v>9188</v>
      </c>
      <c r="B38" s="0" t="s">
        <v>52</v>
      </c>
      <c r="C38" s="7" t="n">
        <v>50.1925894081725</v>
      </c>
      <c r="D38" s="7" t="n">
        <v>92.3712230080011</v>
      </c>
      <c r="E38" s="7" t="n">
        <v>6.52054886017801</v>
      </c>
      <c r="F38" s="6" t="n">
        <f aca="false">0.25*C38</f>
        <v>12.5481473520431</v>
      </c>
      <c r="G38" s="6" t="n">
        <f aca="false">0.75*C38</f>
        <v>37.6444420561294</v>
      </c>
      <c r="H38" s="0" t="s">
        <v>10</v>
      </c>
      <c r="I38" s="0" t="s">
        <v>11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8" hidden="false" customHeight="false" outlineLevel="0" collapsed="false">
      <c r="A39" s="0" t="n">
        <v>9195</v>
      </c>
      <c r="B39" s="0" t="s">
        <v>53</v>
      </c>
      <c r="C39" s="7" t="n">
        <v>65.2877290630904</v>
      </c>
      <c r="D39" s="7" t="n">
        <v>154.398456202778</v>
      </c>
      <c r="E39" s="7" t="n">
        <v>5.07422656952049</v>
      </c>
      <c r="F39" s="6" t="n">
        <f aca="false">0.25*C39</f>
        <v>16.3219322657726</v>
      </c>
      <c r="G39" s="6" t="n">
        <f aca="false">0.75*C39</f>
        <v>48.9657967973178</v>
      </c>
      <c r="H39" s="0" t="s">
        <v>10</v>
      </c>
      <c r="I39" s="0" t="s">
        <v>11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8" hidden="false" customHeight="false" outlineLevel="0" collapsed="false">
      <c r="A40" s="0" t="n">
        <v>9209</v>
      </c>
      <c r="B40" s="0" t="s">
        <v>54</v>
      </c>
      <c r="C40" s="7" t="n">
        <v>2.44467149450163</v>
      </c>
      <c r="D40" s="7" t="n">
        <v>42.8721445778339</v>
      </c>
      <c r="E40" s="7" t="n">
        <v>0.684268497013493</v>
      </c>
      <c r="F40" s="6" t="n">
        <f aca="false">0.25*C40</f>
        <v>0.611167873625408</v>
      </c>
      <c r="G40" s="6" t="n">
        <f aca="false">0.75*C40</f>
        <v>1.83350362087622</v>
      </c>
      <c r="H40" s="0" t="s">
        <v>15</v>
      </c>
      <c r="I40" s="0" t="s">
        <v>11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8" hidden="false" customHeight="false" outlineLevel="0" collapsed="false">
      <c r="A41" s="0" t="n">
        <v>9210</v>
      </c>
      <c r="B41" s="0" t="s">
        <v>55</v>
      </c>
      <c r="C41" s="7" t="n">
        <v>2.74757206935501</v>
      </c>
      <c r="D41" s="7" t="n">
        <v>48.1841045966055</v>
      </c>
      <c r="E41" s="7" t="n">
        <v>0.684268497013493</v>
      </c>
      <c r="F41" s="6" t="n">
        <f aca="false">0.25*C41</f>
        <v>0.686893017338753</v>
      </c>
      <c r="G41" s="6" t="n">
        <f aca="false">0.75*C41</f>
        <v>2.06067905201626</v>
      </c>
      <c r="H41" s="0" t="s">
        <v>15</v>
      </c>
      <c r="I41" s="0" t="s">
        <v>11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8" hidden="false" customHeight="false" outlineLevel="0" collapsed="false">
      <c r="A42" s="0" t="n">
        <v>9211</v>
      </c>
      <c r="B42" s="0" t="s">
        <v>56</v>
      </c>
      <c r="C42" s="7" t="n">
        <v>42.6183333333163</v>
      </c>
      <c r="D42" s="7" t="n">
        <v>165.765198644414</v>
      </c>
      <c r="E42" s="7" t="n">
        <v>3.08520729430579</v>
      </c>
      <c r="F42" s="6" t="n">
        <f aca="false">0.25*C42</f>
        <v>10.6545833333291</v>
      </c>
      <c r="G42" s="6" t="n">
        <f aca="false">0.75*C42</f>
        <v>31.9637499999872</v>
      </c>
      <c r="H42" s="0" t="s">
        <v>10</v>
      </c>
      <c r="I42" s="0" t="s">
        <v>11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8" hidden="false" customHeight="false" outlineLevel="0" collapsed="false">
      <c r="A43" s="0" t="n">
        <v>9216</v>
      </c>
      <c r="B43" s="0" t="s">
        <v>57</v>
      </c>
      <c r="C43" s="7" t="n">
        <v>18.173623670348</v>
      </c>
      <c r="D43" s="7" t="n">
        <v>58.073479909556</v>
      </c>
      <c r="E43" s="7" t="n">
        <v>3.75530249580051</v>
      </c>
      <c r="F43" s="6" t="n">
        <f aca="false">0.25*C43</f>
        <v>4.543405917587</v>
      </c>
      <c r="G43" s="6" t="n">
        <f aca="false">0.75*C43</f>
        <v>13.630217752761</v>
      </c>
      <c r="H43" s="0" t="s">
        <v>10</v>
      </c>
      <c r="I43" s="0" t="s">
        <v>1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8" hidden="false" customHeight="false" outlineLevel="0" collapsed="false">
      <c r="A44" s="0" t="n">
        <v>9217</v>
      </c>
      <c r="B44" s="0" t="s">
        <v>58</v>
      </c>
      <c r="C44" s="7" t="n">
        <v>21.878</v>
      </c>
      <c r="D44" s="7" t="n">
        <v>89.3783366987625</v>
      </c>
      <c r="E44" s="7" t="n">
        <v>2.93735607191754</v>
      </c>
      <c r="F44" s="6" t="n">
        <f aca="false">0.25*C44</f>
        <v>5.4695</v>
      </c>
      <c r="G44" s="6" t="n">
        <f aca="false">0.75*C44</f>
        <v>16.4085</v>
      </c>
      <c r="H44" s="0" t="s">
        <v>10</v>
      </c>
      <c r="I44" s="0" t="s">
        <v>11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8" hidden="false" customHeight="false" outlineLevel="0" collapsed="false">
      <c r="A45" s="0" t="n">
        <v>9234</v>
      </c>
      <c r="B45" s="0" t="s">
        <v>59</v>
      </c>
      <c r="C45" s="7" t="n">
        <v>26.7184802791489</v>
      </c>
      <c r="D45" s="7" t="n">
        <v>48.4258485893574</v>
      </c>
      <c r="E45" s="7" t="n">
        <v>6.62088063894559</v>
      </c>
      <c r="F45" s="6" t="n">
        <f aca="false">0.25*C45</f>
        <v>6.67962006978723</v>
      </c>
      <c r="G45" s="6" t="n">
        <f aca="false">0.75*C45</f>
        <v>20.0388602093617</v>
      </c>
      <c r="H45" s="0" t="s">
        <v>30</v>
      </c>
      <c r="I45" s="0" t="s">
        <v>11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8" hidden="false" customHeight="false" outlineLevel="0" collapsed="false">
      <c r="A46" s="0" t="n">
        <v>9235</v>
      </c>
      <c r="B46" s="0" t="s">
        <v>60</v>
      </c>
      <c r="C46" s="7" t="n">
        <v>19.5292833492944</v>
      </c>
      <c r="D46" s="7" t="n">
        <v>35.3958050252442</v>
      </c>
      <c r="E46" s="7" t="n">
        <v>6.62088063894559</v>
      </c>
      <c r="F46" s="6" t="n">
        <f aca="false">0.25*C46</f>
        <v>4.8823208373236</v>
      </c>
      <c r="G46" s="6" t="n">
        <f aca="false">0.75*C46</f>
        <v>14.6469625119708</v>
      </c>
      <c r="H46" s="0" t="s">
        <v>30</v>
      </c>
      <c r="I46" s="0" t="s">
        <v>11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8" hidden="false" customHeight="false" outlineLevel="0" collapsed="false">
      <c r="A47" s="0" t="n">
        <v>9244</v>
      </c>
      <c r="B47" s="0" t="s">
        <v>61</v>
      </c>
      <c r="C47" s="7" t="n">
        <v>46.7759027209793</v>
      </c>
      <c r="D47" s="7" t="n">
        <v>72.8368124861517</v>
      </c>
      <c r="E47" s="7" t="n">
        <v>7.70641676224468</v>
      </c>
      <c r="F47" s="6" t="n">
        <f aca="false">0.25*C47</f>
        <v>11.6939756802448</v>
      </c>
      <c r="G47" s="6" t="n">
        <f aca="false">0.75*C47</f>
        <v>35.0819270407345</v>
      </c>
      <c r="H47" s="0" t="s">
        <v>10</v>
      </c>
      <c r="I47" s="0" t="s">
        <v>1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8" hidden="false" customHeight="false" outlineLevel="0" collapsed="false">
      <c r="A48" s="0" t="n">
        <v>9245</v>
      </c>
      <c r="B48" s="0" t="s">
        <v>62</v>
      </c>
      <c r="C48" s="7" t="n">
        <v>363.224097279021</v>
      </c>
      <c r="D48" s="7" t="n">
        <v>565.592194377855</v>
      </c>
      <c r="E48" s="7" t="n">
        <v>7.70641676224468</v>
      </c>
      <c r="F48" s="6" t="n">
        <f aca="false">0.25*C48</f>
        <v>90.8060243197553</v>
      </c>
      <c r="G48" s="6" t="n">
        <f aca="false">0.75*C48</f>
        <v>272.418072959266</v>
      </c>
      <c r="H48" s="0" t="s">
        <v>10</v>
      </c>
      <c r="I48" s="0" t="s">
        <v>11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8" hidden="false" customHeight="false" outlineLevel="0" collapsed="false">
      <c r="A49" s="0" t="n">
        <v>9247</v>
      </c>
      <c r="B49" s="0" t="s">
        <v>63</v>
      </c>
      <c r="C49" s="7" t="n">
        <v>1.6571969528238</v>
      </c>
      <c r="D49" s="7" t="n">
        <v>32.8287384704814</v>
      </c>
      <c r="E49" s="7" t="n">
        <v>0.605760816906408</v>
      </c>
      <c r="F49" s="6" t="n">
        <f aca="false">0.25*C49</f>
        <v>0.41429923820595</v>
      </c>
      <c r="G49" s="6" t="n">
        <f aca="false">0.75*C49</f>
        <v>1.24289771461785</v>
      </c>
      <c r="H49" s="0" t="s">
        <v>32</v>
      </c>
      <c r="I49" s="0" t="s">
        <v>11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8" hidden="false" customHeight="false" outlineLevel="0" collapsed="false">
      <c r="A50" s="0" t="n">
        <v>9260</v>
      </c>
      <c r="B50" s="0" t="s">
        <v>64</v>
      </c>
      <c r="C50" s="7" t="n">
        <v>0.86235619211757</v>
      </c>
      <c r="D50" s="7" t="n">
        <v>146.660438590832</v>
      </c>
      <c r="E50" s="7" t="n">
        <v>0.0705594119644051</v>
      </c>
      <c r="F50" s="6" t="n">
        <f aca="false">0.25*C50</f>
        <v>0.215589048029393</v>
      </c>
      <c r="G50" s="6" t="n">
        <f aca="false">0.75*C50</f>
        <v>0.646767144088178</v>
      </c>
      <c r="H50" s="0" t="s">
        <v>10</v>
      </c>
      <c r="I50" s="0" t="s">
        <v>11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6.85"/>
  </cols>
  <sheetData>
    <row r="1" s="2" customFormat="true" ht="15.8" hidden="false" customHeight="false" outlineLevel="0" collapsed="false">
      <c r="A1" s="2" t="s">
        <v>7</v>
      </c>
      <c r="B1" s="2" t="s">
        <v>6</v>
      </c>
    </row>
    <row r="2" customFormat="false" ht="15.8" hidden="false" customHeight="false" outlineLevel="0" collapsed="false">
      <c r="A2" s="0" t="s">
        <v>34</v>
      </c>
      <c r="B2" s="8" t="n">
        <f aca="false">CBCU_byCanalID!G2+CBCU_byCanalID!G3+CBCU_byCanalID!G50</f>
        <v>44.4368022313803</v>
      </c>
    </row>
    <row r="3" customFormat="false" ht="15.8" hidden="false" customHeight="false" outlineLevel="0" collapsed="false">
      <c r="A3" s="0" t="s">
        <v>10</v>
      </c>
      <c r="B3" s="8" t="n">
        <f aca="false">CBCU_byCanalID!G4+CBCU_byCanalID!G5+CBCU_byCanalID!G6+CBCU_byCanalID!G7+CBCU_byCanalID!G8+CBCU_byCanalID!G20+CBCU_byCanalID!G21+CBCU_byCanalID!G22+CBCU_byCanalID!G23+CBCU_byCanalID!G27+CBCU_byCanalID!G28+CBCU_byCanalID!G29+CBCU_byCanalID!G30+CBCU_byCanalID!G31+CBCU_byCanalID!G32+CBCU_byCanalID!G33+CBCU_byCanalID!G34+CBCU_byCanalID!G35+CBCU_byCanalID!G36+CBCU_byCanalID!G37+CBCU_byCanalID!G38+CBCU_byCanalID!G39+CBCU_byCanalID!G40+CBCU_byCanalID!G41+CBCU_byCanalID!G42+CBCU_byCanalID!G43+CBCU_byCanalID!G44+CBCU_byCanalID!G45+CBCU_byCanalID!G49</f>
        <v>755.990303661033</v>
      </c>
    </row>
    <row r="4" customFormat="false" ht="15.8" hidden="false" customHeight="false" outlineLevel="0" collapsed="false">
      <c r="A4" s="0" t="s">
        <v>15</v>
      </c>
      <c r="B4" s="8" t="n">
        <f aca="false">CBCU_byCanalID!G9+CBCU_byCanalID!G10+CBCU_byCanalID!G11+CBCU_byCanalID!G12+CBCU_byCanalID!G46</f>
        <v>50.1961104382688</v>
      </c>
    </row>
    <row r="5" customFormat="false" ht="15.8" hidden="false" customHeight="false" outlineLevel="0" collapsed="false">
      <c r="A5" s="0" t="s">
        <v>32</v>
      </c>
      <c r="B5" s="8" t="n">
        <f aca="false">CBCU_byCanalID!G13+CBCU_byCanalID!G14+CBCU_byCanalID!G15+CBCU_byCanalID!G16+CBCU_byCanalID!G17+CBCU_byCanalID!G18+CBCU_byCanalID!G19+CBCU_byCanalID!G47+CBCU_byCanalID!G48</f>
        <v>396.51891545454</v>
      </c>
    </row>
    <row r="6" customFormat="false" ht="15.8" hidden="false" customHeight="false" outlineLevel="0" collapsed="false">
      <c r="A6" s="0" t="s">
        <v>30</v>
      </c>
      <c r="B6" s="8" t="n">
        <f aca="false">CBCU_byCanalID!G24+CBCU_byCanalID!G25+CBCU_byCanalID!G26</f>
        <v>16.7064057949317</v>
      </c>
    </row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