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5" sheetId="7" state="visible" r:id="rId8"/>
  </sheets>
  <definedNames>
    <definedName function="false" hidden="false" localSheetId="0" name="_MailOriginal" vbProcedure="false">Text!$A$38</definedName>
    <definedName function="false" hidden="false" localSheetId="3" name="WIMAS_new_permits" vbProcedure="false">'New Wells Approval Details'!$A$4:$A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917">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NewPermitsReportingCompletionorPartialCompletion</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    3102-01</t>
  </si>
  <si>
    <t xml:space="preserve">KE</t>
  </si>
  <si>
    <t xml:space="preserve">CompletedPendingInspection</t>
  </si>
  <si>
    <t xml:space="preserve"> NK</t>
  </si>
  <si>
    <t xml:space="preserve">CertificateIssued</t>
  </si>
  <si>
    <t xml:space="preserve"> NT</t>
  </si>
  <si>
    <t xml:space="preserve">Norton</t>
  </si>
  <si>
    <t xml:space="preserve"> PRAIRIE DOG CREEK</t>
  </si>
  <si>
    <t xml:space="preserve">   48281-00</t>
  </si>
  <si>
    <t xml:space="preserve"> LO</t>
  </si>
  <si>
    <t xml:space="preserve">InspectedPendingPerfection</t>
  </si>
  <si>
    <t xml:space="preserve"> RA</t>
  </si>
  <si>
    <t xml:space="preserve">Rawlins</t>
  </si>
  <si>
    <t xml:space="preserve"> SAPPA CREEK</t>
  </si>
  <si>
    <t xml:space="preserve">   48347-00</t>
  </si>
  <si>
    <t xml:space="preserve">   48395-00</t>
  </si>
  <si>
    <t xml:space="preserve"> KE</t>
  </si>
  <si>
    <t xml:space="preserve">   48594-00</t>
  </si>
  <si>
    <t xml:space="preserve">   48797-00</t>
  </si>
  <si>
    <t xml:space="preserve"> PL</t>
  </si>
  <si>
    <t xml:space="preserve">Phillips</t>
  </si>
  <si>
    <t xml:space="preserve">   48798-00</t>
  </si>
  <si>
    <t xml:space="preserve">   48810-00</t>
  </si>
  <si>
    <t xml:space="preserve">   48869-00</t>
  </si>
  <si>
    <t xml:space="preserve">   48993-00</t>
  </si>
  <si>
    <t xml:space="preserve">   49009-00</t>
  </si>
  <si>
    <t xml:space="preserve">   49121-00</t>
  </si>
  <si>
    <t xml:space="preserve">   49167-00</t>
  </si>
  <si>
    <t xml:space="preserve"> DC</t>
  </si>
  <si>
    <t xml:space="preserve">Decatur</t>
  </si>
  <si>
    <t xml:space="preserve">   49169-00</t>
  </si>
  <si>
    <t xml:space="preserve">   49170-00</t>
  </si>
  <si>
    <t xml:space="preserve">   49171-00</t>
  </si>
  <si>
    <t xml:space="preserve">   49172-00</t>
  </si>
  <si>
    <t xml:space="preserve">   49173-00</t>
  </si>
  <si>
    <t xml:space="preserve">   49176-00</t>
  </si>
  <si>
    <t xml:space="preserve">TemporaryPermitApprovals</t>
  </si>
  <si>
    <t xml:space="preserve">APPROVAL_DATE</t>
  </si>
  <si>
    <t xml:space="preserve">match</t>
  </si>
  <si>
    <t xml:space="preserve">20150236-00</t>
  </si>
  <si>
    <t xml:space="preserve"> 2015-06-17</t>
  </si>
  <si>
    <t xml:space="preserve"> HW</t>
  </si>
  <si>
    <t xml:space="preserve">Dismissed Pending Completion</t>
  </si>
  <si>
    <t xml:space="preserve"> BEAVER CREEK</t>
  </si>
  <si>
    <t xml:space="preserve">20150238-00</t>
  </si>
  <si>
    <t xml:space="preserve"> 2015-06-22</t>
  </si>
  <si>
    <t xml:space="preserve"> REPUBLICAN RIVER</t>
  </si>
  <si>
    <t xml:space="preserve">20150269-00</t>
  </si>
  <si>
    <t xml:space="preserve"> 2015-07-15</t>
  </si>
  <si>
    <t xml:space="preserve">20150182-00</t>
  </si>
  <si>
    <t xml:space="preserve"> 2015-04-28</t>
  </si>
  <si>
    <t xml:space="preserve">20150184-A </t>
  </si>
  <si>
    <t xml:space="preserve"> 2015-05-01</t>
  </si>
  <si>
    <t xml:space="preserve">20150210-00</t>
  </si>
  <si>
    <t xml:space="preserve"> 2015-05-20</t>
  </si>
  <si>
    <t xml:space="preserve">20150227-00</t>
  </si>
  <si>
    <t xml:space="preserve"> 2015-06-11</t>
  </si>
  <si>
    <t xml:space="preserve"> GY</t>
  </si>
  <si>
    <t xml:space="preserve">Approved Pending Completion</t>
  </si>
  <si>
    <t xml:space="preserve">20150035-00</t>
  </si>
  <si>
    <t xml:space="preserve"> 2015-01-26</t>
  </si>
  <si>
    <t xml:space="preserve">20150042-00</t>
  </si>
  <si>
    <t xml:space="preserve"> 2015-01-27</t>
  </si>
  <si>
    <t xml:space="preserve">20150108-00</t>
  </si>
  <si>
    <t xml:space="preserve"> 2015-03-02</t>
  </si>
  <si>
    <t xml:space="preserve">20150109-00</t>
  </si>
  <si>
    <t xml:space="preserve">20150110-00</t>
  </si>
  <si>
    <t xml:space="preserve">20150129-00</t>
  </si>
  <si>
    <t xml:space="preserve"> 2015-03-16</t>
  </si>
  <si>
    <t xml:space="preserve">20150328-00</t>
  </si>
  <si>
    <t xml:space="preserve"> 2015-09-04</t>
  </si>
  <si>
    <t xml:space="preserve"> SD</t>
  </si>
  <si>
    <t xml:space="preserve">20150204-00</t>
  </si>
  <si>
    <t xml:space="preserve"> 2015-05-18</t>
  </si>
  <si>
    <t xml:space="preserve"> TH</t>
  </si>
  <si>
    <t xml:space="preserve">20150206-00</t>
  </si>
  <si>
    <t xml:space="preserve">20150033-00</t>
  </si>
  <si>
    <t xml:space="preserve">20150106-00</t>
  </si>
  <si>
    <t xml:space="preserve">20150134-00</t>
  </si>
  <si>
    <t xml:space="preserve"> 2015-03-19</t>
  </si>
  <si>
    <t xml:space="preserve">20150343-00</t>
  </si>
  <si>
    <t xml:space="preserve"> 2015-09-22</t>
  </si>
  <si>
    <t xml:space="preserve">20150239-00</t>
  </si>
  <si>
    <t xml:space="preserve"> 2015-06-23</t>
  </si>
  <si>
    <t xml:space="preserve">20150311-00</t>
  </si>
  <si>
    <t xml:space="preserve"> 2015-08-12</t>
  </si>
  <si>
    <t xml:space="preserve">20150191-00</t>
  </si>
  <si>
    <t xml:space="preserve"> 2015-05-04</t>
  </si>
  <si>
    <t xml:space="preserve">20150036-00</t>
  </si>
  <si>
    <t xml:space="preserve">20150052-00</t>
  </si>
  <si>
    <t xml:space="preserve"> 2015-01-30</t>
  </si>
  <si>
    <t xml:space="preserve"> CN</t>
  </si>
  <si>
    <t xml:space="preserve"> S F REPUBLICAN RIVER</t>
  </si>
  <si>
    <t xml:space="preserve">20150145-00</t>
  </si>
  <si>
    <t xml:space="preserve"> 2015-03-30</t>
  </si>
  <si>
    <t xml:space="preserve">20150157-00</t>
  </si>
  <si>
    <t xml:space="preserve"> 2015-04-07</t>
  </si>
  <si>
    <t xml:space="preserve">20150016-00</t>
  </si>
  <si>
    <t xml:space="preserve"> 2015-01-12</t>
  </si>
  <si>
    <t xml:space="preserve">20150025-00</t>
  </si>
  <si>
    <t xml:space="preserve"> 2015-01-20</t>
  </si>
  <si>
    <t xml:space="preserve">20150352-00</t>
  </si>
  <si>
    <t xml:space="preserve"> 2015-10-06</t>
  </si>
  <si>
    <t xml:space="preserve">20150370-00</t>
  </si>
  <si>
    <t xml:space="preserve"> 2015-10-26</t>
  </si>
  <si>
    <t xml:space="preserve">20150268-00</t>
  </si>
  <si>
    <t xml:space="preserve"> 2015-07-10</t>
  </si>
  <si>
    <t xml:space="preserve">20150283-00</t>
  </si>
  <si>
    <t xml:space="preserve"> 2015-07-22</t>
  </si>
  <si>
    <t xml:space="preserve">20150293-00</t>
  </si>
  <si>
    <t xml:space="preserve"> 2015-07-30</t>
  </si>
  <si>
    <t xml:space="preserve">20150212-00</t>
  </si>
  <si>
    <t xml:space="preserve"> 2015-05-26</t>
  </si>
  <si>
    <t xml:space="preserve">20150232-00</t>
  </si>
  <si>
    <t xml:space="preserve"> 2015-06-12</t>
  </si>
  <si>
    <t xml:space="preserve">20150043-00</t>
  </si>
  <si>
    <t xml:space="preserve">20150250-00</t>
  </si>
  <si>
    <t xml:space="preserve"> 2015-07-01</t>
  </si>
  <si>
    <t xml:space="preserve">20150254-00</t>
  </si>
  <si>
    <t xml:space="preserve"> 2015-07-06</t>
  </si>
  <si>
    <t xml:space="preserve">20150287-00</t>
  </si>
  <si>
    <t xml:space="preserve"> 2015-07-27</t>
  </si>
  <si>
    <t xml:space="preserve">20150305-00</t>
  </si>
  <si>
    <t xml:space="preserve"> 2015-08-10</t>
  </si>
  <si>
    <t xml:space="preserve">20150307-00</t>
  </si>
  <si>
    <t xml:space="preserve">20150198-00</t>
  </si>
  <si>
    <t xml:space="preserve"> 2015-05-08</t>
  </si>
  <si>
    <t xml:space="preserve">20150217-00</t>
  </si>
  <si>
    <t xml:space="preserve"> 2015-06-01</t>
  </si>
  <si>
    <t xml:space="preserve">20150068-00</t>
  </si>
  <si>
    <t xml:space="preserve"> 2015-02-09</t>
  </si>
  <si>
    <t xml:space="preserve">20150117-00</t>
  </si>
  <si>
    <t xml:space="preserve"> 2015-03-06</t>
  </si>
  <si>
    <t xml:space="preserve">20150152-00</t>
  </si>
  <si>
    <t xml:space="preserve"> 2015-04-03</t>
  </si>
  <si>
    <t xml:space="preserve">20150163-00</t>
  </si>
  <si>
    <t xml:space="preserve"> 2015-04-16</t>
  </si>
  <si>
    <t xml:space="preserve">20150403-00</t>
  </si>
  <si>
    <t xml:space="preserve"> 2015-12-29</t>
  </si>
  <si>
    <t xml:space="preserve">20150255-00</t>
  </si>
  <si>
    <t xml:space="preserve">20150271-00</t>
  </si>
  <si>
    <t xml:space="preserve">20150279-00</t>
  </si>
  <si>
    <t xml:space="preserve"> 2015-07-23</t>
  </si>
  <si>
    <t xml:space="preserve">20150298-00</t>
  </si>
  <si>
    <t xml:space="preserve"> 2015-08-04</t>
  </si>
  <si>
    <t xml:space="preserve">20150171-00</t>
  </si>
  <si>
    <t xml:space="preserve"> 2015-04-20</t>
  </si>
  <si>
    <t xml:space="preserve">20150170-00</t>
  </si>
  <si>
    <t xml:space="preserve">20150188-00</t>
  </si>
  <si>
    <t xml:space="preserve">20150202-00</t>
  </si>
  <si>
    <t xml:space="preserve"> 2015-05-15</t>
  </si>
  <si>
    <t xml:space="preserve">20150214-00</t>
  </si>
  <si>
    <t xml:space="preserve">20150228-00</t>
  </si>
  <si>
    <t xml:space="preserve">20150054-00</t>
  </si>
  <si>
    <t xml:space="preserve">20150062-A </t>
  </si>
  <si>
    <t xml:space="preserve"> 2015-02-06</t>
  </si>
  <si>
    <t xml:space="preserve">20150086-00</t>
  </si>
  <si>
    <t xml:space="preserve"> 2015-02-20</t>
  </si>
  <si>
    <t xml:space="preserve">20150159-00</t>
  </si>
  <si>
    <t xml:space="preserve"> 2015-04-09</t>
  </si>
  <si>
    <t xml:space="preserve">20150384-00</t>
  </si>
  <si>
    <t xml:space="preserve"> 2015-11-09</t>
  </si>
  <si>
    <t xml:space="preserve">20150348-00</t>
  </si>
  <si>
    <t xml:space="preserve"> 2015-10-01</t>
  </si>
  <si>
    <t xml:space="preserve">20150235-00</t>
  </si>
  <si>
    <t xml:space="preserve">20150249-00</t>
  </si>
  <si>
    <t xml:space="preserve">20150201-00</t>
  </si>
  <si>
    <t xml:space="preserve">20150214-A </t>
  </si>
  <si>
    <t xml:space="preserve"> 2015-05-27</t>
  </si>
  <si>
    <t xml:space="preserve">20150034-00</t>
  </si>
  <si>
    <t xml:space="preserve">20150099-00</t>
  </si>
  <si>
    <t xml:space="preserve"> 2015-02-26</t>
  </si>
  <si>
    <t xml:space="preserve">20150113-00</t>
  </si>
  <si>
    <t xml:space="preserve"> 2015-03-04</t>
  </si>
  <si>
    <t xml:space="preserve">20150162-00</t>
  </si>
  <si>
    <t xml:space="preserve"> 2015-04-13</t>
  </si>
  <si>
    <t xml:space="preserve">20150002-00</t>
  </si>
  <si>
    <t xml:space="preserve"> 2015-01-02</t>
  </si>
  <si>
    <t xml:space="preserve">20150011-00</t>
  </si>
  <si>
    <t xml:space="preserve">20150374-00</t>
  </si>
  <si>
    <t xml:space="preserve">20150240-00</t>
  </si>
  <si>
    <t xml:space="preserve"> 2015-06-25</t>
  </si>
  <si>
    <t xml:space="preserve">20150242-00</t>
  </si>
  <si>
    <t xml:space="preserve">20150289-00</t>
  </si>
  <si>
    <t xml:space="preserve"> 2015-07-24</t>
  </si>
  <si>
    <t xml:space="preserve">20150322-00</t>
  </si>
  <si>
    <t xml:space="preserve"> 2015-08-28</t>
  </si>
  <si>
    <t xml:space="preserve">20150058-00</t>
  </si>
  <si>
    <t xml:space="preserve"> 2015-02-02</t>
  </si>
  <si>
    <t xml:space="preserve">20150087-00</t>
  </si>
  <si>
    <t xml:space="preserve">20150073-A </t>
  </si>
  <si>
    <t xml:space="preserve"> 2015-02-12</t>
  </si>
  <si>
    <t xml:space="preserve">20150122-00</t>
  </si>
  <si>
    <t xml:space="preserve"> 2015-03-09</t>
  </si>
  <si>
    <t xml:space="preserve"> SH</t>
  </si>
  <si>
    <t xml:space="preserve">20150136-00</t>
  </si>
  <si>
    <t xml:space="preserve"> 2015-03-20</t>
  </si>
  <si>
    <t xml:space="preserve">20150144-00</t>
  </si>
  <si>
    <t xml:space="preserve"> 2015-03-27</t>
  </si>
  <si>
    <t xml:space="preserve">20150357-00</t>
  </si>
  <si>
    <t xml:space="preserve"> 2015-10-13</t>
  </si>
  <si>
    <t xml:space="preserve">20150369-00</t>
  </si>
  <si>
    <t xml:space="preserve">ChangeApprovalsReportingCompletionfromFileComment</t>
  </si>
  <si>
    <t xml:space="preserve">norowsselected</t>
  </si>
  <si>
    <t xml:space="preserve">ChangeApprovalsReportingCompletionfromChangeActionTrail</t>
  </si>
  <si>
    <t xml:space="preserve">CACT_ACTION_STATUS_CODE</t>
  </si>
  <si>
    <t xml:space="preserve">      56-00</t>
  </si>
  <si>
    <t xml:space="preserve">Completed Pending Inspection</t>
  </si>
  <si>
    <t xml:space="preserve">Certificate Issued</t>
  </si>
  <si>
    <t xml:space="preserve">    3372-00</t>
  </si>
  <si>
    <t xml:space="preserve">    8488-00</t>
  </si>
  <si>
    <t xml:space="preserve">   11102-00</t>
  </si>
  <si>
    <t xml:space="preserve">   11787-00</t>
  </si>
  <si>
    <t xml:space="preserve">   12624-00</t>
  </si>
  <si>
    <t xml:space="preserve">   14085-00</t>
  </si>
  <si>
    <t xml:space="preserve">   16447-00</t>
  </si>
  <si>
    <t xml:space="preserve">   24676-D2</t>
  </si>
  <si>
    <t xml:space="preserve">   25181-00</t>
  </si>
  <si>
    <t xml:space="preserve">   25487-00</t>
  </si>
  <si>
    <t xml:space="preserve">   43070-01</t>
  </si>
  <si>
    <t xml:space="preserve">   43520-00</t>
  </si>
  <si>
    <t xml:space="preserve">   48737-00</t>
  </si>
  <si>
    <t xml:space="preserve">Inspected Pending Perfection</t>
  </si>
  <si>
    <t xml:space="preserve"> JW</t>
  </si>
  <si>
    <t xml:space="preserve">Dismissed New Applications (except temporary permits)</t>
  </si>
  <si>
    <t xml:space="preserve">Status Code Description</t>
  </si>
  <si>
    <t xml:space="preserve">CO</t>
  </si>
  <si>
    <t xml:space="preserve">County Name</t>
  </si>
  <si>
    <t xml:space="preserve">   49041-00</t>
  </si>
  <si>
    <t xml:space="preserve"> FO</t>
  </si>
  <si>
    <t xml:space="preserve">Dismissed Prior to Approval</t>
  </si>
  <si>
    <t xml:space="preserve">   49043-00</t>
  </si>
  <si>
    <t xml:space="preserve">   49187-00</t>
  </si>
  <si>
    <t xml:space="preserve">   49188-00</t>
  </si>
  <si>
    <t xml:space="preserve">   49258-00</t>
  </si>
  <si>
    <t xml:space="preserve">   49259-00</t>
  </si>
  <si>
    <t xml:space="preserve">   49264-00</t>
  </si>
  <si>
    <t xml:space="preserve">   49290-00</t>
  </si>
  <si>
    <t xml:space="preserve">   49369-00</t>
  </si>
  <si>
    <t xml:space="preserve">   49370-0 </t>
  </si>
  <si>
    <t xml:space="preserve">   49371-00</t>
  </si>
  <si>
    <t xml:space="preserve">Change Dismissals from File Action Trail Table</t>
  </si>
  <si>
    <t xml:space="preserve">no rows selected</t>
  </si>
  <si>
    <t xml:space="preserve">Change Dismissals from Change Action Trails</t>
  </si>
  <si>
    <t xml:space="preserve">Back to New Wells Approved worksheet.</t>
  </si>
  <si>
    <t xml:space="preserve">WR_NUM</t>
  </si>
  <si>
    <t xml:space="preserve">WR_QUAL</t>
  </si>
  <si>
    <t xml:space="preserve">UMW_CODE</t>
  </si>
  <si>
    <t xml:space="preserve">WRF_STATUS</t>
  </si>
  <si>
    <t xml:space="preserve">SOURCE</t>
  </si>
  <si>
    <t xml:space="preserve">PRIORITY</t>
  </si>
  <si>
    <t xml:space="preserve">PDIV_ID</t>
  </si>
  <si>
    <t xml:space="preserve">FPV_ACTIVE</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FO_NUM</t>
  </si>
  <si>
    <t xml:space="preserve">BASIN_NUM</t>
  </si>
  <si>
    <t xml:space="preserve">CNTY_ABREV</t>
  </si>
  <si>
    <t xml:space="preserve">CNTY_NAME</t>
  </si>
  <si>
    <t xml:space="preserve">NUM_WELLS</t>
  </si>
  <si>
    <t xml:space="preserve">LOT_NUMBER</t>
  </si>
  <si>
    <t xml:space="preserve">LOT_QUAL1</t>
  </si>
  <si>
    <t xml:space="preserve">LOT_QUAL2</t>
  </si>
  <si>
    <t xml:space="preserve">FPDIV_COMM</t>
  </si>
  <si>
    <t xml:space="preserve">GIS_LONG</t>
  </si>
  <si>
    <t xml:space="preserve">GIS_LAT</t>
  </si>
  <si>
    <t xml:space="preserve">WRIS_DATE</t>
  </si>
  <si>
    <t xml:space="preserve">01</t>
  </si>
  <si>
    <t xml:space="preserve">DOM</t>
  </si>
  <si>
    <t xml:space="preserve">NK</t>
  </si>
  <si>
    <t xml:space="preserve">G</t>
  </si>
  <si>
    <t xml:space="preserve">Y</t>
  </si>
  <si>
    <t xml:space="preserve">S</t>
  </si>
  <si>
    <t xml:space="preserve">W</t>
  </si>
  <si>
    <t xml:space="preserve">NW</t>
  </si>
  <si>
    <t xml:space="preserve">SW</t>
  </si>
  <si>
    <t xml:space="preserve">SE</t>
  </si>
  <si>
    <t xml:space="preserve">PRAIRIE DOG CREEK</t>
  </si>
  <si>
    <t xml:space="preserve">NT</t>
  </si>
  <si>
    <t xml:space="preserve">WELL SERVES BOTH FARMSTEAD &amp; LIVESTOCK</t>
  </si>
  <si>
    <t xml:space="preserve">28-MAR-2016</t>
  </si>
  <si>
    <t xml:space="preserve">00</t>
  </si>
  <si>
    <t xml:space="preserve">IRR</t>
  </si>
  <si>
    <t xml:space="preserve">LO</t>
  </si>
  <si>
    <t xml:space="preserve">SAPPA CREEK</t>
  </si>
  <si>
    <t xml:space="preserve">RA</t>
  </si>
  <si>
    <t xml:space="preserve">GEO CTR</t>
  </si>
  <si>
    <t xml:space="preserve">BATT 1 OF 4 WELLS</t>
  </si>
  <si>
    <t xml:space="preserve">IND</t>
  </si>
  <si>
    <t xml:space="preserve">NE</t>
  </si>
  <si>
    <t xml:space="preserve">PL</t>
  </si>
  <si>
    <t xml:space="preserve">STK</t>
  </si>
  <si>
    <t xml:space="preserve">BATT 1 OF 2 WELLS</t>
  </si>
  <si>
    <t xml:space="preserve">@</t>
  </si>
  <si>
    <t xml:space="preserve">DC</t>
  </si>
  <si>
    <t xml:space="preserve">NC</t>
  </si>
  <si>
    <t xml:space="preserve">GEO CTR - 724' S &amp; 190' W OF PREV P/D</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GY</t>
  </si>
  <si>
    <t xml:space="preserve">HK</t>
  </si>
  <si>
    <t xml:space="preserve">Extended Time to Complete</t>
  </si>
  <si>
    <t xml:space="preserve">HW</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CN</t>
  </si>
  <si>
    <t xml:space="preserve">Cheyenne</t>
  </si>
  <si>
    <t xml:space="preserve">SD</t>
  </si>
  <si>
    <t xml:space="preserve">Sheridan</t>
  </si>
  <si>
    <t xml:space="preserve">SH</t>
  </si>
  <si>
    <t xml:space="preserve">Sherman</t>
  </si>
  <si>
    <t xml:space="preserve">SM</t>
  </si>
  <si>
    <t xml:space="preserve">Smith</t>
  </si>
  <si>
    <t xml:space="preserve">TH</t>
  </si>
  <si>
    <t xml:space="preserve">Thomas</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ITUDE</t>
  </si>
  <si>
    <t xml:space="preserve">LATITUDE</t>
  </si>
  <si>
    <t xml:space="preserve">LONG_LAT_T</t>
  </si>
  <si>
    <t xml:space="preserve">OWNER</t>
  </si>
  <si>
    <t xml:space="preserve">WELL_USE</t>
  </si>
  <si>
    <t xml:space="preserve">COMPLE_DAT</t>
  </si>
  <si>
    <t xml:space="preserve">STATUS</t>
  </si>
  <si>
    <t xml:space="preserve">OTHER_ID</t>
  </si>
  <si>
    <t xml:space="preserve">DWR_NUMBER</t>
  </si>
  <si>
    <t xml:space="preserve">DIRECTIONS</t>
  </si>
  <si>
    <t xml:space="preserve">WELL_DEPTH</t>
  </si>
  <si>
    <t xml:space="preserve">ELEV</t>
  </si>
  <si>
    <t xml:space="preserve">STATIC_DEP</t>
  </si>
  <si>
    <t xml:space="preserve">EST_YIELD</t>
  </si>
  <si>
    <t xml:space="preserve">DRILLER</t>
  </si>
  <si>
    <t xml:space="preserve">WELL_KID</t>
  </si>
  <si>
    <t xml:space="preserve">SCANNED</t>
  </si>
  <si>
    <t xml:space="preserve">URL</t>
  </si>
  <si>
    <t xml:space="preserve">SE NE SW NE</t>
  </si>
  <si>
    <t xml:space="preserve">GPS</t>
  </si>
  <si>
    <t xml:space="preserve">Studer, Phillip</t>
  </si>
  <si>
    <t xml:space="preserve">Oil Field Water Supply</t>
  </si>
  <si>
    <t xml:space="preserve">CONSTRUCTED</t>
  </si>
  <si>
    <t xml:space="preserve">Studer #1-9</t>
  </si>
  <si>
    <t xml:space="preserve">intersection of Co Rd DD &amp; Co Rd 10</t>
  </si>
  <si>
    <t xml:space="preserve">Woofter Pump and Well, Inc.</t>
  </si>
  <si>
    <t xml:space="preserve">http://chasm.kgs.ku.edu/ords/wwc5.wwc5d2.well_details?well_id=483764</t>
  </si>
  <si>
    <t xml:space="preserve">NE SE SE NE</t>
  </si>
  <si>
    <t xml:space="preserve">Tallgrass Energy</t>
  </si>
  <si>
    <t xml:space="preserve">Domestic</t>
  </si>
  <si>
    <t xml:space="preserve">Intersection of Co Rd Y &amp; Co Rd 25</t>
  </si>
  <si>
    <t xml:space="preserve">http://chasm.kgs.ku.edu/ords/wwc5.wwc5d2.well_details?well_id=483762</t>
  </si>
  <si>
    <t xml:space="preserve">SE SW NE SE</t>
  </si>
  <si>
    <t xml:space="preserve">Miller, Rusty</t>
  </si>
  <si>
    <t xml:space="preserve">Domestic, Livestock</t>
  </si>
  <si>
    <t xml:space="preserve">Intersection of Hyw 36 and W12 road</t>
  </si>
  <si>
    <t xml:space="preserve">Holdrege Well Service</t>
  </si>
  <si>
    <t xml:space="preserve">http://chasm.kgs.ku.edu/ords/wwc5.wwc5d2.well_details?well_id=487256</t>
  </si>
  <si>
    <t xml:space="preserve">NE SE NW NE</t>
  </si>
  <si>
    <t xml:space="preserve">CME Inc--Carl Antholz--Pres</t>
  </si>
  <si>
    <t xml:space="preserve">CME #1-28</t>
  </si>
  <si>
    <t xml:space="preserve">intersection of Rd U &amp; Rd 3</t>
  </si>
  <si>
    <t xml:space="preserve">http://chasm.kgs.ku.edu/ords/wwc5.wwc5d2.well_details?well_id=483740</t>
  </si>
  <si>
    <t xml:space="preserve">SW NW SE NE</t>
  </si>
  <si>
    <t xml:space="preserve">Intersection of W5 road and R road</t>
  </si>
  <si>
    <t xml:space="preserve">http://chasm.kgs.ku.edu/ords/wwc5.wwc5d2.well_details?well_id=487289</t>
  </si>
  <si>
    <t xml:space="preserve">SW NW NW SW</t>
  </si>
  <si>
    <t xml:space="preserve">Fredrickson, James</t>
  </si>
  <si>
    <t xml:space="preserve">Fredrickson-Ashley Farms #1</t>
  </si>
  <si>
    <t xml:space="preserve">intersection of A Lane &amp; 700 Road</t>
  </si>
  <si>
    <t xml:space="preserve">http://chasm.kgs.ku.edu/ords/wwc5.wwc5d2.well_details?well_id=483750</t>
  </si>
  <si>
    <t xml:space="preserve">NW NE SE NE</t>
  </si>
  <si>
    <t xml:space="preserve">Simminger, Robert</t>
  </si>
  <si>
    <t xml:space="preserve">Simminger #1</t>
  </si>
  <si>
    <t xml:space="preserve">intersection of Rd 25 &amp; Rd AA--1 mile east--1/2 north</t>
  </si>
  <si>
    <t xml:space="preserve">http://chasm.kgs.ku.edu/ords/wwc5.wwc5d2.well_details?well_id=484996</t>
  </si>
  <si>
    <t xml:space="preserve">NE SE SW SW</t>
  </si>
  <si>
    <t xml:space="preserve">Kastens, Terry, Box Farms, LP (was Murfin)</t>
  </si>
  <si>
    <t xml:space="preserve">Domestic, changed from Oil Field Water Supply</t>
  </si>
  <si>
    <t xml:space="preserve">Box Farms 1-8</t>
  </si>
  <si>
    <t xml:space="preserve">Rd K and Rd 32 (use changed to Domestic 02-19-2015)</t>
  </si>
  <si>
    <t xml:space="preserve">http://chasm.kgs.ku.edu/ords/wwc5.wwc5d2.well_details?well_id=483755</t>
  </si>
  <si>
    <t xml:space="preserve">SE SE SE SE</t>
  </si>
  <si>
    <t xml:space="preserve">Hennings Farms</t>
  </si>
  <si>
    <t xml:space="preserve">2534 U Lane, Norcatur</t>
  </si>
  <si>
    <t xml:space="preserve">Wilcox Well Drilling, LLC</t>
  </si>
  <si>
    <t xml:space="preserve">http://chasm.kgs.ku.edu/ords/wwc5.wwc5d2.well_details?well_id=487079</t>
  </si>
  <si>
    <t xml:space="preserve">Frack, James E and Rhonda L</t>
  </si>
  <si>
    <t xml:space="preserve">Irrigation</t>
  </si>
  <si>
    <t xml:space="preserve">W10 and A</t>
  </si>
  <si>
    <t xml:space="preserve">Chas. Sargent Irrigation, Inc.</t>
  </si>
  <si>
    <t xml:space="preserve">http://chasm.kgs.ku.edu/ords/wwc5.wwc5d2.well_details?well_id=485646</t>
  </si>
  <si>
    <t xml:space="preserve">SE NE SE NE</t>
  </si>
  <si>
    <t xml:space="preserve">ADM</t>
  </si>
  <si>
    <t xml:space="preserve">Monitoring well/observation/piezometer</t>
  </si>
  <si>
    <t xml:space="preserve">MW-202</t>
  </si>
  <si>
    <t xml:space="preserve">intersection of Hastings Rd &amp; Railroad St</t>
  </si>
  <si>
    <t xml:space="preserve">http://chasm.kgs.ku.edu/ords/wwc5.wwc5d2.well_details?well_id=484990</t>
  </si>
  <si>
    <t xml:space="preserve">SW SW NW SW</t>
  </si>
  <si>
    <t xml:space="preserve">ADM Grain</t>
  </si>
  <si>
    <t xml:space="preserve">MW-102</t>
  </si>
  <si>
    <t xml:space="preserve">6425 Rd 21</t>
  </si>
  <si>
    <t xml:space="preserve">http://chasm.kgs.ku.edu/ords/wwc5.wwc5d2.well_details?well_id=485009</t>
  </si>
  <si>
    <t xml:space="preserve">MW-103</t>
  </si>
  <si>
    <t xml:space="preserve">http://chasm.kgs.ku.edu/ords/wwc5.wwc5d2.well_details?well_id=485014</t>
  </si>
  <si>
    <t xml:space="preserve">NW NW NW SW</t>
  </si>
  <si>
    <t xml:space="preserve">12 miles west of Norton on hyw 36, 1/2 mile south on road 13, well on east side of road.</t>
  </si>
  <si>
    <t xml:space="preserve">http://chasm.kgs.ku.edu/ords/wwc5.wwc5d2.well_details?well_id=484961</t>
  </si>
  <si>
    <t xml:space="preserve">MW-101</t>
  </si>
  <si>
    <t xml:space="preserve">http://chasm.kgs.ku.edu/ords/wwc5.wwc5d2.well_details?well_id=485005</t>
  </si>
  <si>
    <t xml:space="preserve">NE NE SE NE</t>
  </si>
  <si>
    <t xml:space="preserve">MW-203</t>
  </si>
  <si>
    <t xml:space="preserve">intersection of 3rd St &amp; Oklahoma St--go south to end of Oklahoma St</t>
  </si>
  <si>
    <t xml:space="preserve">http://chasm.kgs.ku.edu/ords/wwc5.wwc5d2.well_details?well_id=484943</t>
  </si>
  <si>
    <t xml:space="preserve">SW NE NE NW</t>
  </si>
  <si>
    <t xml:space="preserve">Schemper, Gene</t>
  </si>
  <si>
    <t xml:space="preserve">1 mile west of Almena on hyw 383, 4 miles south on Road E 9, 1/2 mile east on n road, well on south side of road.</t>
  </si>
  <si>
    <t xml:space="preserve">http://chasm.kgs.ku.edu/ords/wwc5.wwc5d2.well_details?well_id=484989</t>
  </si>
  <si>
    <t xml:space="preserve">http://chasm.kgs.ku.edu/ords/wwc5.wwc5d2.well_details?well_id=484962</t>
  </si>
  <si>
    <t xml:space="preserve">NE SE NE NW</t>
  </si>
  <si>
    <t xml:space="preserve">http://chasm.kgs.ku.edu/ords/wwc5.wwc5d2.well_details?well_id=484967</t>
  </si>
  <si>
    <t xml:space="preserve">NE NW SW NW</t>
  </si>
  <si>
    <t xml:space="preserve">MW-204</t>
  </si>
  <si>
    <t xml:space="preserve">intersection of Hasting Rd  and Main St</t>
  </si>
  <si>
    <t xml:space="preserve">http://chasm.kgs.ku.edu/ords/wwc5.wwc5d2.well_details?well_id=484946</t>
  </si>
  <si>
    <t xml:space="preserve">SE SW SE</t>
  </si>
  <si>
    <t xml:space="preserve">From PLSS</t>
  </si>
  <si>
    <t xml:space="preserve">Brooks, Jim</t>
  </si>
  <si>
    <t xml:space="preserve">40' from S line, 1330' from E line</t>
  </si>
  <si>
    <t xml:space="preserve">D &amp; R Pump Service, LLC</t>
  </si>
  <si>
    <t xml:space="preserve">http://chasm.kgs.ku.edu/ords/wwc5.wwc5d2.well_details?well_id=489379</t>
  </si>
  <si>
    <t xml:space="preserve">NE NE SW</t>
  </si>
  <si>
    <t xml:space="preserve">Loeffler, Chris</t>
  </si>
  <si>
    <t xml:space="preserve">2034' from W line, 2452' from S line</t>
  </si>
  <si>
    <t xml:space="preserve">http://chasm.kgs.ku.edu/ords/wwc5.wwc5d2.well_details?well_id=489471</t>
  </si>
  <si>
    <t xml:space="preserve">NE NW NE NE</t>
  </si>
  <si>
    <t xml:space="preserve">Sattler, John</t>
  </si>
  <si>
    <t xml:space="preserve">1814 S Red Oaks St, Wichita</t>
  </si>
  <si>
    <t xml:space="preserve">http://chasm.kgs.ku.edu/ords/wwc5.wwc5d2.well_details?well_id=492251</t>
  </si>
  <si>
    <t xml:space="preserve">SW NW SW</t>
  </si>
  <si>
    <t xml:space="preserve">Madden, Barry</t>
  </si>
  <si>
    <t xml:space="preserve">564' from W line, 1526' from S line</t>
  </si>
  <si>
    <t xml:space="preserve">http://chasm.kgs.ku.edu/ords/wwc5.wwc5d2.well_details?well_id=489377</t>
  </si>
  <si>
    <t xml:space="preserve">NE NE SE</t>
  </si>
  <si>
    <t xml:space="preserve">156' from E line, 2410' from S line</t>
  </si>
  <si>
    <t xml:space="preserve">http://chasm.kgs.ku.edu/ords/wwc5.wwc5d2.well_details?well_id=489378</t>
  </si>
  <si>
    <t xml:space="preserve">SE NW SE SW</t>
  </si>
  <si>
    <t xml:space="preserve">Ketterl, Keith</t>
  </si>
  <si>
    <t xml:space="preserve">RR 3, Herndon</t>
  </si>
  <si>
    <t xml:space="preserve">http://chasm.kgs.ku.edu/ords/wwc5.wwc5d2.well_details?well_id=492241</t>
  </si>
  <si>
    <t xml:space="preserve">NW NW SW SW</t>
  </si>
  <si>
    <t xml:space="preserve">Larson, Craig</t>
  </si>
  <si>
    <t xml:space="preserve">583 T Lane, Oberlin</t>
  </si>
  <si>
    <t xml:space="preserve">http://chasm.kgs.ku.edu/ords/wwc5.wwc5d2.well_details?well_id=492231</t>
  </si>
  <si>
    <t xml:space="preserve">SE NE SW NW</t>
  </si>
  <si>
    <t xml:space="preserve">Henningson Farms</t>
  </si>
  <si>
    <t xml:space="preserve">http://chasm.kgs.ku.edu/ords/wwc5.wwc5d2.well_details?well_id=492236</t>
  </si>
  <si>
    <t xml:space="preserve">NE NE NW NE</t>
  </si>
  <si>
    <t xml:space="preserve">D Karon Scott Trust</t>
  </si>
  <si>
    <t xml:space="preserve">Industrial</t>
  </si>
  <si>
    <t xml:space="preserve">intersection of 1800th Rd and Hwy 36</t>
  </si>
  <si>
    <t xml:space="preserve">http://chasm.kgs.ku.edu/ords/wwc5.wwc5d2.well_details?well_id=487649</t>
  </si>
  <si>
    <t xml:space="preserve">NW NE NW NW</t>
  </si>
  <si>
    <t xml:space="preserve">Hills, Tyler</t>
  </si>
  <si>
    <t xml:space="preserve">2287 County Rd N, Colby</t>
  </si>
  <si>
    <t xml:space="preserve">http://chasm.kgs.ku.edu/ords/wwc5.wwc5d2.well_details?well_id=492239</t>
  </si>
  <si>
    <t xml:space="preserve">SW SW SW</t>
  </si>
  <si>
    <t xml:space="preserve">Downing, Jerry</t>
  </si>
  <si>
    <t xml:space="preserve">Downing Trust 1-1</t>
  </si>
  <si>
    <t xml:space="preserve">intersection of Co Rd DD and Co Rd 6</t>
  </si>
  <si>
    <t xml:space="preserve">http://chasm.kgs.ku.edu/ords/wwc5.wwc5d2.well_details?well_id=486390</t>
  </si>
  <si>
    <t xml:space="preserve">SW SW SE SW</t>
  </si>
  <si>
    <t xml:space="preserve">Harting Ranch</t>
  </si>
  <si>
    <t xml:space="preserve">intersection of W2 &amp; Rd S  Battery of 3--#2</t>
  </si>
  <si>
    <t xml:space="preserve">http://chasm.kgs.ku.edu/ords/wwc5.wwc5d2.well_details?well_id=488047</t>
  </si>
  <si>
    <t xml:space="preserve">SE NE SW SW</t>
  </si>
  <si>
    <t xml:space="preserve">Miller, Tyson</t>
  </si>
  <si>
    <t xml:space="preserve">intersection of Hwy 24 &amp; Co Rd 17</t>
  </si>
  <si>
    <t xml:space="preserve">http://chasm.kgs.ku.edu/ords/wwc5.wwc5d2.well_details?well_id=486379</t>
  </si>
  <si>
    <t xml:space="preserve">NE SW NW SW</t>
  </si>
  <si>
    <t xml:space="preserve">Downing, Chuck</t>
  </si>
  <si>
    <t xml:space="preserve">1805 Rd 877, St. Francis</t>
  </si>
  <si>
    <t xml:space="preserve">http://chasm.kgs.ku.edu/ords/wwc5.wwc5d2.well_details?well_id=492208</t>
  </si>
  <si>
    <t xml:space="preserve">SE NW SE SE</t>
  </si>
  <si>
    <t xml:space="preserve">MANS, KYLE J.</t>
  </si>
  <si>
    <t xml:space="preserve">FROM THE INTERSECTION OF DD AND 30 ROAD THE WELL IS LOCATED IN THE PASTURE TO THE NORTH AND WEST OF THE INTERSECTION.</t>
  </si>
  <si>
    <t xml:space="preserve">Watson Well Drilling</t>
  </si>
  <si>
    <t xml:space="preserve">http://chasm.kgs.ku.edu/ords/wwc5.wwc5d2.well_details?well_id=487945</t>
  </si>
  <si>
    <t xml:space="preserve">NE NW SW SW</t>
  </si>
  <si>
    <t xml:space="preserve">intersection of W 2 &amp; Rd S    Battery of 3-- #3</t>
  </si>
  <si>
    <t xml:space="preserve">http://chasm.kgs.ku.edu/ords/wwc5.wwc5d2.well_details?well_id=488049</t>
  </si>
  <si>
    <t xml:space="preserve">NW NE NW</t>
  </si>
  <si>
    <t xml:space="preserve">McKenna, Mike</t>
  </si>
  <si>
    <t xml:space="preserve">1717' from W line, 80' from N line</t>
  </si>
  <si>
    <t xml:space="preserve">http://chasm.kgs.ku.edu/ords/wwc5.wwc5d2.well_details?well_id=487337</t>
  </si>
  <si>
    <t xml:space="preserve">Franklin, Dennis</t>
  </si>
  <si>
    <t xml:space="preserve">Franklin 'A' 1-27</t>
  </si>
  <si>
    <t xml:space="preserve">intersection of Rd H and Hwy 25, 2 mi on H Rd</t>
  </si>
  <si>
    <t xml:space="preserve">http://chasm.kgs.ku.edu/ords/wwc5.wwc5d2.well_details?well_id=487618</t>
  </si>
  <si>
    <t xml:space="preserve">NE SE NE</t>
  </si>
  <si>
    <t xml:space="preserve">Carter, Ken</t>
  </si>
  <si>
    <t xml:space="preserve">1729' from N line, 104' from E line</t>
  </si>
  <si>
    <t xml:space="preserve">http://chasm.kgs.ku.edu/ords/wwc5.wwc5d2.well_details?well_id=487336</t>
  </si>
  <si>
    <t xml:space="preserve">Hagler Farms</t>
  </si>
  <si>
    <t xml:space="preserve">intersection Rd D &amp; Hwy 25--east i mile--north into</t>
  </si>
  <si>
    <t xml:space="preserve">http://chasm.kgs.ku.edu/ords/wwc5.wwc5d2.well_details?well_id=487678</t>
  </si>
  <si>
    <t xml:space="preserve">SE NW NW SE</t>
  </si>
  <si>
    <t xml:space="preserve">Frisbie, Richard (formerly Murfin Drilling Co.)</t>
  </si>
  <si>
    <t xml:space="preserve">Frisbie 'A'</t>
  </si>
  <si>
    <t xml:space="preserve">north of McDonald to Rd W--2 west-1.5 to tank battery</t>
  </si>
  <si>
    <t xml:space="preserve">http://chasm.kgs.ku.edu/ords/wwc5.wwc5d2.well_details?well_id=487622</t>
  </si>
  <si>
    <t xml:space="preserve">NW NE NW NE</t>
  </si>
  <si>
    <t xml:space="preserve">Carmichael, Matt</t>
  </si>
  <si>
    <t xml:space="preserve">intersection of Cottonwood St &amp; El Chaperal-west to house on south side</t>
  </si>
  <si>
    <t xml:space="preserve">http://chasm.kgs.ku.edu/ords/wwc5.wwc5d2.well_details?well_id=487620</t>
  </si>
  <si>
    <t xml:space="preserve">SE NE NE SE</t>
  </si>
  <si>
    <t xml:space="preserve">Goetsch, Lynn</t>
  </si>
  <si>
    <t xml:space="preserve">Goetsch 1-3</t>
  </si>
  <si>
    <t xml:space="preserve">intersection of Rd Y and Co Rd 2, 3 mi E and 0.5 mi S</t>
  </si>
  <si>
    <t xml:space="preserve">http://chasm.kgs.ku.edu/ords/wwc5.wwc5d2.well_details?well_id=487665</t>
  </si>
  <si>
    <t xml:space="preserve">SW SE NW NW</t>
  </si>
  <si>
    <t xml:space="preserve">swagart, dana</t>
  </si>
  <si>
    <t xml:space="preserve">318 village rd apt #2, st francis</t>
  </si>
  <si>
    <t xml:space="preserve">http://chasm.kgs.ku.edu/ords/wwc5.wwc5d2.well_details?well_id=492224</t>
  </si>
  <si>
    <t xml:space="preserve">http://chasm.kgs.ku.edu/ords/wwc5.wwc5d2.well_details?well_id=492232</t>
  </si>
  <si>
    <t xml:space="preserve">NW SW SW SW</t>
  </si>
  <si>
    <t xml:space="preserve">Larson, Monica</t>
  </si>
  <si>
    <t xml:space="preserve">1635 600th Rd, Oberlin</t>
  </si>
  <si>
    <t xml:space="preserve">Oberlin Well Service, LLC</t>
  </si>
  <si>
    <t xml:space="preserve">http://chasm.kgs.ku.edu/ords/wwc5.wwc5d2.well_details?well_id=488143</t>
  </si>
  <si>
    <t xml:space="preserve">NE NW SE SE</t>
  </si>
  <si>
    <t xml:space="preserve">Ritter Bros</t>
  </si>
  <si>
    <t xml:space="preserve">intersection of L Ln and 2600 Road</t>
  </si>
  <si>
    <t xml:space="preserve">http://chasm.kgs.ku.edu/ords/wwc5.wwc5d2.well_details?well_id=487629</t>
  </si>
  <si>
    <t xml:space="preserve">NE NW SW SE</t>
  </si>
  <si>
    <t xml:space="preserve">Holste Farms/Samuel Gary and Assoc.</t>
  </si>
  <si>
    <t xml:space="preserve">Holste I</t>
  </si>
  <si>
    <t xml:space="preserve">from Luddell: 1 mi S</t>
  </si>
  <si>
    <t xml:space="preserve">B &amp; B Drilling</t>
  </si>
  <si>
    <t xml:space="preserve">http://chasm.kgs.ku.edu/ords/wwc5.wwc5d2.well_details?well_id=491116</t>
  </si>
  <si>
    <t xml:space="preserve">NE NE NE SW</t>
  </si>
  <si>
    <t xml:space="preserve">Fisher Cattle/Samuel Gary</t>
  </si>
  <si>
    <t xml:space="preserve">from McDonald: 3 mi E, 10 mi S</t>
  </si>
  <si>
    <t xml:space="preserve">http://chasm.kgs.ku.edu/ords/wwc5.wwc5d2.well_details?well_id=493123</t>
  </si>
  <si>
    <t xml:space="preserve">SE SW SE SW</t>
  </si>
  <si>
    <t xml:space="preserve">intersection of W2 &amp; Rd S  Battery of 3--#1 South well</t>
  </si>
  <si>
    <t xml:space="preserve">http://chasm.kgs.ku.edu/ords/wwc5.wwc5d2.well_details?well_id=488055</t>
  </si>
  <si>
    <t xml:space="preserve">SE SE SE SW</t>
  </si>
  <si>
    <t xml:space="preserve">Weibert, Warren</t>
  </si>
  <si>
    <t xml:space="preserve">from Cedar Bluff: 3 mi S</t>
  </si>
  <si>
    <t xml:space="preserve">http://chasm.kgs.ku.edu/ords/wwc5.wwc5d2.well_details?well_id=491027</t>
  </si>
  <si>
    <t xml:space="preserve">Roe, Larry</t>
  </si>
  <si>
    <t xml:space="preserve">from Oberlin: 6 mi N, 6 mi E</t>
  </si>
  <si>
    <t xml:space="preserve">http://chasm.kgs.ku.edu/ords/wwc5.wwc5d2.well_details?well_id=491067</t>
  </si>
  <si>
    <t xml:space="preserve">SW SW NE NE</t>
  </si>
  <si>
    <t xml:space="preserve">Decatur Feed Yard</t>
  </si>
  <si>
    <t xml:space="preserve">I</t>
  </si>
  <si>
    <t xml:space="preserve">from Oberlin: 7 mi N, 3 mi E</t>
  </si>
  <si>
    <t xml:space="preserve">George J. Lespagnard Water Well Contract</t>
  </si>
  <si>
    <t xml:space="preserve">http://chasm.kgs.ku.edu/ords/wwc5.wwc5d2.well_details?well_id=491025</t>
  </si>
  <si>
    <t xml:space="preserve">NE NE NE NW</t>
  </si>
  <si>
    <t xml:space="preserve">from Cedar Bluff: 2 mi S</t>
  </si>
  <si>
    <t xml:space="preserve">http://chasm.kgs.ku.edu/ords/wwc5.wwc5d2.well_details?well_id=491026</t>
  </si>
  <si>
    <t xml:space="preserve">Donovan, Pat</t>
  </si>
  <si>
    <t xml:space="preserve">from Norton: 8 mi NE</t>
  </si>
  <si>
    <t xml:space="preserve">Gottschalk Water Well Drilling</t>
  </si>
  <si>
    <t xml:space="preserve">http://chasm.kgs.ku.edu/ords/wwc5.wwc5d2.well_details?well_id=488276</t>
  </si>
  <si>
    <t xml:space="preserve">Faber, John</t>
  </si>
  <si>
    <t xml:space="preserve">intersection of Rd C &amp; Rd 6</t>
  </si>
  <si>
    <t xml:space="preserve">http://chasm.kgs.ku.edu/ords/wwc5.wwc5d2.well_details?well_id=488065</t>
  </si>
  <si>
    <t xml:space="preserve">http://chasm.kgs.ku.edu/ords/wwc5.wwc5d2.well_details?well_id=492250</t>
  </si>
  <si>
    <t xml:space="preserve">NW SE SE NW</t>
  </si>
  <si>
    <t xml:space="preserve">O'Neill, Steven</t>
  </si>
  <si>
    <t xml:space="preserve">O'Neill #1-14</t>
  </si>
  <si>
    <t xml:space="preserve">Hwy 36 &amp; Rd 29--south 1.5 miles--east into</t>
  </si>
  <si>
    <t xml:space="preserve">http://chasm.kgs.ku.edu/ords/wwc5.wwc5d2.well_details?well_id=488064</t>
  </si>
  <si>
    <t xml:space="preserve">NW NW NE</t>
  </si>
  <si>
    <t xml:space="preserve">Brooks, Bill</t>
  </si>
  <si>
    <t xml:space="preserve">230' from N line, 2471' from E line</t>
  </si>
  <si>
    <t xml:space="preserve">http://chasm.kgs.ku.edu/ords/wwc5.wwc5d2.well_details?well_id=493050</t>
  </si>
  <si>
    <t xml:space="preserve">NW NW NW NE</t>
  </si>
  <si>
    <t xml:space="preserve">McMuller, Dallas</t>
  </si>
  <si>
    <t xml:space="preserve">from Norton: 8 mi N</t>
  </si>
  <si>
    <t xml:space="preserve">Burton Well Drilling, Inc.</t>
  </si>
  <si>
    <t xml:space="preserve">http://chasm.kgs.ku.edu/ords/wwc5.wwc5d2.well_details?well_id=489737</t>
  </si>
  <si>
    <t xml:space="preserve">SW SE NW SW</t>
  </si>
  <si>
    <t xml:space="preserve">Cheney, Gary</t>
  </si>
  <si>
    <t xml:space="preserve">intersection of Rd 36 &amp; Rd E</t>
  </si>
  <si>
    <t xml:space="preserve">http://chasm.kgs.ku.edu/ords/wwc5.wwc5d2.well_details?well_id=488052</t>
  </si>
  <si>
    <t xml:space="preserve">ELM Inc</t>
  </si>
  <si>
    <t xml:space="preserve">intersection of Hwy 24 &amp; Co Rd 21</t>
  </si>
  <si>
    <t xml:space="preserve">http://chasm.kgs.ku.edu/ords/wwc5.wwc5d2.well_details?well_id=488043</t>
  </si>
  <si>
    <t xml:space="preserve">SE SE NW NW</t>
  </si>
  <si>
    <t xml:space="preserve">Wudtke, Ron</t>
  </si>
  <si>
    <t xml:space="preserve">intersection of Rd w 6 &amp; Rd J</t>
  </si>
  <si>
    <t xml:space="preserve">http://chasm.kgs.ku.edu/ords/wwc5.wwc5d2.well_details?well_id=488750</t>
  </si>
  <si>
    <t xml:space="preserve">NW SE SW NE</t>
  </si>
  <si>
    <t xml:space="preserve">Cahoj, Greg</t>
  </si>
  <si>
    <t xml:space="preserve">intersection of Rd 17 &amp; Rd Z</t>
  </si>
  <si>
    <t xml:space="preserve">http://chasm.kgs.ku.edu/ords/wwc5.wwc5d2.well_details?well_id=488745</t>
  </si>
  <si>
    <t xml:space="preserve">NW SW SE SW</t>
  </si>
  <si>
    <t xml:space="preserve">Brunkhardt, Austin</t>
  </si>
  <si>
    <t xml:space="preserve">Schaal Drilling</t>
  </si>
  <si>
    <t xml:space="preserve">http://chasm.kgs.ku.edu/ords/wwc5.wwc5d2.well_details?well_id=490967</t>
  </si>
  <si>
    <t xml:space="preserve">SE NW NE SW</t>
  </si>
  <si>
    <t xml:space="preserve">Kinderknect, Lance</t>
  </si>
  <si>
    <t xml:space="preserve">intersection of Rd E9 &amp; Rd K</t>
  </si>
  <si>
    <t xml:space="preserve">http://chasm.kgs.ku.edu/ords/wwc5.wwc5d2.well_details?well_id=488741</t>
  </si>
  <si>
    <t xml:space="preserve">SW NE SW SE</t>
  </si>
  <si>
    <t xml:space="preserve">Licke, Paul</t>
  </si>
  <si>
    <t xml:space="preserve">http://chasm.kgs.ku.edu/ords/wwc5.wwc5d2.well_details?well_id=490966</t>
  </si>
  <si>
    <t xml:space="preserve">NE SE SW SE</t>
  </si>
  <si>
    <t xml:space="preserve">Cochran, Mike</t>
  </si>
  <si>
    <t xml:space="preserve">intersection of Rd 64 &amp; Rd 29</t>
  </si>
  <si>
    <t xml:space="preserve">http://chasm.kgs.ku.edu/ords/wwc5.wwc5d2.well_details?well_id=488739</t>
  </si>
  <si>
    <t xml:space="preserve">NW NE NE SE</t>
  </si>
  <si>
    <t xml:space="preserve">Johnson, Rodney</t>
  </si>
  <si>
    <t xml:space="preserve">Johnson 'E'</t>
  </si>
  <si>
    <t xml:space="preserve">intersection of Rd K Rd 4</t>
  </si>
  <si>
    <t xml:space="preserve">http://chasm.kgs.ku.edu/ords/wwc5.wwc5d2.well_details?well_id=488748</t>
  </si>
  <si>
    <t xml:space="preserve">Engelhardt, Ken</t>
  </si>
  <si>
    <t xml:space="preserve">from Colby: 2 mi E</t>
  </si>
  <si>
    <t xml:space="preserve">http://chasm.kgs.ku.edu/ords/wwc5.wwc5d2.well_details?well_id=491197</t>
  </si>
  <si>
    <t xml:space="preserve">Cozza, Patrick</t>
  </si>
  <si>
    <t xml:space="preserve">Cozza #1-20</t>
  </si>
  <si>
    <t xml:space="preserve">intersection of Rd 9 &amp; Rd J</t>
  </si>
  <si>
    <t xml:space="preserve">http://chasm.kgs.ku.edu/ords/wwc5.wwc5d2.well_details?well_id=489413</t>
  </si>
  <si>
    <t xml:space="preserve">NW SW</t>
  </si>
  <si>
    <t xml:space="preserve">Pleasant View Ranch Inc</t>
  </si>
  <si>
    <t xml:space="preserve">from Rd DD and Rd 5: 1.8 mi W</t>
  </si>
  <si>
    <t xml:space="preserve">http://chasm.kgs.ku.edu/ords/wwc5.wwc5d2.well_details?well_id=490051</t>
  </si>
  <si>
    <t xml:space="preserve">SW NE NE NE</t>
  </si>
  <si>
    <t xml:space="preserve">Fortin, Jerry</t>
  </si>
  <si>
    <t xml:space="preserve">Fortin #1-26</t>
  </si>
  <si>
    <t xml:space="preserve">intersection of Hwy 36 and 1700 Rd--north 2 miles--west into</t>
  </si>
  <si>
    <t xml:space="preserve">http://chasm.kgs.ku.edu/ords/wwc5.wwc5d2.well_details?well_id=489398</t>
  </si>
  <si>
    <t xml:space="preserve">NW NE SW NE</t>
  </si>
  <si>
    <t xml:space="preserve">Terrell, Jeff</t>
  </si>
  <si>
    <t xml:space="preserve">intersection of Co Rd 15 &amp; Prairie View--west</t>
  </si>
  <si>
    <t xml:space="preserve">http://chasm.kgs.ku.edu/ords/wwc5.wwc5d2.well_details?well_id=489401</t>
  </si>
  <si>
    <t xml:space="preserve">NE SW SE SE</t>
  </si>
  <si>
    <t xml:space="preserve">Braun, Spencer</t>
  </si>
  <si>
    <t xml:space="preserve">600 Pool Drive, Norton</t>
  </si>
  <si>
    <t xml:space="preserve">http://chasm.kgs.ku.edu/ords/wwc5.wwc5d2.well_details?well_id=492220</t>
  </si>
  <si>
    <t xml:space="preserve">NW NW SW SE</t>
  </si>
  <si>
    <t xml:space="preserve">P &amp; D #1-26</t>
  </si>
  <si>
    <t xml:space="preserve">intersection Rd B &amp; Rd 18</t>
  </si>
  <si>
    <t xml:space="preserve">http://chasm.kgs.ku.edu/ords/wwc5.wwc5d2.well_details?well_id=489409</t>
  </si>
  <si>
    <t xml:space="preserve">NW SW NW SE</t>
  </si>
  <si>
    <t xml:space="preserve">Brown, Stephen</t>
  </si>
  <si>
    <t xml:space="preserve">Brown # 2-30</t>
  </si>
  <si>
    <t xml:space="preserve">intersection of I LN and 100 Rd--south 1/2 mile</t>
  </si>
  <si>
    <t xml:space="preserve">http://chasm.kgs.ku.edu/ords/wwc5.wwc5d2.well_details?well_id=489402</t>
  </si>
  <si>
    <t xml:space="preserve">SE NE SE SW</t>
  </si>
  <si>
    <t xml:space="preserve">Biggs, Walt</t>
  </si>
  <si>
    <t xml:space="preserve">intersection of Rd 7 &amp; Rd G--1/2 west on Rd G</t>
  </si>
  <si>
    <t xml:space="preserve">http://chasm.kgs.ku.edu/ords/wwc5.wwc5d2.well_details?well_id=490396</t>
  </si>
  <si>
    <t xml:space="preserve">SW SE SW SE</t>
  </si>
  <si>
    <t xml:space="preserve">Schultz Farms LLC</t>
  </si>
  <si>
    <t xml:space="preserve">7191 rd w 6th, Norton</t>
  </si>
  <si>
    <t xml:space="preserve">http://chasm.kgs.ku.edu/ords/wwc5.wwc5d2.well_details?well_id=492222</t>
  </si>
  <si>
    <t xml:space="preserve">NE NW NW</t>
  </si>
  <si>
    <t xml:space="preserve">Bruggerman, Darrel</t>
  </si>
  <si>
    <t xml:space="preserve">713' from W line, 270' from N line</t>
  </si>
  <si>
    <t xml:space="preserve">http://chasm.kgs.ku.edu/ords/wwc5.wwc5d2.well_details?well_id=492602</t>
  </si>
  <si>
    <t xml:space="preserve">wentz, gaylon</t>
  </si>
  <si>
    <t xml:space="preserve">11991 road q, norton</t>
  </si>
  <si>
    <t xml:space="preserve">http://chasm.kgs.ku.edu/ords/wwc5.wwc5d2.well_details?well_id=492244</t>
  </si>
  <si>
    <t xml:space="preserve">NE NW NW SW</t>
  </si>
  <si>
    <t xml:space="preserve">Lowry, Curtis</t>
  </si>
  <si>
    <t xml:space="preserve">intersection of Rd F &amp; Rd E 9</t>
  </si>
  <si>
    <t xml:space="preserve">http://chasm.kgs.ku.edu/ords/wwc5.wwc5d2.well_details?well_id=490385</t>
  </si>
  <si>
    <t xml:space="preserve">SE SW SE NE</t>
  </si>
  <si>
    <t xml:space="preserve">Kansas DOT</t>
  </si>
  <si>
    <t xml:space="preserve">Port of Entry--Kanorado</t>
  </si>
  <si>
    <t xml:space="preserve">http://chasm.kgs.ku.edu/ords/wwc5.wwc5d2.well_details?well_id=490359</t>
  </si>
  <si>
    <t xml:space="preserve">NE NE NE NE</t>
  </si>
  <si>
    <t xml:space="preserve">Taft, Charles</t>
  </si>
  <si>
    <t xml:space="preserve">298 Co Rd Y, Brewster</t>
  </si>
  <si>
    <t xml:space="preserve">http://chasm.kgs.ku.edu/ords/wwc5.wwc5d2.well_details?well_id=490342</t>
  </si>
  <si>
    <t xml:space="preserve">NW SW SE</t>
  </si>
  <si>
    <t xml:space="preserve">Koch Agri Services</t>
  </si>
  <si>
    <t xml:space="preserve">Grain Storage in Almena</t>
  </si>
  <si>
    <t xml:space="preserve">PSA Environmental Science and Claim Center, Inc.</t>
  </si>
  <si>
    <t xml:space="preserve">http://chasm.kgs.ku.edu/ords/wwc5.wwc5d2.well_details?well_id=492044</t>
  </si>
  <si>
    <t xml:space="preserve">SE SW SE SE</t>
  </si>
  <si>
    <t xml:space="preserve">Fortin, Daren</t>
  </si>
  <si>
    <t xml:space="preserve">intersection of Hwy 36 &amp; 1800 Rd</t>
  </si>
  <si>
    <t xml:space="preserve">http://chasm.kgs.ku.edu/ords/wwc5.wwc5d2.well_details?well_id=490377</t>
  </si>
  <si>
    <t xml:space="preserve">SW SE SW NE</t>
  </si>
  <si>
    <t xml:space="preserve">May, Roland</t>
  </si>
  <si>
    <t xml:space="preserve">RR 2 Box 109, Oberlin</t>
  </si>
  <si>
    <t xml:space="preserve">http://chasm.kgs.ku.edu/ords/wwc5.wwc5d2.well_details?well_id=492252</t>
  </si>
  <si>
    <t xml:space="preserve">SW SW SW SE</t>
  </si>
  <si>
    <t xml:space="preserve">Overmiller, Lynn</t>
  </si>
  <si>
    <t xml:space="preserve">Oberlin #1-A</t>
  </si>
  <si>
    <t xml:space="preserve">605 S Cheynne Ave, Oberlin</t>
  </si>
  <si>
    <t xml:space="preserve">http://chasm.kgs.ku.edu/ords/wwc5.wwc5d2.well_details?well_id=490361</t>
  </si>
  <si>
    <t xml:space="preserve">SW NE SE SW</t>
  </si>
  <si>
    <t xml:space="preserve">reisman, art</t>
  </si>
  <si>
    <t xml:space="preserve">8812 elgin dr, lafayette</t>
  </si>
  <si>
    <t xml:space="preserve">http://chasm.kgs.ku.edu/ords/wwc5.wwc5d2.well_details?well_id=492226</t>
  </si>
  <si>
    <t xml:space="preserve">NW SW SE NW</t>
  </si>
  <si>
    <t xml:space="preserve">Bearley, Craig</t>
  </si>
  <si>
    <t xml:space="preserve">intersection of Rd 19 &amp; Rd L</t>
  </si>
  <si>
    <t xml:space="preserve">http://chasm.kgs.ku.edu/ords/wwc5.wwc5d2.well_details?well_id=491621</t>
  </si>
  <si>
    <t xml:space="preserve">SE NE SE NW</t>
  </si>
  <si>
    <t xml:space="preserve">http://chasm.kgs.ku.edu/ords/wwc5.wwc5d2.well_details?well_id=491634</t>
  </si>
  <si>
    <t xml:space="preserve">SE SE SE NE</t>
  </si>
  <si>
    <t xml:space="preserve">Hawks, Mike</t>
  </si>
  <si>
    <t xml:space="preserve">715 Mills Rd, Almena</t>
  </si>
  <si>
    <t xml:space="preserve">http://chasm.kgs.ku.edu/ords/wwc5.wwc5d2.well_details?well_id=492238</t>
  </si>
  <si>
    <t xml:space="preserve">Fields, Dan</t>
  </si>
  <si>
    <t xml:space="preserve">9999 Road E7, Almena</t>
  </si>
  <si>
    <t xml:space="preserve">http://chasm.kgs.ku.edu/ords/wwc5.wwc5d2.well_details?well_id=492253</t>
  </si>
  <si>
    <t xml:space="preserve">NE NE NW NW</t>
  </si>
  <si>
    <t xml:space="preserve">Baumfalk, Gary</t>
  </si>
  <si>
    <t xml:space="preserve">intersection of Plymouth Drive and Veterans Memorial Drive</t>
  </si>
  <si>
    <t xml:space="preserve">http://chasm.kgs.ku.edu/ords/wwc5.wwc5d2.well_details?well_id=492243</t>
  </si>
  <si>
    <t xml:space="preserve">SE SW NE NE</t>
  </si>
  <si>
    <t xml:space="preserve">Woolard, Carolyn</t>
  </si>
  <si>
    <t xml:space="preserve">Weis-- #1</t>
  </si>
  <si>
    <t xml:space="preserve">intersection of 1400 Rd &amp; B Ln</t>
  </si>
  <si>
    <t xml:space="preserve">http://chasm.kgs.ku.edu/ords/wwc5.wwc5d2.well_details?well_id=493191</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1</xdr:row>
      <xdr:rowOff>38160</xdr:rowOff>
    </xdr:from>
    <xdr:to>
      <xdr:col>0</xdr:col>
      <xdr:colOff>897480</xdr:colOff>
      <xdr:row>1</xdr:row>
      <xdr:rowOff>295200</xdr:rowOff>
    </xdr:to>
    <xdr:sp>
      <xdr:nvSpPr>
        <xdr:cNvPr id="0" name="AutoShape 1">
          <a:hlinkClick r:id="rId1"/>
        </xdr:cNvPr>
        <xdr:cNvSpPr/>
      </xdr:nvSpPr>
      <xdr:spPr>
        <a:xfrm rot="10800000">
          <a:off x="322920" y="266400"/>
          <a:ext cx="574560" cy="257040"/>
        </a:xfrm>
        <a:prstGeom prst="leftArrow">
          <a:avLst>
            <a:gd name="adj1" fmla="val 50000"/>
            <a:gd name="adj2" fmla="val 55882"/>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8440</xdr:rowOff>
    </xdr:from>
    <xdr:to>
      <xdr:col>0</xdr:col>
      <xdr:colOff>654480</xdr:colOff>
      <xdr:row>0</xdr:row>
      <xdr:rowOff>286560</xdr:rowOff>
    </xdr:to>
    <xdr:sp>
      <xdr:nvSpPr>
        <xdr:cNvPr id="1" name="AutoShape 1">
          <a:hlinkClick r:id="rId1"/>
        </xdr:cNvPr>
        <xdr:cNvSpPr/>
      </xdr:nvSpPr>
      <xdr:spPr>
        <a:xfrm>
          <a:off x="80640" y="28440"/>
          <a:ext cx="573840" cy="258120"/>
        </a:xfrm>
        <a:prstGeom prst="leftArrow">
          <a:avLst>
            <a:gd name="adj1" fmla="val 50000"/>
            <a:gd name="adj2" fmla="val 55579"/>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0"/>
    </sheetView>
  </sheetViews>
  <sheetFormatPr defaultColWidth="8.96484375" defaultRowHeight="15" zeroHeight="false" outlineLevelRow="0" outlineLevelCol="0"/>
  <cols>
    <col collapsed="false" customWidth="true" hidden="false" outlineLevel="0" max="1" min="1" style="0" width="34.13"/>
  </cols>
  <sheetData>
    <row r="1" customFormat="false" ht="15" hidden="false" customHeight="false" outlineLevel="0" collapsed="false">
      <c r="A1" s="1" t="s">
        <v>0</v>
      </c>
    </row>
    <row r="2" customFormat="false" ht="15" hidden="false" customHeight="false" outlineLevel="0" collapsed="false">
      <c r="A2" s="1"/>
    </row>
    <row r="3" customFormat="false" ht="15" hidden="false" customHeight="false" outlineLevel="0" collapsed="false">
      <c r="A3" s="2" t="s">
        <v>1</v>
      </c>
    </row>
    <row r="5" customFormat="false" ht="15" hidden="false" customHeight="false" outlineLevel="0" collapsed="false">
      <c r="A5" s="0" t="s">
        <v>2</v>
      </c>
    </row>
    <row r="6" customFormat="false" ht="15" hidden="false" customHeight="false" outlineLevel="0" collapsed="false">
      <c r="A6" s="0" t="s">
        <v>3</v>
      </c>
    </row>
    <row r="8" customFormat="false" ht="15" hidden="false" customHeight="false" outlineLevel="0" collapsed="false">
      <c r="A8" s="3" t="n">
        <v>42457</v>
      </c>
    </row>
    <row r="9" customFormat="false" ht="15" hidden="false" customHeight="false" outlineLevel="0" collapsed="false">
      <c r="A9" s="4" t="s">
        <v>4</v>
      </c>
    </row>
    <row r="13" customFormat="false" ht="15" hidden="false" customHeight="false" outlineLevel="0" collapsed="false">
      <c r="A13" s="5" t="s">
        <v>5</v>
      </c>
    </row>
    <row r="14" customFormat="false" ht="15"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5"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5"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5"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5"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5"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5"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5" hidden="false" customHeight="false" outlineLevel="0" collapsed="false">
      <c r="A25" s="0" t="s">
        <v>20</v>
      </c>
    </row>
    <row r="26" customFormat="false" ht="15" hidden="false" customHeight="false" outlineLevel="0" collapsed="false">
      <c r="A26" s="0" t="s">
        <v>21</v>
      </c>
    </row>
    <row r="27" customFormat="false" ht="15" hidden="false" customHeight="false" outlineLevel="0" collapsed="false">
      <c r="A27" s="0" t="s">
        <v>22</v>
      </c>
    </row>
    <row r="28" customFormat="false" ht="15" hidden="false" customHeight="false" outlineLevel="0" collapsed="false">
      <c r="A28" s="0" t="s">
        <v>23</v>
      </c>
    </row>
    <row r="29" customFormat="false" ht="15" hidden="false" customHeight="false" outlineLevel="0" collapsed="false">
      <c r="A29" s="0" t="s">
        <v>24</v>
      </c>
    </row>
    <row r="31" customFormat="false" ht="15" hidden="false" customHeight="false" outlineLevel="0" collapsed="false">
      <c r="A31" s="2" t="s">
        <v>25</v>
      </c>
    </row>
    <row r="32" customFormat="false" ht="15" hidden="false" customHeight="false" outlineLevel="0" collapsed="false">
      <c r="A32" s="2" t="s">
        <v>26</v>
      </c>
    </row>
    <row r="33" customFormat="false" ht="15" hidden="false" customHeight="false" outlineLevel="0" collapsed="false">
      <c r="A33" s="2" t="s">
        <v>27</v>
      </c>
    </row>
    <row r="35" customFormat="false" ht="15" hidden="false" customHeight="false" outlineLevel="0" collapsed="false">
      <c r="A35" s="2" t="s">
        <v>28</v>
      </c>
    </row>
    <row r="37" customFormat="false" ht="18" hidden="false" customHeight="false" outlineLevel="0" collapsed="false">
      <c r="A37" s="7" t="s">
        <v>29</v>
      </c>
    </row>
    <row r="38" customFormat="false" ht="15" hidden="false" customHeight="false" outlineLevel="0" collapsed="false">
      <c r="A38" s="8" t="s">
        <v>30</v>
      </c>
    </row>
    <row r="39" customFormat="false" ht="15" hidden="false" customHeight="false" outlineLevel="0" collapsed="false">
      <c r="A39" s="8" t="s">
        <v>31</v>
      </c>
    </row>
    <row r="40" customFormat="false" ht="15" hidden="false" customHeight="false" outlineLevel="0" collapsed="false">
      <c r="A40" s="8" t="s">
        <v>32</v>
      </c>
    </row>
    <row r="41" customFormat="false" ht="15" hidden="false" customHeight="false" outlineLevel="0" collapsed="false">
      <c r="A41" s="8" t="s">
        <v>33</v>
      </c>
    </row>
    <row r="42" customFormat="false" ht="15" hidden="false" customHeight="false" outlineLevel="0" collapsed="false">
      <c r="A42" s="9"/>
      <c r="B42" s="0" t="s">
        <v>34</v>
      </c>
      <c r="E42" s="0" t="s">
        <v>35</v>
      </c>
    </row>
    <row r="43" customFormat="false" ht="15" hidden="false" customHeight="false" outlineLevel="0" collapsed="false">
      <c r="A43" s="10" t="s">
        <v>36</v>
      </c>
    </row>
    <row r="44" customFormat="false" ht="17.25" hidden="false" customHeight="false" outlineLevel="0" collapsed="false">
      <c r="A44" s="10" t="s">
        <v>37</v>
      </c>
    </row>
    <row r="45" customFormat="false" ht="15" hidden="false" customHeight="false" outlineLevel="0" collapsed="false">
      <c r="A45" s="10"/>
    </row>
    <row r="46" customFormat="false" ht="15" hidden="false" customHeight="false" outlineLevel="0" collapsed="false">
      <c r="A46" s="10" t="s">
        <v>38</v>
      </c>
    </row>
    <row r="47" customFormat="false" ht="15" hidden="false" customHeight="false" outlineLevel="0" collapsed="false">
      <c r="A47" s="10"/>
    </row>
    <row r="48" customFormat="false" ht="15" hidden="false" customHeight="false" outlineLevel="0" collapsed="false">
      <c r="A48" s="10"/>
    </row>
    <row r="49" customFormat="false" ht="15" hidden="false" customHeight="false" outlineLevel="0" collapsed="false">
      <c r="A49" s="8" t="s">
        <v>39</v>
      </c>
    </row>
    <row r="50" customFormat="false" ht="15" hidden="false" customHeight="false" outlineLevel="0" collapsed="false">
      <c r="A50" s="8" t="s">
        <v>40</v>
      </c>
    </row>
    <row r="51" customFormat="false" ht="15" hidden="false" customHeight="false" outlineLevel="0" collapsed="false">
      <c r="A51" s="8" t="s">
        <v>41</v>
      </c>
    </row>
    <row r="52" customFormat="false" ht="15" hidden="false" customHeight="false" outlineLevel="0" collapsed="false">
      <c r="A52" s="8" t="s">
        <v>42</v>
      </c>
    </row>
    <row r="53" customFormat="false" ht="15" hidden="false" customHeight="false" outlineLevel="0" collapsed="false">
      <c r="A53" s="9"/>
    </row>
    <row r="54" customFormat="false" ht="15" hidden="false" customHeight="false" outlineLevel="0" collapsed="false">
      <c r="A54" s="11" t="s">
        <v>43</v>
      </c>
    </row>
    <row r="55" customFormat="false" ht="15" hidden="false" customHeight="false" outlineLevel="0" collapsed="false">
      <c r="A55" s="11"/>
    </row>
    <row r="56" customFormat="false" ht="15" hidden="false" customHeight="false" outlineLevel="0" collapsed="false">
      <c r="A56" s="11" t="s">
        <v>44</v>
      </c>
    </row>
    <row r="57" customFormat="false" ht="15" hidden="false" customHeight="false" outlineLevel="0" collapsed="false">
      <c r="A57" s="11"/>
    </row>
    <row r="58" customFormat="false" ht="15" hidden="false" customHeight="false" outlineLevel="0" collapsed="false">
      <c r="A58" s="11" t="s">
        <v>45</v>
      </c>
    </row>
    <row r="59" customFormat="false" ht="15" hidden="false" customHeight="false" outlineLevel="0" collapsed="false">
      <c r="A59" s="11"/>
    </row>
    <row r="60" customFormat="false" ht="15" hidden="false" customHeight="false" outlineLevel="0" collapsed="false">
      <c r="A60" s="11" t="s">
        <v>46</v>
      </c>
    </row>
    <row r="61" customFormat="false" ht="15" hidden="false" customHeight="false" outlineLevel="0" collapsed="false">
      <c r="A61" s="11"/>
    </row>
    <row r="62" customFormat="false" ht="15" hidden="false" customHeight="false" outlineLevel="0" collapsed="false">
      <c r="A62" s="11" t="s">
        <v>47</v>
      </c>
    </row>
    <row r="63" customFormat="false" ht="15" hidden="false" customHeight="false" outlineLevel="0" collapsed="false">
      <c r="A63" s="11"/>
    </row>
    <row r="64" customFormat="false" ht="15" hidden="false" customHeight="false" outlineLevel="0" collapsed="false">
      <c r="A64" s="11" t="s">
        <v>48</v>
      </c>
    </row>
    <row r="66" customFormat="false" ht="15" hidden="false" customHeight="false" outlineLevel="0" collapsed="false">
      <c r="A66" s="0" t="s">
        <v>49</v>
      </c>
    </row>
    <row r="68" customFormat="false" ht="15" hidden="false" customHeight="false" outlineLevel="0" collapsed="false">
      <c r="A68" s="12" t="s">
        <v>50</v>
      </c>
    </row>
    <row r="69" customFormat="false" ht="15" hidden="false" customHeight="false" outlineLevel="0" collapsed="false">
      <c r="A69" s="8" t="s">
        <v>30</v>
      </c>
    </row>
    <row r="70" customFormat="false" ht="15" hidden="false" customHeight="false" outlineLevel="0" collapsed="false">
      <c r="A70" s="8" t="s">
        <v>51</v>
      </c>
    </row>
    <row r="71" customFormat="false" ht="15" hidden="false" customHeight="false" outlineLevel="0" collapsed="false">
      <c r="A71" s="8" t="s">
        <v>32</v>
      </c>
    </row>
    <row r="72" customFormat="false" ht="15" hidden="false" customHeight="false" outlineLevel="0" collapsed="false">
      <c r="A72" s="8" t="s">
        <v>52</v>
      </c>
    </row>
    <row r="73" customFormat="false" ht="15" hidden="false" customHeight="false" outlineLevel="0" collapsed="false">
      <c r="A73" s="8" t="s">
        <v>53</v>
      </c>
    </row>
    <row r="74" customFormat="false" ht="15" hidden="false" customHeight="false" outlineLevel="0" collapsed="false">
      <c r="A74" s="9"/>
    </row>
    <row r="75" customFormat="false" ht="15" hidden="false" customHeight="false" outlineLevel="0" collapsed="false">
      <c r="A75" s="10" t="s">
        <v>54</v>
      </c>
    </row>
    <row r="76" customFormat="false" ht="15" hidden="false" customHeight="false" outlineLevel="0" collapsed="false">
      <c r="A76" s="10" t="s">
        <v>55</v>
      </c>
    </row>
    <row r="77" customFormat="false" ht="15" hidden="false" customHeight="false" outlineLevel="0" collapsed="false">
      <c r="A77" s="10"/>
    </row>
    <row r="78" customFormat="false" ht="15" hidden="false" customHeight="false" outlineLevel="0" collapsed="false">
      <c r="A78" s="10" t="s">
        <v>56</v>
      </c>
    </row>
    <row r="79" customFormat="false" ht="15" hidden="false" customHeight="false" outlineLevel="0" collapsed="false">
      <c r="A79" s="10"/>
    </row>
    <row r="80" customFormat="false" ht="15" hidden="false" customHeight="false" outlineLevel="0" collapsed="false">
      <c r="A80" s="9"/>
    </row>
    <row r="82" customFormat="false" ht="15" hidden="false" customHeight="false" outlineLevel="0" collapsed="false">
      <c r="A82" s="12" t="s">
        <v>50</v>
      </c>
    </row>
    <row r="83" customFormat="false" ht="15" hidden="false" customHeight="false" outlineLevel="0" collapsed="false">
      <c r="A83" s="8" t="s">
        <v>30</v>
      </c>
    </row>
    <row r="84" customFormat="false" ht="15" hidden="false" customHeight="false" outlineLevel="0" collapsed="false">
      <c r="A84" s="8" t="s">
        <v>57</v>
      </c>
    </row>
    <row r="85" customFormat="false" ht="15" hidden="false" customHeight="false" outlineLevel="0" collapsed="false">
      <c r="A85" s="8" t="s">
        <v>58</v>
      </c>
    </row>
    <row r="86" customFormat="false" ht="15" hidden="false" customHeight="false" outlineLevel="0" collapsed="false">
      <c r="A86" s="8" t="s">
        <v>59</v>
      </c>
    </row>
    <row r="87" customFormat="false" ht="15" hidden="false" customHeight="false" outlineLevel="0" collapsed="false">
      <c r="A87" s="8" t="s">
        <v>60</v>
      </c>
    </row>
    <row r="88" customFormat="false" ht="15" hidden="false" customHeight="false" outlineLevel="0" collapsed="false">
      <c r="A88" s="9"/>
    </row>
    <row r="89" customFormat="false" ht="15" hidden="false" customHeight="false" outlineLevel="0" collapsed="false">
      <c r="A89" s="9" t="s">
        <v>61</v>
      </c>
    </row>
    <row r="90" customFormat="false" ht="15" hidden="false" customHeight="false" outlineLevel="0" collapsed="false">
      <c r="A90" s="9"/>
    </row>
    <row r="91" customFormat="false" ht="15" hidden="false" customHeight="false" outlineLevel="0" collapsed="false">
      <c r="A91" s="9" t="s">
        <v>62</v>
      </c>
    </row>
    <row r="92" customFormat="false" ht="15" hidden="false" customHeight="false" outlineLevel="0" collapsed="false">
      <c r="A92" s="9"/>
    </row>
    <row r="93" customFormat="false" ht="15" hidden="false" customHeight="false" outlineLevel="0" collapsed="false">
      <c r="A93" s="9" t="s">
        <v>63</v>
      </c>
    </row>
    <row r="94" customFormat="false" ht="15" hidden="false" customHeight="false" outlineLevel="0" collapsed="false">
      <c r="A94" s="9"/>
    </row>
    <row r="95" customFormat="false" ht="15" hidden="false" customHeight="false" outlineLevel="0" collapsed="false">
      <c r="A95" s="9" t="s">
        <v>64</v>
      </c>
    </row>
    <row r="96" customFormat="false" ht="15" hidden="false" customHeight="false" outlineLevel="0" collapsed="false">
      <c r="A96" s="9"/>
    </row>
    <row r="97" customFormat="false" ht="15" hidden="false" customHeight="false" outlineLevel="0" collapsed="false">
      <c r="A97"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B109" colorId="64" zoomScale="100" zoomScaleNormal="100" zoomScalePageLayoutView="100" workbookViewId="0">
      <selection pane="topLeft" activeCell="G141" activeCellId="0" sqref="G141"/>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26.28"/>
    <col collapsed="false" customWidth="true" hidden="false" outlineLevel="0" max="4" min="4" style="0" width="6.99"/>
    <col collapsed="false" customWidth="true" hidden="false" outlineLevel="0" max="5" min="5" style="0" width="29.99"/>
    <col collapsed="false" customWidth="true" hidden="false" outlineLevel="0" max="6" min="6" style="0" width="4.7"/>
    <col collapsed="false" customWidth="true" hidden="false" outlineLevel="0" max="7" min="7" style="0" width="47.85"/>
    <col collapsed="false" customWidth="true" hidden="false" outlineLevel="0" max="8" min="8" style="0" width="4.99"/>
    <col collapsed="false" customWidth="true" hidden="false" outlineLevel="0" max="9" min="9" style="0" width="12.99"/>
    <col collapsed="false" customWidth="true" hidden="false" outlineLevel="0" max="10" min="10" style="0" width="22.85"/>
    <col collapsed="false" customWidth="true" hidden="false" outlineLevel="0" max="11" min="11" style="0" width="16.42"/>
  </cols>
  <sheetData>
    <row r="1" customFormat="false" ht="18" hidden="false" customHeight="false" outlineLevel="0" collapsed="false">
      <c r="A1" s="13" t="s">
        <v>65</v>
      </c>
      <c r="B1" s="13"/>
      <c r="C1" s="13"/>
      <c r="D1" s="13"/>
      <c r="E1" s="13"/>
      <c r="F1" s="13"/>
      <c r="G1" s="13"/>
      <c r="H1" s="13"/>
      <c r="I1" s="13"/>
      <c r="J1" s="13"/>
    </row>
    <row r="2" customFormat="false" ht="48" hidden="false" customHeight="true" outlineLevel="0" collapsed="false">
      <c r="A2" s="14" t="s">
        <v>66</v>
      </c>
      <c r="B2" s="15" t="s">
        <v>67</v>
      </c>
      <c r="C2" s="15" t="s">
        <v>68</v>
      </c>
      <c r="D2" s="16" t="s">
        <v>69</v>
      </c>
      <c r="E2" s="16"/>
      <c r="F2" s="16" t="s">
        <v>70</v>
      </c>
      <c r="G2" s="16"/>
      <c r="H2" s="16" t="s">
        <v>71</v>
      </c>
      <c r="I2" s="16"/>
      <c r="J2" s="15" t="s">
        <v>72</v>
      </c>
      <c r="K2" s="17"/>
    </row>
    <row r="3" customFormat="false" ht="15" hidden="false" customHeight="false" outlineLevel="0" collapsed="false">
      <c r="A3" s="18"/>
      <c r="B3" s="6" t="s">
        <v>73</v>
      </c>
      <c r="C3" s="19" t="n">
        <v>42132</v>
      </c>
      <c r="D3" s="6" t="s">
        <v>74</v>
      </c>
      <c r="E3" s="6" t="s">
        <v>75</v>
      </c>
      <c r="F3" s="6" t="s">
        <v>76</v>
      </c>
      <c r="G3" s="6" t="s">
        <v>77</v>
      </c>
      <c r="H3" s="6" t="s">
        <v>78</v>
      </c>
      <c r="I3" s="6" t="s">
        <v>79</v>
      </c>
      <c r="J3" s="6" t="s">
        <v>80</v>
      </c>
      <c r="K3" s="17"/>
    </row>
    <row r="4" customFormat="false" ht="15" hidden="false" customHeight="false" outlineLevel="0" collapsed="false">
      <c r="A4" s="18"/>
      <c r="B4" s="6" t="s">
        <v>81</v>
      </c>
      <c r="C4" s="19" t="n">
        <v>42082</v>
      </c>
      <c r="D4" s="6" t="s">
        <v>74</v>
      </c>
      <c r="E4" s="6" t="s">
        <v>75</v>
      </c>
      <c r="F4" s="6" t="s">
        <v>82</v>
      </c>
      <c r="G4" s="6" t="s">
        <v>83</v>
      </c>
      <c r="H4" s="6" t="s">
        <v>84</v>
      </c>
      <c r="I4" s="6" t="s">
        <v>85</v>
      </c>
      <c r="J4" s="6" t="s">
        <v>86</v>
      </c>
      <c r="K4" s="17"/>
    </row>
    <row r="5" customFormat="false" ht="15" hidden="false" customHeight="false" outlineLevel="0" collapsed="false">
      <c r="A5" s="18"/>
      <c r="B5" s="6" t="s">
        <v>87</v>
      </c>
      <c r="C5" s="19" t="n">
        <v>42082</v>
      </c>
      <c r="D5" s="6" t="s">
        <v>74</v>
      </c>
      <c r="E5" s="6" t="s">
        <v>75</v>
      </c>
      <c r="F5" s="6" t="s">
        <v>82</v>
      </c>
      <c r="G5" s="6" t="s">
        <v>83</v>
      </c>
      <c r="H5" s="6" t="s">
        <v>84</v>
      </c>
      <c r="I5" s="6" t="s">
        <v>85</v>
      </c>
      <c r="J5" s="6" t="s">
        <v>86</v>
      </c>
      <c r="K5" s="17"/>
    </row>
    <row r="6" customFormat="false" ht="15" hidden="false" customHeight="false" outlineLevel="0" collapsed="false">
      <c r="A6" s="18"/>
      <c r="B6" s="6" t="s">
        <v>88</v>
      </c>
      <c r="C6" s="19" t="n">
        <v>42366</v>
      </c>
      <c r="D6" s="6" t="s">
        <v>74</v>
      </c>
      <c r="E6" s="6" t="s">
        <v>75</v>
      </c>
      <c r="F6" s="6" t="s">
        <v>89</v>
      </c>
      <c r="G6" s="6" t="s">
        <v>75</v>
      </c>
      <c r="H6" s="6" t="s">
        <v>84</v>
      </c>
      <c r="I6" s="6" t="s">
        <v>85</v>
      </c>
      <c r="J6" s="6" t="s">
        <v>86</v>
      </c>
      <c r="K6" s="17"/>
    </row>
    <row r="7" customFormat="false" ht="15" hidden="false" customHeight="false" outlineLevel="0" collapsed="false">
      <c r="A7" s="18"/>
      <c r="B7" s="6" t="s">
        <v>90</v>
      </c>
      <c r="C7" s="19" t="n">
        <v>42009</v>
      </c>
      <c r="D7" s="6" t="s">
        <v>74</v>
      </c>
      <c r="E7" s="6" t="s">
        <v>75</v>
      </c>
      <c r="F7" s="6" t="s">
        <v>82</v>
      </c>
      <c r="G7" s="6" t="s">
        <v>83</v>
      </c>
      <c r="H7" s="6" t="s">
        <v>78</v>
      </c>
      <c r="I7" s="6" t="s">
        <v>79</v>
      </c>
      <c r="J7" s="6" t="s">
        <v>80</v>
      </c>
      <c r="K7" s="17"/>
    </row>
    <row r="8" customFormat="false" ht="15" hidden="false" customHeight="false" outlineLevel="0" collapsed="false">
      <c r="A8" s="18"/>
      <c r="B8" s="6" t="s">
        <v>91</v>
      </c>
      <c r="C8" s="19" t="n">
        <v>42324</v>
      </c>
      <c r="D8" s="6" t="s">
        <v>74</v>
      </c>
      <c r="E8" s="6" t="s">
        <v>75</v>
      </c>
      <c r="F8" s="6" t="s">
        <v>89</v>
      </c>
      <c r="G8" s="6" t="s">
        <v>75</v>
      </c>
      <c r="H8" s="6" t="s">
        <v>92</v>
      </c>
      <c r="I8" s="6" t="s">
        <v>93</v>
      </c>
      <c r="J8" s="6" t="s">
        <v>80</v>
      </c>
      <c r="K8" s="17"/>
    </row>
    <row r="9" customFormat="false" ht="15" hidden="false" customHeight="false" outlineLevel="0" collapsed="false">
      <c r="A9" s="18"/>
      <c r="B9" s="6" t="s">
        <v>94</v>
      </c>
      <c r="C9" s="19" t="n">
        <v>42324</v>
      </c>
      <c r="D9" s="6" t="s">
        <v>74</v>
      </c>
      <c r="E9" s="6" t="s">
        <v>75</v>
      </c>
      <c r="F9" s="6" t="s">
        <v>89</v>
      </c>
      <c r="G9" s="6" t="s">
        <v>75</v>
      </c>
      <c r="H9" s="6" t="s">
        <v>92</v>
      </c>
      <c r="I9" s="6" t="s">
        <v>93</v>
      </c>
      <c r="J9" s="6" t="s">
        <v>80</v>
      </c>
      <c r="K9" s="17"/>
    </row>
    <row r="10" customFormat="false" ht="15" hidden="false" customHeight="false" outlineLevel="0" collapsed="false">
      <c r="A10" s="18"/>
      <c r="B10" s="6" t="s">
        <v>95</v>
      </c>
      <c r="C10" s="19" t="n">
        <v>42339</v>
      </c>
      <c r="D10" s="6" t="s">
        <v>74</v>
      </c>
      <c r="E10" s="6" t="s">
        <v>75</v>
      </c>
      <c r="F10" s="6" t="s">
        <v>89</v>
      </c>
      <c r="G10" s="6" t="s">
        <v>75</v>
      </c>
      <c r="H10" s="6" t="s">
        <v>78</v>
      </c>
      <c r="I10" s="6" t="s">
        <v>79</v>
      </c>
      <c r="J10" s="6" t="s">
        <v>80</v>
      </c>
      <c r="K10" s="17"/>
    </row>
    <row r="11" customFormat="false" ht="15" hidden="false" customHeight="false" outlineLevel="0" collapsed="false">
      <c r="A11" s="18"/>
      <c r="B11" s="6" t="s">
        <v>96</v>
      </c>
      <c r="C11" s="19" t="n">
        <v>42324</v>
      </c>
      <c r="D11" s="6" t="s">
        <v>74</v>
      </c>
      <c r="E11" s="6" t="s">
        <v>75</v>
      </c>
      <c r="F11" s="6" t="s">
        <v>89</v>
      </c>
      <c r="G11" s="6" t="s">
        <v>75</v>
      </c>
      <c r="H11" s="6" t="s">
        <v>92</v>
      </c>
      <c r="I11" s="6" t="s">
        <v>93</v>
      </c>
      <c r="J11" s="6" t="s">
        <v>80</v>
      </c>
      <c r="K11" s="17"/>
    </row>
    <row r="12" customFormat="false" ht="15" hidden="false" customHeight="false" outlineLevel="0" collapsed="false">
      <c r="A12" s="18"/>
      <c r="B12" s="6" t="s">
        <v>97</v>
      </c>
      <c r="C12" s="19" t="n">
        <v>42090</v>
      </c>
      <c r="D12" s="6" t="s">
        <v>74</v>
      </c>
      <c r="E12" s="6" t="s">
        <v>75</v>
      </c>
      <c r="F12" s="6" t="s">
        <v>89</v>
      </c>
      <c r="G12" s="6" t="s">
        <v>75</v>
      </c>
      <c r="H12" s="6" t="s">
        <v>78</v>
      </c>
      <c r="I12" s="6" t="s">
        <v>79</v>
      </c>
      <c r="J12" s="6" t="s">
        <v>80</v>
      </c>
      <c r="K12" s="17"/>
    </row>
    <row r="13" customFormat="false" ht="15" hidden="false" customHeight="false" outlineLevel="0" collapsed="false">
      <c r="A13" s="18"/>
      <c r="B13" s="6" t="s">
        <v>98</v>
      </c>
      <c r="C13" s="19" t="n">
        <v>42349</v>
      </c>
      <c r="D13" s="6" t="s">
        <v>74</v>
      </c>
      <c r="E13" s="6" t="s">
        <v>75</v>
      </c>
      <c r="F13" s="6" t="s">
        <v>89</v>
      </c>
      <c r="G13" s="6" t="s">
        <v>75</v>
      </c>
      <c r="H13" s="6" t="s">
        <v>78</v>
      </c>
      <c r="I13" s="6" t="s">
        <v>79</v>
      </c>
      <c r="J13" s="6" t="s">
        <v>80</v>
      </c>
      <c r="K13" s="17"/>
    </row>
    <row r="14" customFormat="false" ht="15" hidden="false" customHeight="false" outlineLevel="0" collapsed="false">
      <c r="A14" s="18"/>
      <c r="B14" s="6" t="s">
        <v>99</v>
      </c>
      <c r="C14" s="19" t="n">
        <v>42279</v>
      </c>
      <c r="D14" s="6" t="s">
        <v>74</v>
      </c>
      <c r="E14" s="6" t="s">
        <v>75</v>
      </c>
      <c r="F14" s="6" t="s">
        <v>89</v>
      </c>
      <c r="G14" s="6" t="s">
        <v>75</v>
      </c>
      <c r="H14" s="6" t="s">
        <v>78</v>
      </c>
      <c r="I14" s="6" t="s">
        <v>79</v>
      </c>
      <c r="J14" s="6" t="s">
        <v>80</v>
      </c>
      <c r="K14" s="17"/>
    </row>
    <row r="15" customFormat="false" ht="15" hidden="false" customHeight="false" outlineLevel="0" collapsed="false">
      <c r="A15" s="18"/>
      <c r="B15" s="6" t="s">
        <v>100</v>
      </c>
      <c r="C15" s="19" t="n">
        <v>42331</v>
      </c>
      <c r="D15" s="6" t="s">
        <v>74</v>
      </c>
      <c r="E15" s="6" t="s">
        <v>75</v>
      </c>
      <c r="F15" s="6" t="s">
        <v>89</v>
      </c>
      <c r="G15" s="6" t="s">
        <v>75</v>
      </c>
      <c r="H15" s="6" t="s">
        <v>101</v>
      </c>
      <c r="I15" s="6" t="s">
        <v>102</v>
      </c>
      <c r="J15" s="6" t="s">
        <v>86</v>
      </c>
      <c r="K15" s="17"/>
    </row>
    <row r="16" customFormat="false" ht="15" hidden="false" customHeight="false" outlineLevel="0" collapsed="false">
      <c r="A16" s="18"/>
      <c r="B16" s="6" t="s">
        <v>103</v>
      </c>
      <c r="C16" s="19" t="n">
        <v>42331</v>
      </c>
      <c r="D16" s="6" t="s">
        <v>74</v>
      </c>
      <c r="E16" s="6" t="s">
        <v>75</v>
      </c>
      <c r="F16" s="6" t="s">
        <v>89</v>
      </c>
      <c r="G16" s="6" t="s">
        <v>75</v>
      </c>
      <c r="H16" s="6" t="s">
        <v>101</v>
      </c>
      <c r="I16" s="6" t="s">
        <v>102</v>
      </c>
      <c r="J16" s="6" t="s">
        <v>86</v>
      </c>
      <c r="K16" s="17"/>
    </row>
    <row r="17" customFormat="false" ht="15" hidden="false" customHeight="false" outlineLevel="0" collapsed="false">
      <c r="A17" s="18"/>
      <c r="B17" s="6" t="s">
        <v>104</v>
      </c>
      <c r="C17" s="19" t="n">
        <v>42331</v>
      </c>
      <c r="D17" s="6" t="s">
        <v>74</v>
      </c>
      <c r="E17" s="6" t="s">
        <v>75</v>
      </c>
      <c r="F17" s="6" t="s">
        <v>89</v>
      </c>
      <c r="G17" s="6" t="s">
        <v>75</v>
      </c>
      <c r="H17" s="6" t="s">
        <v>101</v>
      </c>
      <c r="I17" s="6" t="s">
        <v>102</v>
      </c>
      <c r="J17" s="6" t="s">
        <v>86</v>
      </c>
      <c r="K17" s="17"/>
    </row>
    <row r="18" customFormat="false" ht="15" hidden="false" customHeight="false" outlineLevel="0" collapsed="false">
      <c r="A18" s="18"/>
      <c r="B18" s="6" t="s">
        <v>105</v>
      </c>
      <c r="C18" s="19" t="n">
        <v>42331</v>
      </c>
      <c r="D18" s="20" t="s">
        <v>74</v>
      </c>
      <c r="E18" s="6" t="s">
        <v>75</v>
      </c>
      <c r="F18" s="6" t="s">
        <v>89</v>
      </c>
      <c r="G18" s="20" t="s">
        <v>75</v>
      </c>
      <c r="H18" s="6" t="s">
        <v>101</v>
      </c>
      <c r="I18" s="20" t="s">
        <v>102</v>
      </c>
      <c r="J18" s="6" t="s">
        <v>86</v>
      </c>
      <c r="K18" s="17"/>
    </row>
    <row r="19" customFormat="false" ht="15" hidden="false" customHeight="false" outlineLevel="0" collapsed="false">
      <c r="A19" s="18"/>
      <c r="B19" s="6" t="s">
        <v>106</v>
      </c>
      <c r="C19" s="19" t="n">
        <v>42331</v>
      </c>
      <c r="D19" s="20" t="s">
        <v>74</v>
      </c>
      <c r="E19" s="6" t="s">
        <v>75</v>
      </c>
      <c r="F19" s="6" t="s">
        <v>89</v>
      </c>
      <c r="G19" s="20" t="s">
        <v>75</v>
      </c>
      <c r="H19" s="6" t="s">
        <v>101</v>
      </c>
      <c r="I19" s="20" t="s">
        <v>102</v>
      </c>
      <c r="J19" s="6" t="s">
        <v>86</v>
      </c>
      <c r="K19" s="17"/>
    </row>
    <row r="20" customFormat="false" ht="15" hidden="false" customHeight="false" outlineLevel="0" collapsed="false">
      <c r="A20" s="18"/>
      <c r="B20" s="6" t="s">
        <v>107</v>
      </c>
      <c r="C20" s="19" t="n">
        <v>42331</v>
      </c>
      <c r="D20" s="20" t="s">
        <v>74</v>
      </c>
      <c r="E20" s="6" t="s">
        <v>75</v>
      </c>
      <c r="F20" s="6" t="s">
        <v>89</v>
      </c>
      <c r="G20" s="20" t="s">
        <v>75</v>
      </c>
      <c r="H20" s="6" t="s">
        <v>101</v>
      </c>
      <c r="I20" s="20" t="s">
        <v>102</v>
      </c>
      <c r="J20" s="6" t="s">
        <v>86</v>
      </c>
      <c r="K20" s="17"/>
    </row>
    <row r="21" customFormat="false" ht="15" hidden="false" customHeight="false" outlineLevel="0" collapsed="false">
      <c r="B21" s="6" t="s">
        <v>108</v>
      </c>
      <c r="C21" s="19" t="n">
        <v>42331</v>
      </c>
      <c r="D21" s="20" t="s">
        <v>74</v>
      </c>
      <c r="E21" s="6" t="s">
        <v>75</v>
      </c>
      <c r="F21" s="6" t="s">
        <v>89</v>
      </c>
      <c r="G21" s="20" t="s">
        <v>75</v>
      </c>
      <c r="H21" s="6" t="s">
        <v>101</v>
      </c>
      <c r="I21" s="20" t="s">
        <v>102</v>
      </c>
      <c r="J21" s="6" t="s">
        <v>86</v>
      </c>
      <c r="K21" s="17"/>
    </row>
    <row r="22" customFormat="false" ht="15" hidden="false" customHeight="false" outlineLevel="0" collapsed="false">
      <c r="C22" s="1"/>
      <c r="D22" s="21"/>
      <c r="E22" s="22"/>
      <c r="G22" s="21"/>
      <c r="I22" s="21"/>
      <c r="K22" s="17"/>
    </row>
    <row r="23" customFormat="false" ht="18" hidden="false" customHeight="false" outlineLevel="0" collapsed="false">
      <c r="B23" s="23" t="s">
        <v>109</v>
      </c>
      <c r="C23" s="23"/>
      <c r="D23" s="23"/>
      <c r="E23" s="23"/>
      <c r="F23" s="23"/>
      <c r="G23" s="23"/>
      <c r="H23" s="23"/>
      <c r="I23" s="23"/>
      <c r="J23" s="23"/>
      <c r="K23" s="17"/>
    </row>
    <row r="24" customFormat="false" ht="15" hidden="false" customHeight="false" outlineLevel="0" collapsed="false">
      <c r="A24" s="24"/>
      <c r="B24" s="15" t="s">
        <v>67</v>
      </c>
      <c r="C24" s="15" t="s">
        <v>110</v>
      </c>
      <c r="D24" s="16" t="s">
        <v>70</v>
      </c>
      <c r="E24" s="16"/>
      <c r="F24" s="16"/>
      <c r="G24" s="16"/>
      <c r="H24" s="16" t="s">
        <v>71</v>
      </c>
      <c r="I24" s="16"/>
      <c r="J24" s="15" t="s">
        <v>72</v>
      </c>
      <c r="K24" s="17" t="s">
        <v>111</v>
      </c>
    </row>
    <row r="25" customFormat="false" ht="15" hidden="false" customHeight="false" outlineLevel="0" collapsed="false">
      <c r="B25" s="6" t="s">
        <v>112</v>
      </c>
      <c r="C25" s="6" t="s">
        <v>113</v>
      </c>
      <c r="D25" s="6"/>
      <c r="E25" s="6"/>
      <c r="F25" s="6" t="s">
        <v>114</v>
      </c>
      <c r="G25" s="6" t="s">
        <v>115</v>
      </c>
      <c r="H25" s="6" t="s">
        <v>84</v>
      </c>
      <c r="I25" s="6" t="str">
        <f aca="false">INDEX(County_Code!C$3:C$12,K25,1)</f>
        <v>Rawlins</v>
      </c>
      <c r="J25" s="6" t="s">
        <v>116</v>
      </c>
      <c r="K25" s="17" t="n">
        <f aca="false">MATCH(H25,County_Code!B$3:B$12,0)</f>
        <v>5</v>
      </c>
    </row>
    <row r="26" customFormat="false" ht="15" hidden="false" customHeight="false" outlineLevel="0" collapsed="false">
      <c r="B26" s="6" t="s">
        <v>117</v>
      </c>
      <c r="C26" s="6" t="s">
        <v>118</v>
      </c>
      <c r="D26" s="6"/>
      <c r="E26" s="6"/>
      <c r="F26" s="6" t="s">
        <v>114</v>
      </c>
      <c r="G26" s="6" t="s">
        <v>115</v>
      </c>
      <c r="H26" s="6" t="s">
        <v>84</v>
      </c>
      <c r="I26" s="6" t="str">
        <f aca="false">INDEX(County_Code!C$3:C$12,K26,1)</f>
        <v>Rawlins</v>
      </c>
      <c r="J26" s="6" t="s">
        <v>119</v>
      </c>
      <c r="K26" s="17" t="n">
        <f aca="false">MATCH(H26,County_Code!B$3:B$12,0)</f>
        <v>5</v>
      </c>
    </row>
    <row r="27" customFormat="false" ht="15" hidden="false" customHeight="false" outlineLevel="0" collapsed="false">
      <c r="B27" s="6" t="s">
        <v>120</v>
      </c>
      <c r="C27" s="6" t="s">
        <v>121</v>
      </c>
      <c r="D27" s="6"/>
      <c r="E27" s="6"/>
      <c r="F27" s="6" t="s">
        <v>114</v>
      </c>
      <c r="G27" s="6" t="s">
        <v>115</v>
      </c>
      <c r="H27" s="6" t="s">
        <v>101</v>
      </c>
      <c r="I27" s="6" t="str">
        <f aca="false">INDEX(County_Code!C$3:C$12,K27,1)</f>
        <v>Decatur</v>
      </c>
      <c r="J27" s="6" t="s">
        <v>86</v>
      </c>
      <c r="K27" s="17" t="n">
        <f aca="false">MATCH(H27,County_Code!B$3:B$12,0)</f>
        <v>2</v>
      </c>
    </row>
    <row r="28" customFormat="false" ht="15" hidden="false" customHeight="false" outlineLevel="0" collapsed="false">
      <c r="B28" s="6" t="s">
        <v>122</v>
      </c>
      <c r="C28" s="6" t="s">
        <v>123</v>
      </c>
      <c r="D28" s="6"/>
      <c r="E28" s="6"/>
      <c r="F28" s="6" t="s">
        <v>114</v>
      </c>
      <c r="G28" s="6" t="s">
        <v>115</v>
      </c>
      <c r="H28" s="6" t="s">
        <v>84</v>
      </c>
      <c r="I28" s="6" t="str">
        <f aca="false">INDEX(County_Code!C$3:C$12,K28,1)</f>
        <v>Rawlins</v>
      </c>
      <c r="J28" s="6" t="s">
        <v>116</v>
      </c>
      <c r="K28" s="17" t="n">
        <f aca="false">MATCH(H28,County_Code!B$3:B$12,0)</f>
        <v>5</v>
      </c>
    </row>
    <row r="29" customFormat="false" ht="15" hidden="false" customHeight="false" outlineLevel="0" collapsed="false">
      <c r="B29" s="6" t="s">
        <v>124</v>
      </c>
      <c r="C29" s="6" t="s">
        <v>125</v>
      </c>
      <c r="D29" s="6"/>
      <c r="E29" s="6"/>
      <c r="F29" s="6" t="s">
        <v>114</v>
      </c>
      <c r="G29" s="6" t="s">
        <v>115</v>
      </c>
      <c r="H29" s="6" t="s">
        <v>84</v>
      </c>
      <c r="I29" s="6" t="str">
        <f aca="false">INDEX(County_Code!C$3:C$12,K29,1)</f>
        <v>Rawlins</v>
      </c>
      <c r="J29" s="6" t="s">
        <v>86</v>
      </c>
      <c r="K29" s="17" t="n">
        <f aca="false">MATCH(H29,County_Code!B$3:B$12,0)</f>
        <v>5</v>
      </c>
    </row>
    <row r="30" customFormat="false" ht="15" hidden="false" customHeight="false" outlineLevel="0" collapsed="false">
      <c r="B30" s="6" t="s">
        <v>126</v>
      </c>
      <c r="C30" s="6" t="s">
        <v>127</v>
      </c>
      <c r="D30" s="6"/>
      <c r="E30" s="6"/>
      <c r="F30" s="6" t="s">
        <v>114</v>
      </c>
      <c r="G30" s="6" t="s">
        <v>115</v>
      </c>
      <c r="H30" s="6" t="s">
        <v>84</v>
      </c>
      <c r="I30" s="6" t="str">
        <f aca="false">INDEX(County_Code!C$3:C$12,K30,1)</f>
        <v>Rawlins</v>
      </c>
      <c r="J30" s="6" t="s">
        <v>116</v>
      </c>
      <c r="K30" s="17" t="n">
        <f aca="false">MATCH(H30,County_Code!B$3:B$12,0)</f>
        <v>5</v>
      </c>
    </row>
    <row r="31" customFormat="false" ht="15" hidden="false" customHeight="false" outlineLevel="0" collapsed="false">
      <c r="B31" s="6" t="s">
        <v>128</v>
      </c>
      <c r="C31" s="6" t="s">
        <v>129</v>
      </c>
      <c r="D31" s="6"/>
      <c r="E31" s="6"/>
      <c r="F31" s="6" t="s">
        <v>130</v>
      </c>
      <c r="G31" s="6" t="s">
        <v>131</v>
      </c>
      <c r="H31" s="6" t="s">
        <v>84</v>
      </c>
      <c r="I31" s="6" t="str">
        <f aca="false">INDEX(County_Code!C$3:C$12,K31,1)</f>
        <v>Rawlins</v>
      </c>
      <c r="J31" s="6" t="s">
        <v>116</v>
      </c>
      <c r="K31" s="17" t="n">
        <f aca="false">MATCH(H31,County_Code!B$3:B$12,0)</f>
        <v>5</v>
      </c>
    </row>
    <row r="32" customFormat="false" ht="15" hidden="false" customHeight="false" outlineLevel="0" collapsed="false">
      <c r="B32" s="6" t="s">
        <v>132</v>
      </c>
      <c r="C32" s="6" t="s">
        <v>133</v>
      </c>
      <c r="D32" s="6"/>
      <c r="E32" s="6"/>
      <c r="F32" s="6" t="s">
        <v>114</v>
      </c>
      <c r="G32" s="6" t="s">
        <v>115</v>
      </c>
      <c r="H32" s="6" t="s">
        <v>84</v>
      </c>
      <c r="I32" s="6" t="str">
        <f aca="false">INDEX(County_Code!C$3:C$12,K32,1)</f>
        <v>Rawlins</v>
      </c>
      <c r="J32" s="6" t="s">
        <v>116</v>
      </c>
      <c r="K32" s="17" t="n">
        <f aca="false">MATCH(H32,County_Code!B$3:B$12,0)</f>
        <v>5</v>
      </c>
    </row>
    <row r="33" customFormat="false" ht="15" hidden="false" customHeight="false" outlineLevel="0" collapsed="false">
      <c r="B33" s="6" t="s">
        <v>134</v>
      </c>
      <c r="C33" s="6" t="s">
        <v>135</v>
      </c>
      <c r="D33" s="6"/>
      <c r="E33" s="6"/>
      <c r="F33" s="6" t="s">
        <v>114</v>
      </c>
      <c r="G33" s="6" t="s">
        <v>115</v>
      </c>
      <c r="H33" s="6" t="s">
        <v>84</v>
      </c>
      <c r="I33" s="6" t="str">
        <f aca="false">INDEX(County_Code!C$3:C$12,K33,1)</f>
        <v>Rawlins</v>
      </c>
      <c r="J33" s="6" t="s">
        <v>86</v>
      </c>
      <c r="K33" s="17" t="n">
        <f aca="false">MATCH(H33,County_Code!B$3:B$12,0)</f>
        <v>5</v>
      </c>
    </row>
    <row r="34" customFormat="false" ht="15" hidden="false" customHeight="false" outlineLevel="0" collapsed="false">
      <c r="B34" s="6" t="s">
        <v>136</v>
      </c>
      <c r="C34" s="6" t="s">
        <v>137</v>
      </c>
      <c r="D34" s="6"/>
      <c r="E34" s="6"/>
      <c r="F34" s="6" t="s">
        <v>114</v>
      </c>
      <c r="G34" s="6" t="s">
        <v>115</v>
      </c>
      <c r="H34" s="6" t="s">
        <v>84</v>
      </c>
      <c r="I34" s="6" t="str">
        <f aca="false">INDEX(County_Code!C$3:C$12,K34,1)</f>
        <v>Rawlins</v>
      </c>
      <c r="J34" s="6" t="s">
        <v>116</v>
      </c>
      <c r="K34" s="17" t="n">
        <f aca="false">MATCH(H34,County_Code!B$3:B$12,0)</f>
        <v>5</v>
      </c>
    </row>
    <row r="35" customFormat="false" ht="15" hidden="false" customHeight="false" outlineLevel="0" collapsed="false">
      <c r="B35" s="6" t="s">
        <v>138</v>
      </c>
      <c r="C35" s="6" t="s">
        <v>137</v>
      </c>
      <c r="D35" s="6"/>
      <c r="E35" s="6"/>
      <c r="F35" s="6" t="s">
        <v>114</v>
      </c>
      <c r="G35" s="6" t="s">
        <v>115</v>
      </c>
      <c r="H35" s="6" t="s">
        <v>84</v>
      </c>
      <c r="I35" s="6" t="str">
        <f aca="false">INDEX(County_Code!C$3:C$12,K35,1)</f>
        <v>Rawlins</v>
      </c>
      <c r="J35" s="6" t="s">
        <v>116</v>
      </c>
      <c r="K35" s="17" t="n">
        <f aca="false">MATCH(H35,County_Code!B$3:B$12,0)</f>
        <v>5</v>
      </c>
    </row>
    <row r="36" customFormat="false" ht="15" hidden="false" customHeight="false" outlineLevel="0" collapsed="false">
      <c r="B36" s="6" t="s">
        <v>139</v>
      </c>
      <c r="C36" s="6" t="s">
        <v>137</v>
      </c>
      <c r="D36" s="6"/>
      <c r="E36" s="6"/>
      <c r="F36" s="6" t="s">
        <v>114</v>
      </c>
      <c r="G36" s="6" t="s">
        <v>115</v>
      </c>
      <c r="H36" s="6" t="s">
        <v>84</v>
      </c>
      <c r="I36" s="6" t="str">
        <f aca="false">INDEX(County_Code!C$3:C$12,K36,1)</f>
        <v>Rawlins</v>
      </c>
      <c r="J36" s="6" t="s">
        <v>116</v>
      </c>
      <c r="K36" s="17" t="n">
        <f aca="false">MATCH(H36,County_Code!B$3:B$12,0)</f>
        <v>5</v>
      </c>
    </row>
    <row r="37" customFormat="false" ht="15" hidden="false" customHeight="false" outlineLevel="0" collapsed="false">
      <c r="B37" s="6" t="s">
        <v>140</v>
      </c>
      <c r="C37" s="6" t="s">
        <v>141</v>
      </c>
      <c r="D37" s="6"/>
      <c r="E37" s="6"/>
      <c r="F37" s="6" t="s">
        <v>114</v>
      </c>
      <c r="G37" s="6" t="s">
        <v>115</v>
      </c>
      <c r="H37" s="6" t="s">
        <v>84</v>
      </c>
      <c r="I37" s="6" t="str">
        <f aca="false">INDEX(County_Code!C$3:C$12,K37,1)</f>
        <v>Rawlins</v>
      </c>
      <c r="J37" s="6" t="s">
        <v>86</v>
      </c>
      <c r="K37" s="17" t="n">
        <f aca="false">MATCH(H37,County_Code!B$3:B$12,0)</f>
        <v>5</v>
      </c>
    </row>
    <row r="38" customFormat="false" ht="15" hidden="false" customHeight="false" outlineLevel="0" collapsed="false">
      <c r="B38" s="6" t="s">
        <v>142</v>
      </c>
      <c r="C38" s="6" t="s">
        <v>143</v>
      </c>
      <c r="D38" s="6"/>
      <c r="E38" s="6"/>
      <c r="F38" s="6" t="s">
        <v>130</v>
      </c>
      <c r="G38" s="6" t="s">
        <v>131</v>
      </c>
      <c r="H38" s="6" t="s">
        <v>144</v>
      </c>
      <c r="I38" s="6" t="str">
        <f aca="false">INDEX(County_Code!C$3:C$12,K38,1)</f>
        <v>Sheridan</v>
      </c>
      <c r="J38" s="6" t="s">
        <v>80</v>
      </c>
      <c r="K38" s="17" t="n">
        <f aca="false">MATCH(H38,County_Code!B$3:B$12,0)</f>
        <v>6</v>
      </c>
    </row>
    <row r="39" customFormat="false" ht="15" hidden="false" customHeight="false" outlineLevel="0" collapsed="false">
      <c r="B39" s="6" t="s">
        <v>145</v>
      </c>
      <c r="C39" s="6" t="s">
        <v>146</v>
      </c>
      <c r="D39" s="6"/>
      <c r="E39" s="6"/>
      <c r="F39" s="6" t="s">
        <v>114</v>
      </c>
      <c r="G39" s="6" t="s">
        <v>115</v>
      </c>
      <c r="H39" s="6" t="s">
        <v>147</v>
      </c>
      <c r="I39" s="6" t="str">
        <f aca="false">INDEX(County_Code!C$3:C$12,K39,1)</f>
        <v>Thomas</v>
      </c>
      <c r="J39" s="6" t="s">
        <v>86</v>
      </c>
      <c r="K39" s="17" t="n">
        <f aca="false">MATCH(H39,County_Code!B$3:B$12,0)</f>
        <v>9</v>
      </c>
    </row>
    <row r="40" customFormat="false" ht="15" hidden="false" customHeight="false" outlineLevel="0" collapsed="false">
      <c r="B40" s="6" t="s">
        <v>148</v>
      </c>
      <c r="C40" s="6" t="s">
        <v>146</v>
      </c>
      <c r="D40" s="6"/>
      <c r="E40" s="6"/>
      <c r="F40" s="6" t="s">
        <v>114</v>
      </c>
      <c r="G40" s="6" t="s">
        <v>115</v>
      </c>
      <c r="H40" s="6" t="s">
        <v>84</v>
      </c>
      <c r="I40" s="6" t="str">
        <f aca="false">INDEX(County_Code!C$3:C$12,K40,1)</f>
        <v>Rawlins</v>
      </c>
      <c r="J40" s="6" t="s">
        <v>119</v>
      </c>
      <c r="K40" s="17" t="n">
        <f aca="false">MATCH(H40,County_Code!B$3:B$12,0)</f>
        <v>5</v>
      </c>
    </row>
    <row r="41" customFormat="false" ht="15" hidden="false" customHeight="false" outlineLevel="0" collapsed="false">
      <c r="B41" s="6" t="s">
        <v>149</v>
      </c>
      <c r="C41" s="6" t="s">
        <v>133</v>
      </c>
      <c r="D41" s="6"/>
      <c r="E41" s="6"/>
      <c r="F41" s="6" t="s">
        <v>114</v>
      </c>
      <c r="G41" s="6" t="s">
        <v>115</v>
      </c>
      <c r="H41" s="6" t="s">
        <v>84</v>
      </c>
      <c r="I41" s="6" t="str">
        <f aca="false">INDEX(County_Code!C$3:C$12,K41,1)</f>
        <v>Rawlins</v>
      </c>
      <c r="J41" s="6" t="s">
        <v>86</v>
      </c>
      <c r="K41" s="17" t="n">
        <f aca="false">MATCH(H41,County_Code!B$3:B$12,0)</f>
        <v>5</v>
      </c>
    </row>
    <row r="42" customFormat="false" ht="15" hidden="false" customHeight="false" outlineLevel="0" collapsed="false">
      <c r="B42" s="6" t="s">
        <v>150</v>
      </c>
      <c r="C42" s="6" t="s">
        <v>137</v>
      </c>
      <c r="D42" s="6"/>
      <c r="E42" s="6"/>
      <c r="F42" s="6" t="s">
        <v>114</v>
      </c>
      <c r="G42" s="6" t="s">
        <v>115</v>
      </c>
      <c r="H42" s="6" t="s">
        <v>84</v>
      </c>
      <c r="I42" s="6" t="str">
        <f aca="false">INDEX(County_Code!C$3:C$12,K42,1)</f>
        <v>Rawlins</v>
      </c>
      <c r="J42" s="6" t="s">
        <v>116</v>
      </c>
      <c r="K42" s="17" t="n">
        <f aca="false">MATCH(H42,County_Code!B$3:B$12,0)</f>
        <v>5</v>
      </c>
    </row>
    <row r="43" customFormat="false" ht="15" hidden="false" customHeight="false" outlineLevel="0" collapsed="false">
      <c r="B43" s="6" t="s">
        <v>151</v>
      </c>
      <c r="C43" s="6" t="s">
        <v>152</v>
      </c>
      <c r="D43" s="6"/>
      <c r="E43" s="6"/>
      <c r="F43" s="6" t="s">
        <v>114</v>
      </c>
      <c r="G43" s="6" t="s">
        <v>115</v>
      </c>
      <c r="H43" s="6" t="s">
        <v>84</v>
      </c>
      <c r="I43" s="6" t="str">
        <f aca="false">INDEX(County_Code!C$3:C$12,K43,1)</f>
        <v>Rawlins</v>
      </c>
      <c r="J43" s="6" t="s">
        <v>119</v>
      </c>
      <c r="K43" s="17" t="n">
        <f aca="false">MATCH(H43,County_Code!B$3:B$12,0)</f>
        <v>5</v>
      </c>
    </row>
    <row r="44" customFormat="false" ht="15" hidden="false" customHeight="false" outlineLevel="0" collapsed="false">
      <c r="B44" s="6" t="s">
        <v>153</v>
      </c>
      <c r="C44" s="6" t="s">
        <v>154</v>
      </c>
      <c r="D44" s="6"/>
      <c r="E44" s="6"/>
      <c r="F44" s="6" t="s">
        <v>130</v>
      </c>
      <c r="G44" s="6" t="s">
        <v>131</v>
      </c>
      <c r="H44" s="6" t="s">
        <v>101</v>
      </c>
      <c r="I44" s="6" t="str">
        <f aca="false">INDEX(County_Code!C$3:C$12,K44,1)</f>
        <v>Decatur</v>
      </c>
      <c r="J44" s="6" t="s">
        <v>86</v>
      </c>
      <c r="K44" s="17" t="n">
        <f aca="false">MATCH(H44,County_Code!B$3:B$12,0)</f>
        <v>2</v>
      </c>
    </row>
    <row r="45" customFormat="false" ht="15" hidden="false" customHeight="false" outlineLevel="0" collapsed="false">
      <c r="B45" s="6" t="s">
        <v>155</v>
      </c>
      <c r="C45" s="6" t="s">
        <v>156</v>
      </c>
      <c r="D45" s="6"/>
      <c r="E45" s="6"/>
      <c r="F45" s="6" t="s">
        <v>114</v>
      </c>
      <c r="G45" s="6" t="s">
        <v>115</v>
      </c>
      <c r="H45" s="6" t="s">
        <v>84</v>
      </c>
      <c r="I45" s="6" t="str">
        <f aca="false">INDEX(County_Code!C$3:C$12,K45,1)</f>
        <v>Rawlins</v>
      </c>
      <c r="J45" s="6" t="s">
        <v>119</v>
      </c>
      <c r="K45" s="17" t="n">
        <f aca="false">MATCH(H45,County_Code!B$3:B$12,0)</f>
        <v>5</v>
      </c>
    </row>
    <row r="46" customFormat="false" ht="15" hidden="false" customHeight="false" outlineLevel="0" collapsed="false">
      <c r="B46" s="6" t="s">
        <v>157</v>
      </c>
      <c r="C46" s="6" t="s">
        <v>158</v>
      </c>
      <c r="D46" s="6"/>
      <c r="E46" s="6"/>
      <c r="F46" s="6" t="s">
        <v>130</v>
      </c>
      <c r="G46" s="6" t="s">
        <v>131</v>
      </c>
      <c r="H46" s="6" t="s">
        <v>84</v>
      </c>
      <c r="I46" s="6" t="str">
        <f aca="false">INDEX(County_Code!C$3:C$12,K46,1)</f>
        <v>Rawlins</v>
      </c>
      <c r="J46" s="6" t="s">
        <v>116</v>
      </c>
      <c r="K46" s="17" t="n">
        <f aca="false">MATCH(H46,County_Code!B$3:B$12,0)</f>
        <v>5</v>
      </c>
    </row>
    <row r="47" customFormat="false" ht="15" hidden="false" customHeight="false" outlineLevel="0" collapsed="false">
      <c r="B47" s="6" t="s">
        <v>159</v>
      </c>
      <c r="C47" s="6" t="s">
        <v>160</v>
      </c>
      <c r="D47" s="6"/>
      <c r="E47" s="6"/>
      <c r="F47" s="6" t="s">
        <v>114</v>
      </c>
      <c r="G47" s="6" t="s">
        <v>115</v>
      </c>
      <c r="H47" s="6" t="s">
        <v>84</v>
      </c>
      <c r="I47" s="6" t="str">
        <f aca="false">INDEX(County_Code!C$3:C$12,K47,1)</f>
        <v>Rawlins</v>
      </c>
      <c r="J47" s="6" t="s">
        <v>119</v>
      </c>
      <c r="K47" s="17" t="n">
        <f aca="false">MATCH(H47,County_Code!B$3:B$12,0)</f>
        <v>5</v>
      </c>
    </row>
    <row r="48" customFormat="false" ht="15" hidden="false" customHeight="false" outlineLevel="0" collapsed="false">
      <c r="B48" s="6" t="s">
        <v>161</v>
      </c>
      <c r="C48" s="6" t="s">
        <v>133</v>
      </c>
      <c r="D48" s="6"/>
      <c r="E48" s="6"/>
      <c r="F48" s="6" t="s">
        <v>114</v>
      </c>
      <c r="G48" s="6" t="s">
        <v>115</v>
      </c>
      <c r="H48" s="6" t="s">
        <v>101</v>
      </c>
      <c r="I48" s="6" t="str">
        <f aca="false">INDEX(County_Code!C$3:C$12,K48,1)</f>
        <v>Decatur</v>
      </c>
      <c r="J48" s="6" t="s">
        <v>80</v>
      </c>
      <c r="K48" s="17" t="n">
        <f aca="false">MATCH(H48,County_Code!B$3:B$12,0)</f>
        <v>2</v>
      </c>
    </row>
    <row r="49" customFormat="false" ht="15" hidden="false" customHeight="false" outlineLevel="0" collapsed="false">
      <c r="B49" s="6" t="s">
        <v>162</v>
      </c>
      <c r="C49" s="6" t="s">
        <v>163</v>
      </c>
      <c r="D49" s="6"/>
      <c r="E49" s="6"/>
      <c r="F49" s="6" t="s">
        <v>114</v>
      </c>
      <c r="G49" s="6" t="s">
        <v>115</v>
      </c>
      <c r="H49" s="6" t="s">
        <v>164</v>
      </c>
      <c r="I49" s="6" t="str">
        <f aca="false">INDEX(County_Code!C$3:C$12,K49,1)</f>
        <v>Cheyenne</v>
      </c>
      <c r="J49" s="6" t="s">
        <v>165</v>
      </c>
      <c r="K49" s="17" t="n">
        <f aca="false">MATCH(H49,County_Code!B$3:B$12,0)</f>
        <v>1</v>
      </c>
    </row>
    <row r="50" customFormat="false" ht="15" hidden="false" customHeight="false" outlineLevel="0" collapsed="false">
      <c r="B50" s="6" t="s">
        <v>166</v>
      </c>
      <c r="C50" s="6" t="s">
        <v>167</v>
      </c>
      <c r="D50" s="6"/>
      <c r="E50" s="6"/>
      <c r="F50" s="6" t="s">
        <v>114</v>
      </c>
      <c r="G50" s="6" t="s">
        <v>115</v>
      </c>
      <c r="H50" s="6" t="s">
        <v>84</v>
      </c>
      <c r="I50" s="6" t="str">
        <f aca="false">INDEX(County_Code!C$3:C$12,K50,1)</f>
        <v>Rawlins</v>
      </c>
      <c r="J50" s="6" t="s">
        <v>86</v>
      </c>
      <c r="K50" s="17" t="n">
        <f aca="false">MATCH(H50,County_Code!B$3:B$12,0)</f>
        <v>5</v>
      </c>
    </row>
    <row r="51" customFormat="false" ht="15" hidden="false" customHeight="false" outlineLevel="0" collapsed="false">
      <c r="B51" s="6" t="s">
        <v>168</v>
      </c>
      <c r="C51" s="6" t="s">
        <v>169</v>
      </c>
      <c r="D51" s="6"/>
      <c r="E51" s="6"/>
      <c r="F51" s="6" t="s">
        <v>114</v>
      </c>
      <c r="G51" s="6" t="s">
        <v>115</v>
      </c>
      <c r="H51" s="6" t="s">
        <v>84</v>
      </c>
      <c r="I51" s="6" t="str">
        <f aca="false">INDEX(County_Code!C$3:C$12,K51,1)</f>
        <v>Rawlins</v>
      </c>
      <c r="J51" s="6" t="s">
        <v>116</v>
      </c>
      <c r="K51" s="17" t="n">
        <f aca="false">MATCH(H51,County_Code!B$3:B$12,0)</f>
        <v>5</v>
      </c>
    </row>
    <row r="52" customFormat="false" ht="15" hidden="false" customHeight="false" outlineLevel="0" collapsed="false">
      <c r="B52" s="6" t="s">
        <v>170</v>
      </c>
      <c r="C52" s="6" t="s">
        <v>171</v>
      </c>
      <c r="D52" s="6"/>
      <c r="E52" s="6"/>
      <c r="F52" s="6" t="s">
        <v>114</v>
      </c>
      <c r="G52" s="6" t="s">
        <v>115</v>
      </c>
      <c r="H52" s="6" t="s">
        <v>147</v>
      </c>
      <c r="I52" s="6" t="str">
        <f aca="false">INDEX(County_Code!C$3:C$12,K52,1)</f>
        <v>Thomas</v>
      </c>
      <c r="J52" s="6" t="s">
        <v>86</v>
      </c>
      <c r="K52" s="17" t="n">
        <f aca="false">MATCH(H52,County_Code!B$3:B$12,0)</f>
        <v>9</v>
      </c>
    </row>
    <row r="53" customFormat="false" ht="15" hidden="false" customHeight="false" outlineLevel="0" collapsed="false">
      <c r="B53" s="6" t="s">
        <v>172</v>
      </c>
      <c r="C53" s="6" t="s">
        <v>173</v>
      </c>
      <c r="D53" s="6"/>
      <c r="E53" s="6"/>
      <c r="F53" s="6" t="s">
        <v>114</v>
      </c>
      <c r="G53" s="6" t="s">
        <v>115</v>
      </c>
      <c r="H53" s="6" t="s">
        <v>164</v>
      </c>
      <c r="I53" s="6" t="str">
        <f aca="false">INDEX(County_Code!C$3:C$12,K53,1)</f>
        <v>Cheyenne</v>
      </c>
      <c r="J53" s="6" t="s">
        <v>116</v>
      </c>
      <c r="K53" s="17" t="n">
        <f aca="false">MATCH(H53,County_Code!B$3:B$12,0)</f>
        <v>1</v>
      </c>
    </row>
    <row r="54" customFormat="false" ht="15" hidden="false" customHeight="false" outlineLevel="0" collapsed="false">
      <c r="B54" s="6" t="s">
        <v>174</v>
      </c>
      <c r="C54" s="6" t="s">
        <v>175</v>
      </c>
      <c r="D54" s="6"/>
      <c r="E54" s="6"/>
      <c r="F54" s="6" t="s">
        <v>130</v>
      </c>
      <c r="G54" s="6" t="s">
        <v>131</v>
      </c>
      <c r="H54" s="6" t="s">
        <v>101</v>
      </c>
      <c r="I54" s="6" t="str">
        <f aca="false">INDEX(County_Code!C$3:C$12,K54,1)</f>
        <v>Decatur</v>
      </c>
      <c r="J54" s="6" t="s">
        <v>86</v>
      </c>
      <c r="K54" s="17" t="n">
        <f aca="false">MATCH(H54,County_Code!B$3:B$12,0)</f>
        <v>2</v>
      </c>
    </row>
    <row r="55" customFormat="false" ht="15" hidden="false" customHeight="false" outlineLevel="0" collapsed="false">
      <c r="B55" s="6" t="s">
        <v>176</v>
      </c>
      <c r="C55" s="6" t="s">
        <v>177</v>
      </c>
      <c r="D55" s="6"/>
      <c r="E55" s="6"/>
      <c r="F55" s="6" t="s">
        <v>130</v>
      </c>
      <c r="G55" s="6" t="s">
        <v>131</v>
      </c>
      <c r="H55" s="6" t="s">
        <v>164</v>
      </c>
      <c r="I55" s="6" t="str">
        <f aca="false">INDEX(County_Code!C$3:C$12,K55,1)</f>
        <v>Cheyenne</v>
      </c>
      <c r="J55" s="6" t="s">
        <v>165</v>
      </c>
      <c r="K55" s="17" t="n">
        <f aca="false">MATCH(H55,County_Code!B$3:B$12,0)</f>
        <v>1</v>
      </c>
    </row>
    <row r="56" customFormat="false" ht="15" hidden="false" customHeight="false" outlineLevel="0" collapsed="false">
      <c r="B56" s="6" t="s">
        <v>178</v>
      </c>
      <c r="C56" s="6" t="s">
        <v>179</v>
      </c>
      <c r="D56" s="6"/>
      <c r="E56" s="6"/>
      <c r="F56" s="6" t="s">
        <v>130</v>
      </c>
      <c r="G56" s="6" t="s">
        <v>131</v>
      </c>
      <c r="H56" s="6" t="s">
        <v>84</v>
      </c>
      <c r="I56" s="6" t="str">
        <f aca="false">INDEX(County_Code!C$3:C$12,K56,1)</f>
        <v>Rawlins</v>
      </c>
      <c r="J56" s="6" t="s">
        <v>116</v>
      </c>
      <c r="K56" s="17" t="n">
        <f aca="false">MATCH(H56,County_Code!B$3:B$12,0)</f>
        <v>5</v>
      </c>
    </row>
    <row r="57" customFormat="false" ht="15" hidden="false" customHeight="false" outlineLevel="0" collapsed="false">
      <c r="B57" s="6" t="s">
        <v>180</v>
      </c>
      <c r="C57" s="6" t="s">
        <v>181</v>
      </c>
      <c r="D57" s="6"/>
      <c r="E57" s="6"/>
      <c r="F57" s="6" t="s">
        <v>130</v>
      </c>
      <c r="G57" s="6" t="s">
        <v>131</v>
      </c>
      <c r="H57" s="6" t="s">
        <v>84</v>
      </c>
      <c r="I57" s="6" t="str">
        <f aca="false">INDEX(County_Code!C$3:C$12,K57,1)</f>
        <v>Rawlins</v>
      </c>
      <c r="J57" s="6" t="s">
        <v>116</v>
      </c>
      <c r="K57" s="17" t="n">
        <f aca="false">MATCH(H57,County_Code!B$3:B$12,0)</f>
        <v>5</v>
      </c>
    </row>
    <row r="58" customFormat="false" ht="15" hidden="false" customHeight="false" outlineLevel="0" collapsed="false">
      <c r="B58" s="6" t="s">
        <v>182</v>
      </c>
      <c r="C58" s="6" t="s">
        <v>183</v>
      </c>
      <c r="D58" s="6"/>
      <c r="E58" s="6"/>
      <c r="F58" s="6" t="s">
        <v>114</v>
      </c>
      <c r="G58" s="6" t="s">
        <v>115</v>
      </c>
      <c r="H58" s="6" t="s">
        <v>164</v>
      </c>
      <c r="I58" s="6" t="str">
        <f aca="false">INDEX(County_Code!C$3:C$12,K58,1)</f>
        <v>Cheyenne</v>
      </c>
      <c r="J58" s="6" t="s">
        <v>165</v>
      </c>
      <c r="K58" s="17" t="n">
        <f aca="false">MATCH(H58,County_Code!B$3:B$12,0)</f>
        <v>1</v>
      </c>
    </row>
    <row r="59" customFormat="false" ht="15" hidden="false" customHeight="false" outlineLevel="0" collapsed="false">
      <c r="B59" s="6" t="s">
        <v>184</v>
      </c>
      <c r="C59" s="6" t="s">
        <v>185</v>
      </c>
      <c r="D59" s="6"/>
      <c r="E59" s="6"/>
      <c r="F59" s="6" t="s">
        <v>114</v>
      </c>
      <c r="G59" s="6" t="s">
        <v>115</v>
      </c>
      <c r="H59" s="6" t="s">
        <v>84</v>
      </c>
      <c r="I59" s="6" t="str">
        <f aca="false">INDEX(County_Code!C$3:C$12,K59,1)</f>
        <v>Rawlins</v>
      </c>
      <c r="J59" s="6" t="s">
        <v>119</v>
      </c>
      <c r="K59" s="17" t="n">
        <f aca="false">MATCH(H59,County_Code!B$3:B$12,0)</f>
        <v>5</v>
      </c>
    </row>
    <row r="60" customFormat="false" ht="15" hidden="false" customHeight="false" outlineLevel="0" collapsed="false">
      <c r="B60" s="6" t="s">
        <v>186</v>
      </c>
      <c r="C60" s="6" t="s">
        <v>187</v>
      </c>
      <c r="D60" s="6"/>
      <c r="E60" s="6"/>
      <c r="F60" s="6" t="s">
        <v>130</v>
      </c>
      <c r="G60" s="6" t="s">
        <v>131</v>
      </c>
      <c r="H60" s="6" t="s">
        <v>84</v>
      </c>
      <c r="I60" s="6" t="str">
        <f aca="false">INDEX(County_Code!C$3:C$12,K60,1)</f>
        <v>Rawlins</v>
      </c>
      <c r="J60" s="6" t="s">
        <v>116</v>
      </c>
      <c r="K60" s="17" t="n">
        <f aca="false">MATCH(H60,County_Code!B$3:B$12,0)</f>
        <v>5</v>
      </c>
    </row>
    <row r="61" customFormat="false" ht="15" hidden="false" customHeight="false" outlineLevel="0" collapsed="false">
      <c r="B61" s="6" t="s">
        <v>188</v>
      </c>
      <c r="C61" s="6" t="s">
        <v>135</v>
      </c>
      <c r="D61" s="6"/>
      <c r="E61" s="6"/>
      <c r="F61" s="6" t="s">
        <v>114</v>
      </c>
      <c r="G61" s="6" t="s">
        <v>115</v>
      </c>
      <c r="H61" s="6" t="s">
        <v>84</v>
      </c>
      <c r="I61" s="6" t="str">
        <f aca="false">INDEX(County_Code!C$3:C$12,K61,1)</f>
        <v>Rawlins</v>
      </c>
      <c r="J61" s="6" t="s">
        <v>116</v>
      </c>
      <c r="K61" s="17" t="n">
        <f aca="false">MATCH(H61,County_Code!B$3:B$12,0)</f>
        <v>5</v>
      </c>
    </row>
    <row r="62" customFormat="false" ht="15" hidden="false" customHeight="false" outlineLevel="0" collapsed="false">
      <c r="B62" s="6" t="s">
        <v>189</v>
      </c>
      <c r="C62" s="6" t="s">
        <v>190</v>
      </c>
      <c r="D62" s="6"/>
      <c r="E62" s="6"/>
      <c r="F62" s="6" t="s">
        <v>114</v>
      </c>
      <c r="G62" s="6" t="s">
        <v>115</v>
      </c>
      <c r="H62" s="6" t="s">
        <v>101</v>
      </c>
      <c r="I62" s="6" t="str">
        <f aca="false">INDEX(County_Code!C$3:C$12,K62,1)</f>
        <v>Decatur</v>
      </c>
      <c r="J62" s="6" t="s">
        <v>116</v>
      </c>
      <c r="K62" s="17" t="n">
        <f aca="false">MATCH(H62,County_Code!B$3:B$12,0)</f>
        <v>2</v>
      </c>
    </row>
    <row r="63" customFormat="false" ht="15" hidden="false" customHeight="false" outlineLevel="0" collapsed="false">
      <c r="B63" s="6" t="s">
        <v>191</v>
      </c>
      <c r="C63" s="6" t="s">
        <v>192</v>
      </c>
      <c r="D63" s="6"/>
      <c r="E63" s="6"/>
      <c r="F63" s="6" t="s">
        <v>114</v>
      </c>
      <c r="G63" s="6" t="s">
        <v>115</v>
      </c>
      <c r="H63" s="6" t="s">
        <v>84</v>
      </c>
      <c r="I63" s="6" t="str">
        <f aca="false">INDEX(County_Code!C$3:C$12,K63,1)</f>
        <v>Rawlins</v>
      </c>
      <c r="J63" s="6" t="s">
        <v>116</v>
      </c>
      <c r="K63" s="17" t="n">
        <f aca="false">MATCH(H63,County_Code!B$3:B$12,0)</f>
        <v>5</v>
      </c>
    </row>
    <row r="64" customFormat="false" ht="15" hidden="false" customHeight="false" outlineLevel="0" collapsed="false">
      <c r="B64" s="6" t="s">
        <v>193</v>
      </c>
      <c r="C64" s="6" t="s">
        <v>194</v>
      </c>
      <c r="D64" s="6"/>
      <c r="E64" s="6"/>
      <c r="F64" s="6" t="s">
        <v>130</v>
      </c>
      <c r="G64" s="6" t="s">
        <v>131</v>
      </c>
      <c r="H64" s="6" t="s">
        <v>101</v>
      </c>
      <c r="I64" s="6" t="str">
        <f aca="false">INDEX(County_Code!C$3:C$12,K64,1)</f>
        <v>Decatur</v>
      </c>
      <c r="J64" s="6" t="s">
        <v>86</v>
      </c>
      <c r="K64" s="17" t="n">
        <f aca="false">MATCH(H64,County_Code!B$3:B$12,0)</f>
        <v>2</v>
      </c>
    </row>
    <row r="65" customFormat="false" ht="15" hidden="false" customHeight="false" outlineLevel="0" collapsed="false">
      <c r="B65" s="6" t="s">
        <v>195</v>
      </c>
      <c r="C65" s="6" t="s">
        <v>196</v>
      </c>
      <c r="D65" s="6"/>
      <c r="E65" s="6"/>
      <c r="F65" s="6" t="s">
        <v>130</v>
      </c>
      <c r="G65" s="6" t="s">
        <v>131</v>
      </c>
      <c r="H65" s="6" t="s">
        <v>101</v>
      </c>
      <c r="I65" s="6" t="str">
        <f aca="false">INDEX(County_Code!C$3:C$12,K65,1)</f>
        <v>Decatur</v>
      </c>
      <c r="J65" s="6" t="s">
        <v>86</v>
      </c>
      <c r="K65" s="17" t="n">
        <f aca="false">MATCH(H65,County_Code!B$3:B$12,0)</f>
        <v>2</v>
      </c>
    </row>
    <row r="66" customFormat="false" ht="15" hidden="false" customHeight="false" outlineLevel="0" collapsed="false">
      <c r="B66" s="6" t="s">
        <v>197</v>
      </c>
      <c r="C66" s="6" t="s">
        <v>196</v>
      </c>
      <c r="D66" s="6"/>
      <c r="E66" s="6"/>
      <c r="F66" s="6" t="s">
        <v>114</v>
      </c>
      <c r="G66" s="6" t="s">
        <v>115</v>
      </c>
      <c r="H66" s="6" t="s">
        <v>78</v>
      </c>
      <c r="I66" s="6" t="str">
        <f aca="false">INDEX(County_Code!C$3:C$12,K66,1)</f>
        <v>Norton</v>
      </c>
      <c r="J66" s="6" t="s">
        <v>80</v>
      </c>
      <c r="K66" s="17" t="n">
        <f aca="false">MATCH(H66,County_Code!B$3:B$12,0)</f>
        <v>3</v>
      </c>
    </row>
    <row r="67" customFormat="false" ht="15" hidden="false" customHeight="false" outlineLevel="0" collapsed="false">
      <c r="B67" s="6" t="s">
        <v>198</v>
      </c>
      <c r="C67" s="6" t="s">
        <v>199</v>
      </c>
      <c r="D67" s="6"/>
      <c r="E67" s="6"/>
      <c r="F67" s="6" t="s">
        <v>114</v>
      </c>
      <c r="G67" s="6" t="s">
        <v>115</v>
      </c>
      <c r="H67" s="6" t="s">
        <v>84</v>
      </c>
      <c r="I67" s="6" t="str">
        <f aca="false">INDEX(County_Code!C$3:C$12,K67,1)</f>
        <v>Rawlins</v>
      </c>
      <c r="J67" s="6" t="s">
        <v>86</v>
      </c>
      <c r="K67" s="17" t="n">
        <f aca="false">MATCH(H67,County_Code!B$3:B$12,0)</f>
        <v>5</v>
      </c>
    </row>
    <row r="68" customFormat="false" ht="15" hidden="false" customHeight="false" outlineLevel="0" collapsed="false">
      <c r="B68" s="6" t="s">
        <v>200</v>
      </c>
      <c r="C68" s="6" t="s">
        <v>201</v>
      </c>
      <c r="D68" s="6"/>
      <c r="E68" s="6"/>
      <c r="F68" s="6" t="s">
        <v>114</v>
      </c>
      <c r="G68" s="6" t="s">
        <v>115</v>
      </c>
      <c r="H68" s="6" t="s">
        <v>84</v>
      </c>
      <c r="I68" s="6" t="str">
        <f aca="false">INDEX(County_Code!C$3:C$12,K68,1)</f>
        <v>Rawlins</v>
      </c>
      <c r="J68" s="6" t="s">
        <v>116</v>
      </c>
      <c r="K68" s="17" t="n">
        <f aca="false">MATCH(H68,County_Code!B$3:B$12,0)</f>
        <v>5</v>
      </c>
    </row>
    <row r="69" customFormat="false" ht="15" hidden="false" customHeight="false" outlineLevel="0" collapsed="false">
      <c r="B69" s="6" t="s">
        <v>202</v>
      </c>
      <c r="C69" s="6" t="s">
        <v>203</v>
      </c>
      <c r="D69" s="6"/>
      <c r="E69" s="6"/>
      <c r="F69" s="6" t="s">
        <v>114</v>
      </c>
      <c r="G69" s="6" t="s">
        <v>115</v>
      </c>
      <c r="H69" s="6" t="s">
        <v>84</v>
      </c>
      <c r="I69" s="6" t="str">
        <f aca="false">INDEX(County_Code!C$3:C$12,K69,1)</f>
        <v>Rawlins</v>
      </c>
      <c r="J69" s="6" t="s">
        <v>116</v>
      </c>
      <c r="K69" s="17" t="n">
        <f aca="false">MATCH(H69,County_Code!B$3:B$12,0)</f>
        <v>5</v>
      </c>
    </row>
    <row r="70" customFormat="false" ht="15" hidden="false" customHeight="false" outlineLevel="0" collapsed="false">
      <c r="B70" s="6" t="s">
        <v>204</v>
      </c>
      <c r="C70" s="6" t="s">
        <v>205</v>
      </c>
      <c r="D70" s="6"/>
      <c r="E70" s="6"/>
      <c r="F70" s="6" t="s">
        <v>114</v>
      </c>
      <c r="G70" s="6" t="s">
        <v>115</v>
      </c>
      <c r="H70" s="6" t="s">
        <v>164</v>
      </c>
      <c r="I70" s="6" t="str">
        <f aca="false">INDEX(County_Code!C$3:C$12,K70,1)</f>
        <v>Cheyenne</v>
      </c>
      <c r="J70" s="6" t="s">
        <v>165</v>
      </c>
      <c r="K70" s="17" t="n">
        <f aca="false">MATCH(H70,County_Code!B$3:B$12,0)</f>
        <v>1</v>
      </c>
    </row>
    <row r="71" customFormat="false" ht="15" hidden="false" customHeight="false" outlineLevel="0" collapsed="false">
      <c r="B71" s="6" t="s">
        <v>206</v>
      </c>
      <c r="C71" s="6" t="s">
        <v>207</v>
      </c>
      <c r="D71" s="6"/>
      <c r="E71" s="6"/>
      <c r="F71" s="6" t="s">
        <v>114</v>
      </c>
      <c r="G71" s="6" t="s">
        <v>115</v>
      </c>
      <c r="H71" s="6" t="s">
        <v>164</v>
      </c>
      <c r="I71" s="6" t="str">
        <f aca="false">INDEX(County_Code!C$3:C$12,K71,1)</f>
        <v>Cheyenne</v>
      </c>
      <c r="J71" s="6" t="s">
        <v>165</v>
      </c>
      <c r="K71" s="17" t="n">
        <f aca="false">MATCH(H71,County_Code!B$3:B$12,0)</f>
        <v>1</v>
      </c>
    </row>
    <row r="72" customFormat="false" ht="15" hidden="false" customHeight="false" outlineLevel="0" collapsed="false">
      <c r="B72" s="6" t="s">
        <v>208</v>
      </c>
      <c r="C72" s="6" t="s">
        <v>209</v>
      </c>
      <c r="D72" s="6"/>
      <c r="E72" s="6"/>
      <c r="F72" s="6" t="s">
        <v>114</v>
      </c>
      <c r="G72" s="6" t="s">
        <v>115</v>
      </c>
      <c r="H72" s="6" t="s">
        <v>84</v>
      </c>
      <c r="I72" s="6" t="str">
        <f aca="false">INDEX(County_Code!C$3:C$12,K72,1)</f>
        <v>Rawlins</v>
      </c>
      <c r="J72" s="6" t="s">
        <v>86</v>
      </c>
      <c r="K72" s="17" t="n">
        <f aca="false">MATCH(H72,County_Code!B$3:B$12,0)</f>
        <v>5</v>
      </c>
    </row>
    <row r="73" customFormat="false" ht="15" hidden="false" customHeight="false" outlineLevel="0" collapsed="false">
      <c r="B73" s="6" t="s">
        <v>210</v>
      </c>
      <c r="C73" s="6" t="s">
        <v>211</v>
      </c>
      <c r="D73" s="6"/>
      <c r="E73" s="6"/>
      <c r="F73" s="6" t="s">
        <v>130</v>
      </c>
      <c r="G73" s="6" t="s">
        <v>131</v>
      </c>
      <c r="H73" s="6" t="s">
        <v>101</v>
      </c>
      <c r="I73" s="6" t="str">
        <f aca="false">INDEX(County_Code!C$3:C$12,K73,1)</f>
        <v>Decatur</v>
      </c>
      <c r="J73" s="6" t="s">
        <v>80</v>
      </c>
      <c r="K73" s="17" t="n">
        <f aca="false">MATCH(H73,County_Code!B$3:B$12,0)</f>
        <v>2</v>
      </c>
    </row>
    <row r="74" customFormat="false" ht="15" hidden="false" customHeight="false" outlineLevel="0" collapsed="false">
      <c r="B74" s="6" t="s">
        <v>212</v>
      </c>
      <c r="C74" s="6" t="s">
        <v>192</v>
      </c>
      <c r="D74" s="6"/>
      <c r="E74" s="6"/>
      <c r="F74" s="6" t="s">
        <v>114</v>
      </c>
      <c r="G74" s="6" t="s">
        <v>115</v>
      </c>
      <c r="H74" s="6" t="s">
        <v>101</v>
      </c>
      <c r="I74" s="6" t="str">
        <f aca="false">INDEX(County_Code!C$3:C$12,K74,1)</f>
        <v>Decatur</v>
      </c>
      <c r="J74" s="6" t="s">
        <v>86</v>
      </c>
      <c r="K74" s="17" t="n">
        <f aca="false">MATCH(H74,County_Code!B$3:B$12,0)</f>
        <v>2</v>
      </c>
    </row>
    <row r="75" customFormat="false" ht="15" hidden="false" customHeight="false" outlineLevel="0" collapsed="false">
      <c r="B75" s="6" t="s">
        <v>213</v>
      </c>
      <c r="C75" s="6" t="s">
        <v>121</v>
      </c>
      <c r="D75" s="6"/>
      <c r="E75" s="6"/>
      <c r="F75" s="6" t="s">
        <v>114</v>
      </c>
      <c r="G75" s="6" t="s">
        <v>115</v>
      </c>
      <c r="H75" s="6" t="s">
        <v>84</v>
      </c>
      <c r="I75" s="6" t="str">
        <f aca="false">INDEX(County_Code!C$3:C$12,K75,1)</f>
        <v>Rawlins</v>
      </c>
      <c r="J75" s="6" t="s">
        <v>119</v>
      </c>
      <c r="K75" s="17" t="n">
        <f aca="false">MATCH(H75,County_Code!B$3:B$12,0)</f>
        <v>5</v>
      </c>
    </row>
    <row r="76" customFormat="false" ht="15" hidden="false" customHeight="false" outlineLevel="0" collapsed="false">
      <c r="B76" s="6" t="s">
        <v>214</v>
      </c>
      <c r="C76" s="6" t="s">
        <v>215</v>
      </c>
      <c r="D76" s="6"/>
      <c r="E76" s="6"/>
      <c r="F76" s="6" t="s">
        <v>114</v>
      </c>
      <c r="G76" s="6" t="s">
        <v>115</v>
      </c>
      <c r="H76" s="6" t="s">
        <v>84</v>
      </c>
      <c r="I76" s="6" t="str">
        <f aca="false">INDEX(County_Code!C$3:C$12,K76,1)</f>
        <v>Rawlins</v>
      </c>
      <c r="J76" s="6" t="s">
        <v>116</v>
      </c>
      <c r="K76" s="17" t="n">
        <f aca="false">MATCH(H76,County_Code!B$3:B$12,0)</f>
        <v>5</v>
      </c>
    </row>
    <row r="77" customFormat="false" ht="15" hidden="false" customHeight="false" outlineLevel="0" collapsed="false">
      <c r="B77" s="6" t="s">
        <v>216</v>
      </c>
      <c r="C77" s="6" t="s">
        <v>217</v>
      </c>
      <c r="D77" s="6"/>
      <c r="E77" s="6"/>
      <c r="F77" s="6" t="s">
        <v>130</v>
      </c>
      <c r="G77" s="6" t="s">
        <v>131</v>
      </c>
      <c r="H77" s="6" t="s">
        <v>84</v>
      </c>
      <c r="I77" s="6" t="str">
        <f aca="false">INDEX(County_Code!C$3:C$12,K77,1)</f>
        <v>Rawlins</v>
      </c>
      <c r="J77" s="6" t="s">
        <v>86</v>
      </c>
      <c r="K77" s="17" t="n">
        <f aca="false">MATCH(H77,County_Code!B$3:B$12,0)</f>
        <v>5</v>
      </c>
    </row>
    <row r="78" customFormat="false" ht="15" hidden="false" customHeight="false" outlineLevel="0" collapsed="false">
      <c r="B78" s="6" t="s">
        <v>218</v>
      </c>
      <c r="C78" s="6" t="s">
        <v>219</v>
      </c>
      <c r="D78" s="6"/>
      <c r="E78" s="6"/>
      <c r="F78" s="6" t="s">
        <v>114</v>
      </c>
      <c r="G78" s="6" t="s">
        <v>115</v>
      </c>
      <c r="H78" s="6" t="s">
        <v>147</v>
      </c>
      <c r="I78" s="6" t="str">
        <f aca="false">INDEX(County_Code!C$3:C$12,K78,1)</f>
        <v>Thomas</v>
      </c>
      <c r="J78" s="6" t="s">
        <v>86</v>
      </c>
      <c r="K78" s="17" t="n">
        <f aca="false">MATCH(H78,County_Code!B$3:B$12,0)</f>
        <v>9</v>
      </c>
    </row>
    <row r="79" customFormat="false" ht="15" hidden="false" customHeight="false" outlineLevel="0" collapsed="false">
      <c r="B79" s="6" t="s">
        <v>220</v>
      </c>
      <c r="C79" s="6" t="s">
        <v>219</v>
      </c>
      <c r="D79" s="6"/>
      <c r="E79" s="6"/>
      <c r="F79" s="6" t="s">
        <v>114</v>
      </c>
      <c r="G79" s="6" t="s">
        <v>115</v>
      </c>
      <c r="H79" s="6" t="s">
        <v>101</v>
      </c>
      <c r="I79" s="6" t="str">
        <f aca="false">INDEX(County_Code!C$3:C$12,K79,1)</f>
        <v>Decatur</v>
      </c>
      <c r="J79" s="6" t="s">
        <v>86</v>
      </c>
      <c r="K79" s="17" t="n">
        <f aca="false">MATCH(H79,County_Code!B$3:B$12,0)</f>
        <v>2</v>
      </c>
    </row>
    <row r="80" customFormat="false" ht="15" hidden="false" customHeight="false" outlineLevel="0" collapsed="false">
      <c r="B80" s="6" t="s">
        <v>221</v>
      </c>
      <c r="C80" s="6" t="s">
        <v>160</v>
      </c>
      <c r="D80" s="6"/>
      <c r="E80" s="6"/>
      <c r="F80" s="6" t="s">
        <v>114</v>
      </c>
      <c r="G80" s="6" t="s">
        <v>115</v>
      </c>
      <c r="H80" s="6" t="s">
        <v>84</v>
      </c>
      <c r="I80" s="6" t="str">
        <f aca="false">INDEX(County_Code!C$3:C$12,K80,1)</f>
        <v>Rawlins</v>
      </c>
      <c r="J80" s="6" t="s">
        <v>116</v>
      </c>
      <c r="K80" s="17" t="n">
        <f aca="false">MATCH(H80,County_Code!B$3:B$12,0)</f>
        <v>5</v>
      </c>
    </row>
    <row r="81" customFormat="false" ht="15" hidden="false" customHeight="false" outlineLevel="0" collapsed="false">
      <c r="B81" s="6" t="s">
        <v>222</v>
      </c>
      <c r="C81" s="6" t="s">
        <v>223</v>
      </c>
      <c r="D81" s="6"/>
      <c r="E81" s="6"/>
      <c r="F81" s="6" t="s">
        <v>114</v>
      </c>
      <c r="G81" s="6" t="s">
        <v>115</v>
      </c>
      <c r="H81" s="6" t="s">
        <v>84</v>
      </c>
      <c r="I81" s="6" t="str">
        <f aca="false">INDEX(County_Code!C$3:C$12,K81,1)</f>
        <v>Rawlins</v>
      </c>
      <c r="J81" s="6" t="s">
        <v>86</v>
      </c>
      <c r="K81" s="17" t="n">
        <f aca="false">MATCH(H81,County_Code!B$3:B$12,0)</f>
        <v>5</v>
      </c>
    </row>
    <row r="82" customFormat="false" ht="15" hidden="false" customHeight="false" outlineLevel="0" collapsed="false">
      <c r="B82" s="6" t="s">
        <v>224</v>
      </c>
      <c r="C82" s="6" t="s">
        <v>185</v>
      </c>
      <c r="D82" s="6"/>
      <c r="E82" s="6"/>
      <c r="F82" s="6" t="s">
        <v>114</v>
      </c>
      <c r="G82" s="6" t="s">
        <v>115</v>
      </c>
      <c r="H82" s="6" t="s">
        <v>84</v>
      </c>
      <c r="I82" s="6" t="str">
        <f aca="false">INDEX(County_Code!C$3:C$12,K82,1)</f>
        <v>Rawlins</v>
      </c>
      <c r="J82" s="6" t="s">
        <v>116</v>
      </c>
      <c r="K82" s="17" t="n">
        <f aca="false">MATCH(H82,County_Code!B$3:B$12,0)</f>
        <v>5</v>
      </c>
    </row>
    <row r="83" customFormat="false" ht="15" hidden="false" customHeight="false" outlineLevel="0" collapsed="false">
      <c r="B83" s="6" t="s">
        <v>225</v>
      </c>
      <c r="C83" s="6" t="s">
        <v>129</v>
      </c>
      <c r="D83" s="6"/>
      <c r="E83" s="6"/>
      <c r="F83" s="6" t="s">
        <v>114</v>
      </c>
      <c r="G83" s="6" t="s">
        <v>115</v>
      </c>
      <c r="H83" s="6" t="s">
        <v>84</v>
      </c>
      <c r="I83" s="6" t="str">
        <f aca="false">INDEX(County_Code!C$3:C$12,K83,1)</f>
        <v>Rawlins</v>
      </c>
      <c r="J83" s="6" t="s">
        <v>86</v>
      </c>
      <c r="K83" s="17" t="n">
        <f aca="false">MATCH(H83,County_Code!B$3:B$12,0)</f>
        <v>5</v>
      </c>
    </row>
    <row r="84" customFormat="false" ht="15" hidden="false" customHeight="false" outlineLevel="0" collapsed="false">
      <c r="B84" s="6" t="s">
        <v>226</v>
      </c>
      <c r="C84" s="6" t="s">
        <v>163</v>
      </c>
      <c r="D84" s="6"/>
      <c r="E84" s="6"/>
      <c r="F84" s="6" t="s">
        <v>114</v>
      </c>
      <c r="G84" s="6" t="s">
        <v>115</v>
      </c>
      <c r="H84" s="6" t="s">
        <v>84</v>
      </c>
      <c r="I84" s="6" t="str">
        <f aca="false">INDEX(County_Code!C$3:C$12,K84,1)</f>
        <v>Rawlins</v>
      </c>
      <c r="J84" s="6" t="s">
        <v>116</v>
      </c>
      <c r="K84" s="17" t="n">
        <f aca="false">MATCH(H84,County_Code!B$3:B$12,0)</f>
        <v>5</v>
      </c>
    </row>
    <row r="85" customFormat="false" ht="15" hidden="false" customHeight="false" outlineLevel="0" collapsed="false">
      <c r="B85" s="6" t="s">
        <v>227</v>
      </c>
      <c r="C85" s="6" t="s">
        <v>228</v>
      </c>
      <c r="D85" s="6"/>
      <c r="E85" s="6"/>
      <c r="F85" s="6" t="s">
        <v>114</v>
      </c>
      <c r="G85" s="6" t="s">
        <v>115</v>
      </c>
      <c r="H85" s="6" t="s">
        <v>84</v>
      </c>
      <c r="I85" s="6" t="str">
        <f aca="false">INDEX(County_Code!C$3:C$12,K85,1)</f>
        <v>Rawlins</v>
      </c>
      <c r="J85" s="6" t="s">
        <v>86</v>
      </c>
      <c r="K85" s="17" t="n">
        <f aca="false">MATCH(H85,County_Code!B$3:B$12,0)</f>
        <v>5</v>
      </c>
    </row>
    <row r="86" customFormat="false" ht="15" hidden="false" customHeight="false" outlineLevel="0" collapsed="false">
      <c r="B86" s="6" t="s">
        <v>229</v>
      </c>
      <c r="C86" s="6" t="s">
        <v>230</v>
      </c>
      <c r="D86" s="6"/>
      <c r="E86" s="6"/>
      <c r="F86" s="6" t="s">
        <v>114</v>
      </c>
      <c r="G86" s="6" t="s">
        <v>115</v>
      </c>
      <c r="H86" s="6" t="s">
        <v>164</v>
      </c>
      <c r="I86" s="6" t="str">
        <f aca="false">INDEX(County_Code!C$3:C$12,K86,1)</f>
        <v>Cheyenne</v>
      </c>
      <c r="J86" s="6" t="s">
        <v>165</v>
      </c>
      <c r="K86" s="17" t="n">
        <f aca="false">MATCH(H86,County_Code!B$3:B$12,0)</f>
        <v>1</v>
      </c>
    </row>
    <row r="87" customFormat="false" ht="15" hidden="false" customHeight="false" outlineLevel="0" collapsed="false">
      <c r="B87" s="6" t="s">
        <v>231</v>
      </c>
      <c r="C87" s="6" t="s">
        <v>232</v>
      </c>
      <c r="D87" s="6"/>
      <c r="E87" s="6"/>
      <c r="F87" s="6" t="s">
        <v>114</v>
      </c>
      <c r="G87" s="6" t="s">
        <v>115</v>
      </c>
      <c r="H87" s="6" t="s">
        <v>84</v>
      </c>
      <c r="I87" s="6" t="str">
        <f aca="false">INDEX(County_Code!C$3:C$12,K87,1)</f>
        <v>Rawlins</v>
      </c>
      <c r="J87" s="6" t="s">
        <v>116</v>
      </c>
      <c r="K87" s="17" t="n">
        <f aca="false">MATCH(H87,County_Code!B$3:B$12,0)</f>
        <v>5</v>
      </c>
    </row>
    <row r="88" customFormat="false" ht="15" hidden="false" customHeight="false" outlineLevel="0" collapsed="false">
      <c r="B88" s="6" t="s">
        <v>233</v>
      </c>
      <c r="C88" s="6" t="s">
        <v>234</v>
      </c>
      <c r="D88" s="6"/>
      <c r="E88" s="6"/>
      <c r="F88" s="6" t="s">
        <v>130</v>
      </c>
      <c r="G88" s="6" t="s">
        <v>131</v>
      </c>
      <c r="H88" s="6" t="s">
        <v>84</v>
      </c>
      <c r="I88" s="6" t="str">
        <f aca="false">INDEX(County_Code!C$3:C$12,K88,1)</f>
        <v>Rawlins</v>
      </c>
      <c r="J88" s="6" t="s">
        <v>116</v>
      </c>
      <c r="K88" s="17" t="n">
        <f aca="false">MATCH(H88,County_Code!B$3:B$12,0)</f>
        <v>5</v>
      </c>
    </row>
    <row r="89" customFormat="false" ht="15" hidden="false" customHeight="false" outlineLevel="0" collapsed="false">
      <c r="B89" s="6" t="s">
        <v>235</v>
      </c>
      <c r="C89" s="6" t="s">
        <v>236</v>
      </c>
      <c r="D89" s="6"/>
      <c r="E89" s="6"/>
      <c r="F89" s="6" t="s">
        <v>130</v>
      </c>
      <c r="G89" s="6" t="s">
        <v>131</v>
      </c>
      <c r="H89" s="6" t="s">
        <v>164</v>
      </c>
      <c r="I89" s="6" t="str">
        <f aca="false">INDEX(County_Code!C$3:C$12,K89,1)</f>
        <v>Cheyenne</v>
      </c>
      <c r="J89" s="6" t="s">
        <v>116</v>
      </c>
      <c r="K89" s="17" t="n">
        <f aca="false">MATCH(H89,County_Code!B$3:B$12,0)</f>
        <v>1</v>
      </c>
    </row>
    <row r="90" customFormat="false" ht="15" hidden="false" customHeight="false" outlineLevel="0" collapsed="false">
      <c r="B90" s="6" t="s">
        <v>237</v>
      </c>
      <c r="C90" s="6" t="s">
        <v>113</v>
      </c>
      <c r="D90" s="6"/>
      <c r="E90" s="6"/>
      <c r="F90" s="6" t="s">
        <v>114</v>
      </c>
      <c r="G90" s="6" t="s">
        <v>115</v>
      </c>
      <c r="H90" s="6" t="s">
        <v>84</v>
      </c>
      <c r="I90" s="6" t="str">
        <f aca="false">INDEX(County_Code!C$3:C$12,K90,1)</f>
        <v>Rawlins</v>
      </c>
      <c r="J90" s="6" t="s">
        <v>116</v>
      </c>
      <c r="K90" s="17" t="n">
        <f aca="false">MATCH(H90,County_Code!B$3:B$12,0)</f>
        <v>5</v>
      </c>
    </row>
    <row r="91" customFormat="false" ht="15" hidden="false" customHeight="false" outlineLevel="0" collapsed="false">
      <c r="B91" s="6" t="s">
        <v>238</v>
      </c>
      <c r="C91" s="6" t="s">
        <v>190</v>
      </c>
      <c r="D91" s="6"/>
      <c r="E91" s="6"/>
      <c r="F91" s="6" t="s">
        <v>114</v>
      </c>
      <c r="G91" s="6" t="s">
        <v>115</v>
      </c>
      <c r="H91" s="6" t="s">
        <v>101</v>
      </c>
      <c r="I91" s="6" t="str">
        <f aca="false">INDEX(County_Code!C$3:C$12,K91,1)</f>
        <v>Decatur</v>
      </c>
      <c r="J91" s="6" t="s">
        <v>86</v>
      </c>
      <c r="K91" s="17" t="n">
        <f aca="false">MATCH(H91,County_Code!B$3:B$12,0)</f>
        <v>2</v>
      </c>
    </row>
    <row r="92" customFormat="false" ht="15" hidden="false" customHeight="false" outlineLevel="0" collapsed="false">
      <c r="B92" s="6" t="s">
        <v>239</v>
      </c>
      <c r="C92" s="6" t="s">
        <v>223</v>
      </c>
      <c r="D92" s="6"/>
      <c r="E92" s="6"/>
      <c r="F92" s="6" t="s">
        <v>114</v>
      </c>
      <c r="G92" s="6" t="s">
        <v>115</v>
      </c>
      <c r="H92" s="6" t="s">
        <v>84</v>
      </c>
      <c r="I92" s="6" t="str">
        <f aca="false">INDEX(County_Code!C$3:C$12,K92,1)</f>
        <v>Rawlins</v>
      </c>
      <c r="J92" s="6" t="s">
        <v>116</v>
      </c>
      <c r="K92" s="17" t="n">
        <f aca="false">MATCH(H92,County_Code!B$3:B$12,0)</f>
        <v>5</v>
      </c>
    </row>
    <row r="93" customFormat="false" ht="15" hidden="false" customHeight="false" outlineLevel="0" collapsed="false">
      <c r="B93" s="6" t="s">
        <v>240</v>
      </c>
      <c r="C93" s="6" t="s">
        <v>241</v>
      </c>
      <c r="D93" s="6"/>
      <c r="E93" s="6"/>
      <c r="F93" s="6" t="s">
        <v>114</v>
      </c>
      <c r="G93" s="6" t="s">
        <v>115</v>
      </c>
      <c r="H93" s="6" t="s">
        <v>84</v>
      </c>
      <c r="I93" s="6" t="str">
        <f aca="false">INDEX(County_Code!C$3:C$12,K93,1)</f>
        <v>Rawlins</v>
      </c>
      <c r="J93" s="6" t="s">
        <v>116</v>
      </c>
      <c r="K93" s="17" t="n">
        <f aca="false">MATCH(H93,County_Code!B$3:B$12,0)</f>
        <v>5</v>
      </c>
    </row>
    <row r="94" customFormat="false" ht="15" hidden="false" customHeight="false" outlineLevel="0" collapsed="false">
      <c r="B94" s="6" t="s">
        <v>242</v>
      </c>
      <c r="C94" s="6" t="s">
        <v>133</v>
      </c>
      <c r="D94" s="6"/>
      <c r="E94" s="6"/>
      <c r="F94" s="6" t="s">
        <v>114</v>
      </c>
      <c r="G94" s="6" t="s">
        <v>115</v>
      </c>
      <c r="H94" s="6" t="s">
        <v>84</v>
      </c>
      <c r="I94" s="6" t="str">
        <f aca="false">INDEX(County_Code!C$3:C$12,K94,1)</f>
        <v>Rawlins</v>
      </c>
      <c r="J94" s="6" t="s">
        <v>116</v>
      </c>
      <c r="K94" s="17" t="n">
        <f aca="false">MATCH(H94,County_Code!B$3:B$12,0)</f>
        <v>5</v>
      </c>
    </row>
    <row r="95" customFormat="false" ht="15" hidden="false" customHeight="false" outlineLevel="0" collapsed="false">
      <c r="B95" s="6" t="s">
        <v>243</v>
      </c>
      <c r="C95" s="6" t="s">
        <v>244</v>
      </c>
      <c r="D95" s="6"/>
      <c r="E95" s="6"/>
      <c r="F95" s="6" t="s">
        <v>114</v>
      </c>
      <c r="G95" s="6" t="s">
        <v>115</v>
      </c>
      <c r="H95" s="6" t="s">
        <v>84</v>
      </c>
      <c r="I95" s="6" t="str">
        <f aca="false">INDEX(County_Code!C$3:C$12,K95,1)</f>
        <v>Rawlins</v>
      </c>
      <c r="J95" s="6" t="s">
        <v>86</v>
      </c>
      <c r="K95" s="17" t="n">
        <f aca="false">MATCH(H95,County_Code!B$3:B$12,0)</f>
        <v>5</v>
      </c>
    </row>
    <row r="96" customFormat="false" ht="15" hidden="false" customHeight="false" outlineLevel="0" collapsed="false">
      <c r="B96" s="6" t="s">
        <v>245</v>
      </c>
      <c r="C96" s="6" t="s">
        <v>246</v>
      </c>
      <c r="D96" s="6"/>
      <c r="E96" s="6"/>
      <c r="F96" s="6" t="s">
        <v>114</v>
      </c>
      <c r="G96" s="6" t="s">
        <v>115</v>
      </c>
      <c r="H96" s="6" t="s">
        <v>84</v>
      </c>
      <c r="I96" s="6" t="str">
        <f aca="false">INDEX(County_Code!C$3:C$12,K96,1)</f>
        <v>Rawlins</v>
      </c>
      <c r="J96" s="6" t="s">
        <v>86</v>
      </c>
      <c r="K96" s="17" t="n">
        <f aca="false">MATCH(H96,County_Code!B$3:B$12,0)</f>
        <v>5</v>
      </c>
    </row>
    <row r="97" customFormat="false" ht="15" hidden="false" customHeight="false" outlineLevel="0" collapsed="false">
      <c r="B97" s="6" t="s">
        <v>247</v>
      </c>
      <c r="C97" s="6" t="s">
        <v>248</v>
      </c>
      <c r="D97" s="6"/>
      <c r="E97" s="6"/>
      <c r="F97" s="6" t="s">
        <v>114</v>
      </c>
      <c r="G97" s="6" t="s">
        <v>115</v>
      </c>
      <c r="H97" s="6" t="s">
        <v>84</v>
      </c>
      <c r="I97" s="6" t="str">
        <f aca="false">INDEX(County_Code!C$3:C$12,K97,1)</f>
        <v>Rawlins</v>
      </c>
      <c r="J97" s="6" t="s">
        <v>119</v>
      </c>
      <c r="K97" s="17" t="n">
        <f aca="false">MATCH(H97,County_Code!B$3:B$12,0)</f>
        <v>5</v>
      </c>
    </row>
    <row r="98" customFormat="false" ht="15" hidden="false" customHeight="false" outlineLevel="0" collapsed="false">
      <c r="B98" s="6" t="s">
        <v>249</v>
      </c>
      <c r="C98" s="6" t="s">
        <v>250</v>
      </c>
      <c r="D98" s="6"/>
      <c r="E98" s="6"/>
      <c r="F98" s="6" t="s">
        <v>114</v>
      </c>
      <c r="G98" s="6" t="s">
        <v>115</v>
      </c>
      <c r="H98" s="6" t="s">
        <v>101</v>
      </c>
      <c r="I98" s="6" t="str">
        <f aca="false">INDEX(County_Code!C$3:C$12,K98,1)</f>
        <v>Decatur</v>
      </c>
      <c r="J98" s="6" t="s">
        <v>80</v>
      </c>
      <c r="K98" s="17" t="n">
        <f aca="false">MATCH(H98,County_Code!B$3:B$12,0)</f>
        <v>2</v>
      </c>
    </row>
    <row r="99" customFormat="false" ht="15" hidden="false" customHeight="false" outlineLevel="0" collapsed="false">
      <c r="B99" s="6" t="s">
        <v>251</v>
      </c>
      <c r="C99" s="6" t="s">
        <v>171</v>
      </c>
      <c r="D99" s="6"/>
      <c r="E99" s="6"/>
      <c r="F99" s="6" t="s">
        <v>114</v>
      </c>
      <c r="G99" s="6" t="s">
        <v>115</v>
      </c>
      <c r="H99" s="6" t="s">
        <v>84</v>
      </c>
      <c r="I99" s="6" t="str">
        <f aca="false">INDEX(County_Code!C$3:C$12,K99,1)</f>
        <v>Rawlins</v>
      </c>
      <c r="J99" s="6" t="s">
        <v>116</v>
      </c>
      <c r="K99" s="17" t="n">
        <f aca="false">MATCH(H99,County_Code!B$3:B$12,0)</f>
        <v>5</v>
      </c>
    </row>
    <row r="100" customFormat="false" ht="15" hidden="false" customHeight="false" outlineLevel="0" collapsed="false">
      <c r="B100" s="6" t="s">
        <v>252</v>
      </c>
      <c r="C100" s="6" t="s">
        <v>234</v>
      </c>
      <c r="D100" s="6"/>
      <c r="E100" s="6"/>
      <c r="F100" s="6" t="s">
        <v>130</v>
      </c>
      <c r="G100" s="6" t="s">
        <v>131</v>
      </c>
      <c r="H100" s="6" t="s">
        <v>101</v>
      </c>
      <c r="I100" s="6" t="str">
        <f aca="false">INDEX(County_Code!C$3:C$12,K100,1)</f>
        <v>Decatur</v>
      </c>
      <c r="J100" s="6" t="s">
        <v>80</v>
      </c>
      <c r="K100" s="17" t="n">
        <f aca="false">MATCH(H100,County_Code!B$3:B$12,0)</f>
        <v>2</v>
      </c>
    </row>
    <row r="101" customFormat="false" ht="15" hidden="false" customHeight="false" outlineLevel="0" collapsed="false">
      <c r="B101" s="6" t="s">
        <v>253</v>
      </c>
      <c r="C101" s="6" t="s">
        <v>254</v>
      </c>
      <c r="D101" s="6"/>
      <c r="E101" s="6"/>
      <c r="F101" s="6" t="s">
        <v>114</v>
      </c>
      <c r="G101" s="6" t="s">
        <v>115</v>
      </c>
      <c r="H101" s="6" t="s">
        <v>84</v>
      </c>
      <c r="I101" s="6" t="str">
        <f aca="false">INDEX(County_Code!C$3:C$12,K101,1)</f>
        <v>Rawlins</v>
      </c>
      <c r="J101" s="6" t="s">
        <v>119</v>
      </c>
      <c r="K101" s="17" t="n">
        <f aca="false">MATCH(H101,County_Code!B$3:B$12,0)</f>
        <v>5</v>
      </c>
    </row>
    <row r="102" customFormat="false" ht="15" hidden="false" customHeight="false" outlineLevel="0" collapsed="false">
      <c r="B102" s="6" t="s">
        <v>255</v>
      </c>
      <c r="C102" s="6" t="s">
        <v>254</v>
      </c>
      <c r="D102" s="6"/>
      <c r="E102" s="6"/>
      <c r="F102" s="6" t="s">
        <v>130</v>
      </c>
      <c r="G102" s="6" t="s">
        <v>131</v>
      </c>
      <c r="H102" s="6" t="s">
        <v>84</v>
      </c>
      <c r="I102" s="6" t="str">
        <f aca="false">INDEX(County_Code!C$3:C$12,K102,1)</f>
        <v>Rawlins</v>
      </c>
      <c r="J102" s="6" t="s">
        <v>116</v>
      </c>
      <c r="K102" s="17" t="n">
        <f aca="false">MATCH(H102,County_Code!B$3:B$12,0)</f>
        <v>5</v>
      </c>
    </row>
    <row r="103" customFormat="false" ht="15" hidden="false" customHeight="false" outlineLevel="0" collapsed="false">
      <c r="B103" s="6" t="s">
        <v>256</v>
      </c>
      <c r="C103" s="6" t="s">
        <v>257</v>
      </c>
      <c r="D103" s="6"/>
      <c r="E103" s="6"/>
      <c r="F103" s="6" t="s">
        <v>114</v>
      </c>
      <c r="G103" s="6" t="s">
        <v>115</v>
      </c>
      <c r="H103" s="6" t="s">
        <v>84</v>
      </c>
      <c r="I103" s="6" t="str">
        <f aca="false">INDEX(County_Code!C$3:C$12,K103,1)</f>
        <v>Rawlins</v>
      </c>
      <c r="J103" s="6" t="s">
        <v>119</v>
      </c>
      <c r="K103" s="17" t="n">
        <f aca="false">MATCH(H103,County_Code!B$3:B$12,0)</f>
        <v>5</v>
      </c>
    </row>
    <row r="104" customFormat="false" ht="15" hidden="false" customHeight="false" outlineLevel="0" collapsed="false">
      <c r="B104" s="6" t="s">
        <v>258</v>
      </c>
      <c r="C104" s="6" t="s">
        <v>259</v>
      </c>
      <c r="D104" s="6"/>
      <c r="E104" s="6"/>
      <c r="F104" s="6" t="s">
        <v>130</v>
      </c>
      <c r="G104" s="6" t="s">
        <v>131</v>
      </c>
      <c r="H104" s="6" t="s">
        <v>84</v>
      </c>
      <c r="I104" s="6" t="str">
        <f aca="false">INDEX(County_Code!C$3:C$12,K104,1)</f>
        <v>Rawlins</v>
      </c>
      <c r="J104" s="6" t="s">
        <v>116</v>
      </c>
      <c r="K104" s="17" t="n">
        <f aca="false">MATCH(H104,County_Code!B$3:B$12,0)</f>
        <v>5</v>
      </c>
    </row>
    <row r="105" customFormat="false" ht="15" hidden="false" customHeight="false" outlineLevel="0" collapsed="false">
      <c r="B105" s="6" t="s">
        <v>260</v>
      </c>
      <c r="C105" s="6" t="s">
        <v>261</v>
      </c>
      <c r="D105" s="6"/>
      <c r="E105" s="6"/>
      <c r="F105" s="6" t="s">
        <v>114</v>
      </c>
      <c r="G105" s="6" t="s">
        <v>115</v>
      </c>
      <c r="H105" s="6" t="s">
        <v>84</v>
      </c>
      <c r="I105" s="6" t="str">
        <f aca="false">INDEX(County_Code!C$3:C$12,K105,1)</f>
        <v>Rawlins</v>
      </c>
      <c r="J105" s="6" t="s">
        <v>116</v>
      </c>
      <c r="K105" s="17" t="n">
        <f aca="false">MATCH(H105,County_Code!B$3:B$12,0)</f>
        <v>5</v>
      </c>
    </row>
    <row r="106" customFormat="false" ht="15" hidden="false" customHeight="false" outlineLevel="0" collapsed="false">
      <c r="B106" s="6" t="s">
        <v>262</v>
      </c>
      <c r="C106" s="6" t="s">
        <v>230</v>
      </c>
      <c r="D106" s="6"/>
      <c r="E106" s="6"/>
      <c r="F106" s="6" t="s">
        <v>114</v>
      </c>
      <c r="G106" s="6" t="s">
        <v>115</v>
      </c>
      <c r="H106" s="6" t="s">
        <v>84</v>
      </c>
      <c r="I106" s="6" t="str">
        <f aca="false">INDEX(County_Code!C$3:C$12,K106,1)</f>
        <v>Rawlins</v>
      </c>
      <c r="J106" s="6" t="s">
        <v>86</v>
      </c>
      <c r="K106" s="17" t="n">
        <f aca="false">MATCH(H106,County_Code!B$3:B$12,0)</f>
        <v>5</v>
      </c>
    </row>
    <row r="107" customFormat="false" ht="15" hidden="false" customHeight="false" outlineLevel="0" collapsed="false">
      <c r="B107" s="6" t="s">
        <v>263</v>
      </c>
      <c r="C107" s="6" t="s">
        <v>264</v>
      </c>
      <c r="D107" s="6"/>
      <c r="E107" s="6"/>
      <c r="F107" s="6" t="s">
        <v>114</v>
      </c>
      <c r="G107" s="6" t="s">
        <v>115</v>
      </c>
      <c r="H107" s="6" t="s">
        <v>84</v>
      </c>
      <c r="I107" s="6" t="str">
        <f aca="false">INDEX(County_Code!C$3:C$12,K107,1)</f>
        <v>Rawlins</v>
      </c>
      <c r="J107" s="6" t="s">
        <v>116</v>
      </c>
      <c r="K107" s="17" t="n">
        <f aca="false">MATCH(H107,County_Code!B$3:B$12,0)</f>
        <v>5</v>
      </c>
    </row>
    <row r="108" customFormat="false" ht="15" hidden="false" customHeight="false" outlineLevel="0" collapsed="false">
      <c r="B108" s="6" t="s">
        <v>265</v>
      </c>
      <c r="C108" s="6" t="s">
        <v>266</v>
      </c>
      <c r="D108" s="6"/>
      <c r="E108" s="6"/>
      <c r="F108" s="6" t="s">
        <v>114</v>
      </c>
      <c r="G108" s="6" t="s">
        <v>115</v>
      </c>
      <c r="H108" s="6" t="s">
        <v>267</v>
      </c>
      <c r="I108" s="6" t="str">
        <f aca="false">INDEX(County_Code!C$3:C$12,K108,1)</f>
        <v>Sherman</v>
      </c>
      <c r="J108" s="6" t="s">
        <v>86</v>
      </c>
      <c r="K108" s="17" t="n">
        <f aca="false">MATCH(H108,County_Code!B$3:B$12,0)</f>
        <v>7</v>
      </c>
    </row>
    <row r="109" customFormat="false" ht="15" hidden="false" customHeight="false" outlineLevel="0" collapsed="false">
      <c r="B109" s="6" t="s">
        <v>268</v>
      </c>
      <c r="C109" s="6" t="s">
        <v>269</v>
      </c>
      <c r="D109" s="6"/>
      <c r="E109" s="6"/>
      <c r="F109" s="6" t="s">
        <v>114</v>
      </c>
      <c r="G109" s="6" t="s">
        <v>115</v>
      </c>
      <c r="H109" s="6" t="s">
        <v>164</v>
      </c>
      <c r="I109" s="6" t="str">
        <f aca="false">INDEX(County_Code!C$3:C$12,K109,1)</f>
        <v>Cheyenne</v>
      </c>
      <c r="J109" s="6" t="s">
        <v>165</v>
      </c>
      <c r="K109" s="17" t="n">
        <f aca="false">MATCH(H109,County_Code!B$3:B$12,0)</f>
        <v>1</v>
      </c>
    </row>
    <row r="110" customFormat="false" ht="15" hidden="false" customHeight="false" outlineLevel="0" collapsed="false">
      <c r="B110" s="6" t="s">
        <v>270</v>
      </c>
      <c r="C110" s="6" t="s">
        <v>271</v>
      </c>
      <c r="D110" s="6"/>
      <c r="E110" s="6"/>
      <c r="F110" s="6" t="s">
        <v>114</v>
      </c>
      <c r="G110" s="6" t="s">
        <v>115</v>
      </c>
      <c r="H110" s="6" t="s">
        <v>84</v>
      </c>
      <c r="I110" s="6" t="str">
        <f aca="false">INDEX(County_Code!C$3:C$12,K110,1)</f>
        <v>Rawlins</v>
      </c>
      <c r="J110" s="6" t="s">
        <v>116</v>
      </c>
      <c r="K110" s="17" t="n">
        <f aca="false">MATCH(H110,County_Code!B$3:B$12,0)</f>
        <v>5</v>
      </c>
    </row>
    <row r="111" customFormat="false" ht="15" hidden="false" customHeight="false" outlineLevel="0" collapsed="false">
      <c r="B111" s="6" t="s">
        <v>272</v>
      </c>
      <c r="C111" s="6" t="s">
        <v>273</v>
      </c>
      <c r="D111" s="6"/>
      <c r="E111" s="6"/>
      <c r="F111" s="6" t="s">
        <v>130</v>
      </c>
      <c r="G111" s="6" t="s">
        <v>131</v>
      </c>
      <c r="H111" s="6" t="s">
        <v>84</v>
      </c>
      <c r="I111" s="6" t="str">
        <f aca="false">INDEX(County_Code!C$3:C$12,K111,1)</f>
        <v>Rawlins</v>
      </c>
      <c r="J111" s="6" t="s">
        <v>116</v>
      </c>
      <c r="K111" s="17" t="n">
        <f aca="false">MATCH(H111,County_Code!B$3:B$12,0)</f>
        <v>5</v>
      </c>
    </row>
    <row r="112" customFormat="false" ht="15" hidden="false" customHeight="false" outlineLevel="0" collapsed="false">
      <c r="B112" s="6" t="s">
        <v>274</v>
      </c>
      <c r="C112" s="6" t="s">
        <v>177</v>
      </c>
      <c r="D112" s="6"/>
      <c r="E112" s="6"/>
      <c r="F112" s="6" t="s">
        <v>130</v>
      </c>
      <c r="G112" s="6" t="s">
        <v>131</v>
      </c>
      <c r="H112" s="6" t="s">
        <v>84</v>
      </c>
      <c r="I112" s="6" t="str">
        <f aca="false">INDEX(County_Code!C$3:C$12,K112,1)</f>
        <v>Rawlins</v>
      </c>
      <c r="J112" s="6" t="s">
        <v>116</v>
      </c>
      <c r="K112" s="17" t="n">
        <f aca="false">MATCH(H112,County_Code!B$3:B$12,0)</f>
        <v>5</v>
      </c>
    </row>
    <row r="113" customFormat="false" ht="15" hidden="false" customHeight="false" outlineLevel="0" collapsed="false">
      <c r="B113" s="22"/>
      <c r="C113" s="25"/>
      <c r="D113" s="22"/>
      <c r="E113" s="22"/>
      <c r="F113" s="22"/>
      <c r="G113" s="22"/>
      <c r="H113" s="22"/>
      <c r="I113" s="22"/>
      <c r="J113" s="22"/>
      <c r="K113" s="17"/>
    </row>
    <row r="114" customFormat="false" ht="15" hidden="false" customHeight="false" outlineLevel="0" collapsed="false">
      <c r="B114" s="26"/>
      <c r="C114" s="26"/>
      <c r="D114" s="22"/>
      <c r="E114" s="22"/>
      <c r="F114" s="26"/>
      <c r="G114" s="26"/>
      <c r="H114" s="26"/>
      <c r="I114" s="26"/>
      <c r="J114" s="26"/>
    </row>
    <row r="115" customFormat="false" ht="18" hidden="false" customHeight="false" outlineLevel="0" collapsed="false">
      <c r="B115" s="23" t="s">
        <v>275</v>
      </c>
      <c r="C115" s="23"/>
      <c r="D115" s="23"/>
      <c r="E115" s="23"/>
      <c r="F115" s="23"/>
      <c r="G115" s="23"/>
      <c r="H115" s="23"/>
      <c r="I115" s="23"/>
      <c r="J115" s="23"/>
    </row>
    <row r="116" customFormat="false" ht="15" hidden="false" customHeight="false" outlineLevel="0" collapsed="false">
      <c r="B116" s="27" t="s">
        <v>276</v>
      </c>
      <c r="C116" s="27"/>
      <c r="D116" s="27"/>
      <c r="E116" s="27"/>
      <c r="F116" s="27"/>
      <c r="G116" s="27"/>
      <c r="H116" s="27"/>
      <c r="I116" s="27"/>
      <c r="J116" s="28"/>
    </row>
    <row r="117" customFormat="false" ht="15" hidden="false" customHeight="false" outlineLevel="0" collapsed="false">
      <c r="B117" s="29"/>
      <c r="C117" s="30"/>
      <c r="D117" s="29"/>
      <c r="E117" s="29"/>
      <c r="F117" s="29"/>
      <c r="G117" s="29"/>
      <c r="H117" s="29"/>
      <c r="I117" s="29"/>
      <c r="J117" s="29"/>
    </row>
    <row r="118" customFormat="false" ht="15" hidden="false" customHeight="false" outlineLevel="0" collapsed="false">
      <c r="B118" s="29"/>
      <c r="C118" s="30"/>
      <c r="D118" s="29"/>
      <c r="E118" s="29"/>
      <c r="F118" s="29"/>
      <c r="G118" s="29"/>
      <c r="H118" s="29"/>
      <c r="I118" s="29"/>
      <c r="J118" s="29"/>
    </row>
    <row r="119" customFormat="false" ht="18" hidden="false" customHeight="false" outlineLevel="0" collapsed="false">
      <c r="B119" s="23" t="s">
        <v>277</v>
      </c>
      <c r="C119" s="23"/>
      <c r="D119" s="23"/>
      <c r="E119" s="23"/>
      <c r="F119" s="23"/>
      <c r="G119" s="23"/>
      <c r="H119" s="23"/>
      <c r="I119" s="23"/>
      <c r="J119" s="23"/>
    </row>
    <row r="120" customFormat="false" ht="15" hidden="false" customHeight="false" outlineLevel="0" collapsed="false">
      <c r="B120" s="31" t="s">
        <v>67</v>
      </c>
      <c r="C120" s="32" t="s">
        <v>68</v>
      </c>
      <c r="D120" s="33" t="s">
        <v>278</v>
      </c>
      <c r="E120" s="33"/>
      <c r="F120" s="33" t="s">
        <v>70</v>
      </c>
      <c r="G120" s="33"/>
      <c r="H120" s="33" t="s">
        <v>71</v>
      </c>
      <c r="I120" s="33"/>
      <c r="J120" s="34" t="s">
        <v>72</v>
      </c>
      <c r="K120" s="35" t="s">
        <v>111</v>
      </c>
    </row>
    <row r="121" customFormat="false" ht="15" hidden="false" customHeight="false" outlineLevel="0" collapsed="false">
      <c r="B121" s="6" t="s">
        <v>279</v>
      </c>
      <c r="C121" s="19" t="n">
        <v>42025</v>
      </c>
      <c r="D121" s="6" t="s">
        <v>89</v>
      </c>
      <c r="E121" s="20" t="s">
        <v>280</v>
      </c>
      <c r="F121" s="6" t="s">
        <v>76</v>
      </c>
      <c r="G121" s="20" t="s">
        <v>281</v>
      </c>
      <c r="H121" s="6" t="s">
        <v>78</v>
      </c>
      <c r="I121" s="6" t="str">
        <f aca="false">INDEX(County_Code!C$3:C$12,K121,0)</f>
        <v>Norton</v>
      </c>
      <c r="J121" s="6" t="s">
        <v>116</v>
      </c>
      <c r="K121" s="0" t="n">
        <f aca="false">MATCH(H121,County_Code!B$3:B$12)</f>
        <v>3</v>
      </c>
    </row>
    <row r="122" customFormat="false" ht="15" hidden="false" customHeight="false" outlineLevel="0" collapsed="false">
      <c r="B122" s="6" t="s">
        <v>282</v>
      </c>
      <c r="C122" s="19" t="n">
        <v>42349</v>
      </c>
      <c r="D122" s="6" t="s">
        <v>89</v>
      </c>
      <c r="E122" s="20" t="s">
        <v>280</v>
      </c>
      <c r="F122" s="6" t="s">
        <v>76</v>
      </c>
      <c r="G122" s="20" t="s">
        <v>281</v>
      </c>
      <c r="H122" s="6" t="s">
        <v>101</v>
      </c>
      <c r="I122" s="6" t="str">
        <f aca="false">INDEX(County_Code!C$3:C$12,K122,0)</f>
        <v>Decatur</v>
      </c>
      <c r="J122" s="6" t="s">
        <v>116</v>
      </c>
      <c r="K122" s="0" t="n">
        <f aca="false">MATCH(H122,County_Code!B$3:B$12)</f>
        <v>2</v>
      </c>
    </row>
    <row r="123" customFormat="false" ht="15" hidden="false" customHeight="false" outlineLevel="0" collapsed="false">
      <c r="B123" s="6" t="s">
        <v>283</v>
      </c>
      <c r="C123" s="19" t="n">
        <v>42006</v>
      </c>
      <c r="D123" s="6" t="s">
        <v>89</v>
      </c>
      <c r="E123" s="20" t="s">
        <v>280</v>
      </c>
      <c r="F123" s="6" t="s">
        <v>76</v>
      </c>
      <c r="G123" s="20" t="s">
        <v>281</v>
      </c>
      <c r="H123" s="6" t="s">
        <v>147</v>
      </c>
      <c r="I123" s="6" t="str">
        <f aca="false">INDEX(County_Code!C$3:C$12,K123,0)</f>
        <v>Thomas</v>
      </c>
      <c r="J123" s="6" t="s">
        <v>86</v>
      </c>
      <c r="K123" s="0" t="n">
        <f aca="false">MATCH(H123,County_Code!B$3:B$12)</f>
        <v>9</v>
      </c>
    </row>
    <row r="124" customFormat="false" ht="15" hidden="false" customHeight="false" outlineLevel="0" collapsed="false">
      <c r="B124" s="6" t="s">
        <v>284</v>
      </c>
      <c r="C124" s="19" t="n">
        <v>42283</v>
      </c>
      <c r="D124" s="6" t="s">
        <v>89</v>
      </c>
      <c r="E124" s="20" t="s">
        <v>280</v>
      </c>
      <c r="F124" s="6" t="s">
        <v>76</v>
      </c>
      <c r="G124" s="20" t="s">
        <v>281</v>
      </c>
      <c r="H124" s="6" t="s">
        <v>164</v>
      </c>
      <c r="I124" s="6" t="str">
        <f aca="false">INDEX(County_Code!C$3:C$12,K124,0)</f>
        <v>Cheyenne</v>
      </c>
      <c r="J124" s="6" t="s">
        <v>116</v>
      </c>
      <c r="K124" s="0" t="n">
        <f aca="false">MATCH(H124,County_Code!B$3:B$12)</f>
        <v>1</v>
      </c>
    </row>
    <row r="125" customFormat="false" ht="15" hidden="false" customHeight="false" outlineLevel="0" collapsed="false">
      <c r="B125" s="6" t="s">
        <v>285</v>
      </c>
      <c r="C125" s="19" t="n">
        <v>42321</v>
      </c>
      <c r="D125" s="6" t="s">
        <v>89</v>
      </c>
      <c r="E125" s="20" t="s">
        <v>280</v>
      </c>
      <c r="F125" s="6" t="s">
        <v>76</v>
      </c>
      <c r="G125" s="20" t="s">
        <v>281</v>
      </c>
      <c r="H125" s="6" t="s">
        <v>164</v>
      </c>
      <c r="I125" s="6" t="str">
        <f aca="false">INDEX(County_Code!C$3:C$12,K125,0)</f>
        <v>Cheyenne</v>
      </c>
      <c r="J125" s="6" t="s">
        <v>165</v>
      </c>
      <c r="K125" s="0" t="n">
        <f aca="false">MATCH(H125,County_Code!B$3:B$12)</f>
        <v>1</v>
      </c>
    </row>
    <row r="126" customFormat="false" ht="15" hidden="false" customHeight="false" outlineLevel="0" collapsed="false">
      <c r="B126" s="6" t="s">
        <v>286</v>
      </c>
      <c r="C126" s="19" t="n">
        <v>42291</v>
      </c>
      <c r="D126" s="6" t="s">
        <v>89</v>
      </c>
      <c r="E126" s="20" t="s">
        <v>280</v>
      </c>
      <c r="F126" s="6" t="s">
        <v>76</v>
      </c>
      <c r="G126" s="20" t="s">
        <v>281</v>
      </c>
      <c r="H126" s="6" t="s">
        <v>147</v>
      </c>
      <c r="I126" s="6" t="str">
        <f aca="false">INDEX(County_Code!C$3:C$12,K126,0)</f>
        <v>Thomas</v>
      </c>
      <c r="J126" s="6" t="s">
        <v>165</v>
      </c>
      <c r="K126" s="0" t="n">
        <f aca="false">MATCH(H126,County_Code!B$3:B$12)</f>
        <v>9</v>
      </c>
    </row>
    <row r="127" customFormat="false" ht="15" hidden="false" customHeight="false" outlineLevel="0" collapsed="false">
      <c r="B127" s="6" t="s">
        <v>287</v>
      </c>
      <c r="C127" s="19" t="n">
        <v>42321</v>
      </c>
      <c r="D127" s="6" t="s">
        <v>89</v>
      </c>
      <c r="E127" s="20" t="s">
        <v>280</v>
      </c>
      <c r="F127" s="6" t="s">
        <v>76</v>
      </c>
      <c r="G127" s="20" t="s">
        <v>281</v>
      </c>
      <c r="H127" s="6" t="s">
        <v>164</v>
      </c>
      <c r="I127" s="6" t="str">
        <f aca="false">INDEX(County_Code!C$3:C$12,K127,0)</f>
        <v>Cheyenne</v>
      </c>
      <c r="J127" s="6" t="s">
        <v>80</v>
      </c>
      <c r="K127" s="0" t="n">
        <f aca="false">MATCH(H127,County_Code!B$3:B$12)</f>
        <v>1</v>
      </c>
    </row>
    <row r="128" customFormat="false" ht="15" hidden="false" customHeight="false" outlineLevel="0" collapsed="false">
      <c r="A128" s="22"/>
      <c r="B128" s="6" t="s">
        <v>288</v>
      </c>
      <c r="C128" s="19" t="n">
        <v>42283</v>
      </c>
      <c r="D128" s="6" t="s">
        <v>89</v>
      </c>
      <c r="E128" s="20" t="s">
        <v>280</v>
      </c>
      <c r="F128" s="6" t="s">
        <v>76</v>
      </c>
      <c r="G128" s="20" t="s">
        <v>281</v>
      </c>
      <c r="H128" s="6" t="s">
        <v>164</v>
      </c>
      <c r="I128" s="6" t="str">
        <f aca="false">INDEX(County_Code!C$3:C$12,K128,0)</f>
        <v>Cheyenne</v>
      </c>
      <c r="J128" s="6" t="s">
        <v>116</v>
      </c>
      <c r="K128" s="0" t="n">
        <f aca="false">MATCH(H128,County_Code!B$3:B$12)</f>
        <v>1</v>
      </c>
    </row>
    <row r="129" customFormat="false" ht="15" hidden="false" customHeight="false" outlineLevel="0" collapsed="false">
      <c r="B129" s="6" t="s">
        <v>289</v>
      </c>
      <c r="C129" s="19" t="n">
        <v>42318</v>
      </c>
      <c r="D129" s="6" t="s">
        <v>89</v>
      </c>
      <c r="E129" s="20" t="s">
        <v>280</v>
      </c>
      <c r="F129" s="6" t="s">
        <v>76</v>
      </c>
      <c r="G129" s="20" t="s">
        <v>281</v>
      </c>
      <c r="H129" s="6" t="s">
        <v>267</v>
      </c>
      <c r="I129" s="6" t="str">
        <f aca="false">INDEX(County_Code!C$3:C$12,K129,0)</f>
        <v>Sherman</v>
      </c>
      <c r="J129" s="6" t="s">
        <v>116</v>
      </c>
      <c r="K129" s="0" t="n">
        <f aca="false">MATCH(H129,County_Code!B$3:B$12)</f>
        <v>7</v>
      </c>
    </row>
    <row r="130" customFormat="false" ht="15" hidden="false" customHeight="false" outlineLevel="0" collapsed="false">
      <c r="B130" s="6" t="s">
        <v>290</v>
      </c>
      <c r="C130" s="19" t="n">
        <v>42360</v>
      </c>
      <c r="D130" s="6" t="s">
        <v>89</v>
      </c>
      <c r="E130" s="20" t="s">
        <v>280</v>
      </c>
      <c r="F130" s="6" t="s">
        <v>76</v>
      </c>
      <c r="G130" s="20" t="s">
        <v>281</v>
      </c>
      <c r="H130" s="6" t="s">
        <v>147</v>
      </c>
      <c r="I130" s="6" t="str">
        <f aca="false">INDEX(County_Code!C$3:C$12,K130,0)</f>
        <v>Thomas</v>
      </c>
      <c r="J130" s="6" t="s">
        <v>80</v>
      </c>
      <c r="K130" s="0" t="n">
        <f aca="false">MATCH(H130,County_Code!B$3:B$12)</f>
        <v>9</v>
      </c>
    </row>
    <row r="131" customFormat="false" ht="15" hidden="false" customHeight="false" outlineLevel="0" collapsed="false">
      <c r="B131" s="6" t="s">
        <v>291</v>
      </c>
      <c r="C131" s="19" t="n">
        <v>42321</v>
      </c>
      <c r="D131" s="6" t="s">
        <v>89</v>
      </c>
      <c r="E131" s="20" t="s">
        <v>280</v>
      </c>
      <c r="F131" s="6" t="s">
        <v>76</v>
      </c>
      <c r="G131" s="20" t="s">
        <v>281</v>
      </c>
      <c r="H131" s="6" t="s">
        <v>267</v>
      </c>
      <c r="I131" s="6" t="str">
        <f aca="false">INDEX(County_Code!C$3:C$12,K131,0)</f>
        <v>Sherman</v>
      </c>
      <c r="J131" s="6" t="s">
        <v>116</v>
      </c>
      <c r="K131" s="0" t="n">
        <f aca="false">MATCH(H131,County_Code!B$3:B$12)</f>
        <v>7</v>
      </c>
    </row>
    <row r="132" customFormat="false" ht="15" hidden="false" customHeight="false" outlineLevel="0" collapsed="false">
      <c r="B132" s="6" t="s">
        <v>292</v>
      </c>
      <c r="C132" s="19" t="n">
        <v>42317</v>
      </c>
      <c r="D132" s="6" t="s">
        <v>89</v>
      </c>
      <c r="E132" s="20" t="s">
        <v>280</v>
      </c>
      <c r="F132" s="6" t="s">
        <v>76</v>
      </c>
      <c r="G132" s="20" t="s">
        <v>281</v>
      </c>
      <c r="H132" s="6" t="s">
        <v>101</v>
      </c>
      <c r="I132" s="6" t="str">
        <f aca="false">INDEX(County_Code!C$3:C$12,K132,0)</f>
        <v>Decatur</v>
      </c>
      <c r="J132" s="36" t="s">
        <v>116</v>
      </c>
      <c r="K132" s="0" t="n">
        <f aca="false">MATCH(H132,County_Code!B$3:B$12)</f>
        <v>2</v>
      </c>
    </row>
    <row r="133" customFormat="false" ht="15" hidden="false" customHeight="false" outlineLevel="0" collapsed="false">
      <c r="B133" s="6" t="s">
        <v>293</v>
      </c>
      <c r="C133" s="19" t="n">
        <v>42328</v>
      </c>
      <c r="D133" s="6" t="s">
        <v>89</v>
      </c>
      <c r="E133" s="20" t="s">
        <v>280</v>
      </c>
      <c r="F133" s="6" t="s">
        <v>76</v>
      </c>
      <c r="G133" s="20" t="s">
        <v>281</v>
      </c>
      <c r="H133" s="6" t="s">
        <v>101</v>
      </c>
      <c r="I133" s="6" t="str">
        <f aca="false">INDEX(County_Code!C$3:C$12,K133,0)</f>
        <v>Decatur</v>
      </c>
      <c r="J133" s="6" t="s">
        <v>116</v>
      </c>
      <c r="K133" s="0" t="n">
        <f aca="false">MATCH(H133,County_Code!B$3:B$12)</f>
        <v>2</v>
      </c>
    </row>
    <row r="134" customFormat="false" ht="15" hidden="false" customHeight="false" outlineLevel="0" collapsed="false">
      <c r="B134" s="6" t="s">
        <v>294</v>
      </c>
      <c r="C134" s="19" t="n">
        <v>42093</v>
      </c>
      <c r="D134" s="6" t="s">
        <v>89</v>
      </c>
      <c r="E134" s="20" t="s">
        <v>280</v>
      </c>
      <c r="F134" s="6" t="s">
        <v>82</v>
      </c>
      <c r="G134" s="20" t="s">
        <v>295</v>
      </c>
      <c r="H134" s="6" t="s">
        <v>296</v>
      </c>
      <c r="I134" s="6" t="str">
        <f aca="false">INDEX(County_Code!C$3:C$12,K134,0)</f>
        <v>Decatur</v>
      </c>
      <c r="J134" s="6" t="s">
        <v>116</v>
      </c>
      <c r="K134" s="0" t="n">
        <f aca="false">MATCH(H134,County_Code!B$3:B$12)</f>
        <v>2</v>
      </c>
    </row>
    <row r="135" customFormat="false" ht="15" hidden="false" customHeight="false" outlineLevel="0" collapsed="false">
      <c r="B135" s="6" t="s">
        <v>108</v>
      </c>
      <c r="C135" s="19" t="n">
        <v>42328</v>
      </c>
      <c r="D135" s="6" t="s">
        <v>89</v>
      </c>
      <c r="E135" s="20" t="s">
        <v>280</v>
      </c>
      <c r="F135" s="6" t="s">
        <v>89</v>
      </c>
      <c r="G135" s="20" t="s">
        <v>280</v>
      </c>
      <c r="H135" s="6" t="s">
        <v>101</v>
      </c>
      <c r="I135" s="6" t="str">
        <f aca="false">INDEX(County_Code!C$3:C$12,K135,0)</f>
        <v>Decatur</v>
      </c>
      <c r="J135" s="6" t="s">
        <v>80</v>
      </c>
      <c r="K135" s="0" t="n">
        <f aca="false">MATCH(H135,County_Code!B$3:B$12)</f>
        <v>2</v>
      </c>
    </row>
    <row r="137" customFormat="false" ht="15" hidden="false" customHeight="false" outlineLevel="0" collapsed="false">
      <c r="B137" s="21"/>
      <c r="C137" s="21"/>
      <c r="D137" s="21"/>
      <c r="E137" s="21"/>
      <c r="F137" s="21"/>
      <c r="G137" s="21"/>
      <c r="H137" s="21"/>
      <c r="I137" s="21"/>
      <c r="J137" s="21"/>
    </row>
    <row r="138" customFormat="false" ht="15" hidden="false" customHeight="false" outlineLevel="0" collapsed="false">
      <c r="B138" s="21"/>
      <c r="C138" s="21"/>
      <c r="D138" s="21"/>
      <c r="E138" s="21"/>
      <c r="F138" s="21"/>
      <c r="G138" s="21"/>
      <c r="H138" s="21"/>
      <c r="I138" s="21"/>
      <c r="J138" s="21"/>
    </row>
    <row r="139" customFormat="false" ht="15" hidden="false" customHeight="false" outlineLevel="0" collapsed="false">
      <c r="B139" s="21"/>
      <c r="C139" s="21"/>
      <c r="D139" s="21"/>
      <c r="E139" s="21"/>
      <c r="F139" s="21"/>
      <c r="G139" s="21"/>
      <c r="H139" s="21"/>
      <c r="I139" s="21"/>
      <c r="J139" s="21"/>
    </row>
    <row r="140" customFormat="false" ht="15" hidden="false" customHeight="false" outlineLevel="0" collapsed="false">
      <c r="B140" s="21"/>
      <c r="C140" s="1"/>
      <c r="D140" s="21"/>
      <c r="E140" s="21"/>
      <c r="F140" s="21"/>
      <c r="G140" s="21"/>
      <c r="H140" s="21"/>
      <c r="I140" s="21"/>
      <c r="J140" s="21"/>
    </row>
    <row r="141" customFormat="false" ht="15" hidden="false" customHeight="false" outlineLevel="0" collapsed="false">
      <c r="B141" s="21"/>
      <c r="C141" s="1"/>
      <c r="D141" s="21"/>
      <c r="E141" s="21"/>
      <c r="F141" s="21"/>
      <c r="G141" s="21"/>
      <c r="H141" s="21"/>
      <c r="I141" s="21"/>
      <c r="J141" s="21"/>
    </row>
    <row r="142" customFormat="false" ht="15" hidden="false" customHeight="false" outlineLevel="0" collapsed="false">
      <c r="B142" s="21"/>
      <c r="C142" s="1"/>
      <c r="D142" s="21"/>
      <c r="E142" s="21"/>
      <c r="F142" s="21"/>
      <c r="G142" s="21"/>
      <c r="H142" s="21"/>
      <c r="I142" s="21"/>
      <c r="J142" s="21"/>
    </row>
    <row r="143" customFormat="false" ht="15" hidden="false" customHeight="false" outlineLevel="0" collapsed="false">
      <c r="B143" s="21"/>
      <c r="C143" s="1"/>
      <c r="D143" s="21"/>
      <c r="E143" s="21"/>
      <c r="F143" s="21"/>
      <c r="G143" s="21"/>
      <c r="H143" s="21"/>
      <c r="I143" s="21"/>
      <c r="J143" s="21"/>
    </row>
    <row r="144" customFormat="false" ht="15" hidden="false" customHeight="false" outlineLevel="0" collapsed="false">
      <c r="B144" s="21"/>
      <c r="C144" s="1"/>
      <c r="D144" s="21"/>
      <c r="E144" s="21"/>
      <c r="F144" s="21"/>
      <c r="G144" s="21"/>
      <c r="H144" s="21"/>
      <c r="I144" s="21"/>
      <c r="J144" s="21"/>
    </row>
    <row r="145" customFormat="false" ht="15" hidden="false" customHeight="false" outlineLevel="0" collapsed="false">
      <c r="B145" s="21"/>
      <c r="C145" s="1"/>
      <c r="D145" s="21"/>
      <c r="E145" s="21"/>
      <c r="F145" s="21"/>
      <c r="G145" s="21"/>
      <c r="H145" s="21"/>
      <c r="I145" s="21"/>
      <c r="J145" s="21"/>
    </row>
    <row r="146" customFormat="false" ht="15" hidden="false" customHeight="false" outlineLevel="0" collapsed="false">
      <c r="B146" s="21"/>
      <c r="C146" s="1"/>
      <c r="D146" s="21"/>
      <c r="E146" s="21"/>
      <c r="F146" s="21"/>
      <c r="G146" s="21"/>
      <c r="H146" s="21"/>
      <c r="I146" s="21"/>
      <c r="J146" s="21"/>
    </row>
    <row r="147" customFormat="false" ht="15" hidden="false" customHeight="false" outlineLevel="0" collapsed="false">
      <c r="B147" s="21"/>
      <c r="C147" s="1"/>
      <c r="D147" s="21"/>
      <c r="E147" s="21"/>
      <c r="F147" s="21"/>
      <c r="G147" s="21"/>
      <c r="H147" s="21"/>
      <c r="I147" s="21"/>
      <c r="J147" s="21"/>
    </row>
    <row r="148" customFormat="false" ht="15" hidden="false" customHeight="false" outlineLevel="0" collapsed="false">
      <c r="B148" s="21"/>
      <c r="C148" s="1"/>
      <c r="D148" s="21"/>
      <c r="E148" s="21"/>
      <c r="F148" s="21"/>
      <c r="G148" s="21"/>
      <c r="H148" s="21"/>
      <c r="I148" s="21"/>
      <c r="J148" s="21"/>
    </row>
    <row r="149" customFormat="false" ht="15" hidden="false" customHeight="false" outlineLevel="0" collapsed="false">
      <c r="B149" s="21"/>
      <c r="C149" s="1"/>
      <c r="D149" s="21"/>
      <c r="E149" s="21"/>
      <c r="F149" s="21"/>
      <c r="G149" s="21"/>
      <c r="H149" s="21"/>
      <c r="I149" s="21"/>
      <c r="J149" s="21"/>
    </row>
    <row r="150" customFormat="false" ht="15" hidden="false" customHeight="false" outlineLevel="0" collapsed="false">
      <c r="B150" s="21"/>
      <c r="C150" s="1"/>
      <c r="D150" s="21"/>
      <c r="E150" s="21"/>
      <c r="F150" s="21"/>
      <c r="G150" s="21"/>
      <c r="H150" s="21"/>
      <c r="I150" s="21"/>
      <c r="J150" s="21"/>
    </row>
    <row r="151" customFormat="false" ht="15" hidden="false" customHeight="false" outlineLevel="0" collapsed="false">
      <c r="B151" s="21"/>
      <c r="C151" s="1"/>
      <c r="D151" s="21"/>
      <c r="E151" s="21"/>
      <c r="F151" s="21"/>
      <c r="G151" s="21"/>
      <c r="H151" s="21"/>
      <c r="I151" s="21"/>
      <c r="J151" s="21"/>
    </row>
    <row r="152" customFormat="false" ht="15" hidden="false" customHeight="false" outlineLevel="0" collapsed="false">
      <c r="B152" s="21"/>
      <c r="C152" s="1"/>
      <c r="D152" s="21"/>
      <c r="E152" s="21"/>
      <c r="F152" s="21"/>
      <c r="G152" s="21"/>
      <c r="H152" s="21"/>
      <c r="I152" s="21"/>
      <c r="J152" s="21"/>
    </row>
    <row r="153" customFormat="false" ht="15" hidden="false" customHeight="false" outlineLevel="0" collapsed="false">
      <c r="B153" s="21"/>
      <c r="C153" s="1"/>
      <c r="D153" s="21"/>
      <c r="E153" s="21"/>
      <c r="F153" s="21"/>
      <c r="G153" s="21"/>
      <c r="H153" s="21"/>
      <c r="I153" s="21"/>
      <c r="J153" s="21"/>
    </row>
    <row r="154" customFormat="false" ht="15" hidden="false" customHeight="false" outlineLevel="0" collapsed="false">
      <c r="B154" s="21"/>
      <c r="C154" s="1"/>
      <c r="D154" s="21"/>
      <c r="E154" s="21"/>
      <c r="F154" s="21"/>
      <c r="G154" s="21"/>
      <c r="H154" s="21"/>
      <c r="I154" s="21"/>
      <c r="J154" s="21"/>
    </row>
    <row r="155" customFormat="false" ht="15" hidden="false" customHeight="false" outlineLevel="0" collapsed="false">
      <c r="B155" s="21"/>
      <c r="C155" s="1"/>
      <c r="D155" s="21"/>
      <c r="E155" s="21"/>
      <c r="F155" s="21"/>
      <c r="G155" s="21"/>
      <c r="H155" s="21"/>
      <c r="I155" s="21"/>
      <c r="J155" s="21"/>
    </row>
  </sheetData>
  <mergeCells count="12">
    <mergeCell ref="A1:J1"/>
    <mergeCell ref="D2:E2"/>
    <mergeCell ref="F2:G2"/>
    <mergeCell ref="H2:I2"/>
    <mergeCell ref="B23:J23"/>
    <mergeCell ref="D24:G24"/>
    <mergeCell ref="H24:I24"/>
    <mergeCell ref="B115:J115"/>
    <mergeCell ref="B119:J119"/>
    <mergeCell ref="D120:E120"/>
    <mergeCell ref="F120:G120"/>
    <mergeCell ref="H120:I1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3" min="2" style="0" width="30.56"/>
    <col collapsed="false" customWidth="true" hidden="false" outlineLevel="0" max="4" min="4" style="0" width="6.56"/>
    <col collapsed="false" customWidth="true" hidden="false" outlineLevel="0" max="5" min="5" style="0" width="25.99"/>
    <col collapsed="false" customWidth="true" hidden="false" outlineLevel="0" max="6" min="6" style="0" width="6.56"/>
    <col collapsed="false" customWidth="true" hidden="false" outlineLevel="0" max="7" min="7" style="0" width="16.56"/>
    <col collapsed="false" customWidth="true" hidden="false" outlineLevel="0" max="8" min="8" style="0" width="22.85"/>
  </cols>
  <sheetData>
    <row r="1" customFormat="false" ht="18" hidden="false" customHeight="false" outlineLevel="0" collapsed="false">
      <c r="A1" s="13" t="s">
        <v>297</v>
      </c>
      <c r="B1" s="13"/>
      <c r="C1" s="13"/>
      <c r="D1" s="13"/>
      <c r="E1" s="13"/>
      <c r="F1" s="13"/>
      <c r="G1" s="13"/>
      <c r="H1" s="13"/>
    </row>
    <row r="2" customFormat="false" ht="15" hidden="false" customHeight="false" outlineLevel="0" collapsed="false">
      <c r="A2" s="37" t="s">
        <v>67</v>
      </c>
      <c r="B2" s="37" t="s">
        <v>69</v>
      </c>
      <c r="C2" s="37" t="s">
        <v>298</v>
      </c>
      <c r="D2" s="37" t="s">
        <v>70</v>
      </c>
      <c r="E2" s="37" t="s">
        <v>298</v>
      </c>
      <c r="F2" s="37" t="s">
        <v>299</v>
      </c>
      <c r="G2" s="37" t="s">
        <v>300</v>
      </c>
      <c r="H2" s="37" t="s">
        <v>72</v>
      </c>
      <c r="I2" s="26" t="s">
        <v>111</v>
      </c>
      <c r="J2" s="26"/>
      <c r="K2" s="26"/>
    </row>
    <row r="3" customFormat="false" ht="15" hidden="false" customHeight="false" outlineLevel="0" collapsed="false">
      <c r="A3" s="0" t="s">
        <v>301</v>
      </c>
      <c r="B3" s="0" t="s">
        <v>302</v>
      </c>
      <c r="C3" s="0" t="s">
        <v>303</v>
      </c>
      <c r="D3" s="0" t="s">
        <v>302</v>
      </c>
      <c r="E3" s="0" t="s">
        <v>303</v>
      </c>
      <c r="F3" s="0" t="s">
        <v>78</v>
      </c>
      <c r="G3" s="0" t="str">
        <f aca="false">INDEX(County_Code!C$3:C$12,I3,0)</f>
        <v>Norton</v>
      </c>
      <c r="H3" s="0" t="s">
        <v>80</v>
      </c>
      <c r="I3" s="0" t="n">
        <f aca="false">MATCH(F3,County_Code!B$3:B$12,0)</f>
        <v>3</v>
      </c>
    </row>
    <row r="4" customFormat="false" ht="15" hidden="false" customHeight="false" outlineLevel="0" collapsed="false">
      <c r="A4" s="0" t="s">
        <v>304</v>
      </c>
      <c r="B4" s="0" t="s">
        <v>302</v>
      </c>
      <c r="C4" s="0" t="s">
        <v>303</v>
      </c>
      <c r="D4" s="0" t="s">
        <v>302</v>
      </c>
      <c r="E4" s="0" t="s">
        <v>303</v>
      </c>
      <c r="F4" s="0" t="s">
        <v>78</v>
      </c>
      <c r="G4" s="0" t="str">
        <f aca="false">INDEX(County_Code!C$3:C$12,I4,0)</f>
        <v>Norton</v>
      </c>
      <c r="H4" s="0" t="s">
        <v>80</v>
      </c>
      <c r="I4" s="0" t="n">
        <f aca="false">MATCH(F4,County_Code!B$3:B$12,0)</f>
        <v>3</v>
      </c>
    </row>
    <row r="5" customFormat="false" ht="15" hidden="false" customHeight="false" outlineLevel="0" collapsed="false">
      <c r="A5" s="0" t="s">
        <v>305</v>
      </c>
      <c r="B5" s="0" t="s">
        <v>302</v>
      </c>
      <c r="C5" s="0" t="s">
        <v>303</v>
      </c>
      <c r="D5" s="0" t="s">
        <v>302</v>
      </c>
      <c r="E5" s="0" t="s">
        <v>303</v>
      </c>
      <c r="F5" s="0" t="s">
        <v>296</v>
      </c>
      <c r="G5" s="0" t="str">
        <f aca="false">INDEX(County_Code!C$3:C$12,I5,0)</f>
        <v>Jewell</v>
      </c>
      <c r="H5" s="0" t="s">
        <v>119</v>
      </c>
      <c r="I5" s="0" t="n">
        <f aca="false">MATCH(F5,County_Code!B$3:B$12,0)</f>
        <v>10</v>
      </c>
    </row>
    <row r="6" customFormat="false" ht="15" hidden="false" customHeight="false" outlineLevel="0" collapsed="false">
      <c r="A6" s="0" t="s">
        <v>306</v>
      </c>
      <c r="B6" s="0" t="s">
        <v>302</v>
      </c>
      <c r="C6" s="0" t="s">
        <v>303</v>
      </c>
      <c r="D6" s="0" t="s">
        <v>302</v>
      </c>
      <c r="E6" s="0" t="s">
        <v>303</v>
      </c>
      <c r="F6" s="0" t="s">
        <v>147</v>
      </c>
      <c r="G6" s="0" t="str">
        <f aca="false">INDEX(County_Code!C$3:C$12,I6,0)</f>
        <v>Thomas</v>
      </c>
      <c r="H6" s="0" t="s">
        <v>86</v>
      </c>
      <c r="I6" s="0" t="n">
        <f aca="false">MATCH(F6,County_Code!B$3:B$12,0)</f>
        <v>9</v>
      </c>
    </row>
    <row r="7" customFormat="false" ht="15" hidden="false" customHeight="false" outlineLevel="0" collapsed="false">
      <c r="A7" s="0" t="s">
        <v>307</v>
      </c>
      <c r="B7" s="0" t="s">
        <v>302</v>
      </c>
      <c r="C7" s="0" t="s">
        <v>303</v>
      </c>
      <c r="D7" s="0" t="s">
        <v>302</v>
      </c>
      <c r="E7" s="0" t="s">
        <v>303</v>
      </c>
      <c r="F7" s="0" t="s">
        <v>147</v>
      </c>
      <c r="G7" s="0" t="str">
        <f aca="false">INDEX(County_Code!C$3:C$12,I7,0)</f>
        <v>Thomas</v>
      </c>
      <c r="H7" s="0" t="s">
        <v>86</v>
      </c>
      <c r="I7" s="0" t="n">
        <f aca="false">MATCH(F7,County_Code!B$3:B$12,0)</f>
        <v>9</v>
      </c>
    </row>
    <row r="8" customFormat="false" ht="15" hidden="false" customHeight="false" outlineLevel="0" collapsed="false">
      <c r="A8" s="0" t="s">
        <v>308</v>
      </c>
      <c r="B8" s="0" t="s">
        <v>302</v>
      </c>
      <c r="C8" s="0" t="s">
        <v>303</v>
      </c>
      <c r="D8" s="0" t="s">
        <v>302</v>
      </c>
      <c r="E8" s="0" t="s">
        <v>303</v>
      </c>
      <c r="F8" s="0" t="s">
        <v>147</v>
      </c>
      <c r="G8" s="0" t="str">
        <f aca="false">INDEX(County_Code!C$3:C$12,I8,0)</f>
        <v>Thomas</v>
      </c>
      <c r="H8" s="0" t="s">
        <v>86</v>
      </c>
      <c r="I8" s="0" t="n">
        <f aca="false">MATCH(F8,County_Code!B$3:B$12,0)</f>
        <v>9</v>
      </c>
    </row>
    <row r="9" customFormat="false" ht="15" hidden="false" customHeight="false" outlineLevel="0" collapsed="false">
      <c r="A9" s="0" t="s">
        <v>309</v>
      </c>
      <c r="B9" s="0" t="s">
        <v>302</v>
      </c>
      <c r="C9" s="0" t="s">
        <v>303</v>
      </c>
      <c r="D9" s="0" t="s">
        <v>302</v>
      </c>
      <c r="E9" s="0" t="s">
        <v>303</v>
      </c>
      <c r="F9" s="0" t="s">
        <v>78</v>
      </c>
      <c r="G9" s="0" t="str">
        <f aca="false">INDEX(County_Code!C$3:C$12,I9,0)</f>
        <v>Norton</v>
      </c>
      <c r="H9" s="0" t="s">
        <v>80</v>
      </c>
      <c r="I9" s="0" t="n">
        <f aca="false">MATCH(F9,County_Code!B$3:B$12,0)</f>
        <v>3</v>
      </c>
    </row>
    <row r="10" customFormat="false" ht="15" hidden="false" customHeight="false" outlineLevel="0" collapsed="false">
      <c r="A10" s="0" t="s">
        <v>310</v>
      </c>
      <c r="B10" s="0" t="s">
        <v>302</v>
      </c>
      <c r="C10" s="0" t="s">
        <v>303</v>
      </c>
      <c r="D10" s="0" t="s">
        <v>302</v>
      </c>
      <c r="E10" s="0" t="s">
        <v>303</v>
      </c>
      <c r="F10" s="0" t="s">
        <v>101</v>
      </c>
      <c r="G10" s="0" t="str">
        <f aca="false">INDEX(County_Code!C$3:C$12,I10,0)</f>
        <v>Decatur</v>
      </c>
      <c r="H10" s="0" t="s">
        <v>116</v>
      </c>
      <c r="I10" s="0" t="n">
        <f aca="false">MATCH(F10,County_Code!B$3:B$12,0)</f>
        <v>2</v>
      </c>
    </row>
    <row r="11" customFormat="false" ht="15" hidden="false" customHeight="false" outlineLevel="0" collapsed="false">
      <c r="A11" s="0" t="s">
        <v>311</v>
      </c>
      <c r="B11" s="0" t="s">
        <v>302</v>
      </c>
      <c r="C11" s="0" t="s">
        <v>303</v>
      </c>
      <c r="D11" s="0" t="s">
        <v>302</v>
      </c>
      <c r="E11" s="0" t="s">
        <v>303</v>
      </c>
      <c r="F11" s="0" t="s">
        <v>78</v>
      </c>
      <c r="G11" s="0" t="str">
        <f aca="false">INDEX(County_Code!C$3:C$12,I11,0)</f>
        <v>Norton</v>
      </c>
      <c r="H11" s="0" t="s">
        <v>80</v>
      </c>
      <c r="I11" s="0" t="n">
        <f aca="false">MATCH(F11,County_Code!B$3:B$12,0)</f>
        <v>3</v>
      </c>
    </row>
    <row r="12" customFormat="false" ht="15" hidden="false" customHeight="false" outlineLevel="0" collapsed="false">
      <c r="A12" s="0" t="s">
        <v>312</v>
      </c>
      <c r="B12" s="0" t="s">
        <v>302</v>
      </c>
      <c r="C12" s="0" t="s">
        <v>303</v>
      </c>
      <c r="D12" s="0" t="s">
        <v>302</v>
      </c>
      <c r="E12" s="0" t="s">
        <v>303</v>
      </c>
      <c r="F12" s="0" t="s">
        <v>78</v>
      </c>
      <c r="G12" s="0" t="str">
        <f aca="false">INDEX(County_Code!C$3:C$12,I12,0)</f>
        <v>Norton</v>
      </c>
      <c r="H12" s="0" t="s">
        <v>80</v>
      </c>
      <c r="I12" s="0" t="n">
        <f aca="false">MATCH(F12,County_Code!B$3:B$12,0)</f>
        <v>3</v>
      </c>
    </row>
    <row r="13" customFormat="false" ht="15" hidden="false" customHeight="false" outlineLevel="0" collapsed="false">
      <c r="A13" s="0" t="s">
        <v>313</v>
      </c>
      <c r="B13" s="0" t="s">
        <v>302</v>
      </c>
      <c r="C13" s="0" t="s">
        <v>303</v>
      </c>
      <c r="D13" s="0" t="s">
        <v>302</v>
      </c>
      <c r="E13" s="0" t="s">
        <v>303</v>
      </c>
      <c r="F13" s="0" t="s">
        <v>78</v>
      </c>
      <c r="G13" s="0" t="str">
        <f aca="false">INDEX(County_Code!C$3:C$12,I13,0)</f>
        <v>Norton</v>
      </c>
      <c r="H13" s="0" t="s">
        <v>80</v>
      </c>
      <c r="I13" s="0" t="n">
        <f aca="false">MATCH(F13,County_Code!B$3:B$12,0)</f>
        <v>3</v>
      </c>
    </row>
    <row r="14" customFormat="false" ht="15" hidden="false" customHeight="false" outlineLevel="0" collapsed="false">
      <c r="A14" s="37"/>
      <c r="B14" s="37"/>
      <c r="D14" s="37"/>
      <c r="F14" s="37"/>
      <c r="H14" s="37"/>
    </row>
    <row r="15" customFormat="false" ht="15" hidden="false" customHeight="false" outlineLevel="0" collapsed="false">
      <c r="A15" s="37"/>
      <c r="B15" s="37"/>
      <c r="D15" s="37"/>
      <c r="F15" s="37"/>
      <c r="H15" s="37"/>
    </row>
    <row r="16" customFormat="false" ht="15" hidden="false" customHeight="false" outlineLevel="0" collapsed="false">
      <c r="A16" s="37"/>
      <c r="B16" s="37"/>
      <c r="D16" s="37"/>
      <c r="F16" s="37"/>
      <c r="H16" s="37"/>
    </row>
    <row r="17" customFormat="false" ht="15" hidden="false" customHeight="false" outlineLevel="0" collapsed="false">
      <c r="A17" s="37"/>
      <c r="B17" s="37"/>
      <c r="C17" s="37"/>
      <c r="D17" s="37"/>
      <c r="E17" s="37"/>
      <c r="F17" s="37"/>
      <c r="G17" s="37"/>
      <c r="H17" s="37"/>
    </row>
    <row r="18" customFormat="false" ht="18" hidden="false" customHeight="false" outlineLevel="0" collapsed="false">
      <c r="A18" s="13" t="s">
        <v>314</v>
      </c>
      <c r="B18" s="13"/>
      <c r="C18" s="13"/>
      <c r="D18" s="13"/>
      <c r="E18" s="13"/>
      <c r="F18" s="13"/>
      <c r="G18" s="13"/>
      <c r="H18" s="13"/>
    </row>
    <row r="19" customFormat="false" ht="15" hidden="false" customHeight="false" outlineLevel="0" collapsed="false">
      <c r="A19" s="38" t="s">
        <v>315</v>
      </c>
      <c r="B19" s="27"/>
      <c r="C19" s="27"/>
      <c r="D19" s="27"/>
      <c r="E19" s="27"/>
      <c r="F19" s="27"/>
      <c r="G19" s="27"/>
      <c r="H19" s="27"/>
    </row>
    <row r="22" customFormat="false" ht="18" hidden="false" customHeight="false" outlineLevel="0" collapsed="false">
      <c r="A22" s="13" t="s">
        <v>316</v>
      </c>
      <c r="B22" s="13"/>
      <c r="C22" s="13"/>
      <c r="D22" s="13"/>
      <c r="E22" s="13"/>
      <c r="F22" s="13"/>
      <c r="G22" s="13"/>
      <c r="H22" s="13"/>
    </row>
    <row r="23" customFormat="false" ht="15" hidden="false" customHeight="false" outlineLevel="0" collapsed="false">
      <c r="A23" s="38" t="s">
        <v>315</v>
      </c>
      <c r="B23" s="27"/>
      <c r="C23" s="27"/>
      <c r="D23" s="27"/>
      <c r="E23" s="27"/>
      <c r="F23" s="27"/>
      <c r="G23" s="27"/>
      <c r="H23" s="27"/>
    </row>
    <row r="24" customFormat="false" ht="15" hidden="false" customHeight="false" outlineLevel="0" collapsed="false">
      <c r="A24" s="26"/>
      <c r="B24" s="26"/>
      <c r="C24" s="26"/>
      <c r="D24" s="26"/>
      <c r="E24" s="26"/>
      <c r="F24" s="26"/>
      <c r="G24" s="26"/>
      <c r="H24" s="26"/>
    </row>
    <row r="25" customFormat="false" ht="15" hidden="false" customHeight="false" outlineLevel="0" collapsed="false">
      <c r="A25" s="26"/>
      <c r="B25" s="26"/>
      <c r="C25" s="26"/>
      <c r="D25" s="26"/>
      <c r="E25" s="26"/>
      <c r="F25" s="26"/>
      <c r="G25" s="26"/>
      <c r="H25" s="26"/>
    </row>
    <row r="26" customFormat="false" ht="15" hidden="false" customHeight="false" outlineLevel="0" collapsed="false">
      <c r="A26" s="26"/>
      <c r="B26" s="26"/>
      <c r="C26" s="26"/>
      <c r="D26" s="26"/>
      <c r="E26" s="26"/>
      <c r="F26" s="26"/>
      <c r="G26" s="26"/>
      <c r="H26" s="26"/>
    </row>
    <row r="27" customFormat="false" ht="15" hidden="false" customHeight="false" outlineLevel="0" collapsed="false">
      <c r="A27" s="26"/>
      <c r="B27" s="26"/>
      <c r="C27" s="26"/>
      <c r="D27" s="26"/>
      <c r="E27" s="26"/>
      <c r="F27" s="26"/>
      <c r="G27" s="26"/>
      <c r="H27" s="26"/>
    </row>
  </sheetData>
  <mergeCells count="3">
    <mergeCell ref="A1:H1"/>
    <mergeCell ref="A18:H18"/>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X59" activeCellId="0" sqref="X59"/>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3.14"/>
    <col collapsed="false" customWidth="true" hidden="false" outlineLevel="0" max="3" min="3" style="0" width="12.42"/>
    <col collapsed="false" customWidth="true" hidden="false" outlineLevel="0" max="4" min="4" style="0" width="13.41"/>
    <col collapsed="false" customWidth="true" hidden="false" outlineLevel="0" max="5" min="5" style="0" width="9.28"/>
    <col collapsed="false" customWidth="true" hidden="false" outlineLevel="0" max="6" min="6" style="0" width="13.28"/>
    <col collapsed="false" customWidth="true" hidden="false" outlineLevel="0" max="7" min="7" style="0" width="11.85"/>
    <col collapsed="false" customWidth="true" hidden="false" outlineLevel="0" max="8" min="8" style="0" width="13.85"/>
    <col collapsed="false" customWidth="true" hidden="false" outlineLevel="0" max="9" min="9" style="0" width="8.7"/>
    <col collapsed="false" customWidth="true" hidden="false" outlineLevel="0" max="10" min="10" style="0" width="12.14"/>
    <col collapsed="false" customWidth="true" hidden="false" outlineLevel="0" max="11" min="11" style="0" width="9.7"/>
    <col collapsed="false" customWidth="true" hidden="false" outlineLevel="0" max="12" min="12" style="0" width="12.42"/>
    <col collapsed="false" customWidth="true" hidden="false" outlineLevel="0" max="13" min="13" style="0" width="5.28"/>
    <col collapsed="false" customWidth="true" hidden="false" outlineLevel="0" max="14" min="14" style="0" width="9.41"/>
    <col collapsed="false" customWidth="true" hidden="false" outlineLevel="0" max="15" min="15" style="0" width="13.14"/>
    <col collapsed="false" customWidth="true" hidden="false" outlineLevel="0" max="16" min="16" style="0" width="11.99"/>
    <col collapsed="false" customWidth="true" hidden="false" outlineLevel="0" max="17" min="17" style="0" width="12.28"/>
    <col collapsed="false" customWidth="true" hidden="false" outlineLevel="0" max="18" min="18" style="0" width="13.28"/>
    <col collapsed="false" customWidth="true" hidden="false" outlineLevel="0" max="19" min="19" style="0" width="13.14"/>
    <col collapsed="false" customWidth="true" hidden="false" outlineLevel="0" max="20" min="20" style="0" width="11.99"/>
    <col collapsed="false" customWidth="true" hidden="false" outlineLevel="0" max="21" min="21" style="0" width="12.28"/>
    <col collapsed="false" customWidth="true" hidden="false" outlineLevel="0" max="22" min="22" style="0" width="13.28"/>
    <col collapsed="false" customWidth="true" hidden="false" outlineLevel="0" max="23" min="23" style="0" width="13.14"/>
    <col collapsed="false" customWidth="true" hidden="false" outlineLevel="0" max="24" min="24" style="0" width="13.7"/>
    <col collapsed="false" customWidth="true" hidden="false" outlineLevel="0" max="25" min="25" style="0" width="11.85"/>
    <col collapsed="false" customWidth="true" hidden="false" outlineLevel="0" max="26" min="26" style="0" width="13.28"/>
    <col collapsed="false" customWidth="true" hidden="false" outlineLevel="0" max="27" min="27" style="0" width="12.14"/>
    <col collapsed="false" customWidth="true" hidden="false" outlineLevel="0" max="29" min="28" style="0" width="11.85"/>
    <col collapsed="false" customWidth="true" hidden="false" outlineLevel="0" max="30" min="30" style="0" width="17.42"/>
    <col collapsed="false" customWidth="true" hidden="false" outlineLevel="0" max="31" min="31" style="0" width="16.42"/>
    <col collapsed="false" customWidth="true" hidden="false" outlineLevel="0" max="32" min="32" style="0" width="14.7"/>
    <col collapsed="false" customWidth="true" hidden="false" outlineLevel="0" max="33" min="33" style="0" width="14.85"/>
    <col collapsed="false" customWidth="true" hidden="false" outlineLevel="0" max="34" min="34" style="0" width="12.56"/>
    <col collapsed="false" customWidth="true" hidden="false" outlineLevel="0" max="35" min="35" style="0" width="12.7"/>
    <col collapsed="false" customWidth="true" hidden="false" outlineLevel="0" max="36" min="36" style="0" width="11.85"/>
    <col collapsed="false" customWidth="true" hidden="false" outlineLevel="0" max="37" min="37" style="0" width="17.42"/>
    <col collapsed="false" customWidth="true" hidden="false" outlineLevel="0" max="42" min="42" style="0" width="16.42"/>
    <col collapsed="false" customWidth="true" hidden="false" outlineLevel="0" max="43" min="43" style="0" width="14.7"/>
    <col collapsed="false" customWidth="true" hidden="false" outlineLevel="0" max="44" min="44" style="0" width="10.28"/>
    <col collapsed="false" customWidth="true" hidden="false" outlineLevel="0" max="46" min="45" style="0" width="14.7"/>
    <col collapsed="false" customWidth="true" hidden="false" outlineLevel="0" max="57" min="57" style="0" width="26.56"/>
    <col collapsed="false" customWidth="true" hidden="false" outlineLevel="0" max="58" min="58" style="0" width="11.99"/>
  </cols>
  <sheetData>
    <row r="1" customFormat="false" ht="38.25" hidden="false" customHeight="true" outlineLevel="0" collapsed="false">
      <c r="A1" s="39" t="s">
        <v>317</v>
      </c>
    </row>
    <row r="4" customFormat="false" ht="15" hidden="false" customHeight="false" outlineLevel="0" collapsed="false">
      <c r="A4" s="40" t="s">
        <v>318</v>
      </c>
      <c r="B4" s="40" t="s">
        <v>319</v>
      </c>
      <c r="C4" s="40" t="s">
        <v>320</v>
      </c>
      <c r="D4" s="40" t="s">
        <v>321</v>
      </c>
      <c r="E4" s="40" t="s">
        <v>322</v>
      </c>
      <c r="F4" s="40" t="s">
        <v>323</v>
      </c>
      <c r="G4" s="40" t="s">
        <v>324</v>
      </c>
      <c r="H4" s="40" t="s">
        <v>325</v>
      </c>
      <c r="I4" s="40" t="s">
        <v>326</v>
      </c>
      <c r="J4" s="40" t="s">
        <v>327</v>
      </c>
      <c r="K4" s="40" t="s">
        <v>328</v>
      </c>
      <c r="L4" s="40" t="s">
        <v>329</v>
      </c>
      <c r="M4" s="40" t="s">
        <v>330</v>
      </c>
      <c r="N4" s="40" t="s">
        <v>331</v>
      </c>
      <c r="O4" s="40" t="s">
        <v>332</v>
      </c>
      <c r="P4" s="40" t="s">
        <v>333</v>
      </c>
      <c r="Q4" s="40" t="s">
        <v>334</v>
      </c>
      <c r="R4" s="40" t="s">
        <v>335</v>
      </c>
      <c r="S4" s="40" t="s">
        <v>336</v>
      </c>
      <c r="T4" s="40" t="s">
        <v>337</v>
      </c>
      <c r="U4" s="40" t="s">
        <v>338</v>
      </c>
      <c r="V4" s="40" t="s">
        <v>339</v>
      </c>
      <c r="W4" s="40" t="s">
        <v>72</v>
      </c>
      <c r="X4" s="40" t="s">
        <v>340</v>
      </c>
      <c r="Y4" s="40" t="s">
        <v>341</v>
      </c>
      <c r="Z4" s="40" t="s">
        <v>342</v>
      </c>
      <c r="AA4" s="40" t="s">
        <v>343</v>
      </c>
      <c r="AB4" s="40" t="s">
        <v>344</v>
      </c>
      <c r="AC4" s="40" t="s">
        <v>345</v>
      </c>
      <c r="AD4" s="40" t="s">
        <v>346</v>
      </c>
      <c r="AE4" s="40" t="s">
        <v>347</v>
      </c>
      <c r="AF4" s="40" t="s">
        <v>348</v>
      </c>
      <c r="AG4" s="40" t="s">
        <v>349</v>
      </c>
    </row>
    <row r="5" customFormat="false" ht="15" hidden="false" customHeight="false" outlineLevel="0" collapsed="false">
      <c r="A5" s="21" t="n">
        <v>3102</v>
      </c>
      <c r="B5" s="21" t="s">
        <v>350</v>
      </c>
      <c r="C5" s="21" t="s">
        <v>351</v>
      </c>
      <c r="D5" s="21" t="s">
        <v>352</v>
      </c>
      <c r="E5" s="21" t="s">
        <v>353</v>
      </c>
      <c r="F5" s="1" t="n">
        <v>20038</v>
      </c>
      <c r="G5" s="21" t="n">
        <v>70588</v>
      </c>
      <c r="H5" s="21" t="s">
        <v>354</v>
      </c>
      <c r="I5" s="21" t="n">
        <v>3</v>
      </c>
      <c r="J5" s="21" t="s">
        <v>355</v>
      </c>
      <c r="K5" s="21" t="n">
        <v>25</v>
      </c>
      <c r="L5" s="21" t="s">
        <v>356</v>
      </c>
      <c r="M5" s="21" t="n">
        <v>18</v>
      </c>
      <c r="N5" s="21" t="n">
        <v>1</v>
      </c>
      <c r="O5" s="21" t="n">
        <v>677</v>
      </c>
      <c r="P5" s="21" t="n">
        <v>2338</v>
      </c>
      <c r="Q5" s="21"/>
      <c r="R5" s="21" t="s">
        <v>357</v>
      </c>
      <c r="S5" s="21" t="s">
        <v>358</v>
      </c>
      <c r="T5" s="21" t="s">
        <v>359</v>
      </c>
      <c r="U5" s="21" t="n">
        <v>3</v>
      </c>
      <c r="V5" s="21" t="n">
        <v>28</v>
      </c>
      <c r="W5" s="21" t="s">
        <v>360</v>
      </c>
      <c r="X5" s="21" t="s">
        <v>361</v>
      </c>
      <c r="Y5" s="21" t="s">
        <v>79</v>
      </c>
      <c r="Z5" s="21" t="n">
        <v>1</v>
      </c>
      <c r="AA5" s="21" t="n">
        <v>0</v>
      </c>
      <c r="AB5" s="21"/>
      <c r="AC5" s="21"/>
      <c r="AD5" s="21" t="s">
        <v>362</v>
      </c>
      <c r="AE5" s="41" t="n">
        <v>-100.17905</v>
      </c>
      <c r="AF5" s="41" t="n">
        <v>39.78581</v>
      </c>
      <c r="AG5" s="21" t="s">
        <v>363</v>
      </c>
    </row>
    <row r="6" customFormat="false" ht="15" hidden="false" customHeight="false" outlineLevel="0" collapsed="false">
      <c r="A6" s="21" t="n">
        <v>48281</v>
      </c>
      <c r="B6" s="21" t="s">
        <v>364</v>
      </c>
      <c r="C6" s="21" t="s">
        <v>365</v>
      </c>
      <c r="D6" s="21" t="s">
        <v>366</v>
      </c>
      <c r="E6" s="21" t="s">
        <v>353</v>
      </c>
      <c r="F6" s="1" t="n">
        <v>41171</v>
      </c>
      <c r="G6" s="21" t="n">
        <v>80590</v>
      </c>
      <c r="H6" s="21" t="s">
        <v>354</v>
      </c>
      <c r="I6" s="21" t="n">
        <v>4</v>
      </c>
      <c r="J6" s="21" t="s">
        <v>355</v>
      </c>
      <c r="K6" s="21" t="n">
        <v>32</v>
      </c>
      <c r="L6" s="21" t="s">
        <v>356</v>
      </c>
      <c r="M6" s="21" t="n">
        <v>9</v>
      </c>
      <c r="N6" s="21" t="n">
        <v>1</v>
      </c>
      <c r="O6" s="21" t="n">
        <v>350</v>
      </c>
      <c r="P6" s="21" t="n">
        <v>4930</v>
      </c>
      <c r="Q6" s="21"/>
      <c r="R6" s="21" t="s">
        <v>358</v>
      </c>
      <c r="S6" s="21" t="s">
        <v>358</v>
      </c>
      <c r="T6" s="21" t="s">
        <v>358</v>
      </c>
      <c r="U6" s="21" t="n">
        <v>3</v>
      </c>
      <c r="V6" s="21" t="n">
        <v>29</v>
      </c>
      <c r="W6" s="21" t="s">
        <v>367</v>
      </c>
      <c r="X6" s="21" t="s">
        <v>368</v>
      </c>
      <c r="Y6" s="21" t="s">
        <v>85</v>
      </c>
      <c r="Z6" s="21" t="n">
        <v>4</v>
      </c>
      <c r="AA6" s="21" t="n">
        <v>0</v>
      </c>
      <c r="AB6" s="21"/>
      <c r="AC6" s="21"/>
      <c r="AD6" s="21" t="s">
        <v>369</v>
      </c>
      <c r="AE6" s="41" t="n">
        <v>-100.92546899</v>
      </c>
      <c r="AF6" s="41" t="n">
        <v>39.71353085</v>
      </c>
      <c r="AG6" s="21" t="s">
        <v>363</v>
      </c>
    </row>
    <row r="7" customFormat="false" ht="15" hidden="false" customHeight="false" outlineLevel="0" collapsed="false">
      <c r="A7" s="21" t="n">
        <v>48281</v>
      </c>
      <c r="B7" s="21" t="s">
        <v>364</v>
      </c>
      <c r="C7" s="21" t="s">
        <v>365</v>
      </c>
      <c r="D7" s="21" t="s">
        <v>366</v>
      </c>
      <c r="E7" s="21" t="s">
        <v>353</v>
      </c>
      <c r="F7" s="1" t="n">
        <v>41171</v>
      </c>
      <c r="G7" s="21" t="n">
        <v>82559</v>
      </c>
      <c r="H7" s="21" t="s">
        <v>354</v>
      </c>
      <c r="I7" s="21" t="n">
        <v>4</v>
      </c>
      <c r="J7" s="21" t="s">
        <v>355</v>
      </c>
      <c r="K7" s="21" t="n">
        <v>32</v>
      </c>
      <c r="L7" s="21" t="s">
        <v>356</v>
      </c>
      <c r="M7" s="21" t="n">
        <v>9</v>
      </c>
      <c r="N7" s="21" t="n">
        <v>5</v>
      </c>
      <c r="O7" s="21" t="n">
        <v>450</v>
      </c>
      <c r="P7" s="21" t="n">
        <v>4930</v>
      </c>
      <c r="Q7" s="21"/>
      <c r="R7" s="21" t="s">
        <v>358</v>
      </c>
      <c r="S7" s="21" t="s">
        <v>358</v>
      </c>
      <c r="T7" s="21" t="s">
        <v>358</v>
      </c>
      <c r="U7" s="21" t="n">
        <v>3</v>
      </c>
      <c r="V7" s="21" t="n">
        <v>29</v>
      </c>
      <c r="W7" s="21" t="s">
        <v>367</v>
      </c>
      <c r="X7" s="21" t="s">
        <v>368</v>
      </c>
      <c r="Y7" s="21" t="s">
        <v>85</v>
      </c>
      <c r="Z7" s="21" t="n">
        <v>4</v>
      </c>
      <c r="AA7" s="21" t="n">
        <v>0</v>
      </c>
      <c r="AB7" s="21"/>
      <c r="AC7" s="21"/>
      <c r="AD7" s="21" t="s">
        <v>370</v>
      </c>
      <c r="AE7" s="41" t="n">
        <v>-100.95625</v>
      </c>
      <c r="AF7" s="41" t="n">
        <v>39.7136</v>
      </c>
      <c r="AG7" s="21" t="s">
        <v>363</v>
      </c>
    </row>
    <row r="8" customFormat="false" ht="15" hidden="false" customHeight="false" outlineLevel="0" collapsed="false">
      <c r="A8" s="21" t="n">
        <v>48281</v>
      </c>
      <c r="B8" s="21" t="s">
        <v>364</v>
      </c>
      <c r="C8" s="21" t="s">
        <v>365</v>
      </c>
      <c r="D8" s="21" t="s">
        <v>366</v>
      </c>
      <c r="E8" s="21" t="s">
        <v>353</v>
      </c>
      <c r="F8" s="1" t="n">
        <v>41171</v>
      </c>
      <c r="G8" s="21" t="n">
        <v>82560</v>
      </c>
      <c r="H8" s="21" t="s">
        <v>354</v>
      </c>
      <c r="I8" s="21" t="n">
        <v>4</v>
      </c>
      <c r="J8" s="21" t="s">
        <v>355</v>
      </c>
      <c r="K8" s="21" t="n">
        <v>32</v>
      </c>
      <c r="L8" s="21" t="s">
        <v>356</v>
      </c>
      <c r="M8" s="21" t="n">
        <v>9</v>
      </c>
      <c r="N8" s="21" t="n">
        <v>6</v>
      </c>
      <c r="O8" s="21" t="n">
        <v>250</v>
      </c>
      <c r="P8" s="21" t="n">
        <v>4930</v>
      </c>
      <c r="Q8" s="21"/>
      <c r="R8" s="21" t="s">
        <v>358</v>
      </c>
      <c r="S8" s="21" t="s">
        <v>358</v>
      </c>
      <c r="T8" s="21" t="s">
        <v>358</v>
      </c>
      <c r="U8" s="21" t="n">
        <v>3</v>
      </c>
      <c r="V8" s="21" t="n">
        <v>29</v>
      </c>
      <c r="W8" s="21" t="s">
        <v>367</v>
      </c>
      <c r="X8" s="21" t="s">
        <v>368</v>
      </c>
      <c r="Y8" s="21" t="s">
        <v>85</v>
      </c>
      <c r="Z8" s="21" t="n">
        <v>4</v>
      </c>
      <c r="AA8" s="21" t="n">
        <v>0</v>
      </c>
      <c r="AB8" s="21"/>
      <c r="AC8" s="21"/>
      <c r="AD8" s="21" t="s">
        <v>370</v>
      </c>
      <c r="AE8" s="41" t="n">
        <v>-100.92542</v>
      </c>
      <c r="AF8" s="41" t="n">
        <v>39.7128</v>
      </c>
      <c r="AG8" s="21" t="s">
        <v>363</v>
      </c>
    </row>
    <row r="9" customFormat="false" ht="15" hidden="false" customHeight="false" outlineLevel="0" collapsed="false">
      <c r="A9" s="21" t="n">
        <v>48281</v>
      </c>
      <c r="B9" s="21" t="s">
        <v>364</v>
      </c>
      <c r="C9" s="21" t="s">
        <v>365</v>
      </c>
      <c r="D9" s="21" t="s">
        <v>366</v>
      </c>
      <c r="E9" s="21" t="s">
        <v>353</v>
      </c>
      <c r="F9" s="1" t="n">
        <v>41171</v>
      </c>
      <c r="G9" s="21" t="n">
        <v>82561</v>
      </c>
      <c r="H9" s="21" t="s">
        <v>354</v>
      </c>
      <c r="I9" s="21" t="n">
        <v>4</v>
      </c>
      <c r="J9" s="21" t="s">
        <v>355</v>
      </c>
      <c r="K9" s="21" t="n">
        <v>32</v>
      </c>
      <c r="L9" s="21" t="s">
        <v>356</v>
      </c>
      <c r="M9" s="21" t="n">
        <v>9</v>
      </c>
      <c r="N9" s="21" t="n">
        <v>7</v>
      </c>
      <c r="O9" s="21" t="n">
        <v>350</v>
      </c>
      <c r="P9" s="21" t="n">
        <v>5030</v>
      </c>
      <c r="Q9" s="21"/>
      <c r="R9" s="21" t="s">
        <v>358</v>
      </c>
      <c r="S9" s="21" t="s">
        <v>358</v>
      </c>
      <c r="T9" s="21" t="s">
        <v>358</v>
      </c>
      <c r="U9" s="21" t="n">
        <v>3</v>
      </c>
      <c r="V9" s="21" t="n">
        <v>29</v>
      </c>
      <c r="W9" s="21" t="s">
        <v>367</v>
      </c>
      <c r="X9" s="21" t="s">
        <v>368</v>
      </c>
      <c r="Y9" s="21" t="s">
        <v>85</v>
      </c>
      <c r="Z9" s="21" t="n">
        <v>4</v>
      </c>
      <c r="AA9" s="21" t="n">
        <v>0</v>
      </c>
      <c r="AB9" s="21"/>
      <c r="AC9" s="21"/>
      <c r="AD9" s="21" t="s">
        <v>370</v>
      </c>
      <c r="AE9" s="41" t="n">
        <v>-100.92628</v>
      </c>
      <c r="AF9" s="41" t="n">
        <v>39.71282</v>
      </c>
      <c r="AG9" s="21" t="s">
        <v>363</v>
      </c>
    </row>
    <row r="10" customFormat="false" ht="15" hidden="false" customHeight="false" outlineLevel="0" collapsed="false">
      <c r="A10" s="21" t="n">
        <v>48281</v>
      </c>
      <c r="B10" s="21" t="s">
        <v>364</v>
      </c>
      <c r="C10" s="21" t="s">
        <v>365</v>
      </c>
      <c r="D10" s="21" t="s">
        <v>366</v>
      </c>
      <c r="E10" s="21" t="s">
        <v>353</v>
      </c>
      <c r="F10" s="1" t="n">
        <v>41171</v>
      </c>
      <c r="G10" s="21" t="n">
        <v>82562</v>
      </c>
      <c r="H10" s="21" t="s">
        <v>354</v>
      </c>
      <c r="I10" s="21" t="n">
        <v>4</v>
      </c>
      <c r="J10" s="21" t="s">
        <v>355</v>
      </c>
      <c r="K10" s="21" t="n">
        <v>32</v>
      </c>
      <c r="L10" s="21" t="s">
        <v>356</v>
      </c>
      <c r="M10" s="21" t="n">
        <v>9</v>
      </c>
      <c r="N10" s="21" t="n">
        <v>8</v>
      </c>
      <c r="O10" s="21" t="n">
        <v>350</v>
      </c>
      <c r="P10" s="21" t="n">
        <v>4830</v>
      </c>
      <c r="Q10" s="21"/>
      <c r="R10" s="21" t="s">
        <v>358</v>
      </c>
      <c r="S10" s="21" t="s">
        <v>358</v>
      </c>
      <c r="T10" s="21" t="s">
        <v>358</v>
      </c>
      <c r="U10" s="21" t="n">
        <v>3</v>
      </c>
      <c r="V10" s="21" t="n">
        <v>29</v>
      </c>
      <c r="W10" s="21" t="s">
        <v>367</v>
      </c>
      <c r="X10" s="21" t="s">
        <v>368</v>
      </c>
      <c r="Y10" s="21" t="s">
        <v>85</v>
      </c>
      <c r="Z10" s="21" t="n">
        <v>4</v>
      </c>
      <c r="AA10" s="21" t="n">
        <v>0</v>
      </c>
      <c r="AB10" s="21"/>
      <c r="AC10" s="21"/>
      <c r="AD10" s="21" t="s">
        <v>370</v>
      </c>
      <c r="AE10" s="41" t="n">
        <v>-100.92471</v>
      </c>
      <c r="AF10" s="41" t="n">
        <v>39.71276</v>
      </c>
      <c r="AG10" s="21" t="s">
        <v>363</v>
      </c>
    </row>
    <row r="11" customFormat="false" ht="15" hidden="false" customHeight="false" outlineLevel="0" collapsed="false">
      <c r="A11" s="21" t="n">
        <v>48347</v>
      </c>
      <c r="B11" s="21" t="s">
        <v>364</v>
      </c>
      <c r="C11" s="21" t="s">
        <v>365</v>
      </c>
      <c r="D11" s="21" t="s">
        <v>366</v>
      </c>
      <c r="E11" s="21" t="s">
        <v>353</v>
      </c>
      <c r="F11" s="1" t="n">
        <v>41232</v>
      </c>
      <c r="G11" s="21" t="n">
        <v>80807</v>
      </c>
      <c r="H11" s="21" t="s">
        <v>354</v>
      </c>
      <c r="I11" s="21" t="n">
        <v>4</v>
      </c>
      <c r="J11" s="21" t="s">
        <v>355</v>
      </c>
      <c r="K11" s="21" t="n">
        <v>32</v>
      </c>
      <c r="L11" s="21" t="s">
        <v>356</v>
      </c>
      <c r="M11" s="21" t="n">
        <v>9</v>
      </c>
      <c r="N11" s="21" t="n">
        <v>2</v>
      </c>
      <c r="O11" s="21" t="n">
        <v>350</v>
      </c>
      <c r="P11" s="21" t="n">
        <v>2990</v>
      </c>
      <c r="Q11" s="21"/>
      <c r="R11" s="21" t="s">
        <v>359</v>
      </c>
      <c r="S11" s="21" t="s">
        <v>359</v>
      </c>
      <c r="T11" s="21" t="s">
        <v>358</v>
      </c>
      <c r="U11" s="21" t="n">
        <v>3</v>
      </c>
      <c r="V11" s="21" t="n">
        <v>29</v>
      </c>
      <c r="W11" s="21" t="s">
        <v>367</v>
      </c>
      <c r="X11" s="21" t="s">
        <v>368</v>
      </c>
      <c r="Y11" s="21" t="s">
        <v>85</v>
      </c>
      <c r="Z11" s="21" t="n">
        <v>4</v>
      </c>
      <c r="AA11" s="21" t="n">
        <v>0</v>
      </c>
      <c r="AB11" s="21"/>
      <c r="AC11" s="21"/>
      <c r="AD11" s="21" t="s">
        <v>369</v>
      </c>
      <c r="AE11" s="41" t="n">
        <v>-100.91857275</v>
      </c>
      <c r="AF11" s="41" t="n">
        <v>39.71353085</v>
      </c>
      <c r="AG11" s="21" t="s">
        <v>363</v>
      </c>
    </row>
    <row r="12" customFormat="false" ht="15" hidden="false" customHeight="false" outlineLevel="0" collapsed="false">
      <c r="A12" s="21" t="n">
        <v>48347</v>
      </c>
      <c r="B12" s="21" t="s">
        <v>364</v>
      </c>
      <c r="C12" s="21" t="s">
        <v>365</v>
      </c>
      <c r="D12" s="21" t="s">
        <v>366</v>
      </c>
      <c r="E12" s="21" t="s">
        <v>353</v>
      </c>
      <c r="F12" s="1" t="n">
        <v>41232</v>
      </c>
      <c r="G12" s="21" t="n">
        <v>82563</v>
      </c>
      <c r="H12" s="21" t="s">
        <v>354</v>
      </c>
      <c r="I12" s="21" t="n">
        <v>4</v>
      </c>
      <c r="J12" s="21" t="s">
        <v>355</v>
      </c>
      <c r="K12" s="21" t="n">
        <v>32</v>
      </c>
      <c r="L12" s="21" t="s">
        <v>356</v>
      </c>
      <c r="M12" s="21" t="n">
        <v>9</v>
      </c>
      <c r="N12" s="21" t="n">
        <v>9</v>
      </c>
      <c r="O12" s="21" t="n">
        <v>450</v>
      </c>
      <c r="P12" s="21" t="n">
        <v>2990</v>
      </c>
      <c r="Q12" s="21"/>
      <c r="R12" s="21" t="s">
        <v>359</v>
      </c>
      <c r="S12" s="21" t="s">
        <v>359</v>
      </c>
      <c r="T12" s="21" t="s">
        <v>358</v>
      </c>
      <c r="U12" s="21" t="n">
        <v>3</v>
      </c>
      <c r="V12" s="21" t="n">
        <v>29</v>
      </c>
      <c r="W12" s="21" t="s">
        <v>367</v>
      </c>
      <c r="X12" s="21" t="s">
        <v>368</v>
      </c>
      <c r="Y12" s="21" t="s">
        <v>85</v>
      </c>
      <c r="Z12" s="21" t="n">
        <v>4</v>
      </c>
      <c r="AA12" s="21" t="n">
        <v>0</v>
      </c>
      <c r="AB12" s="21"/>
      <c r="AC12" s="21"/>
      <c r="AD12" s="21" t="s">
        <v>370</v>
      </c>
      <c r="AE12" s="41" t="n">
        <v>-100.9172</v>
      </c>
      <c r="AF12" s="41" t="n">
        <v>39.7136</v>
      </c>
      <c r="AG12" s="21" t="s">
        <v>363</v>
      </c>
    </row>
    <row r="13" customFormat="false" ht="15" hidden="false" customHeight="false" outlineLevel="0" collapsed="false">
      <c r="A13" s="21" t="n">
        <v>48347</v>
      </c>
      <c r="B13" s="21" t="s">
        <v>364</v>
      </c>
      <c r="C13" s="21" t="s">
        <v>365</v>
      </c>
      <c r="D13" s="21" t="s">
        <v>366</v>
      </c>
      <c r="E13" s="21" t="s">
        <v>353</v>
      </c>
      <c r="F13" s="1" t="n">
        <v>41232</v>
      </c>
      <c r="G13" s="21" t="n">
        <v>82564</v>
      </c>
      <c r="H13" s="21" t="s">
        <v>354</v>
      </c>
      <c r="I13" s="21" t="n">
        <v>4</v>
      </c>
      <c r="J13" s="21" t="s">
        <v>355</v>
      </c>
      <c r="K13" s="21" t="n">
        <v>32</v>
      </c>
      <c r="L13" s="21" t="s">
        <v>356</v>
      </c>
      <c r="M13" s="21" t="n">
        <v>9</v>
      </c>
      <c r="N13" s="21" t="n">
        <v>10</v>
      </c>
      <c r="O13" s="21" t="n">
        <v>250</v>
      </c>
      <c r="P13" s="21" t="n">
        <v>2990</v>
      </c>
      <c r="Q13" s="21"/>
      <c r="R13" s="21" t="s">
        <v>359</v>
      </c>
      <c r="S13" s="21" t="s">
        <v>359</v>
      </c>
      <c r="T13" s="21" t="s">
        <v>358</v>
      </c>
      <c r="U13" s="21" t="n">
        <v>3</v>
      </c>
      <c r="V13" s="21" t="n">
        <v>29</v>
      </c>
      <c r="W13" s="21" t="s">
        <v>367</v>
      </c>
      <c r="X13" s="21" t="s">
        <v>368</v>
      </c>
      <c r="Y13" s="21" t="s">
        <v>85</v>
      </c>
      <c r="Z13" s="21" t="n">
        <v>4</v>
      </c>
      <c r="AA13" s="21" t="n">
        <v>0</v>
      </c>
      <c r="AB13" s="21"/>
      <c r="AC13" s="21"/>
      <c r="AD13" s="21" t="s">
        <v>370</v>
      </c>
      <c r="AE13" s="41" t="n">
        <v>-100.9181</v>
      </c>
      <c r="AF13" s="41" t="n">
        <v>39.7127</v>
      </c>
      <c r="AG13" s="21" t="s">
        <v>363</v>
      </c>
    </row>
    <row r="14" customFormat="false" ht="15" hidden="false" customHeight="false" outlineLevel="0" collapsed="false">
      <c r="A14" s="21" t="n">
        <v>48347</v>
      </c>
      <c r="B14" s="21" t="s">
        <v>364</v>
      </c>
      <c r="C14" s="21" t="s">
        <v>365</v>
      </c>
      <c r="D14" s="21" t="s">
        <v>366</v>
      </c>
      <c r="E14" s="21" t="s">
        <v>353</v>
      </c>
      <c r="F14" s="1" t="n">
        <v>41232</v>
      </c>
      <c r="G14" s="21" t="n">
        <v>82565</v>
      </c>
      <c r="H14" s="21" t="s">
        <v>354</v>
      </c>
      <c r="I14" s="21" t="n">
        <v>4</v>
      </c>
      <c r="J14" s="21" t="s">
        <v>355</v>
      </c>
      <c r="K14" s="21" t="n">
        <v>32</v>
      </c>
      <c r="L14" s="21" t="s">
        <v>356</v>
      </c>
      <c r="M14" s="21" t="n">
        <v>9</v>
      </c>
      <c r="N14" s="21" t="n">
        <v>11</v>
      </c>
      <c r="O14" s="21" t="n">
        <v>350</v>
      </c>
      <c r="P14" s="21" t="n">
        <v>3090</v>
      </c>
      <c r="Q14" s="21"/>
      <c r="R14" s="21" t="s">
        <v>359</v>
      </c>
      <c r="S14" s="21" t="s">
        <v>359</v>
      </c>
      <c r="T14" s="21" t="s">
        <v>358</v>
      </c>
      <c r="U14" s="21" t="n">
        <v>3</v>
      </c>
      <c r="V14" s="21" t="n">
        <v>29</v>
      </c>
      <c r="W14" s="21" t="s">
        <v>367</v>
      </c>
      <c r="X14" s="21" t="s">
        <v>368</v>
      </c>
      <c r="Y14" s="21" t="s">
        <v>85</v>
      </c>
      <c r="Z14" s="21" t="n">
        <v>4</v>
      </c>
      <c r="AA14" s="21" t="n">
        <v>0</v>
      </c>
      <c r="AB14" s="21"/>
      <c r="AC14" s="21"/>
      <c r="AD14" s="21" t="s">
        <v>370</v>
      </c>
      <c r="AE14" s="41" t="n">
        <v>-100.9188</v>
      </c>
      <c r="AF14" s="41" t="n">
        <v>39.7127</v>
      </c>
      <c r="AG14" s="21" t="s">
        <v>363</v>
      </c>
    </row>
    <row r="15" customFormat="false" ht="15" hidden="false" customHeight="false" outlineLevel="0" collapsed="false">
      <c r="A15" s="21" t="n">
        <v>48347</v>
      </c>
      <c r="B15" s="21" t="s">
        <v>364</v>
      </c>
      <c r="C15" s="21" t="s">
        <v>365</v>
      </c>
      <c r="D15" s="21" t="s">
        <v>366</v>
      </c>
      <c r="E15" s="21" t="s">
        <v>353</v>
      </c>
      <c r="F15" s="1" t="n">
        <v>41232</v>
      </c>
      <c r="G15" s="21" t="n">
        <v>82566</v>
      </c>
      <c r="H15" s="21" t="s">
        <v>354</v>
      </c>
      <c r="I15" s="21" t="n">
        <v>4</v>
      </c>
      <c r="J15" s="21" t="s">
        <v>355</v>
      </c>
      <c r="K15" s="21" t="n">
        <v>32</v>
      </c>
      <c r="L15" s="21" t="s">
        <v>356</v>
      </c>
      <c r="M15" s="21" t="n">
        <v>9</v>
      </c>
      <c r="N15" s="21" t="n">
        <v>12</v>
      </c>
      <c r="O15" s="21" t="n">
        <v>350</v>
      </c>
      <c r="P15" s="21" t="n">
        <v>2890</v>
      </c>
      <c r="Q15" s="21"/>
      <c r="R15" s="21" t="s">
        <v>359</v>
      </c>
      <c r="S15" s="21" t="s">
        <v>359</v>
      </c>
      <c r="T15" s="21" t="s">
        <v>358</v>
      </c>
      <c r="U15" s="21" t="n">
        <v>3</v>
      </c>
      <c r="V15" s="21" t="n">
        <v>29</v>
      </c>
      <c r="W15" s="21" t="s">
        <v>367</v>
      </c>
      <c r="X15" s="21" t="s">
        <v>368</v>
      </c>
      <c r="Y15" s="21" t="s">
        <v>85</v>
      </c>
      <c r="Z15" s="21" t="n">
        <v>4</v>
      </c>
      <c r="AA15" s="21" t="n">
        <v>0</v>
      </c>
      <c r="AB15" s="21"/>
      <c r="AC15" s="21"/>
      <c r="AD15" s="21" t="s">
        <v>370</v>
      </c>
      <c r="AE15" s="41" t="n">
        <v>-100.9172</v>
      </c>
      <c r="AF15" s="41" t="n">
        <v>39.7128</v>
      </c>
      <c r="AG15" s="21" t="s">
        <v>363</v>
      </c>
    </row>
    <row r="16" customFormat="false" ht="15" hidden="false" customHeight="false" outlineLevel="0" collapsed="false">
      <c r="A16" s="21" t="n">
        <v>48395</v>
      </c>
      <c r="B16" s="21" t="s">
        <v>364</v>
      </c>
      <c r="C16" s="21" t="s">
        <v>365</v>
      </c>
      <c r="D16" s="21" t="s">
        <v>74</v>
      </c>
      <c r="E16" s="21" t="s">
        <v>353</v>
      </c>
      <c r="F16" s="1" t="n">
        <v>41262</v>
      </c>
      <c r="G16" s="21" t="n">
        <v>80982</v>
      </c>
      <c r="H16" s="21" t="s">
        <v>354</v>
      </c>
      <c r="I16" s="21" t="n">
        <v>3</v>
      </c>
      <c r="J16" s="21" t="s">
        <v>355</v>
      </c>
      <c r="K16" s="21" t="n">
        <v>32</v>
      </c>
      <c r="L16" s="21" t="s">
        <v>356</v>
      </c>
      <c r="M16" s="21" t="n">
        <v>27</v>
      </c>
      <c r="N16" s="21" t="n">
        <v>6</v>
      </c>
      <c r="O16" s="21" t="n">
        <v>2916</v>
      </c>
      <c r="P16" s="21" t="n">
        <v>3000</v>
      </c>
      <c r="Q16" s="21"/>
      <c r="R16" s="21" t="s">
        <v>359</v>
      </c>
      <c r="S16" s="21" t="s">
        <v>359</v>
      </c>
      <c r="T16" s="21" t="s">
        <v>357</v>
      </c>
      <c r="U16" s="21" t="n">
        <v>3</v>
      </c>
      <c r="V16" s="21" t="n">
        <v>29</v>
      </c>
      <c r="W16" s="21" t="s">
        <v>367</v>
      </c>
      <c r="X16" s="21" t="s">
        <v>368</v>
      </c>
      <c r="Y16" s="21" t="s">
        <v>85</v>
      </c>
      <c r="Z16" s="21" t="n">
        <v>4</v>
      </c>
      <c r="AA16" s="21" t="n">
        <v>0</v>
      </c>
      <c r="AB16" s="21"/>
      <c r="AC16" s="21"/>
      <c r="AD16" s="21" t="s">
        <v>369</v>
      </c>
      <c r="AE16" s="41" t="n">
        <v>-100.89944999</v>
      </c>
      <c r="AF16" s="41" t="n">
        <v>39.76401716</v>
      </c>
      <c r="AG16" s="21" t="s">
        <v>363</v>
      </c>
    </row>
    <row r="17" customFormat="false" ht="15" hidden="false" customHeight="false" outlineLevel="0" collapsed="false">
      <c r="A17" s="21" t="n">
        <v>48395</v>
      </c>
      <c r="B17" s="21" t="s">
        <v>364</v>
      </c>
      <c r="C17" s="21" t="s">
        <v>365</v>
      </c>
      <c r="D17" s="21" t="s">
        <v>74</v>
      </c>
      <c r="E17" s="21" t="s">
        <v>353</v>
      </c>
      <c r="F17" s="1" t="n">
        <v>41262</v>
      </c>
      <c r="G17" s="21" t="n">
        <v>82314</v>
      </c>
      <c r="H17" s="21" t="s">
        <v>354</v>
      </c>
      <c r="I17" s="21" t="n">
        <v>3</v>
      </c>
      <c r="J17" s="21" t="s">
        <v>355</v>
      </c>
      <c r="K17" s="21" t="n">
        <v>32</v>
      </c>
      <c r="L17" s="21" t="s">
        <v>356</v>
      </c>
      <c r="M17" s="21" t="n">
        <v>27</v>
      </c>
      <c r="N17" s="21" t="n">
        <v>7</v>
      </c>
      <c r="O17" s="21" t="n">
        <v>3016</v>
      </c>
      <c r="P17" s="21" t="n">
        <v>3000</v>
      </c>
      <c r="Q17" s="21"/>
      <c r="R17" s="21" t="s">
        <v>359</v>
      </c>
      <c r="S17" s="21" t="s">
        <v>359</v>
      </c>
      <c r="T17" s="21" t="s">
        <v>357</v>
      </c>
      <c r="U17" s="21" t="n">
        <v>3</v>
      </c>
      <c r="V17" s="21" t="n">
        <v>29</v>
      </c>
      <c r="W17" s="21" t="s">
        <v>367</v>
      </c>
      <c r="X17" s="21" t="s">
        <v>368</v>
      </c>
      <c r="Y17" s="21" t="s">
        <v>85</v>
      </c>
      <c r="Z17" s="21" t="n">
        <v>4</v>
      </c>
      <c r="AA17" s="21" t="n">
        <v>0</v>
      </c>
      <c r="AB17" s="21"/>
      <c r="AC17" s="21"/>
      <c r="AD17" s="21" t="s">
        <v>370</v>
      </c>
      <c r="AE17" s="41" t="n">
        <v>-100.89905</v>
      </c>
      <c r="AF17" s="41" t="n">
        <v>39.76448</v>
      </c>
      <c r="AG17" s="21" t="s">
        <v>363</v>
      </c>
    </row>
    <row r="18" customFormat="false" ht="15" hidden="false" customHeight="false" outlineLevel="0" collapsed="false">
      <c r="A18" s="21" t="n">
        <v>48395</v>
      </c>
      <c r="B18" s="21" t="s">
        <v>364</v>
      </c>
      <c r="C18" s="21" t="s">
        <v>365</v>
      </c>
      <c r="D18" s="21" t="s">
        <v>74</v>
      </c>
      <c r="E18" s="21" t="s">
        <v>353</v>
      </c>
      <c r="F18" s="1" t="n">
        <v>41262</v>
      </c>
      <c r="G18" s="21" t="n">
        <v>82315</v>
      </c>
      <c r="H18" s="21" t="s">
        <v>354</v>
      </c>
      <c r="I18" s="21" t="n">
        <v>3</v>
      </c>
      <c r="J18" s="21" t="s">
        <v>355</v>
      </c>
      <c r="K18" s="21" t="n">
        <v>32</v>
      </c>
      <c r="L18" s="21" t="s">
        <v>356</v>
      </c>
      <c r="M18" s="21" t="n">
        <v>27</v>
      </c>
      <c r="N18" s="21" t="n">
        <v>8</v>
      </c>
      <c r="O18" s="21" t="n">
        <v>2816</v>
      </c>
      <c r="P18" s="21" t="n">
        <v>3000</v>
      </c>
      <c r="Q18" s="21"/>
      <c r="R18" s="21" t="s">
        <v>359</v>
      </c>
      <c r="S18" s="21" t="s">
        <v>359</v>
      </c>
      <c r="T18" s="21" t="s">
        <v>357</v>
      </c>
      <c r="U18" s="21" t="n">
        <v>3</v>
      </c>
      <c r="V18" s="21" t="n">
        <v>29</v>
      </c>
      <c r="W18" s="21" t="s">
        <v>367</v>
      </c>
      <c r="X18" s="21" t="s">
        <v>368</v>
      </c>
      <c r="Y18" s="21" t="s">
        <v>85</v>
      </c>
      <c r="Z18" s="21" t="n">
        <v>4</v>
      </c>
      <c r="AA18" s="21" t="n">
        <v>0</v>
      </c>
      <c r="AB18" s="21"/>
      <c r="AC18" s="21"/>
      <c r="AD18" s="21" t="s">
        <v>370</v>
      </c>
      <c r="AE18" s="41" t="n">
        <v>-100.90063</v>
      </c>
      <c r="AF18" s="41" t="n">
        <v>39.76338</v>
      </c>
      <c r="AG18" s="21" t="s">
        <v>363</v>
      </c>
    </row>
    <row r="19" customFormat="false" ht="15" hidden="false" customHeight="false" outlineLevel="0" collapsed="false">
      <c r="A19" s="21" t="n">
        <v>48395</v>
      </c>
      <c r="B19" s="21" t="s">
        <v>364</v>
      </c>
      <c r="C19" s="21" t="s">
        <v>365</v>
      </c>
      <c r="D19" s="21" t="s">
        <v>74</v>
      </c>
      <c r="E19" s="21" t="s">
        <v>353</v>
      </c>
      <c r="F19" s="1" t="n">
        <v>41262</v>
      </c>
      <c r="G19" s="21" t="n">
        <v>82316</v>
      </c>
      <c r="H19" s="21" t="s">
        <v>354</v>
      </c>
      <c r="I19" s="21" t="n">
        <v>3</v>
      </c>
      <c r="J19" s="21" t="s">
        <v>355</v>
      </c>
      <c r="K19" s="21" t="n">
        <v>32</v>
      </c>
      <c r="L19" s="21" t="s">
        <v>356</v>
      </c>
      <c r="M19" s="21" t="n">
        <v>27</v>
      </c>
      <c r="N19" s="21" t="n">
        <v>9</v>
      </c>
      <c r="O19" s="21" t="n">
        <v>2916</v>
      </c>
      <c r="P19" s="21" t="n">
        <v>2900</v>
      </c>
      <c r="Q19" s="21"/>
      <c r="R19" s="21" t="s">
        <v>359</v>
      </c>
      <c r="S19" s="21" t="s">
        <v>359</v>
      </c>
      <c r="T19" s="21" t="s">
        <v>357</v>
      </c>
      <c r="U19" s="21" t="n">
        <v>3</v>
      </c>
      <c r="V19" s="21" t="n">
        <v>29</v>
      </c>
      <c r="W19" s="21" t="s">
        <v>367</v>
      </c>
      <c r="X19" s="21" t="s">
        <v>368</v>
      </c>
      <c r="Y19" s="21" t="s">
        <v>85</v>
      </c>
      <c r="Z19" s="21" t="n">
        <v>4</v>
      </c>
      <c r="AA19" s="21" t="n">
        <v>0</v>
      </c>
      <c r="AB19" s="21"/>
      <c r="AC19" s="21"/>
      <c r="AD19" s="21" t="s">
        <v>370</v>
      </c>
      <c r="AE19" s="41" t="n">
        <v>-100.89896</v>
      </c>
      <c r="AF19" s="41" t="n">
        <v>39.76336</v>
      </c>
      <c r="AG19" s="21" t="s">
        <v>363</v>
      </c>
    </row>
    <row r="20" customFormat="false" ht="15" hidden="false" customHeight="false" outlineLevel="0" collapsed="false">
      <c r="A20" s="21" t="n">
        <v>48395</v>
      </c>
      <c r="B20" s="21" t="s">
        <v>364</v>
      </c>
      <c r="C20" s="21" t="s">
        <v>365</v>
      </c>
      <c r="D20" s="21" t="s">
        <v>74</v>
      </c>
      <c r="E20" s="21" t="s">
        <v>353</v>
      </c>
      <c r="F20" s="1" t="n">
        <v>41262</v>
      </c>
      <c r="G20" s="21" t="n">
        <v>82317</v>
      </c>
      <c r="H20" s="21" t="s">
        <v>354</v>
      </c>
      <c r="I20" s="21" t="n">
        <v>3</v>
      </c>
      <c r="J20" s="21" t="s">
        <v>355</v>
      </c>
      <c r="K20" s="21" t="n">
        <v>32</v>
      </c>
      <c r="L20" s="21" t="s">
        <v>356</v>
      </c>
      <c r="M20" s="21" t="n">
        <v>27</v>
      </c>
      <c r="N20" s="21" t="n">
        <v>10</v>
      </c>
      <c r="O20" s="21" t="n">
        <v>2916</v>
      </c>
      <c r="P20" s="21" t="n">
        <v>3100</v>
      </c>
      <c r="Q20" s="21"/>
      <c r="R20" s="21" t="s">
        <v>359</v>
      </c>
      <c r="S20" s="21" t="s">
        <v>359</v>
      </c>
      <c r="T20" s="21" t="s">
        <v>357</v>
      </c>
      <c r="U20" s="21" t="n">
        <v>3</v>
      </c>
      <c r="V20" s="21" t="n">
        <v>29</v>
      </c>
      <c r="W20" s="21" t="s">
        <v>367</v>
      </c>
      <c r="X20" s="21" t="s">
        <v>368</v>
      </c>
      <c r="Y20" s="21" t="s">
        <v>85</v>
      </c>
      <c r="Z20" s="21" t="n">
        <v>4</v>
      </c>
      <c r="AA20" s="21" t="n">
        <v>0</v>
      </c>
      <c r="AB20" s="21"/>
      <c r="AC20" s="21"/>
      <c r="AD20" s="21" t="s">
        <v>370</v>
      </c>
      <c r="AE20" s="41" t="n">
        <v>-100.89996</v>
      </c>
      <c r="AF20" s="41" t="n">
        <v>39.76404</v>
      </c>
      <c r="AG20" s="21" t="s">
        <v>363</v>
      </c>
    </row>
    <row r="21" customFormat="false" ht="15" hidden="false" customHeight="false" outlineLevel="0" collapsed="false">
      <c r="A21" s="21" t="n">
        <v>48594</v>
      </c>
      <c r="B21" s="21" t="s">
        <v>364</v>
      </c>
      <c r="C21" s="21" t="s">
        <v>365</v>
      </c>
      <c r="D21" s="21" t="s">
        <v>366</v>
      </c>
      <c r="E21" s="21" t="s">
        <v>353</v>
      </c>
      <c r="F21" s="1" t="n">
        <v>41372</v>
      </c>
      <c r="G21" s="21" t="n">
        <v>65320</v>
      </c>
      <c r="H21" s="21" t="s">
        <v>354</v>
      </c>
      <c r="I21" s="21" t="n">
        <v>3</v>
      </c>
      <c r="J21" s="21" t="s">
        <v>355</v>
      </c>
      <c r="K21" s="21" t="n">
        <v>21</v>
      </c>
      <c r="L21" s="21" t="s">
        <v>356</v>
      </c>
      <c r="M21" s="21" t="n">
        <v>4</v>
      </c>
      <c r="N21" s="21" t="n">
        <v>1</v>
      </c>
      <c r="O21" s="21" t="n">
        <v>53</v>
      </c>
      <c r="P21" s="21" t="n">
        <v>528</v>
      </c>
      <c r="Q21" s="21"/>
      <c r="R21" s="21" t="s">
        <v>358</v>
      </c>
      <c r="S21" s="21" t="s">
        <v>359</v>
      </c>
      <c r="T21" s="21" t="s">
        <v>359</v>
      </c>
      <c r="U21" s="21" t="n">
        <v>3</v>
      </c>
      <c r="V21" s="21" t="n">
        <v>28</v>
      </c>
      <c r="W21" s="21" t="s">
        <v>360</v>
      </c>
      <c r="X21" s="21" t="s">
        <v>361</v>
      </c>
      <c r="Y21" s="21" t="s">
        <v>79</v>
      </c>
      <c r="Z21" s="21" t="n">
        <v>4</v>
      </c>
      <c r="AA21" s="21" t="n">
        <v>0</v>
      </c>
      <c r="AB21" s="21"/>
      <c r="AC21" s="21"/>
      <c r="AD21" s="21" t="s">
        <v>370</v>
      </c>
      <c r="AE21" s="41" t="n">
        <v>-99.68500066</v>
      </c>
      <c r="AF21" s="41" t="n">
        <v>39.8137895</v>
      </c>
      <c r="AG21" s="21" t="s">
        <v>363</v>
      </c>
    </row>
    <row r="22" customFormat="false" ht="15" hidden="false" customHeight="false" outlineLevel="0" collapsed="false">
      <c r="A22" s="21" t="n">
        <v>48594</v>
      </c>
      <c r="B22" s="21" t="s">
        <v>364</v>
      </c>
      <c r="C22" s="21" t="s">
        <v>365</v>
      </c>
      <c r="D22" s="21" t="s">
        <v>366</v>
      </c>
      <c r="E22" s="21" t="s">
        <v>353</v>
      </c>
      <c r="F22" s="1" t="n">
        <v>41372</v>
      </c>
      <c r="G22" s="21" t="n">
        <v>65831</v>
      </c>
      <c r="H22" s="21" t="s">
        <v>354</v>
      </c>
      <c r="I22" s="21" t="n">
        <v>3</v>
      </c>
      <c r="J22" s="21" t="s">
        <v>355</v>
      </c>
      <c r="K22" s="21" t="n">
        <v>21</v>
      </c>
      <c r="L22" s="21" t="s">
        <v>356</v>
      </c>
      <c r="M22" s="21" t="n">
        <v>4</v>
      </c>
      <c r="N22" s="21" t="n">
        <v>2</v>
      </c>
      <c r="O22" s="21" t="n">
        <v>53</v>
      </c>
      <c r="P22" s="21" t="n">
        <v>722</v>
      </c>
      <c r="Q22" s="21"/>
      <c r="R22" s="21" t="s">
        <v>358</v>
      </c>
      <c r="S22" s="21" t="s">
        <v>359</v>
      </c>
      <c r="T22" s="21" t="s">
        <v>359</v>
      </c>
      <c r="U22" s="21" t="n">
        <v>3</v>
      </c>
      <c r="V22" s="21" t="n">
        <v>28</v>
      </c>
      <c r="W22" s="21" t="s">
        <v>360</v>
      </c>
      <c r="X22" s="21" t="s">
        <v>361</v>
      </c>
      <c r="Y22" s="21" t="s">
        <v>79</v>
      </c>
      <c r="Z22" s="21" t="n">
        <v>4</v>
      </c>
      <c r="AA22" s="21" t="n">
        <v>0</v>
      </c>
      <c r="AB22" s="21"/>
      <c r="AC22" s="21"/>
      <c r="AD22" s="21" t="s">
        <v>370</v>
      </c>
      <c r="AE22" s="41" t="n">
        <v>-99.6856913</v>
      </c>
      <c r="AF22" s="41" t="n">
        <v>39.8137895</v>
      </c>
      <c r="AG22" s="21" t="s">
        <v>363</v>
      </c>
    </row>
    <row r="23" customFormat="false" ht="15" hidden="false" customHeight="false" outlineLevel="0" collapsed="false">
      <c r="A23" s="21" t="n">
        <v>48594</v>
      </c>
      <c r="B23" s="21" t="s">
        <v>364</v>
      </c>
      <c r="C23" s="21" t="s">
        <v>365</v>
      </c>
      <c r="D23" s="21" t="s">
        <v>366</v>
      </c>
      <c r="E23" s="21" t="s">
        <v>353</v>
      </c>
      <c r="F23" s="1" t="n">
        <v>41372</v>
      </c>
      <c r="G23" s="21" t="n">
        <v>67559</v>
      </c>
      <c r="H23" s="21" t="s">
        <v>354</v>
      </c>
      <c r="I23" s="21" t="n">
        <v>3</v>
      </c>
      <c r="J23" s="21" t="s">
        <v>355</v>
      </c>
      <c r="K23" s="21" t="n">
        <v>21</v>
      </c>
      <c r="L23" s="21" t="s">
        <v>356</v>
      </c>
      <c r="M23" s="21" t="n">
        <v>4</v>
      </c>
      <c r="N23" s="21" t="n">
        <v>3</v>
      </c>
      <c r="O23" s="21" t="n">
        <v>27</v>
      </c>
      <c r="P23" s="21" t="n">
        <v>913</v>
      </c>
      <c r="Q23" s="21"/>
      <c r="R23" s="21" t="s">
        <v>358</v>
      </c>
      <c r="S23" s="21" t="s">
        <v>359</v>
      </c>
      <c r="T23" s="21" t="s">
        <v>359</v>
      </c>
      <c r="U23" s="21" t="n">
        <v>3</v>
      </c>
      <c r="V23" s="21" t="n">
        <v>28</v>
      </c>
      <c r="W23" s="21" t="s">
        <v>360</v>
      </c>
      <c r="X23" s="21" t="s">
        <v>361</v>
      </c>
      <c r="Y23" s="21" t="s">
        <v>79</v>
      </c>
      <c r="Z23" s="21" t="n">
        <v>4</v>
      </c>
      <c r="AA23" s="21" t="n">
        <v>0</v>
      </c>
      <c r="AB23" s="21"/>
      <c r="AC23" s="21"/>
      <c r="AD23" s="21" t="s">
        <v>370</v>
      </c>
      <c r="AE23" s="41" t="n">
        <v>-99.68637125</v>
      </c>
      <c r="AF23" s="41" t="n">
        <v>39.81371812</v>
      </c>
      <c r="AG23" s="21" t="s">
        <v>363</v>
      </c>
    </row>
    <row r="24" customFormat="false" ht="15" hidden="false" customHeight="false" outlineLevel="0" collapsed="false">
      <c r="A24" s="21" t="n">
        <v>48594</v>
      </c>
      <c r="B24" s="21" t="s">
        <v>364</v>
      </c>
      <c r="C24" s="21" t="s">
        <v>365</v>
      </c>
      <c r="D24" s="21" t="s">
        <v>366</v>
      </c>
      <c r="E24" s="21" t="s">
        <v>353</v>
      </c>
      <c r="F24" s="1" t="n">
        <v>41372</v>
      </c>
      <c r="G24" s="21" t="n">
        <v>67560</v>
      </c>
      <c r="H24" s="21" t="s">
        <v>354</v>
      </c>
      <c r="I24" s="21" t="n">
        <v>3</v>
      </c>
      <c r="J24" s="21" t="s">
        <v>355</v>
      </c>
      <c r="K24" s="21" t="n">
        <v>21</v>
      </c>
      <c r="L24" s="21" t="s">
        <v>356</v>
      </c>
      <c r="M24" s="21" t="n">
        <v>4</v>
      </c>
      <c r="N24" s="21" t="n">
        <v>4</v>
      </c>
      <c r="O24" s="21" t="n">
        <v>250</v>
      </c>
      <c r="P24" s="21" t="n">
        <v>946</v>
      </c>
      <c r="Q24" s="21"/>
      <c r="R24" s="21" t="s">
        <v>358</v>
      </c>
      <c r="S24" s="21" t="s">
        <v>359</v>
      </c>
      <c r="T24" s="21" t="s">
        <v>359</v>
      </c>
      <c r="U24" s="21" t="n">
        <v>3</v>
      </c>
      <c r="V24" s="21" t="n">
        <v>28</v>
      </c>
      <c r="W24" s="21" t="s">
        <v>360</v>
      </c>
      <c r="X24" s="21" t="s">
        <v>361</v>
      </c>
      <c r="Y24" s="21" t="s">
        <v>79</v>
      </c>
      <c r="Z24" s="21" t="n">
        <v>4</v>
      </c>
      <c r="AA24" s="21" t="n">
        <v>0</v>
      </c>
      <c r="AB24" s="21"/>
      <c r="AC24" s="21"/>
      <c r="AD24" s="21" t="s">
        <v>370</v>
      </c>
      <c r="AE24" s="41" t="n">
        <v>-99.68648873</v>
      </c>
      <c r="AF24" s="41" t="n">
        <v>39.81433031</v>
      </c>
      <c r="AG24" s="21" t="s">
        <v>363</v>
      </c>
    </row>
    <row r="25" customFormat="false" ht="15" hidden="false" customHeight="false" outlineLevel="0" collapsed="false">
      <c r="A25" s="21" t="n">
        <v>48594</v>
      </c>
      <c r="B25" s="21" t="s">
        <v>364</v>
      </c>
      <c r="C25" s="21" t="s">
        <v>365</v>
      </c>
      <c r="D25" s="21" t="s">
        <v>366</v>
      </c>
      <c r="E25" s="21" t="s">
        <v>353</v>
      </c>
      <c r="F25" s="1" t="n">
        <v>41372</v>
      </c>
      <c r="G25" s="21" t="n">
        <v>67561</v>
      </c>
      <c r="H25" s="21" t="s">
        <v>354</v>
      </c>
      <c r="I25" s="21" t="n">
        <v>3</v>
      </c>
      <c r="J25" s="21" t="s">
        <v>355</v>
      </c>
      <c r="K25" s="21" t="n">
        <v>21</v>
      </c>
      <c r="L25" s="21" t="s">
        <v>356</v>
      </c>
      <c r="M25" s="21" t="n">
        <v>4</v>
      </c>
      <c r="N25" s="21" t="n">
        <v>5</v>
      </c>
      <c r="O25" s="21" t="n">
        <v>96</v>
      </c>
      <c r="P25" s="21" t="n">
        <v>777</v>
      </c>
      <c r="Q25" s="21"/>
      <c r="R25" s="21" t="s">
        <v>358</v>
      </c>
      <c r="S25" s="21" t="s">
        <v>359</v>
      </c>
      <c r="T25" s="21" t="s">
        <v>359</v>
      </c>
      <c r="U25" s="21" t="n">
        <v>3</v>
      </c>
      <c r="V25" s="21" t="n">
        <v>28</v>
      </c>
      <c r="W25" s="21" t="s">
        <v>360</v>
      </c>
      <c r="X25" s="21" t="s">
        <v>361</v>
      </c>
      <c r="Y25" s="21" t="s">
        <v>79</v>
      </c>
      <c r="Z25" s="21" t="n">
        <v>4</v>
      </c>
      <c r="AA25" s="21" t="n">
        <v>0</v>
      </c>
      <c r="AB25" s="21"/>
      <c r="AC25" s="21"/>
      <c r="AD25" s="21" t="s">
        <v>369</v>
      </c>
      <c r="AE25" s="41" t="n">
        <v>-99.6858871</v>
      </c>
      <c r="AF25" s="41" t="n">
        <v>39.81390754</v>
      </c>
      <c r="AG25" s="21" t="s">
        <v>363</v>
      </c>
    </row>
    <row r="26" customFormat="false" ht="15" hidden="false" customHeight="false" outlineLevel="0" collapsed="false">
      <c r="A26" s="21" t="n">
        <v>48797</v>
      </c>
      <c r="B26" s="21" t="s">
        <v>364</v>
      </c>
      <c r="C26" s="21" t="s">
        <v>371</v>
      </c>
      <c r="D26" s="21" t="s">
        <v>74</v>
      </c>
      <c r="E26" s="21" t="s">
        <v>353</v>
      </c>
      <c r="F26" s="1" t="n">
        <v>41542</v>
      </c>
      <c r="G26" s="21" t="n">
        <v>75803</v>
      </c>
      <c r="H26" s="21" t="s">
        <v>354</v>
      </c>
      <c r="I26" s="21" t="n">
        <v>1</v>
      </c>
      <c r="J26" s="21" t="s">
        <v>355</v>
      </c>
      <c r="K26" s="21" t="n">
        <v>18</v>
      </c>
      <c r="L26" s="21" t="s">
        <v>356</v>
      </c>
      <c r="M26" s="21" t="n">
        <v>31</v>
      </c>
      <c r="N26" s="21" t="n">
        <v>2</v>
      </c>
      <c r="O26" s="21" t="n">
        <v>4181</v>
      </c>
      <c r="P26" s="21" t="n">
        <v>2663</v>
      </c>
      <c r="Q26" s="21"/>
      <c r="R26" s="21" t="s">
        <v>359</v>
      </c>
      <c r="S26" s="21" t="s">
        <v>372</v>
      </c>
      <c r="T26" s="21" t="s">
        <v>357</v>
      </c>
      <c r="U26" s="21" t="n">
        <v>3</v>
      </c>
      <c r="V26" s="21" t="n">
        <v>28</v>
      </c>
      <c r="W26" s="21" t="s">
        <v>360</v>
      </c>
      <c r="X26" s="21" t="s">
        <v>373</v>
      </c>
      <c r="Y26" s="21" t="s">
        <v>93</v>
      </c>
      <c r="Z26" s="21" t="n">
        <v>1</v>
      </c>
      <c r="AA26" s="21" t="n">
        <v>0</v>
      </c>
      <c r="AB26" s="21"/>
      <c r="AC26" s="21"/>
      <c r="AD26" s="21"/>
      <c r="AE26" s="41" t="n">
        <v>-99.39390917</v>
      </c>
      <c r="AF26" s="41" t="n">
        <v>39.92657758</v>
      </c>
      <c r="AG26" s="21" t="s">
        <v>363</v>
      </c>
    </row>
    <row r="27" customFormat="false" ht="15" hidden="false" customHeight="false" outlineLevel="0" collapsed="false">
      <c r="A27" s="21" t="n">
        <v>48798</v>
      </c>
      <c r="B27" s="21" t="s">
        <v>364</v>
      </c>
      <c r="C27" s="21" t="s">
        <v>371</v>
      </c>
      <c r="D27" s="21" t="s">
        <v>74</v>
      </c>
      <c r="E27" s="21" t="s">
        <v>353</v>
      </c>
      <c r="F27" s="1" t="n">
        <v>41542</v>
      </c>
      <c r="G27" s="21" t="n">
        <v>74847</v>
      </c>
      <c r="H27" s="21" t="s">
        <v>354</v>
      </c>
      <c r="I27" s="21" t="n">
        <v>1</v>
      </c>
      <c r="J27" s="21" t="s">
        <v>355</v>
      </c>
      <c r="K27" s="21" t="n">
        <v>18</v>
      </c>
      <c r="L27" s="21" t="s">
        <v>356</v>
      </c>
      <c r="M27" s="21" t="n">
        <v>31</v>
      </c>
      <c r="N27" s="21" t="n">
        <v>1</v>
      </c>
      <c r="O27" s="21" t="n">
        <v>2762</v>
      </c>
      <c r="P27" s="21" t="n">
        <v>5050</v>
      </c>
      <c r="Q27" s="21"/>
      <c r="R27" s="21" t="s">
        <v>358</v>
      </c>
      <c r="S27" s="21" t="s">
        <v>358</v>
      </c>
      <c r="T27" s="21" t="s">
        <v>357</v>
      </c>
      <c r="U27" s="21" t="n">
        <v>3</v>
      </c>
      <c r="V27" s="21" t="n">
        <v>28</v>
      </c>
      <c r="W27" s="21" t="s">
        <v>360</v>
      </c>
      <c r="X27" s="21" t="s">
        <v>373</v>
      </c>
      <c r="Y27" s="21" t="s">
        <v>93</v>
      </c>
      <c r="Z27" s="21" t="n">
        <v>1</v>
      </c>
      <c r="AA27" s="21" t="n">
        <v>0</v>
      </c>
      <c r="AB27" s="21"/>
      <c r="AC27" s="21"/>
      <c r="AD27" s="21"/>
      <c r="AE27" s="41" t="n">
        <v>-99.40241934</v>
      </c>
      <c r="AF27" s="41" t="n">
        <v>39.92268218</v>
      </c>
      <c r="AG27" s="21" t="s">
        <v>363</v>
      </c>
    </row>
    <row r="28" customFormat="false" ht="15" hidden="false" customHeight="false" outlineLevel="0" collapsed="false">
      <c r="A28" s="21" t="n">
        <v>48810</v>
      </c>
      <c r="B28" s="21" t="s">
        <v>364</v>
      </c>
      <c r="C28" s="21" t="s">
        <v>365</v>
      </c>
      <c r="D28" s="21" t="s">
        <v>74</v>
      </c>
      <c r="E28" s="21" t="s">
        <v>353</v>
      </c>
      <c r="F28" s="1" t="n">
        <v>41550</v>
      </c>
      <c r="G28" s="21" t="n">
        <v>82113</v>
      </c>
      <c r="H28" s="21" t="s">
        <v>354</v>
      </c>
      <c r="I28" s="21" t="n">
        <v>3</v>
      </c>
      <c r="J28" s="21" t="s">
        <v>355</v>
      </c>
      <c r="K28" s="21" t="n">
        <v>21</v>
      </c>
      <c r="L28" s="21" t="s">
        <v>356</v>
      </c>
      <c r="M28" s="21" t="n">
        <v>8</v>
      </c>
      <c r="N28" s="21" t="n">
        <v>1</v>
      </c>
      <c r="O28" s="21" t="n">
        <v>4620</v>
      </c>
      <c r="P28" s="21" t="n">
        <v>2640</v>
      </c>
      <c r="Q28" s="21"/>
      <c r="R28" s="21" t="s">
        <v>357</v>
      </c>
      <c r="S28" s="21" t="s">
        <v>357</v>
      </c>
      <c r="T28" s="21" t="s">
        <v>372</v>
      </c>
      <c r="U28" s="21" t="n">
        <v>3</v>
      </c>
      <c r="V28" s="21" t="n">
        <v>28</v>
      </c>
      <c r="W28" s="21" t="s">
        <v>360</v>
      </c>
      <c r="X28" s="21" t="s">
        <v>361</v>
      </c>
      <c r="Y28" s="21" t="s">
        <v>79</v>
      </c>
      <c r="Z28" s="21" t="n">
        <v>4</v>
      </c>
      <c r="AA28" s="21" t="n">
        <v>0</v>
      </c>
      <c r="AB28" s="21"/>
      <c r="AC28" s="21"/>
      <c r="AD28" s="21" t="s">
        <v>369</v>
      </c>
      <c r="AE28" s="41" t="n">
        <v>-99.71145333</v>
      </c>
      <c r="AF28" s="41" t="n">
        <v>39.81173998</v>
      </c>
      <c r="AG28" s="21" t="s">
        <v>363</v>
      </c>
    </row>
    <row r="29" customFormat="false" ht="15" hidden="false" customHeight="false" outlineLevel="0" collapsed="false">
      <c r="A29" s="21" t="n">
        <v>48810</v>
      </c>
      <c r="B29" s="21" t="s">
        <v>364</v>
      </c>
      <c r="C29" s="21" t="s">
        <v>365</v>
      </c>
      <c r="D29" s="21" t="s">
        <v>74</v>
      </c>
      <c r="E29" s="21" t="s">
        <v>353</v>
      </c>
      <c r="F29" s="1" t="n">
        <v>41550</v>
      </c>
      <c r="G29" s="21" t="n">
        <v>83499</v>
      </c>
      <c r="H29" s="21" t="s">
        <v>354</v>
      </c>
      <c r="I29" s="21" t="n">
        <v>3</v>
      </c>
      <c r="J29" s="21" t="s">
        <v>355</v>
      </c>
      <c r="K29" s="21" t="n">
        <v>21</v>
      </c>
      <c r="L29" s="21" t="s">
        <v>356</v>
      </c>
      <c r="M29" s="21" t="n">
        <v>8</v>
      </c>
      <c r="N29" s="21" t="n">
        <v>2</v>
      </c>
      <c r="O29" s="21" t="n">
        <v>4820</v>
      </c>
      <c r="P29" s="21" t="n">
        <v>2640</v>
      </c>
      <c r="Q29" s="21"/>
      <c r="R29" s="21" t="s">
        <v>357</v>
      </c>
      <c r="S29" s="21" t="s">
        <v>357</v>
      </c>
      <c r="T29" s="21" t="s">
        <v>372</v>
      </c>
      <c r="U29" s="21" t="n">
        <v>3</v>
      </c>
      <c r="V29" s="21" t="n">
        <v>28</v>
      </c>
      <c r="W29" s="21" t="s">
        <v>360</v>
      </c>
      <c r="X29" s="21" t="s">
        <v>361</v>
      </c>
      <c r="Y29" s="21" t="s">
        <v>79</v>
      </c>
      <c r="Z29" s="21" t="n">
        <v>4</v>
      </c>
      <c r="AA29" s="21" t="n">
        <v>0</v>
      </c>
      <c r="AB29" s="21"/>
      <c r="AC29" s="21"/>
      <c r="AD29" s="21" t="s">
        <v>370</v>
      </c>
      <c r="AE29" s="41" t="n">
        <v>-99.71145333</v>
      </c>
      <c r="AF29" s="41" t="n">
        <v>39.81228902</v>
      </c>
      <c r="AG29" s="21" t="s">
        <v>363</v>
      </c>
    </row>
    <row r="30" customFormat="false" ht="15" hidden="false" customHeight="false" outlineLevel="0" collapsed="false">
      <c r="A30" s="21" t="n">
        <v>48810</v>
      </c>
      <c r="B30" s="21" t="s">
        <v>364</v>
      </c>
      <c r="C30" s="21" t="s">
        <v>365</v>
      </c>
      <c r="D30" s="21" t="s">
        <v>74</v>
      </c>
      <c r="E30" s="21" t="s">
        <v>353</v>
      </c>
      <c r="F30" s="1" t="n">
        <v>41550</v>
      </c>
      <c r="G30" s="21" t="n">
        <v>83500</v>
      </c>
      <c r="H30" s="21" t="s">
        <v>354</v>
      </c>
      <c r="I30" s="21" t="n">
        <v>3</v>
      </c>
      <c r="J30" s="21" t="s">
        <v>355</v>
      </c>
      <c r="K30" s="21" t="n">
        <v>21</v>
      </c>
      <c r="L30" s="21" t="s">
        <v>356</v>
      </c>
      <c r="M30" s="21" t="n">
        <v>8</v>
      </c>
      <c r="N30" s="21" t="n">
        <v>3</v>
      </c>
      <c r="O30" s="21" t="n">
        <v>4720</v>
      </c>
      <c r="P30" s="21" t="n">
        <v>2640</v>
      </c>
      <c r="Q30" s="21"/>
      <c r="R30" s="21" t="s">
        <v>357</v>
      </c>
      <c r="S30" s="21" t="s">
        <v>357</v>
      </c>
      <c r="T30" s="21" t="s">
        <v>372</v>
      </c>
      <c r="U30" s="21" t="n">
        <v>3</v>
      </c>
      <c r="V30" s="21" t="n">
        <v>28</v>
      </c>
      <c r="W30" s="21" t="s">
        <v>360</v>
      </c>
      <c r="X30" s="21" t="s">
        <v>361</v>
      </c>
      <c r="Y30" s="21" t="s">
        <v>79</v>
      </c>
      <c r="Z30" s="21" t="n">
        <v>4</v>
      </c>
      <c r="AA30" s="21" t="n">
        <v>0</v>
      </c>
      <c r="AB30" s="21"/>
      <c r="AC30" s="21"/>
      <c r="AD30" s="21" t="s">
        <v>370</v>
      </c>
      <c r="AE30" s="41" t="n">
        <v>-99.71145333</v>
      </c>
      <c r="AF30" s="41" t="n">
        <v>39.8120145</v>
      </c>
      <c r="AG30" s="21" t="s">
        <v>363</v>
      </c>
    </row>
    <row r="31" customFormat="false" ht="15" hidden="false" customHeight="false" outlineLevel="0" collapsed="false">
      <c r="A31" s="21" t="n">
        <v>48810</v>
      </c>
      <c r="B31" s="21" t="s">
        <v>364</v>
      </c>
      <c r="C31" s="21" t="s">
        <v>365</v>
      </c>
      <c r="D31" s="21" t="s">
        <v>74</v>
      </c>
      <c r="E31" s="21" t="s">
        <v>353</v>
      </c>
      <c r="F31" s="1" t="n">
        <v>41550</v>
      </c>
      <c r="G31" s="21" t="n">
        <v>83501</v>
      </c>
      <c r="H31" s="21" t="s">
        <v>354</v>
      </c>
      <c r="I31" s="21" t="n">
        <v>3</v>
      </c>
      <c r="J31" s="21" t="s">
        <v>355</v>
      </c>
      <c r="K31" s="21" t="n">
        <v>21</v>
      </c>
      <c r="L31" s="21" t="s">
        <v>356</v>
      </c>
      <c r="M31" s="21" t="n">
        <v>8</v>
      </c>
      <c r="N31" s="21" t="n">
        <v>4</v>
      </c>
      <c r="O31" s="21" t="n">
        <v>4520</v>
      </c>
      <c r="P31" s="21" t="n">
        <v>2640</v>
      </c>
      <c r="Q31" s="21"/>
      <c r="R31" s="21" t="s">
        <v>358</v>
      </c>
      <c r="S31" s="21" t="s">
        <v>357</v>
      </c>
      <c r="T31" s="21" t="s">
        <v>372</v>
      </c>
      <c r="U31" s="21" t="n">
        <v>3</v>
      </c>
      <c r="V31" s="21" t="n">
        <v>28</v>
      </c>
      <c r="W31" s="21" t="s">
        <v>360</v>
      </c>
      <c r="X31" s="21" t="s">
        <v>361</v>
      </c>
      <c r="Y31" s="21" t="s">
        <v>79</v>
      </c>
      <c r="Z31" s="21" t="n">
        <v>4</v>
      </c>
      <c r="AA31" s="21" t="n">
        <v>0</v>
      </c>
      <c r="AB31" s="21"/>
      <c r="AC31" s="21"/>
      <c r="AD31" s="21" t="s">
        <v>370</v>
      </c>
      <c r="AE31" s="41" t="n">
        <v>-99.71145333</v>
      </c>
      <c r="AF31" s="41" t="n">
        <v>39.81146545</v>
      </c>
      <c r="AG31" s="21" t="s">
        <v>363</v>
      </c>
    </row>
    <row r="32" customFormat="false" ht="15" hidden="false" customHeight="false" outlineLevel="0" collapsed="false">
      <c r="A32" s="21" t="n">
        <v>48810</v>
      </c>
      <c r="B32" s="21" t="s">
        <v>364</v>
      </c>
      <c r="C32" s="21" t="s">
        <v>365</v>
      </c>
      <c r="D32" s="21" t="s">
        <v>74</v>
      </c>
      <c r="E32" s="21" t="s">
        <v>353</v>
      </c>
      <c r="F32" s="1" t="n">
        <v>41550</v>
      </c>
      <c r="G32" s="21" t="n">
        <v>83502</v>
      </c>
      <c r="H32" s="21" t="s">
        <v>354</v>
      </c>
      <c r="I32" s="21" t="n">
        <v>3</v>
      </c>
      <c r="J32" s="21" t="s">
        <v>355</v>
      </c>
      <c r="K32" s="21" t="n">
        <v>21</v>
      </c>
      <c r="L32" s="21" t="s">
        <v>356</v>
      </c>
      <c r="M32" s="21" t="n">
        <v>8</v>
      </c>
      <c r="N32" s="21" t="n">
        <v>5</v>
      </c>
      <c r="O32" s="21" t="n">
        <v>4420</v>
      </c>
      <c r="P32" s="21" t="n">
        <v>2640</v>
      </c>
      <c r="Q32" s="21"/>
      <c r="R32" s="21" t="s">
        <v>358</v>
      </c>
      <c r="S32" s="21" t="s">
        <v>357</v>
      </c>
      <c r="T32" s="21" t="s">
        <v>372</v>
      </c>
      <c r="U32" s="21" t="n">
        <v>3</v>
      </c>
      <c r="V32" s="21" t="n">
        <v>28</v>
      </c>
      <c r="W32" s="21" t="s">
        <v>360</v>
      </c>
      <c r="X32" s="21" t="s">
        <v>361</v>
      </c>
      <c r="Y32" s="21" t="s">
        <v>79</v>
      </c>
      <c r="Z32" s="21" t="n">
        <v>4</v>
      </c>
      <c r="AA32" s="21" t="n">
        <v>0</v>
      </c>
      <c r="AB32" s="21"/>
      <c r="AC32" s="21"/>
      <c r="AD32" s="21" t="s">
        <v>370</v>
      </c>
      <c r="AE32" s="41" t="n">
        <v>-99.71145333</v>
      </c>
      <c r="AF32" s="41" t="n">
        <v>39.81119093</v>
      </c>
      <c r="AG32" s="21" t="s">
        <v>363</v>
      </c>
    </row>
    <row r="33" customFormat="false" ht="15" hidden="false" customHeight="false" outlineLevel="0" collapsed="false">
      <c r="A33" s="21" t="n">
        <v>48869</v>
      </c>
      <c r="B33" s="21" t="s">
        <v>364</v>
      </c>
      <c r="C33" s="21" t="s">
        <v>374</v>
      </c>
      <c r="D33" s="21" t="s">
        <v>74</v>
      </c>
      <c r="E33" s="21" t="s">
        <v>353</v>
      </c>
      <c r="F33" s="1" t="n">
        <v>41586</v>
      </c>
      <c r="G33" s="21" t="n">
        <v>65630</v>
      </c>
      <c r="H33" s="21" t="s">
        <v>354</v>
      </c>
      <c r="I33" s="21" t="n">
        <v>1</v>
      </c>
      <c r="J33" s="21" t="s">
        <v>355</v>
      </c>
      <c r="K33" s="21" t="n">
        <v>20</v>
      </c>
      <c r="L33" s="21" t="s">
        <v>356</v>
      </c>
      <c r="M33" s="21" t="n">
        <v>21</v>
      </c>
      <c r="N33" s="21" t="n">
        <v>5</v>
      </c>
      <c r="O33" s="21" t="n">
        <v>5157</v>
      </c>
      <c r="P33" s="21" t="n">
        <v>4442</v>
      </c>
      <c r="Q33" s="21"/>
      <c r="R33" s="21" t="s">
        <v>372</v>
      </c>
      <c r="S33" s="21" t="s">
        <v>357</v>
      </c>
      <c r="T33" s="21" t="s">
        <v>357</v>
      </c>
      <c r="U33" s="21" t="n">
        <v>3</v>
      </c>
      <c r="V33" s="21" t="n">
        <v>28</v>
      </c>
      <c r="W33" s="21" t="s">
        <v>360</v>
      </c>
      <c r="X33" s="21" t="s">
        <v>373</v>
      </c>
      <c r="Y33" s="21" t="s">
        <v>93</v>
      </c>
      <c r="Z33" s="21" t="n">
        <v>2</v>
      </c>
      <c r="AA33" s="21" t="n">
        <v>0</v>
      </c>
      <c r="AB33" s="21"/>
      <c r="AC33" s="21"/>
      <c r="AD33" s="21" t="s">
        <v>369</v>
      </c>
      <c r="AE33" s="41" t="n">
        <v>-99.58618636</v>
      </c>
      <c r="AF33" s="41" t="n">
        <v>39.95811081</v>
      </c>
      <c r="AG33" s="21" t="s">
        <v>363</v>
      </c>
    </row>
    <row r="34" customFormat="false" ht="15" hidden="false" customHeight="false" outlineLevel="0" collapsed="false">
      <c r="A34" s="21" t="n">
        <v>48869</v>
      </c>
      <c r="B34" s="21" t="s">
        <v>364</v>
      </c>
      <c r="C34" s="21" t="s">
        <v>374</v>
      </c>
      <c r="D34" s="21" t="s">
        <v>74</v>
      </c>
      <c r="E34" s="21" t="s">
        <v>353</v>
      </c>
      <c r="F34" s="1" t="n">
        <v>41586</v>
      </c>
      <c r="G34" s="21" t="n">
        <v>65631</v>
      </c>
      <c r="H34" s="21" t="s">
        <v>354</v>
      </c>
      <c r="I34" s="21" t="n">
        <v>1</v>
      </c>
      <c r="J34" s="21" t="s">
        <v>355</v>
      </c>
      <c r="K34" s="21" t="n">
        <v>20</v>
      </c>
      <c r="L34" s="21" t="s">
        <v>356</v>
      </c>
      <c r="M34" s="21" t="n">
        <v>21</v>
      </c>
      <c r="N34" s="21" t="n">
        <v>6</v>
      </c>
      <c r="O34" s="21" t="n">
        <v>5148</v>
      </c>
      <c r="P34" s="21" t="n">
        <v>4433</v>
      </c>
      <c r="Q34" s="21"/>
      <c r="R34" s="21" t="s">
        <v>372</v>
      </c>
      <c r="S34" s="21" t="s">
        <v>357</v>
      </c>
      <c r="T34" s="21" t="s">
        <v>357</v>
      </c>
      <c r="U34" s="21" t="n">
        <v>3</v>
      </c>
      <c r="V34" s="21" t="n">
        <v>28</v>
      </c>
      <c r="W34" s="21" t="s">
        <v>360</v>
      </c>
      <c r="X34" s="21" t="s">
        <v>373</v>
      </c>
      <c r="Y34" s="21" t="s">
        <v>93</v>
      </c>
      <c r="Z34" s="21" t="n">
        <v>2</v>
      </c>
      <c r="AA34" s="21" t="n">
        <v>0</v>
      </c>
      <c r="AB34" s="21"/>
      <c r="AC34" s="21"/>
      <c r="AD34" s="21" t="s">
        <v>375</v>
      </c>
      <c r="AE34" s="41" t="n">
        <v>-99.58615426</v>
      </c>
      <c r="AF34" s="41" t="n">
        <v>39.9580861</v>
      </c>
      <c r="AG34" s="21" t="s">
        <v>363</v>
      </c>
    </row>
    <row r="35" customFormat="false" ht="15" hidden="false" customHeight="false" outlineLevel="0" collapsed="false">
      <c r="A35" s="21" t="n">
        <v>48869</v>
      </c>
      <c r="B35" s="21" t="s">
        <v>364</v>
      </c>
      <c r="C35" s="21" t="s">
        <v>374</v>
      </c>
      <c r="D35" s="21" t="s">
        <v>74</v>
      </c>
      <c r="E35" s="21" t="s">
        <v>353</v>
      </c>
      <c r="F35" s="1" t="n">
        <v>41586</v>
      </c>
      <c r="G35" s="21" t="n">
        <v>65632</v>
      </c>
      <c r="H35" s="21" t="s">
        <v>354</v>
      </c>
      <c r="I35" s="21" t="n">
        <v>1</v>
      </c>
      <c r="J35" s="21" t="s">
        <v>355</v>
      </c>
      <c r="K35" s="21" t="n">
        <v>20</v>
      </c>
      <c r="L35" s="21" t="s">
        <v>356</v>
      </c>
      <c r="M35" s="21" t="n">
        <v>21</v>
      </c>
      <c r="N35" s="21" t="n">
        <v>7</v>
      </c>
      <c r="O35" s="21" t="n">
        <v>5166</v>
      </c>
      <c r="P35" s="21" t="n">
        <v>4451</v>
      </c>
      <c r="Q35" s="21"/>
      <c r="R35" s="21" t="s">
        <v>372</v>
      </c>
      <c r="S35" s="21" t="s">
        <v>357</v>
      </c>
      <c r="T35" s="21" t="s">
        <v>357</v>
      </c>
      <c r="U35" s="21" t="n">
        <v>3</v>
      </c>
      <c r="V35" s="21" t="n">
        <v>28</v>
      </c>
      <c r="W35" s="21" t="s">
        <v>360</v>
      </c>
      <c r="X35" s="21" t="s">
        <v>373</v>
      </c>
      <c r="Y35" s="21" t="s">
        <v>93</v>
      </c>
      <c r="Z35" s="21" t="n">
        <v>2</v>
      </c>
      <c r="AA35" s="21" t="n">
        <v>0</v>
      </c>
      <c r="AB35" s="21"/>
      <c r="AC35" s="21"/>
      <c r="AD35" s="21" t="s">
        <v>375</v>
      </c>
      <c r="AE35" s="41" t="n">
        <v>-99.58621846</v>
      </c>
      <c r="AF35" s="41" t="n">
        <v>39.95813552</v>
      </c>
      <c r="AG35" s="21" t="s">
        <v>363</v>
      </c>
    </row>
    <row r="36" customFormat="false" ht="15" hidden="false" customHeight="false" outlineLevel="0" collapsed="false">
      <c r="A36" s="21" t="n">
        <v>48993</v>
      </c>
      <c r="B36" s="21" t="s">
        <v>364</v>
      </c>
      <c r="C36" s="21" t="s">
        <v>365</v>
      </c>
      <c r="D36" s="21" t="s">
        <v>74</v>
      </c>
      <c r="E36" s="21" t="s">
        <v>353</v>
      </c>
      <c r="F36" s="1" t="n">
        <v>41708</v>
      </c>
      <c r="G36" s="21" t="n">
        <v>81996</v>
      </c>
      <c r="H36" s="21" t="s">
        <v>354</v>
      </c>
      <c r="I36" s="21" t="n">
        <v>2</v>
      </c>
      <c r="J36" s="21" t="s">
        <v>355</v>
      </c>
      <c r="K36" s="21" t="n">
        <v>24</v>
      </c>
      <c r="L36" s="21" t="s">
        <v>356</v>
      </c>
      <c r="M36" s="21" t="n">
        <v>11</v>
      </c>
      <c r="N36" s="21" t="n">
        <v>2</v>
      </c>
      <c r="O36" s="21" t="n">
        <v>5255</v>
      </c>
      <c r="P36" s="21" t="n">
        <v>3508</v>
      </c>
      <c r="Q36" s="21"/>
      <c r="R36" s="21" t="s">
        <v>357</v>
      </c>
      <c r="S36" s="21" t="s">
        <v>372</v>
      </c>
      <c r="T36" s="21" t="s">
        <v>357</v>
      </c>
      <c r="U36" s="21" t="n">
        <v>3</v>
      </c>
      <c r="V36" s="21" t="n">
        <v>28</v>
      </c>
      <c r="W36" s="21" t="s">
        <v>360</v>
      </c>
      <c r="X36" s="21" t="s">
        <v>361</v>
      </c>
      <c r="Y36" s="21" t="s">
        <v>79</v>
      </c>
      <c r="Z36" s="21" t="n">
        <v>1</v>
      </c>
      <c r="AA36" s="21" t="n">
        <v>0</v>
      </c>
      <c r="AB36" s="21"/>
      <c r="AC36" s="21"/>
      <c r="AD36" s="21" t="s">
        <v>376</v>
      </c>
      <c r="AE36" s="41" t="n">
        <v>-99.99467</v>
      </c>
      <c r="AF36" s="41" t="n">
        <v>39.9</v>
      </c>
      <c r="AG36" s="21" t="s">
        <v>363</v>
      </c>
    </row>
    <row r="37" customFormat="false" ht="15" hidden="false" customHeight="false" outlineLevel="0" collapsed="false">
      <c r="A37" s="21" t="n">
        <v>49009</v>
      </c>
      <c r="B37" s="21" t="s">
        <v>364</v>
      </c>
      <c r="C37" s="21" t="s">
        <v>365</v>
      </c>
      <c r="D37" s="21" t="s">
        <v>74</v>
      </c>
      <c r="E37" s="21" t="s">
        <v>353</v>
      </c>
      <c r="F37" s="1" t="n">
        <v>41715</v>
      </c>
      <c r="G37" s="21" t="n">
        <v>82849</v>
      </c>
      <c r="H37" s="21" t="s">
        <v>354</v>
      </c>
      <c r="I37" s="21" t="n">
        <v>4</v>
      </c>
      <c r="J37" s="21" t="s">
        <v>355</v>
      </c>
      <c r="K37" s="21" t="n">
        <v>25</v>
      </c>
      <c r="L37" s="21" t="s">
        <v>356</v>
      </c>
      <c r="M37" s="21" t="n">
        <v>33</v>
      </c>
      <c r="N37" s="21" t="n">
        <v>1</v>
      </c>
      <c r="O37" s="21" t="n">
        <v>5155</v>
      </c>
      <c r="P37" s="21" t="n">
        <v>4624</v>
      </c>
      <c r="Q37" s="21"/>
      <c r="R37" s="21" t="s">
        <v>357</v>
      </c>
      <c r="S37" s="21" t="s">
        <v>357</v>
      </c>
      <c r="T37" s="21" t="s">
        <v>357</v>
      </c>
      <c r="U37" s="21" t="n">
        <v>3</v>
      </c>
      <c r="V37" s="21" t="n">
        <v>28</v>
      </c>
      <c r="W37" s="21" t="s">
        <v>360</v>
      </c>
      <c r="X37" s="21" t="s">
        <v>361</v>
      </c>
      <c r="Y37" s="21" t="s">
        <v>79</v>
      </c>
      <c r="Z37" s="21" t="n">
        <v>4</v>
      </c>
      <c r="AA37" s="21" t="n">
        <v>0</v>
      </c>
      <c r="AB37" s="21"/>
      <c r="AC37" s="21"/>
      <c r="AD37" s="21" t="s">
        <v>369</v>
      </c>
      <c r="AE37" s="41" t="n">
        <v>-100.14992229</v>
      </c>
      <c r="AF37" s="41" t="n">
        <v>39.66788403</v>
      </c>
      <c r="AG37" s="21" t="s">
        <v>363</v>
      </c>
    </row>
    <row r="38" customFormat="false" ht="15" hidden="false" customHeight="false" outlineLevel="0" collapsed="false">
      <c r="A38" s="21" t="n">
        <v>49009</v>
      </c>
      <c r="B38" s="21" t="s">
        <v>364</v>
      </c>
      <c r="C38" s="21" t="s">
        <v>365</v>
      </c>
      <c r="D38" s="21" t="s">
        <v>74</v>
      </c>
      <c r="E38" s="21" t="s">
        <v>353</v>
      </c>
      <c r="F38" s="1" t="n">
        <v>41715</v>
      </c>
      <c r="G38" s="21" t="n">
        <v>83905</v>
      </c>
      <c r="H38" s="21" t="s">
        <v>354</v>
      </c>
      <c r="I38" s="21" t="n">
        <v>4</v>
      </c>
      <c r="J38" s="21" t="s">
        <v>355</v>
      </c>
      <c r="K38" s="21" t="n">
        <v>25</v>
      </c>
      <c r="L38" s="21" t="s">
        <v>356</v>
      </c>
      <c r="M38" s="21" t="n">
        <v>33</v>
      </c>
      <c r="N38" s="21" t="n">
        <v>2</v>
      </c>
      <c r="O38" s="21" t="n">
        <v>5255</v>
      </c>
      <c r="P38" s="21" t="n">
        <v>4624</v>
      </c>
      <c r="Q38" s="21"/>
      <c r="R38" s="21" t="s">
        <v>357</v>
      </c>
      <c r="S38" s="21" t="s">
        <v>357</v>
      </c>
      <c r="T38" s="21" t="s">
        <v>357</v>
      </c>
      <c r="U38" s="21" t="n">
        <v>3</v>
      </c>
      <c r="V38" s="21" t="n">
        <v>28</v>
      </c>
      <c r="W38" s="21" t="s">
        <v>360</v>
      </c>
      <c r="X38" s="21" t="s">
        <v>361</v>
      </c>
      <c r="Y38" s="21" t="s">
        <v>79</v>
      </c>
      <c r="Z38" s="21" t="n">
        <v>4</v>
      </c>
      <c r="AA38" s="21" t="n">
        <v>0</v>
      </c>
      <c r="AB38" s="21"/>
      <c r="AC38" s="21"/>
      <c r="AD38" s="21" t="s">
        <v>370</v>
      </c>
      <c r="AE38" s="41" t="n">
        <v>-100.14992229</v>
      </c>
      <c r="AF38" s="41" t="n">
        <v>39.66815856</v>
      </c>
      <c r="AG38" s="21" t="s">
        <v>363</v>
      </c>
    </row>
    <row r="39" customFormat="false" ht="15" hidden="false" customHeight="false" outlineLevel="0" collapsed="false">
      <c r="A39" s="21" t="n">
        <v>49009</v>
      </c>
      <c r="B39" s="21" t="s">
        <v>364</v>
      </c>
      <c r="C39" s="21" t="s">
        <v>365</v>
      </c>
      <c r="D39" s="21" t="s">
        <v>74</v>
      </c>
      <c r="E39" s="21" t="s">
        <v>353</v>
      </c>
      <c r="F39" s="1" t="n">
        <v>41715</v>
      </c>
      <c r="G39" s="21" t="n">
        <v>83906</v>
      </c>
      <c r="H39" s="21" t="s">
        <v>354</v>
      </c>
      <c r="I39" s="21" t="n">
        <v>4</v>
      </c>
      <c r="J39" s="21" t="s">
        <v>355</v>
      </c>
      <c r="K39" s="21" t="n">
        <v>25</v>
      </c>
      <c r="L39" s="21" t="s">
        <v>356</v>
      </c>
      <c r="M39" s="21" t="n">
        <v>33</v>
      </c>
      <c r="N39" s="21" t="n">
        <v>3</v>
      </c>
      <c r="O39" s="21" t="n">
        <v>5055</v>
      </c>
      <c r="P39" s="21" t="n">
        <v>4624</v>
      </c>
      <c r="Q39" s="21"/>
      <c r="R39" s="21" t="s">
        <v>357</v>
      </c>
      <c r="S39" s="21" t="s">
        <v>357</v>
      </c>
      <c r="T39" s="21" t="s">
        <v>357</v>
      </c>
      <c r="U39" s="21" t="n">
        <v>3</v>
      </c>
      <c r="V39" s="21" t="n">
        <v>28</v>
      </c>
      <c r="W39" s="21" t="s">
        <v>360</v>
      </c>
      <c r="X39" s="21" t="s">
        <v>361</v>
      </c>
      <c r="Y39" s="21" t="s">
        <v>79</v>
      </c>
      <c r="Z39" s="21" t="n">
        <v>4</v>
      </c>
      <c r="AA39" s="21" t="n">
        <v>0</v>
      </c>
      <c r="AB39" s="21"/>
      <c r="AC39" s="21"/>
      <c r="AD39" s="21" t="s">
        <v>370</v>
      </c>
      <c r="AE39" s="41" t="n">
        <v>-100.14992229</v>
      </c>
      <c r="AF39" s="41" t="n">
        <v>39.6676095</v>
      </c>
      <c r="AG39" s="21" t="s">
        <v>363</v>
      </c>
    </row>
    <row r="40" customFormat="false" ht="15" hidden="false" customHeight="false" outlineLevel="0" collapsed="false">
      <c r="A40" s="21" t="n">
        <v>49009</v>
      </c>
      <c r="B40" s="21" t="s">
        <v>364</v>
      </c>
      <c r="C40" s="21" t="s">
        <v>365</v>
      </c>
      <c r="D40" s="21" t="s">
        <v>74</v>
      </c>
      <c r="E40" s="21" t="s">
        <v>353</v>
      </c>
      <c r="F40" s="1" t="n">
        <v>41715</v>
      </c>
      <c r="G40" s="21" t="n">
        <v>83907</v>
      </c>
      <c r="H40" s="21" t="s">
        <v>354</v>
      </c>
      <c r="I40" s="21" t="n">
        <v>4</v>
      </c>
      <c r="J40" s="21" t="s">
        <v>355</v>
      </c>
      <c r="K40" s="21" t="n">
        <v>25</v>
      </c>
      <c r="L40" s="21" t="s">
        <v>356</v>
      </c>
      <c r="M40" s="21" t="n">
        <v>33</v>
      </c>
      <c r="N40" s="21" t="n">
        <v>4</v>
      </c>
      <c r="O40" s="21" t="n">
        <v>5155</v>
      </c>
      <c r="P40" s="21" t="n">
        <v>4724</v>
      </c>
      <c r="Q40" s="21"/>
      <c r="R40" s="21" t="s">
        <v>357</v>
      </c>
      <c r="S40" s="21" t="s">
        <v>357</v>
      </c>
      <c r="T40" s="21" t="s">
        <v>357</v>
      </c>
      <c r="U40" s="21" t="n">
        <v>3</v>
      </c>
      <c r="V40" s="21" t="n">
        <v>28</v>
      </c>
      <c r="W40" s="21" t="s">
        <v>360</v>
      </c>
      <c r="X40" s="21" t="s">
        <v>361</v>
      </c>
      <c r="Y40" s="21" t="s">
        <v>79</v>
      </c>
      <c r="Z40" s="21" t="n">
        <v>4</v>
      </c>
      <c r="AA40" s="21" t="n">
        <v>0</v>
      </c>
      <c r="AB40" s="21"/>
      <c r="AC40" s="21"/>
      <c r="AD40" s="21" t="s">
        <v>370</v>
      </c>
      <c r="AE40" s="41" t="n">
        <v>-100.15027747</v>
      </c>
      <c r="AF40" s="41" t="n">
        <v>39.66788403</v>
      </c>
      <c r="AG40" s="21" t="s">
        <v>363</v>
      </c>
    </row>
    <row r="41" customFormat="false" ht="15" hidden="false" customHeight="false" outlineLevel="0" collapsed="false">
      <c r="A41" s="21" t="n">
        <v>49009</v>
      </c>
      <c r="B41" s="21" t="s">
        <v>364</v>
      </c>
      <c r="C41" s="21" t="s">
        <v>365</v>
      </c>
      <c r="D41" s="21" t="s">
        <v>74</v>
      </c>
      <c r="E41" s="21" t="s">
        <v>353</v>
      </c>
      <c r="F41" s="1" t="n">
        <v>41715</v>
      </c>
      <c r="G41" s="21" t="n">
        <v>83908</v>
      </c>
      <c r="H41" s="21" t="s">
        <v>354</v>
      </c>
      <c r="I41" s="21" t="n">
        <v>4</v>
      </c>
      <c r="J41" s="21" t="s">
        <v>355</v>
      </c>
      <c r="K41" s="21" t="n">
        <v>25</v>
      </c>
      <c r="L41" s="21" t="s">
        <v>356</v>
      </c>
      <c r="M41" s="21" t="n">
        <v>33</v>
      </c>
      <c r="N41" s="21" t="n">
        <v>5</v>
      </c>
      <c r="O41" s="21" t="n">
        <v>5155</v>
      </c>
      <c r="P41" s="21" t="n">
        <v>4524</v>
      </c>
      <c r="Q41" s="21"/>
      <c r="R41" s="21" t="s">
        <v>372</v>
      </c>
      <c r="S41" s="21" t="s">
        <v>357</v>
      </c>
      <c r="T41" s="21" t="s">
        <v>357</v>
      </c>
      <c r="U41" s="21" t="n">
        <v>3</v>
      </c>
      <c r="V41" s="21" t="n">
        <v>28</v>
      </c>
      <c r="W41" s="21" t="s">
        <v>360</v>
      </c>
      <c r="X41" s="21" t="s">
        <v>361</v>
      </c>
      <c r="Y41" s="21" t="s">
        <v>79</v>
      </c>
      <c r="Z41" s="21" t="n">
        <v>4</v>
      </c>
      <c r="AA41" s="21" t="n">
        <v>0</v>
      </c>
      <c r="AB41" s="21"/>
      <c r="AC41" s="21"/>
      <c r="AD41" s="21" t="s">
        <v>370</v>
      </c>
      <c r="AE41" s="41" t="n">
        <v>-100.14956712</v>
      </c>
      <c r="AF41" s="41" t="n">
        <v>39.66788403</v>
      </c>
      <c r="AG41" s="21" t="s">
        <v>363</v>
      </c>
    </row>
    <row r="42" customFormat="false" ht="15" hidden="false" customHeight="false" outlineLevel="0" collapsed="false">
      <c r="A42" s="21" t="n">
        <v>49121</v>
      </c>
      <c r="B42" s="21" t="s">
        <v>364</v>
      </c>
      <c r="C42" s="21" t="s">
        <v>365</v>
      </c>
      <c r="D42" s="21" t="s">
        <v>74</v>
      </c>
      <c r="E42" s="21" t="s">
        <v>353</v>
      </c>
      <c r="F42" s="1" t="n">
        <v>41848</v>
      </c>
      <c r="G42" s="21" t="n">
        <v>19103</v>
      </c>
      <c r="H42" s="21" t="s">
        <v>354</v>
      </c>
      <c r="I42" s="21" t="n">
        <v>4</v>
      </c>
      <c r="J42" s="21" t="s">
        <v>355</v>
      </c>
      <c r="K42" s="21" t="n">
        <v>25</v>
      </c>
      <c r="L42" s="21" t="s">
        <v>356</v>
      </c>
      <c r="M42" s="21" t="n">
        <v>20</v>
      </c>
      <c r="N42" s="21" t="n">
        <v>1</v>
      </c>
      <c r="O42" s="21" t="n">
        <v>5180</v>
      </c>
      <c r="P42" s="21" t="n">
        <v>2720</v>
      </c>
      <c r="Q42" s="21"/>
      <c r="R42" s="21" t="s">
        <v>372</v>
      </c>
      <c r="S42" s="21" t="s">
        <v>372</v>
      </c>
      <c r="T42" s="21" t="s">
        <v>357</v>
      </c>
      <c r="U42" s="21" t="n">
        <v>3</v>
      </c>
      <c r="V42" s="21" t="n">
        <v>28</v>
      </c>
      <c r="W42" s="21" t="s">
        <v>360</v>
      </c>
      <c r="X42" s="21" t="s">
        <v>361</v>
      </c>
      <c r="Y42" s="21" t="s">
        <v>79</v>
      </c>
      <c r="Z42" s="21" t="n">
        <v>1</v>
      </c>
      <c r="AA42" s="21" t="n">
        <v>0</v>
      </c>
      <c r="AB42" s="21"/>
      <c r="AC42" s="21"/>
      <c r="AD42" s="21"/>
      <c r="AE42" s="41" t="n">
        <v>-100.16179479</v>
      </c>
      <c r="AF42" s="41" t="n">
        <v>39.6967916</v>
      </c>
      <c r="AG42" s="21" t="s">
        <v>363</v>
      </c>
    </row>
    <row r="43" customFormat="false" ht="15" hidden="false" customHeight="false" outlineLevel="0" collapsed="false">
      <c r="A43" s="21" t="n">
        <v>49167</v>
      </c>
      <c r="B43" s="21" t="s">
        <v>364</v>
      </c>
      <c r="C43" s="21" t="s">
        <v>374</v>
      </c>
      <c r="D43" s="21" t="s">
        <v>74</v>
      </c>
      <c r="E43" s="21" t="s">
        <v>353</v>
      </c>
      <c r="F43" s="1" t="n">
        <v>41897</v>
      </c>
      <c r="G43" s="21" t="n">
        <v>64787</v>
      </c>
      <c r="H43" s="21" t="s">
        <v>354</v>
      </c>
      <c r="I43" s="21" t="n">
        <v>2</v>
      </c>
      <c r="J43" s="21" t="s">
        <v>355</v>
      </c>
      <c r="K43" s="21" t="n">
        <v>29</v>
      </c>
      <c r="L43" s="21" t="s">
        <v>356</v>
      </c>
      <c r="M43" s="21" t="n">
        <v>1</v>
      </c>
      <c r="N43" s="21" t="n">
        <v>17</v>
      </c>
      <c r="O43" s="21" t="n">
        <v>2326</v>
      </c>
      <c r="P43" s="21" t="n">
        <v>1819</v>
      </c>
      <c r="Q43" s="21"/>
      <c r="R43" s="21" t="s">
        <v>372</v>
      </c>
      <c r="S43" s="21" t="s">
        <v>357</v>
      </c>
      <c r="T43" s="21" t="s">
        <v>359</v>
      </c>
      <c r="U43" s="21" t="n">
        <v>3</v>
      </c>
      <c r="V43" s="21" t="n">
        <v>29</v>
      </c>
      <c r="W43" s="21" t="s">
        <v>367</v>
      </c>
      <c r="X43" s="21" t="s">
        <v>377</v>
      </c>
      <c r="Y43" s="21" t="s">
        <v>102</v>
      </c>
      <c r="Z43" s="21" t="n">
        <v>2</v>
      </c>
      <c r="AA43" s="21" t="n">
        <v>0</v>
      </c>
      <c r="AB43" s="21"/>
      <c r="AC43" s="21"/>
      <c r="AD43" s="21" t="s">
        <v>369</v>
      </c>
      <c r="AE43" s="41" t="n">
        <v>-100.52142174</v>
      </c>
      <c r="AF43" s="41" t="n">
        <v>39.90676029</v>
      </c>
      <c r="AG43" s="21" t="s">
        <v>363</v>
      </c>
    </row>
    <row r="44" customFormat="false" ht="15" hidden="false" customHeight="false" outlineLevel="0" collapsed="false">
      <c r="A44" s="21" t="n">
        <v>49167</v>
      </c>
      <c r="B44" s="21" t="s">
        <v>364</v>
      </c>
      <c r="C44" s="21" t="s">
        <v>374</v>
      </c>
      <c r="D44" s="21" t="s">
        <v>74</v>
      </c>
      <c r="E44" s="21" t="s">
        <v>353</v>
      </c>
      <c r="F44" s="1" t="n">
        <v>41897</v>
      </c>
      <c r="G44" s="21" t="n">
        <v>64788</v>
      </c>
      <c r="H44" s="21" t="s">
        <v>354</v>
      </c>
      <c r="I44" s="21" t="n">
        <v>2</v>
      </c>
      <c r="J44" s="21" t="s">
        <v>355</v>
      </c>
      <c r="K44" s="21" t="n">
        <v>29</v>
      </c>
      <c r="L44" s="21" t="s">
        <v>356</v>
      </c>
      <c r="M44" s="21" t="n">
        <v>1</v>
      </c>
      <c r="N44" s="21" t="n">
        <v>18</v>
      </c>
      <c r="O44" s="21" t="n">
        <v>2581</v>
      </c>
      <c r="P44" s="21" t="n">
        <v>1841</v>
      </c>
      <c r="Q44" s="21"/>
      <c r="R44" s="21" t="s">
        <v>372</v>
      </c>
      <c r="S44" s="21" t="s">
        <v>357</v>
      </c>
      <c r="T44" s="21" t="s">
        <v>359</v>
      </c>
      <c r="U44" s="21" t="n">
        <v>3</v>
      </c>
      <c r="V44" s="21" t="n">
        <v>29</v>
      </c>
      <c r="W44" s="21" t="s">
        <v>367</v>
      </c>
      <c r="X44" s="21" t="s">
        <v>377</v>
      </c>
      <c r="Y44" s="21" t="s">
        <v>102</v>
      </c>
      <c r="Z44" s="21" t="n">
        <v>2</v>
      </c>
      <c r="AA44" s="21" t="n">
        <v>0</v>
      </c>
      <c r="AB44" s="21"/>
      <c r="AC44" s="21"/>
      <c r="AD44" s="21" t="s">
        <v>375</v>
      </c>
      <c r="AE44" s="41" t="n">
        <v>-100.52150016</v>
      </c>
      <c r="AF44" s="41" t="n">
        <v>39.90746032</v>
      </c>
      <c r="AG44" s="21" t="s">
        <v>363</v>
      </c>
    </row>
    <row r="45" customFormat="false" ht="15" hidden="false" customHeight="false" outlineLevel="0" collapsed="false">
      <c r="A45" s="21" t="n">
        <v>49167</v>
      </c>
      <c r="B45" s="21" t="s">
        <v>364</v>
      </c>
      <c r="C45" s="21" t="s">
        <v>374</v>
      </c>
      <c r="D45" s="21" t="s">
        <v>74</v>
      </c>
      <c r="E45" s="21" t="s">
        <v>353</v>
      </c>
      <c r="F45" s="1" t="n">
        <v>41897</v>
      </c>
      <c r="G45" s="21" t="n">
        <v>64789</v>
      </c>
      <c r="H45" s="21" t="s">
        <v>354</v>
      </c>
      <c r="I45" s="21" t="n">
        <v>2</v>
      </c>
      <c r="J45" s="21" t="s">
        <v>355</v>
      </c>
      <c r="K45" s="21" t="n">
        <v>29</v>
      </c>
      <c r="L45" s="21" t="s">
        <v>356</v>
      </c>
      <c r="M45" s="21" t="n">
        <v>1</v>
      </c>
      <c r="N45" s="21" t="n">
        <v>19</v>
      </c>
      <c r="O45" s="21" t="n">
        <v>2454</v>
      </c>
      <c r="P45" s="21" t="n">
        <v>1830</v>
      </c>
      <c r="Q45" s="21"/>
      <c r="R45" s="21" t="s">
        <v>372</v>
      </c>
      <c r="S45" s="21" t="s">
        <v>357</v>
      </c>
      <c r="T45" s="21" t="s">
        <v>359</v>
      </c>
      <c r="U45" s="21" t="n">
        <v>3</v>
      </c>
      <c r="V45" s="21" t="n">
        <v>29</v>
      </c>
      <c r="W45" s="21" t="s">
        <v>367</v>
      </c>
      <c r="X45" s="21" t="s">
        <v>377</v>
      </c>
      <c r="Y45" s="21" t="s">
        <v>102</v>
      </c>
      <c r="Z45" s="21" t="n">
        <v>0</v>
      </c>
      <c r="AA45" s="21" t="n">
        <v>0</v>
      </c>
      <c r="AB45" s="21"/>
      <c r="AC45" s="21"/>
      <c r="AD45" s="21" t="s">
        <v>375</v>
      </c>
      <c r="AE45" s="41" t="n">
        <v>-100.52146095</v>
      </c>
      <c r="AF45" s="41" t="n">
        <v>39.90711168</v>
      </c>
      <c r="AG45" s="21" t="s">
        <v>363</v>
      </c>
    </row>
    <row r="46" customFormat="false" ht="15" hidden="false" customHeight="false" outlineLevel="0" collapsed="false">
      <c r="A46" s="21" t="n">
        <v>49169</v>
      </c>
      <c r="B46" s="21" t="s">
        <v>364</v>
      </c>
      <c r="C46" s="21" t="s">
        <v>374</v>
      </c>
      <c r="D46" s="21" t="s">
        <v>74</v>
      </c>
      <c r="E46" s="21" t="s">
        <v>353</v>
      </c>
      <c r="F46" s="1" t="n">
        <v>41897</v>
      </c>
      <c r="G46" s="21" t="n">
        <v>50986</v>
      </c>
      <c r="H46" s="21" t="s">
        <v>354</v>
      </c>
      <c r="I46" s="21" t="n">
        <v>2</v>
      </c>
      <c r="J46" s="21" t="s">
        <v>355</v>
      </c>
      <c r="K46" s="21" t="n">
        <v>29</v>
      </c>
      <c r="L46" s="21" t="s">
        <v>356</v>
      </c>
      <c r="M46" s="21" t="n">
        <v>1</v>
      </c>
      <c r="N46" s="21" t="n">
        <v>2</v>
      </c>
      <c r="O46" s="21" t="n">
        <v>4480</v>
      </c>
      <c r="P46" s="21" t="n">
        <v>2910</v>
      </c>
      <c r="Q46" s="21"/>
      <c r="R46" s="21"/>
      <c r="S46" s="21"/>
      <c r="T46" s="21"/>
      <c r="U46" s="21" t="n">
        <v>3</v>
      </c>
      <c r="V46" s="21" t="n">
        <v>29</v>
      </c>
      <c r="W46" s="21" t="s">
        <v>367</v>
      </c>
      <c r="X46" s="21" t="s">
        <v>377</v>
      </c>
      <c r="Y46" s="21" t="s">
        <v>102</v>
      </c>
      <c r="Z46" s="21" t="n">
        <v>1</v>
      </c>
      <c r="AA46" s="21" t="n">
        <v>3</v>
      </c>
      <c r="AB46" s="21" t="s">
        <v>357</v>
      </c>
      <c r="AC46" s="21" t="s">
        <v>372</v>
      </c>
      <c r="AD46" s="21"/>
      <c r="AE46" s="41" t="n">
        <v>-100.525363</v>
      </c>
      <c r="AF46" s="41" t="n">
        <v>39.912674</v>
      </c>
      <c r="AG46" s="21" t="s">
        <v>363</v>
      </c>
    </row>
    <row r="47" customFormat="false" ht="15" hidden="false" customHeight="false" outlineLevel="0" collapsed="false">
      <c r="A47" s="21" t="n">
        <v>49170</v>
      </c>
      <c r="B47" s="21" t="s">
        <v>364</v>
      </c>
      <c r="C47" s="21" t="s">
        <v>374</v>
      </c>
      <c r="D47" s="21" t="s">
        <v>74</v>
      </c>
      <c r="E47" s="21" t="s">
        <v>353</v>
      </c>
      <c r="F47" s="1" t="n">
        <v>41897</v>
      </c>
      <c r="G47" s="21" t="n">
        <v>30834</v>
      </c>
      <c r="H47" s="21" t="s">
        <v>354</v>
      </c>
      <c r="I47" s="21" t="n">
        <v>2</v>
      </c>
      <c r="J47" s="21" t="s">
        <v>355</v>
      </c>
      <c r="K47" s="21" t="n">
        <v>29</v>
      </c>
      <c r="L47" s="21" t="s">
        <v>356</v>
      </c>
      <c r="M47" s="21" t="n">
        <v>1</v>
      </c>
      <c r="N47" s="21" t="n">
        <v>3</v>
      </c>
      <c r="O47" s="21" t="n">
        <v>3160</v>
      </c>
      <c r="P47" s="21" t="n">
        <v>4720</v>
      </c>
      <c r="Q47" s="21"/>
      <c r="R47" s="21" t="s">
        <v>358</v>
      </c>
      <c r="S47" s="21" t="s">
        <v>358</v>
      </c>
      <c r="T47" s="21" t="s">
        <v>357</v>
      </c>
      <c r="U47" s="21" t="n">
        <v>3</v>
      </c>
      <c r="V47" s="21" t="n">
        <v>29</v>
      </c>
      <c r="W47" s="21" t="s">
        <v>367</v>
      </c>
      <c r="X47" s="21" t="s">
        <v>377</v>
      </c>
      <c r="Y47" s="21" t="s">
        <v>102</v>
      </c>
      <c r="Z47" s="21" t="n">
        <v>1</v>
      </c>
      <c r="AA47" s="21" t="n">
        <v>0</v>
      </c>
      <c r="AB47" s="21"/>
      <c r="AC47" s="21"/>
      <c r="AD47" s="21"/>
      <c r="AE47" s="41" t="n">
        <v>-100.531786</v>
      </c>
      <c r="AF47" s="41" t="n">
        <v>39.90905</v>
      </c>
      <c r="AG47" s="21" t="s">
        <v>363</v>
      </c>
    </row>
    <row r="48" customFormat="false" ht="15" hidden="false" customHeight="false" outlineLevel="0" collapsed="false">
      <c r="A48" s="21" t="n">
        <v>49171</v>
      </c>
      <c r="B48" s="21" t="s">
        <v>364</v>
      </c>
      <c r="C48" s="21" t="s">
        <v>374</v>
      </c>
      <c r="D48" s="21" t="s">
        <v>74</v>
      </c>
      <c r="E48" s="21" t="s">
        <v>353</v>
      </c>
      <c r="F48" s="1" t="n">
        <v>41897</v>
      </c>
      <c r="G48" s="21" t="n">
        <v>2860</v>
      </c>
      <c r="H48" s="21" t="s">
        <v>354</v>
      </c>
      <c r="I48" s="21" t="n">
        <v>2</v>
      </c>
      <c r="J48" s="21" t="s">
        <v>355</v>
      </c>
      <c r="K48" s="21" t="n">
        <v>29</v>
      </c>
      <c r="L48" s="21" t="s">
        <v>356</v>
      </c>
      <c r="M48" s="21" t="n">
        <v>1</v>
      </c>
      <c r="N48" s="21" t="n">
        <v>4</v>
      </c>
      <c r="O48" s="21" t="n">
        <v>3360</v>
      </c>
      <c r="P48" s="21" t="n">
        <v>3130</v>
      </c>
      <c r="Q48" s="21"/>
      <c r="R48" s="21" t="s">
        <v>372</v>
      </c>
      <c r="S48" s="21" t="s">
        <v>359</v>
      </c>
      <c r="T48" s="21" t="s">
        <v>357</v>
      </c>
      <c r="U48" s="21" t="n">
        <v>3</v>
      </c>
      <c r="V48" s="21" t="n">
        <v>29</v>
      </c>
      <c r="W48" s="21" t="s">
        <v>367</v>
      </c>
      <c r="X48" s="21" t="s">
        <v>377</v>
      </c>
      <c r="Y48" s="21" t="s">
        <v>102</v>
      </c>
      <c r="Z48" s="21" t="n">
        <v>1</v>
      </c>
      <c r="AA48" s="21" t="n">
        <v>0</v>
      </c>
      <c r="AB48" s="21"/>
      <c r="AC48" s="21"/>
      <c r="AD48" s="21"/>
      <c r="AE48" s="41" t="n">
        <v>-100.526117</v>
      </c>
      <c r="AF48" s="41" t="n">
        <v>39.909599</v>
      </c>
      <c r="AG48" s="21" t="s">
        <v>363</v>
      </c>
    </row>
    <row r="49" customFormat="false" ht="15" hidden="false" customHeight="false" outlineLevel="0" collapsed="false">
      <c r="A49" s="21" t="n">
        <v>49172</v>
      </c>
      <c r="B49" s="21" t="s">
        <v>364</v>
      </c>
      <c r="C49" s="21" t="s">
        <v>374</v>
      </c>
      <c r="D49" s="21" t="s">
        <v>74</v>
      </c>
      <c r="E49" s="21" t="s">
        <v>353</v>
      </c>
      <c r="F49" s="1" t="n">
        <v>41897</v>
      </c>
      <c r="G49" s="21" t="n">
        <v>21717</v>
      </c>
      <c r="H49" s="21" t="s">
        <v>354</v>
      </c>
      <c r="I49" s="21" t="n">
        <v>2</v>
      </c>
      <c r="J49" s="21" t="s">
        <v>355</v>
      </c>
      <c r="K49" s="21" t="n">
        <v>29</v>
      </c>
      <c r="L49" s="21" t="s">
        <v>356</v>
      </c>
      <c r="M49" s="21" t="n">
        <v>1</v>
      </c>
      <c r="N49" s="21" t="n">
        <v>5</v>
      </c>
      <c r="O49" s="21" t="n">
        <v>3180</v>
      </c>
      <c r="P49" s="21" t="n">
        <v>3310</v>
      </c>
      <c r="Q49" s="21"/>
      <c r="R49" s="21" t="s">
        <v>378</v>
      </c>
      <c r="S49" s="21" t="s">
        <v>359</v>
      </c>
      <c r="T49" s="21" t="s">
        <v>357</v>
      </c>
      <c r="U49" s="21" t="n">
        <v>3</v>
      </c>
      <c r="V49" s="21" t="n">
        <v>29</v>
      </c>
      <c r="W49" s="21" t="s">
        <v>367</v>
      </c>
      <c r="X49" s="21" t="s">
        <v>377</v>
      </c>
      <c r="Y49" s="21" t="s">
        <v>102</v>
      </c>
      <c r="Z49" s="21" t="n">
        <v>1</v>
      </c>
      <c r="AA49" s="21" t="n">
        <v>0</v>
      </c>
      <c r="AB49" s="21"/>
      <c r="AC49" s="21"/>
      <c r="AD49" s="21"/>
      <c r="AE49" s="41" t="n">
        <v>-100.526754</v>
      </c>
      <c r="AF49" s="41" t="n">
        <v>39.909105</v>
      </c>
      <c r="AG49" s="21" t="s">
        <v>363</v>
      </c>
    </row>
    <row r="50" customFormat="false" ht="15" hidden="false" customHeight="false" outlineLevel="0" collapsed="false">
      <c r="A50" s="21" t="n">
        <v>49173</v>
      </c>
      <c r="B50" s="21" t="s">
        <v>364</v>
      </c>
      <c r="C50" s="21" t="s">
        <v>374</v>
      </c>
      <c r="D50" s="21" t="s">
        <v>74</v>
      </c>
      <c r="E50" s="21" t="s">
        <v>353</v>
      </c>
      <c r="F50" s="1" t="n">
        <v>41897</v>
      </c>
      <c r="G50" s="21" t="n">
        <v>49671</v>
      </c>
      <c r="H50" s="21" t="s">
        <v>354</v>
      </c>
      <c r="I50" s="21" t="n">
        <v>2</v>
      </c>
      <c r="J50" s="21" t="s">
        <v>355</v>
      </c>
      <c r="K50" s="21" t="n">
        <v>29</v>
      </c>
      <c r="L50" s="21" t="s">
        <v>356</v>
      </c>
      <c r="M50" s="21" t="n">
        <v>1</v>
      </c>
      <c r="N50" s="21" t="n">
        <v>10</v>
      </c>
      <c r="O50" s="21" t="n">
        <v>5270</v>
      </c>
      <c r="P50" s="21" t="n">
        <v>4280</v>
      </c>
      <c r="Q50" s="21"/>
      <c r="R50" s="21"/>
      <c r="S50" s="21"/>
      <c r="T50" s="21"/>
      <c r="U50" s="21" t="n">
        <v>3</v>
      </c>
      <c r="V50" s="21" t="n">
        <v>29</v>
      </c>
      <c r="W50" s="21" t="s">
        <v>367</v>
      </c>
      <c r="X50" s="21" t="s">
        <v>377</v>
      </c>
      <c r="Y50" s="21" t="s">
        <v>102</v>
      </c>
      <c r="Z50" s="21" t="n">
        <v>1</v>
      </c>
      <c r="AA50" s="21" t="n">
        <v>4</v>
      </c>
      <c r="AB50" s="21"/>
      <c r="AC50" s="21"/>
      <c r="AD50" s="21"/>
      <c r="AE50" s="41" t="n">
        <v>-100.530305</v>
      </c>
      <c r="AF50" s="41" t="n">
        <v>39.914842</v>
      </c>
      <c r="AG50" s="21" t="s">
        <v>363</v>
      </c>
    </row>
    <row r="51" customFormat="false" ht="15" hidden="false" customHeight="false" outlineLevel="0" collapsed="false">
      <c r="A51" s="21" t="n">
        <v>49176</v>
      </c>
      <c r="B51" s="21" t="s">
        <v>364</v>
      </c>
      <c r="C51" s="21" t="s">
        <v>374</v>
      </c>
      <c r="D51" s="21" t="s">
        <v>74</v>
      </c>
      <c r="E51" s="21" t="s">
        <v>353</v>
      </c>
      <c r="F51" s="1" t="n">
        <v>41897</v>
      </c>
      <c r="G51" s="21" t="n">
        <v>84270</v>
      </c>
      <c r="H51" s="21" t="s">
        <v>354</v>
      </c>
      <c r="I51" s="21" t="n">
        <v>1</v>
      </c>
      <c r="J51" s="21" t="s">
        <v>355</v>
      </c>
      <c r="K51" s="21" t="n">
        <v>28</v>
      </c>
      <c r="L51" s="21" t="s">
        <v>356</v>
      </c>
      <c r="M51" s="21" t="n">
        <v>32</v>
      </c>
      <c r="N51" s="21" t="n">
        <v>7</v>
      </c>
      <c r="O51" s="21" t="n">
        <v>1616</v>
      </c>
      <c r="P51" s="21" t="n">
        <v>3175</v>
      </c>
      <c r="Q51" s="21"/>
      <c r="R51" s="21" t="s">
        <v>359</v>
      </c>
      <c r="S51" s="21" t="s">
        <v>372</v>
      </c>
      <c r="T51" s="21" t="s">
        <v>358</v>
      </c>
      <c r="U51" s="21" t="n">
        <v>3</v>
      </c>
      <c r="V51" s="21" t="n">
        <v>29</v>
      </c>
      <c r="W51" s="21" t="s">
        <v>367</v>
      </c>
      <c r="X51" s="21" t="s">
        <v>377</v>
      </c>
      <c r="Y51" s="21" t="s">
        <v>102</v>
      </c>
      <c r="Z51" s="21" t="n">
        <v>4</v>
      </c>
      <c r="AA51" s="21" t="n">
        <v>0</v>
      </c>
      <c r="AB51" s="21"/>
      <c r="AC51" s="21"/>
      <c r="AD51" s="21" t="s">
        <v>379</v>
      </c>
      <c r="AE51" s="41" t="n">
        <v>-100.48937753</v>
      </c>
      <c r="AF51" s="41" t="n">
        <v>39.91941421</v>
      </c>
      <c r="AG51" s="21" t="s">
        <v>363</v>
      </c>
    </row>
    <row r="52" customFormat="false" ht="15" hidden="false" customHeight="false" outlineLevel="0" collapsed="false">
      <c r="A52" s="21" t="n">
        <v>49176</v>
      </c>
      <c r="B52" s="21" t="s">
        <v>364</v>
      </c>
      <c r="C52" s="21" t="s">
        <v>374</v>
      </c>
      <c r="D52" s="21" t="s">
        <v>74</v>
      </c>
      <c r="E52" s="21" t="s">
        <v>353</v>
      </c>
      <c r="F52" s="1" t="n">
        <v>41897</v>
      </c>
      <c r="G52" s="21" t="n">
        <v>84271</v>
      </c>
      <c r="H52" s="21" t="s">
        <v>354</v>
      </c>
      <c r="I52" s="21" t="n">
        <v>1</v>
      </c>
      <c r="J52" s="21" t="s">
        <v>355</v>
      </c>
      <c r="K52" s="21" t="n">
        <v>28</v>
      </c>
      <c r="L52" s="21" t="s">
        <v>356</v>
      </c>
      <c r="M52" s="21" t="n">
        <v>32</v>
      </c>
      <c r="N52" s="21" t="n">
        <v>8</v>
      </c>
      <c r="O52" s="21" t="n">
        <v>1750</v>
      </c>
      <c r="P52" s="21" t="n">
        <v>3000</v>
      </c>
      <c r="Q52" s="21"/>
      <c r="R52" s="21" t="s">
        <v>359</v>
      </c>
      <c r="S52" s="21" t="s">
        <v>372</v>
      </c>
      <c r="T52" s="21" t="s">
        <v>358</v>
      </c>
      <c r="U52" s="21" t="n">
        <v>3</v>
      </c>
      <c r="V52" s="21" t="n">
        <v>29</v>
      </c>
      <c r="W52" s="21" t="s">
        <v>367</v>
      </c>
      <c r="X52" s="21" t="s">
        <v>377</v>
      </c>
      <c r="Y52" s="21" t="s">
        <v>102</v>
      </c>
      <c r="Z52" s="21" t="n">
        <v>4</v>
      </c>
      <c r="AA52" s="21" t="n">
        <v>0</v>
      </c>
      <c r="AB52" s="21"/>
      <c r="AC52" s="21"/>
      <c r="AD52" s="21" t="s">
        <v>370</v>
      </c>
      <c r="AE52" s="41" t="n">
        <v>-100.48875362</v>
      </c>
      <c r="AF52" s="41" t="n">
        <v>39.91978206</v>
      </c>
      <c r="AG52" s="21" t="s">
        <v>363</v>
      </c>
    </row>
    <row r="53" customFormat="false" ht="15" hidden="false" customHeight="false" outlineLevel="0" collapsed="false">
      <c r="A53" s="21" t="n">
        <v>49176</v>
      </c>
      <c r="B53" s="21" t="s">
        <v>364</v>
      </c>
      <c r="C53" s="21" t="s">
        <v>374</v>
      </c>
      <c r="D53" s="21" t="s">
        <v>74</v>
      </c>
      <c r="E53" s="21" t="s">
        <v>353</v>
      </c>
      <c r="F53" s="1" t="n">
        <v>41897</v>
      </c>
      <c r="G53" s="21" t="n">
        <v>84272</v>
      </c>
      <c r="H53" s="21" t="s">
        <v>354</v>
      </c>
      <c r="I53" s="21" t="n">
        <v>1</v>
      </c>
      <c r="J53" s="21" t="s">
        <v>355</v>
      </c>
      <c r="K53" s="21" t="n">
        <v>28</v>
      </c>
      <c r="L53" s="21" t="s">
        <v>356</v>
      </c>
      <c r="M53" s="21" t="n">
        <v>32</v>
      </c>
      <c r="N53" s="21" t="n">
        <v>9</v>
      </c>
      <c r="O53" s="21" t="n">
        <v>1716</v>
      </c>
      <c r="P53" s="21" t="n">
        <v>3282</v>
      </c>
      <c r="Q53" s="21"/>
      <c r="R53" s="21" t="s">
        <v>359</v>
      </c>
      <c r="S53" s="21" t="s">
        <v>372</v>
      </c>
      <c r="T53" s="21" t="s">
        <v>358</v>
      </c>
      <c r="U53" s="21" t="n">
        <v>3</v>
      </c>
      <c r="V53" s="21" t="n">
        <v>29</v>
      </c>
      <c r="W53" s="21" t="s">
        <v>367</v>
      </c>
      <c r="X53" s="21" t="s">
        <v>377</v>
      </c>
      <c r="Y53" s="21" t="s">
        <v>102</v>
      </c>
      <c r="Z53" s="21" t="n">
        <v>4</v>
      </c>
      <c r="AA53" s="21" t="n">
        <v>0</v>
      </c>
      <c r="AB53" s="21"/>
      <c r="AC53" s="21"/>
      <c r="AD53" s="21" t="s">
        <v>370</v>
      </c>
      <c r="AE53" s="41" t="n">
        <v>-100.48975901</v>
      </c>
      <c r="AF53" s="41" t="n">
        <v>39.91968873</v>
      </c>
      <c r="AG53" s="21" t="s">
        <v>363</v>
      </c>
    </row>
    <row r="54" customFormat="false" ht="15" hidden="false" customHeight="false" outlineLevel="0" collapsed="false">
      <c r="A54" s="21" t="n">
        <v>49176</v>
      </c>
      <c r="B54" s="21" t="s">
        <v>364</v>
      </c>
      <c r="C54" s="21" t="s">
        <v>374</v>
      </c>
      <c r="D54" s="21" t="s">
        <v>74</v>
      </c>
      <c r="E54" s="21" t="s">
        <v>353</v>
      </c>
      <c r="F54" s="1" t="n">
        <v>41897</v>
      </c>
      <c r="G54" s="21" t="n">
        <v>84273</v>
      </c>
      <c r="H54" s="21" t="s">
        <v>354</v>
      </c>
      <c r="I54" s="21" t="n">
        <v>1</v>
      </c>
      <c r="J54" s="21" t="s">
        <v>355</v>
      </c>
      <c r="K54" s="21" t="n">
        <v>28</v>
      </c>
      <c r="L54" s="21" t="s">
        <v>356</v>
      </c>
      <c r="M54" s="21" t="n">
        <v>32</v>
      </c>
      <c r="N54" s="21" t="n">
        <v>10</v>
      </c>
      <c r="O54" s="21" t="n">
        <v>1500</v>
      </c>
      <c r="P54" s="21" t="n">
        <v>3310</v>
      </c>
      <c r="Q54" s="21"/>
      <c r="R54" s="21" t="s">
        <v>358</v>
      </c>
      <c r="S54" s="21" t="s">
        <v>372</v>
      </c>
      <c r="T54" s="21" t="s">
        <v>358</v>
      </c>
      <c r="U54" s="21" t="n">
        <v>3</v>
      </c>
      <c r="V54" s="21" t="n">
        <v>29</v>
      </c>
      <c r="W54" s="21" t="s">
        <v>367</v>
      </c>
      <c r="X54" s="21" t="s">
        <v>377</v>
      </c>
      <c r="Y54" s="21" t="s">
        <v>102</v>
      </c>
      <c r="Z54" s="21" t="n">
        <v>4</v>
      </c>
      <c r="AA54" s="21" t="n">
        <v>0</v>
      </c>
      <c r="AB54" s="21"/>
      <c r="AC54" s="21"/>
      <c r="AD54" s="21" t="s">
        <v>370</v>
      </c>
      <c r="AE54" s="41" t="n">
        <v>-100.48985883</v>
      </c>
      <c r="AF54" s="41" t="n">
        <v>39.91909577</v>
      </c>
      <c r="AG54" s="21" t="s">
        <v>363</v>
      </c>
    </row>
    <row r="55" customFormat="false" ht="15" hidden="false" customHeight="false" outlineLevel="0" collapsed="false">
      <c r="A55" s="21" t="n">
        <v>49176</v>
      </c>
      <c r="B55" s="21" t="s">
        <v>364</v>
      </c>
      <c r="C55" s="21" t="s">
        <v>374</v>
      </c>
      <c r="D55" s="21" t="s">
        <v>74</v>
      </c>
      <c r="E55" s="21" t="s">
        <v>353</v>
      </c>
      <c r="F55" s="1" t="n">
        <v>41897</v>
      </c>
      <c r="G55" s="21" t="n">
        <v>84274</v>
      </c>
      <c r="H55" s="21" t="s">
        <v>354</v>
      </c>
      <c r="I55" s="21" t="n">
        <v>1</v>
      </c>
      <c r="J55" s="21" t="s">
        <v>355</v>
      </c>
      <c r="K55" s="21" t="n">
        <v>28</v>
      </c>
      <c r="L55" s="21" t="s">
        <v>356</v>
      </c>
      <c r="M55" s="21" t="n">
        <v>32</v>
      </c>
      <c r="N55" s="21" t="n">
        <v>11</v>
      </c>
      <c r="O55" s="21" t="n">
        <v>1497</v>
      </c>
      <c r="P55" s="21" t="n">
        <v>3106</v>
      </c>
      <c r="Q55" s="21"/>
      <c r="R55" s="21" t="s">
        <v>359</v>
      </c>
      <c r="S55" s="21" t="s">
        <v>372</v>
      </c>
      <c r="T55" s="21" t="s">
        <v>358</v>
      </c>
      <c r="U55" s="21" t="n">
        <v>3</v>
      </c>
      <c r="V55" s="21" t="n">
        <v>29</v>
      </c>
      <c r="W55" s="21" t="s">
        <v>367</v>
      </c>
      <c r="X55" s="21" t="s">
        <v>377</v>
      </c>
      <c r="Y55" s="21" t="s">
        <v>102</v>
      </c>
      <c r="Z55" s="21" t="n">
        <v>4</v>
      </c>
      <c r="AA55" s="21" t="n">
        <v>0</v>
      </c>
      <c r="AB55" s="21"/>
      <c r="AC55" s="21"/>
      <c r="AD55" s="21" t="s">
        <v>370</v>
      </c>
      <c r="AE55" s="41" t="n">
        <v>-100.48913153</v>
      </c>
      <c r="AF55" s="41" t="n">
        <v>39.91908753</v>
      </c>
      <c r="AG55" s="21" t="s">
        <v>363</v>
      </c>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1" activeCellId="0" sqref="B41"/>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61.7"/>
  </cols>
  <sheetData>
    <row r="2" customFormat="false" ht="15" hidden="false" customHeight="false" outlineLevel="0" collapsed="false">
      <c r="A2" s="40" t="s">
        <v>380</v>
      </c>
      <c r="B2" s="40" t="s">
        <v>381</v>
      </c>
    </row>
    <row r="3" customFormat="false" ht="15" hidden="false" customHeight="false" outlineLevel="0" collapsed="false">
      <c r="A3" s="42" t="s">
        <v>382</v>
      </c>
      <c r="B3" s="0" t="s">
        <v>383</v>
      </c>
    </row>
    <row r="4" customFormat="false" ht="15" hidden="false" customHeight="false" outlineLevel="0" collapsed="false">
      <c r="A4" s="42" t="s">
        <v>384</v>
      </c>
      <c r="B4" s="0" t="s">
        <v>385</v>
      </c>
    </row>
    <row r="5" customFormat="false" ht="15" hidden="false" customHeight="false" outlineLevel="0" collapsed="false">
      <c r="A5" s="42" t="s">
        <v>386</v>
      </c>
      <c r="B5" s="0" t="s">
        <v>387</v>
      </c>
    </row>
    <row r="6" customFormat="false" ht="15" hidden="false" customHeight="false" outlineLevel="0" collapsed="false">
      <c r="A6" s="42" t="s">
        <v>388</v>
      </c>
      <c r="B6" s="0" t="s">
        <v>389</v>
      </c>
    </row>
    <row r="7" customFormat="false" ht="15" hidden="false" customHeight="false" outlineLevel="0" collapsed="false">
      <c r="A7" s="42" t="s">
        <v>390</v>
      </c>
      <c r="B7" s="0" t="s">
        <v>391</v>
      </c>
    </row>
    <row r="8" customFormat="false" ht="15" hidden="false" customHeight="false" outlineLevel="0" collapsed="false">
      <c r="A8" s="42" t="s">
        <v>392</v>
      </c>
      <c r="B8" s="0" t="s">
        <v>393</v>
      </c>
    </row>
    <row r="9" customFormat="false" ht="15" hidden="false" customHeight="false" outlineLevel="0" collapsed="false">
      <c r="A9" s="42" t="s">
        <v>394</v>
      </c>
      <c r="B9" s="0" t="s">
        <v>395</v>
      </c>
    </row>
    <row r="10" customFormat="false" ht="15" hidden="false" customHeight="false" outlineLevel="0" collapsed="false">
      <c r="A10" s="42" t="s">
        <v>396</v>
      </c>
      <c r="B10" s="0" t="s">
        <v>397</v>
      </c>
    </row>
    <row r="11" customFormat="false" ht="15" hidden="false" customHeight="false" outlineLevel="0" collapsed="false">
      <c r="A11" s="42" t="s">
        <v>398</v>
      </c>
      <c r="B11" s="0" t="s">
        <v>399</v>
      </c>
    </row>
    <row r="12" customFormat="false" ht="15" hidden="false" customHeight="false" outlineLevel="0" collapsed="false">
      <c r="A12" s="42" t="s">
        <v>400</v>
      </c>
      <c r="B12" s="0" t="s">
        <v>401</v>
      </c>
    </row>
    <row r="13" customFormat="false" ht="15" hidden="false" customHeight="false" outlineLevel="0" collapsed="false">
      <c r="A13" s="42" t="s">
        <v>402</v>
      </c>
      <c r="B13" s="0" t="s">
        <v>403</v>
      </c>
    </row>
    <row r="14" customFormat="false" ht="15" hidden="false" customHeight="false" outlineLevel="0" collapsed="false">
      <c r="A14" s="42" t="s">
        <v>404</v>
      </c>
      <c r="B14" s="0" t="s">
        <v>405</v>
      </c>
    </row>
    <row r="15" customFormat="false" ht="15" hidden="false" customHeight="false" outlineLevel="0" collapsed="false">
      <c r="A15" s="42" t="s">
        <v>377</v>
      </c>
      <c r="B15" s="0" t="s">
        <v>406</v>
      </c>
    </row>
    <row r="16" customFormat="false" ht="15" hidden="false" customHeight="false" outlineLevel="0" collapsed="false">
      <c r="A16" s="42" t="s">
        <v>407</v>
      </c>
      <c r="B16" s="0" t="s">
        <v>408</v>
      </c>
    </row>
    <row r="17" customFormat="false" ht="15" hidden="false" customHeight="false" outlineLevel="0" collapsed="false">
      <c r="A17" s="42" t="s">
        <v>409</v>
      </c>
      <c r="B17" s="0" t="s">
        <v>410</v>
      </c>
    </row>
    <row r="18" customFormat="false" ht="15" hidden="false" customHeight="false" outlineLevel="0" collapsed="false">
      <c r="A18" s="42" t="s">
        <v>411</v>
      </c>
      <c r="B18" s="0" t="s">
        <v>412</v>
      </c>
    </row>
    <row r="19" customFormat="false" ht="15" hidden="false" customHeight="false" outlineLevel="0" collapsed="false">
      <c r="A19" s="42" t="s">
        <v>413</v>
      </c>
      <c r="B19" s="0" t="s">
        <v>414</v>
      </c>
    </row>
    <row r="20" customFormat="false" ht="15" hidden="false" customHeight="false" outlineLevel="0" collapsed="false">
      <c r="A20" s="42" t="s">
        <v>415</v>
      </c>
      <c r="B20" s="0" t="s">
        <v>416</v>
      </c>
    </row>
    <row r="21" customFormat="false" ht="15" hidden="false" customHeight="false" outlineLevel="0" collapsed="false">
      <c r="A21" s="42" t="s">
        <v>417</v>
      </c>
      <c r="B21" s="0" t="s">
        <v>418</v>
      </c>
    </row>
    <row r="22" customFormat="false" ht="15" hidden="false" customHeight="false" outlineLevel="0" collapsed="false">
      <c r="A22" s="42" t="s">
        <v>419</v>
      </c>
      <c r="B22" s="0" t="s">
        <v>420</v>
      </c>
    </row>
    <row r="23" customFormat="false" ht="15" hidden="false" customHeight="false" outlineLevel="0" collapsed="false">
      <c r="A23" s="42" t="s">
        <v>421</v>
      </c>
      <c r="B23" s="0" t="s">
        <v>303</v>
      </c>
    </row>
    <row r="24" customFormat="false" ht="15" hidden="false" customHeight="false" outlineLevel="0" collapsed="false">
      <c r="A24" s="42" t="s">
        <v>422</v>
      </c>
      <c r="B24" s="0" t="s">
        <v>423</v>
      </c>
    </row>
    <row r="25" customFormat="false" ht="15" hidden="false" customHeight="false" outlineLevel="0" collapsed="false">
      <c r="A25" s="42" t="s">
        <v>424</v>
      </c>
      <c r="B25" s="0" t="s">
        <v>425</v>
      </c>
    </row>
    <row r="26" customFormat="false" ht="15" hidden="false" customHeight="false" outlineLevel="0" collapsed="false">
      <c r="A26" s="42" t="s">
        <v>426</v>
      </c>
      <c r="B26" s="0" t="s">
        <v>427</v>
      </c>
    </row>
    <row r="27" customFormat="false" ht="15" hidden="false" customHeight="false" outlineLevel="0" collapsed="false">
      <c r="A27" s="42" t="s">
        <v>428</v>
      </c>
      <c r="B27" s="0" t="s">
        <v>429</v>
      </c>
    </row>
    <row r="28" customFormat="false" ht="15" hidden="false" customHeight="false" outlineLevel="0" collapsed="false">
      <c r="A28" s="42" t="s">
        <v>430</v>
      </c>
      <c r="B28" s="0" t="s">
        <v>431</v>
      </c>
    </row>
    <row r="29" customFormat="false" ht="15" hidden="false" customHeight="false" outlineLevel="0" collapsed="false">
      <c r="A29" s="42" t="s">
        <v>432</v>
      </c>
      <c r="B29" s="0" t="s">
        <v>131</v>
      </c>
    </row>
    <row r="30" customFormat="false" ht="15" hidden="false" customHeight="false" outlineLevel="0" collapsed="false">
      <c r="A30" s="42" t="s">
        <v>433</v>
      </c>
      <c r="B30" s="0" t="s">
        <v>434</v>
      </c>
    </row>
    <row r="31" customFormat="false" ht="15" hidden="false" customHeight="false" outlineLevel="0" collapsed="false">
      <c r="A31" s="42" t="s">
        <v>435</v>
      </c>
      <c r="B31" s="0" t="s">
        <v>115</v>
      </c>
    </row>
    <row r="32" customFormat="false" ht="15" hidden="false" customHeight="false" outlineLevel="0" collapsed="false">
      <c r="A32" s="42" t="s">
        <v>436</v>
      </c>
      <c r="B32" s="0" t="s">
        <v>437</v>
      </c>
    </row>
    <row r="33" customFormat="false" ht="15" hidden="false" customHeight="false" outlineLevel="0" collapsed="false">
      <c r="A33" s="42" t="s">
        <v>438</v>
      </c>
      <c r="B33" s="0" t="s">
        <v>439</v>
      </c>
    </row>
    <row r="34" customFormat="false" ht="15" hidden="false" customHeight="false" outlineLevel="0" collapsed="false">
      <c r="A34" s="42" t="s">
        <v>440</v>
      </c>
      <c r="B34" s="0" t="s">
        <v>441</v>
      </c>
    </row>
    <row r="35" customFormat="false" ht="15" hidden="false" customHeight="false" outlineLevel="0" collapsed="false">
      <c r="A35" s="42" t="s">
        <v>74</v>
      </c>
      <c r="B35" s="0" t="s">
        <v>280</v>
      </c>
    </row>
    <row r="36" customFormat="false" ht="15" hidden="false" customHeight="false" outlineLevel="0" collapsed="false">
      <c r="A36" s="42" t="s">
        <v>442</v>
      </c>
      <c r="B36" s="0" t="s">
        <v>443</v>
      </c>
    </row>
    <row r="37" customFormat="false" ht="15" hidden="false" customHeight="false" outlineLevel="0" collapsed="false">
      <c r="A37" s="42" t="s">
        <v>444</v>
      </c>
      <c r="B37" s="0" t="s">
        <v>445</v>
      </c>
    </row>
    <row r="38" customFormat="false" ht="15" hidden="false" customHeight="false" outlineLevel="0" collapsed="false">
      <c r="A38" s="42" t="s">
        <v>446</v>
      </c>
      <c r="B38" s="0" t="s">
        <v>447</v>
      </c>
    </row>
    <row r="39" customFormat="false" ht="15" hidden="false" customHeight="false" outlineLevel="0" collapsed="false">
      <c r="A39" s="42" t="s">
        <v>448</v>
      </c>
      <c r="B39" s="0" t="s">
        <v>449</v>
      </c>
    </row>
    <row r="40" customFormat="false" ht="15" hidden="false" customHeight="false" outlineLevel="0" collapsed="false">
      <c r="A40" s="42" t="s">
        <v>450</v>
      </c>
      <c r="B40" s="0" t="s">
        <v>451</v>
      </c>
    </row>
    <row r="41" customFormat="false" ht="15" hidden="false" customHeight="false" outlineLevel="0" collapsed="false">
      <c r="A41" s="42" t="s">
        <v>366</v>
      </c>
      <c r="B41" s="0" t="s">
        <v>295</v>
      </c>
    </row>
    <row r="42" customFormat="false" ht="15" hidden="false" customHeight="false" outlineLevel="0" collapsed="false">
      <c r="A42" s="42" t="s">
        <v>452</v>
      </c>
      <c r="B42" s="0" t="s">
        <v>453</v>
      </c>
    </row>
    <row r="43" customFormat="false" ht="15" hidden="false" customHeight="false" outlineLevel="0" collapsed="false">
      <c r="A43" s="42" t="s">
        <v>454</v>
      </c>
      <c r="B43" s="0" t="s">
        <v>455</v>
      </c>
    </row>
    <row r="44" customFormat="false" ht="15" hidden="false" customHeight="false" outlineLevel="0" collapsed="false">
      <c r="A44" s="42" t="s">
        <v>456</v>
      </c>
      <c r="B44" s="0" t="s">
        <v>457</v>
      </c>
    </row>
    <row r="45" customFormat="false" ht="15" hidden="false" customHeight="false" outlineLevel="0" collapsed="false">
      <c r="A45" s="42" t="s">
        <v>458</v>
      </c>
      <c r="B45" s="0" t="s">
        <v>459</v>
      </c>
    </row>
    <row r="46" customFormat="false" ht="15" hidden="false" customHeight="false" outlineLevel="0" collapsed="false">
      <c r="A46" s="42" t="s">
        <v>460</v>
      </c>
      <c r="B46" s="0" t="s">
        <v>461</v>
      </c>
    </row>
    <row r="47" customFormat="false" ht="15" hidden="false" customHeight="false" outlineLevel="0" collapsed="false">
      <c r="A47" s="42" t="s">
        <v>462</v>
      </c>
      <c r="B47" s="0" t="s">
        <v>463</v>
      </c>
    </row>
    <row r="48" customFormat="false" ht="15" hidden="false" customHeight="false" outlineLevel="0" collapsed="false">
      <c r="A48" s="42" t="s">
        <v>352</v>
      </c>
      <c r="B48" s="0" t="s">
        <v>281</v>
      </c>
    </row>
    <row r="49" customFormat="false" ht="15" hidden="false" customHeight="false" outlineLevel="0" collapsed="false">
      <c r="A49" s="42" t="s">
        <v>464</v>
      </c>
      <c r="B49" s="0" t="s">
        <v>465</v>
      </c>
    </row>
    <row r="50" customFormat="false" ht="15" hidden="false" customHeight="false" outlineLevel="0" collapsed="false">
      <c r="A50" s="42" t="s">
        <v>361</v>
      </c>
      <c r="B50" s="0" t="s">
        <v>466</v>
      </c>
    </row>
    <row r="51" customFormat="false" ht="15" hidden="false" customHeight="false" outlineLevel="0" collapsed="false">
      <c r="A51" s="42" t="s">
        <v>467</v>
      </c>
      <c r="B51" s="0" t="s">
        <v>468</v>
      </c>
    </row>
    <row r="52" customFormat="false" ht="15" hidden="false" customHeight="false" outlineLevel="0" collapsed="false">
      <c r="A52" s="42" t="s">
        <v>357</v>
      </c>
      <c r="B52" s="0" t="s">
        <v>469</v>
      </c>
    </row>
    <row r="53" customFormat="false" ht="15" hidden="false" customHeight="false" outlineLevel="0" collapsed="false">
      <c r="A53" s="42" t="s">
        <v>470</v>
      </c>
      <c r="B53" s="0" t="s">
        <v>471</v>
      </c>
    </row>
    <row r="54" customFormat="false" ht="15" hidden="false" customHeight="false" outlineLevel="0" collapsed="false">
      <c r="A54" s="42" t="s">
        <v>472</v>
      </c>
      <c r="B54" s="0" t="s">
        <v>473</v>
      </c>
    </row>
    <row r="55" customFormat="false" ht="15" hidden="false" customHeight="false" outlineLevel="0" collapsed="false">
      <c r="A55" s="42" t="s">
        <v>474</v>
      </c>
      <c r="B55" s="0" t="s">
        <v>475</v>
      </c>
    </row>
    <row r="56" customFormat="false" ht="15" hidden="false" customHeight="false" outlineLevel="0" collapsed="false">
      <c r="A56" s="42" t="s">
        <v>476</v>
      </c>
      <c r="B56" s="0" t="s">
        <v>477</v>
      </c>
    </row>
    <row r="57" customFormat="false" ht="15" hidden="false" customHeight="false" outlineLevel="0" collapsed="false">
      <c r="A57" s="42" t="s">
        <v>478</v>
      </c>
      <c r="B57" s="0" t="s">
        <v>479</v>
      </c>
    </row>
    <row r="58" customFormat="false" ht="15" hidden="false" customHeight="false" outlineLevel="0" collapsed="false">
      <c r="A58" s="42" t="s">
        <v>480</v>
      </c>
      <c r="B58" s="0" t="s">
        <v>481</v>
      </c>
    </row>
    <row r="59" customFormat="false" ht="15" hidden="false" customHeight="false" outlineLevel="0" collapsed="false">
      <c r="A59" s="42" t="s">
        <v>482</v>
      </c>
      <c r="B59" s="0" t="s">
        <v>483</v>
      </c>
    </row>
    <row r="60" customFormat="false" ht="15" hidden="false" customHeight="false" outlineLevel="0" collapsed="false">
      <c r="A60" s="42" t="s">
        <v>484</v>
      </c>
      <c r="B60" s="0" t="s">
        <v>485</v>
      </c>
    </row>
    <row r="61" customFormat="false" ht="15" hidden="false" customHeight="false" outlineLevel="0" collapsed="false">
      <c r="A61" s="42" t="s">
        <v>486</v>
      </c>
      <c r="B61" s="0" t="s">
        <v>487</v>
      </c>
    </row>
    <row r="62" customFormat="false" ht="15" hidden="false" customHeight="false" outlineLevel="0" collapsed="false">
      <c r="A62" s="42" t="s">
        <v>488</v>
      </c>
      <c r="B62" s="0" t="s">
        <v>489</v>
      </c>
    </row>
    <row r="63" customFormat="false" ht="15" hidden="false" customHeight="false" outlineLevel="0" collapsed="false">
      <c r="A63" s="42" t="s">
        <v>490</v>
      </c>
      <c r="B63" s="0" t="s">
        <v>491</v>
      </c>
    </row>
    <row r="73" customFormat="false" ht="15" hidden="false" customHeight="false" outlineLevel="0" collapsed="false">
      <c r="A73" s="42"/>
    </row>
    <row r="74" customFormat="false" ht="15" hidden="false" customHeight="false" outlineLevel="0" collapsed="false">
      <c r="A74" s="42"/>
    </row>
    <row r="75" customFormat="false" ht="15" hidden="false" customHeight="false" outlineLevel="0" collapsed="false">
      <c r="A75" s="42"/>
    </row>
    <row r="76" customFormat="false" ht="15" hidden="false" customHeight="false" outlineLevel="0" collapsed="false">
      <c r="A76" s="42"/>
    </row>
    <row r="77" customFormat="false" ht="15" hidden="false" customHeight="false" outlineLevel="0" collapsed="false">
      <c r="A77" s="42"/>
    </row>
    <row r="78" customFormat="false" ht="15" hidden="false" customHeight="false" outlineLevel="0" collapsed="false">
      <c r="A78" s="42"/>
    </row>
    <row r="79" customFormat="false" ht="15" hidden="false" customHeight="false" outlineLevel="0" collapsed="false">
      <c r="A79" s="42"/>
    </row>
    <row r="80" customFormat="false" ht="15" hidden="false" customHeight="false" outlineLevel="0" collapsed="false">
      <c r="A80" s="42"/>
    </row>
    <row r="81" customFormat="false" ht="15" hidden="false" customHeight="false" outlineLevel="0" collapsed="false">
      <c r="A81" s="42"/>
    </row>
    <row r="82" customFormat="false" ht="15" hidden="false" customHeight="false" outlineLevel="0" collapsed="false">
      <c r="A82" s="42"/>
    </row>
    <row r="83" customFormat="false" ht="15" hidden="false" customHeight="false" outlineLevel="0" collapsed="false">
      <c r="A83" s="42"/>
    </row>
    <row r="84" customFormat="false" ht="15" hidden="false" customHeight="false" outlineLevel="0" collapsed="false">
      <c r="A84" s="42"/>
    </row>
    <row r="85" customFormat="false" ht="15" hidden="false" customHeight="false" outlineLevel="0" collapsed="false">
      <c r="A85" s="42"/>
    </row>
    <row r="86" customFormat="false" ht="15" hidden="false" customHeight="false" outlineLevel="0" collapsed="false">
      <c r="A86" s="42"/>
    </row>
    <row r="87" customFormat="false" ht="15" hidden="false" customHeight="false" outlineLevel="0" collapsed="false">
      <c r="A87" s="42"/>
    </row>
    <row r="88" customFormat="false" ht="15" hidden="false" customHeight="false" outlineLevel="0" collapsed="false">
      <c r="A88" s="42"/>
    </row>
    <row r="89" customFormat="false" ht="15" hidden="false" customHeight="false" outlineLevel="0" collapsed="false">
      <c r="A89" s="42"/>
    </row>
    <row r="90" customFormat="false" ht="15" hidden="false" customHeight="false" outlineLevel="0" collapsed="false">
      <c r="A90" s="42"/>
    </row>
    <row r="91" customFormat="false" ht="15" hidden="false" customHeight="false" outlineLevel="0" collapsed="false">
      <c r="A91" s="42"/>
    </row>
    <row r="92" customFormat="false" ht="15" hidden="false" customHeight="false" outlineLevel="0" collapsed="false">
      <c r="A92" s="42"/>
    </row>
    <row r="93" customFormat="false" ht="15" hidden="false" customHeight="false" outlineLevel="0" collapsed="false">
      <c r="A93" s="42"/>
    </row>
    <row r="94" customFormat="false" ht="15" hidden="false" customHeight="false" outlineLevel="0" collapsed="false">
      <c r="A94" s="42"/>
    </row>
    <row r="95" customFormat="false" ht="15" hidden="false" customHeight="false" outlineLevel="0" collapsed="false">
      <c r="A95" s="42"/>
    </row>
    <row r="96" customFormat="false" ht="15" hidden="false" customHeight="false" outlineLevel="0" collapsed="false">
      <c r="A96" s="42"/>
    </row>
    <row r="97" customFormat="false" ht="15" hidden="false" customHeight="false" outlineLevel="0" collapsed="false">
      <c r="A97" s="42"/>
    </row>
    <row r="98" customFormat="false" ht="15" hidden="false" customHeight="false" outlineLevel="0" collapsed="false">
      <c r="A98" s="42"/>
    </row>
    <row r="99" customFormat="false" ht="15" hidden="false" customHeight="false" outlineLevel="0" collapsed="false">
      <c r="A99" s="42"/>
    </row>
    <row r="100" customFormat="false" ht="15" hidden="false" customHeight="false" outlineLevel="0" collapsed="false">
      <c r="A100" s="42"/>
    </row>
    <row r="101" customFormat="false" ht="15" hidden="false" customHeight="false" outlineLevel="0" collapsed="false">
      <c r="A101" s="42"/>
    </row>
    <row r="102" customFormat="false" ht="15" hidden="false" customHeight="false" outlineLevel="0" collapsed="false">
      <c r="A102" s="42"/>
    </row>
    <row r="103" customFormat="false" ht="15" hidden="false" customHeight="false" outlineLevel="0" collapsed="false">
      <c r="A103" s="42"/>
    </row>
    <row r="104" customFormat="false" ht="15" hidden="false" customHeight="false" outlineLevel="0" collapsed="false">
      <c r="A104" s="42"/>
    </row>
    <row r="105" customFormat="false" ht="15" hidden="false" customHeight="false" outlineLevel="0" collapsed="false">
      <c r="A105" s="42"/>
    </row>
    <row r="106" customFormat="false" ht="15" hidden="false" customHeight="false" outlineLevel="0" collapsed="false">
      <c r="A106" s="42"/>
    </row>
    <row r="107" customFormat="false" ht="15" hidden="false" customHeight="false" outlineLevel="0" collapsed="false">
      <c r="A107" s="42"/>
    </row>
    <row r="108" customFormat="false" ht="15" hidden="false" customHeight="false" outlineLevel="0" collapsed="false">
      <c r="A108" s="42"/>
    </row>
    <row r="109" customFormat="false" ht="15" hidden="false" customHeight="false" outlineLevel="0" collapsed="false">
      <c r="A109" s="42"/>
    </row>
    <row r="110" customFormat="false" ht="15" hidden="false" customHeight="false" outlineLevel="0" collapsed="false">
      <c r="A110" s="42"/>
    </row>
    <row r="111" customFormat="false" ht="15" hidden="false" customHeight="false" outlineLevel="0" collapsed="false">
      <c r="A111" s="42"/>
    </row>
    <row r="112" customFormat="false" ht="15" hidden="false" customHeight="false" outlineLevel="0" collapsed="false">
      <c r="A112" s="42"/>
    </row>
    <row r="113" customFormat="false" ht="15" hidden="false" customHeight="false" outlineLevel="0" collapsed="false">
      <c r="A113" s="42"/>
    </row>
    <row r="114" customFormat="false" ht="15" hidden="false" customHeight="false" outlineLevel="0" collapsed="false">
      <c r="A114" s="42"/>
    </row>
    <row r="115" customFormat="false" ht="15" hidden="false" customHeight="false" outlineLevel="0" collapsed="false">
      <c r="A115" s="42"/>
    </row>
    <row r="116" customFormat="false" ht="15" hidden="false" customHeight="false" outlineLevel="0" collapsed="false">
      <c r="A116" s="42"/>
    </row>
    <row r="117" customFormat="false" ht="15" hidden="false" customHeight="false" outlineLevel="0" collapsed="false">
      <c r="A117" s="42"/>
    </row>
    <row r="118" customFormat="false" ht="15" hidden="false" customHeight="false" outlineLevel="0" collapsed="false">
      <c r="A118" s="42"/>
    </row>
    <row r="119" customFormat="false" ht="15" hidden="false" customHeight="false" outlineLevel="0" collapsed="false">
      <c r="A119" s="42"/>
    </row>
    <row r="120" customFormat="false" ht="15" hidden="false" customHeight="false" outlineLevel="0" collapsed="false">
      <c r="A120" s="42"/>
    </row>
    <row r="121" customFormat="false" ht="15" hidden="false" customHeight="false" outlineLevel="0" collapsed="false">
      <c r="A121" s="42"/>
    </row>
    <row r="122" customFormat="false" ht="15" hidden="false" customHeight="false" outlineLevel="0" collapsed="false">
      <c r="A122" s="42"/>
    </row>
    <row r="123" customFormat="false" ht="15" hidden="false" customHeight="false" outlineLevel="0" collapsed="false">
      <c r="A123" s="42"/>
    </row>
    <row r="124" customFormat="false" ht="15" hidden="false" customHeight="false" outlineLevel="0" collapsed="false">
      <c r="A124" s="42"/>
    </row>
    <row r="125" customFormat="false" ht="15" hidden="false" customHeight="false" outlineLevel="0" collapsed="false">
      <c r="A125" s="42"/>
    </row>
    <row r="126" customFormat="false" ht="15" hidden="false" customHeight="false" outlineLevel="0" collapsed="false">
      <c r="A126" s="42"/>
    </row>
    <row r="127" customFormat="false" ht="15" hidden="false" customHeight="false" outlineLevel="0" collapsed="false">
      <c r="A127" s="42"/>
    </row>
    <row r="128" customFormat="false" ht="15" hidden="false" customHeight="false" outlineLevel="0" collapsed="false">
      <c r="A128" s="42"/>
    </row>
    <row r="129" customFormat="false" ht="15" hidden="false" customHeight="false" outlineLevel="0" collapsed="false">
      <c r="A129" s="42"/>
    </row>
    <row r="130" customFormat="false" ht="15" hidden="false" customHeight="false" outlineLevel="0" collapsed="false">
      <c r="A130" s="42"/>
    </row>
    <row r="131" customFormat="false" ht="15" hidden="false" customHeight="false" outlineLevel="0" collapsed="false">
      <c r="A131" s="42"/>
    </row>
    <row r="132" customFormat="false" ht="15" hidden="false" customHeight="false" outlineLevel="0" collapsed="false">
      <c r="A132" s="42"/>
    </row>
    <row r="133" customFormat="false" ht="15" hidden="false" customHeight="false" outlineLevel="0" collapsed="false">
      <c r="A133" s="42"/>
    </row>
    <row r="134" customFormat="false" ht="15" hidden="false" customHeight="false" outlineLevel="0" collapsed="false">
      <c r="A134" s="42"/>
    </row>
    <row r="135" customFormat="false" ht="15" hidden="false" customHeight="false" outlineLevel="0" collapsed="false">
      <c r="A135" s="42"/>
    </row>
    <row r="136" customFormat="false" ht="15" hidden="false" customHeight="false" outlineLevel="0" collapsed="false">
      <c r="A136" s="42"/>
    </row>
    <row r="137" customFormat="false" ht="15" hidden="false" customHeight="false" outlineLevel="0" collapsed="false">
      <c r="A137" s="42"/>
    </row>
    <row r="138" customFormat="false" ht="15" hidden="false" customHeight="false" outlineLevel="0" collapsed="false">
      <c r="A138" s="42"/>
    </row>
    <row r="139" customFormat="false" ht="15" hidden="false" customHeight="false" outlineLevel="0" collapsed="false">
      <c r="A139" s="42"/>
    </row>
    <row r="140" customFormat="false" ht="15" hidden="false" customHeight="false" outlineLevel="0" collapsed="false">
      <c r="A140" s="42"/>
    </row>
    <row r="141" customFormat="false" ht="15" hidden="false" customHeight="false" outlineLevel="0" collapsed="false">
      <c r="A141" s="42"/>
    </row>
    <row r="142" customFormat="false" ht="15" hidden="false" customHeight="false" outlineLevel="0" collapsed="false">
      <c r="A142" s="42"/>
    </row>
    <row r="143" customFormat="false" ht="15" hidden="false" customHeight="false" outlineLevel="0" collapsed="false">
      <c r="A143" s="42"/>
    </row>
    <row r="144" customFormat="false" ht="15" hidden="false" customHeight="false" outlineLevel="0" collapsed="false">
      <c r="A144" s="42"/>
    </row>
    <row r="145" customFormat="false" ht="15" hidden="false" customHeight="false" outlineLevel="0" collapsed="false">
      <c r="A145" s="42"/>
    </row>
    <row r="146" customFormat="false" ht="15" hidden="false" customHeight="false" outlineLevel="0" collapsed="false">
      <c r="A146" s="42"/>
    </row>
    <row r="147" customFormat="false" ht="15" hidden="false" customHeight="false" outlineLevel="0" collapsed="false">
      <c r="A147" s="42"/>
    </row>
    <row r="148" customFormat="false" ht="15" hidden="false" customHeight="false" outlineLevel="0" collapsed="false">
      <c r="A148" s="42"/>
    </row>
    <row r="149" customFormat="false" ht="15" hidden="false" customHeight="false" outlineLevel="0" collapsed="false">
      <c r="A149" s="42"/>
    </row>
    <row r="150" customFormat="false" ht="15" hidden="false" customHeight="false" outlineLevel="0" collapsed="false">
      <c r="A150" s="42"/>
    </row>
    <row r="151" customFormat="false" ht="15" hidden="false" customHeight="false" outlineLevel="0" collapsed="false">
      <c r="A151" s="42"/>
    </row>
    <row r="152" customFormat="false" ht="15" hidden="false" customHeight="false" outlineLevel="0" collapsed="false">
      <c r="A152" s="42"/>
    </row>
    <row r="153" customFormat="false" ht="15" hidden="false" customHeight="false" outlineLevel="0" collapsed="false">
      <c r="A153" s="42"/>
    </row>
    <row r="154" customFormat="false" ht="15" hidden="false" customHeight="false" outlineLevel="0" collapsed="false">
      <c r="A154" s="42"/>
    </row>
    <row r="155" customFormat="false" ht="15" hidden="false" customHeight="false" outlineLevel="0" collapsed="false">
      <c r="A155" s="42"/>
    </row>
    <row r="156" customFormat="false" ht="15" hidden="false" customHeight="false" outlineLevel="0" collapsed="false">
      <c r="A156" s="42"/>
    </row>
    <row r="157" customFormat="false" ht="15" hidden="false" customHeight="false" outlineLevel="0" collapsed="false">
      <c r="A157" s="42"/>
    </row>
    <row r="158" customFormat="false" ht="15" hidden="false" customHeight="false" outlineLevel="0" collapsed="false">
      <c r="A158" s="42"/>
    </row>
    <row r="159" customFormat="false" ht="15" hidden="false" customHeight="false" outlineLevel="0" collapsed="false">
      <c r="A159" s="42"/>
    </row>
    <row r="160" customFormat="false" ht="15" hidden="false" customHeight="false" outlineLevel="0" collapsed="false">
      <c r="A160" s="42"/>
    </row>
    <row r="161" customFormat="false" ht="15" hidden="false" customHeight="false" outlineLevel="0" collapsed="false">
      <c r="A161" s="42"/>
    </row>
    <row r="162" customFormat="false" ht="15" hidden="false" customHeight="false" outlineLevel="0" collapsed="false">
      <c r="A162" s="42"/>
    </row>
    <row r="163" customFormat="false" ht="15" hidden="false" customHeight="false" outlineLevel="0" collapsed="false">
      <c r="A163" s="42"/>
    </row>
    <row r="164" customFormat="false" ht="15" hidden="false" customHeight="false" outlineLevel="0" collapsed="false">
      <c r="A164" s="42"/>
    </row>
    <row r="165" customFormat="false" ht="15" hidden="false" customHeight="false" outlineLevel="0" collapsed="false">
      <c r="A165" s="42"/>
    </row>
    <row r="166" customFormat="false" ht="15" hidden="false" customHeight="false" outlineLevel="0" collapsed="false">
      <c r="A166" s="42"/>
    </row>
    <row r="167" customFormat="false" ht="15" hidden="false" customHeight="false" outlineLevel="0" collapsed="false">
      <c r="A167" s="42"/>
    </row>
    <row r="168" customFormat="false" ht="15" hidden="false" customHeight="false" outlineLevel="0" collapsed="false">
      <c r="A168" s="42"/>
    </row>
    <row r="169" customFormat="false" ht="15" hidden="false" customHeight="false" outlineLevel="0" collapsed="false">
      <c r="A169" s="42"/>
    </row>
    <row r="170" customFormat="false" ht="15" hidden="false" customHeight="false" outlineLevel="0" collapsed="false">
      <c r="A170" s="42"/>
    </row>
    <row r="171" customFormat="false" ht="15" hidden="false" customHeight="false" outlineLevel="0" collapsed="false">
      <c r="A171" s="42"/>
    </row>
    <row r="172" customFormat="false" ht="15" hidden="false" customHeight="false" outlineLevel="0" collapsed="false">
      <c r="A172" s="42"/>
    </row>
    <row r="173" customFormat="false" ht="15" hidden="false" customHeight="false" outlineLevel="0" collapsed="false">
      <c r="A173" s="42"/>
    </row>
    <row r="174" customFormat="false" ht="15" hidden="false" customHeight="false" outlineLevel="0" collapsed="false">
      <c r="A174" s="42"/>
    </row>
    <row r="175" customFormat="false" ht="15" hidden="false" customHeight="false" outlineLevel="0" collapsed="false">
      <c r="A175" s="42"/>
    </row>
    <row r="176" customFormat="false" ht="15" hidden="false" customHeight="false" outlineLevel="0" collapsed="false">
      <c r="A176" s="42"/>
    </row>
    <row r="177" customFormat="false" ht="15" hidden="false" customHeight="false" outlineLevel="0" collapsed="false">
      <c r="A177" s="42"/>
    </row>
    <row r="178" customFormat="false" ht="15" hidden="false" customHeight="false" outlineLevel="0" collapsed="false">
      <c r="A178" s="42"/>
    </row>
    <row r="179" customFormat="false" ht="15" hidden="false" customHeight="false" outlineLevel="0" collapsed="false">
      <c r="A179" s="42"/>
    </row>
    <row r="180" customFormat="false" ht="15" hidden="false" customHeight="false" outlineLevel="0" collapsed="false">
      <c r="A180" s="42"/>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row r="209" customFormat="false" ht="15" hidden="false" customHeight="false" outlineLevel="0" collapsed="false">
      <c r="A209" s="42"/>
    </row>
    <row r="210" customFormat="false" ht="15" hidden="false" customHeight="false" outlineLevel="0" collapsed="false">
      <c r="A210" s="42"/>
    </row>
    <row r="211" customFormat="false" ht="15" hidden="false" customHeight="false" outlineLevel="0" collapsed="false">
      <c r="A211" s="42"/>
    </row>
    <row r="212" customFormat="false" ht="15" hidden="false" customHeight="false" outlineLevel="0" collapsed="false">
      <c r="A212" s="42"/>
    </row>
    <row r="213" customFormat="false" ht="15" hidden="false" customHeight="false" outlineLevel="0" collapsed="false">
      <c r="A213" s="42"/>
    </row>
    <row r="214" customFormat="false" ht="15" hidden="false" customHeight="false" outlineLevel="0" collapsed="false">
      <c r="A214" s="42"/>
    </row>
    <row r="215" customFormat="false" ht="15" hidden="false" customHeight="false" outlineLevel="0" collapsed="false">
      <c r="A215" s="42"/>
    </row>
    <row r="216" customFormat="false" ht="15" hidden="false" customHeight="false" outlineLevel="0" collapsed="false">
      <c r="A216" s="42"/>
    </row>
    <row r="217" customFormat="false" ht="15" hidden="false" customHeight="false" outlineLevel="0" collapsed="false">
      <c r="A217" s="42"/>
    </row>
    <row r="218" customFormat="false" ht="15" hidden="false" customHeight="false" outlineLevel="0" collapsed="false">
      <c r="A218" s="42"/>
    </row>
    <row r="219" customFormat="false" ht="15" hidden="false" customHeight="false" outlineLevel="0" collapsed="false">
      <c r="A219" s="42"/>
    </row>
    <row r="220" customFormat="false" ht="15" hidden="false" customHeight="false" outlineLevel="0" collapsed="false">
      <c r="A220" s="42"/>
    </row>
    <row r="221" customFormat="false" ht="15" hidden="false" customHeight="false" outlineLevel="0" collapsed="false">
      <c r="A221" s="42"/>
    </row>
    <row r="222" customFormat="false" ht="15" hidden="false" customHeight="false" outlineLevel="0" collapsed="false">
      <c r="A222" s="42"/>
    </row>
    <row r="223" customFormat="false" ht="15" hidden="false" customHeight="false" outlineLevel="0" collapsed="false">
      <c r="A223" s="42"/>
    </row>
    <row r="224" customFormat="false" ht="15" hidden="false" customHeight="false" outlineLevel="0" collapsed="false">
      <c r="A224" s="42"/>
    </row>
    <row r="225" customFormat="false" ht="15" hidden="false" customHeight="false" outlineLevel="0" collapsed="false">
      <c r="A225" s="42"/>
    </row>
    <row r="226" customFormat="false" ht="15" hidden="false" customHeight="false" outlineLevel="0" collapsed="false">
      <c r="A226" s="42"/>
    </row>
    <row r="227" customFormat="false" ht="15" hidden="false" customHeight="false" outlineLevel="0" collapsed="false">
      <c r="A227" s="42"/>
    </row>
    <row r="228" customFormat="false" ht="15" hidden="false" customHeight="false" outlineLevel="0" collapsed="false">
      <c r="A228" s="42"/>
    </row>
    <row r="229" customFormat="false" ht="15" hidden="false" customHeight="false" outlineLevel="0" collapsed="false">
      <c r="A229" s="42"/>
    </row>
    <row r="230" customFormat="false" ht="15" hidden="false" customHeight="false" outlineLevel="0" collapsed="false">
      <c r="A230" s="42"/>
    </row>
    <row r="231" customFormat="false" ht="15" hidden="false" customHeight="false" outlineLevel="0" collapsed="false">
      <c r="A231" s="42"/>
    </row>
    <row r="232" customFormat="false" ht="15" hidden="false" customHeight="false" outlineLevel="0" collapsed="false">
      <c r="A232" s="42"/>
    </row>
    <row r="233" customFormat="false" ht="15" hidden="false" customHeight="false" outlineLevel="0" collapsed="false">
      <c r="A233" s="42"/>
    </row>
    <row r="234" customFormat="false" ht="15" hidden="false" customHeight="false" outlineLevel="0" collapsed="false">
      <c r="A234" s="42"/>
    </row>
    <row r="235" customFormat="false" ht="15" hidden="false" customHeight="false" outlineLevel="0" collapsed="false">
      <c r="A235" s="42"/>
    </row>
    <row r="236" customFormat="false" ht="15" hidden="false" customHeight="false" outlineLevel="0" collapsed="false">
      <c r="A236" s="42"/>
    </row>
    <row r="237" customFormat="false" ht="15" hidden="false" customHeight="false" outlineLevel="0" collapsed="false">
      <c r="A237" s="42"/>
    </row>
    <row r="238" customFormat="false" ht="15" hidden="false" customHeight="false" outlineLevel="0" collapsed="false">
      <c r="A238" s="42"/>
    </row>
    <row r="239" customFormat="false" ht="15" hidden="false" customHeight="false" outlineLevel="0" collapsed="false">
      <c r="A239" s="42"/>
    </row>
    <row r="240" customFormat="false" ht="15" hidden="false" customHeight="false" outlineLevel="0" collapsed="false">
      <c r="A240" s="42"/>
    </row>
    <row r="241" customFormat="false" ht="15" hidden="false" customHeight="false" outlineLevel="0" collapsed="false">
      <c r="A241" s="42"/>
    </row>
    <row r="242" customFormat="false" ht="15" hidden="false" customHeight="false" outlineLevel="0" collapsed="false">
      <c r="A242" s="42"/>
    </row>
    <row r="243" customFormat="false" ht="15" hidden="false" customHeight="false" outlineLevel="0" collapsed="false">
      <c r="A243" s="42"/>
    </row>
    <row r="244" customFormat="false" ht="15" hidden="false" customHeight="false" outlineLevel="0" collapsed="false">
      <c r="A244" s="42"/>
    </row>
    <row r="245" customFormat="false" ht="15" hidden="false" customHeight="false" outlineLevel="0" collapsed="false">
      <c r="A245" s="42"/>
    </row>
    <row r="246" customFormat="false" ht="15" hidden="false" customHeight="false" outlineLevel="0" collapsed="false">
      <c r="A246" s="42"/>
    </row>
    <row r="247" customFormat="false" ht="15" hidden="false" customHeight="false" outlineLevel="0" collapsed="false">
      <c r="A247" s="42"/>
    </row>
    <row r="248" customFormat="false" ht="15" hidden="false" customHeight="false" outlineLevel="0" collapsed="false">
      <c r="A248" s="42"/>
    </row>
    <row r="249" customFormat="false" ht="15" hidden="false" customHeight="false" outlineLevel="0" collapsed="false">
      <c r="A249" s="42"/>
    </row>
    <row r="250" customFormat="false" ht="15" hidden="false" customHeight="false" outlineLevel="0" collapsed="false">
      <c r="A250" s="42"/>
    </row>
    <row r="251" customFormat="false" ht="15" hidden="false" customHeight="false" outlineLevel="0" collapsed="false">
      <c r="A251" s="42"/>
    </row>
    <row r="252" customFormat="false" ht="15" hidden="false" customHeight="false" outlineLevel="0" collapsed="false">
      <c r="A252" s="42"/>
    </row>
    <row r="253" customFormat="false" ht="15" hidden="false" customHeight="false" outlineLevel="0" collapsed="false">
      <c r="A253" s="42"/>
    </row>
    <row r="254" customFormat="false" ht="15" hidden="false" customHeight="false" outlineLevel="0" collapsed="false">
      <c r="A254" s="42"/>
    </row>
    <row r="255" customFormat="false" ht="15" hidden="false" customHeight="false" outlineLevel="0" collapsed="false">
      <c r="A255" s="42"/>
    </row>
    <row r="256" customFormat="false" ht="15" hidden="false" customHeight="false" outlineLevel="0" collapsed="false">
      <c r="A256" s="42"/>
    </row>
    <row r="257" customFormat="false" ht="15" hidden="false" customHeight="false" outlineLevel="0" collapsed="false">
      <c r="A257" s="42"/>
    </row>
    <row r="258" customFormat="false" ht="15" hidden="false" customHeight="false" outlineLevel="0" collapsed="false">
      <c r="A258" s="42"/>
    </row>
    <row r="259" customFormat="false" ht="15" hidden="false" customHeight="false" outlineLevel="0" collapsed="false">
      <c r="A259" s="42"/>
    </row>
    <row r="260" customFormat="false" ht="15" hidden="false" customHeight="false" outlineLevel="0" collapsed="false">
      <c r="A260" s="42"/>
    </row>
    <row r="261" customFormat="false" ht="15" hidden="false" customHeight="false" outlineLevel="0" collapsed="false">
      <c r="A261" s="42"/>
    </row>
    <row r="262" customFormat="false" ht="15" hidden="false" customHeight="false" outlineLevel="0" collapsed="false">
      <c r="A262" s="42"/>
    </row>
    <row r="263" customFormat="false" ht="15" hidden="false" customHeight="false" outlineLevel="0" collapsed="false">
      <c r="A263" s="42"/>
    </row>
    <row r="264" customFormat="false" ht="15" hidden="false" customHeight="false" outlineLevel="0" collapsed="false">
      <c r="A264" s="42"/>
    </row>
    <row r="265" customFormat="false" ht="15" hidden="false" customHeight="false" outlineLevel="0" collapsed="false">
      <c r="A265" s="42"/>
    </row>
    <row r="266" customFormat="false" ht="15" hidden="false" customHeight="false" outlineLevel="0" collapsed="false">
      <c r="A266" s="42"/>
    </row>
    <row r="267" customFormat="false" ht="15" hidden="false" customHeight="false" outlineLevel="0" collapsed="false">
      <c r="A267" s="42"/>
    </row>
    <row r="268" customFormat="false" ht="15" hidden="false" customHeight="false" outlineLevel="0" collapsed="false">
      <c r="A268" s="42"/>
    </row>
    <row r="269" customFormat="false" ht="15" hidden="false" customHeight="false" outlineLevel="0" collapsed="false">
      <c r="A269" s="42"/>
    </row>
    <row r="270" customFormat="false" ht="15" hidden="false" customHeight="false" outlineLevel="0" collapsed="false">
      <c r="A270" s="42"/>
    </row>
    <row r="271" customFormat="false" ht="15" hidden="false" customHeight="false" outlineLevel="0" collapsed="false">
      <c r="A271" s="42"/>
    </row>
    <row r="272" customFormat="false" ht="15" hidden="false" customHeight="false" outlineLevel="0" collapsed="false">
      <c r="A272" s="42"/>
    </row>
    <row r="273" customFormat="false" ht="15" hidden="false" customHeight="false" outlineLevel="0" collapsed="false">
      <c r="A273" s="42"/>
    </row>
    <row r="274" customFormat="false" ht="15" hidden="false" customHeight="false" outlineLevel="0" collapsed="false">
      <c r="A274" s="42"/>
    </row>
    <row r="275" customFormat="false" ht="15" hidden="false" customHeight="false" outlineLevel="0" collapsed="false">
      <c r="A275" s="42"/>
    </row>
    <row r="276" customFormat="false" ht="15" hidden="false" customHeight="false" outlineLevel="0" collapsed="false">
      <c r="A276" s="42"/>
    </row>
    <row r="277" customFormat="false" ht="15" hidden="false" customHeight="false" outlineLevel="0" collapsed="false">
      <c r="A277" s="42"/>
    </row>
    <row r="278" customFormat="false" ht="15" hidden="false" customHeight="false" outlineLevel="0" collapsed="false">
      <c r="A278" s="42"/>
    </row>
    <row r="279" customFormat="false" ht="15" hidden="false" customHeight="false" outlineLevel="0" collapsed="false">
      <c r="A279" s="42"/>
    </row>
    <row r="280" customFormat="false" ht="15" hidden="false" customHeight="false" outlineLevel="0" collapsed="false">
      <c r="A280" s="42"/>
    </row>
    <row r="281" customFormat="false" ht="15" hidden="false" customHeight="false" outlineLevel="0" collapsed="false">
      <c r="A281" s="42"/>
    </row>
    <row r="282" customFormat="false" ht="15" hidden="false" customHeight="false" outlineLevel="0" collapsed="false">
      <c r="A282" s="42"/>
    </row>
    <row r="283" customFormat="false" ht="15" hidden="false" customHeight="false" outlineLevel="0" collapsed="false">
      <c r="A283" s="42"/>
    </row>
    <row r="284" customFormat="false" ht="15" hidden="false" customHeight="false" outlineLevel="0" collapsed="false">
      <c r="A284" s="42"/>
    </row>
    <row r="285" customFormat="false" ht="15" hidden="false" customHeight="false" outlineLevel="0" collapsed="false">
      <c r="A285" s="42"/>
    </row>
    <row r="286" customFormat="false" ht="15" hidden="false" customHeight="false" outlineLevel="0" collapsed="false">
      <c r="A286" s="42"/>
    </row>
    <row r="287" customFormat="false" ht="15" hidden="false" customHeight="false" outlineLevel="0" collapsed="false">
      <c r="A287" s="42"/>
    </row>
    <row r="288" customFormat="false" ht="15" hidden="false" customHeight="false" outlineLevel="0" collapsed="false">
      <c r="A288" s="42"/>
    </row>
    <row r="289" customFormat="false" ht="15" hidden="false" customHeight="false" outlineLevel="0" collapsed="false">
      <c r="A289" s="42"/>
    </row>
    <row r="290" customFormat="false" ht="15" hidden="false" customHeight="false" outlineLevel="0" collapsed="false">
      <c r="A290" s="42"/>
    </row>
    <row r="291" customFormat="false" ht="15" hidden="false" customHeight="false" outlineLevel="0" collapsed="false">
      <c r="A291" s="42"/>
    </row>
    <row r="292" customFormat="false" ht="15" hidden="false" customHeight="false" outlineLevel="0" collapsed="false">
      <c r="A292" s="42"/>
    </row>
    <row r="293" customFormat="false" ht="15" hidden="false" customHeight="false" outlineLevel="0" collapsed="false">
      <c r="A293" s="42"/>
    </row>
    <row r="294" customFormat="false" ht="15" hidden="false" customHeight="false" outlineLevel="0" collapsed="false">
      <c r="A294" s="42"/>
    </row>
    <row r="295" customFormat="false" ht="15" hidden="false" customHeight="false" outlineLevel="0" collapsed="false">
      <c r="A295" s="42"/>
    </row>
    <row r="296" customFormat="false" ht="15" hidden="false" customHeight="false" outlineLevel="0" collapsed="false">
      <c r="A296" s="42"/>
    </row>
    <row r="297" customFormat="false" ht="15" hidden="false" customHeight="false" outlineLevel="0" collapsed="false">
      <c r="A297" s="42"/>
    </row>
    <row r="298" customFormat="false" ht="15" hidden="false" customHeight="false" outlineLevel="0" collapsed="false">
      <c r="A298" s="42"/>
    </row>
    <row r="299" customFormat="false" ht="15" hidden="false" customHeight="false" outlineLevel="0" collapsed="false">
      <c r="A299" s="42"/>
    </row>
    <row r="300" customFormat="false" ht="15" hidden="false" customHeight="false" outlineLevel="0" collapsed="false">
      <c r="A300" s="42"/>
    </row>
    <row r="301" customFormat="false" ht="15" hidden="false" customHeight="false" outlineLevel="0" collapsed="false">
      <c r="A301" s="42"/>
    </row>
    <row r="302" customFormat="false" ht="15" hidden="false" customHeight="false" outlineLevel="0" collapsed="false">
      <c r="A302" s="42"/>
    </row>
    <row r="303" customFormat="false" ht="15" hidden="false" customHeight="false" outlineLevel="0" collapsed="false">
      <c r="A303" s="42"/>
    </row>
    <row r="304" customFormat="false" ht="15" hidden="false" customHeight="false" outlineLevel="0" collapsed="false">
      <c r="A304" s="42"/>
    </row>
    <row r="305" customFormat="false" ht="15" hidden="false" customHeight="false" outlineLevel="0" collapsed="false">
      <c r="A305" s="42"/>
    </row>
    <row r="306" customFormat="false" ht="15" hidden="false" customHeight="false" outlineLevel="0" collapsed="false">
      <c r="A306" s="42"/>
    </row>
    <row r="307" customFormat="false" ht="15" hidden="false" customHeight="false" outlineLevel="0" collapsed="false">
      <c r="A307" s="42"/>
    </row>
    <row r="308" customFormat="false" ht="15" hidden="false" customHeight="false" outlineLevel="0" collapsed="false">
      <c r="A308" s="42"/>
    </row>
    <row r="309" customFormat="false" ht="15" hidden="false" customHeight="false" outlineLevel="0" collapsed="false">
      <c r="A309" s="42"/>
    </row>
    <row r="310" customFormat="false" ht="15" hidden="false" customHeight="false" outlineLevel="0" collapsed="false">
      <c r="A310" s="42"/>
    </row>
    <row r="311" customFormat="false" ht="15" hidden="false" customHeight="false" outlineLevel="0" collapsed="false">
      <c r="A311" s="42"/>
    </row>
    <row r="312" customFormat="false" ht="15" hidden="false" customHeight="false" outlineLevel="0" collapsed="false">
      <c r="A312" s="42"/>
    </row>
    <row r="313" customFormat="false" ht="15" hidden="false" customHeight="false" outlineLevel="0" collapsed="false">
      <c r="A313" s="42"/>
    </row>
    <row r="314" customFormat="false" ht="15" hidden="false" customHeight="false" outlineLevel="0" collapsed="false">
      <c r="A314" s="42"/>
    </row>
    <row r="315" customFormat="false" ht="15" hidden="false" customHeight="false" outlineLevel="0" collapsed="false">
      <c r="A315" s="42"/>
    </row>
    <row r="316" customFormat="false" ht="15" hidden="false" customHeight="false" outlineLevel="0" collapsed="false">
      <c r="A316" s="42"/>
    </row>
    <row r="317" customFormat="false" ht="15" hidden="false" customHeight="false" outlineLevel="0" collapsed="false">
      <c r="A317" s="42"/>
    </row>
    <row r="318" customFormat="false" ht="15" hidden="false" customHeight="false" outlineLevel="0" collapsed="false">
      <c r="A318" s="42"/>
    </row>
    <row r="319" customFormat="false" ht="15" hidden="false" customHeight="false" outlineLevel="0" collapsed="false">
      <c r="A319" s="42"/>
    </row>
    <row r="320" customFormat="false" ht="15" hidden="false" customHeight="false" outlineLevel="0" collapsed="false">
      <c r="A320" s="42"/>
    </row>
    <row r="321" customFormat="false" ht="15" hidden="false" customHeight="false" outlineLevel="0" collapsed="false">
      <c r="A321" s="42"/>
    </row>
    <row r="322" customFormat="false" ht="15" hidden="false" customHeight="false" outlineLevel="0" collapsed="false">
      <c r="A322" s="42"/>
    </row>
    <row r="323" customFormat="false" ht="15" hidden="false" customHeight="false" outlineLevel="0" collapsed="false">
      <c r="A323" s="42"/>
    </row>
    <row r="324" customFormat="false" ht="15" hidden="false" customHeight="false" outlineLevel="0" collapsed="false">
      <c r="A324" s="42"/>
    </row>
    <row r="325" customFormat="false" ht="15" hidden="false" customHeight="false" outlineLevel="0" collapsed="false">
      <c r="A325" s="42"/>
    </row>
    <row r="326" customFormat="false" ht="15" hidden="false" customHeight="false" outlineLevel="0" collapsed="false">
      <c r="A326" s="42"/>
    </row>
    <row r="327" customFormat="false" ht="15" hidden="false" customHeight="false" outlineLevel="0" collapsed="false">
      <c r="A327" s="42"/>
    </row>
    <row r="328" customFormat="false" ht="15" hidden="false" customHeight="false" outlineLevel="0" collapsed="false">
      <c r="A328" s="42"/>
    </row>
    <row r="329" customFormat="false" ht="15" hidden="false" customHeight="false" outlineLevel="0" collapsed="false">
      <c r="A329" s="42"/>
    </row>
    <row r="330" customFormat="false" ht="15" hidden="false" customHeight="false" outlineLevel="0" collapsed="false">
      <c r="A330" s="42"/>
    </row>
    <row r="331" customFormat="false" ht="15" hidden="false" customHeight="false" outlineLevel="0" collapsed="false">
      <c r="A331" s="42"/>
    </row>
    <row r="332" customFormat="false" ht="15" hidden="false" customHeight="false" outlineLevel="0" collapsed="false">
      <c r="A332" s="42"/>
    </row>
    <row r="333" customFormat="false" ht="15" hidden="false" customHeight="false" outlineLevel="0" collapsed="false">
      <c r="A333" s="42"/>
    </row>
    <row r="334" customFormat="false" ht="15" hidden="false" customHeight="false" outlineLevel="0" collapsed="false">
      <c r="A334" s="42"/>
    </row>
    <row r="335" customFormat="false" ht="15" hidden="false" customHeight="false" outlineLevel="0" collapsed="false">
      <c r="A335" s="42"/>
    </row>
    <row r="336" customFormat="false" ht="15" hidden="false" customHeight="false" outlineLevel="0" collapsed="false">
      <c r="A336" s="42"/>
    </row>
    <row r="337" customFormat="false" ht="15" hidden="false" customHeight="false" outlineLevel="0" collapsed="false">
      <c r="A337" s="42"/>
    </row>
    <row r="338" customFormat="false" ht="15" hidden="false" customHeight="false" outlineLevel="0" collapsed="false">
      <c r="A338" s="42"/>
    </row>
    <row r="339" customFormat="false" ht="15" hidden="false" customHeight="false" outlineLevel="0" collapsed="false">
      <c r="A339" s="42"/>
    </row>
    <row r="340" customFormat="false" ht="15" hidden="false" customHeight="false" outlineLevel="0" collapsed="false">
      <c r="A340" s="42"/>
    </row>
    <row r="341" customFormat="false" ht="15" hidden="false" customHeight="false" outlineLevel="0" collapsed="false">
      <c r="A341" s="42"/>
    </row>
    <row r="342" customFormat="false" ht="15" hidden="false" customHeight="false" outlineLevel="0" collapsed="false">
      <c r="A342" s="42"/>
    </row>
    <row r="343" customFormat="false" ht="15" hidden="false" customHeight="false" outlineLevel="0" collapsed="false">
      <c r="A343" s="42"/>
    </row>
    <row r="344" customFormat="false" ht="15" hidden="false" customHeight="false" outlineLevel="0" collapsed="false">
      <c r="A344" s="42"/>
    </row>
    <row r="345" customFormat="false" ht="15" hidden="false" customHeight="false" outlineLevel="0" collapsed="false">
      <c r="A345" s="42"/>
    </row>
    <row r="346" customFormat="false" ht="15" hidden="false" customHeight="false" outlineLevel="0" collapsed="false">
      <c r="A346" s="42"/>
    </row>
    <row r="347" customFormat="false" ht="15" hidden="false" customHeight="false" outlineLevel="0" collapsed="false">
      <c r="A347" s="42"/>
    </row>
    <row r="348" customFormat="false" ht="15" hidden="false" customHeight="false" outlineLevel="0" collapsed="false">
      <c r="A348" s="42"/>
    </row>
    <row r="349" customFormat="false" ht="15" hidden="false" customHeight="false" outlineLevel="0" collapsed="false">
      <c r="A349" s="42"/>
    </row>
    <row r="350" customFormat="false" ht="15" hidden="false" customHeight="false" outlineLevel="0" collapsed="false">
      <c r="A350" s="42"/>
    </row>
    <row r="351" customFormat="false" ht="15" hidden="false" customHeight="false" outlineLevel="0" collapsed="false">
      <c r="A351" s="42"/>
    </row>
    <row r="352" customFormat="false" ht="15" hidden="false" customHeight="false" outlineLevel="0" collapsed="false">
      <c r="A352" s="42"/>
    </row>
    <row r="353" customFormat="false" ht="15" hidden="false" customHeight="false" outlineLevel="0" collapsed="false">
      <c r="A353" s="42"/>
    </row>
    <row r="354" customFormat="false" ht="15" hidden="false" customHeight="false" outlineLevel="0" collapsed="false">
      <c r="A354" s="42"/>
    </row>
    <row r="355" customFormat="false" ht="15" hidden="false" customHeight="false" outlineLevel="0" collapsed="false">
      <c r="A355" s="42"/>
    </row>
    <row r="356" customFormat="false" ht="15" hidden="false" customHeight="false" outlineLevel="0" collapsed="false">
      <c r="A356" s="42"/>
    </row>
    <row r="357" customFormat="false" ht="15" hidden="false" customHeight="false" outlineLevel="0" collapsed="false">
      <c r="A357" s="42"/>
    </row>
    <row r="358" customFormat="false" ht="15" hidden="false" customHeight="false" outlineLevel="0" collapsed="false">
      <c r="A358" s="42"/>
    </row>
    <row r="359" customFormat="false" ht="15" hidden="false" customHeight="false" outlineLevel="0" collapsed="false">
      <c r="A359" s="42"/>
    </row>
    <row r="360" customFormat="false" ht="15" hidden="false" customHeight="false" outlineLevel="0" collapsed="false">
      <c r="A360" s="42"/>
    </row>
    <row r="361" customFormat="false" ht="15" hidden="false" customHeight="false" outlineLevel="0" collapsed="false">
      <c r="A361" s="42"/>
    </row>
    <row r="362" customFormat="false" ht="15" hidden="false" customHeight="false" outlineLevel="0" collapsed="false">
      <c r="A362" s="42"/>
    </row>
    <row r="363" customFormat="false" ht="15" hidden="false" customHeight="false" outlineLevel="0" collapsed="false">
      <c r="A363" s="42"/>
    </row>
    <row r="364" customFormat="false" ht="15" hidden="false" customHeight="false" outlineLevel="0" collapsed="false">
      <c r="A364" s="42"/>
    </row>
    <row r="365" customFormat="false" ht="15" hidden="false" customHeight="false" outlineLevel="0" collapsed="false">
      <c r="A365" s="42"/>
    </row>
    <row r="366" customFormat="false" ht="15" hidden="false" customHeight="false" outlineLevel="0" collapsed="false">
      <c r="A366" s="42"/>
    </row>
    <row r="367" customFormat="false" ht="15" hidden="false" customHeight="false" outlineLevel="0" collapsed="false">
      <c r="A367" s="42"/>
    </row>
    <row r="368" customFormat="false" ht="15" hidden="false" customHeight="false" outlineLevel="0" collapsed="false">
      <c r="A368" s="42"/>
    </row>
    <row r="369" customFormat="false" ht="15" hidden="false" customHeight="false" outlineLevel="0" collapsed="false">
      <c r="A369" s="42"/>
    </row>
    <row r="370" customFormat="false" ht="15" hidden="false" customHeight="false" outlineLevel="0" collapsed="false">
      <c r="A370" s="42"/>
    </row>
    <row r="371" customFormat="false" ht="15" hidden="false" customHeight="false" outlineLevel="0" collapsed="false">
      <c r="A371" s="42"/>
    </row>
    <row r="372" customFormat="false" ht="15" hidden="false" customHeight="false" outlineLevel="0" collapsed="false">
      <c r="A372" s="42"/>
    </row>
    <row r="373" customFormat="false" ht="15" hidden="false" customHeight="false" outlineLevel="0" collapsed="false">
      <c r="A373" s="42"/>
    </row>
    <row r="374" customFormat="false" ht="15" hidden="false" customHeight="false" outlineLevel="0" collapsed="false">
      <c r="A374" s="42"/>
    </row>
    <row r="375" customFormat="false" ht="15" hidden="false" customHeight="false" outlineLevel="0" collapsed="false">
      <c r="A375" s="42"/>
    </row>
    <row r="376" customFormat="false" ht="15" hidden="false" customHeight="false" outlineLevel="0" collapsed="false">
      <c r="A376" s="42"/>
    </row>
    <row r="377" customFormat="false" ht="15" hidden="false" customHeight="false" outlineLevel="0" collapsed="false">
      <c r="A377" s="42"/>
    </row>
    <row r="378" customFormat="false" ht="15" hidden="false" customHeight="false" outlineLevel="0" collapsed="false">
      <c r="A378" s="42"/>
    </row>
    <row r="379" customFormat="false" ht="15" hidden="false" customHeight="false" outlineLevel="0" collapsed="false">
      <c r="A379" s="42"/>
    </row>
    <row r="380" customFormat="false" ht="15" hidden="false" customHeight="false" outlineLevel="0" collapsed="false">
      <c r="A380" s="42"/>
    </row>
    <row r="381" customFormat="false" ht="15" hidden="false" customHeight="false" outlineLevel="0" collapsed="false">
      <c r="A381" s="42"/>
    </row>
    <row r="382" customFormat="false" ht="15" hidden="false" customHeight="false" outlineLevel="0" collapsed="false">
      <c r="A382" s="42"/>
    </row>
    <row r="383" customFormat="false" ht="15" hidden="false" customHeight="false" outlineLevel="0" collapsed="false">
      <c r="A383" s="42"/>
    </row>
    <row r="384" customFormat="false" ht="15" hidden="false" customHeight="false" outlineLevel="0" collapsed="false">
      <c r="A384" s="42"/>
    </row>
    <row r="385" customFormat="false" ht="15" hidden="false" customHeight="false" outlineLevel="0" collapsed="false">
      <c r="A385" s="42"/>
    </row>
    <row r="386" customFormat="false" ht="15" hidden="false" customHeight="false" outlineLevel="0" collapsed="false">
      <c r="A386" s="42"/>
    </row>
    <row r="387" customFormat="false" ht="15" hidden="false" customHeight="false" outlineLevel="0" collapsed="false">
      <c r="A387" s="42"/>
    </row>
    <row r="388" customFormat="false" ht="15" hidden="false" customHeight="false" outlineLevel="0" collapsed="false">
      <c r="A388" s="42"/>
    </row>
    <row r="389" customFormat="false" ht="15" hidden="false" customHeight="false" outlineLevel="0" collapsed="false">
      <c r="A389" s="42"/>
    </row>
    <row r="390" customFormat="false" ht="15" hidden="false" customHeight="false" outlineLevel="0" collapsed="false">
      <c r="A390" s="42"/>
    </row>
    <row r="391" customFormat="false" ht="15" hidden="false" customHeight="false" outlineLevel="0" collapsed="false">
      <c r="A391" s="42"/>
    </row>
    <row r="392" customFormat="false" ht="15" hidden="false" customHeight="false" outlineLevel="0" collapsed="false">
      <c r="A392" s="42"/>
    </row>
    <row r="393" customFormat="false" ht="15" hidden="false" customHeight="false" outlineLevel="0" collapsed="false">
      <c r="A393" s="42"/>
    </row>
    <row r="394" customFormat="false" ht="15" hidden="false" customHeight="false" outlineLevel="0" collapsed="false">
      <c r="A394" s="42"/>
    </row>
    <row r="395" customFormat="false" ht="15" hidden="false" customHeight="false" outlineLevel="0" collapsed="false">
      <c r="A395" s="42"/>
    </row>
    <row r="396" customFormat="false" ht="15" hidden="false" customHeight="false" outlineLevel="0" collapsed="false">
      <c r="A396" s="42"/>
    </row>
    <row r="397" customFormat="false" ht="15" hidden="false" customHeight="false" outlineLevel="0" collapsed="false">
      <c r="A397" s="42"/>
    </row>
    <row r="398" customFormat="false" ht="15" hidden="false" customHeight="false" outlineLevel="0" collapsed="false">
      <c r="A398" s="42"/>
    </row>
    <row r="399" customFormat="false" ht="15" hidden="false" customHeight="false" outlineLevel="0" collapsed="false">
      <c r="A399" s="42"/>
    </row>
    <row r="400" customFormat="false" ht="15" hidden="false" customHeight="false" outlineLevel="0" collapsed="false">
      <c r="A400" s="42"/>
    </row>
    <row r="401" customFormat="false" ht="15" hidden="false" customHeight="false" outlineLevel="0" collapsed="false">
      <c r="A401" s="42"/>
    </row>
    <row r="402" customFormat="false" ht="15" hidden="false" customHeight="false" outlineLevel="0" collapsed="false">
      <c r="A402" s="42"/>
    </row>
    <row r="403" customFormat="false" ht="15" hidden="false" customHeight="false" outlineLevel="0" collapsed="false">
      <c r="A403" s="42"/>
    </row>
    <row r="404" customFormat="false" ht="15" hidden="false" customHeight="false" outlineLevel="0" collapsed="false">
      <c r="A404" s="42"/>
    </row>
    <row r="405" customFormat="false" ht="15" hidden="false" customHeight="false" outlineLevel="0" collapsed="false">
      <c r="A405" s="42"/>
    </row>
    <row r="406" customFormat="false" ht="15" hidden="false" customHeight="false" outlineLevel="0" collapsed="false">
      <c r="A406" s="42"/>
    </row>
    <row r="407" customFormat="false" ht="15" hidden="false" customHeight="false" outlineLevel="0" collapsed="false">
      <c r="A407" s="42"/>
    </row>
    <row r="408" customFormat="false" ht="15" hidden="false" customHeight="false" outlineLevel="0" collapsed="false">
      <c r="A408" s="42"/>
    </row>
    <row r="409" customFormat="false" ht="15" hidden="false" customHeight="false" outlineLevel="0" collapsed="false">
      <c r="A409" s="42"/>
    </row>
    <row r="410" customFormat="false" ht="15" hidden="false" customHeight="false" outlineLevel="0" collapsed="false">
      <c r="A410" s="42"/>
    </row>
    <row r="411" customFormat="false" ht="15" hidden="false" customHeight="false" outlineLevel="0" collapsed="false">
      <c r="A411" s="42"/>
    </row>
    <row r="412" customFormat="false" ht="15" hidden="false" customHeight="false" outlineLevel="0" collapsed="false">
      <c r="A412" s="42"/>
    </row>
    <row r="413" customFormat="false" ht="15" hidden="false" customHeight="false" outlineLevel="0" collapsed="false">
      <c r="A413" s="42"/>
    </row>
    <row r="414" customFormat="false" ht="15" hidden="false" customHeight="false" outlineLevel="0" collapsed="false">
      <c r="A414" s="42"/>
    </row>
    <row r="415" customFormat="false" ht="15" hidden="false" customHeight="false" outlineLevel="0" collapsed="false">
      <c r="A415" s="42"/>
    </row>
    <row r="416" customFormat="false" ht="15" hidden="false" customHeight="false" outlineLevel="0" collapsed="false">
      <c r="A416" s="42"/>
    </row>
    <row r="417" customFormat="false" ht="15" hidden="false" customHeight="false" outlineLevel="0" collapsed="false">
      <c r="A417" s="42"/>
    </row>
    <row r="418" customFormat="false" ht="15" hidden="false" customHeight="false" outlineLevel="0" collapsed="false">
      <c r="A418" s="42"/>
    </row>
    <row r="419" customFormat="false" ht="15" hidden="false" customHeight="false" outlineLevel="0" collapsed="false">
      <c r="A419" s="42"/>
    </row>
    <row r="420" customFormat="false" ht="15" hidden="false" customHeight="false" outlineLevel="0" collapsed="false">
      <c r="A420" s="42"/>
    </row>
    <row r="421" customFormat="false" ht="15" hidden="false" customHeight="false" outlineLevel="0" collapsed="false">
      <c r="A421" s="42"/>
    </row>
    <row r="422" customFormat="false" ht="15" hidden="false" customHeight="false" outlineLevel="0" collapsed="false">
      <c r="A422" s="42"/>
    </row>
    <row r="423" customFormat="false" ht="15" hidden="false" customHeight="false" outlineLevel="0" collapsed="false">
      <c r="A423" s="42"/>
    </row>
    <row r="424" customFormat="false" ht="15" hidden="false" customHeight="false" outlineLevel="0" collapsed="false">
      <c r="A424" s="42"/>
    </row>
    <row r="425" customFormat="false" ht="15" hidden="false" customHeight="false" outlineLevel="0" collapsed="false">
      <c r="A425" s="42"/>
    </row>
    <row r="426" customFormat="false" ht="15" hidden="false" customHeight="false" outlineLevel="0" collapsed="false">
      <c r="A426" s="42"/>
    </row>
    <row r="427" customFormat="false" ht="15" hidden="false" customHeight="false" outlineLevel="0" collapsed="false">
      <c r="A427" s="42"/>
    </row>
    <row r="428" customFormat="false" ht="15" hidden="false" customHeight="false" outlineLevel="0" collapsed="false">
      <c r="A428" s="42"/>
    </row>
    <row r="429" customFormat="false" ht="15" hidden="false" customHeight="false" outlineLevel="0" collapsed="false">
      <c r="A429" s="42"/>
    </row>
    <row r="430" customFormat="false" ht="15" hidden="false" customHeight="false" outlineLevel="0" collapsed="false">
      <c r="A430" s="42"/>
    </row>
    <row r="431" customFormat="false" ht="15" hidden="false" customHeight="false" outlineLevel="0" collapsed="false">
      <c r="A431" s="42"/>
    </row>
    <row r="432" customFormat="false" ht="15" hidden="false" customHeight="false" outlineLevel="0" collapsed="false">
      <c r="A432" s="42"/>
    </row>
    <row r="433" customFormat="false" ht="15" hidden="false" customHeight="false" outlineLevel="0" collapsed="false">
      <c r="A433" s="42"/>
    </row>
    <row r="434" customFormat="false" ht="15" hidden="false" customHeight="false" outlineLevel="0" collapsed="false">
      <c r="A434" s="42"/>
    </row>
    <row r="435" customFormat="false" ht="15" hidden="false" customHeight="false" outlineLevel="0" collapsed="false">
      <c r="A435" s="42"/>
    </row>
    <row r="436" customFormat="false" ht="15" hidden="false" customHeight="false" outlineLevel="0" collapsed="false">
      <c r="A436" s="42"/>
    </row>
    <row r="437" customFormat="false" ht="15" hidden="false" customHeight="false" outlineLevel="0" collapsed="false">
      <c r="A437" s="42"/>
    </row>
    <row r="438" customFormat="false" ht="15" hidden="false" customHeight="false" outlineLevel="0" collapsed="false">
      <c r="A438" s="42"/>
    </row>
    <row r="439" customFormat="false" ht="15" hidden="false" customHeight="false" outlineLevel="0" collapsed="false">
      <c r="A439" s="42"/>
    </row>
    <row r="440" customFormat="false" ht="15" hidden="false" customHeight="false" outlineLevel="0" collapsed="false">
      <c r="A440" s="42"/>
    </row>
    <row r="441" customFormat="false" ht="15" hidden="false" customHeight="false" outlineLevel="0" collapsed="false">
      <c r="A441" s="42"/>
    </row>
    <row r="442" customFormat="false" ht="15" hidden="false" customHeight="false" outlineLevel="0" collapsed="false">
      <c r="A442" s="42"/>
    </row>
    <row r="443" customFormat="false" ht="15" hidden="false" customHeight="false" outlineLevel="0" collapsed="false">
      <c r="A443" s="42"/>
    </row>
    <row r="444" customFormat="false" ht="15" hidden="false" customHeight="false" outlineLevel="0" collapsed="false">
      <c r="A444" s="42"/>
    </row>
    <row r="445" customFormat="false" ht="15" hidden="false" customHeight="false" outlineLevel="0" collapsed="false">
      <c r="A445" s="42"/>
    </row>
    <row r="446" customFormat="false" ht="15" hidden="false" customHeight="false" outlineLevel="0" collapsed="false">
      <c r="A446" s="42"/>
    </row>
    <row r="447" customFormat="false" ht="15" hidden="false" customHeight="false" outlineLevel="0" collapsed="false">
      <c r="A447" s="42"/>
    </row>
    <row r="448" customFormat="false" ht="15" hidden="false" customHeight="false" outlineLevel="0" collapsed="false">
      <c r="A448" s="42"/>
    </row>
    <row r="449" customFormat="false" ht="15" hidden="false" customHeight="false" outlineLevel="0" collapsed="false">
      <c r="A449" s="42"/>
    </row>
    <row r="450" customFormat="false" ht="15" hidden="false" customHeight="false" outlineLevel="0" collapsed="false">
      <c r="A450" s="42"/>
    </row>
    <row r="451" customFormat="false" ht="15" hidden="false" customHeight="false" outlineLevel="0" collapsed="false">
      <c r="A451" s="42"/>
    </row>
    <row r="452" customFormat="false" ht="15" hidden="false" customHeight="false" outlineLevel="0" collapsed="false">
      <c r="A452" s="42"/>
    </row>
    <row r="453" customFormat="false" ht="15" hidden="false" customHeight="false" outlineLevel="0" collapsed="false">
      <c r="A453" s="42"/>
    </row>
    <row r="454" customFormat="false" ht="15" hidden="false" customHeight="false" outlineLevel="0" collapsed="false">
      <c r="A454" s="42"/>
    </row>
    <row r="455" customFormat="false" ht="15" hidden="false" customHeight="false" outlineLevel="0" collapsed="false">
      <c r="A455" s="42"/>
    </row>
    <row r="456" customFormat="false" ht="15" hidden="false" customHeight="false" outlineLevel="0" collapsed="false">
      <c r="A456" s="42"/>
    </row>
    <row r="457" customFormat="false" ht="15" hidden="false" customHeight="false" outlineLevel="0" collapsed="false">
      <c r="A457" s="42"/>
    </row>
    <row r="458" customFormat="false" ht="15" hidden="false" customHeight="false" outlineLevel="0" collapsed="false">
      <c r="A458" s="42"/>
    </row>
    <row r="459" customFormat="false" ht="15" hidden="false" customHeight="false" outlineLevel="0" collapsed="false">
      <c r="A459" s="42"/>
    </row>
    <row r="460" customFormat="false" ht="15" hidden="false" customHeight="false" outlineLevel="0" collapsed="false">
      <c r="A460" s="42"/>
    </row>
    <row r="461" customFormat="false" ht="15" hidden="false" customHeight="false" outlineLevel="0" collapsed="false">
      <c r="A461" s="42"/>
    </row>
    <row r="462" customFormat="false" ht="15" hidden="false" customHeight="false" outlineLevel="0" collapsed="false">
      <c r="A462" s="42"/>
    </row>
    <row r="463" customFormat="false" ht="15" hidden="false" customHeight="false" outlineLevel="0" collapsed="false">
      <c r="A463" s="42"/>
    </row>
    <row r="464" customFormat="false" ht="15" hidden="false" customHeight="false" outlineLevel="0" collapsed="false">
      <c r="A464" s="42"/>
    </row>
    <row r="465" customFormat="false" ht="15" hidden="false" customHeight="false" outlineLevel="0" collapsed="false">
      <c r="A465" s="42"/>
    </row>
    <row r="466" customFormat="false" ht="15" hidden="false" customHeight="false" outlineLevel="0" collapsed="false">
      <c r="A466" s="42"/>
    </row>
    <row r="467" customFormat="false" ht="15" hidden="false" customHeight="false" outlineLevel="0" collapsed="false">
      <c r="A467" s="42"/>
    </row>
    <row r="468" customFormat="false" ht="15" hidden="false" customHeight="false" outlineLevel="0" collapsed="false">
      <c r="A468" s="42"/>
    </row>
    <row r="469" customFormat="false" ht="15" hidden="false" customHeight="false" outlineLevel="0" collapsed="false">
      <c r="A469" s="42"/>
    </row>
    <row r="470" customFormat="false" ht="15" hidden="false" customHeight="false" outlineLevel="0" collapsed="false">
      <c r="A470" s="42"/>
    </row>
    <row r="471" customFormat="false" ht="15" hidden="false" customHeight="false" outlineLevel="0" collapsed="false">
      <c r="A471" s="42"/>
    </row>
    <row r="472" customFormat="false" ht="15" hidden="false" customHeight="false" outlineLevel="0" collapsed="false">
      <c r="A472" s="42"/>
    </row>
    <row r="473" customFormat="false" ht="15" hidden="false" customHeight="false" outlineLevel="0" collapsed="false">
      <c r="A473" s="42"/>
    </row>
    <row r="474" customFormat="false" ht="15" hidden="false" customHeight="false" outlineLevel="0" collapsed="false">
      <c r="A474" s="42"/>
    </row>
    <row r="475" customFormat="false" ht="15" hidden="false" customHeight="false" outlineLevel="0" collapsed="false">
      <c r="A475" s="42"/>
    </row>
    <row r="476" customFormat="false" ht="15" hidden="false" customHeight="false" outlineLevel="0" collapsed="false">
      <c r="A476" s="42"/>
    </row>
    <row r="477" customFormat="false" ht="15" hidden="false" customHeight="false" outlineLevel="0" collapsed="false">
      <c r="A477" s="42"/>
    </row>
    <row r="478" customFormat="false" ht="15" hidden="false" customHeight="false" outlineLevel="0" collapsed="false">
      <c r="A478" s="42"/>
    </row>
    <row r="479" customFormat="false" ht="15" hidden="false" customHeight="false" outlineLevel="0" collapsed="false">
      <c r="A479" s="42"/>
    </row>
    <row r="480" customFormat="false" ht="15" hidden="false" customHeight="false" outlineLevel="0" collapsed="false">
      <c r="A480" s="42"/>
    </row>
    <row r="481" customFormat="false" ht="15" hidden="false" customHeight="false" outlineLevel="0" collapsed="false">
      <c r="A481" s="42"/>
    </row>
    <row r="482" customFormat="false" ht="15" hidden="false" customHeight="false" outlineLevel="0" collapsed="false">
      <c r="A482" s="42"/>
    </row>
    <row r="483" customFormat="false" ht="15" hidden="false" customHeight="false" outlineLevel="0" collapsed="false">
      <c r="A483" s="42"/>
    </row>
    <row r="484" customFormat="false" ht="15" hidden="false" customHeight="false" outlineLevel="0" collapsed="false">
      <c r="A484" s="42"/>
    </row>
    <row r="485" customFormat="false" ht="15" hidden="false" customHeight="false" outlineLevel="0" collapsed="false">
      <c r="A485" s="42"/>
    </row>
    <row r="486" customFormat="false" ht="15" hidden="false" customHeight="false" outlineLevel="0" collapsed="false">
      <c r="A486" s="42"/>
    </row>
    <row r="487" customFormat="false" ht="15" hidden="false" customHeight="false" outlineLevel="0" collapsed="false">
      <c r="A487" s="42"/>
    </row>
    <row r="488" customFormat="false" ht="15" hidden="false" customHeight="false" outlineLevel="0" collapsed="false">
      <c r="A488" s="42"/>
    </row>
    <row r="489" customFormat="false" ht="15" hidden="false" customHeight="false" outlineLevel="0" collapsed="false">
      <c r="A489" s="42"/>
    </row>
    <row r="490" customFormat="false" ht="15" hidden="false" customHeight="false" outlineLevel="0" collapsed="false">
      <c r="A490" s="42"/>
    </row>
    <row r="491" customFormat="false" ht="15" hidden="false" customHeight="false" outlineLevel="0" collapsed="false">
      <c r="A491" s="42"/>
    </row>
    <row r="492" customFormat="false" ht="15" hidden="false" customHeight="false" outlineLevel="0" collapsed="false">
      <c r="A492" s="42"/>
    </row>
    <row r="493" customFormat="false" ht="15" hidden="false" customHeight="false" outlineLevel="0" collapsed="false">
      <c r="A493" s="42"/>
    </row>
    <row r="494" customFormat="false" ht="15" hidden="false" customHeight="false" outlineLevel="0" collapsed="false">
      <c r="A494" s="42"/>
    </row>
    <row r="495" customFormat="false" ht="15" hidden="false" customHeight="false" outlineLevel="0" collapsed="false">
      <c r="A495" s="42"/>
    </row>
    <row r="496" customFormat="false" ht="15" hidden="false" customHeight="false" outlineLevel="0" collapsed="false">
      <c r="A496" s="42"/>
    </row>
    <row r="497" customFormat="false" ht="15" hidden="false" customHeight="false" outlineLevel="0" collapsed="false">
      <c r="A497" s="42"/>
    </row>
    <row r="498" customFormat="false" ht="15" hidden="false" customHeight="false" outlineLevel="0" collapsed="false">
      <c r="A498" s="42"/>
    </row>
    <row r="499" customFormat="false" ht="15" hidden="false" customHeight="false" outlineLevel="0" collapsed="false">
      <c r="A499" s="42"/>
    </row>
    <row r="500" customFormat="false" ht="15" hidden="false" customHeight="false" outlineLevel="0" collapsed="false">
      <c r="A500" s="42"/>
    </row>
    <row r="501" customFormat="false" ht="15" hidden="false" customHeight="false" outlineLevel="0" collapsed="false">
      <c r="A501" s="42"/>
    </row>
    <row r="502" customFormat="false" ht="15" hidden="false" customHeight="false" outlineLevel="0" collapsed="false">
      <c r="A502" s="42"/>
    </row>
    <row r="503" customFormat="false" ht="15" hidden="false" customHeight="false" outlineLevel="0" collapsed="false">
      <c r="A503" s="42"/>
    </row>
    <row r="504" customFormat="false" ht="15" hidden="false" customHeight="false" outlineLevel="0" collapsed="false">
      <c r="A504" s="42"/>
    </row>
    <row r="505" customFormat="false" ht="15" hidden="false" customHeight="false" outlineLevel="0" collapsed="false">
      <c r="A505" s="42"/>
    </row>
    <row r="506" customFormat="false" ht="15" hidden="false" customHeight="false" outlineLevel="0" collapsed="false">
      <c r="A506" s="42"/>
    </row>
    <row r="507" customFormat="false" ht="15" hidden="false" customHeight="false" outlineLevel="0" collapsed="false">
      <c r="A507" s="42"/>
    </row>
    <row r="508" customFormat="false" ht="15" hidden="false" customHeight="false" outlineLevel="0" collapsed="false">
      <c r="A508" s="42"/>
    </row>
    <row r="509" customFormat="false" ht="15" hidden="false" customHeight="false" outlineLevel="0" collapsed="false">
      <c r="A509" s="42"/>
    </row>
    <row r="510" customFormat="false" ht="15" hidden="false" customHeight="false" outlineLevel="0" collapsed="false">
      <c r="A510" s="42"/>
    </row>
    <row r="511" customFormat="false" ht="15" hidden="false" customHeight="false" outlineLevel="0" collapsed="false">
      <c r="A511" s="42"/>
    </row>
    <row r="512" customFormat="false" ht="15" hidden="false" customHeight="false" outlineLevel="0" collapsed="false">
      <c r="A512" s="42"/>
    </row>
    <row r="513" customFormat="false" ht="15" hidden="false" customHeight="false" outlineLevel="0" collapsed="false">
      <c r="A513" s="42"/>
    </row>
    <row r="514" customFormat="false" ht="15" hidden="false" customHeight="false" outlineLevel="0" collapsed="false">
      <c r="A514" s="42"/>
    </row>
    <row r="515" customFormat="false" ht="15" hidden="false" customHeight="false" outlineLevel="0" collapsed="false">
      <c r="A515" s="42"/>
    </row>
    <row r="516" customFormat="false" ht="15" hidden="false" customHeight="false" outlineLevel="0" collapsed="false">
      <c r="A516" s="42"/>
    </row>
    <row r="517" customFormat="false" ht="15" hidden="false" customHeight="false" outlineLevel="0" collapsed="false">
      <c r="A517" s="42"/>
    </row>
    <row r="518" customFormat="false" ht="15" hidden="false" customHeight="false" outlineLevel="0" collapsed="false">
      <c r="A518" s="42"/>
    </row>
    <row r="519" customFormat="false" ht="15" hidden="false" customHeight="false" outlineLevel="0" collapsed="false">
      <c r="A519" s="42"/>
    </row>
    <row r="520" customFormat="false" ht="15" hidden="false" customHeight="false" outlineLevel="0" collapsed="false">
      <c r="A520" s="42"/>
    </row>
    <row r="521" customFormat="false" ht="15" hidden="false" customHeight="false" outlineLevel="0" collapsed="false">
      <c r="A521" s="42"/>
    </row>
    <row r="522" customFormat="false" ht="15" hidden="false" customHeight="false" outlineLevel="0" collapsed="false">
      <c r="A522" s="42"/>
    </row>
    <row r="523" customFormat="false" ht="15" hidden="false" customHeight="false" outlineLevel="0" collapsed="false">
      <c r="A523" s="42"/>
    </row>
    <row r="524" customFormat="false" ht="15" hidden="false" customHeight="false" outlineLevel="0" collapsed="false">
      <c r="A524" s="42"/>
    </row>
    <row r="525" customFormat="false" ht="15" hidden="false" customHeight="false" outlineLevel="0" collapsed="false">
      <c r="A525" s="42"/>
    </row>
    <row r="526" customFormat="false" ht="15" hidden="false" customHeight="false" outlineLevel="0" collapsed="false">
      <c r="A526" s="42"/>
    </row>
    <row r="527" customFormat="false" ht="15" hidden="false" customHeight="false" outlineLevel="0" collapsed="false">
      <c r="A527" s="42"/>
    </row>
    <row r="528" customFormat="false" ht="15" hidden="false" customHeight="false" outlineLevel="0" collapsed="false">
      <c r="A528" s="42"/>
    </row>
    <row r="529" customFormat="false" ht="15" hidden="false" customHeight="false" outlineLevel="0" collapsed="false">
      <c r="A529" s="42"/>
    </row>
    <row r="530" customFormat="false" ht="15" hidden="false" customHeight="false" outlineLevel="0" collapsed="false">
      <c r="A530" s="42"/>
    </row>
    <row r="531" customFormat="false" ht="15" hidden="false" customHeight="false" outlineLevel="0" collapsed="false">
      <c r="A531" s="42"/>
    </row>
    <row r="532" customFormat="false" ht="15" hidden="false" customHeight="false" outlineLevel="0" collapsed="false">
      <c r="A532" s="42"/>
    </row>
    <row r="533" customFormat="false" ht="15" hidden="false" customHeight="false" outlineLevel="0" collapsed="false">
      <c r="A533" s="42"/>
    </row>
    <row r="534" customFormat="false" ht="15" hidden="false" customHeight="false" outlineLevel="0" collapsed="false">
      <c r="A534" s="42"/>
    </row>
    <row r="535" customFormat="false" ht="15" hidden="false" customHeight="false" outlineLevel="0" collapsed="false">
      <c r="A535" s="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sheetData>
    <row r="2" customFormat="false" ht="15" hidden="false" customHeight="false" outlineLevel="0" collapsed="false">
      <c r="A2" s="40" t="s">
        <v>492</v>
      </c>
      <c r="C2" s="40" t="s">
        <v>493</v>
      </c>
    </row>
    <row r="3" customFormat="false" ht="15" hidden="false" customHeight="false" outlineLevel="0" collapsed="false">
      <c r="A3" s="0" t="s">
        <v>494</v>
      </c>
      <c r="B3" s="0" t="str">
        <f aca="false">" "&amp;A3</f>
        <v> CN</v>
      </c>
      <c r="C3" s="0" t="s">
        <v>495</v>
      </c>
    </row>
    <row r="4" customFormat="false" ht="15" hidden="false" customHeight="false" outlineLevel="0" collapsed="false">
      <c r="A4" s="0" t="s">
        <v>377</v>
      </c>
      <c r="B4" s="0" t="str">
        <f aca="false">" "&amp;A4</f>
        <v> DC</v>
      </c>
      <c r="C4" s="0" t="s">
        <v>102</v>
      </c>
    </row>
    <row r="5" customFormat="false" ht="15" hidden="false" customHeight="false" outlineLevel="0" collapsed="false">
      <c r="A5" s="0" t="s">
        <v>361</v>
      </c>
      <c r="B5" s="0" t="str">
        <f aca="false">" "&amp;A5</f>
        <v> NT</v>
      </c>
      <c r="C5" s="0" t="s">
        <v>79</v>
      </c>
    </row>
    <row r="6" customFormat="false" ht="15" hidden="false" customHeight="false" outlineLevel="0" collapsed="false">
      <c r="A6" s="0" t="s">
        <v>373</v>
      </c>
      <c r="B6" s="0" t="str">
        <f aca="false">" "&amp;A6</f>
        <v> PL</v>
      </c>
      <c r="C6" s="0" t="s">
        <v>93</v>
      </c>
    </row>
    <row r="7" customFormat="false" ht="15" hidden="false" customHeight="false" outlineLevel="0" collapsed="false">
      <c r="A7" s="0" t="s">
        <v>368</v>
      </c>
      <c r="B7" s="0" t="str">
        <f aca="false">" "&amp;A7</f>
        <v> RA</v>
      </c>
      <c r="C7" s="0" t="s">
        <v>85</v>
      </c>
    </row>
    <row r="8" customFormat="false" ht="15" hidden="false" customHeight="false" outlineLevel="0" collapsed="false">
      <c r="A8" s="0" t="s">
        <v>496</v>
      </c>
      <c r="B8" s="0" t="str">
        <f aca="false">" "&amp;A8</f>
        <v> SD</v>
      </c>
      <c r="C8" s="0" t="s">
        <v>497</v>
      </c>
    </row>
    <row r="9" customFormat="false" ht="15" hidden="false" customHeight="false" outlineLevel="0" collapsed="false">
      <c r="A9" s="0" t="s">
        <v>498</v>
      </c>
      <c r="B9" s="0" t="str">
        <f aca="false">" "&amp;A9</f>
        <v> SH</v>
      </c>
      <c r="C9" s="0" t="s">
        <v>499</v>
      </c>
    </row>
    <row r="10" customFormat="false" ht="15" hidden="false" customHeight="false" outlineLevel="0" collapsed="false">
      <c r="A10" s="0" t="s">
        <v>500</v>
      </c>
      <c r="B10" s="0" t="str">
        <f aca="false">" "&amp;A10</f>
        <v> SM</v>
      </c>
      <c r="C10" s="0" t="s">
        <v>501</v>
      </c>
    </row>
    <row r="11" customFormat="false" ht="15" hidden="false" customHeight="false" outlineLevel="0" collapsed="false">
      <c r="A11" s="0" t="s">
        <v>502</v>
      </c>
      <c r="B11" s="0" t="str">
        <f aca="false">" "&amp;A11</f>
        <v> TH</v>
      </c>
      <c r="C11" s="0" t="s">
        <v>503</v>
      </c>
    </row>
    <row r="12" customFormat="false" ht="15" hidden="false" customHeight="false" outlineLevel="0" collapsed="false">
      <c r="A12" s="0" t="s">
        <v>504</v>
      </c>
      <c r="B12" s="0" t="str">
        <f aca="false">" "&amp;A12</f>
        <v> JW</v>
      </c>
      <c r="C12" s="0" t="s">
        <v>5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K100" activeCellId="0" sqref="K100"/>
    </sheetView>
  </sheetViews>
  <sheetFormatPr defaultColWidth="8.96484375" defaultRowHeight="15" zeroHeight="false" outlineLevelRow="0" outlineLevelCol="0"/>
  <cols>
    <col collapsed="false" customWidth="true" hidden="false" outlineLevel="0" max="1" min="1" style="21" width="8.41"/>
    <col collapsed="false" customWidth="true" hidden="false" outlineLevel="0" max="2" min="2" style="21" width="9.99"/>
    <col collapsed="false" customWidth="true" hidden="false" outlineLevel="0" max="3" min="3" style="21" width="10.71"/>
    <col collapsed="false" customWidth="true" hidden="false" outlineLevel="0" max="4" min="4" style="21" width="9.28"/>
    <col collapsed="false" customWidth="true" hidden="false" outlineLevel="0" max="5" min="5" style="21" width="7.14"/>
    <col collapsed="false" customWidth="true" hidden="false" outlineLevel="0" max="6" min="6" style="21" width="11.13"/>
    <col collapsed="false" customWidth="true" hidden="false" outlineLevel="0" max="7" min="7" style="21" width="8.56"/>
    <col collapsed="false" customWidth="true" hidden="false" outlineLevel="0" max="8" min="8" style="21" width="15.13"/>
    <col collapsed="false" customWidth="true" hidden="false" outlineLevel="0" max="9" min="9" style="43" width="11.28"/>
    <col collapsed="false" customWidth="true" hidden="false" outlineLevel="0" max="10" min="10" style="43" width="9.56"/>
    <col collapsed="false" customWidth="true" hidden="false" outlineLevel="0" max="11" min="11" style="21" width="12.14"/>
    <col collapsed="false" customWidth="true" hidden="false" outlineLevel="0" max="12" min="12" style="21" width="41.7"/>
    <col collapsed="false" customWidth="true" hidden="false" outlineLevel="0" max="13" min="13" style="21" width="43.7"/>
    <col collapsed="false" customWidth="true" hidden="false" outlineLevel="0" max="14" min="14" style="0" width="12.85"/>
    <col collapsed="false" customWidth="true" hidden="false" outlineLevel="0" max="15" min="15" style="21" width="13.99"/>
    <col collapsed="false" customWidth="true" hidden="false" outlineLevel="0" max="16" min="16" style="21" width="26.7"/>
    <col collapsed="false" customWidth="true" hidden="false" outlineLevel="0" max="17" min="17" style="21" width="14.14"/>
    <col collapsed="false" customWidth="true" hidden="false" outlineLevel="0" max="18" min="18" style="21" width="122.13"/>
    <col collapsed="false" customWidth="true" hidden="false" outlineLevel="0" max="19" min="19" style="44" width="12.28"/>
    <col collapsed="false" customWidth="true" hidden="false" outlineLevel="0" max="20" min="20" style="44" width="11.56"/>
    <col collapsed="false" customWidth="true" hidden="false" outlineLevel="0" max="21" min="21" style="44" width="11.42"/>
    <col collapsed="false" customWidth="true" hidden="false" outlineLevel="0" max="22" min="22" style="44" width="11.56"/>
    <col collapsed="false" customWidth="true" hidden="false" outlineLevel="0" max="23" min="23" style="21" width="45.84"/>
    <col collapsed="false" customWidth="true" hidden="false" outlineLevel="0" max="24" min="24" style="21" width="10.99"/>
    <col collapsed="false" customWidth="true" hidden="false" outlineLevel="0" max="25" min="25" style="21" width="9.56"/>
    <col collapsed="false" customWidth="true" hidden="false" outlineLevel="0" max="26" min="26" style="21" width="68.99"/>
  </cols>
  <sheetData>
    <row r="1" customFormat="false" ht="15" hidden="false" customHeight="false" outlineLevel="0" collapsed="false">
      <c r="A1" s="21" t="s">
        <v>506</v>
      </c>
      <c r="B1" s="21" t="s">
        <v>71</v>
      </c>
      <c r="C1" s="21" t="s">
        <v>507</v>
      </c>
      <c r="D1" s="21" t="s">
        <v>508</v>
      </c>
      <c r="E1" s="21" t="s">
        <v>509</v>
      </c>
      <c r="F1" s="21" t="s">
        <v>510</v>
      </c>
      <c r="G1" s="21" t="s">
        <v>511</v>
      </c>
      <c r="H1" s="21" t="s">
        <v>512</v>
      </c>
      <c r="I1" s="43" t="s">
        <v>513</v>
      </c>
      <c r="J1" s="43" t="s">
        <v>514</v>
      </c>
      <c r="K1" s="21" t="s">
        <v>515</v>
      </c>
      <c r="L1" s="21" t="s">
        <v>516</v>
      </c>
      <c r="M1" s="21" t="s">
        <v>517</v>
      </c>
      <c r="N1" s="0" t="s">
        <v>518</v>
      </c>
      <c r="O1" s="21" t="s">
        <v>519</v>
      </c>
      <c r="P1" s="21" t="s">
        <v>520</v>
      </c>
      <c r="Q1" s="21" t="s">
        <v>521</v>
      </c>
      <c r="R1" s="21" t="s">
        <v>522</v>
      </c>
      <c r="S1" s="44" t="s">
        <v>523</v>
      </c>
      <c r="T1" s="44" t="s">
        <v>524</v>
      </c>
      <c r="U1" s="44" t="s">
        <v>525</v>
      </c>
      <c r="V1" s="44" t="s">
        <v>526</v>
      </c>
      <c r="W1" s="21" t="s">
        <v>527</v>
      </c>
      <c r="X1" s="21" t="s">
        <v>528</v>
      </c>
      <c r="Y1" s="21" t="s">
        <v>529</v>
      </c>
      <c r="Z1" s="21" t="s">
        <v>530</v>
      </c>
    </row>
    <row r="2" customFormat="false" ht="15" hidden="false" customHeight="false" outlineLevel="0" collapsed="false">
      <c r="A2" s="21" t="n">
        <v>483764</v>
      </c>
      <c r="B2" s="21" t="s">
        <v>503</v>
      </c>
      <c r="C2" s="21" t="n">
        <v>6</v>
      </c>
      <c r="D2" s="21" t="s">
        <v>355</v>
      </c>
      <c r="E2" s="21" t="n">
        <v>35</v>
      </c>
      <c r="F2" s="21" t="s">
        <v>356</v>
      </c>
      <c r="G2" s="21" t="n">
        <v>9</v>
      </c>
      <c r="H2" s="21" t="s">
        <v>531</v>
      </c>
      <c r="I2" s="43" t="n">
        <v>-101.226661</v>
      </c>
      <c r="J2" s="43" t="n">
        <v>39.549698</v>
      </c>
      <c r="K2" s="21" t="s">
        <v>532</v>
      </c>
      <c r="L2" s="21" t="s">
        <v>533</v>
      </c>
      <c r="M2" s="21" t="s">
        <v>534</v>
      </c>
      <c r="N2" s="1" t="n">
        <v>42010</v>
      </c>
      <c r="O2" s="21" t="s">
        <v>535</v>
      </c>
      <c r="P2" s="21" t="s">
        <v>536</v>
      </c>
      <c r="Q2" s="21" t="n">
        <v>20150016</v>
      </c>
      <c r="R2" s="21" t="s">
        <v>537</v>
      </c>
      <c r="S2" s="44" t="n">
        <v>270</v>
      </c>
      <c r="T2" s="44" t="n">
        <v>3300</v>
      </c>
      <c r="U2" s="44" t="n">
        <v>150</v>
      </c>
      <c r="V2" s="44" t="n">
        <v>50</v>
      </c>
      <c r="W2" s="21" t="s">
        <v>538</v>
      </c>
      <c r="X2" s="21" t="n">
        <v>1044989050</v>
      </c>
      <c r="Y2" s="21" t="s">
        <v>354</v>
      </c>
      <c r="Z2" s="21" t="s">
        <v>539</v>
      </c>
    </row>
    <row r="3" customFormat="false" ht="15" hidden="false" customHeight="false" outlineLevel="0" collapsed="false">
      <c r="A3" s="21" t="n">
        <v>483762</v>
      </c>
      <c r="B3" s="21" t="s">
        <v>85</v>
      </c>
      <c r="C3" s="21" t="n">
        <v>1</v>
      </c>
      <c r="D3" s="21" t="s">
        <v>355</v>
      </c>
      <c r="E3" s="21" t="n">
        <v>33</v>
      </c>
      <c r="F3" s="21" t="s">
        <v>356</v>
      </c>
      <c r="G3" s="21" t="n">
        <v>24</v>
      </c>
      <c r="H3" s="21" t="s">
        <v>540</v>
      </c>
      <c r="I3" s="43" t="n">
        <v>-100.962463</v>
      </c>
      <c r="J3" s="43" t="n">
        <v>39.953397</v>
      </c>
      <c r="K3" s="21" t="s">
        <v>532</v>
      </c>
      <c r="L3" s="21" t="s">
        <v>541</v>
      </c>
      <c r="M3" s="21" t="s">
        <v>542</v>
      </c>
      <c r="N3" s="1" t="n">
        <v>42024</v>
      </c>
      <c r="O3" s="21" t="s">
        <v>535</v>
      </c>
      <c r="Q3" s="21" t="n">
        <v>0</v>
      </c>
      <c r="R3" s="21" t="s">
        <v>543</v>
      </c>
      <c r="S3" s="44" t="n">
        <v>225</v>
      </c>
      <c r="T3" s="44" t="n">
        <v>3008</v>
      </c>
      <c r="U3" s="44" t="n">
        <v>215</v>
      </c>
      <c r="V3" s="44" t="n">
        <v>21</v>
      </c>
      <c r="W3" s="21" t="s">
        <v>538</v>
      </c>
      <c r="X3" s="21" t="n">
        <v>1045069860</v>
      </c>
      <c r="Y3" s="21" t="s">
        <v>354</v>
      </c>
      <c r="Z3" s="21" t="s">
        <v>544</v>
      </c>
    </row>
    <row r="4" customFormat="false" ht="15" hidden="false" customHeight="false" outlineLevel="0" collapsed="false">
      <c r="A4" s="21" t="n">
        <v>487256</v>
      </c>
      <c r="B4" s="21" t="s">
        <v>79</v>
      </c>
      <c r="C4" s="21" t="n">
        <v>2</v>
      </c>
      <c r="D4" s="21" t="s">
        <v>355</v>
      </c>
      <c r="E4" s="21" t="n">
        <v>25</v>
      </c>
      <c r="F4" s="21" t="s">
        <v>356</v>
      </c>
      <c r="G4" s="21" t="n">
        <v>34</v>
      </c>
      <c r="H4" s="21" t="s">
        <v>545</v>
      </c>
      <c r="I4" s="43" t="n">
        <v>-100.117357</v>
      </c>
      <c r="J4" s="43" t="n">
        <v>39.831653</v>
      </c>
      <c r="K4" s="21" t="s">
        <v>532</v>
      </c>
      <c r="L4" s="21" t="s">
        <v>546</v>
      </c>
      <c r="M4" s="21" t="s">
        <v>547</v>
      </c>
      <c r="N4" s="1" t="n">
        <v>42024</v>
      </c>
      <c r="O4" s="21" t="s">
        <v>535</v>
      </c>
      <c r="Q4" s="21" t="n">
        <v>0</v>
      </c>
      <c r="R4" s="21" t="s">
        <v>548</v>
      </c>
      <c r="S4" s="44" t="n">
        <v>160</v>
      </c>
      <c r="T4" s="44" t="n">
        <v>2515</v>
      </c>
      <c r="U4" s="44" t="n">
        <v>101</v>
      </c>
      <c r="V4" s="44" t="n">
        <v>12</v>
      </c>
      <c r="W4" s="21" t="s">
        <v>549</v>
      </c>
      <c r="X4" s="21" t="n">
        <v>1045028660</v>
      </c>
      <c r="Y4" s="21" t="s">
        <v>354</v>
      </c>
      <c r="Z4" s="21" t="s">
        <v>550</v>
      </c>
    </row>
    <row r="5" customFormat="false" ht="15" hidden="false" customHeight="false" outlineLevel="0" collapsed="false">
      <c r="A5" s="21" t="n">
        <v>483740</v>
      </c>
      <c r="B5" s="21" t="s">
        <v>85</v>
      </c>
      <c r="C5" s="21" t="n">
        <v>2</v>
      </c>
      <c r="D5" s="21" t="s">
        <v>355</v>
      </c>
      <c r="E5" s="21" t="n">
        <v>36</v>
      </c>
      <c r="F5" s="21" t="s">
        <v>356</v>
      </c>
      <c r="G5" s="21" t="n">
        <v>28</v>
      </c>
      <c r="H5" s="21" t="s">
        <v>551</v>
      </c>
      <c r="I5" s="43" t="n">
        <v>-101.357956</v>
      </c>
      <c r="J5" s="43" t="n">
        <v>39.855901</v>
      </c>
      <c r="K5" s="21" t="s">
        <v>532</v>
      </c>
      <c r="L5" s="21" t="s">
        <v>552</v>
      </c>
      <c r="M5" s="21" t="s">
        <v>534</v>
      </c>
      <c r="N5" s="1" t="n">
        <v>42025</v>
      </c>
      <c r="O5" s="21" t="s">
        <v>535</v>
      </c>
      <c r="P5" s="21" t="s">
        <v>553</v>
      </c>
      <c r="Q5" s="21" t="n">
        <v>20150043</v>
      </c>
      <c r="R5" s="21" t="s">
        <v>554</v>
      </c>
      <c r="S5" s="44" t="n">
        <v>300</v>
      </c>
      <c r="T5" s="44" t="n">
        <v>3347</v>
      </c>
      <c r="U5" s="44" t="n">
        <v>200</v>
      </c>
      <c r="V5" s="44" t="n">
        <v>50</v>
      </c>
      <c r="W5" s="21" t="s">
        <v>538</v>
      </c>
      <c r="X5" s="21" t="n">
        <v>1044989090</v>
      </c>
      <c r="Y5" s="21" t="s">
        <v>354</v>
      </c>
      <c r="Z5" s="21" t="s">
        <v>555</v>
      </c>
    </row>
    <row r="6" customFormat="false" ht="15" hidden="false" customHeight="false" outlineLevel="0" collapsed="false">
      <c r="A6" s="21" t="n">
        <v>487289</v>
      </c>
      <c r="B6" s="21" t="s">
        <v>79</v>
      </c>
      <c r="C6" s="21" t="n">
        <v>3</v>
      </c>
      <c r="D6" s="21" t="s">
        <v>355</v>
      </c>
      <c r="E6" s="21" t="n">
        <v>24</v>
      </c>
      <c r="F6" s="21" t="s">
        <v>356</v>
      </c>
      <c r="G6" s="21" t="n">
        <v>35</v>
      </c>
      <c r="H6" s="21" t="s">
        <v>556</v>
      </c>
      <c r="I6" s="43" t="n">
        <v>-99.987093</v>
      </c>
      <c r="J6" s="43" t="n">
        <v>39.750264</v>
      </c>
      <c r="K6" s="21" t="s">
        <v>532</v>
      </c>
      <c r="L6" s="21" t="s">
        <v>546</v>
      </c>
      <c r="M6" s="21" t="s">
        <v>547</v>
      </c>
      <c r="N6" s="1" t="n">
        <v>42026</v>
      </c>
      <c r="O6" s="21" t="s">
        <v>535</v>
      </c>
      <c r="Q6" s="21" t="n">
        <v>0</v>
      </c>
      <c r="R6" s="21" t="s">
        <v>557</v>
      </c>
      <c r="S6" s="44" t="n">
        <v>235</v>
      </c>
      <c r="T6" s="44" t="n">
        <v>2477</v>
      </c>
      <c r="U6" s="44" t="n">
        <v>161</v>
      </c>
      <c r="V6" s="44" t="n">
        <v>25</v>
      </c>
      <c r="W6" s="21" t="s">
        <v>549</v>
      </c>
      <c r="X6" s="21" t="n">
        <v>1045028720</v>
      </c>
      <c r="Y6" s="21" t="s">
        <v>354</v>
      </c>
      <c r="Z6" s="21" t="s">
        <v>558</v>
      </c>
    </row>
    <row r="7" customFormat="false" ht="15" hidden="false" customHeight="false" outlineLevel="0" collapsed="false">
      <c r="A7" s="21" t="n">
        <v>483750</v>
      </c>
      <c r="B7" s="21" t="s">
        <v>102</v>
      </c>
      <c r="C7" s="21" t="n">
        <v>5</v>
      </c>
      <c r="D7" s="21" t="s">
        <v>355</v>
      </c>
      <c r="E7" s="21" t="n">
        <v>29</v>
      </c>
      <c r="F7" s="21" t="s">
        <v>356</v>
      </c>
      <c r="G7" s="21" t="n">
        <v>32</v>
      </c>
      <c r="H7" s="21" t="s">
        <v>559</v>
      </c>
      <c r="I7" s="43" t="n">
        <v>-100.609174</v>
      </c>
      <c r="J7" s="43" t="n">
        <v>39.573596</v>
      </c>
      <c r="K7" s="21" t="s">
        <v>532</v>
      </c>
      <c r="L7" s="21" t="s">
        <v>560</v>
      </c>
      <c r="M7" s="21" t="s">
        <v>534</v>
      </c>
      <c r="N7" s="1" t="n">
        <v>42026</v>
      </c>
      <c r="O7" s="21" t="s">
        <v>535</v>
      </c>
      <c r="P7" s="21" t="s">
        <v>561</v>
      </c>
      <c r="Q7" s="21" t="n">
        <v>20150036</v>
      </c>
      <c r="R7" s="21" t="s">
        <v>562</v>
      </c>
      <c r="S7" s="44" t="n">
        <v>100</v>
      </c>
      <c r="T7" s="44" t="n">
        <v>2743</v>
      </c>
      <c r="U7" s="44" t="n">
        <v>20</v>
      </c>
      <c r="V7" s="44" t="n">
        <v>50</v>
      </c>
      <c r="W7" s="21" t="s">
        <v>538</v>
      </c>
      <c r="X7" s="21" t="n">
        <v>1044989110</v>
      </c>
      <c r="Y7" s="21" t="s">
        <v>354</v>
      </c>
      <c r="Z7" s="21" t="s">
        <v>563</v>
      </c>
    </row>
    <row r="8" customFormat="false" ht="15" hidden="false" customHeight="false" outlineLevel="0" collapsed="false">
      <c r="A8" s="21" t="n">
        <v>484996</v>
      </c>
      <c r="B8" s="21" t="s">
        <v>85</v>
      </c>
      <c r="C8" s="21" t="n">
        <v>1</v>
      </c>
      <c r="D8" s="21" t="s">
        <v>355</v>
      </c>
      <c r="E8" s="21" t="n">
        <v>32</v>
      </c>
      <c r="F8" s="21" t="s">
        <v>356</v>
      </c>
      <c r="G8" s="21" t="n">
        <v>19</v>
      </c>
      <c r="H8" s="21" t="s">
        <v>564</v>
      </c>
      <c r="I8" s="43" t="n">
        <v>-100.945364</v>
      </c>
      <c r="J8" s="43" t="n">
        <v>39.954496</v>
      </c>
      <c r="K8" s="21" t="s">
        <v>532</v>
      </c>
      <c r="L8" s="21" t="s">
        <v>565</v>
      </c>
      <c r="M8" s="21" t="s">
        <v>534</v>
      </c>
      <c r="N8" s="1" t="n">
        <v>42037</v>
      </c>
      <c r="O8" s="21" t="s">
        <v>535</v>
      </c>
      <c r="P8" s="21" t="s">
        <v>566</v>
      </c>
      <c r="Q8" s="21" t="n">
        <v>20150071</v>
      </c>
      <c r="R8" s="21" t="s">
        <v>567</v>
      </c>
      <c r="S8" s="44" t="n">
        <v>200</v>
      </c>
      <c r="T8" s="44" t="n">
        <v>2959</v>
      </c>
      <c r="U8" s="44" t="n">
        <v>165</v>
      </c>
      <c r="V8" s="44" t="n">
        <v>60</v>
      </c>
      <c r="W8" s="21" t="s">
        <v>538</v>
      </c>
      <c r="X8" s="21" t="n">
        <v>1044998010</v>
      </c>
      <c r="Y8" s="21" t="s">
        <v>354</v>
      </c>
      <c r="Z8" s="21" t="s">
        <v>568</v>
      </c>
    </row>
    <row r="9" customFormat="false" ht="15" hidden="false" customHeight="false" outlineLevel="0" collapsed="false">
      <c r="A9" s="21" t="n">
        <v>483755</v>
      </c>
      <c r="B9" s="21" t="s">
        <v>85</v>
      </c>
      <c r="C9" s="21" t="n">
        <v>4</v>
      </c>
      <c r="D9" s="21" t="s">
        <v>355</v>
      </c>
      <c r="E9" s="21" t="n">
        <v>31</v>
      </c>
      <c r="F9" s="21" t="s">
        <v>356</v>
      </c>
      <c r="G9" s="21" t="n">
        <v>8</v>
      </c>
      <c r="H9" s="21" t="s">
        <v>569</v>
      </c>
      <c r="I9" s="43" t="n">
        <v>-100.830169</v>
      </c>
      <c r="J9" s="43" t="n">
        <v>39.713695</v>
      </c>
      <c r="K9" s="21" t="s">
        <v>532</v>
      </c>
      <c r="L9" s="21" t="s">
        <v>570</v>
      </c>
      <c r="M9" s="21" t="s">
        <v>571</v>
      </c>
      <c r="N9" s="1" t="n">
        <v>42037</v>
      </c>
      <c r="O9" s="21" t="s">
        <v>535</v>
      </c>
      <c r="P9" s="21" t="s">
        <v>572</v>
      </c>
      <c r="Q9" s="21" t="n">
        <v>20150062</v>
      </c>
      <c r="R9" s="21" t="s">
        <v>573</v>
      </c>
      <c r="S9" s="44" t="n">
        <v>45</v>
      </c>
      <c r="T9" s="44" t="n">
        <v>2809</v>
      </c>
      <c r="U9" s="44" t="n">
        <v>39</v>
      </c>
      <c r="V9" s="44" t="n">
        <v>33</v>
      </c>
      <c r="W9" s="21" t="s">
        <v>538</v>
      </c>
      <c r="X9" s="21" t="n">
        <v>1044989110</v>
      </c>
      <c r="Y9" s="21" t="s">
        <v>354</v>
      </c>
      <c r="Z9" s="21" t="s">
        <v>574</v>
      </c>
    </row>
    <row r="10" customFormat="false" ht="15" hidden="false" customHeight="false" outlineLevel="0" collapsed="false">
      <c r="A10" s="21" t="n">
        <v>487079</v>
      </c>
      <c r="B10" s="21" t="s">
        <v>102</v>
      </c>
      <c r="C10" s="21" t="n">
        <v>2</v>
      </c>
      <c r="D10" s="21" t="s">
        <v>355</v>
      </c>
      <c r="E10" s="21" t="n">
        <v>26</v>
      </c>
      <c r="F10" s="21" t="s">
        <v>356</v>
      </c>
      <c r="G10" s="21" t="n">
        <v>19</v>
      </c>
      <c r="H10" s="21" t="s">
        <v>575</v>
      </c>
      <c r="I10" s="43" t="n">
        <v>-100.273579</v>
      </c>
      <c r="J10" s="43" t="n">
        <v>39.857605</v>
      </c>
      <c r="K10" s="21" t="s">
        <v>532</v>
      </c>
      <c r="L10" s="21" t="s">
        <v>576</v>
      </c>
      <c r="M10" s="21" t="s">
        <v>547</v>
      </c>
      <c r="N10" s="1" t="n">
        <v>42038</v>
      </c>
      <c r="O10" s="21" t="s">
        <v>535</v>
      </c>
      <c r="Q10" s="21" t="n">
        <v>0</v>
      </c>
      <c r="R10" s="21" t="s">
        <v>577</v>
      </c>
      <c r="S10" s="44" t="n">
        <v>201</v>
      </c>
      <c r="T10" s="44" t="n">
        <v>2636</v>
      </c>
      <c r="U10" s="44" t="n">
        <v>160</v>
      </c>
      <c r="V10" s="44" t="n">
        <v>15</v>
      </c>
      <c r="W10" s="21" t="s">
        <v>578</v>
      </c>
      <c r="X10" s="21" t="n">
        <v>1045026310</v>
      </c>
      <c r="Y10" s="21" t="s">
        <v>354</v>
      </c>
      <c r="Z10" s="21" t="s">
        <v>579</v>
      </c>
    </row>
    <row r="11" customFormat="false" ht="15" hidden="false" customHeight="false" outlineLevel="0" collapsed="false">
      <c r="A11" s="21" t="n">
        <v>485646</v>
      </c>
      <c r="B11" s="21" t="s">
        <v>79</v>
      </c>
      <c r="C11" s="21" t="n">
        <v>1</v>
      </c>
      <c r="D11" s="21" t="s">
        <v>355</v>
      </c>
      <c r="E11" s="21" t="n">
        <v>25</v>
      </c>
      <c r="F11" s="21" t="s">
        <v>356</v>
      </c>
      <c r="G11" s="21" t="n">
        <v>1</v>
      </c>
      <c r="H11" s="21" t="s">
        <v>372</v>
      </c>
      <c r="I11" s="43" t="n">
        <v>-100.076506</v>
      </c>
      <c r="J11" s="43" t="n">
        <v>39.995186</v>
      </c>
      <c r="K11" s="21" t="s">
        <v>532</v>
      </c>
      <c r="L11" s="21" t="s">
        <v>580</v>
      </c>
      <c r="M11" s="21" t="s">
        <v>581</v>
      </c>
      <c r="N11" s="1" t="n">
        <v>42039</v>
      </c>
      <c r="O11" s="21" t="s">
        <v>535</v>
      </c>
      <c r="Q11" s="21" t="n">
        <v>0</v>
      </c>
      <c r="R11" s="21" t="s">
        <v>582</v>
      </c>
      <c r="S11" s="44" t="n">
        <v>60</v>
      </c>
      <c r="T11" s="44" t="n">
        <v>0</v>
      </c>
      <c r="U11" s="44" t="n">
        <v>49</v>
      </c>
      <c r="V11" s="44" t="n">
        <v>300</v>
      </c>
      <c r="W11" s="21" t="s">
        <v>583</v>
      </c>
      <c r="X11" s="21" t="n">
        <v>1044991080</v>
      </c>
      <c r="Y11" s="21" t="s">
        <v>354</v>
      </c>
      <c r="Z11" s="21" t="s">
        <v>584</v>
      </c>
    </row>
    <row r="12" customFormat="false" ht="15" hidden="false" customHeight="false" outlineLevel="0" collapsed="false">
      <c r="A12" s="21" t="n">
        <v>484990</v>
      </c>
      <c r="B12" s="21" t="s">
        <v>503</v>
      </c>
      <c r="C12" s="21" t="n">
        <v>8</v>
      </c>
      <c r="D12" s="21" t="s">
        <v>355</v>
      </c>
      <c r="E12" s="21" t="n">
        <v>36</v>
      </c>
      <c r="F12" s="21" t="s">
        <v>356</v>
      </c>
      <c r="G12" s="21" t="n">
        <v>18</v>
      </c>
      <c r="H12" s="21" t="s">
        <v>585</v>
      </c>
      <c r="I12" s="43" t="n">
        <v>-101.372658</v>
      </c>
      <c r="J12" s="43" t="n">
        <v>39.361497</v>
      </c>
      <c r="K12" s="21" t="s">
        <v>532</v>
      </c>
      <c r="L12" s="21" t="s">
        <v>586</v>
      </c>
      <c r="M12" s="21" t="s">
        <v>587</v>
      </c>
      <c r="N12" s="1" t="n">
        <v>42044</v>
      </c>
      <c r="O12" s="21" t="s">
        <v>535</v>
      </c>
      <c r="P12" s="21" t="s">
        <v>588</v>
      </c>
      <c r="Q12" s="21" t="n">
        <v>0</v>
      </c>
      <c r="R12" s="21" t="s">
        <v>589</v>
      </c>
      <c r="S12" s="44" t="n">
        <v>135</v>
      </c>
      <c r="T12" s="44" t="n">
        <v>3412</v>
      </c>
      <c r="U12" s="44" t="n">
        <v>109</v>
      </c>
      <c r="V12" s="44" t="n">
        <v>8</v>
      </c>
      <c r="W12" s="21" t="s">
        <v>538</v>
      </c>
      <c r="X12" s="21" t="n">
        <v>1045001610</v>
      </c>
      <c r="Y12" s="21" t="s">
        <v>354</v>
      </c>
      <c r="Z12" s="21" t="s">
        <v>590</v>
      </c>
    </row>
    <row r="13" customFormat="false" ht="15" hidden="false" customHeight="false" outlineLevel="0" collapsed="false">
      <c r="A13" s="21" t="n">
        <v>485009</v>
      </c>
      <c r="B13" s="21" t="s">
        <v>499</v>
      </c>
      <c r="C13" s="21" t="n">
        <v>8</v>
      </c>
      <c r="D13" s="21" t="s">
        <v>355</v>
      </c>
      <c r="E13" s="21" t="n">
        <v>39</v>
      </c>
      <c r="F13" s="21" t="s">
        <v>356</v>
      </c>
      <c r="G13" s="21" t="n">
        <v>21</v>
      </c>
      <c r="H13" s="21" t="s">
        <v>591</v>
      </c>
      <c r="I13" s="43" t="n">
        <v>-101.68725</v>
      </c>
      <c r="J13" s="43" t="n">
        <v>39.340599</v>
      </c>
      <c r="K13" s="21" t="s">
        <v>532</v>
      </c>
      <c r="L13" s="21" t="s">
        <v>592</v>
      </c>
      <c r="M13" s="21" t="s">
        <v>587</v>
      </c>
      <c r="N13" s="1" t="n">
        <v>42045</v>
      </c>
      <c r="O13" s="21" t="s">
        <v>535</v>
      </c>
      <c r="P13" s="21" t="s">
        <v>593</v>
      </c>
      <c r="Q13" s="21" t="n">
        <v>0</v>
      </c>
      <c r="R13" s="21" t="s">
        <v>594</v>
      </c>
      <c r="S13" s="44" t="n">
        <v>220</v>
      </c>
      <c r="T13" s="44" t="n">
        <v>3661</v>
      </c>
      <c r="U13" s="44" t="n">
        <v>195</v>
      </c>
      <c r="V13" s="44" t="n">
        <v>15</v>
      </c>
      <c r="W13" s="21" t="s">
        <v>538</v>
      </c>
      <c r="X13" s="21" t="n">
        <v>1045001650</v>
      </c>
      <c r="Y13" s="21" t="s">
        <v>354</v>
      </c>
      <c r="Z13" s="21" t="s">
        <v>595</v>
      </c>
    </row>
    <row r="14" customFormat="false" ht="15" hidden="false" customHeight="false" outlineLevel="0" collapsed="false">
      <c r="A14" s="21" t="n">
        <v>485014</v>
      </c>
      <c r="B14" s="21" t="s">
        <v>499</v>
      </c>
      <c r="C14" s="21" t="n">
        <v>8</v>
      </c>
      <c r="D14" s="21" t="s">
        <v>355</v>
      </c>
      <c r="E14" s="21" t="n">
        <v>39</v>
      </c>
      <c r="F14" s="21" t="s">
        <v>356</v>
      </c>
      <c r="G14" s="21" t="n">
        <v>21</v>
      </c>
      <c r="H14" s="21" t="s">
        <v>591</v>
      </c>
      <c r="I14" s="43" t="n">
        <v>-101.687147</v>
      </c>
      <c r="J14" s="43" t="n">
        <v>39.341099</v>
      </c>
      <c r="K14" s="21" t="s">
        <v>532</v>
      </c>
      <c r="L14" s="21" t="s">
        <v>592</v>
      </c>
      <c r="M14" s="21" t="s">
        <v>587</v>
      </c>
      <c r="N14" s="1" t="n">
        <v>42046</v>
      </c>
      <c r="O14" s="21" t="s">
        <v>535</v>
      </c>
      <c r="P14" s="21" t="s">
        <v>596</v>
      </c>
      <c r="Q14" s="21" t="n">
        <v>0</v>
      </c>
      <c r="R14" s="21" t="s">
        <v>594</v>
      </c>
      <c r="S14" s="44" t="n">
        <v>225</v>
      </c>
      <c r="T14" s="44" t="n">
        <v>3661</v>
      </c>
      <c r="U14" s="44" t="n">
        <v>195</v>
      </c>
      <c r="V14" s="44" t="n">
        <v>1.5</v>
      </c>
      <c r="W14" s="21" t="s">
        <v>538</v>
      </c>
      <c r="X14" s="21" t="n">
        <v>1045001660</v>
      </c>
      <c r="Y14" s="21" t="s">
        <v>354</v>
      </c>
      <c r="Z14" s="21" t="s">
        <v>597</v>
      </c>
    </row>
    <row r="15" customFormat="false" ht="15" hidden="false" customHeight="false" outlineLevel="0" collapsed="false">
      <c r="A15" s="21" t="n">
        <v>484961</v>
      </c>
      <c r="B15" s="21" t="s">
        <v>79</v>
      </c>
      <c r="C15" s="21" t="n">
        <v>3</v>
      </c>
      <c r="D15" s="21" t="s">
        <v>355</v>
      </c>
      <c r="E15" s="21" t="n">
        <v>25</v>
      </c>
      <c r="F15" s="21" t="s">
        <v>356</v>
      </c>
      <c r="G15" s="21" t="n">
        <v>3</v>
      </c>
      <c r="H15" s="21" t="s">
        <v>598</v>
      </c>
      <c r="I15" s="43" t="n">
        <v>-100.132631</v>
      </c>
      <c r="J15" s="43" t="n">
        <v>39.819541</v>
      </c>
      <c r="K15" s="21" t="s">
        <v>532</v>
      </c>
      <c r="L15" s="21" t="s">
        <v>546</v>
      </c>
      <c r="M15" s="21" t="s">
        <v>547</v>
      </c>
      <c r="N15" s="1" t="n">
        <v>42047</v>
      </c>
      <c r="O15" s="21" t="s">
        <v>535</v>
      </c>
      <c r="Q15" s="21" t="n">
        <v>0</v>
      </c>
      <c r="R15" s="21" t="s">
        <v>599</v>
      </c>
      <c r="S15" s="44" t="n">
        <v>225</v>
      </c>
      <c r="T15" s="44" t="n">
        <v>2532</v>
      </c>
      <c r="U15" s="44" t="n">
        <v>104</v>
      </c>
      <c r="V15" s="44" t="n">
        <v>60</v>
      </c>
      <c r="W15" s="21" t="s">
        <v>549</v>
      </c>
      <c r="X15" s="21" t="n">
        <v>1045119640</v>
      </c>
      <c r="Y15" s="21" t="s">
        <v>354</v>
      </c>
      <c r="Z15" s="21" t="s">
        <v>600</v>
      </c>
    </row>
    <row r="16" customFormat="false" ht="15" hidden="false" customHeight="false" outlineLevel="0" collapsed="false">
      <c r="A16" s="21" t="n">
        <v>485005</v>
      </c>
      <c r="B16" s="21" t="s">
        <v>499</v>
      </c>
      <c r="C16" s="21" t="n">
        <v>8</v>
      </c>
      <c r="D16" s="21" t="s">
        <v>355</v>
      </c>
      <c r="E16" s="21" t="n">
        <v>39</v>
      </c>
      <c r="F16" s="21" t="s">
        <v>356</v>
      </c>
      <c r="G16" s="21" t="n">
        <v>21</v>
      </c>
      <c r="H16" s="21" t="s">
        <v>591</v>
      </c>
      <c r="I16" s="43" t="n">
        <v>-101.688216</v>
      </c>
      <c r="J16" s="43" t="n">
        <v>39.340999</v>
      </c>
      <c r="K16" s="21" t="s">
        <v>532</v>
      </c>
      <c r="L16" s="21" t="s">
        <v>592</v>
      </c>
      <c r="M16" s="21" t="s">
        <v>587</v>
      </c>
      <c r="N16" s="1" t="n">
        <v>42048</v>
      </c>
      <c r="O16" s="21" t="s">
        <v>535</v>
      </c>
      <c r="P16" s="21" t="s">
        <v>601</v>
      </c>
      <c r="Q16" s="21" t="n">
        <v>0</v>
      </c>
      <c r="R16" s="21" t="s">
        <v>594</v>
      </c>
      <c r="S16" s="44" t="n">
        <v>225</v>
      </c>
      <c r="T16" s="44" t="n">
        <v>3661</v>
      </c>
      <c r="U16" s="44" t="n">
        <v>195</v>
      </c>
      <c r="V16" s="44" t="n">
        <v>1.5</v>
      </c>
      <c r="W16" s="21" t="s">
        <v>538</v>
      </c>
      <c r="X16" s="21" t="n">
        <v>1045001640</v>
      </c>
      <c r="Y16" s="21" t="s">
        <v>354</v>
      </c>
      <c r="Z16" s="21" t="s">
        <v>602</v>
      </c>
    </row>
    <row r="17" customFormat="false" ht="15" hidden="false" customHeight="false" outlineLevel="0" collapsed="false">
      <c r="A17" s="21" t="n">
        <v>484943</v>
      </c>
      <c r="B17" s="21" t="s">
        <v>503</v>
      </c>
      <c r="C17" s="21" t="n">
        <v>8</v>
      </c>
      <c r="D17" s="21" t="s">
        <v>355</v>
      </c>
      <c r="E17" s="21" t="n">
        <v>36</v>
      </c>
      <c r="F17" s="21" t="s">
        <v>356</v>
      </c>
      <c r="G17" s="21" t="n">
        <v>18</v>
      </c>
      <c r="H17" s="21" t="s">
        <v>603</v>
      </c>
      <c r="I17" s="43" t="n">
        <v>-101.372857</v>
      </c>
      <c r="J17" s="43" t="n">
        <v>39.362795</v>
      </c>
      <c r="K17" s="21" t="s">
        <v>532</v>
      </c>
      <c r="L17" s="21" t="s">
        <v>586</v>
      </c>
      <c r="M17" s="21" t="s">
        <v>587</v>
      </c>
      <c r="N17" s="1" t="n">
        <v>42051</v>
      </c>
      <c r="O17" s="21" t="s">
        <v>535</v>
      </c>
      <c r="P17" s="21" t="s">
        <v>604</v>
      </c>
      <c r="Q17" s="21" t="n">
        <v>0</v>
      </c>
      <c r="R17" s="21" t="s">
        <v>605</v>
      </c>
      <c r="S17" s="44" t="n">
        <v>140</v>
      </c>
      <c r="T17" s="44" t="n">
        <v>3418</v>
      </c>
      <c r="U17" s="44" t="n">
        <v>122</v>
      </c>
      <c r="V17" s="44" t="n">
        <v>5</v>
      </c>
      <c r="W17" s="21" t="s">
        <v>538</v>
      </c>
      <c r="X17" s="21" t="n">
        <v>1045001550</v>
      </c>
      <c r="Y17" s="21" t="s">
        <v>354</v>
      </c>
      <c r="Z17" s="21" t="s">
        <v>606</v>
      </c>
    </row>
    <row r="18" customFormat="false" ht="15" hidden="false" customHeight="false" outlineLevel="0" collapsed="false">
      <c r="A18" s="21" t="n">
        <v>484989</v>
      </c>
      <c r="B18" s="21" t="s">
        <v>79</v>
      </c>
      <c r="C18" s="21" t="n">
        <v>3</v>
      </c>
      <c r="D18" s="21" t="s">
        <v>355</v>
      </c>
      <c r="E18" s="21" t="n">
        <v>21</v>
      </c>
      <c r="F18" s="21" t="s">
        <v>356</v>
      </c>
      <c r="G18" s="21" t="n">
        <v>8</v>
      </c>
      <c r="H18" s="21" t="s">
        <v>607</v>
      </c>
      <c r="I18" s="43" t="n">
        <v>-99.712994</v>
      </c>
      <c r="J18" s="43" t="n">
        <v>39.812613</v>
      </c>
      <c r="K18" s="21" t="s">
        <v>532</v>
      </c>
      <c r="L18" s="21" t="s">
        <v>608</v>
      </c>
      <c r="M18" s="21" t="s">
        <v>581</v>
      </c>
      <c r="N18" s="1" t="n">
        <v>42051</v>
      </c>
      <c r="O18" s="21" t="s">
        <v>535</v>
      </c>
      <c r="Q18" s="21" t="n">
        <v>48810</v>
      </c>
      <c r="R18" s="21" t="s">
        <v>609</v>
      </c>
      <c r="S18" s="44" t="n">
        <v>180</v>
      </c>
      <c r="T18" s="44" t="n">
        <v>2297</v>
      </c>
      <c r="U18" s="44" t="n">
        <v>83</v>
      </c>
      <c r="V18" s="44" t="n">
        <v>200</v>
      </c>
      <c r="W18" s="21" t="s">
        <v>549</v>
      </c>
      <c r="X18" s="21" t="n">
        <v>1044932050</v>
      </c>
      <c r="Y18" s="21" t="s">
        <v>354</v>
      </c>
      <c r="Z18" s="21" t="s">
        <v>610</v>
      </c>
    </row>
    <row r="19" customFormat="false" ht="15" hidden="false" customHeight="false" outlineLevel="0" collapsed="false">
      <c r="A19" s="21" t="n">
        <v>484962</v>
      </c>
      <c r="B19" s="21" t="s">
        <v>79</v>
      </c>
      <c r="C19" s="21" t="n">
        <v>3</v>
      </c>
      <c r="D19" s="21" t="s">
        <v>355</v>
      </c>
      <c r="E19" s="21" t="n">
        <v>21</v>
      </c>
      <c r="F19" s="21" t="s">
        <v>356</v>
      </c>
      <c r="G19" s="21" t="n">
        <v>8</v>
      </c>
      <c r="H19" s="21" t="s">
        <v>607</v>
      </c>
      <c r="I19" s="43" t="n">
        <v>-99.712596</v>
      </c>
      <c r="J19" s="43" t="n">
        <v>39.812003</v>
      </c>
      <c r="K19" s="21" t="s">
        <v>532</v>
      </c>
      <c r="L19" s="21" t="s">
        <v>608</v>
      </c>
      <c r="M19" s="21" t="s">
        <v>581</v>
      </c>
      <c r="N19" s="1" t="n">
        <v>42052</v>
      </c>
      <c r="O19" s="21" t="s">
        <v>535</v>
      </c>
      <c r="Q19" s="21" t="n">
        <v>48810</v>
      </c>
      <c r="R19" s="21" t="s">
        <v>609</v>
      </c>
      <c r="S19" s="44" t="n">
        <v>180</v>
      </c>
      <c r="T19" s="44" t="n">
        <v>2309</v>
      </c>
      <c r="U19" s="44" t="n">
        <v>85</v>
      </c>
      <c r="V19" s="44" t="n">
        <v>185</v>
      </c>
      <c r="W19" s="21" t="s">
        <v>549</v>
      </c>
      <c r="X19" s="21" t="n">
        <v>1044932060</v>
      </c>
      <c r="Y19" s="21" t="s">
        <v>354</v>
      </c>
      <c r="Z19" s="21" t="s">
        <v>611</v>
      </c>
    </row>
    <row r="20" customFormat="false" ht="15" hidden="false" customHeight="false" outlineLevel="0" collapsed="false">
      <c r="A20" s="21" t="n">
        <v>484967</v>
      </c>
      <c r="B20" s="21" t="s">
        <v>79</v>
      </c>
      <c r="C20" s="21" t="n">
        <v>3</v>
      </c>
      <c r="D20" s="21" t="s">
        <v>355</v>
      </c>
      <c r="E20" s="21" t="n">
        <v>21</v>
      </c>
      <c r="F20" s="21" t="s">
        <v>356</v>
      </c>
      <c r="G20" s="21" t="n">
        <v>8</v>
      </c>
      <c r="H20" s="21" t="s">
        <v>612</v>
      </c>
      <c r="I20" s="43" t="n">
        <v>-99.712135</v>
      </c>
      <c r="J20" s="43" t="n">
        <v>39.811363</v>
      </c>
      <c r="K20" s="21" t="s">
        <v>532</v>
      </c>
      <c r="L20" s="21" t="s">
        <v>608</v>
      </c>
      <c r="M20" s="21" t="s">
        <v>581</v>
      </c>
      <c r="N20" s="1" t="n">
        <v>42053</v>
      </c>
      <c r="O20" s="21" t="s">
        <v>535</v>
      </c>
      <c r="Q20" s="21" t="n">
        <v>48810</v>
      </c>
      <c r="R20" s="21" t="s">
        <v>609</v>
      </c>
      <c r="S20" s="44" t="n">
        <v>180</v>
      </c>
      <c r="T20" s="44" t="n">
        <v>2300</v>
      </c>
      <c r="U20" s="44" t="n">
        <v>85</v>
      </c>
      <c r="V20" s="44" t="n">
        <v>165</v>
      </c>
      <c r="W20" s="21" t="s">
        <v>549</v>
      </c>
      <c r="X20" s="21" t="n">
        <v>1044932050</v>
      </c>
      <c r="Y20" s="21" t="s">
        <v>354</v>
      </c>
      <c r="Z20" s="21" t="s">
        <v>613</v>
      </c>
    </row>
    <row r="21" customFormat="false" ht="15" hidden="false" customHeight="false" outlineLevel="0" collapsed="false">
      <c r="A21" s="21" t="n">
        <v>484946</v>
      </c>
      <c r="B21" s="21" t="s">
        <v>503</v>
      </c>
      <c r="C21" s="21" t="n">
        <v>8</v>
      </c>
      <c r="D21" s="21" t="s">
        <v>355</v>
      </c>
      <c r="E21" s="21" t="n">
        <v>36</v>
      </c>
      <c r="F21" s="21" t="s">
        <v>356</v>
      </c>
      <c r="G21" s="21" t="n">
        <v>17</v>
      </c>
      <c r="H21" s="21" t="s">
        <v>614</v>
      </c>
      <c r="I21" s="43" t="n">
        <v>-101.370557</v>
      </c>
      <c r="J21" s="43" t="n">
        <v>39.362196</v>
      </c>
      <c r="K21" s="21" t="s">
        <v>532</v>
      </c>
      <c r="L21" s="21" t="s">
        <v>592</v>
      </c>
      <c r="M21" s="21" t="s">
        <v>587</v>
      </c>
      <c r="N21" s="1" t="n">
        <v>42055</v>
      </c>
      <c r="O21" s="21" t="s">
        <v>535</v>
      </c>
      <c r="P21" s="21" t="s">
        <v>615</v>
      </c>
      <c r="Q21" s="21" t="n">
        <v>0</v>
      </c>
      <c r="R21" s="21" t="s">
        <v>616</v>
      </c>
      <c r="S21" s="44" t="n">
        <v>140</v>
      </c>
      <c r="T21" s="44" t="n">
        <v>3412</v>
      </c>
      <c r="U21" s="44" t="n">
        <v>122</v>
      </c>
      <c r="V21" s="44" t="n">
        <v>1</v>
      </c>
      <c r="W21" s="21" t="s">
        <v>538</v>
      </c>
      <c r="X21" s="21" t="n">
        <v>1045001560</v>
      </c>
      <c r="Y21" s="21" t="s">
        <v>354</v>
      </c>
      <c r="Z21" s="21" t="s">
        <v>617</v>
      </c>
    </row>
    <row r="22" customFormat="false" ht="15" hidden="false" customHeight="false" outlineLevel="0" collapsed="false">
      <c r="A22" s="21" t="n">
        <v>489379</v>
      </c>
      <c r="B22" s="21" t="s">
        <v>79</v>
      </c>
      <c r="C22" s="21" t="n">
        <v>3</v>
      </c>
      <c r="D22" s="21" t="s">
        <v>355</v>
      </c>
      <c r="E22" s="21" t="n">
        <v>25</v>
      </c>
      <c r="F22" s="21" t="s">
        <v>356</v>
      </c>
      <c r="G22" s="21" t="n">
        <v>30</v>
      </c>
      <c r="H22" s="21" t="s">
        <v>618</v>
      </c>
      <c r="I22" s="43" t="n">
        <v>-100.173655</v>
      </c>
      <c r="J22" s="43" t="n">
        <v>39.756064</v>
      </c>
      <c r="K22" s="21" t="s">
        <v>619</v>
      </c>
      <c r="L22" s="21" t="s">
        <v>620</v>
      </c>
      <c r="M22" s="21" t="s">
        <v>542</v>
      </c>
      <c r="N22" s="1" t="n">
        <v>42072</v>
      </c>
      <c r="O22" s="21" t="s">
        <v>535</v>
      </c>
      <c r="Q22" s="21" t="n">
        <v>0</v>
      </c>
      <c r="R22" s="21" t="s">
        <v>621</v>
      </c>
      <c r="S22" s="44" t="n">
        <v>91</v>
      </c>
      <c r="T22" s="44" t="n">
        <v>0</v>
      </c>
      <c r="U22" s="44" t="n">
        <v>0</v>
      </c>
      <c r="V22" s="44" t="n">
        <v>0</v>
      </c>
      <c r="W22" s="21" t="s">
        <v>622</v>
      </c>
      <c r="X22" s="21" t="n">
        <v>1045062190</v>
      </c>
      <c r="Y22" s="21" t="s">
        <v>354</v>
      </c>
      <c r="Z22" s="21" t="s">
        <v>623</v>
      </c>
    </row>
    <row r="23" customFormat="false" ht="15" hidden="false" customHeight="false" outlineLevel="0" collapsed="false">
      <c r="A23" s="21" t="n">
        <v>489471</v>
      </c>
      <c r="B23" s="21" t="s">
        <v>85</v>
      </c>
      <c r="C23" s="21" t="n">
        <v>2</v>
      </c>
      <c r="D23" s="21" t="s">
        <v>355</v>
      </c>
      <c r="E23" s="21" t="n">
        <v>34</v>
      </c>
      <c r="F23" s="21" t="s">
        <v>356</v>
      </c>
      <c r="G23" s="21" t="n">
        <v>24</v>
      </c>
      <c r="H23" s="21" t="s">
        <v>624</v>
      </c>
      <c r="I23" s="43" t="n">
        <v>-101.084319</v>
      </c>
      <c r="J23" s="43" t="n">
        <v>39.863277</v>
      </c>
      <c r="K23" s="21" t="s">
        <v>619</v>
      </c>
      <c r="L23" s="21" t="s">
        <v>625</v>
      </c>
      <c r="M23" s="21" t="s">
        <v>542</v>
      </c>
      <c r="N23" s="1" t="n">
        <v>42075</v>
      </c>
      <c r="O23" s="21" t="s">
        <v>535</v>
      </c>
      <c r="Q23" s="21" t="n">
        <v>0</v>
      </c>
      <c r="R23" s="21" t="s">
        <v>626</v>
      </c>
      <c r="S23" s="44" t="n">
        <v>177</v>
      </c>
      <c r="T23" s="44" t="n">
        <v>0</v>
      </c>
      <c r="U23" s="44" t="n">
        <v>0</v>
      </c>
      <c r="V23" s="44" t="n">
        <v>0</v>
      </c>
      <c r="W23" s="21" t="s">
        <v>622</v>
      </c>
      <c r="X23" s="21" t="n">
        <v>1045066060</v>
      </c>
      <c r="Y23" s="21" t="s">
        <v>354</v>
      </c>
      <c r="Z23" s="21" t="s">
        <v>627</v>
      </c>
    </row>
    <row r="24" customFormat="false" ht="15" hidden="false" customHeight="false" outlineLevel="0" collapsed="false">
      <c r="A24" s="21" t="n">
        <v>492251</v>
      </c>
      <c r="B24" s="21" t="s">
        <v>85</v>
      </c>
      <c r="C24" s="21" t="n">
        <v>4</v>
      </c>
      <c r="D24" s="21" t="s">
        <v>355</v>
      </c>
      <c r="E24" s="21" t="n">
        <v>36</v>
      </c>
      <c r="F24" s="21" t="s">
        <v>356</v>
      </c>
      <c r="G24" s="21" t="n">
        <v>15</v>
      </c>
      <c r="H24" s="21" t="s">
        <v>628</v>
      </c>
      <c r="I24" s="43" t="n">
        <v>-101.338809</v>
      </c>
      <c r="J24" s="43" t="n">
        <v>39.712778</v>
      </c>
      <c r="K24" s="21" t="s">
        <v>532</v>
      </c>
      <c r="L24" s="21" t="s">
        <v>629</v>
      </c>
      <c r="M24" s="21" t="s">
        <v>547</v>
      </c>
      <c r="N24" s="1" t="n">
        <v>42082</v>
      </c>
      <c r="O24" s="21" t="s">
        <v>535</v>
      </c>
      <c r="Q24" s="21" t="n">
        <v>0</v>
      </c>
      <c r="R24" s="21" t="s">
        <v>630</v>
      </c>
      <c r="S24" s="44" t="n">
        <v>135</v>
      </c>
      <c r="T24" s="44" t="n">
        <v>3313</v>
      </c>
      <c r="U24" s="44" t="n">
        <v>120</v>
      </c>
      <c r="V24" s="44" t="n">
        <v>20</v>
      </c>
      <c r="W24" s="21" t="s">
        <v>578</v>
      </c>
      <c r="X24" s="21" t="n">
        <v>1045137150</v>
      </c>
      <c r="Y24" s="21" t="s">
        <v>354</v>
      </c>
      <c r="Z24" s="21" t="s">
        <v>631</v>
      </c>
    </row>
    <row r="25" customFormat="false" ht="15" hidden="false" customHeight="false" outlineLevel="0" collapsed="false">
      <c r="A25" s="21" t="n">
        <v>489377</v>
      </c>
      <c r="B25" s="21" t="s">
        <v>79</v>
      </c>
      <c r="C25" s="21" t="n">
        <v>3</v>
      </c>
      <c r="D25" s="21" t="s">
        <v>355</v>
      </c>
      <c r="E25" s="21" t="n">
        <v>23</v>
      </c>
      <c r="F25" s="21" t="s">
        <v>356</v>
      </c>
      <c r="G25" s="21" t="n">
        <v>11</v>
      </c>
      <c r="H25" s="21" t="s">
        <v>632</v>
      </c>
      <c r="I25" s="43" t="n">
        <v>-99.888183</v>
      </c>
      <c r="J25" s="43" t="n">
        <v>39.802764</v>
      </c>
      <c r="K25" s="21" t="s">
        <v>619</v>
      </c>
      <c r="L25" s="21" t="s">
        <v>633</v>
      </c>
      <c r="M25" s="21" t="s">
        <v>542</v>
      </c>
      <c r="N25" s="1" t="n">
        <v>42083</v>
      </c>
      <c r="O25" s="21" t="s">
        <v>535</v>
      </c>
      <c r="Q25" s="21" t="n">
        <v>0</v>
      </c>
      <c r="R25" s="21" t="s">
        <v>634</v>
      </c>
      <c r="S25" s="44" t="n">
        <v>164</v>
      </c>
      <c r="T25" s="44" t="n">
        <v>0</v>
      </c>
      <c r="U25" s="44" t="n">
        <v>0</v>
      </c>
      <c r="V25" s="44" t="n">
        <v>0</v>
      </c>
      <c r="W25" s="21" t="s">
        <v>622</v>
      </c>
      <c r="X25" s="21" t="n">
        <v>1045062190</v>
      </c>
      <c r="Y25" s="21" t="s">
        <v>354</v>
      </c>
      <c r="Z25" s="21" t="s">
        <v>635</v>
      </c>
    </row>
    <row r="26" customFormat="false" ht="15" hidden="false" customHeight="false" outlineLevel="0" collapsed="false">
      <c r="A26" s="21" t="n">
        <v>489378</v>
      </c>
      <c r="B26" s="21" t="s">
        <v>79</v>
      </c>
      <c r="C26" s="21" t="n">
        <v>3</v>
      </c>
      <c r="D26" s="21" t="s">
        <v>355</v>
      </c>
      <c r="E26" s="21" t="n">
        <v>23</v>
      </c>
      <c r="F26" s="21" t="s">
        <v>356</v>
      </c>
      <c r="G26" s="21" t="n">
        <v>12</v>
      </c>
      <c r="H26" s="21" t="s">
        <v>636</v>
      </c>
      <c r="I26" s="43" t="n">
        <v>-99.852288</v>
      </c>
      <c r="J26" s="43" t="n">
        <v>39.804812</v>
      </c>
      <c r="K26" s="21" t="s">
        <v>619</v>
      </c>
      <c r="L26" s="21" t="s">
        <v>633</v>
      </c>
      <c r="M26" s="21" t="s">
        <v>542</v>
      </c>
      <c r="N26" s="1" t="n">
        <v>42083</v>
      </c>
      <c r="O26" s="21" t="s">
        <v>535</v>
      </c>
      <c r="Q26" s="21" t="n">
        <v>0</v>
      </c>
      <c r="R26" s="21" t="s">
        <v>637</v>
      </c>
      <c r="S26" s="44" t="n">
        <v>96</v>
      </c>
      <c r="T26" s="44" t="n">
        <v>0</v>
      </c>
      <c r="U26" s="44" t="n">
        <v>0</v>
      </c>
      <c r="V26" s="44" t="n">
        <v>0</v>
      </c>
      <c r="W26" s="21" t="s">
        <v>622</v>
      </c>
      <c r="X26" s="21" t="n">
        <v>1045062190</v>
      </c>
      <c r="Y26" s="21" t="s">
        <v>354</v>
      </c>
      <c r="Z26" s="21" t="s">
        <v>638</v>
      </c>
    </row>
    <row r="27" customFormat="false" ht="15" hidden="false" customHeight="false" outlineLevel="0" collapsed="false">
      <c r="A27" s="21" t="n">
        <v>492241</v>
      </c>
      <c r="B27" s="21" t="s">
        <v>102</v>
      </c>
      <c r="C27" s="21" t="n">
        <v>2</v>
      </c>
      <c r="D27" s="21" t="s">
        <v>355</v>
      </c>
      <c r="E27" s="21" t="n">
        <v>30</v>
      </c>
      <c r="F27" s="21" t="s">
        <v>356</v>
      </c>
      <c r="G27" s="21" t="n">
        <v>17</v>
      </c>
      <c r="H27" s="21" t="s">
        <v>639</v>
      </c>
      <c r="I27" s="43" t="n">
        <v>-100.714901</v>
      </c>
      <c r="J27" s="43" t="n">
        <v>39.874077</v>
      </c>
      <c r="K27" s="21" t="s">
        <v>532</v>
      </c>
      <c r="L27" s="21" t="s">
        <v>640</v>
      </c>
      <c r="M27" s="21" t="s">
        <v>547</v>
      </c>
      <c r="N27" s="1" t="n">
        <v>42093</v>
      </c>
      <c r="O27" s="21" t="s">
        <v>535</v>
      </c>
      <c r="Q27" s="21" t="n">
        <v>0</v>
      </c>
      <c r="R27" s="21" t="s">
        <v>641</v>
      </c>
      <c r="S27" s="44" t="n">
        <v>95</v>
      </c>
      <c r="T27" s="44" t="n">
        <v>2789</v>
      </c>
      <c r="U27" s="44" t="n">
        <v>75</v>
      </c>
      <c r="V27" s="44" t="n">
        <v>3</v>
      </c>
      <c r="W27" s="21" t="s">
        <v>578</v>
      </c>
      <c r="X27" s="21" t="n">
        <v>1045137140</v>
      </c>
      <c r="Y27" s="21" t="s">
        <v>354</v>
      </c>
      <c r="Z27" s="21" t="s">
        <v>642</v>
      </c>
    </row>
    <row r="28" customFormat="false" ht="15" hidden="false" customHeight="false" outlineLevel="0" collapsed="false">
      <c r="A28" s="21" t="n">
        <v>492231</v>
      </c>
      <c r="B28" s="21" t="s">
        <v>102</v>
      </c>
      <c r="C28" s="21" t="n">
        <v>3</v>
      </c>
      <c r="D28" s="21" t="s">
        <v>355</v>
      </c>
      <c r="E28" s="21" t="n">
        <v>29</v>
      </c>
      <c r="F28" s="21" t="s">
        <v>356</v>
      </c>
      <c r="G28" s="21" t="n">
        <v>18</v>
      </c>
      <c r="H28" s="21" t="s">
        <v>643</v>
      </c>
      <c r="I28" s="43" t="n">
        <v>-100.627212</v>
      </c>
      <c r="J28" s="43" t="n">
        <v>39.78805</v>
      </c>
      <c r="K28" s="21" t="s">
        <v>532</v>
      </c>
      <c r="L28" s="21" t="s">
        <v>644</v>
      </c>
      <c r="M28" s="21" t="s">
        <v>547</v>
      </c>
      <c r="N28" s="1" t="n">
        <v>42095</v>
      </c>
      <c r="O28" s="21" t="s">
        <v>535</v>
      </c>
      <c r="Q28" s="21" t="n">
        <v>0</v>
      </c>
      <c r="R28" s="21" t="s">
        <v>645</v>
      </c>
      <c r="S28" s="44" t="n">
        <v>48</v>
      </c>
      <c r="T28" s="44" t="n">
        <v>2608</v>
      </c>
      <c r="U28" s="44" t="n">
        <v>25</v>
      </c>
      <c r="V28" s="44" t="n">
        <v>10</v>
      </c>
      <c r="W28" s="21" t="s">
        <v>578</v>
      </c>
      <c r="X28" s="21" t="n">
        <v>1045137130</v>
      </c>
      <c r="Y28" s="21" t="s">
        <v>354</v>
      </c>
      <c r="Z28" s="21" t="s">
        <v>646</v>
      </c>
    </row>
    <row r="29" customFormat="false" ht="15" hidden="false" customHeight="false" outlineLevel="0" collapsed="false">
      <c r="A29" s="21" t="n">
        <v>492236</v>
      </c>
      <c r="B29" s="21" t="s">
        <v>102</v>
      </c>
      <c r="C29" s="21" t="n">
        <v>1</v>
      </c>
      <c r="D29" s="21" t="s">
        <v>355</v>
      </c>
      <c r="E29" s="21" t="n">
        <v>27</v>
      </c>
      <c r="F29" s="21" t="s">
        <v>356</v>
      </c>
      <c r="G29" s="21" t="n">
        <v>36</v>
      </c>
      <c r="H29" s="21" t="s">
        <v>647</v>
      </c>
      <c r="I29" s="43" t="n">
        <v>-100.304827</v>
      </c>
      <c r="J29" s="43" t="n">
        <v>39.924883</v>
      </c>
      <c r="K29" s="21" t="s">
        <v>532</v>
      </c>
      <c r="L29" s="21" t="s">
        <v>648</v>
      </c>
      <c r="M29" s="21" t="s">
        <v>547</v>
      </c>
      <c r="N29" s="1" t="n">
        <v>42096</v>
      </c>
      <c r="O29" s="21" t="s">
        <v>535</v>
      </c>
      <c r="Q29" s="21" t="n">
        <v>0</v>
      </c>
      <c r="R29" s="21" t="s">
        <v>577</v>
      </c>
      <c r="S29" s="44" t="n">
        <v>176</v>
      </c>
      <c r="T29" s="44" t="n">
        <v>2499</v>
      </c>
      <c r="U29" s="44" t="n">
        <v>100</v>
      </c>
      <c r="V29" s="44" t="n">
        <v>10</v>
      </c>
      <c r="W29" s="21" t="s">
        <v>578</v>
      </c>
      <c r="X29" s="21" t="n">
        <v>1045137110</v>
      </c>
      <c r="Y29" s="21" t="s">
        <v>354</v>
      </c>
      <c r="Z29" s="21" t="s">
        <v>649</v>
      </c>
    </row>
    <row r="30" customFormat="false" ht="15" hidden="false" customHeight="false" outlineLevel="0" collapsed="false">
      <c r="A30" s="21" t="n">
        <v>487649</v>
      </c>
      <c r="B30" s="21" t="s">
        <v>102</v>
      </c>
      <c r="C30" s="21" t="n">
        <v>3</v>
      </c>
      <c r="D30" s="21" t="s">
        <v>355</v>
      </c>
      <c r="E30" s="21" t="n">
        <v>28</v>
      </c>
      <c r="F30" s="21" t="s">
        <v>356</v>
      </c>
      <c r="G30" s="21" t="n">
        <v>1</v>
      </c>
      <c r="H30" s="21" t="s">
        <v>650</v>
      </c>
      <c r="I30" s="43" t="n">
        <v>-100.408676</v>
      </c>
      <c r="J30" s="43" t="n">
        <v>39.827594</v>
      </c>
      <c r="K30" s="21" t="s">
        <v>532</v>
      </c>
      <c r="L30" s="21" t="s">
        <v>651</v>
      </c>
      <c r="M30" s="21" t="s">
        <v>652</v>
      </c>
      <c r="N30" s="1" t="n">
        <v>42103</v>
      </c>
      <c r="O30" s="21" t="s">
        <v>535</v>
      </c>
      <c r="Q30" s="21" t="n">
        <v>20150170</v>
      </c>
      <c r="R30" s="21" t="s">
        <v>653</v>
      </c>
      <c r="S30" s="44" t="n">
        <v>100</v>
      </c>
      <c r="T30" s="44" t="n">
        <v>2612</v>
      </c>
      <c r="U30" s="44" t="n">
        <v>65</v>
      </c>
      <c r="V30" s="44" t="n">
        <v>50</v>
      </c>
      <c r="W30" s="21" t="s">
        <v>538</v>
      </c>
      <c r="X30" s="21" t="n">
        <v>1045015240</v>
      </c>
      <c r="Y30" s="21" t="s">
        <v>354</v>
      </c>
      <c r="Z30" s="21" t="s">
        <v>654</v>
      </c>
    </row>
    <row r="31" customFormat="false" ht="15" hidden="false" customHeight="false" outlineLevel="0" collapsed="false">
      <c r="A31" s="21" t="n">
        <v>492239</v>
      </c>
      <c r="B31" s="21" t="s">
        <v>85</v>
      </c>
      <c r="C31" s="21" t="n">
        <v>5</v>
      </c>
      <c r="D31" s="21" t="s">
        <v>355</v>
      </c>
      <c r="E31" s="21" t="n">
        <v>32</v>
      </c>
      <c r="F31" s="21" t="s">
        <v>356</v>
      </c>
      <c r="G31" s="21" t="n">
        <v>18</v>
      </c>
      <c r="H31" s="21" t="s">
        <v>655</v>
      </c>
      <c r="I31" s="43" t="n">
        <v>-100.960397</v>
      </c>
      <c r="J31" s="43" t="n">
        <v>39.625859</v>
      </c>
      <c r="K31" s="21" t="s">
        <v>532</v>
      </c>
      <c r="L31" s="21" t="s">
        <v>656</v>
      </c>
      <c r="M31" s="21" t="s">
        <v>547</v>
      </c>
      <c r="N31" s="1" t="n">
        <v>42104</v>
      </c>
      <c r="O31" s="21" t="s">
        <v>535</v>
      </c>
      <c r="Q31" s="21" t="n">
        <v>0</v>
      </c>
      <c r="R31" s="21" t="s">
        <v>657</v>
      </c>
      <c r="S31" s="44" t="n">
        <v>212</v>
      </c>
      <c r="T31" s="44" t="n">
        <v>3076</v>
      </c>
      <c r="U31" s="44" t="n">
        <v>100</v>
      </c>
      <c r="V31" s="44" t="n">
        <v>20</v>
      </c>
      <c r="W31" s="21" t="s">
        <v>578</v>
      </c>
      <c r="X31" s="21" t="n">
        <v>1045137130</v>
      </c>
      <c r="Y31" s="21" t="s">
        <v>354</v>
      </c>
      <c r="Z31" s="21" t="s">
        <v>658</v>
      </c>
    </row>
    <row r="32" customFormat="false" ht="15" hidden="false" customHeight="false" outlineLevel="0" collapsed="false">
      <c r="A32" s="21" t="n">
        <v>486390</v>
      </c>
      <c r="B32" s="21" t="s">
        <v>503</v>
      </c>
      <c r="C32" s="21" t="n">
        <v>6</v>
      </c>
      <c r="D32" s="21" t="s">
        <v>355</v>
      </c>
      <c r="E32" s="21" t="n">
        <v>36</v>
      </c>
      <c r="F32" s="21" t="s">
        <v>356</v>
      </c>
      <c r="G32" s="21" t="n">
        <v>1</v>
      </c>
      <c r="H32" s="21" t="s">
        <v>659</v>
      </c>
      <c r="I32" s="43" t="n">
        <v>-101.296125</v>
      </c>
      <c r="J32" s="43" t="n">
        <v>39.555101</v>
      </c>
      <c r="K32" s="21" t="s">
        <v>532</v>
      </c>
      <c r="L32" s="21" t="s">
        <v>660</v>
      </c>
      <c r="M32" s="21" t="s">
        <v>534</v>
      </c>
      <c r="N32" s="1" t="n">
        <v>42109</v>
      </c>
      <c r="O32" s="21" t="s">
        <v>535</v>
      </c>
      <c r="P32" s="21" t="s">
        <v>661</v>
      </c>
      <c r="Q32" s="21" t="n">
        <v>20150171</v>
      </c>
      <c r="R32" s="21" t="s">
        <v>662</v>
      </c>
      <c r="S32" s="44" t="n">
        <v>280</v>
      </c>
      <c r="T32" s="44" t="n">
        <v>3348</v>
      </c>
      <c r="U32" s="44" t="n">
        <v>180</v>
      </c>
      <c r="V32" s="44" t="n">
        <v>50</v>
      </c>
      <c r="W32" s="21" t="s">
        <v>538</v>
      </c>
      <c r="X32" s="21" t="n">
        <v>1045015230</v>
      </c>
      <c r="Y32" s="21" t="s">
        <v>354</v>
      </c>
      <c r="Z32" s="21" t="s">
        <v>663</v>
      </c>
    </row>
    <row r="33" customFormat="false" ht="15" hidden="false" customHeight="false" outlineLevel="0" collapsed="false">
      <c r="A33" s="21" t="n">
        <v>488047</v>
      </c>
      <c r="B33" s="21" t="s">
        <v>79</v>
      </c>
      <c r="C33" s="21" t="n">
        <v>3</v>
      </c>
      <c r="D33" s="21" t="s">
        <v>355</v>
      </c>
      <c r="E33" s="21" t="n">
        <v>23</v>
      </c>
      <c r="F33" s="21" t="s">
        <v>356</v>
      </c>
      <c r="G33" s="21" t="n">
        <v>33</v>
      </c>
      <c r="H33" s="21" t="s">
        <v>664</v>
      </c>
      <c r="I33" s="43" t="n">
        <v>-99.922297</v>
      </c>
      <c r="J33" s="43" t="n">
        <v>39.741394</v>
      </c>
      <c r="K33" s="21" t="s">
        <v>532</v>
      </c>
      <c r="L33" s="21" t="s">
        <v>665</v>
      </c>
      <c r="M33" s="21" t="s">
        <v>581</v>
      </c>
      <c r="N33" s="1" t="n">
        <v>42109</v>
      </c>
      <c r="O33" s="21" t="s">
        <v>535</v>
      </c>
      <c r="Q33" s="21" t="n">
        <v>0</v>
      </c>
      <c r="R33" s="21" t="s">
        <v>666</v>
      </c>
      <c r="S33" s="44" t="n">
        <v>310</v>
      </c>
      <c r="T33" s="44" t="n">
        <v>2476</v>
      </c>
      <c r="U33" s="44" t="n">
        <v>163</v>
      </c>
      <c r="V33" s="44" t="n">
        <v>230</v>
      </c>
      <c r="W33" s="21" t="s">
        <v>538</v>
      </c>
      <c r="X33" s="21" t="n">
        <v>1044998320</v>
      </c>
      <c r="Y33" s="21" t="s">
        <v>354</v>
      </c>
      <c r="Z33" s="21" t="s">
        <v>667</v>
      </c>
    </row>
    <row r="34" customFormat="false" ht="15" hidden="false" customHeight="false" outlineLevel="0" collapsed="false">
      <c r="A34" s="21" t="n">
        <v>486379</v>
      </c>
      <c r="B34" s="21" t="s">
        <v>503</v>
      </c>
      <c r="C34" s="21" t="n">
        <v>7</v>
      </c>
      <c r="D34" s="21" t="s">
        <v>355</v>
      </c>
      <c r="E34" s="21" t="n">
        <v>34</v>
      </c>
      <c r="F34" s="21" t="s">
        <v>356</v>
      </c>
      <c r="G34" s="21" t="n">
        <v>35</v>
      </c>
      <c r="H34" s="21" t="s">
        <v>668</v>
      </c>
      <c r="I34" s="43" t="n">
        <v>-101.087964</v>
      </c>
      <c r="J34" s="43" t="n">
        <v>39.396495</v>
      </c>
      <c r="K34" s="21" t="s">
        <v>532</v>
      </c>
      <c r="L34" s="21" t="s">
        <v>669</v>
      </c>
      <c r="M34" s="21" t="s">
        <v>542</v>
      </c>
      <c r="N34" s="1" t="n">
        <v>42111</v>
      </c>
      <c r="O34" s="21" t="s">
        <v>535</v>
      </c>
      <c r="Q34" s="21" t="n">
        <v>0</v>
      </c>
      <c r="R34" s="21" t="s">
        <v>670</v>
      </c>
      <c r="S34" s="44" t="n">
        <v>185</v>
      </c>
      <c r="T34" s="44" t="n">
        <v>3152</v>
      </c>
      <c r="U34" s="44" t="n">
        <v>120</v>
      </c>
      <c r="V34" s="44" t="n">
        <v>25</v>
      </c>
      <c r="W34" s="21" t="s">
        <v>538</v>
      </c>
      <c r="X34" s="21" t="n">
        <v>1045017640</v>
      </c>
      <c r="Y34" s="21" t="s">
        <v>354</v>
      </c>
      <c r="Z34" s="21" t="s">
        <v>671</v>
      </c>
    </row>
    <row r="35" customFormat="false" ht="15" hidden="false" customHeight="false" outlineLevel="0" collapsed="false">
      <c r="A35" s="21" t="n">
        <v>492208</v>
      </c>
      <c r="B35" s="21" t="s">
        <v>495</v>
      </c>
      <c r="C35" s="21" t="n">
        <v>2</v>
      </c>
      <c r="D35" s="21" t="s">
        <v>355</v>
      </c>
      <c r="E35" s="21" t="n">
        <v>39</v>
      </c>
      <c r="F35" s="21" t="s">
        <v>356</v>
      </c>
      <c r="G35" s="21" t="n">
        <v>17</v>
      </c>
      <c r="H35" s="21" t="s">
        <v>672</v>
      </c>
      <c r="I35" s="43" t="n">
        <v>-101.727907</v>
      </c>
      <c r="J35" s="43" t="n">
        <v>39.877783</v>
      </c>
      <c r="K35" s="21" t="s">
        <v>532</v>
      </c>
      <c r="L35" s="21" t="s">
        <v>673</v>
      </c>
      <c r="M35" s="21" t="s">
        <v>547</v>
      </c>
      <c r="N35" s="1" t="n">
        <v>42114</v>
      </c>
      <c r="O35" s="21" t="s">
        <v>535</v>
      </c>
      <c r="Q35" s="21" t="n">
        <v>0</v>
      </c>
      <c r="R35" s="21" t="s">
        <v>674</v>
      </c>
      <c r="S35" s="44" t="n">
        <v>48</v>
      </c>
      <c r="T35" s="44" t="n">
        <v>3199</v>
      </c>
      <c r="U35" s="44" t="n">
        <v>48</v>
      </c>
      <c r="V35" s="44" t="n">
        <v>20</v>
      </c>
      <c r="W35" s="21" t="s">
        <v>578</v>
      </c>
      <c r="X35" s="21" t="n">
        <v>1045137060</v>
      </c>
      <c r="Y35" s="21" t="s">
        <v>354</v>
      </c>
      <c r="Z35" s="21" t="s">
        <v>675</v>
      </c>
    </row>
    <row r="36" customFormat="false" ht="15" hidden="false" customHeight="false" outlineLevel="0" collapsed="false">
      <c r="A36" s="21" t="n">
        <v>487945</v>
      </c>
      <c r="B36" s="21" t="s">
        <v>501</v>
      </c>
      <c r="C36" s="21" t="n">
        <v>1</v>
      </c>
      <c r="D36" s="21" t="s">
        <v>355</v>
      </c>
      <c r="E36" s="21" t="n">
        <v>11</v>
      </c>
      <c r="F36" s="21" t="s">
        <v>356</v>
      </c>
      <c r="G36" s="21" t="n">
        <v>11</v>
      </c>
      <c r="H36" s="21" t="s">
        <v>676</v>
      </c>
      <c r="I36" s="43" t="n">
        <v>-98.525411</v>
      </c>
      <c r="J36" s="43" t="n">
        <v>39.975542</v>
      </c>
      <c r="K36" s="21" t="s">
        <v>532</v>
      </c>
      <c r="L36" s="21" t="s">
        <v>677</v>
      </c>
      <c r="M36" s="21" t="s">
        <v>547</v>
      </c>
      <c r="N36" s="1" t="n">
        <v>42115</v>
      </c>
      <c r="O36" s="21" t="s">
        <v>535</v>
      </c>
      <c r="Q36" s="21" t="n">
        <v>0</v>
      </c>
      <c r="R36" s="21" t="s">
        <v>678</v>
      </c>
      <c r="S36" s="44" t="n">
        <v>110</v>
      </c>
      <c r="T36" s="44" t="n">
        <v>1916</v>
      </c>
      <c r="U36" s="44" t="n">
        <v>37</v>
      </c>
      <c r="V36" s="44" t="n">
        <v>30</v>
      </c>
      <c r="W36" s="21" t="s">
        <v>679</v>
      </c>
      <c r="X36" s="21" t="n">
        <v>1045036220</v>
      </c>
      <c r="Y36" s="21" t="s">
        <v>354</v>
      </c>
      <c r="Z36" s="21" t="s">
        <v>680</v>
      </c>
    </row>
    <row r="37" customFormat="false" ht="15" hidden="false" customHeight="false" outlineLevel="0" collapsed="false">
      <c r="A37" s="21" t="n">
        <v>488049</v>
      </c>
      <c r="B37" s="21" t="s">
        <v>79</v>
      </c>
      <c r="C37" s="21" t="n">
        <v>3</v>
      </c>
      <c r="D37" s="21" t="s">
        <v>355</v>
      </c>
      <c r="E37" s="21" t="n">
        <v>23</v>
      </c>
      <c r="F37" s="21" t="s">
        <v>356</v>
      </c>
      <c r="G37" s="21" t="n">
        <v>33</v>
      </c>
      <c r="H37" s="21" t="s">
        <v>681</v>
      </c>
      <c r="I37" s="43" t="n">
        <v>-99.925697</v>
      </c>
      <c r="J37" s="43" t="n">
        <v>39.743493</v>
      </c>
      <c r="K37" s="21" t="s">
        <v>532</v>
      </c>
      <c r="L37" s="21" t="s">
        <v>665</v>
      </c>
      <c r="M37" s="21" t="s">
        <v>581</v>
      </c>
      <c r="N37" s="1" t="n">
        <v>42116</v>
      </c>
      <c r="O37" s="21" t="s">
        <v>535</v>
      </c>
      <c r="Q37" s="21" t="n">
        <v>0</v>
      </c>
      <c r="R37" s="21" t="s">
        <v>682</v>
      </c>
      <c r="S37" s="44" t="n">
        <v>318</v>
      </c>
      <c r="T37" s="44" t="n">
        <v>2461</v>
      </c>
      <c r="U37" s="44" t="n">
        <v>161</v>
      </c>
      <c r="V37" s="44" t="n">
        <v>130</v>
      </c>
      <c r="W37" s="21" t="s">
        <v>538</v>
      </c>
      <c r="X37" s="21" t="n">
        <v>1044998330</v>
      </c>
      <c r="Y37" s="21" t="s">
        <v>354</v>
      </c>
      <c r="Z37" s="21" t="s">
        <v>683</v>
      </c>
    </row>
    <row r="38" customFormat="false" ht="15" hidden="false" customHeight="false" outlineLevel="0" collapsed="false">
      <c r="A38" s="21" t="n">
        <v>487337</v>
      </c>
      <c r="B38" s="21" t="s">
        <v>102</v>
      </c>
      <c r="C38" s="21" t="n">
        <v>4</v>
      </c>
      <c r="D38" s="21" t="s">
        <v>355</v>
      </c>
      <c r="E38" s="21" t="n">
        <v>26</v>
      </c>
      <c r="F38" s="21" t="s">
        <v>356</v>
      </c>
      <c r="G38" s="21" t="n">
        <v>31</v>
      </c>
      <c r="H38" s="21" t="s">
        <v>684</v>
      </c>
      <c r="I38" s="43" t="n">
        <v>-100.285952</v>
      </c>
      <c r="J38" s="43" t="n">
        <v>39.667878</v>
      </c>
      <c r="K38" s="21" t="s">
        <v>619</v>
      </c>
      <c r="L38" s="21" t="s">
        <v>685</v>
      </c>
      <c r="M38" s="21" t="s">
        <v>547</v>
      </c>
      <c r="N38" s="1" t="n">
        <v>42120</v>
      </c>
      <c r="O38" s="21" t="s">
        <v>535</v>
      </c>
      <c r="Q38" s="21" t="n">
        <v>0</v>
      </c>
      <c r="R38" s="21" t="s">
        <v>686</v>
      </c>
      <c r="S38" s="44" t="n">
        <v>144</v>
      </c>
      <c r="T38" s="44" t="n">
        <v>0</v>
      </c>
      <c r="U38" s="44" t="n">
        <v>0</v>
      </c>
      <c r="V38" s="44" t="n">
        <v>0</v>
      </c>
      <c r="W38" s="21" t="s">
        <v>622</v>
      </c>
      <c r="X38" s="21" t="n">
        <v>1045029460</v>
      </c>
      <c r="Y38" s="21" t="s">
        <v>354</v>
      </c>
      <c r="Z38" s="21" t="s">
        <v>687</v>
      </c>
    </row>
    <row r="39" customFormat="false" ht="15" hidden="false" customHeight="false" outlineLevel="0" collapsed="false">
      <c r="A39" s="21" t="n">
        <v>487618</v>
      </c>
      <c r="B39" s="21" t="s">
        <v>85</v>
      </c>
      <c r="C39" s="21" t="n">
        <v>4</v>
      </c>
      <c r="D39" s="21" t="s">
        <v>355</v>
      </c>
      <c r="E39" s="21" t="n">
        <v>33</v>
      </c>
      <c r="F39" s="21" t="s">
        <v>356</v>
      </c>
      <c r="G39" s="21" t="n">
        <v>27</v>
      </c>
      <c r="H39" s="21" t="s">
        <v>668</v>
      </c>
      <c r="I39" s="43" t="n">
        <v>-101.014564</v>
      </c>
      <c r="J39" s="43" t="n">
        <v>39.671295</v>
      </c>
      <c r="K39" s="21" t="s">
        <v>532</v>
      </c>
      <c r="L39" s="21" t="s">
        <v>688</v>
      </c>
      <c r="M39" s="21" t="s">
        <v>534</v>
      </c>
      <c r="N39" s="1" t="n">
        <v>42121</v>
      </c>
      <c r="O39" s="21" t="s">
        <v>535</v>
      </c>
      <c r="P39" s="21" t="s">
        <v>689</v>
      </c>
      <c r="Q39" s="21" t="n">
        <v>20150184</v>
      </c>
      <c r="R39" s="21" t="s">
        <v>690</v>
      </c>
      <c r="S39" s="44" t="n">
        <v>235</v>
      </c>
      <c r="T39" s="44" t="n">
        <v>3126</v>
      </c>
      <c r="U39" s="44" t="n">
        <v>180</v>
      </c>
      <c r="V39" s="44" t="n">
        <v>50</v>
      </c>
      <c r="W39" s="21" t="s">
        <v>538</v>
      </c>
      <c r="X39" s="21" t="n">
        <v>1045035210</v>
      </c>
      <c r="Y39" s="21" t="s">
        <v>354</v>
      </c>
      <c r="Z39" s="21" t="s">
        <v>691</v>
      </c>
    </row>
    <row r="40" customFormat="false" ht="15" hidden="false" customHeight="false" outlineLevel="0" collapsed="false">
      <c r="A40" s="21" t="n">
        <v>487336</v>
      </c>
      <c r="B40" s="21" t="s">
        <v>102</v>
      </c>
      <c r="C40" s="21" t="n">
        <v>3</v>
      </c>
      <c r="D40" s="21" t="s">
        <v>355</v>
      </c>
      <c r="E40" s="21" t="n">
        <v>27</v>
      </c>
      <c r="F40" s="21" t="s">
        <v>356</v>
      </c>
      <c r="G40" s="21" t="n">
        <v>27</v>
      </c>
      <c r="H40" s="21" t="s">
        <v>692</v>
      </c>
      <c r="I40" s="43" t="n">
        <v>-100.330338</v>
      </c>
      <c r="J40" s="43" t="n">
        <v>39.765631</v>
      </c>
      <c r="K40" s="21" t="s">
        <v>619</v>
      </c>
      <c r="L40" s="21" t="s">
        <v>693</v>
      </c>
      <c r="M40" s="21" t="s">
        <v>542</v>
      </c>
      <c r="N40" s="1" t="n">
        <v>42123</v>
      </c>
      <c r="O40" s="21" t="s">
        <v>535</v>
      </c>
      <c r="Q40" s="21" t="n">
        <v>0</v>
      </c>
      <c r="R40" s="21" t="s">
        <v>694</v>
      </c>
      <c r="S40" s="44" t="n">
        <v>60</v>
      </c>
      <c r="T40" s="44" t="n">
        <v>0</v>
      </c>
      <c r="U40" s="44" t="n">
        <v>0</v>
      </c>
      <c r="V40" s="44" t="n">
        <v>0</v>
      </c>
      <c r="W40" s="21" t="s">
        <v>622</v>
      </c>
      <c r="X40" s="21" t="n">
        <v>1045029460</v>
      </c>
      <c r="Y40" s="21" t="s">
        <v>354</v>
      </c>
      <c r="Z40" s="21" t="s">
        <v>695</v>
      </c>
    </row>
    <row r="41" customFormat="false" ht="15" hidden="false" customHeight="false" outlineLevel="0" collapsed="false">
      <c r="A41" s="21" t="n">
        <v>487678</v>
      </c>
      <c r="B41" s="21" t="s">
        <v>85</v>
      </c>
      <c r="C41" s="21" t="n">
        <v>5</v>
      </c>
      <c r="D41" s="21" t="s">
        <v>355</v>
      </c>
      <c r="E41" s="21" t="n">
        <v>33</v>
      </c>
      <c r="F41" s="21" t="s">
        <v>356</v>
      </c>
      <c r="G41" s="21" t="n">
        <v>16</v>
      </c>
      <c r="H41" s="21" t="s">
        <v>681</v>
      </c>
      <c r="I41" s="43" t="n">
        <v>-101.036965</v>
      </c>
      <c r="J41" s="43" t="n">
        <v>39.614197</v>
      </c>
      <c r="K41" s="21" t="s">
        <v>532</v>
      </c>
      <c r="L41" s="21" t="s">
        <v>696</v>
      </c>
      <c r="M41" s="21" t="s">
        <v>542</v>
      </c>
      <c r="N41" s="1" t="n">
        <v>42124</v>
      </c>
      <c r="O41" s="21" t="s">
        <v>535</v>
      </c>
      <c r="Q41" s="21" t="n">
        <v>0</v>
      </c>
      <c r="R41" s="21" t="s">
        <v>697</v>
      </c>
      <c r="S41" s="44" t="n">
        <v>210</v>
      </c>
      <c r="T41" s="44" t="n">
        <v>3120</v>
      </c>
      <c r="U41" s="44" t="n">
        <v>114</v>
      </c>
      <c r="V41" s="44" t="n">
        <v>100</v>
      </c>
      <c r="W41" s="21" t="s">
        <v>538</v>
      </c>
      <c r="X41" s="21" t="n">
        <v>1045031870</v>
      </c>
      <c r="Y41" s="21" t="s">
        <v>354</v>
      </c>
      <c r="Z41" s="21" t="s">
        <v>698</v>
      </c>
    </row>
    <row r="42" customFormat="false" ht="15" hidden="false" customHeight="false" outlineLevel="0" collapsed="false">
      <c r="A42" s="21" t="n">
        <v>487622</v>
      </c>
      <c r="B42" s="21" t="s">
        <v>85</v>
      </c>
      <c r="C42" s="21" t="n">
        <v>2</v>
      </c>
      <c r="D42" s="21" t="s">
        <v>355</v>
      </c>
      <c r="E42" s="21" t="n">
        <v>36</v>
      </c>
      <c r="F42" s="21" t="s">
        <v>356</v>
      </c>
      <c r="G42" s="21" t="n">
        <v>6</v>
      </c>
      <c r="H42" s="21" t="s">
        <v>699</v>
      </c>
      <c r="I42" s="43" t="n">
        <v>-101.399356</v>
      </c>
      <c r="J42" s="43" t="n">
        <v>39.907501</v>
      </c>
      <c r="K42" s="21" t="s">
        <v>532</v>
      </c>
      <c r="L42" s="21" t="s">
        <v>700</v>
      </c>
      <c r="M42" s="21" t="s">
        <v>571</v>
      </c>
      <c r="N42" s="1" t="n">
        <v>42135</v>
      </c>
      <c r="O42" s="21" t="s">
        <v>535</v>
      </c>
      <c r="P42" s="21" t="s">
        <v>701</v>
      </c>
      <c r="Q42" s="21" t="n">
        <v>20150206</v>
      </c>
      <c r="R42" s="21" t="s">
        <v>702</v>
      </c>
      <c r="S42" s="44" t="n">
        <v>210</v>
      </c>
      <c r="T42" s="44" t="n">
        <v>3337</v>
      </c>
      <c r="U42" s="44" t="n">
        <v>160</v>
      </c>
      <c r="V42" s="44" t="n">
        <v>40</v>
      </c>
      <c r="W42" s="21" t="s">
        <v>538</v>
      </c>
      <c r="X42" s="21" t="n">
        <v>1045027870</v>
      </c>
      <c r="Y42" s="21" t="s">
        <v>354</v>
      </c>
      <c r="Z42" s="21" t="s">
        <v>703</v>
      </c>
    </row>
    <row r="43" customFormat="false" ht="15" hidden="false" customHeight="false" outlineLevel="0" collapsed="false">
      <c r="A43" s="21" t="n">
        <v>487620</v>
      </c>
      <c r="B43" s="21" t="s">
        <v>503</v>
      </c>
      <c r="C43" s="21" t="n">
        <v>7</v>
      </c>
      <c r="D43" s="21" t="s">
        <v>355</v>
      </c>
      <c r="E43" s="21" t="n">
        <v>34</v>
      </c>
      <c r="F43" s="21" t="s">
        <v>356</v>
      </c>
      <c r="G43" s="21" t="n">
        <v>36</v>
      </c>
      <c r="H43" s="21" t="s">
        <v>704</v>
      </c>
      <c r="I43" s="43" t="n">
        <v>-101.061138</v>
      </c>
      <c r="J43" s="43" t="n">
        <v>39.408671</v>
      </c>
      <c r="K43" s="21" t="s">
        <v>532</v>
      </c>
      <c r="L43" s="21" t="s">
        <v>705</v>
      </c>
      <c r="M43" s="21" t="s">
        <v>542</v>
      </c>
      <c r="N43" s="1" t="n">
        <v>42137</v>
      </c>
      <c r="O43" s="21" t="s">
        <v>535</v>
      </c>
      <c r="Q43" s="21" t="n">
        <v>0</v>
      </c>
      <c r="R43" s="21" t="s">
        <v>706</v>
      </c>
      <c r="S43" s="44" t="n">
        <v>205</v>
      </c>
      <c r="T43" s="44" t="n">
        <v>3155</v>
      </c>
      <c r="U43" s="44" t="n">
        <v>125</v>
      </c>
      <c r="V43" s="44" t="n">
        <v>20</v>
      </c>
      <c r="W43" s="21" t="s">
        <v>538</v>
      </c>
      <c r="X43" s="21" t="n">
        <v>1045031800</v>
      </c>
      <c r="Y43" s="21" t="s">
        <v>354</v>
      </c>
      <c r="Z43" s="21" t="s">
        <v>707</v>
      </c>
    </row>
    <row r="44" customFormat="false" ht="15" hidden="false" customHeight="false" outlineLevel="0" collapsed="false">
      <c r="A44" s="21" t="n">
        <v>487665</v>
      </c>
      <c r="B44" s="21" t="s">
        <v>503</v>
      </c>
      <c r="C44" s="21" t="n">
        <v>7</v>
      </c>
      <c r="D44" s="21" t="s">
        <v>355</v>
      </c>
      <c r="E44" s="21" t="n">
        <v>36</v>
      </c>
      <c r="F44" s="21" t="s">
        <v>356</v>
      </c>
      <c r="G44" s="21" t="n">
        <v>3</v>
      </c>
      <c r="H44" s="21" t="s">
        <v>708</v>
      </c>
      <c r="I44" s="43" t="n">
        <v>-101.315658</v>
      </c>
      <c r="J44" s="43" t="n">
        <v>39.473998</v>
      </c>
      <c r="K44" s="21" t="s">
        <v>532</v>
      </c>
      <c r="L44" s="21" t="s">
        <v>709</v>
      </c>
      <c r="M44" s="21" t="s">
        <v>534</v>
      </c>
      <c r="N44" s="1" t="n">
        <v>42138</v>
      </c>
      <c r="O44" s="21" t="s">
        <v>535</v>
      </c>
      <c r="P44" s="21" t="s">
        <v>710</v>
      </c>
      <c r="Q44" s="21" t="n">
        <v>20150204</v>
      </c>
      <c r="R44" s="21" t="s">
        <v>711</v>
      </c>
      <c r="S44" s="44" t="n">
        <v>210</v>
      </c>
      <c r="T44" s="44" t="n">
        <v>3306</v>
      </c>
      <c r="U44" s="44" t="n">
        <v>150</v>
      </c>
      <c r="V44" s="44" t="n">
        <v>50</v>
      </c>
      <c r="W44" s="21" t="s">
        <v>538</v>
      </c>
      <c r="X44" s="21" t="n">
        <v>1045027860</v>
      </c>
      <c r="Y44" s="21" t="s">
        <v>354</v>
      </c>
      <c r="Z44" s="21" t="s">
        <v>712</v>
      </c>
    </row>
    <row r="45" customFormat="false" ht="15" hidden="false" customHeight="false" outlineLevel="0" collapsed="false">
      <c r="A45" s="21" t="n">
        <v>492224</v>
      </c>
      <c r="B45" s="21" t="s">
        <v>495</v>
      </c>
      <c r="C45" s="21" t="n">
        <v>4</v>
      </c>
      <c r="D45" s="21" t="s">
        <v>355</v>
      </c>
      <c r="E45" s="21" t="n">
        <v>41</v>
      </c>
      <c r="F45" s="21" t="s">
        <v>356</v>
      </c>
      <c r="G45" s="21" t="n">
        <v>3</v>
      </c>
      <c r="H45" s="21" t="s">
        <v>713</v>
      </c>
      <c r="I45" s="43" t="n">
        <v>-101.915679</v>
      </c>
      <c r="J45" s="43" t="n">
        <v>39.738615</v>
      </c>
      <c r="K45" s="21" t="s">
        <v>532</v>
      </c>
      <c r="L45" s="21" t="s">
        <v>714</v>
      </c>
      <c r="M45" s="21" t="s">
        <v>547</v>
      </c>
      <c r="N45" s="1" t="n">
        <v>42138</v>
      </c>
      <c r="O45" s="21" t="s">
        <v>535</v>
      </c>
      <c r="Q45" s="21" t="n">
        <v>0</v>
      </c>
      <c r="R45" s="21" t="s">
        <v>715</v>
      </c>
      <c r="S45" s="44" t="n">
        <v>125</v>
      </c>
      <c r="T45" s="44" t="n">
        <v>3516</v>
      </c>
      <c r="U45" s="44" t="n">
        <v>100</v>
      </c>
      <c r="V45" s="44" t="n">
        <v>20</v>
      </c>
      <c r="W45" s="21" t="s">
        <v>578</v>
      </c>
      <c r="X45" s="21" t="n">
        <v>1045137120</v>
      </c>
      <c r="Y45" s="21" t="s">
        <v>354</v>
      </c>
      <c r="Z45" s="21" t="s">
        <v>716</v>
      </c>
    </row>
    <row r="46" customFormat="false" ht="15" hidden="false" customHeight="false" outlineLevel="0" collapsed="false">
      <c r="A46" s="21" t="n">
        <v>492232</v>
      </c>
      <c r="B46" s="21" t="s">
        <v>495</v>
      </c>
      <c r="C46" s="21" t="n">
        <v>2</v>
      </c>
      <c r="D46" s="21" t="s">
        <v>355</v>
      </c>
      <c r="E46" s="21" t="n">
        <v>39</v>
      </c>
      <c r="F46" s="21" t="s">
        <v>356</v>
      </c>
      <c r="G46" s="21" t="n">
        <v>17</v>
      </c>
      <c r="H46" s="21" t="s">
        <v>672</v>
      </c>
      <c r="I46" s="43" t="n">
        <v>-101.727268</v>
      </c>
      <c r="J46" s="43" t="n">
        <v>39.877199</v>
      </c>
      <c r="K46" s="21" t="s">
        <v>532</v>
      </c>
      <c r="L46" s="21" t="s">
        <v>673</v>
      </c>
      <c r="M46" s="21" t="s">
        <v>542</v>
      </c>
      <c r="N46" s="1" t="n">
        <v>42141</v>
      </c>
      <c r="O46" s="21" t="s">
        <v>535</v>
      </c>
      <c r="Q46" s="21" t="n">
        <v>0</v>
      </c>
      <c r="R46" s="21" t="s">
        <v>674</v>
      </c>
      <c r="S46" s="44" t="n">
        <v>35</v>
      </c>
      <c r="T46" s="44" t="n">
        <v>3184</v>
      </c>
      <c r="U46" s="44" t="n">
        <v>25</v>
      </c>
      <c r="V46" s="44" t="n">
        <v>20</v>
      </c>
      <c r="W46" s="21" t="s">
        <v>578</v>
      </c>
      <c r="X46" s="21" t="n">
        <v>1045137130</v>
      </c>
      <c r="Y46" s="21" t="s">
        <v>354</v>
      </c>
      <c r="Z46" s="21" t="s">
        <v>717</v>
      </c>
    </row>
    <row r="47" customFormat="false" ht="15" hidden="false" customHeight="false" outlineLevel="0" collapsed="false">
      <c r="A47" s="21" t="n">
        <v>488143</v>
      </c>
      <c r="B47" s="21" t="s">
        <v>102</v>
      </c>
      <c r="C47" s="21" t="n">
        <v>3</v>
      </c>
      <c r="D47" s="21" t="s">
        <v>355</v>
      </c>
      <c r="E47" s="21" t="n">
        <v>30</v>
      </c>
      <c r="F47" s="21" t="s">
        <v>356</v>
      </c>
      <c r="G47" s="21" t="n">
        <v>13</v>
      </c>
      <c r="H47" s="21" t="s">
        <v>718</v>
      </c>
      <c r="I47" s="43" t="n">
        <v>-100.645467</v>
      </c>
      <c r="J47" s="43" t="n">
        <v>39.786546</v>
      </c>
      <c r="K47" s="21" t="s">
        <v>619</v>
      </c>
      <c r="L47" s="21" t="s">
        <v>719</v>
      </c>
      <c r="M47" s="21" t="s">
        <v>542</v>
      </c>
      <c r="N47" s="1" t="n">
        <v>42144</v>
      </c>
      <c r="O47" s="21" t="s">
        <v>535</v>
      </c>
      <c r="Q47" s="21" t="n">
        <v>0</v>
      </c>
      <c r="R47" s="21" t="s">
        <v>720</v>
      </c>
      <c r="S47" s="44" t="n">
        <v>50</v>
      </c>
      <c r="T47" s="44" t="n">
        <v>0</v>
      </c>
      <c r="U47" s="44" t="n">
        <v>29</v>
      </c>
      <c r="V47" s="44" t="n">
        <v>10</v>
      </c>
      <c r="W47" s="21" t="s">
        <v>721</v>
      </c>
      <c r="X47" s="21" t="n">
        <v>1045039110</v>
      </c>
      <c r="Y47" s="21" t="s">
        <v>354</v>
      </c>
      <c r="Z47" s="21" t="s">
        <v>722</v>
      </c>
    </row>
    <row r="48" customFormat="false" ht="15" hidden="false" customHeight="false" outlineLevel="0" collapsed="false">
      <c r="A48" s="21" t="n">
        <v>487629</v>
      </c>
      <c r="B48" s="21" t="s">
        <v>102</v>
      </c>
      <c r="C48" s="21" t="n">
        <v>4</v>
      </c>
      <c r="D48" s="21" t="s">
        <v>355</v>
      </c>
      <c r="E48" s="21" t="n">
        <v>26</v>
      </c>
      <c r="F48" s="21" t="s">
        <v>356</v>
      </c>
      <c r="G48" s="21" t="n">
        <v>5</v>
      </c>
      <c r="H48" s="21" t="s">
        <v>723</v>
      </c>
      <c r="I48" s="43" t="n">
        <v>-100.257781</v>
      </c>
      <c r="J48" s="43" t="n">
        <v>39.729695</v>
      </c>
      <c r="K48" s="21" t="s">
        <v>532</v>
      </c>
      <c r="L48" s="21" t="s">
        <v>724</v>
      </c>
      <c r="M48" s="21" t="s">
        <v>547</v>
      </c>
      <c r="N48" s="1" t="n">
        <v>42151</v>
      </c>
      <c r="O48" s="21" t="s">
        <v>535</v>
      </c>
      <c r="Q48" s="21" t="n">
        <v>0</v>
      </c>
      <c r="R48" s="21" t="s">
        <v>725</v>
      </c>
      <c r="S48" s="44" t="n">
        <v>50</v>
      </c>
      <c r="T48" s="44" t="n">
        <v>2481</v>
      </c>
      <c r="U48" s="44" t="n">
        <v>21</v>
      </c>
      <c r="V48" s="44" t="n">
        <v>7</v>
      </c>
      <c r="W48" s="21" t="s">
        <v>538</v>
      </c>
      <c r="X48" s="21" t="n">
        <v>1045031750</v>
      </c>
      <c r="Y48" s="21" t="s">
        <v>354</v>
      </c>
      <c r="Z48" s="21" t="s">
        <v>726</v>
      </c>
    </row>
    <row r="49" customFormat="false" ht="15" hidden="false" customHeight="false" outlineLevel="0" collapsed="false">
      <c r="A49" s="21" t="n">
        <v>491116</v>
      </c>
      <c r="B49" s="21" t="s">
        <v>85</v>
      </c>
      <c r="C49" s="21" t="n">
        <v>2</v>
      </c>
      <c r="D49" s="21" t="s">
        <v>355</v>
      </c>
      <c r="E49" s="21" t="n">
        <v>32</v>
      </c>
      <c r="F49" s="21" t="s">
        <v>356</v>
      </c>
      <c r="G49" s="21" t="n">
        <v>30</v>
      </c>
      <c r="H49" s="21" t="s">
        <v>727</v>
      </c>
      <c r="I49" s="43" t="n">
        <v>-100.951713</v>
      </c>
      <c r="J49" s="43" t="n">
        <v>39.846274</v>
      </c>
      <c r="K49" s="21" t="s">
        <v>619</v>
      </c>
      <c r="L49" s="21" t="s">
        <v>728</v>
      </c>
      <c r="M49" s="21" t="s">
        <v>534</v>
      </c>
      <c r="N49" s="1" t="n">
        <v>42156</v>
      </c>
      <c r="O49" s="21" t="s">
        <v>535</v>
      </c>
      <c r="P49" s="21" t="s">
        <v>729</v>
      </c>
      <c r="Q49" s="21" t="n">
        <v>0</v>
      </c>
      <c r="R49" s="21" t="s">
        <v>730</v>
      </c>
      <c r="S49" s="44" t="n">
        <v>50</v>
      </c>
      <c r="T49" s="44" t="n">
        <v>0</v>
      </c>
      <c r="U49" s="44" t="n">
        <v>22</v>
      </c>
      <c r="V49" s="44" t="n">
        <v>50</v>
      </c>
      <c r="W49" s="21" t="s">
        <v>731</v>
      </c>
      <c r="X49" s="21" t="n">
        <v>1045118920</v>
      </c>
      <c r="Y49" s="21" t="s">
        <v>354</v>
      </c>
      <c r="Z49" s="21" t="s">
        <v>732</v>
      </c>
    </row>
    <row r="50" customFormat="false" ht="15" hidden="false" customHeight="false" outlineLevel="0" collapsed="false">
      <c r="A50" s="21" t="n">
        <v>493123</v>
      </c>
      <c r="B50" s="21" t="s">
        <v>85</v>
      </c>
      <c r="C50" s="21" t="n">
        <v>5</v>
      </c>
      <c r="D50" s="21" t="s">
        <v>355</v>
      </c>
      <c r="E50" s="21" t="n">
        <v>35</v>
      </c>
      <c r="F50" s="21" t="s">
        <v>356</v>
      </c>
      <c r="G50" s="21" t="n">
        <v>7</v>
      </c>
      <c r="H50" s="21" t="s">
        <v>733</v>
      </c>
      <c r="I50" s="43" t="n">
        <v>-101.290984</v>
      </c>
      <c r="J50" s="43" t="n">
        <v>39.633294</v>
      </c>
      <c r="K50" s="21" t="s">
        <v>619</v>
      </c>
      <c r="L50" s="21" t="s">
        <v>734</v>
      </c>
      <c r="M50" s="21" t="s">
        <v>534</v>
      </c>
      <c r="N50" s="1" t="n">
        <v>42156</v>
      </c>
      <c r="O50" s="21" t="s">
        <v>535</v>
      </c>
      <c r="Q50" s="21" t="n">
        <v>0</v>
      </c>
      <c r="R50" s="21" t="s">
        <v>735</v>
      </c>
      <c r="S50" s="44" t="n">
        <v>152</v>
      </c>
      <c r="T50" s="44" t="n">
        <v>0</v>
      </c>
      <c r="U50" s="44" t="n">
        <v>90</v>
      </c>
      <c r="V50" s="44" t="n">
        <v>50</v>
      </c>
      <c r="W50" s="21" t="s">
        <v>731</v>
      </c>
      <c r="X50" s="21" t="n">
        <v>1045367840</v>
      </c>
      <c r="Y50" s="21" t="s">
        <v>354</v>
      </c>
      <c r="Z50" s="21" t="s">
        <v>736</v>
      </c>
    </row>
    <row r="51" customFormat="false" ht="15" hidden="false" customHeight="false" outlineLevel="0" collapsed="false">
      <c r="A51" s="21" t="n">
        <v>488055</v>
      </c>
      <c r="B51" s="21" t="s">
        <v>79</v>
      </c>
      <c r="C51" s="21" t="n">
        <v>3</v>
      </c>
      <c r="D51" s="21" t="s">
        <v>355</v>
      </c>
      <c r="E51" s="21" t="n">
        <v>23</v>
      </c>
      <c r="F51" s="21" t="s">
        <v>356</v>
      </c>
      <c r="G51" s="21" t="n">
        <v>33</v>
      </c>
      <c r="H51" s="21" t="s">
        <v>737</v>
      </c>
      <c r="I51" s="43" t="n">
        <v>-99.920597</v>
      </c>
      <c r="J51" s="43" t="n">
        <v>39.740694</v>
      </c>
      <c r="K51" s="21" t="s">
        <v>532</v>
      </c>
      <c r="L51" s="21" t="s">
        <v>665</v>
      </c>
      <c r="M51" s="21" t="s">
        <v>581</v>
      </c>
      <c r="N51" s="1" t="n">
        <v>42156</v>
      </c>
      <c r="O51" s="21" t="s">
        <v>535</v>
      </c>
      <c r="Q51" s="21" t="n">
        <v>0</v>
      </c>
      <c r="R51" s="21" t="s">
        <v>738</v>
      </c>
      <c r="S51" s="44" t="n">
        <v>330</v>
      </c>
      <c r="T51" s="44" t="n">
        <v>2474</v>
      </c>
      <c r="U51" s="44" t="n">
        <v>161</v>
      </c>
      <c r="V51" s="44" t="n">
        <v>300</v>
      </c>
      <c r="W51" s="21" t="s">
        <v>538</v>
      </c>
      <c r="X51" s="21" t="n">
        <v>1044834010</v>
      </c>
      <c r="Y51" s="21" t="s">
        <v>354</v>
      </c>
      <c r="Z51" s="21" t="s">
        <v>739</v>
      </c>
    </row>
    <row r="52" customFormat="false" ht="15" hidden="false" customHeight="false" outlineLevel="0" collapsed="false">
      <c r="A52" s="21" t="n">
        <v>491027</v>
      </c>
      <c r="B52" s="21" t="s">
        <v>102</v>
      </c>
      <c r="C52" s="21" t="n">
        <v>1</v>
      </c>
      <c r="D52" s="21" t="s">
        <v>355</v>
      </c>
      <c r="E52" s="21" t="n">
        <v>30</v>
      </c>
      <c r="F52" s="21" t="s">
        <v>356</v>
      </c>
      <c r="G52" s="21" t="n">
        <v>26</v>
      </c>
      <c r="H52" s="21" t="s">
        <v>740</v>
      </c>
      <c r="I52" s="43" t="n">
        <v>-100.655501</v>
      </c>
      <c r="J52" s="43" t="n">
        <v>39.930078</v>
      </c>
      <c r="K52" s="21" t="s">
        <v>619</v>
      </c>
      <c r="L52" s="21" t="s">
        <v>741</v>
      </c>
      <c r="M52" s="21" t="s">
        <v>547</v>
      </c>
      <c r="N52" s="1" t="n">
        <v>42156</v>
      </c>
      <c r="O52" s="21" t="s">
        <v>535</v>
      </c>
      <c r="Q52" s="21" t="n">
        <v>0</v>
      </c>
      <c r="R52" s="21" t="s">
        <v>742</v>
      </c>
      <c r="S52" s="44" t="n">
        <v>208</v>
      </c>
      <c r="T52" s="44" t="n">
        <v>0</v>
      </c>
      <c r="U52" s="44" t="n">
        <v>150</v>
      </c>
      <c r="V52" s="44" t="n">
        <v>20</v>
      </c>
      <c r="W52" s="21" t="s">
        <v>731</v>
      </c>
      <c r="X52" s="21" t="n">
        <v>1045102830</v>
      </c>
      <c r="Y52" s="21" t="s">
        <v>354</v>
      </c>
      <c r="Z52" s="21" t="s">
        <v>743</v>
      </c>
    </row>
    <row r="53" customFormat="false" ht="15" hidden="false" customHeight="false" outlineLevel="0" collapsed="false">
      <c r="A53" s="21" t="n">
        <v>491067</v>
      </c>
      <c r="B53" s="21" t="s">
        <v>102</v>
      </c>
      <c r="C53" s="21" t="n">
        <v>1</v>
      </c>
      <c r="D53" s="21" t="s">
        <v>355</v>
      </c>
      <c r="E53" s="21" t="n">
        <v>28</v>
      </c>
      <c r="F53" s="21" t="s">
        <v>356</v>
      </c>
      <c r="G53" s="21" t="n">
        <v>34</v>
      </c>
      <c r="H53" s="21" t="s">
        <v>575</v>
      </c>
      <c r="I53" s="43" t="n">
        <v>-100.440974</v>
      </c>
      <c r="J53" s="43" t="n">
        <v>39.915534</v>
      </c>
      <c r="K53" s="21" t="s">
        <v>619</v>
      </c>
      <c r="L53" s="21" t="s">
        <v>744</v>
      </c>
      <c r="M53" s="21" t="s">
        <v>547</v>
      </c>
      <c r="N53" s="1" t="n">
        <v>42156</v>
      </c>
      <c r="O53" s="21" t="s">
        <v>535</v>
      </c>
      <c r="Q53" s="21" t="n">
        <v>0</v>
      </c>
      <c r="R53" s="21" t="s">
        <v>745</v>
      </c>
      <c r="S53" s="44" t="n">
        <v>160</v>
      </c>
      <c r="T53" s="44" t="n">
        <v>0</v>
      </c>
      <c r="U53" s="44" t="n">
        <v>105</v>
      </c>
      <c r="V53" s="44" t="n">
        <v>20</v>
      </c>
      <c r="W53" s="21" t="s">
        <v>731</v>
      </c>
      <c r="X53" s="21" t="n">
        <v>1045104810</v>
      </c>
      <c r="Y53" s="21" t="s">
        <v>354</v>
      </c>
      <c r="Z53" s="21" t="s">
        <v>746</v>
      </c>
    </row>
    <row r="54" customFormat="false" ht="15" hidden="false" customHeight="false" outlineLevel="0" collapsed="false">
      <c r="A54" s="21" t="n">
        <v>491025</v>
      </c>
      <c r="B54" s="21" t="s">
        <v>102</v>
      </c>
      <c r="C54" s="21" t="n">
        <v>1</v>
      </c>
      <c r="D54" s="21" t="s">
        <v>355</v>
      </c>
      <c r="E54" s="21" t="n">
        <v>28</v>
      </c>
      <c r="F54" s="21" t="s">
        <v>356</v>
      </c>
      <c r="G54" s="21" t="n">
        <v>32</v>
      </c>
      <c r="H54" s="21" t="s">
        <v>747</v>
      </c>
      <c r="I54" s="43" t="n">
        <v>-100.482046</v>
      </c>
      <c r="J54" s="43" t="n">
        <v>39.92622</v>
      </c>
      <c r="K54" s="21" t="s">
        <v>619</v>
      </c>
      <c r="L54" s="21" t="s">
        <v>748</v>
      </c>
      <c r="M54" s="21" t="s">
        <v>587</v>
      </c>
      <c r="N54" s="1" t="n">
        <v>42156</v>
      </c>
      <c r="O54" s="21" t="s">
        <v>535</v>
      </c>
      <c r="P54" s="21" t="s">
        <v>749</v>
      </c>
      <c r="Q54" s="21" t="n">
        <v>0</v>
      </c>
      <c r="R54" s="21" t="s">
        <v>750</v>
      </c>
      <c r="S54" s="44" t="n">
        <v>240</v>
      </c>
      <c r="T54" s="44" t="n">
        <v>0</v>
      </c>
      <c r="U54" s="44" t="n">
        <v>182</v>
      </c>
      <c r="V54" s="44" t="n">
        <v>0</v>
      </c>
      <c r="W54" s="21" t="s">
        <v>751</v>
      </c>
      <c r="X54" s="21" t="n">
        <v>1045102840</v>
      </c>
      <c r="Y54" s="21" t="s">
        <v>354</v>
      </c>
      <c r="Z54" s="21" t="s">
        <v>752</v>
      </c>
    </row>
    <row r="55" customFormat="false" ht="15" hidden="false" customHeight="false" outlineLevel="0" collapsed="false">
      <c r="A55" s="21" t="n">
        <v>491026</v>
      </c>
      <c r="B55" s="21" t="s">
        <v>102</v>
      </c>
      <c r="C55" s="21" t="n">
        <v>1</v>
      </c>
      <c r="D55" s="21" t="s">
        <v>355</v>
      </c>
      <c r="E55" s="21" t="n">
        <v>30</v>
      </c>
      <c r="F55" s="21" t="s">
        <v>356</v>
      </c>
      <c r="G55" s="21" t="n">
        <v>23</v>
      </c>
      <c r="H55" s="21" t="s">
        <v>753</v>
      </c>
      <c r="I55" s="43" t="n">
        <v>-100.655391</v>
      </c>
      <c r="J55" s="43" t="n">
        <v>39.958148</v>
      </c>
      <c r="K55" s="21" t="s">
        <v>619</v>
      </c>
      <c r="L55" s="21" t="s">
        <v>741</v>
      </c>
      <c r="M55" s="21" t="s">
        <v>547</v>
      </c>
      <c r="N55" s="1" t="n">
        <v>42156</v>
      </c>
      <c r="O55" s="21" t="s">
        <v>535</v>
      </c>
      <c r="Q55" s="21" t="n">
        <v>0</v>
      </c>
      <c r="R55" s="21" t="s">
        <v>754</v>
      </c>
      <c r="S55" s="44" t="n">
        <v>215</v>
      </c>
      <c r="T55" s="44" t="n">
        <v>0</v>
      </c>
      <c r="U55" s="44" t="n">
        <v>157</v>
      </c>
      <c r="V55" s="44" t="n">
        <v>20</v>
      </c>
      <c r="W55" s="21" t="s">
        <v>731</v>
      </c>
      <c r="X55" s="21" t="n">
        <v>1045102850</v>
      </c>
      <c r="Y55" s="21" t="s">
        <v>354</v>
      </c>
      <c r="Z55" s="21" t="s">
        <v>755</v>
      </c>
    </row>
    <row r="56" customFormat="false" ht="15" hidden="false" customHeight="false" outlineLevel="0" collapsed="false">
      <c r="A56" s="21" t="n">
        <v>488276</v>
      </c>
      <c r="B56" s="21" t="s">
        <v>79</v>
      </c>
      <c r="C56" s="21" t="n">
        <v>1</v>
      </c>
      <c r="D56" s="21" t="s">
        <v>355</v>
      </c>
      <c r="E56" s="21" t="n">
        <v>22</v>
      </c>
      <c r="F56" s="21" t="s">
        <v>356</v>
      </c>
      <c r="G56" s="21" t="n">
        <v>30</v>
      </c>
      <c r="H56" s="21" t="s">
        <v>747</v>
      </c>
      <c r="I56" s="43" t="n">
        <v>-99.836218</v>
      </c>
      <c r="J56" s="43" t="n">
        <v>39.940283</v>
      </c>
      <c r="K56" s="21" t="s">
        <v>619</v>
      </c>
      <c r="L56" s="21" t="s">
        <v>756</v>
      </c>
      <c r="M56" s="21" t="s">
        <v>547</v>
      </c>
      <c r="N56" s="1" t="n">
        <v>42157</v>
      </c>
      <c r="O56" s="21" t="s">
        <v>535</v>
      </c>
      <c r="Q56" s="21" t="n">
        <v>0</v>
      </c>
      <c r="R56" s="21" t="s">
        <v>757</v>
      </c>
      <c r="S56" s="44" t="n">
        <v>180</v>
      </c>
      <c r="T56" s="44" t="n">
        <v>0</v>
      </c>
      <c r="U56" s="44" t="n">
        <v>130</v>
      </c>
      <c r="V56" s="44" t="n">
        <v>12</v>
      </c>
      <c r="W56" s="21" t="s">
        <v>758</v>
      </c>
      <c r="X56" s="21" t="n">
        <v>1045040060</v>
      </c>
      <c r="Y56" s="21" t="s">
        <v>354</v>
      </c>
      <c r="Z56" s="21" t="s">
        <v>759</v>
      </c>
    </row>
    <row r="57" customFormat="false" ht="15" hidden="false" customHeight="false" outlineLevel="0" collapsed="false">
      <c r="A57" s="21" t="n">
        <v>488065</v>
      </c>
      <c r="B57" s="21" t="s">
        <v>85</v>
      </c>
      <c r="C57" s="21" t="n">
        <v>5</v>
      </c>
      <c r="D57" s="21" t="s">
        <v>355</v>
      </c>
      <c r="E57" s="21" t="n">
        <v>36</v>
      </c>
      <c r="F57" s="21" t="s">
        <v>356</v>
      </c>
      <c r="G57" s="21" t="n">
        <v>23</v>
      </c>
      <c r="H57" s="21" t="s">
        <v>575</v>
      </c>
      <c r="I57" s="43" t="n">
        <v>-101.319458</v>
      </c>
      <c r="J57" s="43" t="n">
        <v>39.5981</v>
      </c>
      <c r="K57" s="21" t="s">
        <v>532</v>
      </c>
      <c r="L57" s="21" t="s">
        <v>760</v>
      </c>
      <c r="M57" s="21" t="s">
        <v>542</v>
      </c>
      <c r="N57" s="1" t="n">
        <v>42158</v>
      </c>
      <c r="O57" s="21" t="s">
        <v>535</v>
      </c>
      <c r="Q57" s="21" t="n">
        <v>0</v>
      </c>
      <c r="R57" s="21" t="s">
        <v>761</v>
      </c>
      <c r="S57" s="44" t="n">
        <v>310</v>
      </c>
      <c r="T57" s="44" t="n">
        <v>3354</v>
      </c>
      <c r="U57" s="44" t="n">
        <v>190</v>
      </c>
      <c r="V57" s="44" t="n">
        <v>50</v>
      </c>
      <c r="W57" s="21" t="s">
        <v>538</v>
      </c>
      <c r="X57" s="21" t="n">
        <v>1045038880</v>
      </c>
      <c r="Y57" s="21" t="s">
        <v>354</v>
      </c>
      <c r="Z57" s="21" t="s">
        <v>762</v>
      </c>
    </row>
    <row r="58" customFormat="false" ht="15" hidden="false" customHeight="false" outlineLevel="0" collapsed="false">
      <c r="A58" s="21" t="n">
        <v>492250</v>
      </c>
      <c r="B58" s="21" t="s">
        <v>85</v>
      </c>
      <c r="C58" s="21" t="n">
        <v>4</v>
      </c>
      <c r="D58" s="21" t="s">
        <v>355</v>
      </c>
      <c r="E58" s="21" t="n">
        <v>36</v>
      </c>
      <c r="F58" s="21" t="s">
        <v>356</v>
      </c>
      <c r="G58" s="21" t="n">
        <v>15</v>
      </c>
      <c r="H58" s="21" t="s">
        <v>628</v>
      </c>
      <c r="I58" s="43" t="n">
        <v>-101.338809</v>
      </c>
      <c r="J58" s="43" t="n">
        <v>39.712789</v>
      </c>
      <c r="K58" s="21" t="s">
        <v>532</v>
      </c>
      <c r="L58" s="21" t="s">
        <v>629</v>
      </c>
      <c r="M58" s="21" t="s">
        <v>547</v>
      </c>
      <c r="N58" s="1" t="n">
        <v>42160</v>
      </c>
      <c r="O58" s="21" t="s">
        <v>535</v>
      </c>
      <c r="Q58" s="21" t="n">
        <v>0</v>
      </c>
      <c r="R58" s="21" t="s">
        <v>630</v>
      </c>
      <c r="S58" s="44" t="n">
        <v>135</v>
      </c>
      <c r="T58" s="44" t="n">
        <v>3313</v>
      </c>
      <c r="U58" s="44" t="n">
        <v>120</v>
      </c>
      <c r="V58" s="44" t="n">
        <v>15</v>
      </c>
      <c r="W58" s="21" t="s">
        <v>578</v>
      </c>
      <c r="X58" s="21" t="n">
        <v>1045137150</v>
      </c>
      <c r="Y58" s="21" t="s">
        <v>354</v>
      </c>
      <c r="Z58" s="21" t="s">
        <v>763</v>
      </c>
    </row>
    <row r="59" customFormat="false" ht="15" hidden="false" customHeight="false" outlineLevel="0" collapsed="false">
      <c r="A59" s="21" t="n">
        <v>488064</v>
      </c>
      <c r="B59" s="21" t="s">
        <v>85</v>
      </c>
      <c r="C59" s="21" t="n">
        <v>3</v>
      </c>
      <c r="D59" s="21" t="s">
        <v>355</v>
      </c>
      <c r="E59" s="21" t="n">
        <v>32</v>
      </c>
      <c r="F59" s="21" t="s">
        <v>356</v>
      </c>
      <c r="G59" s="21" t="n">
        <v>14</v>
      </c>
      <c r="H59" s="21" t="s">
        <v>764</v>
      </c>
      <c r="I59" s="43" t="n">
        <v>-100.88121</v>
      </c>
      <c r="J59" s="43" t="n">
        <v>39.793615</v>
      </c>
      <c r="K59" s="21" t="s">
        <v>532</v>
      </c>
      <c r="L59" s="21" t="s">
        <v>765</v>
      </c>
      <c r="M59" s="21" t="s">
        <v>534</v>
      </c>
      <c r="N59" s="1" t="n">
        <v>42163</v>
      </c>
      <c r="O59" s="21" t="s">
        <v>535</v>
      </c>
      <c r="P59" s="21" t="s">
        <v>766</v>
      </c>
      <c r="Q59" s="21" t="n">
        <v>20150232</v>
      </c>
      <c r="R59" s="21" t="s">
        <v>767</v>
      </c>
      <c r="S59" s="44" t="n">
        <v>86</v>
      </c>
      <c r="T59" s="44" t="n">
        <v>2950</v>
      </c>
      <c r="U59" s="44" t="n">
        <v>58</v>
      </c>
      <c r="V59" s="44" t="n">
        <v>30</v>
      </c>
      <c r="W59" s="21" t="s">
        <v>538</v>
      </c>
      <c r="X59" s="21" t="n">
        <v>1045038250</v>
      </c>
      <c r="Y59" s="21" t="s">
        <v>354</v>
      </c>
      <c r="Z59" s="21" t="s">
        <v>768</v>
      </c>
    </row>
    <row r="60" customFormat="false" ht="15" hidden="false" customHeight="false" outlineLevel="0" collapsed="false">
      <c r="A60" s="21" t="n">
        <v>493050</v>
      </c>
      <c r="B60" s="21" t="s">
        <v>79</v>
      </c>
      <c r="C60" s="21" t="n">
        <v>3</v>
      </c>
      <c r="D60" s="21" t="s">
        <v>355</v>
      </c>
      <c r="E60" s="21" t="n">
        <v>24</v>
      </c>
      <c r="F60" s="21" t="s">
        <v>356</v>
      </c>
      <c r="G60" s="21" t="n">
        <v>18</v>
      </c>
      <c r="H60" s="21" t="s">
        <v>769</v>
      </c>
      <c r="I60" s="43" t="n">
        <v>-100.066079</v>
      </c>
      <c r="J60" s="43" t="n">
        <v>39.797687</v>
      </c>
      <c r="K60" s="21" t="s">
        <v>619</v>
      </c>
      <c r="L60" s="21" t="s">
        <v>770</v>
      </c>
      <c r="M60" s="21" t="s">
        <v>547</v>
      </c>
      <c r="N60" s="1" t="n">
        <v>42166</v>
      </c>
      <c r="O60" s="21" t="s">
        <v>535</v>
      </c>
      <c r="Q60" s="21" t="n">
        <v>0</v>
      </c>
      <c r="R60" s="21" t="s">
        <v>771</v>
      </c>
      <c r="S60" s="44" t="n">
        <v>98</v>
      </c>
      <c r="T60" s="44" t="n">
        <v>0</v>
      </c>
      <c r="U60" s="44" t="n">
        <v>0</v>
      </c>
      <c r="V60" s="44" t="n">
        <v>0</v>
      </c>
      <c r="W60" s="21" t="s">
        <v>622</v>
      </c>
      <c r="X60" s="21" t="n">
        <v>1045364880</v>
      </c>
      <c r="Y60" s="21" t="s">
        <v>354</v>
      </c>
      <c r="Z60" s="21" t="s">
        <v>772</v>
      </c>
    </row>
    <row r="61" customFormat="false" ht="15" hidden="false" customHeight="false" outlineLevel="0" collapsed="false">
      <c r="A61" s="21" t="n">
        <v>489737</v>
      </c>
      <c r="B61" s="21" t="s">
        <v>79</v>
      </c>
      <c r="C61" s="21" t="n">
        <v>1</v>
      </c>
      <c r="D61" s="21" t="s">
        <v>355</v>
      </c>
      <c r="E61" s="21" t="n">
        <v>22</v>
      </c>
      <c r="F61" s="21" t="s">
        <v>356</v>
      </c>
      <c r="G61" s="21" t="n">
        <v>16</v>
      </c>
      <c r="H61" s="21" t="s">
        <v>773</v>
      </c>
      <c r="I61" s="43" t="n">
        <v>-99.803499</v>
      </c>
      <c r="J61" s="43" t="n">
        <v>39.971901</v>
      </c>
      <c r="K61" s="21" t="s">
        <v>619</v>
      </c>
      <c r="L61" s="21" t="s">
        <v>774</v>
      </c>
      <c r="M61" s="21" t="s">
        <v>547</v>
      </c>
      <c r="N61" s="1" t="n">
        <v>42167</v>
      </c>
      <c r="O61" s="21" t="s">
        <v>535</v>
      </c>
      <c r="Q61" s="21" t="n">
        <v>0</v>
      </c>
      <c r="R61" s="21" t="s">
        <v>775</v>
      </c>
      <c r="S61" s="44" t="n">
        <v>144</v>
      </c>
      <c r="T61" s="44" t="n">
        <v>0</v>
      </c>
      <c r="U61" s="44" t="n">
        <v>77</v>
      </c>
      <c r="V61" s="44" t="n">
        <v>18</v>
      </c>
      <c r="W61" s="21" t="s">
        <v>776</v>
      </c>
      <c r="X61" s="21" t="n">
        <v>1045072740</v>
      </c>
      <c r="Y61" s="21" t="s">
        <v>354</v>
      </c>
      <c r="Z61" s="21" t="s">
        <v>777</v>
      </c>
    </row>
    <row r="62" customFormat="false" ht="15" hidden="false" customHeight="false" outlineLevel="0" collapsed="false">
      <c r="A62" s="21" t="n">
        <v>488052</v>
      </c>
      <c r="B62" s="21" t="s">
        <v>85</v>
      </c>
      <c r="C62" s="21" t="n">
        <v>5</v>
      </c>
      <c r="D62" s="21" t="s">
        <v>355</v>
      </c>
      <c r="E62" s="21" t="n">
        <v>31</v>
      </c>
      <c r="F62" s="21" t="s">
        <v>356</v>
      </c>
      <c r="G62" s="21" t="n">
        <v>12</v>
      </c>
      <c r="H62" s="21" t="s">
        <v>778</v>
      </c>
      <c r="I62" s="43" t="n">
        <v>-100.756771</v>
      </c>
      <c r="J62" s="43" t="n">
        <v>39.630895</v>
      </c>
      <c r="K62" s="21" t="s">
        <v>532</v>
      </c>
      <c r="L62" s="21" t="s">
        <v>779</v>
      </c>
      <c r="M62" s="21" t="s">
        <v>547</v>
      </c>
      <c r="N62" s="1" t="n">
        <v>42170</v>
      </c>
      <c r="O62" s="21" t="s">
        <v>535</v>
      </c>
      <c r="Q62" s="21" t="n">
        <v>0</v>
      </c>
      <c r="R62" s="21" t="s">
        <v>780</v>
      </c>
      <c r="S62" s="44" t="n">
        <v>60</v>
      </c>
      <c r="T62" s="44" t="n">
        <v>2833</v>
      </c>
      <c r="U62" s="44" t="n">
        <v>16</v>
      </c>
      <c r="V62" s="44" t="n">
        <v>6</v>
      </c>
      <c r="W62" s="21" t="s">
        <v>538</v>
      </c>
      <c r="X62" s="21" t="n">
        <v>1045038850</v>
      </c>
      <c r="Y62" s="21" t="s">
        <v>354</v>
      </c>
      <c r="Z62" s="21" t="s">
        <v>781</v>
      </c>
    </row>
    <row r="63" customFormat="false" ht="15" hidden="false" customHeight="false" outlineLevel="0" collapsed="false">
      <c r="A63" s="21" t="n">
        <v>488043</v>
      </c>
      <c r="B63" s="21" t="s">
        <v>503</v>
      </c>
      <c r="C63" s="21" t="n">
        <v>7</v>
      </c>
      <c r="D63" s="21" t="s">
        <v>355</v>
      </c>
      <c r="E63" s="21" t="n">
        <v>33</v>
      </c>
      <c r="F63" s="21" t="s">
        <v>356</v>
      </c>
      <c r="G63" s="21" t="n">
        <v>33</v>
      </c>
      <c r="H63" s="21" t="s">
        <v>591</v>
      </c>
      <c r="I63" s="43" t="n">
        <v>-101.016965</v>
      </c>
      <c r="J63" s="43" t="n">
        <v>39.398494</v>
      </c>
      <c r="K63" s="21" t="s">
        <v>532</v>
      </c>
      <c r="L63" s="21" t="s">
        <v>782</v>
      </c>
      <c r="M63" s="21" t="s">
        <v>542</v>
      </c>
      <c r="N63" s="1" t="n">
        <v>42172</v>
      </c>
      <c r="O63" s="21" t="s">
        <v>535</v>
      </c>
      <c r="Q63" s="21" t="n">
        <v>0</v>
      </c>
      <c r="R63" s="21" t="s">
        <v>783</v>
      </c>
      <c r="S63" s="44" t="n">
        <v>250</v>
      </c>
      <c r="T63" s="44" t="n">
        <v>3153</v>
      </c>
      <c r="U63" s="44" t="n">
        <v>160</v>
      </c>
      <c r="V63" s="44" t="n">
        <v>25</v>
      </c>
      <c r="W63" s="21" t="s">
        <v>538</v>
      </c>
      <c r="X63" s="21" t="n">
        <v>1045038840</v>
      </c>
      <c r="Y63" s="21" t="s">
        <v>354</v>
      </c>
      <c r="Z63" s="21" t="s">
        <v>784</v>
      </c>
    </row>
    <row r="64" customFormat="false" ht="15" hidden="false" customHeight="false" outlineLevel="0" collapsed="false">
      <c r="A64" s="21" t="n">
        <v>488750</v>
      </c>
      <c r="B64" s="21" t="s">
        <v>79</v>
      </c>
      <c r="C64" s="21" t="n">
        <v>2</v>
      </c>
      <c r="D64" s="21" t="s">
        <v>355</v>
      </c>
      <c r="E64" s="21" t="n">
        <v>24</v>
      </c>
      <c r="F64" s="21" t="s">
        <v>356</v>
      </c>
      <c r="G64" s="21" t="n">
        <v>23</v>
      </c>
      <c r="H64" s="21" t="s">
        <v>785</v>
      </c>
      <c r="I64" s="43" t="n">
        <v>-99.996791</v>
      </c>
      <c r="J64" s="43" t="n">
        <v>39.867593</v>
      </c>
      <c r="K64" s="21" t="s">
        <v>532</v>
      </c>
      <c r="L64" s="21" t="s">
        <v>786</v>
      </c>
      <c r="M64" s="21" t="s">
        <v>547</v>
      </c>
      <c r="N64" s="1" t="n">
        <v>42174</v>
      </c>
      <c r="O64" s="21" t="s">
        <v>535</v>
      </c>
      <c r="Q64" s="21" t="n">
        <v>0</v>
      </c>
      <c r="R64" s="21" t="s">
        <v>787</v>
      </c>
      <c r="S64" s="44" t="n">
        <v>180</v>
      </c>
      <c r="T64" s="44" t="n">
        <v>2463</v>
      </c>
      <c r="U64" s="44" t="n">
        <v>101</v>
      </c>
      <c r="V64" s="44" t="n">
        <v>30</v>
      </c>
      <c r="W64" s="21" t="s">
        <v>538</v>
      </c>
      <c r="X64" s="21" t="n">
        <v>1045053690</v>
      </c>
      <c r="Y64" s="21" t="s">
        <v>354</v>
      </c>
      <c r="Z64" s="21" t="s">
        <v>788</v>
      </c>
    </row>
    <row r="65" customFormat="false" ht="15" hidden="false" customHeight="false" outlineLevel="0" collapsed="false">
      <c r="A65" s="21" t="n">
        <v>488745</v>
      </c>
      <c r="B65" s="21" t="s">
        <v>85</v>
      </c>
      <c r="C65" s="21" t="n">
        <v>1</v>
      </c>
      <c r="D65" s="21" t="s">
        <v>355</v>
      </c>
      <c r="E65" s="21" t="n">
        <v>34</v>
      </c>
      <c r="F65" s="21" t="s">
        <v>356</v>
      </c>
      <c r="G65" s="21" t="n">
        <v>34</v>
      </c>
      <c r="H65" s="21" t="s">
        <v>789</v>
      </c>
      <c r="I65" s="43" t="n">
        <v>-101.11736</v>
      </c>
      <c r="J65" s="43" t="n">
        <v>39.923997</v>
      </c>
      <c r="K65" s="21" t="s">
        <v>532</v>
      </c>
      <c r="L65" s="21" t="s">
        <v>790</v>
      </c>
      <c r="M65" s="21" t="s">
        <v>542</v>
      </c>
      <c r="N65" s="1" t="n">
        <v>42178</v>
      </c>
      <c r="O65" s="21" t="s">
        <v>535</v>
      </c>
      <c r="Q65" s="21" t="n">
        <v>0</v>
      </c>
      <c r="R65" s="21" t="s">
        <v>791</v>
      </c>
      <c r="S65" s="44" t="n">
        <v>160</v>
      </c>
      <c r="T65" s="44" t="n">
        <v>3077</v>
      </c>
      <c r="U65" s="44" t="n">
        <v>130</v>
      </c>
      <c r="V65" s="44" t="n">
        <v>14</v>
      </c>
      <c r="W65" s="21" t="s">
        <v>538</v>
      </c>
      <c r="X65" s="21" t="n">
        <v>1045053670</v>
      </c>
      <c r="Y65" s="21" t="s">
        <v>354</v>
      </c>
      <c r="Z65" s="21" t="s">
        <v>792</v>
      </c>
    </row>
    <row r="66" customFormat="false" ht="15" hidden="false" customHeight="false" outlineLevel="0" collapsed="false">
      <c r="A66" s="21" t="n">
        <v>490967</v>
      </c>
      <c r="B66" s="21" t="s">
        <v>499</v>
      </c>
      <c r="C66" s="21" t="n">
        <v>6</v>
      </c>
      <c r="D66" s="21" t="s">
        <v>355</v>
      </c>
      <c r="E66" s="21" t="n">
        <v>39</v>
      </c>
      <c r="F66" s="21" t="s">
        <v>356</v>
      </c>
      <c r="G66" s="21" t="n">
        <v>29</v>
      </c>
      <c r="H66" s="21" t="s">
        <v>793</v>
      </c>
      <c r="I66" s="43" t="n">
        <v>-101.701048</v>
      </c>
      <c r="J66" s="43" t="n">
        <v>39.497935</v>
      </c>
      <c r="K66" s="21" t="s">
        <v>532</v>
      </c>
      <c r="L66" s="21" t="s">
        <v>794</v>
      </c>
      <c r="M66" s="21" t="s">
        <v>547</v>
      </c>
      <c r="N66" s="1" t="n">
        <v>42180</v>
      </c>
      <c r="O66" s="21" t="s">
        <v>535</v>
      </c>
      <c r="Q66" s="21" t="n">
        <v>0</v>
      </c>
      <c r="S66" s="44" t="n">
        <v>325</v>
      </c>
      <c r="T66" s="44" t="n">
        <v>0</v>
      </c>
      <c r="U66" s="44" t="n">
        <v>134</v>
      </c>
      <c r="V66" s="44" t="n">
        <v>0</v>
      </c>
      <c r="W66" s="21" t="s">
        <v>795</v>
      </c>
      <c r="X66" s="21" t="n">
        <v>1045102400</v>
      </c>
      <c r="Y66" s="21" t="s">
        <v>354</v>
      </c>
      <c r="Z66" s="21" t="s">
        <v>796</v>
      </c>
    </row>
    <row r="67" customFormat="false" ht="15" hidden="false" customHeight="false" outlineLevel="0" collapsed="false">
      <c r="A67" s="21" t="n">
        <v>488741</v>
      </c>
      <c r="B67" s="21" t="s">
        <v>79</v>
      </c>
      <c r="C67" s="21" t="n">
        <v>2</v>
      </c>
      <c r="D67" s="21" t="s">
        <v>355</v>
      </c>
      <c r="E67" s="21" t="n">
        <v>21</v>
      </c>
      <c r="F67" s="21" t="s">
        <v>356</v>
      </c>
      <c r="G67" s="21" t="n">
        <v>20</v>
      </c>
      <c r="H67" s="21" t="s">
        <v>797</v>
      </c>
      <c r="I67" s="43" t="n">
        <v>-99.713704</v>
      </c>
      <c r="J67" s="43" t="n">
        <v>39.862291</v>
      </c>
      <c r="K67" s="21" t="s">
        <v>532</v>
      </c>
      <c r="L67" s="21" t="s">
        <v>798</v>
      </c>
      <c r="M67" s="21" t="s">
        <v>547</v>
      </c>
      <c r="N67" s="1" t="n">
        <v>42181</v>
      </c>
      <c r="O67" s="21" t="s">
        <v>535</v>
      </c>
      <c r="Q67" s="21" t="n">
        <v>0</v>
      </c>
      <c r="R67" s="21" t="s">
        <v>799</v>
      </c>
      <c r="S67" s="44" t="n">
        <v>80</v>
      </c>
      <c r="T67" s="44" t="n">
        <v>2191</v>
      </c>
      <c r="U67" s="44" t="n">
        <v>26</v>
      </c>
      <c r="V67" s="44" t="n">
        <v>37</v>
      </c>
      <c r="W67" s="21" t="s">
        <v>538</v>
      </c>
      <c r="X67" s="21" t="n">
        <v>1045053650</v>
      </c>
      <c r="Y67" s="21" t="s">
        <v>354</v>
      </c>
      <c r="Z67" s="21" t="s">
        <v>800</v>
      </c>
    </row>
    <row r="68" customFormat="false" ht="15" hidden="false" customHeight="false" outlineLevel="0" collapsed="false">
      <c r="A68" s="21" t="n">
        <v>490966</v>
      </c>
      <c r="B68" s="21" t="s">
        <v>499</v>
      </c>
      <c r="C68" s="21" t="n">
        <v>6</v>
      </c>
      <c r="D68" s="21" t="s">
        <v>355</v>
      </c>
      <c r="E68" s="21" t="n">
        <v>39</v>
      </c>
      <c r="F68" s="21" t="s">
        <v>356</v>
      </c>
      <c r="G68" s="21" t="n">
        <v>29</v>
      </c>
      <c r="H68" s="21" t="s">
        <v>801</v>
      </c>
      <c r="I68" s="43" t="n">
        <v>-101.69383</v>
      </c>
      <c r="J68" s="43" t="n">
        <v>39.498719</v>
      </c>
      <c r="K68" s="21" t="s">
        <v>532</v>
      </c>
      <c r="L68" s="21" t="s">
        <v>802</v>
      </c>
      <c r="M68" s="21" t="s">
        <v>547</v>
      </c>
      <c r="N68" s="1" t="n">
        <v>42184</v>
      </c>
      <c r="O68" s="21" t="s">
        <v>535</v>
      </c>
      <c r="Q68" s="21" t="n">
        <v>0</v>
      </c>
      <c r="S68" s="44" t="n">
        <v>258</v>
      </c>
      <c r="T68" s="44" t="n">
        <v>0</v>
      </c>
      <c r="U68" s="44" t="n">
        <v>106</v>
      </c>
      <c r="V68" s="44" t="n">
        <v>0</v>
      </c>
      <c r="W68" s="21" t="s">
        <v>795</v>
      </c>
      <c r="X68" s="21" t="n">
        <v>1045102390</v>
      </c>
      <c r="Y68" s="21" t="s">
        <v>354</v>
      </c>
      <c r="Z68" s="21" t="s">
        <v>803</v>
      </c>
    </row>
    <row r="69" customFormat="false" ht="15" hidden="false" customHeight="false" outlineLevel="0" collapsed="false">
      <c r="A69" s="21" t="n">
        <v>488739</v>
      </c>
      <c r="B69" s="21" t="s">
        <v>499</v>
      </c>
      <c r="C69" s="21" t="n">
        <v>8</v>
      </c>
      <c r="D69" s="21" t="s">
        <v>355</v>
      </c>
      <c r="E69" s="21" t="n">
        <v>38</v>
      </c>
      <c r="F69" s="21" t="s">
        <v>356</v>
      </c>
      <c r="G69" s="21" t="n">
        <v>22</v>
      </c>
      <c r="H69" s="21" t="s">
        <v>804</v>
      </c>
      <c r="I69" s="43" t="n">
        <v>-101.544353</v>
      </c>
      <c r="J69" s="43" t="n">
        <v>39.338196</v>
      </c>
      <c r="K69" s="21" t="s">
        <v>532</v>
      </c>
      <c r="L69" s="21" t="s">
        <v>805</v>
      </c>
      <c r="M69" s="21" t="s">
        <v>542</v>
      </c>
      <c r="N69" s="1" t="n">
        <v>42185</v>
      </c>
      <c r="O69" s="21" t="s">
        <v>535</v>
      </c>
      <c r="Q69" s="21" t="n">
        <v>0</v>
      </c>
      <c r="R69" s="21" t="s">
        <v>806</v>
      </c>
      <c r="S69" s="44" t="n">
        <v>275</v>
      </c>
      <c r="T69" s="44" t="n">
        <v>3571</v>
      </c>
      <c r="U69" s="44" t="n">
        <v>180</v>
      </c>
      <c r="V69" s="44" t="n">
        <v>25</v>
      </c>
      <c r="W69" s="21" t="s">
        <v>538</v>
      </c>
      <c r="X69" s="21" t="n">
        <v>1045053650</v>
      </c>
      <c r="Y69" s="21" t="s">
        <v>354</v>
      </c>
      <c r="Z69" s="21" t="s">
        <v>807</v>
      </c>
    </row>
    <row r="70" customFormat="false" ht="15" hidden="false" customHeight="false" outlineLevel="0" collapsed="false">
      <c r="A70" s="21" t="n">
        <v>488748</v>
      </c>
      <c r="B70" s="21" t="s">
        <v>85</v>
      </c>
      <c r="C70" s="21" t="n">
        <v>4</v>
      </c>
      <c r="D70" s="21" t="s">
        <v>355</v>
      </c>
      <c r="E70" s="21" t="n">
        <v>36</v>
      </c>
      <c r="F70" s="21" t="s">
        <v>356</v>
      </c>
      <c r="G70" s="21" t="n">
        <v>10</v>
      </c>
      <c r="H70" s="21" t="s">
        <v>808</v>
      </c>
      <c r="I70" s="43" t="n">
        <v>-101.336759</v>
      </c>
      <c r="J70" s="43" t="n">
        <v>39.719801</v>
      </c>
      <c r="K70" s="21" t="s">
        <v>532</v>
      </c>
      <c r="L70" s="21" t="s">
        <v>809</v>
      </c>
      <c r="M70" s="21" t="s">
        <v>534</v>
      </c>
      <c r="N70" s="1" t="n">
        <v>42186</v>
      </c>
      <c r="O70" s="21" t="s">
        <v>535</v>
      </c>
      <c r="P70" s="21" t="s">
        <v>810</v>
      </c>
      <c r="Q70" s="21" t="n">
        <v>20150268</v>
      </c>
      <c r="R70" s="21" t="s">
        <v>811</v>
      </c>
      <c r="S70" s="44" t="n">
        <v>200</v>
      </c>
      <c r="T70" s="44" t="n">
        <v>3234</v>
      </c>
      <c r="U70" s="44" t="n">
        <v>114</v>
      </c>
      <c r="V70" s="44" t="n">
        <v>50</v>
      </c>
      <c r="W70" s="21" t="s">
        <v>538</v>
      </c>
      <c r="X70" s="21" t="n">
        <v>1045059390</v>
      </c>
      <c r="Y70" s="21" t="s">
        <v>354</v>
      </c>
      <c r="Z70" s="21" t="s">
        <v>812</v>
      </c>
    </row>
    <row r="71" customFormat="false" ht="15" hidden="false" customHeight="false" outlineLevel="0" collapsed="false">
      <c r="A71" s="21" t="n">
        <v>491197</v>
      </c>
      <c r="B71" s="21" t="s">
        <v>503</v>
      </c>
      <c r="C71" s="21" t="n">
        <v>8</v>
      </c>
      <c r="D71" s="21" t="s">
        <v>355</v>
      </c>
      <c r="E71" s="21" t="n">
        <v>33</v>
      </c>
      <c r="F71" s="21" t="s">
        <v>356</v>
      </c>
      <c r="G71" s="21" t="n">
        <v>4</v>
      </c>
      <c r="H71" s="21" t="s">
        <v>773</v>
      </c>
      <c r="I71" s="43" t="n">
        <v>-101.00734</v>
      </c>
      <c r="J71" s="43" t="n">
        <v>39.393823</v>
      </c>
      <c r="K71" s="21" t="s">
        <v>619</v>
      </c>
      <c r="L71" s="21" t="s">
        <v>813</v>
      </c>
      <c r="M71" s="21" t="s">
        <v>542</v>
      </c>
      <c r="N71" s="1" t="n">
        <v>42200</v>
      </c>
      <c r="O71" s="21" t="s">
        <v>535</v>
      </c>
      <c r="Q71" s="21" t="n">
        <v>0</v>
      </c>
      <c r="R71" s="21" t="s">
        <v>814</v>
      </c>
      <c r="S71" s="44" t="n">
        <v>272</v>
      </c>
      <c r="T71" s="44" t="n">
        <v>0</v>
      </c>
      <c r="U71" s="44" t="n">
        <v>210</v>
      </c>
      <c r="V71" s="44" t="n">
        <v>25</v>
      </c>
      <c r="W71" s="21" t="s">
        <v>731</v>
      </c>
      <c r="X71" s="21" t="n">
        <v>1045106350</v>
      </c>
      <c r="Y71" s="21" t="s">
        <v>354</v>
      </c>
      <c r="Z71" s="21" t="s">
        <v>815</v>
      </c>
    </row>
    <row r="72" customFormat="false" ht="15" hidden="false" customHeight="false" outlineLevel="0" collapsed="false">
      <c r="A72" s="21" t="n">
        <v>489413</v>
      </c>
      <c r="B72" s="21" t="s">
        <v>85</v>
      </c>
      <c r="C72" s="21" t="n">
        <v>4</v>
      </c>
      <c r="D72" s="21" t="s">
        <v>355</v>
      </c>
      <c r="E72" s="21" t="n">
        <v>35</v>
      </c>
      <c r="F72" s="21" t="s">
        <v>356</v>
      </c>
      <c r="G72" s="21" t="n">
        <v>20</v>
      </c>
      <c r="H72" s="21" t="s">
        <v>793</v>
      </c>
      <c r="I72" s="43" t="n">
        <v>-101.275359</v>
      </c>
      <c r="J72" s="43" t="n">
        <v>39.685799</v>
      </c>
      <c r="K72" s="21" t="s">
        <v>532</v>
      </c>
      <c r="L72" s="21" t="s">
        <v>816</v>
      </c>
      <c r="M72" s="21" t="s">
        <v>534</v>
      </c>
      <c r="N72" s="1" t="n">
        <v>42200</v>
      </c>
      <c r="O72" s="21" t="s">
        <v>535</v>
      </c>
      <c r="P72" s="21" t="s">
        <v>817</v>
      </c>
      <c r="Q72" s="21" t="n">
        <v>20150279</v>
      </c>
      <c r="R72" s="21" t="s">
        <v>818</v>
      </c>
      <c r="S72" s="44" t="n">
        <v>250</v>
      </c>
      <c r="T72" s="44" t="n">
        <v>3258</v>
      </c>
      <c r="U72" s="44" t="n">
        <v>165</v>
      </c>
      <c r="V72" s="44" t="n">
        <v>30</v>
      </c>
      <c r="W72" s="21" t="s">
        <v>538</v>
      </c>
      <c r="X72" s="21" t="n">
        <v>1045056010</v>
      </c>
      <c r="Y72" s="21" t="s">
        <v>354</v>
      </c>
      <c r="Z72" s="21" t="s">
        <v>819</v>
      </c>
    </row>
    <row r="73" customFormat="false" ht="15" hidden="false" customHeight="false" outlineLevel="0" collapsed="false">
      <c r="A73" s="21" t="n">
        <v>490051</v>
      </c>
      <c r="B73" s="21" t="s">
        <v>495</v>
      </c>
      <c r="C73" s="21" t="n">
        <v>1</v>
      </c>
      <c r="D73" s="21" t="s">
        <v>355</v>
      </c>
      <c r="E73" s="21" t="n">
        <v>42</v>
      </c>
      <c r="F73" s="21" t="s">
        <v>356</v>
      </c>
      <c r="G73" s="21" t="n">
        <v>9</v>
      </c>
      <c r="H73" s="21" t="s">
        <v>820</v>
      </c>
      <c r="I73" s="43" t="n">
        <v>-102.043923</v>
      </c>
      <c r="J73" s="43" t="n">
        <v>39.980368</v>
      </c>
      <c r="K73" s="21" t="s">
        <v>532</v>
      </c>
      <c r="L73" s="21" t="s">
        <v>821</v>
      </c>
      <c r="M73" s="21" t="s">
        <v>581</v>
      </c>
      <c r="N73" s="1" t="n">
        <v>42200</v>
      </c>
      <c r="O73" s="21" t="s">
        <v>535</v>
      </c>
      <c r="Q73" s="21" t="n">
        <v>16447</v>
      </c>
      <c r="R73" s="21" t="s">
        <v>822</v>
      </c>
      <c r="S73" s="44" t="n">
        <v>80</v>
      </c>
      <c r="T73" s="44" t="n">
        <v>3332</v>
      </c>
      <c r="U73" s="44" t="n">
        <v>13</v>
      </c>
      <c r="V73" s="44" t="n">
        <v>1750</v>
      </c>
      <c r="W73" s="21" t="s">
        <v>583</v>
      </c>
      <c r="X73" s="21" t="n">
        <v>1045056380</v>
      </c>
      <c r="Y73" s="21" t="s">
        <v>354</v>
      </c>
      <c r="Z73" s="21" t="s">
        <v>823</v>
      </c>
    </row>
    <row r="74" customFormat="false" ht="15" hidden="false" customHeight="false" outlineLevel="0" collapsed="false">
      <c r="A74" s="21" t="n">
        <v>489398</v>
      </c>
      <c r="B74" s="21" t="s">
        <v>102</v>
      </c>
      <c r="C74" s="21" t="n">
        <v>2</v>
      </c>
      <c r="D74" s="21" t="s">
        <v>355</v>
      </c>
      <c r="E74" s="21" t="n">
        <v>28</v>
      </c>
      <c r="F74" s="21" t="s">
        <v>356</v>
      </c>
      <c r="G74" s="21" t="n">
        <v>26</v>
      </c>
      <c r="H74" s="21" t="s">
        <v>824</v>
      </c>
      <c r="I74" s="43" t="n">
        <v>-100.423578</v>
      </c>
      <c r="J74" s="43" t="n">
        <v>39.855894</v>
      </c>
      <c r="K74" s="21" t="s">
        <v>532</v>
      </c>
      <c r="L74" s="21" t="s">
        <v>825</v>
      </c>
      <c r="M74" s="21" t="s">
        <v>534</v>
      </c>
      <c r="N74" s="1" t="n">
        <v>42201</v>
      </c>
      <c r="O74" s="21" t="s">
        <v>535</v>
      </c>
      <c r="P74" s="21" t="s">
        <v>826</v>
      </c>
      <c r="Q74" s="21" t="n">
        <v>20150287</v>
      </c>
      <c r="R74" s="21" t="s">
        <v>827</v>
      </c>
      <c r="S74" s="44" t="n">
        <v>160</v>
      </c>
      <c r="T74" s="44" t="n">
        <v>2660</v>
      </c>
      <c r="U74" s="44" t="n">
        <v>100</v>
      </c>
      <c r="V74" s="44" t="n">
        <v>50</v>
      </c>
      <c r="W74" s="21" t="s">
        <v>538</v>
      </c>
      <c r="X74" s="21" t="n">
        <v>1045059380</v>
      </c>
      <c r="Y74" s="21" t="s">
        <v>354</v>
      </c>
      <c r="Z74" s="21" t="s">
        <v>828</v>
      </c>
    </row>
    <row r="75" customFormat="false" ht="15" hidden="false" customHeight="false" outlineLevel="0" collapsed="false">
      <c r="A75" s="21" t="n">
        <v>489401</v>
      </c>
      <c r="B75" s="21" t="s">
        <v>503</v>
      </c>
      <c r="C75" s="21" t="n">
        <v>8</v>
      </c>
      <c r="D75" s="21" t="s">
        <v>355</v>
      </c>
      <c r="E75" s="21" t="n">
        <v>34</v>
      </c>
      <c r="F75" s="21" t="s">
        <v>356</v>
      </c>
      <c r="G75" s="21" t="n">
        <v>5</v>
      </c>
      <c r="H75" s="21" t="s">
        <v>829</v>
      </c>
      <c r="I75" s="43" t="n">
        <v>-101.135261</v>
      </c>
      <c r="J75" s="43" t="n">
        <v>39.390797</v>
      </c>
      <c r="K75" s="21" t="s">
        <v>532</v>
      </c>
      <c r="L75" s="21" t="s">
        <v>830</v>
      </c>
      <c r="M75" s="21" t="s">
        <v>542</v>
      </c>
      <c r="N75" s="1" t="n">
        <v>42205</v>
      </c>
      <c r="O75" s="21" t="s">
        <v>535</v>
      </c>
      <c r="Q75" s="21" t="n">
        <v>0</v>
      </c>
      <c r="R75" s="21" t="s">
        <v>831</v>
      </c>
      <c r="S75" s="44" t="n">
        <v>210</v>
      </c>
      <c r="T75" s="44" t="n">
        <v>3217</v>
      </c>
      <c r="U75" s="44" t="n">
        <v>120</v>
      </c>
      <c r="V75" s="44" t="n">
        <v>50</v>
      </c>
      <c r="W75" s="21" t="s">
        <v>538</v>
      </c>
      <c r="X75" s="21" t="n">
        <v>1045064330</v>
      </c>
      <c r="Y75" s="21" t="s">
        <v>354</v>
      </c>
      <c r="Z75" s="21" t="s">
        <v>832</v>
      </c>
    </row>
    <row r="76" customFormat="false" ht="15" hidden="false" customHeight="false" outlineLevel="0" collapsed="false">
      <c r="A76" s="21" t="n">
        <v>492220</v>
      </c>
      <c r="B76" s="21" t="s">
        <v>79</v>
      </c>
      <c r="C76" s="21" t="n">
        <v>2</v>
      </c>
      <c r="D76" s="21" t="s">
        <v>355</v>
      </c>
      <c r="E76" s="21" t="n">
        <v>24</v>
      </c>
      <c r="F76" s="21" t="s">
        <v>356</v>
      </c>
      <c r="G76" s="21" t="n">
        <v>32</v>
      </c>
      <c r="H76" s="21" t="s">
        <v>833</v>
      </c>
      <c r="I76" s="43" t="n">
        <v>-100.041453</v>
      </c>
      <c r="J76" s="43" t="n">
        <v>39.828994</v>
      </c>
      <c r="K76" s="21" t="s">
        <v>532</v>
      </c>
      <c r="L76" s="21" t="s">
        <v>834</v>
      </c>
      <c r="M76" s="21" t="s">
        <v>547</v>
      </c>
      <c r="N76" s="1" t="n">
        <v>42207</v>
      </c>
      <c r="O76" s="21" t="s">
        <v>535</v>
      </c>
      <c r="Q76" s="21" t="n">
        <v>0</v>
      </c>
      <c r="R76" s="21" t="s">
        <v>835</v>
      </c>
      <c r="S76" s="44" t="n">
        <v>192</v>
      </c>
      <c r="T76" s="44" t="n">
        <v>2431</v>
      </c>
      <c r="U76" s="44" t="n">
        <v>180</v>
      </c>
      <c r="V76" s="44" t="n">
        <v>5</v>
      </c>
      <c r="W76" s="21" t="s">
        <v>578</v>
      </c>
      <c r="X76" s="21" t="n">
        <v>1045137100</v>
      </c>
      <c r="Y76" s="21" t="s">
        <v>354</v>
      </c>
      <c r="Z76" s="21" t="s">
        <v>836</v>
      </c>
    </row>
    <row r="77" customFormat="false" ht="15" hidden="false" customHeight="false" outlineLevel="0" collapsed="false">
      <c r="A77" s="21" t="n">
        <v>489409</v>
      </c>
      <c r="B77" s="21" t="s">
        <v>85</v>
      </c>
      <c r="C77" s="21" t="n">
        <v>5</v>
      </c>
      <c r="D77" s="21" t="s">
        <v>355</v>
      </c>
      <c r="E77" s="21" t="n">
        <v>34</v>
      </c>
      <c r="F77" s="21" t="s">
        <v>356</v>
      </c>
      <c r="G77" s="21" t="n">
        <v>26</v>
      </c>
      <c r="H77" s="21" t="s">
        <v>837</v>
      </c>
      <c r="I77" s="43" t="n">
        <v>-101.103965</v>
      </c>
      <c r="J77" s="43" t="n">
        <v>39.585498</v>
      </c>
      <c r="K77" s="21" t="s">
        <v>532</v>
      </c>
      <c r="L77" s="21" t="s">
        <v>816</v>
      </c>
      <c r="M77" s="21" t="s">
        <v>534</v>
      </c>
      <c r="N77" s="1" t="n">
        <v>42209</v>
      </c>
      <c r="O77" s="21" t="s">
        <v>535</v>
      </c>
      <c r="P77" s="21" t="s">
        <v>838</v>
      </c>
      <c r="Q77" s="21" t="n">
        <v>20150298</v>
      </c>
      <c r="R77" s="21" t="s">
        <v>839</v>
      </c>
      <c r="S77" s="44" t="n">
        <v>140</v>
      </c>
      <c r="T77" s="44" t="n">
        <v>3091</v>
      </c>
      <c r="U77" s="44" t="n">
        <v>80</v>
      </c>
      <c r="V77" s="44" t="n">
        <v>100</v>
      </c>
      <c r="W77" s="21" t="s">
        <v>538</v>
      </c>
      <c r="X77" s="21" t="n">
        <v>1045059360</v>
      </c>
      <c r="Y77" s="21" t="s">
        <v>354</v>
      </c>
      <c r="Z77" s="21" t="s">
        <v>840</v>
      </c>
    </row>
    <row r="78" customFormat="false" ht="15" hidden="false" customHeight="false" outlineLevel="0" collapsed="false">
      <c r="A78" s="21" t="n">
        <v>489402</v>
      </c>
      <c r="B78" s="21" t="s">
        <v>102</v>
      </c>
      <c r="C78" s="21" t="n">
        <v>4</v>
      </c>
      <c r="D78" s="21" t="s">
        <v>355</v>
      </c>
      <c r="E78" s="21" t="n">
        <v>30</v>
      </c>
      <c r="F78" s="21" t="s">
        <v>356</v>
      </c>
      <c r="G78" s="21" t="n">
        <v>30</v>
      </c>
      <c r="H78" s="21" t="s">
        <v>841</v>
      </c>
      <c r="I78" s="43" t="n">
        <v>-100.73037</v>
      </c>
      <c r="J78" s="43" t="n">
        <v>39.674194</v>
      </c>
      <c r="K78" s="21" t="s">
        <v>532</v>
      </c>
      <c r="L78" s="21" t="s">
        <v>842</v>
      </c>
      <c r="M78" s="21" t="s">
        <v>534</v>
      </c>
      <c r="N78" s="1" t="n">
        <v>42216</v>
      </c>
      <c r="O78" s="21" t="s">
        <v>535</v>
      </c>
      <c r="P78" s="21" t="s">
        <v>843</v>
      </c>
      <c r="Q78" s="21" t="n">
        <v>20150305</v>
      </c>
      <c r="R78" s="21" t="s">
        <v>844</v>
      </c>
      <c r="S78" s="44" t="n">
        <v>35</v>
      </c>
      <c r="T78" s="44" t="n">
        <v>2732</v>
      </c>
      <c r="U78" s="44" t="n">
        <v>12</v>
      </c>
      <c r="V78" s="44" t="n">
        <v>15</v>
      </c>
      <c r="W78" s="21" t="s">
        <v>538</v>
      </c>
      <c r="X78" s="21" t="n">
        <v>1045060530</v>
      </c>
      <c r="Y78" s="21" t="s">
        <v>354</v>
      </c>
      <c r="Z78" s="21" t="s">
        <v>845</v>
      </c>
    </row>
    <row r="79" customFormat="false" ht="15" hidden="false" customHeight="false" outlineLevel="0" collapsed="false">
      <c r="A79" s="21" t="n">
        <v>490396</v>
      </c>
      <c r="B79" s="21" t="s">
        <v>85</v>
      </c>
      <c r="C79" s="21" t="n">
        <v>4</v>
      </c>
      <c r="D79" s="21" t="s">
        <v>355</v>
      </c>
      <c r="E79" s="21" t="n">
        <v>36</v>
      </c>
      <c r="F79" s="21" t="s">
        <v>356</v>
      </c>
      <c r="G79" s="21" t="n">
        <v>36</v>
      </c>
      <c r="H79" s="21" t="s">
        <v>846</v>
      </c>
      <c r="I79" s="43" t="n">
        <v>-101.309259</v>
      </c>
      <c r="J79" s="43" t="n">
        <v>39.657501</v>
      </c>
      <c r="K79" s="21" t="s">
        <v>532</v>
      </c>
      <c r="L79" s="21" t="s">
        <v>847</v>
      </c>
      <c r="M79" s="21" t="s">
        <v>547</v>
      </c>
      <c r="N79" s="1" t="n">
        <v>42228</v>
      </c>
      <c r="O79" s="21" t="s">
        <v>535</v>
      </c>
      <c r="Q79" s="21" t="n">
        <v>0</v>
      </c>
      <c r="R79" s="21" t="s">
        <v>848</v>
      </c>
      <c r="S79" s="44" t="n">
        <v>200</v>
      </c>
      <c r="T79" s="44" t="n">
        <v>3223</v>
      </c>
      <c r="U79" s="44" t="n">
        <v>112</v>
      </c>
      <c r="V79" s="44" t="n">
        <v>24</v>
      </c>
      <c r="W79" s="21" t="s">
        <v>538</v>
      </c>
      <c r="X79" s="21" t="n">
        <v>1045091540</v>
      </c>
      <c r="Y79" s="21" t="s">
        <v>354</v>
      </c>
      <c r="Z79" s="21" t="s">
        <v>849</v>
      </c>
    </row>
    <row r="80" customFormat="false" ht="15" hidden="false" customHeight="false" outlineLevel="0" collapsed="false">
      <c r="A80" s="21" t="n">
        <v>492222</v>
      </c>
      <c r="B80" s="21" t="s">
        <v>79</v>
      </c>
      <c r="C80" s="21" t="n">
        <v>2</v>
      </c>
      <c r="D80" s="21" t="s">
        <v>355</v>
      </c>
      <c r="E80" s="21" t="n">
        <v>24</v>
      </c>
      <c r="F80" s="21" t="s">
        <v>356</v>
      </c>
      <c r="G80" s="21" t="n">
        <v>3</v>
      </c>
      <c r="H80" s="21" t="s">
        <v>850</v>
      </c>
      <c r="I80" s="43" t="n">
        <v>-100.007761</v>
      </c>
      <c r="J80" s="43" t="n">
        <v>39.900493</v>
      </c>
      <c r="K80" s="21" t="s">
        <v>532</v>
      </c>
      <c r="L80" s="21" t="s">
        <v>851</v>
      </c>
      <c r="M80" s="21" t="s">
        <v>547</v>
      </c>
      <c r="N80" s="1" t="n">
        <v>42229</v>
      </c>
      <c r="O80" s="21" t="s">
        <v>535</v>
      </c>
      <c r="Q80" s="21" t="n">
        <v>0</v>
      </c>
      <c r="R80" s="21" t="s">
        <v>852</v>
      </c>
      <c r="S80" s="44" t="n">
        <v>220</v>
      </c>
      <c r="T80" s="44" t="n">
        <v>2467</v>
      </c>
      <c r="U80" s="44" t="n">
        <v>140</v>
      </c>
      <c r="V80" s="44" t="n">
        <v>20</v>
      </c>
      <c r="W80" s="21" t="s">
        <v>578</v>
      </c>
      <c r="X80" s="21" t="n">
        <v>1045137100</v>
      </c>
      <c r="Y80" s="21" t="s">
        <v>354</v>
      </c>
      <c r="Z80" s="21" t="s">
        <v>853</v>
      </c>
    </row>
    <row r="81" customFormat="false" ht="15" hidden="false" customHeight="false" outlineLevel="0" collapsed="false">
      <c r="A81" s="21" t="n">
        <v>492602</v>
      </c>
      <c r="B81" s="21" t="s">
        <v>102</v>
      </c>
      <c r="C81" s="21" t="n">
        <v>5</v>
      </c>
      <c r="D81" s="21" t="s">
        <v>355</v>
      </c>
      <c r="E81" s="21" t="n">
        <v>29</v>
      </c>
      <c r="F81" s="21" t="s">
        <v>356</v>
      </c>
      <c r="G81" s="21" t="n">
        <v>24</v>
      </c>
      <c r="H81" s="21" t="s">
        <v>854</v>
      </c>
      <c r="I81" s="43" t="n">
        <v>-100.531582</v>
      </c>
      <c r="J81" s="43" t="n">
        <v>39.609832</v>
      </c>
      <c r="K81" s="21" t="s">
        <v>619</v>
      </c>
      <c r="L81" s="21" t="s">
        <v>855</v>
      </c>
      <c r="M81" s="21" t="s">
        <v>547</v>
      </c>
      <c r="N81" s="1" t="n">
        <v>42229</v>
      </c>
      <c r="O81" s="21" t="s">
        <v>535</v>
      </c>
      <c r="Q81" s="21" t="n">
        <v>0</v>
      </c>
      <c r="R81" s="21" t="s">
        <v>856</v>
      </c>
      <c r="S81" s="44" t="n">
        <v>77</v>
      </c>
      <c r="T81" s="44" t="n">
        <v>0</v>
      </c>
      <c r="U81" s="44" t="n">
        <v>0</v>
      </c>
      <c r="V81" s="44" t="n">
        <v>0</v>
      </c>
      <c r="W81" s="21" t="s">
        <v>622</v>
      </c>
      <c r="X81" s="21" t="n">
        <v>1045141160</v>
      </c>
      <c r="Y81" s="21" t="s">
        <v>354</v>
      </c>
      <c r="Z81" s="21" t="s">
        <v>857</v>
      </c>
    </row>
    <row r="82" customFormat="false" ht="15" hidden="false" customHeight="false" outlineLevel="0" collapsed="false">
      <c r="A82" s="21" t="n">
        <v>492244</v>
      </c>
      <c r="B82" s="21" t="s">
        <v>102</v>
      </c>
      <c r="C82" s="21" t="n">
        <v>2</v>
      </c>
      <c r="D82" s="21" t="s">
        <v>355</v>
      </c>
      <c r="E82" s="21" t="n">
        <v>26</v>
      </c>
      <c r="F82" s="21" t="s">
        <v>356</v>
      </c>
      <c r="G82" s="21" t="n">
        <v>23</v>
      </c>
      <c r="H82" s="21" t="s">
        <v>650</v>
      </c>
      <c r="I82" s="43" t="n">
        <v>-100.203221</v>
      </c>
      <c r="J82" s="43" t="n">
        <v>39.870273</v>
      </c>
      <c r="K82" s="21" t="s">
        <v>532</v>
      </c>
      <c r="L82" s="21" t="s">
        <v>858</v>
      </c>
      <c r="M82" s="21" t="s">
        <v>547</v>
      </c>
      <c r="N82" s="1" t="n">
        <v>42244</v>
      </c>
      <c r="O82" s="21" t="s">
        <v>535</v>
      </c>
      <c r="Q82" s="21" t="n">
        <v>0</v>
      </c>
      <c r="R82" s="21" t="s">
        <v>859</v>
      </c>
      <c r="S82" s="44" t="n">
        <v>185</v>
      </c>
      <c r="T82" s="44" t="n">
        <v>2514</v>
      </c>
      <c r="U82" s="44" t="n">
        <v>100</v>
      </c>
      <c r="V82" s="44" t="n">
        <v>20</v>
      </c>
      <c r="W82" s="21" t="s">
        <v>578</v>
      </c>
      <c r="X82" s="21" t="n">
        <v>1045137140</v>
      </c>
      <c r="Y82" s="21" t="s">
        <v>354</v>
      </c>
      <c r="Z82" s="21" t="s">
        <v>860</v>
      </c>
    </row>
    <row r="83" customFormat="false" ht="15" hidden="false" customHeight="false" outlineLevel="0" collapsed="false">
      <c r="A83" s="21" t="n">
        <v>490385</v>
      </c>
      <c r="B83" s="21" t="s">
        <v>79</v>
      </c>
      <c r="C83" s="21" t="n">
        <v>1</v>
      </c>
      <c r="D83" s="21" t="s">
        <v>355</v>
      </c>
      <c r="E83" s="21" t="n">
        <v>21</v>
      </c>
      <c r="F83" s="21" t="s">
        <v>356</v>
      </c>
      <c r="G83" s="21" t="n">
        <v>32</v>
      </c>
      <c r="H83" s="21" t="s">
        <v>861</v>
      </c>
      <c r="I83" s="43" t="n">
        <v>-99.719105</v>
      </c>
      <c r="J83" s="43" t="n">
        <v>39.921892</v>
      </c>
      <c r="K83" s="21" t="s">
        <v>532</v>
      </c>
      <c r="L83" s="21" t="s">
        <v>862</v>
      </c>
      <c r="M83" s="21" t="s">
        <v>547</v>
      </c>
      <c r="N83" s="1" t="n">
        <v>42247</v>
      </c>
      <c r="O83" s="21" t="s">
        <v>535</v>
      </c>
      <c r="Q83" s="21" t="n">
        <v>0</v>
      </c>
      <c r="R83" s="21" t="s">
        <v>863</v>
      </c>
      <c r="S83" s="44" t="n">
        <v>125</v>
      </c>
      <c r="T83" s="44" t="n">
        <v>2246</v>
      </c>
      <c r="U83" s="44" t="n">
        <v>62</v>
      </c>
      <c r="V83" s="44" t="n">
        <v>25</v>
      </c>
      <c r="W83" s="21" t="s">
        <v>538</v>
      </c>
      <c r="X83" s="21" t="n">
        <v>1045091520</v>
      </c>
      <c r="Y83" s="21" t="s">
        <v>354</v>
      </c>
      <c r="Z83" s="21" t="s">
        <v>864</v>
      </c>
    </row>
    <row r="84" customFormat="false" ht="15" hidden="false" customHeight="false" outlineLevel="0" collapsed="false">
      <c r="A84" s="21" t="n">
        <v>490359</v>
      </c>
      <c r="B84" s="21" t="s">
        <v>499</v>
      </c>
      <c r="C84" s="21" t="n">
        <v>8</v>
      </c>
      <c r="D84" s="21" t="s">
        <v>355</v>
      </c>
      <c r="E84" s="21" t="n">
        <v>42</v>
      </c>
      <c r="F84" s="21" t="s">
        <v>356</v>
      </c>
      <c r="G84" s="21" t="n">
        <v>30</v>
      </c>
      <c r="H84" s="21" t="s">
        <v>865</v>
      </c>
      <c r="I84" s="43" t="n">
        <v>-102.043938</v>
      </c>
      <c r="J84" s="43" t="n">
        <v>39.3292</v>
      </c>
      <c r="K84" s="21" t="s">
        <v>532</v>
      </c>
      <c r="L84" s="21" t="s">
        <v>866</v>
      </c>
      <c r="M84" s="21" t="s">
        <v>542</v>
      </c>
      <c r="N84" s="1" t="n">
        <v>42264</v>
      </c>
      <c r="O84" s="21" t="s">
        <v>535</v>
      </c>
      <c r="Q84" s="21" t="n">
        <v>0</v>
      </c>
      <c r="R84" s="21" t="s">
        <v>867</v>
      </c>
      <c r="S84" s="44" t="n">
        <v>240</v>
      </c>
      <c r="T84" s="44" t="n">
        <v>3913</v>
      </c>
      <c r="U84" s="44" t="n">
        <v>165</v>
      </c>
      <c r="V84" s="44" t="n">
        <v>30</v>
      </c>
      <c r="W84" s="21" t="s">
        <v>538</v>
      </c>
      <c r="X84" s="21" t="n">
        <v>1045091460</v>
      </c>
      <c r="Y84" s="21" t="s">
        <v>354</v>
      </c>
      <c r="Z84" s="21" t="s">
        <v>868</v>
      </c>
    </row>
    <row r="85" customFormat="false" ht="15" hidden="false" customHeight="false" outlineLevel="0" collapsed="false">
      <c r="A85" s="21" t="n">
        <v>490342</v>
      </c>
      <c r="B85" s="21" t="s">
        <v>503</v>
      </c>
      <c r="C85" s="21" t="n">
        <v>7</v>
      </c>
      <c r="D85" s="21" t="s">
        <v>355</v>
      </c>
      <c r="E85" s="21" t="n">
        <v>36</v>
      </c>
      <c r="F85" s="21" t="s">
        <v>356</v>
      </c>
      <c r="G85" s="21" t="n">
        <v>5</v>
      </c>
      <c r="H85" s="21" t="s">
        <v>869</v>
      </c>
      <c r="I85" s="43" t="n">
        <v>-101.353059</v>
      </c>
      <c r="J85" s="43" t="n">
        <v>39.4819</v>
      </c>
      <c r="K85" s="21" t="s">
        <v>532</v>
      </c>
      <c r="L85" s="21" t="s">
        <v>870</v>
      </c>
      <c r="M85" s="21" t="s">
        <v>542</v>
      </c>
      <c r="N85" s="1" t="n">
        <v>42265</v>
      </c>
      <c r="O85" s="21" t="s">
        <v>535</v>
      </c>
      <c r="Q85" s="21" t="n">
        <v>0</v>
      </c>
      <c r="R85" s="21" t="s">
        <v>871</v>
      </c>
      <c r="S85" s="44" t="n">
        <v>280</v>
      </c>
      <c r="T85" s="44" t="n">
        <v>3383</v>
      </c>
      <c r="U85" s="44" t="n">
        <v>190</v>
      </c>
      <c r="V85" s="44" t="n">
        <v>20</v>
      </c>
      <c r="W85" s="21" t="s">
        <v>538</v>
      </c>
      <c r="X85" s="21" t="n">
        <v>1045091550</v>
      </c>
      <c r="Y85" s="21" t="s">
        <v>354</v>
      </c>
      <c r="Z85" s="21" t="s">
        <v>872</v>
      </c>
    </row>
    <row r="86" customFormat="false" ht="15" hidden="false" customHeight="false" outlineLevel="0" collapsed="false">
      <c r="A86" s="21" t="n">
        <v>492044</v>
      </c>
      <c r="B86" s="21" t="s">
        <v>79</v>
      </c>
      <c r="C86" s="21" t="n">
        <v>2</v>
      </c>
      <c r="D86" s="21" t="s">
        <v>355</v>
      </c>
      <c r="E86" s="21" t="n">
        <v>21</v>
      </c>
      <c r="F86" s="21" t="s">
        <v>356</v>
      </c>
      <c r="G86" s="21" t="n">
        <v>8</v>
      </c>
      <c r="H86" s="21" t="s">
        <v>873</v>
      </c>
      <c r="I86" s="43" t="n">
        <v>-99.709919</v>
      </c>
      <c r="J86" s="43" t="n">
        <v>39.888445</v>
      </c>
      <c r="K86" s="21" t="s">
        <v>619</v>
      </c>
      <c r="L86" s="21" t="s">
        <v>874</v>
      </c>
      <c r="M86" s="21" t="s">
        <v>587</v>
      </c>
      <c r="N86" s="1" t="n">
        <v>42269</v>
      </c>
      <c r="O86" s="21" t="s">
        <v>535</v>
      </c>
      <c r="Q86" s="21" t="n">
        <v>0</v>
      </c>
      <c r="R86" s="21" t="s">
        <v>875</v>
      </c>
      <c r="S86" s="44" t="n">
        <v>37</v>
      </c>
      <c r="T86" s="44" t="n">
        <v>0</v>
      </c>
      <c r="U86" s="44" t="n">
        <v>27</v>
      </c>
      <c r="V86" s="44" t="n">
        <v>0</v>
      </c>
      <c r="W86" s="21" t="s">
        <v>876</v>
      </c>
      <c r="X86" s="21" t="n">
        <v>1045135890</v>
      </c>
      <c r="Y86" s="21" t="s">
        <v>354</v>
      </c>
      <c r="Z86" s="21" t="s">
        <v>877</v>
      </c>
    </row>
    <row r="87" customFormat="false" ht="15" hidden="false" customHeight="false" outlineLevel="0" collapsed="false">
      <c r="A87" s="21" t="n">
        <v>490377</v>
      </c>
      <c r="B87" s="21" t="s">
        <v>102</v>
      </c>
      <c r="C87" s="21" t="n">
        <v>2</v>
      </c>
      <c r="D87" s="21" t="s">
        <v>355</v>
      </c>
      <c r="E87" s="21" t="n">
        <v>28</v>
      </c>
      <c r="F87" s="21" t="s">
        <v>356</v>
      </c>
      <c r="G87" s="21" t="n">
        <v>36</v>
      </c>
      <c r="H87" s="21" t="s">
        <v>878</v>
      </c>
      <c r="I87" s="43" t="n">
        <v>-100.406077</v>
      </c>
      <c r="J87" s="43" t="n">
        <v>39.829195</v>
      </c>
      <c r="K87" s="21" t="s">
        <v>532</v>
      </c>
      <c r="L87" s="21" t="s">
        <v>879</v>
      </c>
      <c r="M87" s="21" t="s">
        <v>652</v>
      </c>
      <c r="N87" s="1" t="n">
        <v>42275</v>
      </c>
      <c r="O87" s="21" t="s">
        <v>535</v>
      </c>
      <c r="Q87" s="21" t="n">
        <v>20150343</v>
      </c>
      <c r="R87" s="21" t="s">
        <v>880</v>
      </c>
      <c r="S87" s="44" t="n">
        <v>90</v>
      </c>
      <c r="T87" s="44" t="n">
        <v>2591</v>
      </c>
      <c r="U87" s="44" t="n">
        <v>34</v>
      </c>
      <c r="V87" s="44" t="n">
        <v>40</v>
      </c>
      <c r="W87" s="21" t="s">
        <v>538</v>
      </c>
      <c r="X87" s="21" t="n">
        <v>1045081170</v>
      </c>
      <c r="Y87" s="21" t="s">
        <v>354</v>
      </c>
      <c r="Z87" s="21" t="s">
        <v>881</v>
      </c>
    </row>
    <row r="88" customFormat="false" ht="15" hidden="false" customHeight="false" outlineLevel="0" collapsed="false">
      <c r="A88" s="21" t="n">
        <v>492252</v>
      </c>
      <c r="B88" s="21" t="s">
        <v>102</v>
      </c>
      <c r="C88" s="21" t="n">
        <v>2</v>
      </c>
      <c r="D88" s="21" t="s">
        <v>355</v>
      </c>
      <c r="E88" s="21" t="n">
        <v>28</v>
      </c>
      <c r="F88" s="21" t="s">
        <v>356</v>
      </c>
      <c r="G88" s="21" t="n">
        <v>5</v>
      </c>
      <c r="H88" s="21" t="s">
        <v>882</v>
      </c>
      <c r="I88" s="43" t="n">
        <v>-100.484824</v>
      </c>
      <c r="J88" s="43" t="n">
        <v>39.908215</v>
      </c>
      <c r="K88" s="21" t="s">
        <v>532</v>
      </c>
      <c r="L88" s="21" t="s">
        <v>883</v>
      </c>
      <c r="M88" s="21" t="s">
        <v>547</v>
      </c>
      <c r="N88" s="1" t="n">
        <v>42275</v>
      </c>
      <c r="O88" s="21" t="s">
        <v>535</v>
      </c>
      <c r="Q88" s="21" t="n">
        <v>0</v>
      </c>
      <c r="R88" s="21" t="s">
        <v>884</v>
      </c>
      <c r="S88" s="44" t="n">
        <v>180</v>
      </c>
      <c r="T88" s="44" t="n">
        <v>2661</v>
      </c>
      <c r="U88" s="44" t="n">
        <v>100</v>
      </c>
      <c r="V88" s="44" t="n">
        <v>10</v>
      </c>
      <c r="W88" s="21" t="s">
        <v>578</v>
      </c>
      <c r="X88" s="21" t="n">
        <v>1045137160</v>
      </c>
      <c r="Y88" s="21" t="s">
        <v>354</v>
      </c>
      <c r="Z88" s="21" t="s">
        <v>885</v>
      </c>
    </row>
    <row r="89" customFormat="false" ht="15" hidden="false" customHeight="false" outlineLevel="0" collapsed="false">
      <c r="A89" s="21" t="n">
        <v>490361</v>
      </c>
      <c r="B89" s="21" t="s">
        <v>102</v>
      </c>
      <c r="C89" s="21" t="n">
        <v>3</v>
      </c>
      <c r="D89" s="21" t="s">
        <v>355</v>
      </c>
      <c r="E89" s="21" t="n">
        <v>29</v>
      </c>
      <c r="F89" s="21" t="s">
        <v>356</v>
      </c>
      <c r="G89" s="21" t="n">
        <v>2</v>
      </c>
      <c r="H89" s="21" t="s">
        <v>886</v>
      </c>
      <c r="I89" s="43" t="n">
        <v>-100.542275</v>
      </c>
      <c r="J89" s="43" t="n">
        <v>39.813994</v>
      </c>
      <c r="K89" s="21" t="s">
        <v>532</v>
      </c>
      <c r="L89" s="21" t="s">
        <v>887</v>
      </c>
      <c r="M89" s="21" t="s">
        <v>534</v>
      </c>
      <c r="N89" s="1" t="n">
        <v>42276</v>
      </c>
      <c r="O89" s="21" t="s">
        <v>535</v>
      </c>
      <c r="P89" s="21" t="s">
        <v>888</v>
      </c>
      <c r="Q89" s="21" t="n">
        <v>20150352</v>
      </c>
      <c r="R89" s="21" t="s">
        <v>889</v>
      </c>
      <c r="S89" s="44" t="n">
        <v>60</v>
      </c>
      <c r="T89" s="44" t="n">
        <v>2594</v>
      </c>
      <c r="U89" s="44" t="n">
        <v>30</v>
      </c>
      <c r="V89" s="44" t="n">
        <v>50</v>
      </c>
      <c r="W89" s="21" t="s">
        <v>538</v>
      </c>
      <c r="X89" s="21" t="n">
        <v>1045092730</v>
      </c>
      <c r="Y89" s="21" t="s">
        <v>354</v>
      </c>
      <c r="Z89" s="21" t="s">
        <v>890</v>
      </c>
    </row>
    <row r="90" customFormat="false" ht="15" hidden="false" customHeight="false" outlineLevel="0" collapsed="false">
      <c r="A90" s="21" t="n">
        <v>492226</v>
      </c>
      <c r="B90" s="21" t="s">
        <v>85</v>
      </c>
      <c r="C90" s="21" t="n">
        <v>4</v>
      </c>
      <c r="D90" s="21" t="s">
        <v>355</v>
      </c>
      <c r="E90" s="21" t="n">
        <v>31</v>
      </c>
      <c r="F90" s="21" t="s">
        <v>356</v>
      </c>
      <c r="G90" s="21" t="n">
        <v>4</v>
      </c>
      <c r="H90" s="21" t="s">
        <v>891</v>
      </c>
      <c r="I90" s="43" t="n">
        <v>-100.808012</v>
      </c>
      <c r="J90" s="43" t="n">
        <v>39.729024</v>
      </c>
      <c r="K90" s="21" t="s">
        <v>532</v>
      </c>
      <c r="L90" s="21" t="s">
        <v>892</v>
      </c>
      <c r="M90" s="21" t="s">
        <v>547</v>
      </c>
      <c r="N90" s="1" t="n">
        <v>42277</v>
      </c>
      <c r="O90" s="21" t="s">
        <v>535</v>
      </c>
      <c r="Q90" s="21" t="n">
        <v>0</v>
      </c>
      <c r="R90" s="21" t="s">
        <v>893</v>
      </c>
      <c r="S90" s="44" t="n">
        <v>38</v>
      </c>
      <c r="T90" s="44" t="n">
        <v>2883</v>
      </c>
      <c r="U90" s="44" t="n">
        <v>20</v>
      </c>
      <c r="V90" s="44" t="n">
        <v>10</v>
      </c>
      <c r="W90" s="21" t="s">
        <v>578</v>
      </c>
      <c r="X90" s="21" t="n">
        <v>1045137120</v>
      </c>
      <c r="Y90" s="21" t="s">
        <v>354</v>
      </c>
      <c r="Z90" s="21" t="s">
        <v>894</v>
      </c>
    </row>
    <row r="91" customFormat="false" ht="15" hidden="false" customHeight="false" outlineLevel="0" collapsed="false">
      <c r="A91" s="21" t="n">
        <v>491621</v>
      </c>
      <c r="B91" s="21" t="s">
        <v>85</v>
      </c>
      <c r="C91" s="21" t="n">
        <v>3</v>
      </c>
      <c r="D91" s="21" t="s">
        <v>355</v>
      </c>
      <c r="E91" s="21" t="n">
        <v>33</v>
      </c>
      <c r="F91" s="21" t="s">
        <v>356</v>
      </c>
      <c r="G91" s="21" t="n">
        <v>31</v>
      </c>
      <c r="H91" s="21" t="s">
        <v>895</v>
      </c>
      <c r="I91" s="43" t="n">
        <v>-101.069561</v>
      </c>
      <c r="J91" s="43" t="n">
        <v>39.749997</v>
      </c>
      <c r="K91" s="21" t="s">
        <v>532</v>
      </c>
      <c r="L91" s="21" t="s">
        <v>896</v>
      </c>
      <c r="M91" s="21" t="s">
        <v>547</v>
      </c>
      <c r="N91" s="1" t="n">
        <v>42304</v>
      </c>
      <c r="O91" s="21" t="s">
        <v>535</v>
      </c>
      <c r="Q91" s="21" t="n">
        <v>0</v>
      </c>
      <c r="R91" s="21" t="s">
        <v>897</v>
      </c>
      <c r="S91" s="44" t="n">
        <v>185</v>
      </c>
      <c r="T91" s="44" t="n">
        <v>3104</v>
      </c>
      <c r="U91" s="44" t="n">
        <v>144</v>
      </c>
      <c r="V91" s="44" t="n">
        <v>25</v>
      </c>
      <c r="W91" s="21" t="s">
        <v>538</v>
      </c>
      <c r="X91" s="21" t="n">
        <v>1045112570</v>
      </c>
      <c r="Y91" s="21" t="s">
        <v>354</v>
      </c>
      <c r="Z91" s="21" t="s">
        <v>898</v>
      </c>
    </row>
    <row r="92" customFormat="false" ht="15" hidden="false" customHeight="false" outlineLevel="0" collapsed="false">
      <c r="A92" s="21" t="n">
        <v>491634</v>
      </c>
      <c r="B92" s="21" t="s">
        <v>85</v>
      </c>
      <c r="C92" s="21" t="n">
        <v>3</v>
      </c>
      <c r="D92" s="21" t="s">
        <v>355</v>
      </c>
      <c r="E92" s="21" t="n">
        <v>34</v>
      </c>
      <c r="F92" s="21" t="s">
        <v>356</v>
      </c>
      <c r="G92" s="21" t="n">
        <v>36</v>
      </c>
      <c r="H92" s="21" t="s">
        <v>899</v>
      </c>
      <c r="I92" s="43" t="n">
        <v>-101.084563</v>
      </c>
      <c r="J92" s="43" t="n">
        <v>39.750998</v>
      </c>
      <c r="K92" s="21" t="s">
        <v>532</v>
      </c>
      <c r="L92" s="21" t="s">
        <v>896</v>
      </c>
      <c r="M92" s="21" t="s">
        <v>547</v>
      </c>
      <c r="N92" s="1" t="n">
        <v>42305</v>
      </c>
      <c r="O92" s="21" t="s">
        <v>535</v>
      </c>
      <c r="Q92" s="21" t="n">
        <v>0</v>
      </c>
      <c r="R92" s="21" t="s">
        <v>897</v>
      </c>
      <c r="S92" s="44" t="n">
        <v>80</v>
      </c>
      <c r="T92" s="44" t="n">
        <v>3009</v>
      </c>
      <c r="U92" s="44" t="n">
        <v>44</v>
      </c>
      <c r="V92" s="44" t="n">
        <v>8</v>
      </c>
      <c r="W92" s="21" t="s">
        <v>538</v>
      </c>
      <c r="X92" s="21" t="n">
        <v>1045112580</v>
      </c>
      <c r="Y92" s="21" t="s">
        <v>354</v>
      </c>
      <c r="Z92" s="21" t="s">
        <v>900</v>
      </c>
    </row>
    <row r="93" customFormat="false" ht="15" hidden="false" customHeight="false" outlineLevel="0" collapsed="false">
      <c r="A93" s="21" t="n">
        <v>492238</v>
      </c>
      <c r="B93" s="21" t="s">
        <v>79</v>
      </c>
      <c r="C93" s="21" t="n">
        <v>2</v>
      </c>
      <c r="D93" s="21" t="s">
        <v>355</v>
      </c>
      <c r="E93" s="21" t="n">
        <v>21</v>
      </c>
      <c r="F93" s="21" t="s">
        <v>356</v>
      </c>
      <c r="G93" s="21" t="n">
        <v>7</v>
      </c>
      <c r="H93" s="21" t="s">
        <v>901</v>
      </c>
      <c r="I93" s="43" t="n">
        <v>-99.720856</v>
      </c>
      <c r="J93" s="43" t="n">
        <v>39.893433</v>
      </c>
      <c r="K93" s="21" t="s">
        <v>532</v>
      </c>
      <c r="L93" s="21" t="s">
        <v>902</v>
      </c>
      <c r="M93" s="21" t="s">
        <v>547</v>
      </c>
      <c r="N93" s="1" t="n">
        <v>42317</v>
      </c>
      <c r="O93" s="21" t="s">
        <v>535</v>
      </c>
      <c r="Q93" s="21" t="n">
        <v>0</v>
      </c>
      <c r="R93" s="21" t="s">
        <v>903</v>
      </c>
      <c r="S93" s="44" t="n">
        <v>65</v>
      </c>
      <c r="T93" s="44" t="n">
        <v>2180</v>
      </c>
      <c r="U93" s="44" t="n">
        <v>30</v>
      </c>
      <c r="V93" s="44" t="n">
        <v>10</v>
      </c>
      <c r="W93" s="21" t="s">
        <v>578</v>
      </c>
      <c r="X93" s="21" t="n">
        <v>1045137110</v>
      </c>
      <c r="Y93" s="21" t="s">
        <v>354</v>
      </c>
      <c r="Z93" s="21" t="s">
        <v>904</v>
      </c>
    </row>
    <row r="94" customFormat="false" ht="15" hidden="false" customHeight="false" outlineLevel="0" collapsed="false">
      <c r="A94" s="21" t="n">
        <v>492253</v>
      </c>
      <c r="B94" s="21" t="s">
        <v>79</v>
      </c>
      <c r="C94" s="21" t="n">
        <v>2</v>
      </c>
      <c r="D94" s="21" t="s">
        <v>355</v>
      </c>
      <c r="E94" s="21" t="n">
        <v>21</v>
      </c>
      <c r="F94" s="21" t="s">
        <v>356</v>
      </c>
      <c r="G94" s="21" t="n">
        <v>7</v>
      </c>
      <c r="H94" s="21" t="s">
        <v>598</v>
      </c>
      <c r="I94" s="43" t="n">
        <v>-99.738577</v>
      </c>
      <c r="J94" s="43" t="n">
        <v>39.892521</v>
      </c>
      <c r="K94" s="21" t="s">
        <v>532</v>
      </c>
      <c r="L94" s="21" t="s">
        <v>905</v>
      </c>
      <c r="M94" s="21" t="s">
        <v>547</v>
      </c>
      <c r="N94" s="1" t="n">
        <v>42317</v>
      </c>
      <c r="O94" s="21" t="s">
        <v>535</v>
      </c>
      <c r="Q94" s="21" t="n">
        <v>0</v>
      </c>
      <c r="R94" s="21" t="s">
        <v>906</v>
      </c>
      <c r="S94" s="44" t="n">
        <v>80</v>
      </c>
      <c r="T94" s="44" t="n">
        <v>2220</v>
      </c>
      <c r="U94" s="44" t="n">
        <v>50</v>
      </c>
      <c r="V94" s="44" t="n">
        <v>10</v>
      </c>
      <c r="W94" s="21" t="s">
        <v>578</v>
      </c>
      <c r="X94" s="21" t="n">
        <v>1045137160</v>
      </c>
      <c r="Y94" s="21" t="s">
        <v>354</v>
      </c>
      <c r="Z94" s="21" t="s">
        <v>907</v>
      </c>
    </row>
    <row r="95" customFormat="false" ht="15" hidden="false" customHeight="false" outlineLevel="0" collapsed="false">
      <c r="A95" s="21" t="n">
        <v>492243</v>
      </c>
      <c r="B95" s="21" t="s">
        <v>503</v>
      </c>
      <c r="C95" s="21" t="n">
        <v>7</v>
      </c>
      <c r="D95" s="21" t="s">
        <v>355</v>
      </c>
      <c r="E95" s="21" t="n">
        <v>33</v>
      </c>
      <c r="F95" s="21" t="s">
        <v>356</v>
      </c>
      <c r="G95" s="21" t="n">
        <v>31</v>
      </c>
      <c r="H95" s="21" t="s">
        <v>908</v>
      </c>
      <c r="I95" s="43" t="n">
        <v>-101.050564</v>
      </c>
      <c r="J95" s="43" t="n">
        <v>39.408095</v>
      </c>
      <c r="K95" s="21" t="s">
        <v>532</v>
      </c>
      <c r="L95" s="21" t="s">
        <v>909</v>
      </c>
      <c r="M95" s="21" t="s">
        <v>542</v>
      </c>
      <c r="N95" s="1" t="n">
        <v>42324</v>
      </c>
      <c r="O95" s="21" t="s">
        <v>535</v>
      </c>
      <c r="Q95" s="21" t="n">
        <v>0</v>
      </c>
      <c r="R95" s="21" t="s">
        <v>910</v>
      </c>
      <c r="S95" s="44" t="n">
        <v>195</v>
      </c>
      <c r="T95" s="44" t="n">
        <v>3117</v>
      </c>
      <c r="U95" s="44" t="n">
        <v>115</v>
      </c>
      <c r="V95" s="44" t="n">
        <v>20</v>
      </c>
      <c r="W95" s="21" t="s">
        <v>538</v>
      </c>
      <c r="X95" s="21" t="n">
        <v>1045137140</v>
      </c>
      <c r="Y95" s="21" t="s">
        <v>354</v>
      </c>
      <c r="Z95" s="21" t="s">
        <v>911</v>
      </c>
    </row>
    <row r="96" customFormat="false" ht="15" hidden="false" customHeight="false" outlineLevel="0" collapsed="false">
      <c r="A96" s="21" t="n">
        <v>493191</v>
      </c>
      <c r="B96" s="21" t="s">
        <v>102</v>
      </c>
      <c r="C96" s="21" t="n">
        <v>5</v>
      </c>
      <c r="D96" s="21" t="s">
        <v>355</v>
      </c>
      <c r="E96" s="21" t="n">
        <v>28</v>
      </c>
      <c r="F96" s="21" t="s">
        <v>356</v>
      </c>
      <c r="G96" s="21" t="n">
        <v>29</v>
      </c>
      <c r="H96" s="21" t="s">
        <v>912</v>
      </c>
      <c r="I96" s="43" t="n">
        <v>-100.482177</v>
      </c>
      <c r="J96" s="43" t="n">
        <v>39.593195</v>
      </c>
      <c r="K96" s="21" t="s">
        <v>532</v>
      </c>
      <c r="L96" s="21" t="s">
        <v>913</v>
      </c>
      <c r="M96" s="21" t="s">
        <v>534</v>
      </c>
      <c r="N96" s="1" t="n">
        <v>42359</v>
      </c>
      <c r="O96" s="21" t="s">
        <v>535</v>
      </c>
      <c r="P96" s="21" t="s">
        <v>914</v>
      </c>
      <c r="Q96" s="21" t="n">
        <v>0</v>
      </c>
      <c r="R96" s="21" t="s">
        <v>915</v>
      </c>
      <c r="S96" s="44" t="n">
        <v>180</v>
      </c>
      <c r="T96" s="44" t="n">
        <v>2782</v>
      </c>
      <c r="U96" s="44" t="n">
        <v>105</v>
      </c>
      <c r="V96" s="44" t="n">
        <v>45</v>
      </c>
      <c r="W96" s="21" t="s">
        <v>538</v>
      </c>
      <c r="X96" s="21" t="n">
        <v>0</v>
      </c>
      <c r="Y96" s="21" t="s">
        <v>354</v>
      </c>
      <c r="Z96" s="21" t="s">
        <v>9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hc</cp:lastModifiedBy>
  <dcterms:modified xsi:type="dcterms:W3CDTF">2016-03-29T14:17:06Z</dcterms:modified>
  <cp:revision>0</cp:revision>
  <dc:subject/>
  <dc:title/>
</cp:coreProperties>
</file>